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J$60</definedName>
    <definedName function="false" hidden="false" localSheetId="81" name="_xlnm.Print_Area" vbProcedure="false">Table10s2!$A$1:$J$60</definedName>
    <definedName function="false" hidden="false" localSheetId="82" name="_xlnm.Print_Area" vbProcedure="false">Table10s3!$A$1:$J$60</definedName>
    <definedName function="false" hidden="false" localSheetId="83" name="_xlnm.Print_Area" vbProcedure="false">Table10s4!$A$1:$J$37</definedName>
    <definedName function="false" hidden="false" localSheetId="84" name="_xlnm.Print_Area" vbProcedure="false">Table10s5!$A$1:$J$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1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6</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7</definedName>
    <definedName function="false" hidden="false" name="Sheet57Range2" vbProcedure="false">'Table9(a)'!$A$78:$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9</definedName>
    <definedName function="false" hidden="false" localSheetId="77" name="Sheet56Range2" vbProcedure="false">'Table8(b).16'!$A$14:$H$15</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11:$H$12</definedName>
    <definedName function="false" hidden="false" localSheetId="77" name="Sheet56Range6" vbProcedure="false">'Table8(b).16'!$A$14:$H$15</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1 / BEL: NO; EF:NA; MA:NA / DEU: 235,40 / DNM: NO; EF:NA; MA:NA / ESP: 34,39 / FIN: NO; EF:NA; MA:NA / FRK: 8,11 / GBE: 48,54 / GRC: 59,78 / IRL: NO; EF:NA; MA:NA / ITA: 0,296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48,20 / DNM: NO; EF:NA; MA:NA / ESP: 18,58; COMM / FIN: NO; EF:NA; MA:NA / FRK: 6,98 / GBE: 32,22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1 / BEL: NO; EF:NA; MA:NA / DEU: 187,21 / DNM: NO; EF:NA; MA:NA / ESP: 15,81; COMM / FIN: NO; EF:NA; MA:NA / FRK: 1,13 / GBE: 16,32 / GRC: 59,78 / IRL: NO; EF:NA; MA:NA / ITA: 0,296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3</xdr:colOff>
                <xdr:row>12</xdr:row>
                <xdr:rowOff>9</xdr:rowOff>
              </xdr:to>
            </anchor>
          </commentPr>
        </mc:Choice>
        <mc:Fallback/>
      </mc:AlternateContent>
    </comment>
    <comment ref="B16" authorId="0">
      <text>
        <r>
          <rPr>
            <b val="true"/>
            <sz val="8"/>
            <color rgb="FF000000"/>
            <rFont val="Tahoma"/>
            <family val="2"/>
          </rPr>
          <t xml:space="preserve">AUT: 1,56 / BEL: 2,09 / DEU: 10,66 / DNM: NO; EF:NA; MA:NA / ESP: 2,41; COMM / FIN: NO; EF:NA; MA:NA / FRK: 5,33 / GBE: 7,08 / GRC: 0,0880 / IRL: NO; EF:NA; MA:NA / ITA: 4,96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32,0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47</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32,0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32,0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2372; EF:CR; MA:T1 / BEL: NO; EF:NA; MA:NA / DEU: 562,91; EF:CS; MA:T2 / DNM: NO; EF:NA; MA:NA / ESP: 70,05; EF:CS; MA:CS,T2 / FIN: NO; EF:NA; MA:NA / FRK: 149,06; EF:CS; MA:T1,T2,T3 / GBE: 473,05; EF:CS,OTH; MA:T3 / GRC: 60,08; EF:D; MA:T1 / IRL: NO; EF:NA; MA:NA / ITA: 0,4363;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6</xdr:colOff>
                <xdr:row>8</xdr:row>
                <xdr:rowOff>9</xdr:rowOff>
              </xdr:to>
            </anchor>
          </commentPr>
        </mc:Choice>
        <mc:Fallback/>
      </mc:AlternateContent>
    </comment>
    <comment ref="F10" authorId="0">
      <text>
        <r>
          <rPr>
            <b val="true"/>
            <sz val="8"/>
            <color rgb="FF000000"/>
            <rFont val="Tahoma"/>
            <family val="2"/>
          </rPr>
          <t xml:space="preserve">AUT: NO; EF:NA; MA:NA / BEL: NO; EF:NA; MA:NA / DEU: 560,85; EF:CS; MA:T2 / DNM: NO; EF:NA; MA:NA / ESP: 67,00; EF:CS; MA:CS,T2 / FIN: NO; EF:NA; MA:NA / FRK: 148,09; EF:CS; MA:T1,T2,T3 / GBE: 467,5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33,09; EF:CS; MA:T2 / DNM: NO; EF:NA; MA:NA / ESP: 55,79; EF:CS; MA:T2, CS / FIN: NO; EF:NA; MA:NA / FRK: 127,97; EF:CS; MA:T1, T2, T3 / GBE: 430,28;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7,76; EF:CS; MA:T2 / DNM: NO; EF:NA; MA:NA / ESP: 11,22; EF:CS; MA:T2, CS / FIN: NO; EF:NA; MA:NA / FRK: 20,12; EF:CS; MA:T1, T2, T3 / GBE: 37,22; EF:CS; MA:T3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3</xdr:colOff>
                <xdr:row>11</xdr:row>
                <xdr:rowOff>9</xdr:rowOff>
              </xdr:to>
            </anchor>
          </commentPr>
        </mc:Choice>
        <mc:Fallback/>
      </mc:AlternateContent>
    </comment>
    <comment ref="F13" authorId="0">
      <text>
        <r>
          <rPr>
            <b val="true"/>
            <sz val="8"/>
            <color rgb="FF000000"/>
            <rFont val="Tahoma"/>
            <family val="2"/>
          </rPr>
          <t xml:space="preserve">AUT: 0,2372; EF:CR; MA:T1 / BEL: NO; EF:NA; MA:NA / DEU: 2,06; EF:CS; MA:T2 / DNM: NO; EF:NA; MA:NA / ESP: 3,05; EF:CS; MA:CS,T2 / FIN: NO; EF:NA; MA:NA / FRK: 0,9746; EF:CS; MA:T1,T2,T3 / GBE: 5,54; EF:OTH; MA:T3 / GRC: 60,08; EF:D; MA:T1 / IRL: NO; EF:NA; MA:NA / ITA: 0,4363;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9</xdr:colOff>
                <xdr:row>12</xdr:row>
                <xdr:rowOff>9</xdr:rowOff>
              </xdr:to>
            </anchor>
          </commentPr>
        </mc:Choice>
        <mc:Fallback/>
      </mc:AlternateContent>
    </comment>
    <comment ref="F14" authorId="0">
      <text>
        <r>
          <rPr>
            <b val="true"/>
            <sz val="8"/>
            <color rgb="FF000000"/>
            <rFont val="Tahoma"/>
            <family val="2"/>
          </rPr>
          <t xml:space="preserve">AUT: 0,2372; EF:CR; MA:T1 / BEL: NO; EF:NA; MA:NA / DEU: 2,06; EF:CS; MA:T2 / DNM: NO; EF:NA; MA:NA / ESP: 2,74; EF:CS; MA:T2, CS / FIN: NO; EF:NA; MA:NA / FRK: 0,6700; EF:CS; MA:T1, T2, T3 / GBE: 5,54; EF:OTH; MA:T3 / GRC: 60,08; EF:D; MA:T1 / IRL: NO; EF:NA; MA:NA / ITA: 0,3966;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051; EF:CS; MA:T2, CS / FIN: NO; EF:NA; MA:NA / FRK: 0,3046; EF:CS; MA:T1, T2, T3 / GBE: IE; EF:NA; MA:NA; COMM / GRC: IE; EF:NA; MA:NA; COMM / IRL: NO; EF:NA; MA:NA / ITA: 0,0397;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0,8341; EF:D; MA:T1 / DEU: 0,5224; EF:CS; MA:T2,CS / DNM: NO; EF:NA; MA:NA / ESP: 0,8325; EF:CR; MA:CR / FIN: NO; EF:NA; MA:NA / FRK: 1,87; EF:CS; MA:T1, T2, T3 / GBE: 0,6294; EF:D,OTH; MA:T3 / GRC: IE; EF:NA; MA:NA; COMM / IRL: NO; EF:NA; MA:NA / ITA: 2,48; EF:CR; MA:T1 / LUX: NO; EF:NA; MA:NA / NLD: 1,61;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26; EF:CS; MA:CS / DNM: NA; EF:NA; MA:NA / ESP: NE; EF:NA; MA:NA / FIN: NO; EF:NA; MA:NA / FRK: NO; EF:NA; MA:NA / GBE: 82,61;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43</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180;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23</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180;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2</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163;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16</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16;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2,52; EF:M; MA:CS,M / DNM: NA; EF:NA; MA:NA / ESP: NE; EF:NA; MA:NA / FIN: NO; EF:NA; MA:NA / FRK: NO; EF:NA; MA:NA / GBE: NO; EF:NA; MA:NA / GRC: NO; EF:NA; MA:NA / IRL: NO; EF:NA; MA:NA / ITA: NA; EF:NA; MA:NA / LUX: NO; EF:NA; MA:NA / NLD: NA; EF:NA; MA:NA / PRT: NO; EF:NA; MA:NA / SWE: 5,90;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1,00; EF:PS; MA:CS / BEL: 0,0180; EF:D; MA:T1 / DEU: 0,8923; EF:D; MA:T1,T2 / DNM: 3,99; EF:D; MA:CR / ESP: 1546,28; EF:D,PS; MA:T1,T2 / FIN: 1,21; EF:D; MA:CS / FRK: 3038,57; EF:CS; MA:T1,T2,T3 / GBE: 947,43; EF:CS,PS; MA:T2 / GRC: 0,1665; EF:D; MA:T1 / IRL: NO; EF:NA; MA:NA / ITA: 2156,16; EF:CS,D; MA:T1,T2 / LUX: NA,NO; EF:NA; MA:NA / NLD: 0,0229; EF:D; MA:D / PRT: 570,66; EF:D; MA:D / SWE: 251,9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14; EF:D; MA:T1 / FIN: NO; EF:NA; MA:NA / FRK: NO; EF:NA; MA:NA / GBE: 341,36; EF:CS,PS; MA:T2 / GRC: NO; EF:NA; MA:NA / IRL: NO; EF:NA; MA:NA / ITA: 0,0114; EF:D; MA:T1 / LUX: NO; EF:NA; MA:NA / NLD: IE; EF:NA; MA:NA; COMM / PRT: 5,3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40</xdr:colOff>
                <xdr:row>8</xdr:row>
                <xdr:rowOff>9</xdr:rowOff>
              </xdr:to>
            </anchor>
          </commentPr>
        </mc:Choice>
        <mc:Fallback/>
      </mc:AlternateContent>
    </comment>
    <comment ref="I10" authorId="0">
      <text>
        <r>
          <rPr>
            <b val="true"/>
            <sz val="8"/>
            <color rgb="FF000000"/>
            <rFont val="Tahoma"/>
            <family val="2"/>
          </rPr>
          <t xml:space="preserve">AUT: 41,00; EF:PS; MA:CS / BEL: NO; EF:NA; MA:NA / DEU: 0,8923; EF:D; MA:T2 / DNM: 3,99; EF:D; MA:CR / ESP: 0,1641; EF:D; MA:T1 / FIN: NO; EF:NA; MA:NA / FRK: 0,6618; EF:CS; MA:T1, T2, T3 / GBE: 606,07; EF:CS,PS; MA:T2 / GRC: 0,1665; EF:D; MA:T1 / IRL: NO; EF:NA; MA:NA / ITA: 0,041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6</xdr:colOff>
                <xdr:row>9</xdr:row>
                <xdr:rowOff>9</xdr:rowOff>
              </xdr:to>
            </anchor>
          </commentPr>
        </mc:Choice>
        <mc:Fallback/>
      </mc:AlternateContent>
    </comment>
    <comment ref="I11" authorId="0">
      <text>
        <r>
          <rPr>
            <b val="true"/>
            <sz val="8"/>
            <color rgb="FF000000"/>
            <rFont val="Tahoma"/>
            <family val="2"/>
          </rPr>
          <t xml:space="preserve">AUT: IE; EF:NA; MA:NA; COMM / BEL: 0,0180; EF:D; MA:T1 / DEU: NA; EF:NA; MA:NA / DNM: NA; EF:NA; MA:NA / ESP: NA; EF:NA; MA:NA / FIN: NO; EF:NA; MA:NA / FRK: NA; EF:NA; MA:NA / GBE: NO; EF:NA; MA:NA / GRC: NA; EF:NA; MA:NA / IRL: NO; EF:NA; MA:NA / ITA: 0,0590; EF:D; MA:T1 / LUX: NO; EF:NA; MA:NA / NLD: 0,0229;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546,10; EF:PS; MA:T2 / FIN: 1,21; EF:D; MA:CS / FRK: 3037,91; EF:CS; MA:T1, T2, T3 / GBE: NO; EF:NA; MA:NA / GRC: IE; EF:NA; MA:NA; COMM / IRL: NO; EF:NA; MA:NA / ITA: 2156,05; EF:CS; MA:T2 / LUX: NO; EF:NA; MA:NA / NLD: NA; EF:NA; MA:NA / PRT: 544,97; EF:D; MA:D / SWE: 246,7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0,39; EF:D; MA:D / SWE: 5,2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30,14; EF:CS,D; MA:CS,T2 / BEL: 0,5206; EF:D; MA:T1 / DEU: 1905,05; EF:CS,D; MA:CS / DNM: 0,0076; EF:CS; MA:CS / ESP: 0,0712; EF:CS,D; MA:CS,T1 / FIN: 9,59; EF:D; MA:CS / FRK: 748,59; EF:CS; MA:T1,T2,T3 / GBE: 2313,63; EF:CS,PS; MA:T2,T3 / GRC: 0,0125; EF:D; MA:T1 / IRL: IE,NO; EF:NA; MA:NA / ITA: 3,39; EF:CS,D; MA:T1,T2 / LUX: 0,0359; EF:D; MA:T1 / NLD: 0,5543; EF:CS,D; MA:T1,T3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6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76,94; EF:CS; MA:T3 / GRC: NO; EF:NA; MA:NA / IRL: IE; EF:NA; MA:NA; COMM / ITA: 0,0912;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50</xdr:colOff>
                <xdr:row>15</xdr:row>
                <xdr:rowOff>7</xdr:rowOff>
              </xdr:to>
            </anchor>
          </commentPr>
        </mc:Choice>
        <mc:Fallback/>
      </mc:AlternateContent>
    </comment>
    <comment ref="I17" authorId="0">
      <text>
        <r>
          <rPr>
            <b val="true"/>
            <sz val="8"/>
            <color rgb="FF000000"/>
            <rFont val="Tahoma"/>
            <family val="2"/>
          </rPr>
          <t xml:space="preserve">AUT: 30,00; EF:CS; MA:CS; COMM / BEL: NO; EF:NA; MA:NA / DEU: 1905,05; EF:D,CS; MA:CS / DNM: NA; EF:NA; MA:NA / ESP: 0,0436; EF:D; MA:T1 / FIN: NO; EF:NA; MA:NA / FRK: 748,59; EF:CS; MA:T1, T2, T3 / GBE: 2021,50; EF:CS,PS; MA:T2 / GRC: 0,0044; EF:D; MA:T1 / IRL: NO; EF:NA; MA:NA / ITA: 1,9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8</xdr:colOff>
                <xdr:row>16</xdr:row>
                <xdr:rowOff>8</xdr:rowOff>
              </xdr:to>
            </anchor>
          </commentPr>
        </mc:Choice>
        <mc:Fallback/>
      </mc:AlternateContent>
    </comment>
    <comment ref="I18" authorId="0">
      <text>
        <r>
          <rPr>
            <b val="true"/>
            <sz val="8"/>
            <color rgb="FF000000"/>
            <rFont val="Tahoma"/>
            <family val="2"/>
          </rPr>
          <t xml:space="preserve">AUT: 0,1440; EF:D; MA:T2 / BEL: IE; EF:NA; MA:NA / DEU: NO; EF:NA; MA:NA / DNM: 0,0006; EF:CS; MA:CS / ESP: 0,0004; EF:CS; MA:CS / FIN: 1,62; EF:D; MA:CS / FRK: NA; EF:NA; MA:NA / GBE: 0,4253; EF:CS; MA:T3 / GRC: 0,0082; EF:D; MA:T1 / IRL: IE; EF:NA; MA:NA; COMM / ITA: 0,1515; EF:CS; MA:T2 / LUX: 0,0006; EF:D; MA:T1 / NLD: 0,1840; EF:D; MA:T1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6</xdr:colOff>
                <xdr:row>17</xdr:row>
                <xdr:rowOff>4</xdr:rowOff>
              </xdr:to>
            </anchor>
          </commentPr>
        </mc:Choice>
        <mc:Fallback/>
      </mc:AlternateContent>
    </comment>
    <comment ref="I19" authorId="0">
      <text>
        <r>
          <rPr>
            <b val="true"/>
            <sz val="8"/>
            <color rgb="FF000000"/>
            <rFont val="Tahoma"/>
            <family val="2"/>
          </rPr>
          <t xml:space="preserve">AUT: NA; EF:NA; MA:NA / BEL: 0,5206; EF:D; MA:T1 / DEU: NO; EF:NA; MA:NA / DNM: 0,0070; EF:CS; MA:CS / ESP: 0,0273; EF:CS; MA:CS / FIN: 7,98; EF:D; MA:CS / FRK: IE; EF:NA; MA:NA; COMM / GBE: 14,62; EF:CS; MA:T3 / GRC: NA; EF:NA; MA:NA / IRL: NO; EF:NA; MA:NA / ITA: 1,22; EF:CS; MA:T2 / LUX: 0,0353; EF:D; MA:T1 / NLD: 0,3703;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433;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2</xdr:col>
                <xdr:colOff>55</xdr:colOff>
                <xdr:row>19</xdr:row>
                <xdr:rowOff>17</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433;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0</xdr:rowOff>
              </xdr:from>
              <xdr:to>
                <xdr:col>43</xdr:col>
                <xdr:colOff>10</xdr:colOff>
                <xdr:row>21</xdr:row>
                <xdr:rowOff>2</xdr:rowOff>
              </xdr:to>
            </anchor>
          </commentPr>
        </mc:Choice>
        <mc:Fallback/>
      </mc:AlternateContent>
    </comment>
    <comment ref="I23" authorId="0">
      <text>
        <r>
          <rPr>
            <b val="true"/>
            <sz val="8"/>
            <color rgb="FF000000"/>
            <rFont val="Tahoma"/>
            <family val="2"/>
          </rPr>
          <t xml:space="preserve">AUT: IE; EF:NA; MA:NA; COMM / BEL: NO; EF:NA; MA:NA / DEU: IE; EF:NA; MA:NA; COMM / DNM: 0,0046; EF:CS; MA:CS / ESP: 0,0147; EF:CS; MA:CS / FIN: NO; EF:NA; MA:NA / FRK: 0,0294; EF:CS; MA:T1,T2,T3 / GBE: 3,34; EF:CS,PS; MA:T3 / GRC: 1,90; EF:D; MA:T1 / IRL: IE,NO; EF:NA; MA:NA / ITA: 0,3116; EF:CS; MA:T2 / LUX: NO; EF:NA; MA:NA / NLD: 150,63; EF:PS; MA:T2 / PRT: 67,6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9</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294; EF:CS; MA:T1, T2, T3 / GBE: 2,47; EF:CS,PS; MA:T3 / GRC: 0,0546; EF:D; MA:T1 / IRL: NO; EF:NA; MA:NA / ITA: 0,3116; EF:CS; MA:T2 / LUX: NO; EF:NA; MA:NA / NLD: IE; EF:NA; MA:NA; COMM / PRT: 67,6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46; EF:CS; MA:CS / ESP: 0,0147; EF:CS; MA:CS / FIN: NO; EF:NA; MA:NA / FRK: IE; EF:NA; MA:NA; COMM / GBE: 0,8751; EF:CS,PS; MA:T3 / GRC: 1,8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3</xdr:col>
                <xdr:colOff>60</xdr:colOff>
                <xdr:row>24</xdr:row>
                <xdr:rowOff>1</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50,63;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91,90; EF:PS; MA:T3 / DEU: 354,90; EF:CS,D; MA:T1 / DNM: 489,64; EF:CS; MA:CR / ESP: 210,90; EF:CS; MA:T1,T2 / FIN: 71,90; EF:CS; MA:CS / FRK: 489,80; EF:CS; MA:T1,T2,T3 / GBE: 5647,38; EF:CS,PS; MA:T3 / GRC: 41,51; EF:D; MA:T1 / IRL: NO; EF:NA; MA:NA / ITA: 341,78; EF:CS; MA:T2 / LUX: NO; EF:NA; MA:NA / NLD: 233,13; EF:PS; MA:T2 / PRT: IE; EF:NA; MA:NA / SWE: 32,1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2</xdr:colOff>
                <xdr:row>26</xdr:row>
                <xdr:rowOff>7</xdr:rowOff>
              </xdr:to>
            </anchor>
          </commentPr>
        </mc:Choice>
        <mc:Fallback/>
      </mc:AlternateContent>
    </comment>
    <comment ref="I28" authorId="0">
      <text>
        <r>
          <rPr>
            <b val="true"/>
            <sz val="8"/>
            <color rgb="FF000000"/>
            <rFont val="Tahoma"/>
            <family val="2"/>
          </rPr>
          <t xml:space="preserve">AUT: IE; EF:NA; MA:NA / BEL: NO; EF:NA; MA:NA / DEU: 298,04; EF:D,CS; MA:T1 / DNM: 22,92; EF:CS; MA:CR / ESP: 183,63; EF:CS; MA:T1; COMM / FIN: 71,90; EF:CS; MA:CS / FRK: 448,42; EF:CS; MA:T1, T2, T3 / GBE: 5418,91; EF:CS,PS; MA:T3 / GRC: 41,32; EF:D; MA:T1 / IRL: NO; EF:NA; MA:NA / ITA: 305,39; EF:CS; MA:T2 / LUX: NO; EF:NA; MA:NA / NLD: IE; EF:NA; MA:NA; COMM / PRT: IE; EF:NA; MA:NA; COMM / SWE: 32,1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38</xdr:colOff>
                <xdr:row>26</xdr:row>
                <xdr:rowOff>14</xdr:rowOff>
              </xdr:to>
            </anchor>
          </commentPr>
        </mc:Choice>
        <mc:Fallback/>
      </mc:AlternateContent>
    </comment>
    <comment ref="I29" authorId="0">
      <text>
        <r>
          <rPr>
            <b val="true"/>
            <sz val="8"/>
            <color rgb="FF000000"/>
            <rFont val="Tahoma"/>
            <family val="2"/>
          </rPr>
          <t xml:space="preserve">AUT: IE; EF:NA; MA:NA / BEL: NO; EF:NA; MA:NA / DEU: 56,86; EF:D; MA:T1 / DNM: 466,72; EF:CS; MA:CR / ESP: 27,26; EF:CS; MA:T2 / FIN: NO; EF:NA; MA:NA / FRK: 41,38; EF:CS; MA:T1, T2, T3 / GBE: 228,47; EF:CS,PS; MA:T3 / GRC: 0,1880; EF:D; MA:T1 / IRL: NO; EF:NA; MA:NA / ITA: 36,3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91,90; EF:PS; MA:T3 / DEU: IE; EF:NA; MA:NA; COMM / DNM: NO; EF:NA; MA:NA / ESP: IE; EF:NA; MA:NA; COMM / FIN: NO; EF:NA; MA:NA / FRK: NA; EF:NA; MA:NA / GBE: IE; EF:NA; MA:NA; COMM / GRC: NO; EF:NA; MA:NA / IRL: NO; EF:NA; MA:NA / ITA: NO; EF:NA; MA:NA / LUX: NO; EF:NA; MA:NA / NLD: 233,1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71,98; EF:CS; MA:CS / FRK: NO; EF:NA; MA:NA / GBE: NA; EF:NA; MA:NA / GRC: 0,0077; EF:D; MA:T1 / IRL: NO; EF:NA; MA:NA / ITA: 535,94; EF:CS; MA:T2 / LUX: NA; EF:NA; MA:NA / NLD: NO; EF:NA; MA:NA / PRT: 36,3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75; EF:D,PS; MA:CS,T1 / BEL: 0,5536; EF:CS,D; MA:CS,T1 / DEU: 21,93; EF:CS,D; MA:CS,T1,T2 / DNM: 2,59; EF:CR,PS; MA:CR,CS / ESP: 2,36; EF:CR,CS,D; MA:CR,T1 / FIN: 0,4384; EF:D; MA:T1 / FRK: 3,94; EF:CS; MA:T1,T2,T3 / GBE: 18,81; EF:CS,PS; MA:T2,T3 / GRC: 1,57; EF:D; MA:T1 / IRL: 0,0100; EF:D; MA:T1 / ITA: 11,19; EF:CS,D; MA:T1,T2 / LUX: NA,NO; EF:NA; MA:NA / NLD: 0,6881; EF:D; MA:D,T1b / PRT: 1,91; EF:CR,OTH; MA:CR,OTH / SWE: 1,08;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2</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14; EF:D; MA:T1 / DNM: IE; EF:NA; MA:NA; COMM / ESP: 0,0005; EF:D; MA:T1 / FIN: NO; EF:NA; MA:NA / FRK: NO; EF:NA; MA:NA / GBE: 3,95; EF:CS,PS; MA:T2 / GRC: NO; EF:NA; MA:NA / IRL: NO; EF:NA; MA:NA / ITA: 0,0007; EF:D; MA:T1 / LUX: NO; EF:NA; MA:NA / NLD: IE; EF:NA; MA:NA; COMM / PRT: 0,7307;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8</xdr:colOff>
                <xdr:row>8</xdr:row>
                <xdr:rowOff>9</xdr:rowOff>
              </xdr:to>
            </anchor>
          </commentPr>
        </mc:Choice>
        <mc:Fallback/>
      </mc:AlternateContent>
    </comment>
    <comment ref="J10" authorId="0">
      <text>
        <r>
          <rPr>
            <b val="true"/>
            <sz val="8"/>
            <color rgb="FF000000"/>
            <rFont val="Tahoma"/>
            <family val="2"/>
          </rPr>
          <t xml:space="preserve">AUT: 4,47; EF:PS; MA:CS / BEL: NO; EF:NA; MA:NA / DEU: 0,0385; EF:D; MA:T2 / DNM: 2,46; EF:CR; MA:CR / ESP: 0,8804; EF:D; MA:T1 / FIN: NO; EF:NA; MA:NA / FRK: 3,68; EF:CS; MA:T1, T2, T3 / GBE: 9,82; EF:CS,PS; MA:T2 / GRC: 0,8943; EF:D; MA:T1 / IRL: NO; EF:NA; MA:NA / ITA: 9,00;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1984; EF:D; MA:T1 / DEU: 2,18; EF:CS; MA:T2 / DNM: IE; EF:NA; MA:NA; COMM / ESP: 1,46; EF:CR; MA:CR / FIN: NO; EF:NA; MA:NA / FRK: NA; EF:NA; MA:NA / GBE: 0,8468; EF:CS; MA:T3 / GRC: NA; EF:NA; MA:NA / IRL: NO; EF:NA; MA:NA / ITA: 0,6502; EF:D; MA:T1 / LUX: NO; EF:NA; MA:NA / NLD: 0,2524; EF:D; MA:D / PRT: NO; EF:NA; MA:NA / SWE: 0,6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772; EF:D; MA:T1 / BEL: 0,3553; EF:CS; MA:CS / DEU: 11,53; EF:CS; MA:CS / DNM: 0,1250; EF:PS; MA:CS / ESP: 0,0163; EF:CR, CS; MA:CR / FIN: 0,4384; EF:D; MA:T1 / FRK: 0,2639; EF:CS; MA:T1, T2, T3 / GBE: 2,73; EF:CS; MA:T2 / GRC: 0,6759; EF:D; MA:T1 / IRL: 0,0100; EF:D; MA:T1 / ITA: 1,55; EF:CS; MA:T2 / LUX: NO; EF:NA; MA:NA / NLD: 0,4357; EF:D; MA:T1b / PRT: 1,17; EF:CR, OTH; MA:CR, OTH / SWE: 0,477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8,19;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2</xdr:col>
                <xdr:colOff>16</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4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71; EF:CS; MA:T2,T3 / BEL: 23,65; EF:CS; MA:CS,M / DEU: 304,74; EF:CS,D; MA:CS,T2,T3 / DNM: 0,5079; EF:CS; MA:CS / ESP: 21,76; EF:CS,D; MA:CS,T1 / FIN: 3,49; EF:CS,D,PS; MA:T1,T2 / FRK: 51,32; EF:CS; MA:T1,T2,T3 / GBE: 351,02; EF:CS,PS; MA:T2,T3 / GRC: 1,64; EF:D; MA:T1 / IRL: 5,24; EF:CS; MA:CS / ITA: 307,25; EF:CS,D; MA:T1,T2 / LUX: 1,09; EF:D; MA:T1 / NLD: 17,17; EF:CS; MA:T2,T3 / PRT: NO; EF:NA; MA:NA / SWE: 2,57;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56</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80; EF:CS,PS; MA:T2 / GRC: NO; EF:NA; MA:NA / IRL: IE; EF:NA; MA:NA; COMM / ITA: 0,0054;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11,73; EF:D,CS; MA:T2 / DNM: IE; EF:NA; MA:NA; COMM / ESP: 1,26; EF:D; MA:T1 / FIN: NO; EF:NA; MA:NA / FRK: 0,3331; EF:CS; MA:T1, T2, T3 / GBE: 20,78; EF:CS,PS; MA:T2 / GRC: 0,0313; EF:D; MA:T1 / IRL: 1,30; EF:CS; MA:CS / ITA: 54,58;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91; EF:CS; MA:T2 / BEL: 2,92; EF:CS; MA:CS,M / DEU: 12,30; EF:CS; MA:T2 / DNM: 0,2058; EF:CS; MA:CS / ESP: 0,3029; EF:CS; MA:CS / FIN: 0,5880; EF:PS; MA:T2 / FRK: 50,99 / GBE: 9,14; EF:CS; MA:T3 / GRC: 1,29; EF:D; MA:T1 / IRL: IE; EF:NA; MA:NA; COMM / ITA: 27,87; EF:CS; MA:T2 / LUX: 0,3321; EF:D; MA:T1 / NLD: 5,13; EF:CS; MA:T2 / PRT: NO; EF:NA; MA:NA / SWE: 1,3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9</xdr:colOff>
                <xdr:row>17</xdr:row>
                <xdr:rowOff>7</xdr:rowOff>
              </xdr:to>
            </anchor>
          </commentPr>
        </mc:Choice>
        <mc:Fallback/>
      </mc:AlternateContent>
    </comment>
    <comment ref="J19" authorId="0">
      <text>
        <r>
          <rPr>
            <b val="true"/>
            <sz val="8"/>
            <color rgb="FF000000"/>
            <rFont val="Tahoma"/>
            <family val="2"/>
          </rPr>
          <t xml:space="preserve">AUT: 2,80; EF:CS; MA:T2,T3 / BEL: 20,73; EF:CS; MA:CS,M / DEU: 205,14; EF:CS; MA:T2,T3 / DNM: 0,3021; EF:CS; MA:CS / ESP: 20,19; EF:CS; MA:CS / FIN: 2,90; EF:CS,D; MA:T1 / FRK: IE; EF:NA; MA:NA; COMM / GBE: 314,21; EF:CS; MA:T3 / GRC: 0,3192; EF:D; MA:T1 / IRL: 3,94; EF:CS; MA:CS / ITA: 224,79; EF:CS; MA:T2 / LUX: 0,7610; EF:D; MA:T1 / NLD: 12,04;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31</xdr:colOff>
                <xdr:row>18</xdr:row>
                <xdr:rowOff>2</xdr:rowOff>
              </xdr:to>
            </anchor>
          </commentPr>
        </mc:Choice>
        <mc:Fallback/>
      </mc:AlternateContent>
    </comment>
    <comment ref="J20" authorId="0">
      <text>
        <r>
          <rPr>
            <b val="true"/>
            <sz val="8"/>
            <color rgb="FF000000"/>
            <rFont val="Tahoma"/>
            <family val="2"/>
          </rPr>
          <t xml:space="preserve">AUT: NO; EF:NA; MA:NA / BEL: NO; EF:NA; MA:NA / DEU: 75,57; EF:CS; MA:CS / DNM: IE; EF:NA; MA:NA / ESP: NE; EF:NA; MA:NA / FIN: NO; EF:NA; MA:NA / FRK: NO; EF:NA; MA:NA / GBE: 3,08;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1</xdr:col>
                <xdr:colOff>12</xdr:colOff>
                <xdr:row>19</xdr:row>
                <xdr:rowOff>4</xdr:rowOff>
              </xdr:to>
            </anchor>
          </commentPr>
        </mc:Choice>
        <mc:Fallback/>
      </mc:AlternateContent>
    </comment>
    <comment ref="J21" authorId="0">
      <text>
        <r>
          <rPr>
            <b val="true"/>
            <sz val="8"/>
            <color rgb="FF000000"/>
            <rFont val="Tahoma"/>
            <family val="2"/>
          </rPr>
          <t xml:space="preserve">AUT: NO; EF:NA; MA:NA; COMM / BEL: NO; EF:NA; MA:NA / DEU: 16,00;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9,57; EF:CS; MA:CS; COMM / DNM: IE; EF:NA; MA:NA; COMM / ESP: NE; EF:NA; MA:NA; COMM / FIN: NO; EF:NA; MA:NA / FRK: NO; EF:NA; MA:NA / GBE: 3,08;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20</xdr:colOff>
                <xdr:row>21</xdr:row>
                <xdr:rowOff>9</xdr:rowOff>
              </xdr:to>
            </anchor>
          </commentPr>
        </mc:Choice>
        <mc:Fallback/>
      </mc:AlternateContent>
    </comment>
    <comment ref="J23" authorId="0">
      <text>
        <r>
          <rPr>
            <b val="true"/>
            <sz val="8"/>
            <color rgb="FF000000"/>
            <rFont val="Tahoma"/>
            <family val="2"/>
          </rPr>
          <t xml:space="preserve">AUT: IE; EF:NA; MA:NA; COMM / BEL: 0,0477; EF:D; MA:T1 / DEU: IE; EF:NA; MA:NA; COMM / DNM: 0,1780; EF:PS; MA:CS / ESP: 11,17; EF:CS; MA:CS / FIN: NO; EF:NA; MA:NA / FRK: 0,1634; EF:CS; MA:T1,T2,T3 / GBE: 32,54; EF:CS,PS; MA:T3 / GRC: 1,86; EF:D; MA:T1 / IRL: IE,NO; EF:NA; MA:NA / ITA: 0,4089; EF:CS; MA:T2 / LUX: NO; EF:NA; MA:NA / NLD: 51,00; EF:PS; MA:T2 / PRT: 0,0306;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6</xdr:col>
                <xdr:colOff>24</xdr:colOff>
                <xdr:row>21</xdr:row>
                <xdr:rowOff>18</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1634; EF:CS; MA:T1, T2, T3 / GBE: 13,07; EF:CS,PS; MA:T3 / GRC: 1,35; EF:D; MA:T1 / IRL: NO; EF:NA; MA:NA / ITA: 0,4089; EF:CS; MA:T2 / LUX: NO; EF:NA; MA:NA / NLD: IE; EF:NA; MA:NA; COMM / PRT: 0,0306;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7</xdr:colOff>
                <xdr:row>23</xdr:row>
                <xdr:rowOff>4</xdr:rowOff>
              </xdr:to>
            </anchor>
          </commentPr>
        </mc:Choice>
        <mc:Fallback/>
      </mc:AlternateContent>
    </comment>
    <comment ref="J25" authorId="0">
      <text>
        <r>
          <rPr>
            <b val="true"/>
            <sz val="8"/>
            <color rgb="FF000000"/>
            <rFont val="Tahoma"/>
            <family val="2"/>
          </rPr>
          <t xml:space="preserve">AUT: IE; EF:NA; MA:NA / BEL: 0,0477; EF:D; MA:T1 / DEU: IE; EF:NA; MA:NA; COMM / DNM: 0,1780; EF:PS; MA:CS / ESP: 11,17; EF:CS; MA:CS / FIN: NO; EF:NA; MA:NA / FRK: IE; EF:NA; MA:NA; COMM / GBE: 19,47; EF:CS,PS; MA:T3 / GRC: 0,511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51,0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49</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7,34; EF:CS,D; MA:T1 / DNM: 0,0477; EF:CR; MA:CR / ESP: 0,0304; EF:CR; MA:CR,T1 / FIN: 0,0008; EF:CS; MA:CS / FRK: 1,18; EF:CS; MA:T1,T2,T3 / GBE: 24,13; EF:CS,PS; MA:T3 / GRC: 0,0844; EF:D; MA:T1 / IRL: NO; EF:NA; MA:NA / ITA: 0,2536;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51</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03; EF:D,CS; MA:T1 / DNM: 0,0075; EF:CR; MA:CR / ESP: 0,0278; EF:CR; MA:T1; COMM / FIN: 0,0008; EF:CS; MA:CS / FRK: 0,7282; EF:CS; MA:T1, T2, T3 / GBE: 23,15; EF:CS,PS; MA:T3 / GRC: 0,0833; EF:D; MA:T1 / IRL: NO; EF:NA; MA:NA / ITA: 0,0312; EF:CS; MA:T2 / LUX: NO; EF:NA; MA:NA / NLD: IE; EF:NA; MA:NA; COMM / PRT: IE; EF:NA; MA:NA; COMM / SWE: 0,000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7,28; EF:D; MA:T1 / DNM: 0,0402; EF:CR; MA:CR / ESP: 0,0027; EF:CR; MA:CR / FIN: NO; EF:NA; MA:NA / FRK: 0,4567; EF:CS; MA:T1, T2, T3 / GBE: 0,9760; EF:CS,PS; MA:T3 / GRC: 0,0012; EF:D; MA:T1 / IRL: NO; EF:NA; MA:NA / ITA: 0,222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5</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44</xdr:col>
                <xdr:colOff>9</xdr:colOff>
                <xdr:row>28</xdr:row>
                <xdr:rowOff>17</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3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60; EF:CS; MA:T1,T2,T3 / GBE: 0,0179; EF:CS,PS; MA:T2 / GRC: NA,NO; EF:NA; MA:NA / IRL: NO; EF:NA; MA:NA / ITA: 0,0000; EF:D; MA:T1 / LUX: NO; EF:NA; MA:NA / NLD: IE,NA; EF:NA; MA:NA / PRT: NO; EF:NA; MA:NA / SWE: 0,0017;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179;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60; EF:CS; MA:T1, T2, T3 / GBE: NO; EF:NA; MA:NA / GRC: NA; EF:NA; MA:NA / IRL: NO; EF:NA; MA:NA / ITA: IE; EF:NA; MA:NA; COMM / LUX: NO; EF:NA; MA:NA / NLD: NA; EF:NA; MA:NA / PRT: NO; EF:NA; MA:NA / SWE: 0,0015;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6; EF:D; MA:T1 / DNM: 0,0037; EF:CR; MA:CR / ESP: 0,0003; EF:CR; MA:CR / FIN: 0,0015; EF:CS; MA:CS / FRK: 0,0466; EF:CS; MA:T1,T2,T3 / GBE: 0,1828; EF:CS,PS; MA:T3 / GRC: 0,0004; EF:D; MA:T1 / IRL: NO; EF:NA; MA:NA / ITA: 0,0033;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7; EF:D; MA:T1 / DNM: 0,0002; EF:CR; MA:CR / ESP: NE; EF:NA; MA:NA; COMM / FIN: 0,0015; EF:CS; MA:CS / FRK: 0,0462; EF:CS; MA:T1, T2, T3 / GBE: 0,1754; EF:CS,PS; MA:T3 / GRC: 0,0004; EF:D; MA:T1 / IRL: NO; EF:NA; MA:NA / ITA: 0,0029; EF:D; MA:T1 / LUX: NO; EF:NA; MA:NA / NLD: IE; EF:NA; MA:NA; COMM / PRT: 0,0088; EF:D; MA:D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47</xdr:colOff>
                <xdr:row>26</xdr:row>
                <xdr:rowOff>14</xdr:rowOff>
              </xdr:to>
            </anchor>
          </commentPr>
        </mc:Choice>
        <mc:Fallback/>
      </mc:AlternateContent>
    </comment>
    <comment ref="K29" authorId="0">
      <text>
        <r>
          <rPr>
            <b val="true"/>
            <sz val="8"/>
            <color rgb="FF000000"/>
            <rFont val="Tahoma"/>
            <family val="2"/>
          </rPr>
          <t xml:space="preserve">AUT: IE; EF:NA; MA:NA / BEL: NO; EF:NA; MA:NA / DEU: 0,0009; EF:D; MA:T1 / DNM: 0,0035; EF:CR; MA:CR / ESP: 0,0003; EF:CR; MA:CR / FIN: NO; EF:NA; MA:NA / FRK: 0,0003; EF:CS; MA:T1, T2, T3 / GBE: 0,0074;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203,97 / BEL: 47136,33 / DEU: 218307,57; EF:CS; COMM / DNM: 27376,02 / ESP: 109035,34 / FIN: 13118,00 / FRK: 157391,20 / GBE: 302419,06 / GRC: 35359,87 / IRL: 14790,30 / ITA: 85053,01 / LUX: 8614,22 / NLD: 113003,86 / PRT: 22589,02 / SWE: 20633,3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63</xdr:colOff>
                <xdr:row>7</xdr:row>
                <xdr:rowOff>9</xdr:rowOff>
              </xdr:to>
            </anchor>
          </commentPr>
        </mc:Choice>
        <mc:Fallback/>
      </mc:AlternateContent>
    </comment>
    <comment ref="B9" authorId="0">
      <text>
        <r>
          <rPr>
            <b val="true"/>
            <sz val="8"/>
            <color rgb="FF000000"/>
            <rFont val="Tahoma"/>
            <family val="2"/>
          </rPr>
          <t xml:space="preserve">AUT: 20203,97 / BEL: 47136,33 / DEU: 218307,57; EF:CS; COMM / DNM: 27366,67 / ESP: 109035,34 / FIN: 13118,00 / FRK: 157391,20 / GBE: 302385,57 / GRC: 35359,87 / IRL: 14790,30 / ITA: 85053,01 / LUX: 8612,98 / NLD: 113003,86 / PRT: 22542,17 / SWE: 20633,3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6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9,35 / ESP: NO; EF:NA; MA:NA / FIN: NO; EF:NA; MA:NA / FRK: NO; EF:NA; MA:NA / GBE: 33,49 / GRC: NO; EF:NA; MA:NA / IRL: NO; EF:NA; MA:NA / ITA: NO; EF:NA; MA:NA / LUX: 1,23 / NLD: NO; EF:NA; MA:NA / PRT: 46,85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668,49 / BEL: 209087,92 / DEU: 82974,63; COMM / DNM: 61964,88 / ESP: 194050,94 / FIN: 15627,24 / FRK: 95833,61 / GBE: 120162,97 / GRC: 131446,54 / IRL: 6722,50 / ITA: 37430,09 / LUX: 1,05 / NLD: 470610,22 / PRT: 15487,80 / SWE: 48146,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189,13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xdr:colOff>
                <xdr:row>11</xdr:row>
                <xdr:rowOff>9</xdr:rowOff>
              </xdr:to>
            </anchor>
          </commentPr>
        </mc:Choice>
        <mc:Fallback/>
      </mc:AlternateContent>
    </comment>
    <comment ref="B13" authorId="0">
      <text>
        <r>
          <rPr>
            <b val="true"/>
            <sz val="8"/>
            <color rgb="FF000000"/>
            <rFont val="Tahoma"/>
            <family val="2"/>
          </rPr>
          <t xml:space="preserve">AUT: 668,49 / BEL: 34680,25 / DEU: 25712,53; COMM / DNM: 26954,56 / ESP: 50889,60 / FIN: 6400,00 / FRK: 16456,03 / GBE: 67867,61 / GRC: 33624,08 / IRL: 4330,83 / ITA: 252,42 / LUX: 1,05 / NLD: 74811,94 / PRT: 5446,11 / SWE: 9052,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3</xdr:colOff>
                <xdr:row>12</xdr:row>
                <xdr:rowOff>9</xdr:rowOff>
              </xdr:to>
            </anchor>
          </commentPr>
        </mc:Choice>
        <mc:Fallback/>
      </mc:AlternateContent>
    </comment>
    <comment ref="B14" authorId="0">
      <text>
        <r>
          <rPr>
            <b val="true"/>
            <sz val="8"/>
            <color rgb="FF000000"/>
            <rFont val="Tahoma"/>
            <family val="2"/>
          </rPr>
          <t xml:space="preserve">AUT: NO; EF:NA; MA:NA / BEL: 171777,94 / DEU: 56468,00; COMM / DNM: 35010,32 / ESP: 143161,34 / FIN: 9196,04 / FRK: 79377,58 / GBE: 52256,18 / GRC: 96415,81 / IRL: 2391,68 / ITA: 35066,25 / LUX: NO; EF:NA; MA:NA / NLD: 391212,86 / PRT: 10041,69 / SWE: 39093,7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2429,04 / DEU: 794,10; EF:NA; MA:NA; COMM / DNM: NO; EF:NA; MA:NA / ESP: NO; EF:NA; MA:NA / FIN: 31,20 / FRK: NO / GBE: 39,18 / GRC: 1406,65 / IRL: NO; EF:NA; MA:NA / ITA: 2111,42 / LUX: NO; EF:NA; MA:NA / NLD: 4585,4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2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1,56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466,42 / BEL: 3336,55 / DEU: 15992,34; EF:CS; MA:T2; COMM / DNM: 1970,40 / ESP: 7921,16 / FIN: 960,24 / FRK: 11267,78; EF:CS; MA:T2 / GBE: 21318,51 / GRC: 2489,26 / IRL: 1056,03 / ITA: 6081,29 / LUX: 615,83 / NLD: 8079,78 / PRT: 1591,56 / SWE: 1475,2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822 / ESP: NA; EF:NA; MA:NA / FIN: NO; EF:NA; MA:NA / FRK: NO; EF:NA; MA:NA / GBE: 2,96 / GRC: NO; EF:NA; MA:NA / IRL: NO; EF:NA; MA:NA / ITA: NO; EF:NA; MA:NA / LUX: 0,0853 / NLD: NO; EF:NA; MA:NA / PRT: 3,2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12,98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44</xdr:colOff>
                <xdr:row>11</xdr:row>
                <xdr:rowOff>9</xdr:rowOff>
              </xdr:to>
            </anchor>
          </commentPr>
        </mc:Choice>
        <mc:Fallback/>
      </mc:AlternateContent>
    </comment>
    <comment ref="F13" authorId="0">
      <text>
        <r>
          <rPr>
            <b val="true"/>
            <sz val="8"/>
            <color rgb="FF000000"/>
            <rFont val="Tahoma"/>
            <family val="2"/>
          </rPr>
          <t xml:space="preserve">AUT: 49,37 / BEL: 2542,96 / DEU: 1902,73; EF:CS; MA:T1 / DNM: 1994,64 / ESP: 3696,56 / FIN: 474,24 / FRK: 1234,20; EF:CS; MA:T1 / GBE: 5013,88 / GRC: 2465,52 / IRL: 317,45 / ITA: 18,50 / LUX: 0,0767 / NLD: 5558,53 / PRT: 399,34 / SWE: 673,99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0</xdr:colOff>
                <xdr:row>12</xdr:row>
                <xdr:rowOff>9</xdr:rowOff>
              </xdr:to>
            </anchor>
          </commentPr>
        </mc:Choice>
        <mc:Fallback/>
      </mc:AlternateContent>
    </comment>
    <comment ref="F14" authorId="0">
      <text>
        <r>
          <rPr>
            <b val="true"/>
            <sz val="8"/>
            <color rgb="FF000000"/>
            <rFont val="Tahoma"/>
            <family val="2"/>
          </rPr>
          <t xml:space="preserve">AUT: NO; EF:NA; MA:NA / BEL: 13156,99 / DEU: 4404,50; EF:CS; MA:T1 / DNM: 2730,81 / ESP: 10991,86 / FIN: 724,65 / FRK: 6191,45; EF:CS; MA:T1 / GBE: 4038,48 / GRC: 7384,78 / IRL: 181,77 / ITA: 2683,94 / LUX: NO; EF:NA; MA:NA / NLD: 30279,88 / PRT: 769,12 / SWE: 3034,1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5</xdr:colOff>
                <xdr:row>13</xdr:row>
                <xdr:rowOff>9</xdr:rowOff>
              </xdr:to>
            </anchor>
          </commentPr>
        </mc:Choice>
        <mc:Fallback/>
      </mc:AlternateContent>
    </comment>
    <comment ref="F15" authorId="0">
      <text>
        <r>
          <rPr>
            <b val="true"/>
            <sz val="8"/>
            <color rgb="FF000000"/>
            <rFont val="Tahoma"/>
            <family val="2"/>
          </rPr>
          <t xml:space="preserve">AUT: NO; EF:NA; MA:NA / BEL: 176,35 / DEU: 63,53; EF:NA; MA:NA; COMM / DNM: NO; EF:NA; MA:NA / ESP: NA; EF:NA; MA:NA / FIN: 2,29 / FRK: NO; EF:CS; MA:T1 / GBE: 2,88 / GRC: 51,06 / IRL: NO; EF:NA; MA:NA / ITA: 153,18 / LUX: NO; EF:NA; MA:NA / NLD: 336,1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822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31 / BEL: 0,0702 / DEU: 0,0589; EF:CS; MA:T2; COMM / DNM: 0,0370 / ESP: 0,0439 / FIN: 0,0313 / FRK: 0,1287; EF:CS; MA:T2 / GBE: 0,2147 / GRC: 0,0103 / IRL: 0,0118 / ITA: 0,0689 / LUX: 0,0043 / NLD: 0,3842 / PRT: 0,1198 / SWE: 0,0101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3 / GRC: NO; EF:NA; MA:NA / IRL: NO; EF:NA; MA:NA / ITA: NO; EF:NA; MA:NA / LUX: 0,0000 / NLD: NO; EF:NA; MA:NA / PRT: 0,001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24 / BEL: IE; EF:NA; MA:NA / DEU: 0,1800; EF:D; MA:T1 / DNM: 0,0427 / ESP: 0,1119 / FIN: 0,0284 / FRK: 0,0196; EF:CS; MA:T1 / GBE: 0,0787 / GRC: 0,1345 / IRL: 0,0303 / ITA: 0,0018 / LUX: 0,0000 / NLD: 0,2544 / PRT: 0,0064 / SWE: 0,002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55 / DEU: 0,3953; EF:D; MA:T1 / DNM: 0,0607 / ESP: 0,6235 / FIN: 0,0567 / FRK: 0,0992; EF:CS; MA:T1 / GBE: 0,0637 / GRC: 0,6749 / IRL: 0,0167 / ITA: 0,2558 / LUX: NO; EF:NA; MA:NA / NLD: 0,6259 / PRT: 0,0126 / SWE: 0,022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2 / FRK: NO; EF:CS; MA:T1 / GBE: IE; EF:NA; MA:NA; COMM / GRC: 0,0070 / IRL: NO; EF:NA; MA:NA / ITA: 0,0158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18 / BEL: 0,0115 / DEU: 0,5031; EF:CS; MA:T2; COMM / DNM: 0,0686 / ESP: 0,2515 / FIN: 0,0394 / FRK: 0,3671; EF:CS; MA:T2 / GBE: 0,6768 / GRC: 0,0789 / IRL: 0,0354 / ITA: 0,1771 / LUX: 0,0172 / NLD: 0,0678 / PRT: 0,0451 / SWE: 0,062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175 / BEL: IE; EF:NA; MA:NA / DEU: 0,0514; EF:D; MA:T1 / DNM: 0,1263 / ESP: 0,0942 / FIN: 0,0128 / FRK: 0,0247; EF:CS; MA:T1 / GBE: 0,1259 / GRC: 1,01 / IRL: 0,0087 / ITA: 0,0005 / LUX: 0,0000 / NLD: 0,0449 / PRT: 0,0102 / SWE: 0,043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58</xdr:colOff>
                <xdr:row>12</xdr:row>
                <xdr:rowOff>9</xdr:rowOff>
              </xdr:to>
            </anchor>
          </commentPr>
        </mc:Choice>
        <mc:Fallback/>
      </mc:AlternateContent>
    </comment>
    <comment ref="H14" authorId="0">
      <text>
        <r>
          <rPr>
            <b val="true"/>
            <sz val="8"/>
            <color rgb="FF000000"/>
            <rFont val="Tahoma"/>
            <family val="2"/>
          </rPr>
          <t xml:space="preserve">AUT: NO; EF:NA; MA:NA / BEL: 0,0231 / DEU: 0,1129; EF:D; MA:T1 / DNM: 0,1712 / ESP: 0,2850 / FIN: 0,0188 / FRK: 0,1389; EF:CS; MA:T1 / GBE: 0,1019 / GRC: 0,1928 / IRL: 0,0048 / ITA: 0,0682 / LUX: NO; EF:NA; MA:NA / NLD: 0,2347 / PRT: 0,0201 / SWE: 0,150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8 / IRL: NO; EF:NA; MA:NA / ITA: 0,0042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0</xdr:colOff>
                <xdr:row>8</xdr:row>
                <xdr:rowOff>9</xdr:rowOff>
              </xdr:to>
            </anchor>
          </commentPr>
        </mc:Choice>
        <mc:Fallback/>
      </mc:AlternateContent>
    </comment>
    <comment ref="B10" authorId="0">
      <text>
        <r>
          <rPr>
            <b val="true"/>
            <sz val="8"/>
            <color rgb="FF000000"/>
            <rFont val="Tahoma"/>
            <family val="2"/>
          </rPr>
          <t xml:space="preserve">AUT: 1634,25; EF:CS,D; MA:CS,T1 / BEL: 3008,77; EF:PS; MA:T3 / DEU: 14664,43; EF:CS; MA:T2 / DNM: 1282,06; EF:PS; MA:CS / ESP: 12114,61; EF:CS; MA:T2 / FIN: 383,74; EF:CS; MA:T2 / FRK: 8435,58; EF:PS; MA:T2, T3 / GBE: 6416,45; EF:CS; MA:T2 / GRC: 6240,61; EF:OTH; MA:CS / IRL: 983,00; EF:PS; MA:T2 / ITA: 14197,88; EF:CS,PS; MA:T2 / LUX: 452,38; EF:CS,PS; MA:T2 / NLD: 316,00; EF:PS; MA:CS / PRT: 3387,74; EF:OTH; MA:T3 / SWE: 1224,9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2</xdr:colOff>
                <xdr:row>9</xdr:row>
                <xdr:rowOff>9</xdr:rowOff>
              </xdr:to>
            </anchor>
          </commentPr>
        </mc:Choice>
        <mc:Fallback/>
      </mc:AlternateContent>
    </comment>
    <comment ref="B11" authorId="0">
      <text>
        <r>
          <rPr>
            <b val="true"/>
            <sz val="8"/>
            <color rgb="FF000000"/>
            <rFont val="Tahoma"/>
            <family val="2"/>
          </rPr>
          <t xml:space="preserve">AUT: 382,73; EF:CS; MA:CS / BEL: 1756,01; EF:PS; MA:T3 / DEU: 5605,03; EF:CS; MA:T2 / DNM: 82,02; EF:D; MA:CS / ESP: 1238,77; EF:D, CS, PS; MA:D / FIN: 392,94; EF:CS; MA:T2 / FRK: 2496,78; EF:PS; MA:T2, T3 / GBE: 1512,74; EF:D; MA:T2 / GRC: 370,07; EF:OTH; MA:CS / IRL: 198,24; EF:PS; MA:T2 / ITA: 2060,27; EF:CS,PS; MA:T2 / LUX: NO; EF:NA; MA:NA / NLD: IE; EF:NA; MA:NA; COMM / PRT: 313,33; EF:OTH; MA:T3 / SWE: 296,2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5</xdr:colOff>
                <xdr:row>10</xdr:row>
                <xdr:rowOff>9</xdr:rowOff>
              </xdr:to>
            </anchor>
          </commentPr>
        </mc:Choice>
        <mc:Fallback/>
      </mc:AlternateContent>
    </comment>
    <comment ref="B12" authorId="0">
      <text>
        <r>
          <rPr>
            <b val="true"/>
            <sz val="8"/>
            <color rgb="FF000000"/>
            <rFont val="Tahoma"/>
            <family val="2"/>
          </rPr>
          <t xml:space="preserve">AUT: 206,19; EF:D; MA:T1 / BEL: 405,68; EF:CS,PS; MA:T3 / DEU: IE; EF:NA; MA:NA; COMM / DNM: 84,52; EF:CS,D; MA:CS,T1 / ESP: 1037,64; EF:D, PS; MA:D / FIN: 136,19; EF:CS; MA:T2 / FRK: 1177,77; EF:PS; MA:T2, T3 / GBE: 1315,89; EF:CS,D; MA:T2 / GRC: 402,99; EF:CS,D; MA:CS,T1 / IRL: 0,1661; EF:PS; MA:T2 / ITA: 2196,40; EF:CS,D,PS; MA:T2 / LUX: IE; EF:NA; MA:NA; COMM / NLD: 638,41; EF:D; MA:CS / PRT: 50,04; EF:D; MA:D / SWE: 104,3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55</xdr:colOff>
                <xdr:row>11</xdr:row>
                <xdr:rowOff>9</xdr:rowOff>
              </xdr:to>
            </anchor>
          </commentPr>
        </mc:Choice>
        <mc:Fallback/>
      </mc:AlternateContent>
    </comment>
    <comment ref="B13" authorId="0">
      <text>
        <r>
          <rPr>
            <b val="true"/>
            <sz val="8"/>
            <color rgb="FF000000"/>
            <rFont val="Tahoma"/>
            <family val="2"/>
          </rPr>
          <t xml:space="preserve">AUT: 5,81; EF:D; MA:T1 / BEL: NO; EF:NA; MA:NA / DEU: 255,68; EF:D; MA:T1 / DNM: IE,NO; EF:NA; MA:NA / ESP: 399,45; EF:D,PS; MA:D / FIN: 18,41; EF:CS; MA:T2 / FRK: 624,79; EF:D,PS; MA:T2,T3 / GBE: IE,NA; EF:NA; MA:NA / GRC: 28,88; EF:D; MA:T1 / IRL: 0,0919; EF:D; MA:T2 / ITA: 330,00; EF:PS; MA:T2 / LUX: IE,NO; EF:NA; MA:NA / NLD: 160,62; EF:D; MA:CS / PRT: IE; EF:NA; MA:NA / SWE: 15,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18</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40;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7; EF:CS; MA:CS / ESP: NA; EF:NA; MA:NA / FIN: 8,07; EF:CS; MA:T2 / FRK: NA; EF:NA; MA:NA / GBE: NA;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5</xdr:colOff>
                <xdr:row>14</xdr:row>
                <xdr:rowOff>9</xdr:rowOff>
              </xdr:to>
            </anchor>
          </commentPr>
        </mc:Choice>
        <mc:Fallback/>
      </mc:AlternateContent>
    </comment>
    <comment ref="B17" authorId="0">
      <text>
        <r>
          <rPr>
            <b val="true"/>
            <sz val="8"/>
            <color rgb="FF000000"/>
            <rFont val="Tahoma"/>
            <family val="2"/>
          </rPr>
          <t xml:space="preserve">AUT: 42,05; EF:D; MA:T3 / BEL: 266,86; EF:CS,PS; MA:T3 / DEU: 750,08; EF:CS; MA:T2 / DNM: 13,94; EF:CS; MA:CS / ESP: 448,96; EF:D, PS, CS; MA:D / FIN: 21,60; EF:CS; MA:T2 / FRK: 715,84; EF:PS; MA:T2, T3 / GBE: 376,23; EF:D; MA:T2 / GRC: 18,88; EF:CS; MA:CS / IRL: 11,63; EF:D,PS; MA:T1,T2 / ITA: 498,15; EF:CS,PS; MA:T2 / LUX: 59,75; EF:PS; MA:CS / NLD: 225,23; EF:CS; MA:CS / PRT: 117,25; EF:OTH; MA:T3 / SWE: 46,8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6</xdr:colOff>
                <xdr:row>16</xdr:row>
                <xdr:rowOff>9</xdr:rowOff>
              </xdr:to>
            </anchor>
          </commentPr>
        </mc:Choice>
        <mc:Fallback/>
      </mc:AlternateContent>
    </comment>
    <comment ref="B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54</xdr:colOff>
                <xdr:row>18</xdr:row>
                <xdr:rowOff>9</xdr:rowOff>
              </xdr:to>
            </anchor>
          </commentPr>
        </mc:Choice>
        <mc:Fallback/>
      </mc:AlternateContent>
    </comment>
    <comment ref="B20" authorId="0">
      <text>
        <r>
          <rPr>
            <b val="true"/>
            <sz val="8"/>
            <color rgb="FF000000"/>
            <rFont val="Tahoma"/>
            <family val="2"/>
          </rPr>
          <t xml:space="preserve">AUT: 538,60; EF:CS,PS; MA:CS / BEL: 1140,44; EF:D,PS; MA:T3 / DEU: 6991,00; EF:PS; MA:T3 / DNM: NO; EF:NA; MA:NA / ESP: 700,29; EF:PS; MA:D / FIN: NO; EF:NA; MA:NA / FRK: 2161,23; EF:PS; MA:T2 / GBE: 1464,55; EF:CS; MA:T1 / GRC: IE; EF:NA; MA:NA / IRL: 922,85; EF:CS; MA:T1 / ITA: 755,15; EF:PS; MA:T2 / LUX: NO; EF:NA; MA:NA / NLD: 3380,92; EF:CS; MA:T1b / PRT: 620,00;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2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8,31; EF:PS; MA:T2 / GBE: NA; EF:NA; MA:NA / GRC: NO; EF:NA; MA:NA / IRL: NO; EF:NA; MA:NA / ITA: 1,6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5</xdr:colOff>
                <xdr:row>21</xdr:row>
                <xdr:rowOff>9</xdr:rowOff>
              </xdr:to>
            </anchor>
          </commentPr>
        </mc:Choice>
        <mc:Fallback/>
      </mc:AlternateContent>
    </comment>
    <comment ref="B23" authorId="0">
      <text>
        <r>
          <rPr>
            <b val="true"/>
            <sz val="8"/>
            <color rgb="FF000000"/>
            <rFont val="Tahoma"/>
            <family val="2"/>
          </rPr>
          <t xml:space="preserve">AUT: 32,81; EF:CS; MA:T2 / BEL: NO; EF:NA; MA:NA / DEU: 21,25; EF:PS; MA:T3 / DNM: NO; EF:NA; MA:NA / ESP: 68,77; EF:PS; MA:T3 / FIN: NO; EF:NA; MA:NA / FRK: 105,31; EF:D; MA:T2 / GBE: NO; EF:NA; MA:NA / GRC: NO; EF:NA; MA:NA / IRL: NO; EF:NA; MA:NA / ITA: NO; EF:NA; MA:NA / LUX: NO; EF:NA; MA:NA / NLD: IE,NO; EF:NA; MA:NA / PRT: NO; EF:NA; MA:NA / SWE: 47,81;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57</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9</xdr:col>
                <xdr:colOff>13</xdr:colOff>
                <xdr:row>25</xdr:row>
                <xdr:rowOff>9</xdr:rowOff>
              </xdr:to>
            </anchor>
          </commentPr>
        </mc:Choice>
        <mc:Fallback/>
      </mc:AlternateContent>
    </comment>
    <comment ref="B31"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0</xdr:col>
                <xdr:colOff>24</xdr:colOff>
                <xdr:row>30</xdr:row>
                <xdr:rowOff>9</xdr:rowOff>
              </xdr:to>
            </anchor>
          </commentPr>
        </mc:Choice>
        <mc:Fallback/>
      </mc:AlternateContent>
    </comment>
    <comment ref="B32" authorId="0">
      <text>
        <r>
          <rPr>
            <b val="true"/>
            <sz val="8"/>
            <color rgb="FF000000"/>
            <rFont val="Tahoma"/>
            <family val="2"/>
          </rPr>
          <t xml:space="preserve">AUT: 3702,88; EF:D,PS; MA:CS,T2 / BEL: 1727,67; EF:PS; MA:CS,D,T3 / DEU: 17699,42; EF:CS; MA:T2 / DNM: 35,19; EF:D; MA:T1 / ESP: 1213,13; EF:CS,PS; MA:T2 / FIN: 2173,99; EF:CS,D; MA:CS,T1,T2,T3 / FRK: 3091,10; EF:CS; MA:T2 / GBE: 1853,12; EF:CS; MA:T2 / GRC: 75,14; EF:CS; MA:CS / IRL: NO; EF:NA; MA:NA / ITA: 2324,20; EF:CR,CS,PS; MA:D,T2 / LUX: 416,60; EF:CS; MA:CS,T2 / NLD: 1524,66; EF:CS; MA:T2 / PRT: 215,51; EF:CR,D,OTH,PS; MA:T2 / SWE: 2585,35;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7</xdr:col>
                <xdr:colOff>38</xdr:colOff>
                <xdr:row>31</xdr:row>
                <xdr:rowOff>9</xdr:rowOff>
              </xdr:to>
            </anchor>
          </commentPr>
        </mc:Choice>
        <mc:Fallback/>
      </mc:AlternateContent>
    </comment>
    <comment ref="B33" authorId="0">
      <text>
        <r>
          <rPr>
            <b val="true"/>
            <sz val="8"/>
            <color rgb="FF000000"/>
            <rFont val="Tahoma"/>
            <family val="2"/>
          </rPr>
          <t xml:space="preserve">AUT: 18,77; EF:D; MA:T1 / BEL: NO; EF:NA; MA:NA / DEU: 9,38; EF:CS; MA:CS / DNM: NO; EF:NA; MA:NA / ESP: 374,19; EF:PS; MA:D / FIN: IE; EF:NA; MA:NA; COMM / FRK: 722,27 / GBE: IE; EF:NA; MA:NA; COMM / GRC: 704,28; EF:CS; MA:T1 / IRL: NO; EF:NA; MA:NA / ITA: 347,62; EF:CS; MA:T2 / LUX: NO; EF:NA; MA:NA / NLD: NO; EF:NA; MA:NA / PRT: NO; EF:NA; MA:NA / SWE: 272,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33</xdr:colOff>
                <xdr:row>32</xdr:row>
                <xdr:rowOff>9</xdr:rowOff>
              </xdr:to>
            </anchor>
          </commentPr>
        </mc:Choice>
        <mc:Fallback/>
      </mc:AlternateContent>
    </comment>
    <comment ref="B34" authorId="0">
      <text>
        <r>
          <rPr>
            <b val="true"/>
            <sz val="8"/>
            <color rgb="FF000000"/>
            <rFont val="Tahoma"/>
            <family val="2"/>
          </rPr>
          <t xml:space="preserve">AUT: NO; EF:NA; MA:NA / BEL: NO; EF:NA; MA:NA / DEU: 788,08; EF:CS; MA:T3 / DNM: NO; EF:NA; MA:NA / ESP: 608,48; EF:PS; MA:D / FIN: NO; EF:NA; MA:NA / FRK: 595,48; EF:PS; MA:T2 / GBE: 372,33; EF:CS; MA:T2 / GRC: 197,12; EF:CS; MA:CS / IRL: NO; EF:NA; MA:NA / ITA: 285,82; EF:CR; MA:T1 / LUX: NO; EF:NA; MA:NA / NLD: 329,11; EF:CS; MA:T1a / PRT: NO; EF:NA; MA:NA / SWE: 136,97;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01,95; EF:PS; MA:D / FIN: 0,1467; EF:CS; MA:T2 / FRK: NA; EF:NA; MA:NA / GBE: NO; EF:NA; MA:NA / GRC: NO; EF:NA; MA:NA / IRL: NO; EF:NA; MA:NA / ITA: NA; EF:NA; MA:NA / LUX: NA; EF:NA; MA:NA / NLD: NO; EF:NA; MA:NA / PRT: NO; EF:NA; MA:NA / SWE: 219,8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7</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4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961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3</xdr:colOff>
                <xdr:row>16</xdr:row>
                <xdr:rowOff>9</xdr:rowOff>
              </xdr:to>
            </anchor>
          </commentPr>
        </mc:Choice>
        <mc:Fallback/>
      </mc:AlternateContent>
    </comment>
    <comment ref="C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5</xdr:colOff>
                <xdr:row>18</xdr:row>
                <xdr:rowOff>9</xdr:rowOff>
              </xdr:to>
            </anchor>
          </commentPr>
        </mc:Choice>
        <mc:Fallback/>
      </mc:AlternateContent>
    </comment>
    <comment ref="C20" authorId="0">
      <text>
        <r>
          <rPr>
            <b val="true"/>
            <sz val="8"/>
            <color rgb="FF000000"/>
            <rFont val="Tahoma"/>
            <family val="2"/>
          </rPr>
          <t xml:space="preserve">AUT: 0,059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5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7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8</xdr:col>
                <xdr:colOff>19</xdr:colOff>
                <xdr:row>22</xdr:row>
                <xdr:rowOff>9</xdr:rowOff>
              </xdr:to>
            </anchor>
          </commentPr>
        </mc:Choice>
        <mc:Fallback/>
      </mc:AlternateContent>
    </comment>
    <comment ref="C25" authorId="0">
      <text>
        <r>
          <rPr>
            <b val="true"/>
            <sz val="8"/>
            <color rgb="FF000000"/>
            <rFont val="Tahoma"/>
            <family val="2"/>
          </rPr>
          <t xml:space="preserve">AUT: NO; EF:NA; MA:NA / BEL: NO; EF:NA; MA:NA / DEU: 0,0095; EF:CS; MA:T2 / DNM: NO; EF:NA; MA:NA / ESP: 1,05; EF:D; MA:D / FIN: NO; EF:NA; MA:NA / FRK: IE; EF:NA; MA:NA; COMM / GBE: NO; EF:NA; MA:NA / GRC: NO; EF:NA; MA:NA / IRL: NO; EF:NA; MA:NA / ITA: 0,0936; EF:CR,PS; MA:T2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50</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4; EF:D; MA:D / FIN: NO; EF:NA; MA:NA / FRK: 2,80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3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11</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4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45</xdr:colOff>
                <xdr:row>28</xdr:row>
                <xdr:rowOff>9</xdr:rowOff>
              </xdr:to>
            </anchor>
          </commentPr>
        </mc:Choice>
        <mc:Fallback/>
      </mc:AlternateContent>
    </comment>
    <comment ref="C31"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6</xdr:col>
                <xdr:colOff>0</xdr:colOff>
                <xdr:row>30</xdr:row>
                <xdr:rowOff>9</xdr:rowOff>
              </xdr:to>
            </anchor>
          </commentPr>
        </mc:Choice>
        <mc:Fallback/>
      </mc:AlternateContent>
    </comment>
    <comment ref="C32" authorId="0">
      <text>
        <r>
          <rPr>
            <b val="true"/>
            <sz val="8"/>
            <color rgb="FF000000"/>
            <rFont val="Tahoma"/>
            <family val="2"/>
          </rPr>
          <t xml:space="preserve">AUT: 0,0024; EF:CS,PS; MA:CR,T1 / BEL: IE,NA; EF:NA; MA:NA / DEU: 0,2579; EF:CS; MA:T2 / DNM: NA,NO; EF:NA; MA:NA / ESP: 0,6831; EF:CR; MA:CR / FIN: 0,4550; EF:D; MA:T1 / FRK: 0,0780; EF:CS; MA:T2 / GBE: 0,7872; EF:CR,CS; MA:CS / GRC: 0,0081; EF:CR; MA:CR / IRL: NO; EF:NA; MA:NA / ITA: 2,39; EF:CR,CS,PS; MA:D / LUX: NA,NO; EF:NA; MA:NA / NLD: IE,NA,NO; EF:NA; MA:NA / PRT: 0,3165; EF:CR,D,OTH,PS; MA:T2,T3 / SWE: 0,0101; EF:PS; MA:T2 /</t>
        </r>
      </text>
      <mc:AlternateContent>
        <mc:Choice Requires="v2">
          <commentPr autoFill="true" autoScale="false" colHidden="false" locked="false" rowHidden="false" textHAlign="justify" textVAlign="top">
            <anchor moveWithCells="false" sizeWithCells="false">
              <xdr:from>
                <xdr:col>3</xdr:col>
                <xdr:colOff>10</xdr:colOff>
                <xdr:row>30</xdr:row>
                <xdr:rowOff>6</xdr:rowOff>
              </xdr:from>
              <xdr:to>
                <xdr:col>45</xdr:col>
                <xdr:colOff>17</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6</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9</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5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9</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8</xdr:colOff>
                <xdr:row>17</xdr:row>
                <xdr:rowOff>9</xdr:rowOff>
              </xdr:to>
            </anchor>
          </commentPr>
        </mc:Choice>
        <mc:Fallback/>
      </mc:AlternateContent>
    </comment>
    <comment ref="D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5</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9</xdr:colOff>
                <xdr:row>19</xdr:row>
                <xdr:rowOff>9</xdr:rowOff>
              </xdr:to>
            </anchor>
          </commentPr>
        </mc:Choice>
        <mc:Fallback/>
      </mc:AlternateContent>
    </comment>
    <comment ref="D21" authorId="0">
      <text>
        <r>
          <rPr>
            <b val="true"/>
            <sz val="8"/>
            <color rgb="FF000000"/>
            <rFont val="Tahoma"/>
            <family val="2"/>
          </rPr>
          <t xml:space="preserve">AUT: 2,82; EF:PS; MA:CS / BEL: 15,21; EF:PS; MA:T3 / DEU: 11,24; EF:PS; MA:T3 / DNM: 2,69; EF:PS; MA:CS / ESP: 7,12; EF:CS, PS; MA:T2 / FIN: 4,72; EF:PS; MA:T2 / FRK: 18,80; EF:PS; MA:T2 / GBE: 9,35; EF:CS; MA:CS / GRC: 3,24; EF:D; MA:D / IRL: 2,62; EF:PS; MA:T1 / ITA: 4,05; EF:D,PS; MA:T2 / LUX: NO; EF:NA; MA:NA / NLD: 20,20; EF:PS; MA:T2 / PRT: 1,54; EF:PS; MA:D / SWE: 2,19;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27</xdr:colOff>
                <xdr:row>20</xdr:row>
                <xdr:rowOff>9</xdr:rowOff>
              </xdr:to>
            </anchor>
          </commentPr>
        </mc:Choice>
        <mc:Fallback/>
      </mc:AlternateContent>
    </comment>
    <comment ref="D22" authorId="0">
      <text>
        <r>
          <rPr>
            <b val="true"/>
            <sz val="8"/>
            <color rgb="FF000000"/>
            <rFont val="Tahoma"/>
            <family val="2"/>
          </rPr>
          <t xml:space="preserve">AUT: NO; EF:NA; MA:NA / BEL: NO; EF:NA; MA:NA / DEU: 72,18; EF:PS; MA:T3 / DNM: NO; EF:NA; MA:NA / ESP: NA; EF:NA; MA:NA / FIN: NO; EF:NA; MA:NA / FRK: 56,73; EF:PS; MA:T2 / GBE: 38,30; EF:CS; MA:CS / GRC: NO; EF:NA; MA:NA / IRL: NO; EF:NA; MA:NA / ITA: 18,58;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9</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9</xdr:col>
                <xdr:colOff>1</xdr:colOff>
                <xdr:row>25</xdr:row>
                <xdr:rowOff>9</xdr:rowOff>
              </xdr:to>
            </anchor>
          </commentPr>
        </mc:Choice>
        <mc:Fallback/>
      </mc:AlternateContent>
    </comment>
    <comment ref="D30" authorId="0">
      <text>
        <r>
          <rPr>
            <b val="true"/>
            <sz val="8"/>
            <color rgb="FF000000"/>
            <rFont val="Tahoma"/>
            <family val="2"/>
          </rPr>
          <t xml:space="preserve">AUT: NA,NO; EF:NA; MA:NA / BEL: 1,24; EF:PS; MA:T3 / DEU: C,IE,NA,NO; EF:NA; MA:NA / DNM: NA,NO; EF:NA; MA:NA / ESP: NA; EF:NA; MA:NA / FIN: NO; EF:NA; MA:NA / FRK: 11,20; EF:PS; MA:T2 / GBE: NA,NO; EF:NA; MA:NA / GRC: NA,NO; EF:NA; MA:NA / IRL: NO; EF:NA; MA:NA / ITA: 0,0339; EF:PS; MA:D / LUX: NO; EF:NA; MA:NA / NLD: 2,65; EF:PS; MA:T2 / PRT: 0,0001; EF:CR,OTH; MA:D / SWE: 0,070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3</xdr:col>
                <xdr:colOff>3</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4</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5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5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4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4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4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4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7</xdr:col>
                <xdr:colOff>11</xdr:colOff>
                <xdr:row>30</xdr:row>
                <xdr:rowOff>9</xdr:rowOff>
              </xdr:to>
            </anchor>
          </commentPr>
        </mc:Choice>
        <mc:Fallback/>
      </mc:AlternateContent>
    </comment>
    <comment ref="H34" authorId="0">
      <text>
        <r>
          <rPr>
            <b val="true"/>
            <sz val="8"/>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6</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20</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0</xdr:col>
                <xdr:colOff>8</xdr:colOff>
                <xdr:row>29</xdr:row>
                <xdr:rowOff>7</xdr:rowOff>
              </xdr:from>
              <xdr:to>
                <xdr:col>47</xdr:col>
                <xdr:colOff>40</xdr:colOff>
                <xdr:row>30</xdr:row>
                <xdr:rowOff>9</xdr:rowOff>
              </xdr:to>
            </anchor>
          </commentPr>
        </mc:Choice>
        <mc:Fallback/>
      </mc:AlternateContent>
    </comment>
    <comment ref="J35" authorId="0">
      <text>
        <r>
          <rPr>
            <b val="true"/>
            <sz val="8"/>
            <color rgb="FF000000"/>
            <rFont val="Tahoma"/>
            <family val="2"/>
          </rPr>
          <t xml:space="preserve">AUT: 0,0256; EF:D; MA:T1 / BEL: NO; EF:NA; MA:NA / DEU: 0,0087; EF:D; MA:D / DNM: 0,0004; EF:CS; MA:CS / ESP: NA; EF:NA; MA:NA / FIN: C,NO; EF:NA; MA:NA / FRK: 0,0383; EF:CS,PS; MA:T2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10</xdr:col>
                <xdr:colOff>0</xdr:colOff>
                <xdr:row>33</xdr:row>
                <xdr:rowOff>6</xdr:rowOff>
              </xdr:from>
              <xdr:to>
                <xdr:col>47</xdr:col>
                <xdr:colOff>57</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61,08 / DNM: IE,NA; EF:NA; MA:NA / ESP: NA; EF:NA; MA:NA / FIN: 0,0963 / FRK: NA; EF:NA; MA:NA / GBE: NE; EF:NA; MA:NA / GRC: NE; EF:NA; MA:NA / IRL: NE,NO; EF:NA; MA:NA / ITA: NA; EF:NA; MA:NA / LUX: NE,NO; EF:NA; MA:NA / NLD: 1,25 / PRT: 0,0424 / SWE: 5,75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10</xdr:colOff>
                <xdr:row>8</xdr:row>
                <xdr:rowOff>9</xdr:rowOff>
              </xdr:to>
            </anchor>
          </commentPr>
        </mc:Choice>
        <mc:Fallback/>
      </mc:AlternateContent>
    </comment>
    <comment ref="K15" authorId="0">
      <text>
        <r>
          <rPr>
            <b val="true"/>
            <sz val="8"/>
            <color rgb="FF000000"/>
            <rFont val="Tahoma"/>
            <family val="2"/>
          </rPr>
          <t xml:space="preserve">AUT: NA; EF:NA; MA:NA / BEL: NA; EF:NA; MA:NA / DEU: 0,930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1</xdr:col>
                <xdr:colOff>1</xdr:colOff>
                <xdr:row>14</xdr:row>
                <xdr:rowOff>9</xdr:rowOff>
              </xdr:to>
            </anchor>
          </commentPr>
        </mc:Choice>
        <mc:Fallback/>
      </mc:AlternateContent>
    </comment>
    <comment ref="K17" authorId="0">
      <text>
        <r>
          <rPr>
            <b val="true"/>
            <sz val="8"/>
            <color rgb="FF000000"/>
            <rFont val="Tahoma"/>
            <family val="2"/>
          </rPr>
          <t xml:space="preserve">AUT: NA; EF:NA; MA:NA / BEL: NA; EF:NA; MA:NA / DEU: 16,33; EF:CS; MA:T2 / DNM: IE; EF:NA; MA:NA / ESP: NA; EF:NA; MA:NA / FIN: NO; EF:NA; MA:NA / FRK: NA / GBE: NE; EF:NA; MA:NA / GRC: NE; EF:NA; MA:NA / IRL: NE; EF:NA; MA:NA / ITA: NA; EF:NA; MA:NA / LUX: NE; EF:NA; MA:NA; COMM / NLD: 0,5200 / PRT: NO / SWE: 0,8377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910 / BEL: 6,25 / DEU: 19,58 / DNM: 0,5432 / ESP: 3,79 / FIN: 0,6328 / FRK: 11,33 / GBE: 2,25 / GRC: 0,8967 / IRL: 0,2800 / ITA: 3,29 / LUX: NA,NO; EF:NA; MA:NA; COMM / NLD: 4,34 / PRT: 0,5072 / SWE: 1,08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1</xdr:col>
                <xdr:colOff>54</xdr:colOff>
                <xdr:row>18</xdr:row>
                <xdr:rowOff>9</xdr:rowOff>
              </xdr:to>
            </anchor>
          </commentPr>
        </mc:Choice>
        <mc:Fallback/>
      </mc:AlternateContent>
    </comment>
    <comment ref="K20" authorId="0">
      <text>
        <r>
          <rPr>
            <b val="true"/>
            <sz val="8"/>
            <color rgb="FF000000"/>
            <rFont val="Tahoma"/>
            <family val="2"/>
          </rPr>
          <t xml:space="preserve">AUT: 0,2848 / BEL: 0,7740 / DEU: 2,98; EF:CS; MA:CS / DNM: NO; EF:NA; MA:NA / ESP: 1,08; MA:D / FIN: NO; EF:NA; MA:NA / FRK: 3,38 / GBE: IE; EF:NA; MA:NA / GRC: 0,1339 / IRL: NA; EF:NA; MA:NA / ITA: 0,3974 / LUX: NO; EF:NA; MA:NA / NLD: IE; EF:NA; MA:NA / PRT: 0,2404 / SWE: NO /</t>
        </r>
      </text>
      <mc:AlternateContent>
        <mc:Choice Requires="v2">
          <commentPr autoFill="true" autoScale="false" colHidden="false" locked="false" rowHidden="false" textHAlign="justify" textVAlign="top">
            <anchor moveWithCells="false" sizeWithCells="false">
              <xdr:from>
                <xdr:col>11</xdr:col>
                <xdr:colOff>8</xdr:colOff>
                <xdr:row>18</xdr:row>
                <xdr:rowOff>6</xdr:rowOff>
              </xdr:from>
              <xdr:to>
                <xdr:col>38</xdr:col>
                <xdr:colOff>20</xdr:colOff>
                <xdr:row>19</xdr:row>
                <xdr:rowOff>9</xdr:rowOff>
              </xdr:to>
            </anchor>
          </commentPr>
        </mc:Choice>
        <mc:Fallback/>
      </mc:AlternateContent>
    </comment>
    <comment ref="K21" authorId="0">
      <text>
        <r>
          <rPr>
            <b val="true"/>
            <sz val="8"/>
            <color rgb="FF000000"/>
            <rFont val="Tahoma"/>
            <family val="2"/>
          </rPr>
          <t xml:space="preserve">AUT: 0,3591 / BEL: 2,87 / DEU: 16,60; EF:CS; MA:CS / DNM: 0,5040 / ESP: 2,68; MA:D / FIN: IE; EF:NA; MA:NA / FRK: 5,81 / GBE: 1,81 / GRC: 0,7628 / IRL: 0,2800 / ITA: 0,9810 / LUX: NO; EF:NA; MA:NA / NLD: 1,69 / PRT: 0,2105 / SWE: 0,6930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4</xdr:col>
                <xdr:colOff>22</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43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0</xdr:colOff>
                <xdr:row>20</xdr:row>
                <xdr:rowOff>6</xdr:rowOff>
              </xdr:from>
              <xdr:to>
                <xdr:col>42</xdr:col>
                <xdr:colOff>16</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8</xdr:colOff>
                <xdr:row>21</xdr:row>
                <xdr:rowOff>6</xdr:rowOff>
              </xdr:from>
              <xdr:to>
                <xdr:col>42</xdr:col>
                <xdr:colOff>19</xdr:colOff>
                <xdr:row>22</xdr:row>
                <xdr:rowOff>9</xdr:rowOff>
              </xdr:to>
            </anchor>
          </commentPr>
        </mc:Choice>
        <mc:Fallback/>
      </mc:AlternateContent>
    </comment>
    <comment ref="K30" authorId="0">
      <text>
        <r>
          <rPr>
            <b val="true"/>
            <sz val="8"/>
            <color rgb="FF000000"/>
            <rFont val="Tahoma"/>
            <family val="2"/>
          </rPr>
          <t xml:space="preserve">AUT: 0,0471 / BEL: 2,61 / DEU: NA,NO; EF:NA; MA:NA / DNM: 0,0392; EF:NA; MA:NA / ESP: 0,0380 / FIN: 0,6328 / FRK: 1,70 / GBE: 0,4359 / GRC: NA,NE,NO; EF:NA; MA:NA / IRL: NO; EF:NA; MA:NA / ITA: 1,90 / LUX: NA; EF:NA; MA:NA; COMM / NLD: 2,65; EF:NA; MA:NA / PRT: 0,0563 / SWE: 0,3834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9</xdr:col>
                <xdr:colOff>16</xdr:colOff>
                <xdr:row>29</xdr:row>
                <xdr:rowOff>9</xdr:rowOff>
              </xdr:to>
            </anchor>
          </commentPr>
        </mc:Choice>
        <mc:Fallback/>
      </mc:AlternateContent>
    </comment>
    <comment ref="K31" authorId="0">
      <text>
        <r>
          <rPr>
            <b val="true"/>
            <sz val="8"/>
            <color rgb="FF000000"/>
            <rFont val="Tahoma"/>
            <family val="2"/>
          </rPr>
          <t xml:space="preserve">AUT: 0,1453 / BEL: 0,7574; EF:PS; MA:CS,D,T3 / DEU: 4,17 / DNM: IE,NO; EF:NA; MA:NA / ESP: 2,45 / FIN: 0,1531 / FRK: 1,66 / GBE: 4,42 / GRC: 0,2362 / IRL: NO; EF:NA; MA:NA / ITA: 2,54 / LUX: 0,7800 / NLD: 0,0002; EF:NA; MA:NA / PRT: 0,7213 / SWE: 1,47 /</t>
        </r>
      </text>
      <mc:AlternateContent>
        <mc:Choice Requires="v2">
          <commentPr autoFill="true" autoScale="false" colHidden="false" locked="false" rowHidden="false" textHAlign="justify" textVAlign="top">
            <anchor moveWithCells="false" sizeWithCells="false">
              <xdr:from>
                <xdr:col>11</xdr:col>
                <xdr:colOff>8</xdr:colOff>
                <xdr:row>29</xdr:row>
                <xdr:rowOff>7</xdr:rowOff>
              </xdr:from>
              <xdr:to>
                <xdr:col>35</xdr:col>
                <xdr:colOff>43</xdr:colOff>
                <xdr:row>30</xdr:row>
                <xdr:rowOff>9</xdr:rowOff>
              </xdr:to>
            </anchor>
          </commentPr>
        </mc:Choice>
        <mc:Fallback/>
      </mc:AlternateContent>
    </comment>
    <comment ref="K32" authorId="0">
      <text>
        <r>
          <rPr>
            <b val="true"/>
            <sz val="8"/>
            <color rgb="FF000000"/>
            <rFont val="Tahoma"/>
            <family val="2"/>
          </rPr>
          <t xml:space="preserve">AUT: 0,1296 / BEL: 0,6365 / DEU: 4,17 / DNM: IE; EF:NA; MA:NA / ESP: 2,09 / FIN: 0,1531 / FRK: 1,66 / GBE: 3,69 / GRC: 0,1053 / IRL: NO; EF:NA; MA:NA / ITA: 2,13 / LUX: 0,7800 / NLD: NO; EF:NA; MA:NA / PRT: 0,7213 / SWE: 0,8685 /</t>
        </r>
      </text>
      <mc:AlternateContent>
        <mc:Choice Requires="v2">
          <commentPr autoFill="true" autoScale="false" colHidden="false" locked="false" rowHidden="false" textHAlign="justify" textVAlign="top">
            <anchor moveWithCells="false" sizeWithCells="false">
              <xdr:from>
                <xdr:col>11</xdr:col>
                <xdr:colOff>8</xdr:colOff>
                <xdr:row>30</xdr:row>
                <xdr:rowOff>6</xdr:rowOff>
              </xdr:from>
              <xdr:to>
                <xdr:col>33</xdr:col>
                <xdr:colOff>2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92 / LUX: NO; EF:NA; MA:NA / NLD: IE; EF:NA; MA:NA / PRT: NO / SWE: 0,3000 /</t>
        </r>
      </text>
      <mc:AlternateContent>
        <mc:Choice Requires="v2">
          <commentPr autoFill="true" autoScale="false" colHidden="false" locked="false" rowHidden="false" textHAlign="justify" textVAlign="top">
            <anchor moveWithCells="false" sizeWithCells="false">
              <xdr:from>
                <xdr:col>11</xdr:col>
                <xdr:colOff>0</xdr:colOff>
                <xdr:row>31</xdr:row>
                <xdr:rowOff>6</xdr:rowOff>
              </xdr:from>
              <xdr:to>
                <xdr:col>42</xdr:col>
                <xdr:colOff>1</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615 / FIN: NO; EF:NA; MA:NA / FRK: NA / GBE: 0,7263 / GRC: 0,1309 / IRL: NO; EF:NA; MA:NA / ITA: 0,3965 / LUX: NO; EF:NA; MA:NA / NLD: IE; EF:NA; MA:NA / PRT: NO / SWE: 0,0128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38</xdr:col>
                <xdr:colOff>43</xdr:colOff>
                <xdr:row>33</xdr:row>
                <xdr:rowOff>9</xdr:rowOff>
              </xdr:to>
            </anchor>
          </commentPr>
        </mc:Choice>
        <mc:Fallback/>
      </mc:AlternateContent>
    </comment>
    <comment ref="K37" authorId="0">
      <text>
        <r>
          <rPr>
            <b val="true"/>
            <sz val="8"/>
            <color rgb="FF000000"/>
            <rFont val="Tahoma"/>
            <family val="2"/>
          </rPr>
          <t xml:space="preserve">AUT: 0,0157 / BEL: 0,1209 / DEU: NA,NO; EF:NA; MA:NA / DNM: NO; EF:NA; MA:NA / ESP: NO; EF:NA; MA:NA / FIN: NO; EF:NA; MA:NA / FRK: NA; EF:NA; MA:NA / GBE: NO; EF:NA; MA:NA / GRC: NA; EF:NA; MA:NA / IRL: NO; EF:NA; MA:NA / ITA: NA; EF:NA; MA:NA / LUX: NA; EF:NA; MA:NA / NLD: 0,0002 / PRT: NO; EF:NA; MA:NA / SWE: 0,2904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10,93 / BEL: 0,7486 / DEU: IE,NA; EF:NA; MA:NA / DNM: 0,2466 / ESP: 0,0016 / FIN: NO; EF:NA; MA:NA / FRK: NA; EF:NA; MA:NA / GBE: 3,40 / GRC: 0,0126 / IRL: NE,NO; EF:NA; MA:NA / ITA: 16,50 / LUX: NE,NO; EF:NA; MA:NA / NLD: 2,25 / PRT: 0,1692 / SWE: NA,NE; EF:NA; MA:NA /</t>
        </r>
      </text>
      <mc:AlternateContent>
        <mc:Choice Requires="v2">
          <commentPr autoFill="true" autoScale="false" colHidden="false" locked="false" rowHidden="false" textHAlign="justify" textVAlign="top">
            <anchor moveWithCells="false" sizeWithCells="false">
              <xdr:from>
                <xdr:col>12</xdr:col>
                <xdr:colOff>2</xdr:colOff>
                <xdr:row>7</xdr:row>
                <xdr:rowOff>8</xdr:rowOff>
              </xdr:from>
              <xdr:to>
                <xdr:col>39</xdr:col>
                <xdr:colOff>4</xdr:colOff>
                <xdr:row>8</xdr:row>
                <xdr:rowOff>9</xdr:rowOff>
              </xdr:to>
            </anchor>
          </commentPr>
        </mc:Choice>
        <mc:Fallback/>
      </mc:AlternateContent>
    </comment>
    <comment ref="L14" authorId="0">
      <text>
        <r>
          <rPr>
            <b val="true"/>
            <sz val="8"/>
            <color rgb="FF000000"/>
            <rFont val="Tahoma"/>
            <family val="2"/>
          </rPr>
          <t xml:space="preserve">AUT: 10,93 / BEL: NE; EF:NA; MA:NA / DEU: NA; EF:NA; MA:NA / DNM: 0,0010 / ESP: 0,0016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2</xdr:colOff>
                <xdr:row>12</xdr:row>
                <xdr:rowOff>6</xdr:rowOff>
              </xdr:from>
              <xdr:to>
                <xdr:col>40</xdr:col>
                <xdr:colOff>44</xdr:colOff>
                <xdr:row>13</xdr:row>
                <xdr:rowOff>9</xdr:rowOff>
              </xdr:to>
            </anchor>
          </commentPr>
        </mc:Choice>
        <mc:Fallback/>
      </mc:AlternateContent>
    </comment>
    <comment ref="L15" authorId="0">
      <text>
        <r>
          <rPr>
            <b val="true"/>
            <sz val="8"/>
            <color rgb="FF000000"/>
            <rFont val="Tahoma"/>
            <family val="2"/>
          </rPr>
          <t xml:space="preserve">AUT: NA; EF:NA; MA:NA / BEL: 0,2448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0</xdr:col>
                <xdr:colOff>44</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9; EF:NA; MA:NA / ESP: NA; EF:NA; MA:NA / FIN: NO; EF:NA; MA:NA / FRK: NA / GBE: NO; EF:NA; MA:NA / GRC: 0,0126 / IRL: NE; EF:NA; MA:NA / ITA: NA; EF:NA; MA:NA / LUX: NE; EF:NA; MA:NA; COMM / NLD: NO; EF:NA; MA:NA / PRT: 0,0879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6</xdr:colOff>
                <xdr:row>16</xdr:row>
                <xdr:rowOff>9</xdr:rowOff>
              </xdr:to>
            </anchor>
          </commentPr>
        </mc:Choice>
        <mc:Fallback/>
      </mc:AlternateContent>
    </comment>
    <comment ref="L19" authorId="0">
      <text>
        <r>
          <rPr>
            <b val="true"/>
            <sz val="8"/>
            <color rgb="FF000000"/>
            <rFont val="Tahoma"/>
            <family val="2"/>
          </rPr>
          <t xml:space="preserve">AUT: 11,14 / BEL: 13,12 / DEU: 1,10 / DNM: NA,NO; EF:NA; MA:NA / ESP: 8,34 / FIN: NO; EF:NA; MA:NA / FRK: 12,47 / GBE: 87,87 / GRC: 0,0008 / IRL: NA,NO; EF:NA; MA:NA / ITA: 12,11 / LUX: NA,NO; EF:NA; MA:NA; COMM / NLD: 6,78; EF:NA; MA:NA / PRT: 30,52 / SWE: 0,2467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38</xdr:col>
                <xdr:colOff>33</xdr:colOff>
                <xdr:row>18</xdr:row>
                <xdr:rowOff>9</xdr:rowOff>
              </xdr:to>
            </anchor>
          </commentPr>
        </mc:Choice>
        <mc:Fallback/>
      </mc:AlternateContent>
    </comment>
    <comment ref="L20" authorId="0">
      <text>
        <r>
          <rPr>
            <b val="true"/>
            <sz val="8"/>
            <color rgb="FF000000"/>
            <rFont val="Tahoma"/>
            <family val="2"/>
          </rPr>
          <t xml:space="preserve">AUT: 0,0627 / BEL: NE; EF:NA; MA:NA / DEU: NO; EF:NA; MA:NA / DNM: NO; EF:NA; MA:NA / ESP: NE; EF:NA; MA:NA; COMM / FIN: NO; EF:NA; MA:NA / FRK: 0,0114 / GBE: IE; EF:NA; MA:NA / GRC: 0,0008 / IRL: NA; EF:NA; MA:NA / ITA: 0,0795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20</xdr:row>
                <xdr:rowOff>6</xdr:rowOff>
              </xdr:from>
              <xdr:to>
                <xdr:col>44</xdr:col>
                <xdr:colOff>15</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3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3,12 / DEU: 1,10 / DNM: NA; EF:NA; MA:NA / ESP: 0,9500 / FIN: NO; EF:NA; MA:NA / FRK: 12,46 / GBE: 87,87 / GRC: NA,NE,NO; EF:NA; MA:NA / IRL: NO; EF:NA; MA:NA / ITA: 12,03 / LUX: NA; EF:NA; MA:NA; COMM / NLD: 6,78; EF:NA; MA:NA / PRT: 30,52 / SWE: 0,246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26</xdr:colOff>
                <xdr:row>29</xdr:row>
                <xdr:rowOff>9</xdr:rowOff>
              </xdr:to>
            </anchor>
          </commentPr>
        </mc:Choice>
        <mc:Fallback/>
      </mc:AlternateContent>
    </comment>
    <comment ref="L31" authorId="0">
      <text>
        <r>
          <rPr>
            <b val="true"/>
            <sz val="8"/>
            <color rgb="FF000000"/>
            <rFont val="Tahoma"/>
            <family val="2"/>
          </rPr>
          <t xml:space="preserve">AUT: 16,95 / BEL: 120,72; EF:PS; MA:CS,D,T3 / DEU: 1011,00 / DNM: IE,NO; EF:NA; MA:NA / ESP: 270,45 / FIN: IE,NO; EF:NA; MA:NA / FRK: 906,20 / GBE: 193,03 / GRC: 17,08 / IRL: NO; EF:NA; MA:NA / ITA: 93,67 / LUX: 7,44 / NLD: 47,69 / PRT: 15,52 / SWE: 9,25 /</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36</xdr:col>
                <xdr:colOff>58</xdr:colOff>
                <xdr:row>30</xdr:row>
                <xdr:rowOff>9</xdr:rowOff>
              </xdr:to>
            </anchor>
          </commentPr>
        </mc:Choice>
        <mc:Fallback/>
      </mc:AlternateContent>
    </comment>
    <comment ref="L32" authorId="0">
      <text>
        <r>
          <rPr>
            <b val="true"/>
            <sz val="8"/>
            <color rgb="FF000000"/>
            <rFont val="Tahoma"/>
            <family val="2"/>
          </rPr>
          <t xml:space="preserve">AUT: 16,67 / BEL: 102,62 / DEU: 907,23 / DNM: IE; EF:NA; MA:NA / ESP: 157,03 / FIN: IE; EF:NA; MA:NA; COMM / FRK: 890,99 / GBE: 129,59 / GRC: 1,38 / IRL: NO; EF:NA; MA:NA / ITA: 68,40 / LUX: 7,44 / NLD: 44,05 / PRT: 15,52 / SWE: 2,3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69,72 / FIN: IE; EF:NA; MA:NA / FRK: NE / GBE: IE; EF:NA; MA:NA; COMM / GRC: IE; EF:NA; MA:NA / IRL: NO; EF:NA; MA:NA / ITA: 0,298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3</xdr:col>
                <xdr:colOff>20</xdr:colOff>
                <xdr:row>32</xdr:row>
                <xdr:rowOff>9</xdr:rowOff>
              </xdr:to>
            </anchor>
          </commentPr>
        </mc:Choice>
        <mc:Fallback/>
      </mc:AlternateContent>
    </comment>
    <comment ref="L34" authorId="0">
      <text>
        <r>
          <rPr>
            <b val="true"/>
            <sz val="8"/>
            <color rgb="FF000000"/>
            <rFont val="Tahoma"/>
            <family val="2"/>
          </rPr>
          <t xml:space="preserve">AUT: NO; EF:NA; MA:NA / BEL: NO; EF:NA; MA:NA / DEU: 103,77 / DNM: NO; EF:NA; MA:NA / ESP: 43,70 / FIN: NO; EF:NA; MA:NA / FRK: 15,20 / GBE: 18,11 / GRC: 15,71 / IRL: NO; EF:NA; MA:NA / ITA: 24,97 / LUX: NO; EF:NA; MA:NA / NLD: 3,63; EF:NA; MA:NA / PRT: NO / SWE: 6,83 /</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38</xdr:col>
                <xdr:colOff>25</xdr:colOff>
                <xdr:row>33</xdr:row>
                <xdr:rowOff>9</xdr:rowOff>
              </xdr:to>
            </anchor>
          </commentPr>
        </mc:Choice>
        <mc:Fallback/>
      </mc:AlternateContent>
    </comment>
    <comment ref="L37" authorId="0">
      <text>
        <r>
          <rPr>
            <b val="true"/>
            <sz val="8"/>
            <color rgb="FF000000"/>
            <rFont val="Tahoma"/>
            <family val="2"/>
          </rPr>
          <t xml:space="preserve">AUT: 0,2838 / BEL: 18,10 / DEU: NA,NO; EF:NA; MA:NA / DNM: NO; EF:NA; MA:NA / ESP: NO; EF:NA; MA:NA / FIN: NO; EF:NA; MA:NA / FRK: NA; EF:NA; MA:NA / GBE: 45,33 / GRC: NA; EF:NA; MA:NA / IRL: NO; EF:NA; MA:NA / ITA: NA; EF:NA; MA:NA / LUX: NA; EF:NA; MA:NA / NLD: 0,0025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3,63 / DEU: 4,41 / DNM: 0,5564 / ESP: 0,0114 / FIN: 2,75 / FRK: 0,6082 / GBE: 10,73 / GRC: 35,01 / IRL: NE,NO; EF:NA; MA:NA / ITA: 10,09 / LUX: NE,NO; EF:NA; MA:NA / NLD: 0,2366 / PRT: 7,20 / SWE: 3,3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3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26; EF:CS; MA:T1 / DNM: 0,0077 / ESP: 0,0026 / FIN: IE; EF:NA; MA:NA / FRK: NE / GBE: NE; EF:NA; MA:NA / GRC: 1,24 / IRL: NE; EF:NA; MA:NA / ITA: 0,0170 / LUX: NO; EF:NA; MA:NA / NLD: NE; EF:NA; MA:NA / PRT: IE / SWE: 0,0924 /</t>
        </r>
      </text>
      <mc:AlternateContent>
        <mc:Choice Requires="v2">
          <commentPr autoFill="true" autoScale="false" colHidden="false" locked="false" rowHidden="false" textHAlign="justify" textVAlign="top">
            <anchor moveWithCells="false" sizeWithCells="false">
              <xdr:from>
                <xdr:col>12</xdr:col>
                <xdr:colOff>56</xdr:colOff>
                <xdr:row>12</xdr:row>
                <xdr:rowOff>6</xdr:rowOff>
              </xdr:from>
              <xdr:to>
                <xdr:col>41</xdr:col>
                <xdr:colOff>14</xdr:colOff>
                <xdr:row>13</xdr:row>
                <xdr:rowOff>9</xdr:rowOff>
              </xdr:to>
            </anchor>
          </commentPr>
        </mc:Choice>
        <mc:Fallback/>
      </mc:AlternateContent>
    </comment>
    <comment ref="M15" authorId="0">
      <text>
        <r>
          <rPr>
            <b val="true"/>
            <sz val="8"/>
            <color rgb="FF000000"/>
            <rFont val="Tahoma"/>
            <family val="2"/>
          </rPr>
          <t xml:space="preserve">AUT: IE; EF:NA; MA:NA / BEL: 0,7995 / DEU: 1,86; EF:CS; MA:T1 / DNM: 0,5487 / ESP: 0,0088 / FIN: 2,75 / FRK: 0,6082 / GBE: 8,47 / GRC: 33,21 / IRL: NE; EF:NA; MA:NA / ITA: 10,07 / LUX: NO; EF:NA; MA:NA / NLD: NE; EF:NA; MA:NA / PRT: 3,24 / SWE: 3,20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37</xdr:col>
                <xdr:colOff>43</xdr:colOff>
                <xdr:row>14</xdr:row>
                <xdr:rowOff>9</xdr:rowOff>
              </xdr:to>
            </anchor>
          </commentPr>
        </mc:Choice>
        <mc:Fallback/>
      </mc:AlternateContent>
    </comment>
    <comment ref="M17" authorId="0">
      <text>
        <r>
          <rPr>
            <b val="true"/>
            <sz val="8"/>
            <color rgb="FF000000"/>
            <rFont val="Tahoma"/>
            <family val="2"/>
          </rPr>
          <t xml:space="preserve">AUT: NA; EF:NA; MA:NA / BEL: NA; EF:NA; MA:NA / DEU: 0,8771; EF:CS; MA:T2 / DNM: IE; EF:NA; MA:NA / ESP: NA; EF:NA; MA:NA / FIN: NO; EF:NA; MA:NA / FRK: NA / GBE: 0,1888 / GRC: 0,5674 / IRL: NE; EF:NA; MA:NA / ITA: NA; EF:NA; MA:NA / LUX: NE; EF:NA; MA:NA; COMM / NLD: 0,0467 / PRT: 3,96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7,64 / BEL: 24,93 / DEU: 5,45 / DNM: 0,2130; EF:NA; MA:NA / ESP: 13,77 / FIN: 7,07 / FRK: 38,22 / GBE: 147,27 / GRC: 1,95 / IRL: NA,NO; EF:NA; MA:NA / ITA: 6,90 / LUX: NA,NO; EF:NA; MA:NA; COMM / NLD: 16,51 / PRT: 9,96 / SWE: 4,86 /</t>
        </r>
      </text>
      <mc:AlternateContent>
        <mc:Choice Requires="v2">
          <commentPr autoFill="true" autoScale="false" colHidden="false" locked="false" rowHidden="false" textHAlign="justify" textVAlign="top">
            <anchor moveWithCells="false" sizeWithCells="false">
              <xdr:from>
                <xdr:col>13</xdr:col>
                <xdr:colOff>2</xdr:colOff>
                <xdr:row>17</xdr:row>
                <xdr:rowOff>7</xdr:rowOff>
              </xdr:from>
              <xdr:to>
                <xdr:col>36</xdr:col>
                <xdr:colOff>42</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09; MA:D / FIN: NO; EF:NA; MA:NA / FRK: 0,1822 / GBE: IE; EF:NA; MA:NA / GRC: 0,0121 / IRL: NA; EF:NA; MA:NA / ITA: 0,1192 / LUX: NO; EF:NA; MA:NA / NLD: IE; EF:NA; MA:NA / PRT: 1,65 / SWE: NO /</t>
        </r>
      </text>
      <mc:AlternateContent>
        <mc:Choice Requires="v2">
          <commentPr autoFill="true" autoScale="false" colHidden="false" locked="false" rowHidden="false" textHAlign="justify" textVAlign="top">
            <anchor moveWithCells="false" sizeWithCells="false">
              <xdr:from>
                <xdr:col>13</xdr:col>
                <xdr:colOff>2</xdr:colOff>
                <xdr:row>18</xdr:row>
                <xdr:rowOff>6</xdr:rowOff>
              </xdr:from>
              <xdr:to>
                <xdr:col>42</xdr:col>
                <xdr:colOff>44</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45</xdr:col>
                <xdr:colOff>21</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44</xdr:col>
                <xdr:colOff>42</xdr:colOff>
                <xdr:row>22</xdr:row>
                <xdr:rowOff>9</xdr:rowOff>
              </xdr:to>
            </anchor>
          </commentPr>
        </mc:Choice>
        <mc:Fallback/>
      </mc:AlternateContent>
    </comment>
    <comment ref="M30" authorId="0">
      <text>
        <r>
          <rPr>
            <b val="true"/>
            <sz val="8"/>
            <color rgb="FF000000"/>
            <rFont val="Tahoma"/>
            <family val="2"/>
          </rPr>
          <t xml:space="preserve">AUT: 7,64 / BEL: 24,93 / DEU: 5,45 / DNM: 0,2130; EF:NA; MA:NA / ESP: 13,72 / FIN: 7,07 / FRK: 38,02 / GBE: 147,27 / GRC: 1,94 / IRL: NO; EF:NA; MA:NA / ITA: 6,78 / LUX: NA; EF:NA; MA:NA; COMM / NLD: 16,51 / PRT: 8,30 / SWE: 4,8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18</xdr:colOff>
                <xdr:row>29</xdr:row>
                <xdr:rowOff>9</xdr:rowOff>
              </xdr:to>
            </anchor>
          </commentPr>
        </mc:Choice>
        <mc:Fallback/>
      </mc:AlternateContent>
    </comment>
    <comment ref="M31" authorId="0">
      <text>
        <r>
          <rPr>
            <b val="true"/>
            <sz val="8"/>
            <color rgb="FF000000"/>
            <rFont val="Tahoma"/>
            <family val="2"/>
          </rPr>
          <t xml:space="preserve">AUT: 0,3728 / BEL: 1,19; EF:PS; MA:CS,D,T3 / DEU: 5,15 / DNM: IE,NO; EF:NA; MA:NA / ESP: 1,59 / FIN: 1,05 / FRK: 1,98 / GBE: 2,07 / GRC: 0,0373 / IRL: NO; EF:NA; MA:NA / ITA: 3,16 / LUX: 0,6500 / NLD: 1,78 / PRT: 0,1495 / SWE: 0,1324 /</t>
        </r>
      </text>
      <mc:AlternateContent>
        <mc:Choice Requires="v2">
          <commentPr autoFill="true" autoScale="false" colHidden="false" locked="false" rowHidden="false" textHAlign="justify" textVAlign="top">
            <anchor moveWithCells="false" sizeWithCells="false">
              <xdr:from>
                <xdr:col>13</xdr:col>
                <xdr:colOff>8</xdr:colOff>
                <xdr:row>29</xdr:row>
                <xdr:rowOff>7</xdr:rowOff>
              </xdr:from>
              <xdr:to>
                <xdr:col>36</xdr:col>
                <xdr:colOff>24</xdr:colOff>
                <xdr:row>30</xdr:row>
                <xdr:rowOff>9</xdr:rowOff>
              </xdr:to>
            </anchor>
          </commentPr>
        </mc:Choice>
        <mc:Fallback/>
      </mc:AlternateContent>
    </comment>
    <comment ref="M32" authorId="0">
      <text>
        <r>
          <rPr>
            <b val="true"/>
            <sz val="8"/>
            <color rgb="FF000000"/>
            <rFont val="Tahoma"/>
            <family val="2"/>
          </rPr>
          <t xml:space="preserve">AUT: 0,2374 / BEL: 0,5715 / DEU: 5,15 / DNM: IE; EF:NA; MA:NA / ESP: 1,50 / FIN: 0,9963 / FRK: 1,87 / GBE: 2,07 / GRC: 0,0373 / IRL: NO; EF:NA; MA:NA / ITA: 2,70 / LUX: 0,6500 / NLD: 0,4184 / PRT: 0,1495 / SWE: 0,1208 /</t>
        </r>
      </text>
      <mc:AlternateContent>
        <mc:Choice Requires="v2">
          <commentPr autoFill="true" autoScale="false" colHidden="false" locked="false" rowHidden="false" textHAlign="justify" textVAlign="top">
            <anchor moveWithCells="false" sizeWithCells="false">
              <xdr:from>
                <xdr:col>13</xdr:col>
                <xdr:colOff>2</xdr:colOff>
                <xdr:row>30</xdr:row>
                <xdr:rowOff>6</xdr:rowOff>
              </xdr:from>
              <xdr:to>
                <xdr:col>34</xdr:col>
                <xdr:colOff>5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45</xdr:col>
                <xdr:colOff>5</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2 / FIN: NO; EF:NA; MA:NA / FRK: 0,0166 / GBE: NE; EF:NA; MA:NA / GRC: NE; EF:NA; MA:NA / IRL: NO; EF:NA; MA:NA / ITA: 0,0922 / LUX: NO; EF:NA; MA:NA / NLD: 0,8572; EF:NA; MA:NA / PRT: NO / SWE: 0,0117 /</t>
        </r>
      </text>
      <mc:AlternateContent>
        <mc:Choice Requires="v2">
          <commentPr autoFill="true" autoScale="false" colHidden="false" locked="false" rowHidden="false" textHAlign="justify" textVAlign="top">
            <anchor moveWithCells="false" sizeWithCells="false">
              <xdr:from>
                <xdr:col>13</xdr:col>
                <xdr:colOff>8</xdr:colOff>
                <xdr:row>32</xdr:row>
                <xdr:rowOff>6</xdr:rowOff>
              </xdr:from>
              <xdr:to>
                <xdr:col>44</xdr:col>
                <xdr:colOff>5</xdr:colOff>
                <xdr:row>33</xdr:row>
                <xdr:rowOff>9</xdr:rowOff>
              </xdr:to>
            </anchor>
          </commentPr>
        </mc:Choice>
        <mc:Fallback/>
      </mc:AlternateContent>
    </comment>
    <comment ref="M37" authorId="0">
      <text>
        <r>
          <rPr>
            <b val="true"/>
            <sz val="8"/>
            <color rgb="FF000000"/>
            <rFont val="Tahoma"/>
            <family val="2"/>
          </rPr>
          <t xml:space="preserve">AUT: 0,1354 / BEL: 0,6165 / DEU: NA,NO; EF:NA; MA:NA / DNM: NO; EF:NA; MA:NA / ESP: NO; EF:NA; MA:NA / FIN: 0,0500 / FRK: 0,0870 / GBE: NE; EF:NA; MA:NA / GRC: NA; EF:NA; MA:NA / IRL: NO; EF:NA; MA:NA / ITA: 0,3730 / LUX: NA; EF:NA; MA:NA / NLD: 0,502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52</xdr:colOff>
                <xdr:row>36</xdr:row>
                <xdr:rowOff>9</xdr:rowOff>
              </xdr:to>
            </anchor>
          </commentPr>
        </mc:Choice>
        <mc:Fallback/>
      </mc:AlternateContent>
    </comment>
    <comment ref="N9" authorId="0">
      <text>
        <r>
          <rPr>
            <b val="true"/>
            <sz val="8"/>
            <color rgb="FF000000"/>
            <rFont val="Tahoma"/>
            <family val="2"/>
          </rPr>
          <t xml:space="preserve">AUT: NA; EF:NA; MA:NA / BEL: 10,36 / DEU: 22,39 / DNM: 1,66; EF:NA; MA:NA / ESP: NA; EF:NA; MA:NA / FIN: 0,8859 / FRK: NA; EF:NA; MA:NA / GBE: 10,16 / GRC: 3,75 / IRL: IE,NE,NO; EF:NA; MA:NA / ITA: 10,47 / LUX: NE,NO; EF:NA; MA:NA / NLD: 2,60 / PRT: 0,0021 / SWE: 5,30 /</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40</xdr:col>
                <xdr:colOff>54</xdr:colOff>
                <xdr:row>8</xdr:row>
                <xdr:rowOff>9</xdr:rowOff>
              </xdr:to>
            </anchor>
          </commentPr>
        </mc:Choice>
        <mc:Fallback/>
      </mc:AlternateContent>
    </comment>
    <comment ref="N10" authorId="0">
      <text>
        <r>
          <rPr>
            <b val="true"/>
            <sz val="8"/>
            <color rgb="FF000000"/>
            <rFont val="Tahoma"/>
            <family val="2"/>
          </rPr>
          <t xml:space="preserve">AUT: NA; EF:NA; MA:NA / BEL: 4,33 / DEU: 8,52; EF:CS; MA:T1 / DNM: IE; EF:NA; MA:NA / ESP: NA / FIN: IE; EF:NA; MA:NA / FRK: NA; EF:PS; MA:CR / GBE: IE; EF:NA; MA:NA / GRC: 3,53 / IRL: IE; EF:NA; MA:NA; COMM / ITA: 10,47 / LUX: NE; EF:NA; MA:NA; COMM / NLD: IE; EF:NA; MA:NA / PRT: NO / SWE: 4,89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3</xdr:col>
                <xdr:colOff>49</xdr:colOff>
                <xdr:row>9</xdr:row>
                <xdr:rowOff>9</xdr:rowOff>
              </xdr:to>
            </anchor>
          </commentPr>
        </mc:Choice>
        <mc:Fallback/>
      </mc:AlternateContent>
    </comment>
    <comment ref="N15" authorId="0">
      <text>
        <r>
          <rPr>
            <b val="true"/>
            <sz val="8"/>
            <color rgb="FF000000"/>
            <rFont val="Tahoma"/>
            <family val="2"/>
          </rPr>
          <t xml:space="preserve">AUT: NA; EF:NA; MA:NA / BEL: NA; EF:NA; MA:NA / DEU: 1,86;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4</xdr:col>
                <xdr:colOff>39</xdr:colOff>
                <xdr:row>14</xdr:row>
                <xdr:rowOff>9</xdr:rowOff>
              </xdr:to>
            </anchor>
          </commentPr>
        </mc:Choice>
        <mc:Fallback/>
      </mc:AlternateContent>
    </comment>
    <comment ref="N17" authorId="0">
      <text>
        <r>
          <rPr>
            <b val="true"/>
            <sz val="8"/>
            <color rgb="FF000000"/>
            <rFont val="Tahoma"/>
            <family val="2"/>
          </rPr>
          <t xml:space="preserve">AUT: NA; EF:NA; MA:NA / BEL: NA; EF:NA; MA:NA / DEU: 10,65; EF:CS; MA:T2 / DNM: IE; EF:NA; MA:NA / ESP: NA; EF:NA; MA:NA / FIN: NO; EF:NA; MA:NA / FRK: NA / GBE: NE; EF:NA; MA:NA / GRC: 0,2144 / IRL: NE; EF:NA; MA:NA / ITA: NA; EF:NA; MA:NA / LUX: NE; EF:NA; MA:NA; COMM / NLD: 1,47 / PRT: NO / SWE: 0,362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0,6953 / BEL: 9,30 / DEU: 22,58 / DNM: 0,2470; EF:NA; MA:NA / ESP: 7,16 / FIN: 7,48 / FRK: 13,62 / GBE: 38,16 / GRC: 2,92 / IRL: NA,NO; EF:NA; MA:NA / ITA: 11,25 / LUX: NA,NO; EF:NA; MA:NA; COMM / NLD: 0,2512; EF:NA; MA:NA / PRT: 6,36 / SWE: 4,05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39</xdr:col>
                <xdr:colOff>37</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6028; MA:D / FIN: NO; EF:NA; MA:NA / FRK: NA / GBE: NO; EF:NA; MA:NA / GRC: 0,0040 / IRL: NA; EF:NA; MA:NA / ITA: 0,0159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2</xdr:col>
                <xdr:colOff>5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6953 / BEL: 9,30 / DEU: 22,58 / DNM: 0,2470; EF:NA; MA:NA / ESP: 6,56 / FIN: 7,48 / FRK: 13,62 / GBE: 38,16 / GRC: 2,91 / IRL: NO; EF:NA; MA:NA / ITA: 11,23 / LUX: NA; EF:NA; MA:NA; COMM / NLD: 0,2512; EF:NA; MA:NA / PRT: 6,36 / SWE: 4,05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21</xdr:colOff>
                <xdr:row>29</xdr:row>
                <xdr:rowOff>9</xdr:rowOff>
              </xdr:to>
            </anchor>
          </commentPr>
        </mc:Choice>
        <mc:Fallback/>
      </mc:AlternateContent>
    </comment>
    <comment ref="N31" authorId="0">
      <text>
        <r>
          <rPr>
            <b val="true"/>
            <sz val="8"/>
            <color rgb="FF000000"/>
            <rFont val="Tahoma"/>
            <family val="2"/>
          </rPr>
          <t xml:space="preserve">AUT: 0,5954 / BEL: 3,41; EF:PS; MA:CS,D,T3 / DEU: 16,37 / DNM: IE,NO; EF:NA; MA:NA / ESP: 4,61 / FIN: 3,68 / FRK: 6,12 / GBE: 8,30 / GRC: 1,15 / IRL: NO; EF:NA; MA:NA / ITA: 4,58 / LUX: 0,1700 / NLD: 0,2517 / PRT: 0,9383 / SWE: 5,89 /</t>
        </r>
      </text>
      <mc:AlternateContent>
        <mc:Choice Requires="v2">
          <commentPr autoFill="true" autoScale="false" colHidden="false" locked="false" rowHidden="false" textHAlign="justify" textVAlign="top">
            <anchor moveWithCells="false" sizeWithCells="false">
              <xdr:from>
                <xdr:col>13</xdr:col>
                <xdr:colOff>35</xdr:colOff>
                <xdr:row>29</xdr:row>
                <xdr:rowOff>7</xdr:rowOff>
              </xdr:from>
              <xdr:to>
                <xdr:col>36</xdr:col>
                <xdr:colOff>43</xdr:colOff>
                <xdr:row>30</xdr:row>
                <xdr:rowOff>9</xdr:rowOff>
              </xdr:to>
            </anchor>
          </commentPr>
        </mc:Choice>
        <mc:Fallback/>
      </mc:AlternateContent>
    </comment>
    <comment ref="N32" authorId="0">
      <text>
        <r>
          <rPr>
            <b val="true"/>
            <sz val="8"/>
            <color rgb="FF000000"/>
            <rFont val="Tahoma"/>
            <family val="2"/>
          </rPr>
          <t xml:space="preserve">AUT: 0,1948 / BEL: 1,54 / DEU: 8,47 / DNM: IE; EF:NA; MA:NA / ESP: 1,33 / FIN: 0,8408 / FRK: 1,09 / GBE: 2,99 / GRC: 0,0486 / IRL: NO; EF:NA; MA:NA / ITA: 1,79 / LUX: 0,1700 / NLD: IE; EF:NA; MA:NA / PRT: 0,9383 / SWE: 2,05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3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204 / IRL: NO; EF:NA; MA:NA / ITA: 0,0064 / LUX: NO; EF:NA; MA:NA / NLD: IE; EF:NA; MA:NA / PRT: NO / SWE: 0,3201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44</xdr:col>
                <xdr:colOff>58</xdr:colOff>
                <xdr:row>32</xdr:row>
                <xdr:rowOff>9</xdr:rowOff>
              </xdr:to>
            </anchor>
          </commentPr>
        </mc:Choice>
        <mc:Fallback/>
      </mc:AlternateContent>
    </comment>
    <comment ref="N34" authorId="0">
      <text>
        <r>
          <rPr>
            <b val="true"/>
            <sz val="8"/>
            <color rgb="FF000000"/>
            <rFont val="Tahoma"/>
            <family val="2"/>
          </rPr>
          <t xml:space="preserve">AUT: NO; EF:NA; MA:NA / BEL: NO; EF:NA; MA:NA / DEU: 6,00 / DNM: NO; EF:NA; MA:NA / ESP: 3,28 / FIN: NO; EF:NA; MA:NA / FRK: 5,03 / GBE: 3,41 / GRC: 0,7853 / IRL: NO; EF:NA; MA:NA / ITA: 2,78 / LUX: NO; EF:NA; MA:NA / NLD: 0,2517; EF:NA; MA:NA / PRT: NO / SWE: 0,3303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0</xdr:col>
                <xdr:colOff>24</xdr:colOff>
                <xdr:row>33</xdr:row>
                <xdr:rowOff>9</xdr:rowOff>
              </xdr:to>
            </anchor>
          </commentPr>
        </mc:Choice>
        <mc:Fallback/>
      </mc:AlternateContent>
    </comment>
    <comment ref="N37" authorId="0">
      <text>
        <r>
          <rPr>
            <b val="true"/>
            <sz val="8"/>
            <color rgb="FF000000"/>
            <rFont val="Tahoma"/>
            <family val="2"/>
          </rPr>
          <t xml:space="preserve">AUT: 0,4005 / BEL: 1,87 / DEU: 1,91 / DNM: NO; EF:NA; MA:NA / ESP: NO; EF:NA; MA:NA / FIN: 2,84 / FRK: NA; EF:NA; MA:NA / GBE: 1,91 / GRC: NA; EF:NA; MA:NA / IRL: NO; EF:NA; MA:NA / ITA: NA; EF:NA; MA:NA / LUX: NA; EF:NA; MA:NA / NLD: NO / PRT: NO; EF:NA; MA:NA / SWE: 3,20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80; EF:CS; MA:CS / ESP: NA; EF:NA; MA:NA / FIN: NO; EF:NA; MA:NA / FRK: NA; EF:NA; MA:NA / GBE: NE; EF:NA; MA:NA; COMM / GRC: NA; EF:NA; MA:NA / IRL: NE; EF:NA; MA:NA; COMM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89; EF:D; MA:T1 / ESP: NA; EF:NA; MA:NA / FIN: NA; EF:NA; MA:NA / FRK: NO; EF:NA; MA:NA / GBE: NA; EF:NA; MA:NA / GRC: NO; EF:NA; MA:NA / IRL: NO; EF:NA; MA:NA / ITA: NO; EF:NA; MA:NA / LUX: NA; EF:NA; MA:NA / NLD: 276,05;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9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770,19; EF:CS; MA:CS / BEL: 1049,83 / DEU: 56247,34; EF:CS; MA:CS / DNM: 1220,22; EF:CS; MA:CS / ESP: C,NE,NO; EF:NA; MA:NA / FIN: 449,06; EF:D; MA:T1a,T1b / FRK: 3860,02; MA:T1a / GBE: 10683,20; EF:CS; MA:CS,T2 / GRC: NE; EF:NA; MA:NA / IRL: 360,36; EF:CS; MA:T1a,T1b / ITA: 2068,40; EF:PS; MA:D / LUX: NE; EF:NA; MA:NA / NLD: 1971,75; EF:OTH; MA:T1a / PRT: 573,41; EF:OTH; MA:T1a / SWE: 1063,31;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24</xdr:colOff>
                <xdr:row>17</xdr:row>
                <xdr:rowOff>9</xdr:rowOff>
              </xdr:to>
            </anchor>
          </commentPr>
        </mc:Choice>
        <mc:Fallback/>
      </mc:AlternateContent>
    </comment>
    <comment ref="E19" authorId="0">
      <text>
        <r>
          <rPr>
            <b val="true"/>
            <sz val="8"/>
            <color rgb="FF000000"/>
            <rFont val="Tahoma"/>
            <family val="2"/>
          </rPr>
          <t xml:space="preserve">AUT: NA; EF:NA; MA:NA / BEL: 692,52; EF:CS; MA:T1b / DEU: IE; EF:NA; MA:NA; COMM / DNM: 742,35; EF:CS; MA:CS / ESP: NE; EF:NA; MA:NA; COMM / FIN: 316,80; EF:D; MA:T1b / FRK: NA; EF:NA; MA:NA / GBE: 9606,50; EF:CS; MA:T3 / GRC: NE; EF:NA; MA:NA; COMM / IRL: 203,06; EF:CS; MA:T1b / ITA: NO; EF:NA; MA:NA / LUX: NE; EF:NA; MA:NA; COMM / NLD: 1221,65; EF:OTH; MA:T1a / PRT: 573,41;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2</xdr:colOff>
                <xdr:row>18</xdr:row>
                <xdr:rowOff>9</xdr:rowOff>
              </xdr:to>
            </anchor>
          </commentPr>
        </mc:Choice>
        <mc:Fallback/>
      </mc:AlternateContent>
    </comment>
    <comment ref="E20" authorId="0">
      <text>
        <r>
          <rPr>
            <b val="true"/>
            <sz val="8"/>
            <color rgb="FF000000"/>
            <rFont val="Tahoma"/>
            <family val="2"/>
          </rPr>
          <t xml:space="preserve">AUT: NA; EF:NA; MA:NA / BEL: 295,24; EF:D; MA:T1b / DEU: IE; EF:NA; MA:NA; COMM / DNM: 477,87; EF:CS; MA:CS / ESP: NA; EF:NA; MA:NA / FIN: 107,07; EF:D; MA:T1a / FRK: NA; EF:NA; MA:NA / GBE: 1,30; EF:CS; MA:T3 / GRC: NE; EF:NA; MA:NA; COMM / IRL: 24,60; EF:D; MA:T1 / ITA: NO; EF:NA; MA:NA / LUX: NE; EF:NA; MA:NA; COMM / NLD: NE; EF:NA; MA:NA; COMM / PRT: 41,95;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4</xdr:col>
                <xdr:colOff>17</xdr:colOff>
                <xdr:row>19</xdr:row>
                <xdr:rowOff>9</xdr:rowOff>
              </xdr:to>
            </anchor>
          </commentPr>
        </mc:Choice>
        <mc:Fallback/>
      </mc:AlternateContent>
    </comment>
    <comment ref="E21" authorId="0">
      <text>
        <r>
          <rPr>
            <b val="true"/>
            <sz val="8"/>
            <color rgb="FF000000"/>
            <rFont val="Tahoma"/>
            <family val="2"/>
          </rPr>
          <t xml:space="preserve">AUT: NA; EF:NA; MA:NA / BEL: 23,20; EF:CS; MA:T1b / DEU: IE; EF:NA; MA:NA; COMM / DNM: NO; EF:NA; MA:NA / ESP: NE; EF:NA; MA:NA; COMM / FIN: C; EF:NA; MA:NA / FRK: NA; EF:NA; MA:NA / GBE: 71,14; EF:CS; MA:T2 / GRC: NE; EF:NA; MA:NA; COMM / IRL: 79,03; EF:CS; MA:T3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3</xdr:colOff>
                <xdr:row>20</xdr:row>
                <xdr:rowOff>9</xdr:rowOff>
              </xdr:to>
            </anchor>
          </commentPr>
        </mc:Choice>
        <mc:Fallback/>
      </mc:AlternateContent>
    </comment>
    <comment ref="E22" authorId="0">
      <text>
        <r>
          <rPr>
            <b val="true"/>
            <sz val="8"/>
            <color rgb="FF000000"/>
            <rFont val="Tahoma"/>
            <family val="2"/>
          </rPr>
          <t xml:space="preserve">AUT: NA; EF:NA; MA:NA / BEL: 38,87; EF:D; MA:T1b / DEU: IE; EF:NA; MA:NA; COMM / DNM: NO; EF:NA; MA:NA / ESP: NE; EF:NA; MA:NA; COMM / FIN: 25,21; EF:D; MA:T1a,T1b / FRK: NA; EF:NA; MA:NA / GBE: 781,80; EF:CS; MA:T3 / GRC: NE; EF:NA; MA:NA; COMM / IRL: 48,98; EF:CS; MA:T2 / ITA: NO; EF:NA; MA:NA / LUX: NE; EF:NA; MA:NA; COMM / NLD: NE; EF:NA; MA:NA; COMM / PRT: 15,52;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51</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3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68;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NO; EF:NA; MA:NA / FRK: NA; EF:NA; MA:NA / GBE: 222,46; EF:CS; MA:T2 / GRC: NO; EF:NA; MA:NA / IRL: NO; EF:NA; MA:NA / ITA: 2068,40; EF:PS; MA:D / LUX: NO; EF:NA; MA:NA / NLD: 750,10;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58</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25</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055,57; EF:PS; MA:T2 / FIN: NA,NO; EF:NA; MA:NA / FRK: 414,83; EF:PS; MA:CR,T2 / GBE: 14320,56; EF:PS; MA:T2 / GRC: 3746,34; EF:D; MA:T1 / IRL: NA,NO; EF:NA; MA:NA / ITA: 22,80; EF:PS; MA:CS / LUX: NA,NO; EF:NA; MA:NA / NLD: 6886,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8</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32,10; EF:PS; MA:T2 / FIN: NO; EF:NA; MA:NA / FRK: 31,74; EF:PS; MA:T2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392,57; EF:CS; MA:CS / BEL: 539,50; EF:CS,D,PS; MA:T1,T2 / DEU: 3179,49; EF:CS,D; MA:CS,T2 / DNM: 329,30; EF:CS; MA:CS / ESP: 120,88; EF:D; MA:D,T1,T2 / FIN: 77,30; EF:D; MA:T2 / FRK: 2257,38; EF:CS,PS; MA:CR,M,T2 / GBE: 2227,68; EF:CS; MA:T2,T3 / GRC: 71,54; EF:D; MA:T2 / IRL: 91,85; EF:CS; MA:T1,T2,T3 / ITA: 363,53; EF:CS; MA:T2 / LUX: 15,91; EF:CS; MA:CS / NLD: 565,39; EF:CS; MA:CS,T2 / PRT: 88,30; EF:CS,D; MA:RA,T2 / SWE: 210,53;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45</xdr:colOff>
                <xdr:row>17</xdr:row>
                <xdr:rowOff>9</xdr:rowOff>
              </xdr:to>
            </anchor>
          </commentPr>
        </mc:Choice>
        <mc:Fallback/>
      </mc:AlternateContent>
    </comment>
    <comment ref="F19" authorId="0">
      <text>
        <r>
          <rPr>
            <b val="true"/>
            <sz val="8"/>
            <color rgb="FF000000"/>
            <rFont val="Tahoma"/>
            <family val="2"/>
          </rPr>
          <t xml:space="preserve">AUT: 60,61; EF:CS; MA:CS / BEL: 174,06; EF:CS,D,PS; MA:T2 / DEU: 1173,56; EF:CS,D; MA:T2 / DNM: 81,11; EF:CS; MA:CS / ESP: 105,49; EF:D; MA:T1,T2 / FIN: 60,39; EF:D; MA:T2 / FRK: 758,93; EF:CS; MA:M / GBE: 1204,94; EF:CS; MA:T3 / GRC: 71,51; EF:D; MA:T2 / IRL: 23,50; EF:CS; MA:T1,T3 / ITA: 361,96; EF:CS; MA:T2 / LUX: 4,08; EF:CS; MA:CS / NLD: 131,99; EF:CS; MA:T2 / PRT: 70,90; EF:CS,D; MA:T2 / SWE: 189,21; EF:CS,D;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6</xdr:col>
                <xdr:colOff>40</xdr:colOff>
                <xdr:row>18</xdr:row>
                <xdr:rowOff>9</xdr:rowOff>
              </xdr:to>
            </anchor>
          </commentPr>
        </mc:Choice>
        <mc:Fallback/>
      </mc:AlternateContent>
    </comment>
    <comment ref="F20" authorId="0">
      <text>
        <r>
          <rPr>
            <b val="true"/>
            <sz val="8"/>
            <color rgb="FF000000"/>
            <rFont val="Tahoma"/>
            <family val="2"/>
          </rPr>
          <t xml:space="preserve">AUT: 298,82; EF:CS; MA:CS / BEL: 325,53; EF:CS,D,PS; MA:T2 / DEU: 1672,52; EF:CS,D; MA:T2 / DNM: 248,20; EF:CS; MA:CS / ESP: NA; EF:NA; MA:NA / FIN: 2,44; EF:D; MA:T2 / FRK: NO; EF:NA; MA:NA / GBE: 11,77; EF:CS; MA:T3 / GRC: NO; EF:NA; MA:NA / IRL: 1,11; EF:CS; MA:T1 / ITA: NO; EF:NA; MA:NA / LUX: 10,25; EF:CS; MA:CS / NLD: IE; EF:NA; MA:NA / PRT: 1,89; EF:D; MA:T2 / SWE: 12,43;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3</xdr:col>
                <xdr:colOff>21</xdr:colOff>
                <xdr:row>19</xdr:row>
                <xdr:rowOff>9</xdr:rowOff>
              </xdr:to>
            </anchor>
          </commentPr>
        </mc:Choice>
        <mc:Fallback/>
      </mc:AlternateContent>
    </comment>
    <comment ref="F21" authorId="0">
      <text>
        <r>
          <rPr>
            <b val="true"/>
            <sz val="8"/>
            <color rgb="FF000000"/>
            <rFont val="Tahoma"/>
            <family val="2"/>
          </rPr>
          <t xml:space="preserve">AUT: 0,0250; EF:CS; MA:CS / BEL: 1,05; EF:CS; MA:T2 / DEU: NO; EF:NA; MA:NA / DNM: NO; EF:NA; MA:NA / ESP: 10,95; EF:D; MA:T1,T2 / FIN: C,NO; EF:NA; MA:NA / FRK: 16,87; EF:CS; MA:CR,T2 / GBE: 6,24; EF:CS; MA:T2 / GRC: NA,NO; EF:NA; MA:NA / IRL: 16,21; EF:CS; MA:T3 / ITA: 1,56; EF:CS; MA:T2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57</xdr:colOff>
                <xdr:row>20</xdr:row>
                <xdr:rowOff>9</xdr:rowOff>
              </xdr:to>
            </anchor>
          </commentPr>
        </mc:Choice>
        <mc:Fallback/>
      </mc:AlternateContent>
    </comment>
    <comment ref="F22" authorId="0">
      <text>
        <r>
          <rPr>
            <b val="true"/>
            <sz val="8"/>
            <color rgb="FF000000"/>
            <rFont val="Tahoma"/>
            <family val="2"/>
          </rPr>
          <t xml:space="preserve">AUT: 22,33; EF:CS; MA:CS / BEL: 38,87; EF:D; MA:T1,T2 / DEU: 318,21; EF:CS,D; MA:CS,T2 / DNM: NA,NO; EF:NA; MA:NA / ESP: 4,44; EF:D; MA:D / FIN: 14,46; EF:D; MA:T2 / FRK: 1401,26; EF:CS; MA:CR,T2 / GBE: 782,17; EF:CS; MA:T2 / GRC: 0,0346; EF:D; MA:T2 / IRL: 48,09; EF:CS; MA:T1,T2 / ITA: NO; EF:NA; MA:NA / LUX: 1,58; EF:CS; MA:CS / NLD: IE; EF:NA; MA:NA / PRT: 15,52; EF:CS; MA:RA / SWE: 8,32;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4</xdr:col>
                <xdr:colOff>41</xdr:colOff>
                <xdr:row>21</xdr:row>
                <xdr:rowOff>9</xdr:rowOff>
              </xdr:to>
            </anchor>
          </commentPr>
        </mc:Choice>
        <mc:Fallback/>
      </mc:AlternateContent>
    </comment>
    <comment ref="F23" authorId="0">
      <text>
        <r>
          <rPr>
            <b val="true"/>
            <sz val="8"/>
            <color rgb="FF000000"/>
            <rFont val="Tahoma"/>
            <family val="2"/>
          </rPr>
          <t xml:space="preserve">AUT: 1,05; EF:CS; MA:CS / BEL: NO; EF:NA; MA:NA / DEU: C,NO; EF:NA; MA:NA / DNM: NO; EF:NA; MA:NA / ESP: NA; EF:NA; MA:NA / FIN: NO; EF:NA; MA:NA / FRK: 51,51;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38</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9,74; EF:CS; MA:CS / BEL: NO; EF:NA; MA:NA / DEU: 15,20; EF:CS; MA:T2 / DNM: NO; EF:NA; MA:NA / ESP: NA; EF:NA; MA:NA / FIN: C,NA,NO; EF:NA; MA:NA / FRK: 28,82; EF:PS; MA:CR,T2 / GBE: IE; EF:NA; MA:NA / GRC: NO; EF:NA; MA:NA / IRL: 2,94; EF:CS; MA:T2 / ITA: NO; EF:NA; MA:NA / LUX: NO; EF:NA; MA:NA / NLD: NO; EF:NA; MA:NA / PRT: NO; EF:NA; MA:NA / SWE: 0,5686;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5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0</xdr:col>
                <xdr:colOff>7</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NO; EF:NA; MA:NA / FRK: NO; EF:NA; MA:NA / GBE: 222,56; EF:CS; MA:T2 / GRC: NO; EF:NA; MA:NA / IRL: NO; EF:NA; MA:NA / ITA: NO; EF:NA; MA:NA / LUX: NO; EF:NA; MA:NA / NLD: 433,39;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34</xdr:colOff>
                <xdr:row>27</xdr:row>
                <xdr:rowOff>9</xdr:rowOff>
              </xdr:to>
            </anchor>
          </commentPr>
        </mc:Choice>
        <mc:Fallback/>
      </mc:AlternateContent>
    </comment>
    <comment ref="F30" authorId="0">
      <text>
        <r>
          <rPr>
            <b val="true"/>
            <sz val="8"/>
            <color rgb="FF000000"/>
            <rFont val="Tahoma"/>
            <family val="2"/>
          </rPr>
          <t xml:space="preserve">AUT: NA; EF:NA; MA:NA / BEL: NA; EF:NA; MA:NA / DEU: 472,03;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73,24; EF:CS; MA:CS / BEL: NO; EF:NA; MA:NA / DEU: 814,01; EF:CS; MA:CS / DNM: 21,00; EF:CS; MA:CS / ESP: NE,NO; EF:NA; MA:NA / FIN: 0,2400; EF:D; MA:T1a,T1b / FRK: 1502,02;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5</xdr:col>
                <xdr:colOff>29</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21,00; EF:CS; MA:CS / ESP: NE; EF:NA; MA:NA; COMM / FIN: NO; EF:NA; MA:NA / FRK: NA;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52</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28,8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1</xdr:col>
                <xdr:colOff>36</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61,51;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33</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2</xdr:col>
                <xdr:colOff>57</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162,12; EF:CS; MA:T1,T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11</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12</xdr:colOff>
                <xdr:row>10</xdr:row>
                <xdr:rowOff>9</xdr:rowOff>
              </xdr:to>
            </anchor>
          </commentPr>
        </mc:Choice>
        <mc:Fallback/>
      </mc:AlternateContent>
    </comment>
    <comment ref="H12" authorId="0">
      <text>
        <r>
          <rPr>
            <b val="true"/>
            <sz val="8"/>
            <color rgb="FF000000"/>
            <rFont val="Tahoma"/>
            <family val="2"/>
          </rPr>
          <t xml:space="preserve">AUT: NA; EF:NA; MA:NA / BEL: 1578,97 / DEU: NA; EF:NA; MA:NA / DNM: NO; EF:NA; MA:NA / ESP: NA; EF:NA; MA:NA / FIN: NO; EF:NA; MA:NA / FRK: 169,65; EF:PS; MA:T2 / GBE: 77,13; EF:PS; MA:T2 / GRC: NO; EF:NA; MA:NA / IRL: NO; EF:NA; MA:NA / ITA: 836,57;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2</xdr:col>
                <xdr:colOff>54</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65,92; EF:CS; MA:CS / BEL: NE,NO; EF:NA; MA:NA / DEU: 267,33; EF:CS,D; MA:T2 / DNM: 1,66; EF:CS; MA:CS / ESP: 8,46; EF:D; MA:T1,T2 / FIN: 0,1600; EF:D; MA:T1,T2 / FRK: 586,64;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31</xdr:colOff>
                <xdr:row>17</xdr:row>
                <xdr:rowOff>9</xdr:rowOff>
              </xdr:to>
            </anchor>
          </commentPr>
        </mc:Choice>
        <mc:Fallback/>
      </mc:AlternateContent>
    </comment>
    <comment ref="H19" authorId="0">
      <text>
        <r>
          <rPr>
            <b val="true"/>
            <sz val="8"/>
            <color rgb="FF000000"/>
            <rFont val="Tahoma"/>
            <family val="2"/>
          </rPr>
          <t xml:space="preserve">AUT: IE,NO; EF:NA; MA:NA / BEL: NO; EF:NA; MA:NA / DEU: 33,68; EF:CS,D; MA:T2 / DNM: 1,66; EF:CS; MA:CS / ESP: 7,07; EF:D; MA:T1,T2 / FIN: NA,NO; EF:NA; MA:NA / FRK: NO; EF:NA; MA:NA / GBE: NO; EF:NA; MA:NA / GRC: NO; EF:NA; MA:NA / IRL: NO; EF:NA; MA:NA / ITA: NO; EF:NA; MA:NA / LUX: NO; EF:NA; MA:NA / NLD: NO; EF:NA; MA:NA / PRT: NO; EF:NA; MA:NA / SWE: 0,8425;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4</xdr:col>
                <xdr:colOff>48</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2</xdr:col>
                <xdr:colOff>4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39; EF:D; MA:T1,T2 / FIN: NO; EF:NA; MA:NA / FRK: NO; EF:NA; MA:NA / GBE: 0,9762;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2</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5,92; EF:CS; MA:CS / BEL: NO; EF:NA; MA:NA / DEU: 233,65; EF:CS; MA:T2 / DNM: NO; EF:NA; MA:NA / ESP: NA; EF:NA; MA:NA / FIN: C,NA,NO; EF:NA; MA:NA / FRK: 386,02 / GBE: IE; EF:NA; MA:NA / GRC: NO; EF:NA; MA:NA / IRL: 103,09; EF:CS; MA:T1a / ITA: 53,00; EF:PS; MA:CS / LUX: NO; EF:NA; MA:NA / NLD: 51,10; EF:PS; MA:CS / PRT: NO; EF:NA; MA:NA / SWE: 12,42;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6</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2</xdr:col>
                <xdr:colOff>49</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0,1600; EF:D; MA:T1,T2 / FRK: 200,62; EF:CS; MA:CR,T2 / GBE: 119,24;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15</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39,83; EF:CS; MA:CS / BEL: 9,47 / DEU: 383,51; EF:CS; MA:CS / DNM: 10,60; EF:CS; MA:CS / ESP: NE,NO; EF:NA; MA:NA / FIN: 10,33; EF:D; MA:T1a / FRK: 344,26;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1</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4</xdr:col>
                <xdr:colOff>3</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4</xdr:col>
                <xdr:colOff>3</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36;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0; EF:CS; MA:CS / ESP: NE; EF:NA; MA:NA; COMM / FIN: C; EF:NA; MA:NA / FRK: NA; EF:NA; MA:NA / GBE: IE; EF:NA; MA:NA; COMM / GRC: NE; EF:NA; MA:NA; COMM / IRL: 0,0011; EF:CS; MA:T1a / ITA: NO; EF:NA; MA:NA / LUX: NE; EF:NA; MA:NA; COMM / NLD: NO; EF:NA; MA:NA / PRT: 0,0305; EF:OTH; MA:T1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20</xdr:colOff>
                <xdr:row>25</xdr:row>
                <xdr:rowOff>9</xdr:rowOff>
              </xdr:to>
            </anchor>
          </commentPr>
        </mc:Choice>
        <mc:Fallback/>
      </mc:AlternateContent>
    </comment>
    <comment ref="I28" authorId="0">
      <text>
        <r>
          <rPr>
            <b val="true"/>
            <sz val="8"/>
            <color rgb="FF000000"/>
            <rFont val="Tahoma"/>
            <family val="2"/>
          </rPr>
          <t xml:space="preserve">AUT: NA; EF:NA; MA:NA / BEL: 0,0095; EF:D; MA:T1a / DEU: IE,NO; EF:NA; MA:NA / DNM: 0,0106; EF:CS; MA:CS / ESP: NA; EF:NA; MA:NA / FIN: 0,0103; EF:D; MA:T1a,T1b / FRK: NA; EF:NA; MA:NA / GBE: 0,0722; EF:CS; MA:T1,T2 / GRC: NO; EF:NA; MA:NA / IRL: 0,0008; EF:CR,CS; MA:T1a / ITA: 0,1444;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2</xdr:colOff>
                <xdr:row>10</xdr:row>
                <xdr:rowOff>9</xdr:rowOff>
              </xdr:to>
            </anchor>
          </commentPr>
        </mc:Choice>
        <mc:Fallback/>
      </mc:AlternateContent>
    </comment>
    <comment ref="J12" authorId="0">
      <text>
        <r>
          <rPr>
            <b val="true"/>
            <sz val="8"/>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6,07; EF:CS; MA:CS / BEL: 4,46; EF:CS,D; MA:T2 / DEU: 253,55; EF:CS,D; MA:CS,T2,T3 / DNM: 2,15; EF:CS; MA:CS / ESP: 4,80; EF:CS,D; MA:T2 / FIN: 3,03; EF:D; MA:T1,T2 / FRK: 51,49 / GBE: 35,17; EF:CS; MA:T3 / GRC: 0,1540; EF:CS; MA:CS / IRL: 4,27; EF:CR,CS; MA:T1,T1a / ITA: 26,06; EF:CS; MA:T3 / LUX: 0,0717; EF:CS; MA:CS / NLD: 12,35; EF:D,PS; MA:CS,T2,T3 / PRT: 0,2948; EF:CS; MA:T3 / SWE: 3,24; EF:CS,D,PS; MA:CS,D,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33</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3,74; EF:CS; MA:CS / BEL: NO; EF:NA; MA:NA / DEU: 1,75; EF:CS; MA:T2 / DNM: NO; EF:NA; MA:NA / ESP: NA; EF:NA; MA:NA / FIN: C,NA; EF:NA; MA:NA / FRK: 5,94 / GBE: IE; EF:NA; MA:NA; COMM / GRC: NO; EF:NA; MA:NA / IRL: 2,6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53</xdr:colOff>
                <xdr:row>24</xdr:row>
                <xdr:rowOff>9</xdr:rowOff>
              </xdr:to>
            </anchor>
          </commentPr>
        </mc:Choice>
        <mc:Fallback/>
      </mc:AlternateContent>
    </comment>
    <comment ref="J26" authorId="0">
      <text>
        <r>
          <rPr>
            <b val="true"/>
            <sz val="8"/>
            <color rgb="FF000000"/>
            <rFont val="Tahoma"/>
            <family val="2"/>
          </rPr>
          <t xml:space="preserve">AUT: 0,6251; EF:CS; MA:CS / BEL: 0,8165; EF:CS; MA:T2 / DEU: 50,73; EF:CS; MA:CS,T3 / DNM: 0,1810; EF:CS; MA:CS / ESP: 4,80; EF:CS,D; MA:T2 / FIN: 1,58; EF:D; MA:T1,T2 / FRK: 40,61 / GBE: IE; EF:NA; MA:NA; COMM / GRC: 0,1540; EF:CS; MA:CS / IRL: 1,10; EF:CS; MA:T1 / ITA: 26,06; EF:CS; MA:T3 / LUX: 0,0261; EF:CS; MA:CS / NLD: IE; EF:NA; MA:NA / PRT: 0,2948; EF:CS; MA:T3 / SWE: 2,98; EF:CS,PS; MA:CS,D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9</xdr:col>
                <xdr:colOff>23</xdr:colOff>
                <xdr:row>25</xdr:row>
                <xdr:rowOff>9</xdr:rowOff>
              </xdr:to>
            </anchor>
          </commentPr>
        </mc:Choice>
        <mc:Fallback/>
      </mc:AlternateContent>
    </comment>
    <comment ref="J28" authorId="0">
      <text>
        <r>
          <rPr>
            <b val="true"/>
            <sz val="8"/>
            <color rgb="FF000000"/>
            <rFont val="Tahoma"/>
            <family val="2"/>
          </rPr>
          <t xml:space="preserve">AUT: 11,71 / BEL: 3,64; EF:D; MA:T2 / DEU: 201,07; EF:D; MA:CS / DNM: 1,97; EF:CS; MA:CS / ESP: NA; EF:NA; MA:NA / FIN: 1,45; EF:D; MA:T1,T2 / FRK: 4,93 / GBE: 35,17; EF:CS; MA:T3 / GRC: NO; EF:NA; MA:NA / IRL: 0,5707; EF:CR,CS; MA:T1 / ITA: NO; EF:NA; MA:NA / LUX: 0,0456; EF:CS; MA:CS / NLD: 12,35; EF:D,PS; MA:CS,T2,T3 / PRT: NO; EF:NA; MA:NA / SWE: 0,1468;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8</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5876 / BEL: 0,0077 / DEU: NO / DNM: NE / ESP: 1,67; EF:CR; MA:CR / FIN: 0,1538 / FRK: NA / GBE: NE / GRC: 0,0390 / IRL: NE / ITA: 0,1674 / LUX: NE / NLD: NO / PRT: 2,91 / SWE: 10,20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876 / BEL: 0,0077 / DEU: NO; EF:NA; MA:NA / DNM: NE; EF:NA; MA:NA / ESP: 1,67; EF:CR; MA:CR / FIN: 0,1538 / FRK: NA; EF:NA; MA:NA / GBE: NE; EF:NA; MA:NA / GRC: 0,0390 / IRL: NE; EF:NA; MA:NA; COMM / ITA: 0,1674 / LUX: NE; EF:NA; MA:NA; COMM / NLD: NO; EF:NA; MA:NA / PRT: 2,91 / SWE: 10,20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0</xdr:col>
                <xdr:colOff>51</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75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264 / BEL: 0,0032 / DEU: IE; COMM / DNM: NE / ESP: 0,0004; EF:CR; MA:CR / FIN: NO / FRK: NA / GBE: NE / GRC: 0,1456 / IRL: NE / ITA: NA / LUX: NE / NLD: NO / PRT: NO / SWE: 12,34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30</xdr:col>
                <xdr:colOff>51</xdr:colOff>
                <xdr:row>7</xdr:row>
                <xdr:rowOff>9</xdr:rowOff>
              </xdr:to>
            </anchor>
          </commentPr>
        </mc:Choice>
        <mc:Fallback/>
      </mc:AlternateContent>
    </comment>
    <comment ref="L9" authorId="0">
      <text>
        <r>
          <rPr>
            <b val="true"/>
            <sz val="8"/>
            <color rgb="FF000000"/>
            <rFont val="Tahoma"/>
            <family val="2"/>
          </rPr>
          <t xml:space="preserve">AUT: 0,4264 / BEL: 0,0032 / DEU: IE; EF:NA; MA:NA; COMM / DNM: NE; EF:NA; MA:NA / ESP: 0,0004; EF:CR; MA:CR / FIN: NO; EF:NA; MA:NA / FRK: NA; EF:NA; MA:NA / GBE: NE; EF:NA; MA:NA / GRC: 0,1456 / IRL: NE; EF:NA; MA:NA; COMM / ITA: NA; EF:NA; MA:NA / LUX: NE; EF:NA; MA:NA; COMM / NLD: NO; EF:NA; MA:NA / PRT: NO; EF:NA; MA:NA / SWE: 12,3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22</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9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35 / BEL: 2,58 / DEU: 20,96 / DNM: 4,78 / ESP: 33,99; EF:CR; MA:CR / FIN: 5,42 / FRK: 30,21 / GBE: 80,95 / GRC: 0,6514 / IRL: NE / ITA: 30,17 / LUX: 0,1100 / NLD: 3,70 / PRT: 15,20 / SWE: 9,16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311 / BEL: 0,6180 / DEU: 4,93 / DNM: NE; EF:NA; MA:NA / ESP: 1,11; EF:CR; MA:CR / FIN: 4,05 / FRK: 0,9540 / GBE: 3,79 / GRC: 0,0962 / IRL: NE; EF:NA; MA:NA; COMM / ITA: 1,11 / LUX: NE; EF:NA; MA:NA; COMM / NLD: 0,4493 / PRT: 4,09 / SWE: 6,21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8</xdr:col>
                <xdr:colOff>24</xdr:colOff>
                <xdr:row>8</xdr:row>
                <xdr:rowOff>9</xdr:rowOff>
              </xdr:to>
            </anchor>
          </commentPr>
        </mc:Choice>
        <mc:Fallback/>
      </mc:AlternateContent>
    </comment>
    <comment ref="M10" authorId="0">
      <text>
        <r>
          <rPr>
            <b val="true"/>
            <sz val="8"/>
            <color rgb="FF000000"/>
            <rFont val="Tahoma"/>
            <family val="2"/>
          </rPr>
          <t xml:space="preserve">AUT: 1,92 / BEL: 1,96 / DEU: 16,03 / DNM: 4,78 / ESP: 32,88; EF:CR; MA:CR / FIN: 1,37 / FRK: 29,26 / GBE: 77,16 / GRC: 0,5552 / IRL: NE; EF:NA; MA:NA / ITA: 29,06 / LUX: 0,1100 / NLD: 3,25 / PRT: 11,10 / SWE: 2,9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8,8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6064 / DEU: 13,50 / DNM: NE / ESP: 0,2565; EF:CR; MA:CR / FIN: 8,06 / FRK: NA / GBE: NE / GRC: 0,1820 / IRL: NE / ITA: 0,2480 / LUX: NE / NLD: NO / PRT: 3,44 / SWE: 10,91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3</xdr:col>
                <xdr:colOff>22</xdr:colOff>
                <xdr:row>7</xdr:row>
                <xdr:rowOff>9</xdr:rowOff>
              </xdr:to>
            </anchor>
          </commentPr>
        </mc:Choice>
        <mc:Fallback/>
      </mc:AlternateContent>
    </comment>
    <comment ref="N9" authorId="0">
      <text>
        <r>
          <rPr>
            <b val="true"/>
            <sz val="8"/>
            <color rgb="FF000000"/>
            <rFont val="Tahoma"/>
            <family val="2"/>
          </rPr>
          <t xml:space="preserve">AUT: NA; EF:NA; MA:NA / BEL: 0,6064 / DEU: 13,50 / DNM: NE; EF:NA; MA:NA / ESP: 0,2565; EF:CR; MA:CR / FIN: 8,06 / FRK: NA; EF:NA; MA:NA / GBE: NE; EF:NA; MA:NA / GRC: 0,1820 / IRL: NE; EF:NA; MA:NA; COMM / ITA: 0,2480 / LUX: NE; EF:NA; MA:NA; COMM / NLD: NO; EF:NA; MA:NA / PRT: 3,44 / SWE: 10,9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42</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21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2 / BEL: NO; EF:NA; MA:NA / DEU: C,NO; EF:NA; MA:NA / DNM: NO; EF:NA; MA:NA / ESP: 43,30 / FIN: NO; EF:NA; MA:NA / FRK: 56,22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25,32 / BEL: NO; EF:NA; MA:NA / DEU: C,NO; EF:NA; MA:NA / DNM: NO; EF:NA; MA:NA / ESP: 43,30 / FIN: NO; EF:NA; MA:NA / FRK: 56,22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2</xdr:colOff>
                <xdr:row>8</xdr:row>
                <xdr:rowOff>9</xdr:rowOff>
              </xdr:to>
            </anchor>
          </commentPr>
        </mc:Choice>
        <mc:Fallback/>
      </mc:AlternateContent>
    </comment>
    <comment ref="G10" authorId="0">
      <text>
        <r>
          <rPr>
            <b val="true"/>
            <sz val="8"/>
            <color rgb="FF000000"/>
            <rFont val="Tahoma"/>
            <family val="2"/>
          </rPr>
          <t xml:space="preserve">AUT: 1634,25; EF:CS,D; MA:CS,T1 / BEL: 3008,77; EF:PS; MA:T3 / DEU: 14664,43; EF:CS; MA:T2 / DNM: 1282,06; EF:PS; MA:CS / ESP: 12114,61; EF:CS; MA:T2 / FIN: 383,74; EF:CS; MA:T2 / FRK: 8435,58; EF:PS; MA:T2, T3 / GBE: 6416,45; EF:CS; MA:T2 / GRC: 6240,61; EF:OTH; MA:CS / IRL: 983,00; EF:PS; MA:T2 / ITA: 14197,88; EF:CS,PS; MA:T2 / LUX: 452,38; EF:CS,PS; MA:T2 / NLD: 316,00; EF:PS; MA:CS / PRT: 3387,74; EF:OTH; MA:T3 / SWE: 1224,9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82,73; EF:CS; MA:CS / BEL: 1756,01; EF:PS; MA:T3 / DEU: 5605,03; EF:CS; MA:T2 / DNM: 82,02; EF:D; MA:CS / ESP: 1238,77; EF:D, CS, PS; MA:D / FIN: 392,94; EF:CS; MA:T2 / FRK: 2496,78; EF:PS; MA:T2, T3 / GBE: 1512,74; EF:D; MA:T2 / GRC: 370,07; EF:OTH; MA:CS / IRL: 198,24; EF:PS; MA:T2 / ITA: 2060,27; EF:CS,PS; MA:T2 / LUX: NO; EF:NA; MA:NA / NLD: IE; EF:NA; MA:NA; COMM / PRT: 313,33; EF:OTH; MA:T3 / SWE: 296,2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06,19; EF:D; MA:T1 / BEL: 405,68; EF:CS,PS; MA:T3 / DEU: IE; EF:NA; MA:NA; COMM / DNM: 84,52; EF:CS,D; MA:CS,T1 / ESP: 1037,64; EF:D, PS; MA:D / FIN: 136,19; EF:CS; MA:T2 / FRK: 1177,77; EF:PS; MA:T2, T3 / GBE: 1315,89; EF:CS,D; MA:T2 / GRC: 402,99; EF:CS,D; MA:CS,T1 / IRL: 0,1661; EF:PS; MA:T2 / ITA: 2196,40; EF:CS,D,PS; MA:T2 / LUX: IE; EF:NA; MA:NA; COMM / NLD: 638,41; EF:D; MA:CS / PRT: 50,04; EF:D; MA:D / SWE: 104,3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20</xdr:colOff>
                <xdr:row>10</xdr:row>
                <xdr:rowOff>11</xdr:rowOff>
              </xdr:to>
            </anchor>
          </commentPr>
        </mc:Choice>
        <mc:Fallback/>
      </mc:AlternateContent>
    </comment>
    <comment ref="G13" authorId="0">
      <text>
        <r>
          <rPr>
            <b val="true"/>
            <sz val="8"/>
            <color rgb="FF000000"/>
            <rFont val="Tahoma"/>
            <family val="2"/>
          </rPr>
          <t xml:space="preserve">AUT: 5,81; EF:D; MA:T1 / BEL: NO; EF:NA; MA:NA / DEU: 255,68; EF:D; MA:T1 / DNM: IE,NO; EF:NA; MA:NA / ESP: 399,45; EF:D,PS; MA:D / FIN: 18,41; EF:CS; MA:T2 / FRK: 624,79; EF:D,PS; MA:T2,T3 / GBE: IE,NA; EF:NA; MA:NA / GRC: 28,88; EF:D; MA:T1 / IRL: 0,0919; EF:D; MA:T2 / ITA: 330,00; EF:PS; MA:T2 / LUX: IE,NO; EF:NA; MA:NA / NLD: 160,62; EF:D; MA:CS / PRT: IE; EF:NA; MA:NA / SWE: 15,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5</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97,66; EF:PS; MA:D / FIN: NO; EF:NA; MA:NA / FRK: 380,21; EF:PS; MA:T2, T3 / GBE: NA; EF:NA; MA:NA / GRC: NO; EF:NA; MA:NA / IRL: NO; EF:NA; MA:NA / ITA: 330,00; EF:PS; MA:T2 / LUX: NO; EF:NA; MA:NA / NLD: 68,28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66</xdr:colOff>
                <xdr:row>13</xdr:row>
                <xdr:rowOff>9</xdr:rowOff>
              </xdr:to>
            </anchor>
          </commentPr>
        </mc:Choice>
        <mc:Fallback/>
      </mc:AlternateContent>
    </comment>
    <comment ref="G15" authorId="0">
      <text>
        <r>
          <rPr>
            <b val="true"/>
            <sz val="8"/>
            <color rgb="FF000000"/>
            <rFont val="Tahoma"/>
            <family val="2"/>
          </rPr>
          <t xml:space="preserve">AUT: 5,81; EF:D; MA:T1 / BEL: NO; EF:NA; MA:NA / DEU: 255,68; EF:D; MA:T1 / DNM: IE; EF:NA; MA:NA; COMM / ESP: 101,79; EF:D; MA:D / FIN: 18,41; EF:CS; MA:T2 / FRK: 244,58; EF:D; MA:T2, T3 / GBE: IE; EF:NA; MA:NA; COMM / GRC: 28,88; EF:D; MA:T1 / IRL: 0,0919; EF:D; MA:T2 / ITA: IE; EF:NA; MA:NA; COMM / LUX: IE; EF:NA; MA:NA; COMM / NLD: 92,34; EF:D; MA:CS / PRT: IE; EF:NA; MA:NA; COMM / SWE: 15,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40</xdr:colOff>
                <xdr:row>12</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240;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7; EF:CS; MA:CS / ESP: NA; EF:NA; MA:NA / FIN: 8,07; EF:CS; MA:T2 / FRK: NA; EF:NA; MA:NA / GBE: NA;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42,05; EF:D; MA:T3 / BEL: 266,86; EF:CS,PS; MA:T3 / DEU: 750,08; EF:CS; MA:T2 / DNM: 13,94; EF:CS; MA:CS / ESP: 448,96; EF:D, PS, CS; MA:D / FIN: 21,60; EF:CS; MA:T2 / FRK: 715,84; EF:PS; MA:T2, T3 / GBE: 376,23; EF:D; MA:T2 / GRC: 18,88; EF:CS; MA:CS / IRL: 11,63; EF:D,PS; MA:T1,T2 / ITA: 498,15; EF:CS,PS; MA:T2 / LUX: 59,75; EF:PS; MA:CS / NLD: 225,23; EF:CS; MA:CS / PRT: 117,25; EF:OTH; MA:T3 / SWE: 46,8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45</xdr:colOff>
                <xdr:row>15</xdr:row>
                <xdr:rowOff>9</xdr:rowOff>
              </xdr:to>
            </anchor>
          </commentPr>
        </mc:Choice>
        <mc:Fallback/>
      </mc:AlternateContent>
    </comment>
    <comment ref="G21"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51</xdr:colOff>
                <xdr:row>19</xdr:row>
                <xdr:rowOff>-7</xdr:rowOff>
              </xdr:to>
            </anchor>
          </commentPr>
        </mc:Choice>
        <mc:Fallback/>
      </mc:AlternateContent>
    </comment>
    <comment ref="G22" authorId="0">
      <text>
        <r>
          <rPr>
            <b val="true"/>
            <sz val="8"/>
            <color rgb="FF000000"/>
            <rFont val="Tahoma"/>
            <family val="2"/>
          </rPr>
          <t xml:space="preserve">AUT: 538,60; EF:CS,PS; MA:CS / BEL: 1140,44; EF:D,PS; MA:T3 / DEU: 6991,00; EF:PS; MA:T3 / DNM: NO; EF:NA; MA:NA / ESP: 700,29; EF:PS; MA:D / FIN: NO; EF:NA; MA:NA / FRK: 2161,23; EF:PS; MA:T2 / GBE: 1464,55; EF:CS; MA:T1 / GRC: IE; EF:NA; MA:NA / IRL: 922,85; EF:CS; MA:T1 / ITA: 755,15; EF:PS; MA:T2 / LUX: NO; EF:NA; MA:NA / NLD: 3380,92; EF:CS; MA:T1b / PRT: 620,00;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1</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8,31; EF:PS; MA:T2 / GBE: NA; EF:NA; MA:NA / GRC: NO; EF:NA; MA:NA / IRL: NO; EF:NA; MA:NA / ITA: 1,6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2,81; EF:CS; MA:T2 / BEL: NO; EF:NA; MA:NA / DEU: 21,25; EF:PS; MA:T3 / DNM: NO; EF:NA; MA:NA / ESP: 68,77; EF:PS; MA:T3 / FIN: NO; EF:NA; MA:NA / FRK: 105,31; EF:D; MA:T2 / GBE: NO; EF:NA; MA:NA / GRC: NO; EF:NA; MA:NA / IRL: NO; EF:NA; MA:NA / ITA: NO; EF:NA; MA:NA / LUX: NO; EF:NA; MA:NA / NLD: IE,NO; EF:NA; MA:NA / PRT: NO; EF:NA; MA:NA / SWE: 47,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8,76;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37</xdr:col>
                <xdr:colOff>50</xdr:colOff>
                <xdr:row>24</xdr:row>
                <xdr:rowOff>-9</xdr:rowOff>
              </xdr:to>
            </anchor>
          </commentPr>
        </mc:Choice>
        <mc:Fallback/>
      </mc:AlternateContent>
    </comment>
    <comment ref="G27" authorId="0">
      <text>
        <r>
          <rPr>
            <b val="true"/>
            <sz val="8"/>
            <color rgb="FF000000"/>
            <rFont val="Tahoma"/>
            <family val="2"/>
          </rPr>
          <t xml:space="preserve">AUT: 32,81; EF:CS; MA:T2 / BEL: NO; EF:NA; MA:NA / DEU: 21,25; EF:PS; MA:T3 / DNM: NO; EF:NA; MA:NA / ESP: 30,01; EF:PS; MA:T3 / FIN: NO; EF:NA; MA:NA / FRK: 105,31; EF:D; MA:T2 / GBE: NO; EF:NA; MA:NA / GRC: NO; EF:NA; MA:NA / IRL: NO; EF:NA; MA:NA / ITA: NO; EF:NA; MA:NA / LUX: NO; EF:NA; MA:NA / NLD: NO; EF:NA; MA:NA / PRT: NO; EF:NA; MA:NA / SWE: 47,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7</xdr:col>
                <xdr:colOff>64</xdr:colOff>
                <xdr:row>23</xdr:row>
                <xdr:rowOff>-9</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9</xdr:col>
                <xdr:colOff>20</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8</xdr:col>
                <xdr:colOff>47</xdr:colOff>
                <xdr:row>23</xdr:row>
                <xdr:rowOff>7</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961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059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7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731;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095; EF:CS; MA:T2 / DNM: NO; EF:NA; MA:NA / ESP: 1,05; EF:D; MA:D / FIN: NO; EF:NA; MA:NA / FRK: IE; EF:NA; MA:NA; COMM / GBE: NO; EF:NA; MA:NA / GRC: NO; EF:NA; MA:NA / IRL: NO; EF:NA; MA:NA / ITA: 0,0936; EF:CR,PS; MA:T2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4; EF:D; MA:D / FIN: NO; EF:NA; MA:NA / FRK: 2,80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2; EF:PS; MA:CS / BEL: 15,21; EF:PS; MA:T3 / DEU: 11,24; EF:PS; MA:T3 / DNM: 2,69; EF:PS; MA:CS / ESP: 7,12; EF:CS, PS; MA:T2 / FIN: 4,72; EF:PS; MA:T2 / FRK: 18,80; EF:PS; MA:T2 / GBE: 9,35; EF:CS; MA:CS / GRC: 3,24; EF:D; MA:D / IRL: 2,62; EF:PS; MA:T1 / ITA: 4,05; EF:D,PS; MA:T2 / LUX: NO; EF:NA; MA:NA / NLD: 20,20; EF:PS; MA:T2 / PRT: 1,54; EF:PS; MA:D / SWE: 2,1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72,18; EF:PS; MA:T3 / DNM: NO; EF:NA; MA:NA / ESP: NA; EF:NA; MA:NA / FIN: NO; EF:NA; MA:NA / FRK: 56,73; EF:PS; MA:T2 / GBE: 38,30; EF:CS; MA:CS / GRC: NO; EF:NA; MA:NA / IRL: NO; EF:NA; MA:NA / ITA: 18,58;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24; EF:PS; MA:T3 / DEU: C,IE,NA,NO; EF:NA; MA:NA / DNM: NA,NO; EF:NA; MA:NA / ESP: NA; EF:NA; MA:NA / FIN: NO; EF:NA; MA:NA / FRK: 11,20; EF:PS; MA:T2 / GBE: NA,NO; EF:NA; MA:NA / GRC: NA,NO; EF:NA; MA:NA / IRL: NO; EF:NA; MA:NA / ITA: 0,0339; EF:PS; MA:D / LUX: NO; EF:NA; MA:NA / NLD: 2,65; EF:PS; MA:T2 / PRT: 0,0001; EF:CR,OTH; MA:D / SWE: 0,070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2</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3702,88; EF:D,PS; MA:CS,T2 / BEL: 1727,67; EF:PS; MA:CS,D,T3 / DEU: 17699,42; EF:CS; MA:T2 / DNM: 35,19; EF:D; MA:T1 / ESP: 1213,13; EF:CS,PS; MA:T2 / FIN: 2173,99; EF:CS,D; MA:CS,T1,T2,T3 / FRK: 3091,10; EF:CS; MA:T2 / GBE: 1853,12; EF:CS; MA:T2 / GRC: 75,14; EF:CS; MA:CS / IRL: NO; EF:NA; MA:NA / ITA: 2324,20; EF:CR,CS,PS; MA:D,T2 / LUX: 416,60; EF:CS; MA:CS,T2 / NLD: 1524,66; EF:CS; MA:T2 / PRT: 215,51; EF:CR,D,OTH,PS; MA:T2 / SWE: 2585,35;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66</xdr:colOff>
                <xdr:row>9</xdr:row>
                <xdr:rowOff>9</xdr:rowOff>
              </xdr:to>
            </anchor>
          </commentPr>
        </mc:Choice>
        <mc:Fallback/>
      </mc:AlternateContent>
    </comment>
    <comment ref="G11" authorId="0">
      <text>
        <r>
          <rPr>
            <b val="true"/>
            <sz val="8"/>
            <color rgb="FF000000"/>
            <rFont val="Tahoma"/>
            <family val="2"/>
          </rPr>
          <t xml:space="preserve">AUT: 481,19; EF:D; MA:T2 / BEL: 1721,01; EF:PS; MA:CS,D,T3 / DEU: 17699,42; EF:CS; MA:T2 / DNM: 35,19; EF:D; MA:T1 / ESP: 647,35; EF:CS; MA:T2 / FIN: 2169,81; EF:CS; MA:CS,T3 / FRK: 1248,51; EF:CS; MA:T2 / GBE: 31,44; EF:CS; MA:T2 / GRC: 75,14; EF:CS; MA:CS / IRL: NO; EF:NA; MA:NA / ITA: 1105,39; EF:CR,CS,PS; MA:T2 / LUX: 210,51; EF:CS; MA:CS,T2 / NLD: 51,49; EF:CS; MA:T2 / PRT: 54,42; EF:PS; MA:T2 / SWE: 172,75;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3200,75; EF:D,PS; MA:CS,T2 / BEL: IE; EF:NA; MA:NA / DEU: IE; EF:NA; MA:NA; COMM / DNM: NO; EF:NA; MA:NA / ESP: 166,92; EF:CS; MA:T2 / FIN: IE; EF:NA; MA:NA; COMM / FRK: 1474,07; EF:CS; MA:T2 / GBE: IE; EF:NA; MA:NA; COMM / GRC: NO; EF:NA; MA:NA / IRL: NO; EF:NA; MA:NA / ITA: 1218,81; EF:CR,CS,PS; MA:D / LUX: 62,68; EF:CS; MA:CS / NLD: NO; EF:NA; MA:NA / PRT: 0,0181; EF:OTH; MA:T2 / SWE: 2409,60;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0</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161,49; EF:CS; MA:T2 / FIN: IE; EF:NA; MA:NA; COMM / FRK: IE; EF:NA; MA:NA; COMM / GBE: IE; EF:NA; MA:NA; COMM / GRC: NO; EF:NA; MA:NA / IRL: NO; EF:NA; MA:NA / ITA: NA; EF:NA; MA:NA / LUX: 143,41; EF:CS; MA:CS / NLD: NA; EF:NA; MA:NA / PRT: 102,84; EF:D; MA:T2 / SWE: 3,00;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11</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58,23;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20,94 / BEL: 6,66; EF:PS; MA:CS,D,T3 / DEU: NO; EF:NA; MA:NA / DNM: NA; EF:NA; MA:NA / ESP: 237,36; EF:PS; MA:T2 / FIN: 2,92; EF:CS; MA:T2 / FRK: 368,52; EF:CS; MA:T2 / GBE: 1821,68; EF:CS; MA:T2 / GRC: NO; EF:NA; MA:NA / IRL: NO; EF:NA; MA:NA / ITA: NA; EF:NA; MA:NA / LUX: NA; EF:NA; MA:NA / NLD: 1473,18;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33</xdr:colOff>
                <xdr:row>15</xdr:row>
                <xdr:rowOff>9</xdr:rowOff>
              </xdr:to>
            </anchor>
          </commentPr>
        </mc:Choice>
        <mc:Fallback/>
      </mc:AlternateContent>
    </comment>
    <comment ref="G17" authorId="0">
      <text>
        <r>
          <rPr>
            <b val="true"/>
            <sz val="8"/>
            <color rgb="FF000000"/>
            <rFont val="Tahoma"/>
            <family val="2"/>
          </rPr>
          <t xml:space="preserve">AUT: 18,77; EF:D; MA:T1 / BEL: NO; EF:NA; MA:NA / DEU: 9,38; EF:CS; MA:CS / DNM: NO; EF:NA; MA:NA / ESP: 374,19; EF:PS; MA:D / FIN: IE; EF:NA; MA:NA; COMM / FRK: 722,27 / GBE: IE; EF:NA; MA:NA; COMM / GRC: 704,28; EF:CS; MA:T1 / IRL: NO; EF:NA; MA:NA / ITA: 347,62; EF:CS; MA:T2 / LUX: NO; EF:NA; MA:NA / NLD: NO; EF:NA; MA:NA / PRT: NO; EF:NA; MA:NA / SWE: 272,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788,08; EF:CS; MA:T3 / DNM: NO; EF:NA; MA:NA / ESP: 608,48; EF:PS; MA:D / FIN: NO; EF:NA; MA:NA / FRK: 595,48; EF:PS; MA:T2 / GBE: 372,33; EF:CS; MA:T2 / GRC: 197,12; EF:CS; MA:CS / IRL: NO; EF:NA; MA:NA / ITA: 285,82; EF:CR; MA:T1 / LUX: NO; EF:NA; MA:NA / NLD: 329,11; EF:CS; MA:T1a / PRT: NO; EF:NA; MA:NA / SWE: 136,97;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01,95; EF:PS; MA:D / FIN: 0,1467; EF:CS; MA:T2 / FRK: NA; EF:NA; MA:NA / GBE: NO; EF:NA; MA:NA / GRC: NO; EF:NA; MA:NA / IRL: NO; EF:NA; MA:NA / ITA: NA; EF:NA; MA:NA / LUX: NA; EF:NA; MA:NA / NLD: NO; EF:NA; MA:NA / PRT: NO; EF:NA; MA:NA / SWE: 219,8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9</xdr:col>
                <xdr:colOff>13</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3,80; EF:CS; MA:CS / ESP: NA; EF:NA; MA:NA / FIN: NO; EF:NA; MA:NA / FRK: NA; EF:NA; MA:NA / GBE: NE; EF:NA; MA:NA; COMM / GRC: NA; EF:NA; MA:NA / IRL: NE; EF:NA; MA:NA; COMM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89; EF:D; MA:T1 / ESP: NA; EF:NA; MA:NA / FIN: NA; EF:NA; MA:NA / FRK: NO; EF:NA; MA:NA / GBE: NA; EF:NA; MA:NA / GRC: NO; EF:NA; MA:NA / IRL: NO; EF:NA; MA:NA / ITA: NO; EF:NA; MA:NA / LUX: NA; EF:NA; MA:NA / NLD: 276,05;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2</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2</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29</xdr:rowOff>
              </xdr:from>
              <xdr:to>
                <xdr:col>36</xdr:col>
                <xdr:colOff>42</xdr:colOff>
                <xdr:row>18</xdr:row>
                <xdr:rowOff>0</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22</xdr:colOff>
                <xdr:row>8</xdr:row>
                <xdr:rowOff>9</xdr:rowOff>
              </xdr:to>
            </anchor>
          </commentPr>
        </mc:Choice>
        <mc:Fallback/>
      </mc:AlternateContent>
    </comment>
    <comment ref="I10" authorId="0">
      <text>
        <r>
          <rPr>
            <b val="true"/>
            <sz val="8"/>
            <color rgb="FF000000"/>
            <rFont val="Tahoma"/>
            <family val="2"/>
          </rPr>
          <t xml:space="preserve">AUT: 0,0024; EF:CS,PS; MA:CR,T1 / BEL: IE,NA; EF:NA; MA:NA / DEU: 0,2579; EF:CS; MA:T2 / DNM: NA,NO; EF:NA; MA:NA / ESP: 0,6831; EF:CR; MA:CR / FIN: 0,4550; EF:D; MA:T1 / FRK: 0,0780; EF:CS; MA:T2 / GBE: 0,7872; EF:CR,CS; MA:CS / GRC: 0,0081; EF:CR; MA:CR / IRL: NO; EF:NA; MA:NA / ITA: 2,39; EF:CR,CS,PS; MA:D / LUX: NA,NO; EF:NA; MA:NA / NLD: IE,NA,NO; EF:NA; MA:NA / PRT: 0,3165; EF:CR,D,OTH,PS; MA:T2,T3 / SWE: 0,0101;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48</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579; EF:CS; MA:T2 / DNM: NA; EF:NA; MA:NA / ESP: NA; EF:NA; MA:NA / FIN: NO; EF:NA; MA:NA / FRK: 0,0780; EF:CS; MA:T2 / GBE: 0,0412; EF:CR,CS; MA:CS / GRC: 0,0081; EF:CR; MA:CR / IRL: NO; EF:NA; MA:NA / ITA: 0,5321; EF:CS; MA:D / LUX: NO; EF:NA; MA:NA / NLD: NO; EF:NA; MA:NA / PRT: 0,2529;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6825; EF:CR; MA:CR / FIN: NO; EF:NA; MA:NA / FRK: NA; EF:NA; MA:NA / GBE: IE; EF:NA; MA:NA; COMM / GRC: NO; EF:NA; MA:NA / IRL: NO; EF:NA; MA:NA / ITA: 1,86; EF:CR,CS,PS; MA:D / LUX: NO; EF:NA; MA:NA / NLD: NO; EF:NA; MA:NA / PRT: NO; EF:NA; MA:NA / SWE: 0,0101;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4;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50; EF:D; MA:T1 / FRK: IE; EF:NA; MA:NA; COMM / GBE: IE; EF:NA; MA:NA; COMM / GRC: NO; EF:NA; MA:NA / IRL: NO; EF:NA; MA:NA / ITA: IE; EF:NA; MA:NA; COMM / LUX: NO; EF:NA; MA:NA / NLD: IE; EF:NA; MA:NA; COMM / PRT: 0,0331;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24; EF:CS,PS; MA:CR,T1 / BEL: NA; EF:NA; MA:NA / DEU: IE; EF:NA; MA:NA / DNM: NA; EF:NA; MA:NA / ESP: 0,0006; EF:CR; MA:CR / FIN: NO; EF:NA; MA:NA / FRK: NA; EF:NA; MA:NA / GBE: 0,7459;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9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26</xdr:colOff>
                <xdr:row>7</xdr:row>
                <xdr:rowOff>8</xdr:rowOff>
              </xdr:to>
            </anchor>
          </commentPr>
        </mc:Choice>
        <mc:Fallback/>
      </mc:AlternateContent>
    </comment>
    <comment ref="B12" authorId="0">
      <text>
        <r>
          <rPr>
            <b val="true"/>
            <sz val="8"/>
            <color rgb="FF000000"/>
            <rFont val="Tahoma"/>
            <family val="2"/>
          </rPr>
          <t xml:space="preserve">AUT: NA / BEL: NO / DEU: C,NA,NO / DNM: NO / ESP: 432,10; EF:PS; MA:T2 / FIN: NA,NO / FRK: 31,74; EF:PS; MA:T2 / GBE: 1220,00 / GRC: 320,20; EF:D; MA:T1 / IRL: NA,NO / ITA: NA,NO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5</xdr:colOff>
                <xdr:row>11</xdr:row>
                <xdr:rowOff>8</xdr:rowOff>
              </xdr:to>
            </anchor>
          </commentPr>
        </mc:Choice>
        <mc:Fallback/>
      </mc:AlternateContent>
    </comment>
    <comment ref="B13" authorId="0">
      <text>
        <r>
          <rPr>
            <b val="true"/>
            <sz val="8"/>
            <color rgb="FF000000"/>
            <rFont val="Tahoma"/>
            <family val="2"/>
          </rPr>
          <t xml:space="preserve">AUT: NA / BEL: NO / DEU: C,NA / DNM: NO / ESP: 432,10; EF:PS; MA:T2 / FIN: NA,NO / FRK: 31,74; EF:PS; MA:T2 / GBE: 1220,00 / GRC: 320,20; EF:D; MA:T1 / IRL: NA,NO / ITA: NA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5</xdr:col>
                <xdr:colOff>5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32,10; EF:PS; MA:T2 / FIN: NO; EF:NA; MA:NA / FRK: 31,74; EF:PS; MA:T2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14</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8</xdr:colOff>
                <xdr:row>17</xdr:row>
                <xdr:rowOff>9</xdr:rowOff>
              </xdr:to>
            </anchor>
          </commentPr>
        </mc:Choice>
        <mc:Fallback/>
      </mc:AlternateContent>
    </comment>
    <comment ref="B19" authorId="0">
      <text>
        <r>
          <rPr>
            <b val="true"/>
            <sz val="8"/>
            <color rgb="FF000000"/>
            <rFont val="Tahoma"/>
            <family val="2"/>
          </rPr>
          <t xml:space="preserve">AUT: 0,0020 / BEL: NO; EF:NA; MA:NA / DEU: 3,09 / DNM: NA,NO; EF:NA; MA:NA / ESP: 0,5904 / FIN: C,NA,NO; EF:NA; MA:NA / FRK: 2,67 / GBE: 0,0500 / GRC: NA,NO; EF:NA; MA:NA / IRL: 0,3823 / ITA: 0,2100 / LUX: NA,NO; EF:NA; MA:NA / NLD: IE,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3</xdr:col>
                <xdr:colOff>41</xdr:colOff>
                <xdr:row>18</xdr:row>
                <xdr:rowOff>9</xdr:rowOff>
              </xdr:to>
            </anchor>
          </commentPr>
        </mc:Choice>
        <mc:Fallback/>
      </mc:AlternateContent>
    </comment>
    <comment ref="B20" authorId="0">
      <text>
        <r>
          <rPr>
            <b val="true"/>
            <sz val="8"/>
            <color rgb="FF000000"/>
            <rFont val="Tahoma"/>
            <family val="2"/>
          </rPr>
          <t xml:space="preserve">AUT: IE; EF:NA; MA:NA / BEL: NO; EF:NA; MA:NA / DEU: 1,79 / DNM: NO; EF:NA; MA:NA / ESP: NA; EF:NA; MA:NA / FIN: NA,NO; EF:NA; MA:NA / FRK: NO / GBE: NO; EF:NA; MA:NA / GRC: NO; EF:NA; MA:NA / IRL: 0,0014 / ITA: 0,2100 / LUX: NO; EF:NA; MA:NA / NLD: NO; EF:NA; MA:NA / PRT: NO / SWE: 0,0098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3</xdr:col>
                <xdr:colOff>48</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14</xdr:colOff>
                <xdr:row>20</xdr:row>
                <xdr:rowOff>9</xdr:rowOff>
              </xdr:to>
            </anchor>
          </commentPr>
        </mc:Choice>
        <mc:Fallback/>
      </mc:AlternateContent>
    </comment>
    <comment ref="B22" authorId="0">
      <text>
        <r>
          <rPr>
            <b val="true"/>
            <sz val="8"/>
            <color rgb="FF000000"/>
            <rFont val="Tahoma"/>
            <family val="2"/>
          </rPr>
          <t xml:space="preserve">AUT: 0,0020 / BEL: NO; EF:NA; MA:NA / DEU: NO; EF:NA; MA:NA / DNM: NO; EF:NA; MA:NA / ESP: 0,5904 / FIN: NO; EF:NA; MA:NA / FRK: 0,2076 / GBE: 0,0500 / GRC: NO; EF:NA; MA:NA / IRL: 0,1299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18</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1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2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26</xdr:colOff>
                <xdr:row>24</xdr:row>
                <xdr:rowOff>9</xdr:rowOff>
              </xdr:to>
            </anchor>
          </commentPr>
        </mc:Choice>
        <mc:Fallback/>
      </mc:AlternateContent>
    </comment>
    <comment ref="B26" authorId="0">
      <text>
        <r>
          <rPr>
            <b val="true"/>
            <sz val="8"/>
            <color rgb="FF000000"/>
            <rFont val="Tahoma"/>
            <family val="2"/>
          </rPr>
          <t xml:space="preserve">AUT: NO; EF:NA; MA:NA / BEL: NO; EF:NA; MA:NA / DEU: 1,30 / DNM: NO; EF:NA; MA:NA / ESP: NA; EF:NA; MA:NA / FIN: C,NA; EF:NA; MA:NA / FRK: 2,46 / GBE: IE; EF:NA; MA:NA; COMM / GRC: NO; EF:NA; MA:NA / IRL: 0,2510 / ITA: NO; EF:NA; MA:NA / LUX: NO; EF:NA; MA:NA / NLD: NO; EF:NA; MA:NA / PRT: NO / SWE: 0,048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4</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1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8</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43</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3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85; EF:PS; MA:T2 / GBE: 0,64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3</xdr:col>
                <xdr:colOff>48</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643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3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51</xdr:colOff>
                <xdr:row>17</xdr:row>
                <xdr:rowOff>9</xdr:rowOff>
              </xdr:to>
            </anchor>
          </commentPr>
        </mc:Choice>
        <mc:Fallback/>
      </mc:AlternateContent>
    </comment>
    <comment ref="C19" authorId="0">
      <text>
        <r>
          <rPr>
            <b val="true"/>
            <sz val="8"/>
            <color rgb="FF000000"/>
            <rFont val="Tahoma"/>
            <family val="2"/>
          </rPr>
          <t xml:space="preserve">AUT: 0,2189 / BEL: IE,NO; EF:NA; MA:NA / DEU: 6,39 / DNM: 0,8395 / ESP: NA; EF:NA; MA:NA / FIN: 0,2460 / FRK: 2,29 / GBE: 8,33 / GRC: 0,3219 / IRL: 0,0724 / ITA: 0,2921 / LUX: 0,0020 / NLD: 4,59 / PRT: 0,0003 / SWE: 1,24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68</xdr:colOff>
                <xdr:row>18</xdr:row>
                <xdr:rowOff>9</xdr:rowOff>
              </xdr:to>
            </anchor>
          </commentPr>
        </mc:Choice>
        <mc:Fallback/>
      </mc:AlternateContent>
    </comment>
    <comment ref="C20" authorId="0">
      <text>
        <r>
          <rPr>
            <b val="true"/>
            <sz val="8"/>
            <color rgb="FF000000"/>
            <rFont val="Tahoma"/>
            <family val="2"/>
          </rPr>
          <t xml:space="preserve">AUT: 0,2189 / BEL: IE,NO; EF:NA; MA:NA / DEU: 6,39 / DNM: 0,8395 / ESP: NA; EF:NA; MA:NA / FIN: 0,2460 / FRK: 2,29 / GBE: 8,33 / GRC: 0,3219 / IRL: 0,0724 / ITA: 0,2921 / LUX: 0,0020 / NLD: 4,59 / PRT: 0,0003 / SWE: 1,24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4</xdr:col>
                <xdr:colOff>68</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2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2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3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2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2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3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3</xdr:col>
                <xdr:colOff>51</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4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3</xdr:colOff>
                <xdr:row>11</xdr:row>
                <xdr:rowOff>8</xdr:rowOff>
              </xdr:from>
              <xdr:to>
                <xdr:col>44</xdr:col>
                <xdr:colOff>55</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5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3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4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2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4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2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39</xdr:col>
                <xdr:colOff>38</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4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29</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37</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4</xdr:col>
                <xdr:colOff>5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0</xdr:col>
                <xdr:colOff>4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5</xdr:colOff>
                <xdr:row>17</xdr:row>
                <xdr:rowOff>9</xdr:rowOff>
              </xdr:to>
            </anchor>
          </commentPr>
        </mc:Choice>
        <mc:Fallback/>
      </mc:AlternateContent>
    </comment>
    <comment ref="E19" authorId="0">
      <text>
        <r>
          <rPr>
            <b val="true"/>
            <sz val="8"/>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10</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0</xdr:col>
                <xdr:colOff>4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3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40</xdr:col>
                <xdr:colOff>45</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9</xdr:col>
                <xdr:colOff>50</xdr:colOff>
                <xdr:row>22</xdr:row>
                <xdr:rowOff>9</xdr:rowOff>
              </xdr:to>
            </anchor>
          </commentPr>
        </mc:Choice>
        <mc:Fallback/>
      </mc:AlternateContent>
    </comment>
    <comment ref="E24" authorId="0">
      <text>
        <r>
          <rPr>
            <b val="true"/>
            <sz val="8"/>
            <color rgb="FF000000"/>
            <rFont val="Tahoma"/>
            <family val="2"/>
          </rPr>
          <t xml:space="preserve">AUT: 0,8049 / BEL: NO; EF:NA; MA:NA / DEU: C,NO; EF:NA; MA:NA / DNM: NO; EF:NA; MA:NA / ESP: NA; EF:NA; MA:NA / FIN: NO; EF:NA; MA:NA / FRK: 39,6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3</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4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3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3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43</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48,71; EF:PS; MA:T2 / GBE: 1,21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75</xdr:colOff>
                <xdr:row>10</xdr:row>
                <xdr:rowOff>8</xdr:rowOff>
              </xdr:from>
              <xdr:to>
                <xdr:col>44</xdr:col>
                <xdr:colOff>45</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53; EF:PS; MA:T2 / GBE: 1,2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75</xdr:colOff>
                <xdr:row>11</xdr:row>
                <xdr:rowOff>8</xdr:rowOff>
              </xdr:from>
              <xdr:to>
                <xdr:col>45</xdr:col>
                <xdr:colOff>3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33</xdr:colOff>
                <xdr:row>17</xdr:row>
                <xdr:rowOff>9</xdr:rowOff>
              </xdr:to>
            </anchor>
          </commentPr>
        </mc:Choice>
        <mc:Fallback/>
      </mc:AlternateContent>
    </comment>
    <comment ref="F19" authorId="0">
      <text>
        <r>
          <rPr>
            <b val="true"/>
            <sz val="8"/>
            <color rgb="FF000000"/>
            <rFont val="Tahoma"/>
            <family val="2"/>
          </rPr>
          <t xml:space="preserve">AUT: 4,30 / BEL: 4,17 / DEU: 100,87 / DNM: 9,46 / ESP: 7,40 / FIN: 4,60 / FRK: 26,67 / GBE: 30,65 / GRC: 3,46 / IRL: 0,7508 / ITA: 3,86 / LUX: 0,2515 / NLD: 9,04 / PRT: 0,3903 / SWE: 8,1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21</xdr:colOff>
                <xdr:row>18</xdr:row>
                <xdr:rowOff>9</xdr:rowOff>
              </xdr:to>
            </anchor>
          </commentPr>
        </mc:Choice>
        <mc:Fallback/>
      </mc:AlternateContent>
    </comment>
    <comment ref="F20" authorId="0">
      <text>
        <r>
          <rPr>
            <b val="true"/>
            <sz val="8"/>
            <color rgb="FF000000"/>
            <rFont val="Tahoma"/>
            <family val="2"/>
          </rPr>
          <t xml:space="preserve">AUT: 4,30 / BEL: 4,17 / DEU: 100,87 / DNM: 9,46 / ESP: 7,40 / FIN: 4,60 / FRK: 26,67 / GBE: 30,65 / GRC: 3,46 / IRL: 0,7508 / ITA: 3,86 / LUX: 0,2515 / NLD: 9,04 / PRT: 0,3903 / SWE: 8,10 /</t>
        </r>
      </text>
      <mc:AlternateContent>
        <mc:Choice Requires="v2">
          <commentPr autoFill="true" autoScale="false" colHidden="false" locked="false" rowHidden="false" textHAlign="justify" textVAlign="top">
            <anchor moveWithCells="false" sizeWithCells="false">
              <xdr:from>
                <xdr:col>5</xdr:col>
                <xdr:colOff>79</xdr:colOff>
                <xdr:row>18</xdr:row>
                <xdr:rowOff>8</xdr:rowOff>
              </xdr:from>
              <xdr:to>
                <xdr:col>23</xdr:col>
                <xdr:colOff>72</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75</xdr:colOff>
                <xdr:row>19</xdr:row>
                <xdr:rowOff>24</xdr:rowOff>
              </xdr:from>
              <xdr:to>
                <xdr:col>42</xdr:col>
                <xdr:colOff>35</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4</xdr:col>
                <xdr:colOff>38</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81</xdr:colOff>
                <xdr:row>21</xdr:row>
                <xdr:rowOff>7</xdr:rowOff>
              </xdr:from>
              <xdr:to>
                <xdr:col>42</xdr:col>
                <xdr:colOff>42</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73</xdr:colOff>
                <xdr:row>22</xdr:row>
                <xdr:rowOff>7</xdr:rowOff>
              </xdr:from>
              <xdr:to>
                <xdr:col>41</xdr:col>
                <xdr:colOff>4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81</xdr:colOff>
                <xdr:row>25</xdr:row>
                <xdr:rowOff>8</xdr:rowOff>
              </xdr:from>
              <xdr:to>
                <xdr:col>42</xdr:col>
                <xdr:colOff>42</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1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2</xdr:colOff>
                <xdr:row>11</xdr:row>
                <xdr:rowOff>8</xdr:rowOff>
              </xdr:from>
              <xdr:to>
                <xdr:col>48</xdr:col>
                <xdr:colOff>20</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50</xdr:col>
                <xdr:colOff>55</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43</xdr:col>
                <xdr:colOff>5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54</xdr:colOff>
                <xdr:row>20</xdr:row>
                <xdr:rowOff>7</xdr:rowOff>
              </xdr:from>
              <xdr:to>
                <xdr:col>42</xdr:col>
                <xdr:colOff>5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62</xdr:colOff>
                <xdr:row>22</xdr:row>
                <xdr:rowOff>7</xdr:rowOff>
              </xdr:from>
              <xdr:to>
                <xdr:col>43</xdr:col>
                <xdr:colOff>3</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58</xdr:colOff>
                <xdr:row>24</xdr:row>
                <xdr:rowOff>7</xdr:rowOff>
              </xdr:from>
              <xdr:to>
                <xdr:col>43</xdr:col>
                <xdr:colOff>45</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1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50,67; EF:PS; MA:T2 / GBE: 27,71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7</xdr:col>
                <xdr:colOff>50</xdr:colOff>
                <xdr:row>10</xdr:row>
                <xdr:rowOff>8</xdr:rowOff>
              </xdr:from>
              <xdr:to>
                <xdr:col>46</xdr:col>
                <xdr:colOff>0</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27,7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43</xdr:colOff>
                <xdr:row>11</xdr:row>
                <xdr:rowOff>8</xdr:rowOff>
              </xdr:from>
              <xdr:to>
                <xdr:col>47</xdr:col>
                <xdr:colOff>35</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20</xdr:colOff>
                <xdr:row>17</xdr:row>
                <xdr:rowOff>9</xdr:rowOff>
              </xdr:to>
            </anchor>
          </commentPr>
        </mc:Choice>
        <mc:Fallback/>
      </mc:AlternateContent>
    </comment>
    <comment ref="H19" authorId="0">
      <text>
        <r>
          <rPr>
            <b val="true"/>
            <sz val="8"/>
            <color rgb="FF000000"/>
            <rFont val="Tahoma"/>
            <family val="2"/>
          </rPr>
          <t xml:space="preserve">AUT: 260,92 / BEL: 390,60 / DEU: 1939,72 / DNM: 203,78 / ESP: 43,04 / FIN: 37,77 / FRK: 1439,59 / GBE: 1561,28 / GRC: 36,67 / IRL: 52,63 / ITA: 256,15 / LUX: 11,18 / NLD: 59,91 / PRT: 62,95 / SWE: 117,84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42</xdr:colOff>
                <xdr:row>18</xdr:row>
                <xdr:rowOff>9</xdr:rowOff>
              </xdr:to>
            </anchor>
          </commentPr>
        </mc:Choice>
        <mc:Fallback/>
      </mc:AlternateContent>
    </comment>
    <comment ref="H20" authorId="0">
      <text>
        <r>
          <rPr>
            <b val="true"/>
            <sz val="8"/>
            <color rgb="FF000000"/>
            <rFont val="Tahoma"/>
            <family val="2"/>
          </rPr>
          <t xml:space="preserve">AUT: 23,41 / BEL: 110,46 / DEU: 489,77 / DNM: 16,33 / ESP: 39,63 / FIN: 27,28 / FRK: 361,70 / GBE: 781,78 / GRC: 36,64 / IRL: 14,91 / ITA: 256,15 / LUX: 2,22 / NLD: 59,91 / PRT: 52,35 / SWE: 107,62 /</t>
        </r>
      </text>
      <mc:AlternateContent>
        <mc:Choice Requires="v2">
          <commentPr autoFill="true" autoScale="false" colHidden="false" locked="false" rowHidden="false" textHAlign="justify" textVAlign="top">
            <anchor moveWithCells="false" sizeWithCells="false">
              <xdr:from>
                <xdr:col>7</xdr:col>
                <xdr:colOff>50</xdr:colOff>
                <xdr:row>18</xdr:row>
                <xdr:rowOff>8</xdr:rowOff>
              </xdr:from>
              <xdr:to>
                <xdr:col>26</xdr:col>
                <xdr:colOff>38</xdr:colOff>
                <xdr:row>19</xdr:row>
                <xdr:rowOff>9</xdr:rowOff>
              </xdr:to>
            </anchor>
          </commentPr>
        </mc:Choice>
        <mc:Fallback/>
      </mc:AlternateContent>
    </comment>
    <comment ref="H21" authorId="0">
      <text>
        <r>
          <rPr>
            <b val="true"/>
            <sz val="8"/>
            <color rgb="FF000000"/>
            <rFont val="Tahoma"/>
            <family val="2"/>
          </rPr>
          <t xml:space="preserve">AUT: 220,33 / BEL: 250,34 / DEU: 1206,00 / DNM: 187,46 / ESP: NA; EF:NA; MA:NA / FIN: 1,88 / FRK: NO / GBE: 9,05 / GRC: NO; EF:NA; MA:NA / IRL: 0,8514 / ITA: NO; EF:NA; MA:NA / LUX: 7,75 / NLD: IE; EF:NA; MA:NA; COMM / PRT: NO; EF:NA; MA:NA / SWE: 4,0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5</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7</xdr:col>
                <xdr:colOff>62</xdr:colOff>
                <xdr:row>20</xdr:row>
                <xdr:rowOff>7</xdr:rowOff>
              </xdr:from>
              <xdr:to>
                <xdr:col>46</xdr:col>
                <xdr:colOff>10</xdr:colOff>
                <xdr:row>21</xdr:row>
                <xdr:rowOff>9</xdr:rowOff>
              </xdr:to>
            </anchor>
          </commentPr>
        </mc:Choice>
        <mc:Fallback/>
      </mc:AlternateContent>
    </comment>
    <comment ref="H23" authorId="0">
      <text>
        <r>
          <rPr>
            <b val="true"/>
            <sz val="8"/>
            <color rgb="FF000000"/>
            <rFont val="Tahoma"/>
            <family val="2"/>
          </rPr>
          <t xml:space="preserve">AUT: 17,18 / BEL: 29,80 / DEU: 243,95 / DNM: NA,NO; EF:NA; MA:NA / ESP: 3,41 / FIN: 8,60 / FRK: 1077,89 / GBE: 599,25 / GRC: 0,0266 / IRL: 36,87 / ITA: NO; EF:NA; MA:NA / LUX: 1,21 / NLD: IE; EF:NA; MA:NA / PRT: 10,60 / SWE: 6,22 /</t>
        </r>
      </text>
      <mc:AlternateContent>
        <mc:Choice Requires="v2">
          <commentPr autoFill="true" autoScale="false" colHidden="false" locked="false" rowHidden="false" textHAlign="justify" textVAlign="top">
            <anchor moveWithCells="false" sizeWithCells="false">
              <xdr:from>
                <xdr:col>7</xdr:col>
                <xdr:colOff>55</xdr:colOff>
                <xdr:row>21</xdr:row>
                <xdr:rowOff>7</xdr:rowOff>
              </xdr:from>
              <xdr:to>
                <xdr:col>31</xdr:col>
                <xdr:colOff>5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44</xdr:col>
                <xdr:colOff>56</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58</xdr:colOff>
                <xdr:row>25</xdr:row>
                <xdr:rowOff>8</xdr:rowOff>
              </xdr:from>
              <xdr:to>
                <xdr:col>44</xdr:col>
                <xdr:colOff>52</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171,2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0</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297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0</xdr:row>
                <xdr:rowOff>8</xdr:rowOff>
              </xdr:from>
              <xdr:to>
                <xdr:col>47</xdr:col>
                <xdr:colOff>37</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297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1</xdr:row>
                <xdr:rowOff>8</xdr:rowOff>
              </xdr:from>
              <xdr:to>
                <xdr:col>49</xdr:col>
                <xdr:colOff>1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25</xdr:colOff>
                <xdr:row>17</xdr:row>
                <xdr:rowOff>9</xdr:rowOff>
              </xdr:to>
            </anchor>
          </commentPr>
        </mc:Choice>
        <mc:Fallback/>
      </mc:AlternateContent>
    </comment>
    <comment ref="I19" authorId="0">
      <text>
        <r>
          <rPr>
            <b val="true"/>
            <sz val="8"/>
            <color rgb="FF000000"/>
            <rFont val="Tahoma"/>
            <family val="2"/>
          </rPr>
          <t xml:space="preserve">AUT: 88,48 / BEL: 1,84 / DEU: 759,32 / DNM: 32,16 / ESP: NA; EF:NA; MA:NA / FIN: 41,28 / FRK: 4,30 / GBE: 18,30 / GRC: NA,NO; EF:NA; MA:NA / IRL: 1,14 / ITA: NO; EF:NA; MA:NA / LUX: 1,29 / NLD: IE,NO; EF:NA; MA:NA / PRT: 13,49 / SWE: 57,77 /</t>
        </r>
      </text>
      <mc:AlternateContent>
        <mc:Choice Requires="v2">
          <commentPr autoFill="true" autoScale="false" colHidden="false" locked="false" rowHidden="false" textHAlign="justify" textVAlign="top">
            <anchor moveWithCells="false" sizeWithCells="false">
              <xdr:from>
                <xdr:col>8</xdr:col>
                <xdr:colOff>55</xdr:colOff>
                <xdr:row>17</xdr:row>
                <xdr:rowOff>8</xdr:rowOff>
              </xdr:from>
              <xdr:to>
                <xdr:col>34</xdr:col>
                <xdr:colOff>13</xdr:colOff>
                <xdr:row>18</xdr:row>
                <xdr:rowOff>9</xdr:rowOff>
              </xdr:to>
            </anchor>
          </commentPr>
        </mc:Choice>
        <mc:Fallback/>
      </mc:AlternateContent>
    </comment>
    <comment ref="I20" authorId="0">
      <text>
        <r>
          <rPr>
            <b val="true"/>
            <sz val="8"/>
            <color rgb="FF000000"/>
            <rFont val="Tahoma"/>
            <family val="2"/>
          </rPr>
          <t xml:space="preserve">AUT: 0,0116 / BEL: 0,2800 / DEU: 3,67 / DNM: NO; EF:NA; MA:NA / ESP: NA; EF:NA; MA:NA / FIN: 17,88 / FRK: 4,30 / GBE: NO; EF:NA; MA:NA / GRC: NO; EF:NA; MA:NA / IRL: NO; EF:NA; MA:NA / ITA: NO; EF:NA; MA:NA / LUX: NO; EF:NA; MA:NA / NLD: NO; EF:NA; MA:NA / PRT: NO / SWE: 4,46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0</xdr:col>
                <xdr:colOff>5</xdr:colOff>
                <xdr:row>19</xdr:row>
                <xdr:rowOff>9</xdr:rowOff>
              </xdr:to>
            </anchor>
          </commentPr>
        </mc:Choice>
        <mc:Fallback/>
      </mc:AlternateContent>
    </comment>
    <comment ref="I21" authorId="0">
      <text>
        <r>
          <rPr>
            <b val="true"/>
            <sz val="8"/>
            <color rgb="FF000000"/>
            <rFont val="Tahoma"/>
            <family val="2"/>
          </rPr>
          <t xml:space="preserve">AUT: 88,47 / BEL: 0,6600 / DEU: 748,00 / DNM: 32,16 / ESP: NA; EF:NA; MA:NA / FIN: NO; EF:NA; MA:NA / FRK: NO; EF:NA; MA:NA / GBE: NO; EF:NA; MA:NA / GRC: NO; EF:NA; MA:NA / IRL: NO; EF:NA; MA:NA / ITA: NO; EF:NA; MA:NA / LUX: 1,25 / NLD: IE; EF:NA; MA:NA; COMM / PRT: 13,49 / SWE: 51,67 /</t>
        </r>
      </text>
      <mc:AlternateContent>
        <mc:Choice Requires="v2">
          <commentPr autoFill="true" autoScale="false" colHidden="false" locked="false" rowHidden="false" textHAlign="justify" textVAlign="top">
            <anchor moveWithCells="false" sizeWithCells="false">
              <xdr:from>
                <xdr:col>8</xdr:col>
                <xdr:colOff>55</xdr:colOff>
                <xdr:row>19</xdr:row>
                <xdr:rowOff>24</xdr:rowOff>
              </xdr:from>
              <xdr:to>
                <xdr:col>40</xdr:col>
                <xdr:colOff>54</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46</xdr:colOff>
                <xdr:row>20</xdr:row>
                <xdr:rowOff>7</xdr:rowOff>
              </xdr:from>
              <xdr:to>
                <xdr:col>45</xdr:col>
                <xdr:colOff>1</xdr:colOff>
                <xdr:row>21</xdr:row>
                <xdr:rowOff>9</xdr:rowOff>
              </xdr:to>
            </anchor>
          </commentPr>
        </mc:Choice>
        <mc:Fallback/>
      </mc:AlternateContent>
    </comment>
    <comment ref="I23" authorId="0">
      <text>
        <r>
          <rPr>
            <b val="true"/>
            <sz val="8"/>
            <color rgb="FF000000"/>
            <rFont val="Tahoma"/>
            <family val="2"/>
          </rPr>
          <t xml:space="preserve">AUT: NO; EF:NA; MA:NA / BEL: 0,9000 / DEU: 7,65 / DNM: NO; EF:NA; MA:NA / ESP: NA; EF:NA; MA:NA / FIN: 23,40 / FRK: NO / GBE: 18,30 / GRC: NO; EF:NA; MA:NA / IRL: 1,14 / ITA: NO; EF:NA; MA:NA / LUX: 0,0377 / NLD: IE; EF:NA; MA:NA; COMM / PRT: NO / SWE: 1,65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33</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62</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5</xdr:colOff>
                <xdr:row>24</xdr:row>
                <xdr:rowOff>7</xdr:rowOff>
              </xdr:from>
              <xdr:to>
                <xdr:col>45</xdr:col>
                <xdr:colOff>56</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9</xdr:col>
                <xdr:colOff>3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1</xdr:colOff>
                <xdr:row>10</xdr:row>
                <xdr:rowOff>8</xdr:rowOff>
              </xdr:from>
              <xdr:to>
                <xdr:col>53</xdr:col>
                <xdr:colOff>2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43</xdr:colOff>
                <xdr:row>18</xdr:row>
                <xdr:rowOff>8</xdr:rowOff>
              </xdr:from>
              <xdr:to>
                <xdr:col>46</xdr:col>
                <xdr:colOff>5</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0</xdr:row>
                <xdr:rowOff>7</xdr:rowOff>
              </xdr:from>
              <xdr:to>
                <xdr:col>46</xdr:col>
                <xdr:colOff>2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55</xdr:colOff>
                <xdr:row>21</xdr:row>
                <xdr:rowOff>7</xdr:rowOff>
              </xdr:from>
              <xdr:to>
                <xdr:col>47</xdr:col>
                <xdr:colOff>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4</xdr:row>
                <xdr:rowOff>7</xdr:rowOff>
              </xdr:from>
              <xdr:to>
                <xdr:col>47</xdr:col>
                <xdr:colOff>12</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58</xdr:colOff>
                <xdr:row>25</xdr:row>
                <xdr:rowOff>8</xdr:rowOff>
              </xdr:from>
              <xdr:to>
                <xdr:col>47</xdr:col>
                <xdr:colOff>7</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39</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5,27 / FIN: NO; EF:NA; MA:NA / FRK: 27,96; EF:PS; MA:T2 / GBE: 1,77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0</xdr:row>
                <xdr:rowOff>8</xdr:rowOff>
              </xdr:from>
              <xdr:to>
                <xdr:col>47</xdr:col>
                <xdr:colOff>2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77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1</xdr:row>
                <xdr:rowOff>8</xdr:rowOff>
              </xdr:from>
              <xdr:to>
                <xdr:col>49</xdr:col>
                <xdr:colOff>31</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41</xdr:colOff>
                <xdr:row>17</xdr:row>
                <xdr:rowOff>9</xdr:rowOff>
              </xdr:to>
            </anchor>
          </commentPr>
        </mc:Choice>
        <mc:Fallback/>
      </mc:AlternateContent>
    </comment>
    <comment ref="K19" authorId="0">
      <text>
        <r>
          <rPr>
            <b val="true"/>
            <sz val="8"/>
            <color rgb="FF000000"/>
            <rFont val="Tahoma"/>
            <family val="2"/>
          </rPr>
          <t xml:space="preserve">AUT: 4,74 / BEL: 4,93 / DEU: 59,69 / DNM: 8,65 / ESP: 8,75 / FIN: 2,47 / FRK: 55,78 / GBE: 25,63 / GRC: 3,68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0</xdr:col>
                <xdr:colOff>55</xdr:colOff>
                <xdr:row>17</xdr:row>
                <xdr:rowOff>8</xdr:rowOff>
              </xdr:from>
              <xdr:to>
                <xdr:col>29</xdr:col>
                <xdr:colOff>38</xdr:colOff>
                <xdr:row>18</xdr:row>
                <xdr:rowOff>9</xdr:rowOff>
              </xdr:to>
            </anchor>
          </commentPr>
        </mc:Choice>
        <mc:Fallback/>
      </mc:AlternateContent>
    </comment>
    <comment ref="K20" authorId="0">
      <text>
        <r>
          <rPr>
            <b val="true"/>
            <sz val="8"/>
            <color rgb="FF000000"/>
            <rFont val="Tahoma"/>
            <family val="2"/>
          </rPr>
          <t xml:space="preserve">AUT: 4,74 / BEL: 4,93 / DEU: 59,69 / DNM: 8,65 / ESP: 8,75 / FIN: 2,47 / FRK: 55,78 / GBE: 25,63 / GRC: 3,68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0</xdr:col>
                <xdr:colOff>62</xdr:colOff>
                <xdr:row>18</xdr:row>
                <xdr:rowOff>8</xdr:rowOff>
              </xdr:from>
              <xdr:to>
                <xdr:col>29</xdr:col>
                <xdr:colOff>45</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55</xdr:colOff>
                <xdr:row>19</xdr:row>
                <xdr:rowOff>24</xdr:rowOff>
              </xdr:from>
              <xdr:to>
                <xdr:col>48</xdr:col>
                <xdr:colOff>12</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5</xdr:colOff>
                <xdr:row>20</xdr:row>
                <xdr:rowOff>7</xdr:rowOff>
              </xdr:from>
              <xdr:to>
                <xdr:col>47</xdr:col>
                <xdr:colOff>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2</xdr:colOff>
                <xdr:row>22</xdr:row>
                <xdr:rowOff>7</xdr:rowOff>
              </xdr:from>
              <xdr:to>
                <xdr:col>47</xdr:col>
                <xdr:colOff>3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3</xdr:colOff>
                <xdr:row>24</xdr:row>
                <xdr:rowOff>7</xdr:rowOff>
              </xdr:from>
              <xdr:to>
                <xdr:col>48</xdr:col>
                <xdr:colOff>0</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47</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1,0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54</xdr:col>
                <xdr:colOff>0</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1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006 / BEL: 0,3609 / DEU: 0,6818 / DNM: NA,NO; EF:NA; MA:NA / ESP: 1,39 / FIN: NO; EF:NA; MA:NA / FRK: 4,98 / GBE: 2,15 / GRC: NA,NO; EF:NA; MA:NA / IRL: 5,07 / ITA: 0,5383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1</xdr:col>
                <xdr:colOff>62</xdr:colOff>
                <xdr:row>17</xdr:row>
                <xdr:rowOff>8</xdr:rowOff>
              </xdr:from>
              <xdr:to>
                <xdr:col>42</xdr:col>
                <xdr:colOff>37</xdr:colOff>
                <xdr:row>18</xdr:row>
                <xdr:rowOff>9</xdr:rowOff>
              </xdr:to>
            </anchor>
          </commentPr>
        </mc:Choice>
        <mc:Fallback/>
      </mc:AlternateContent>
    </comment>
    <comment ref="L20" authorId="0">
      <text>
        <r>
          <rPr>
            <b val="true"/>
            <sz val="8"/>
            <color rgb="FF000000"/>
            <rFont val="Tahoma"/>
            <family val="2"/>
          </rPr>
          <t xml:space="preserve">AUT: NO; EF:NA; MA:NA / BEL: NO; EF:NA; MA:NA / DEU: 0,6818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35</xdr:colOff>
                <xdr:row>18</xdr:row>
                <xdr:rowOff>8</xdr:rowOff>
              </xdr:from>
              <xdr:to>
                <xdr:col>46</xdr:col>
                <xdr:colOff>50</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0,0006 / BEL: 0,3609 / DEU: NO; EF:NA; MA:NA / DNM: NO; EF:NA; MA:NA / ESP: 1,39 / FIN: NO; EF:NA; MA:NA / FRK: 4,98 / GBE: 1,95 / GRC: NO; EF:NA; MA:NA / ITA: 0,5383 / LUX: NO; EF:NA; MA:NA / NLD: NO; EF:NA; MA:NA / PRT: NO; EF:NA; MA:NA / SWE: NA; EF:NA; MA:NA / Missing value from IRL ! /</t>
        </r>
      </text>
      <mc:AlternateContent>
        <mc:Choice Requires="v2">
          <commentPr autoFill="true" autoScale="false" colHidden="false" locked="false" rowHidden="false" textHAlign="justify" textVAlign="top">
            <anchor moveWithCells="false" sizeWithCells="false">
              <xdr:from>
                <xdr:col>11</xdr:col>
                <xdr:colOff>62</xdr:colOff>
                <xdr:row>20</xdr:row>
                <xdr:rowOff>7</xdr:rowOff>
              </xdr:from>
              <xdr:to>
                <xdr:col>45</xdr:col>
                <xdr:colOff>5</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A; EF:NA; MA:NA / FIN: NO; EF:NA; MA:NA / FRK: IE,NO; EF:NA; MA:NA / GBE: 0,2001 / GRC: NO; EF:NA; MA:NA / IRL: NO; EF:NA; MA:NA / ITA: NO; EF:NA; MA:NA / LUX: NO; EF:NA; MA:NA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41</xdr:colOff>
                <xdr:row>21</xdr:row>
                <xdr:rowOff>7</xdr:rowOff>
              </xdr:from>
              <xdr:to>
                <xdr:col>51</xdr:col>
                <xdr:colOff>5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49</xdr:col>
                <xdr:colOff>2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25</xdr:row>
                <xdr:rowOff>8</xdr:rowOff>
              </xdr:from>
              <xdr:to>
                <xdr:col>49</xdr:col>
                <xdr:colOff>18</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4</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0</xdr:row>
                <xdr:rowOff>8</xdr:rowOff>
              </xdr:from>
              <xdr:to>
                <xdr:col>57</xdr:col>
                <xdr:colOff>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8</xdr:colOff>
                <xdr:row>11</xdr:row>
                <xdr:rowOff>8</xdr:rowOff>
              </xdr:from>
              <xdr:to>
                <xdr:col>54</xdr:col>
                <xdr:colOff>58</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55</xdr:colOff>
                <xdr:row>17</xdr:row>
                <xdr:rowOff>8</xdr:rowOff>
              </xdr:from>
              <xdr:to>
                <xdr:col>57</xdr:col>
                <xdr:colOff>31</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2</xdr:colOff>
                <xdr:row>18</xdr:row>
                <xdr:rowOff>8</xdr:rowOff>
              </xdr:from>
              <xdr:to>
                <xdr:col>49</xdr:col>
                <xdr:colOff>4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50</xdr:col>
                <xdr:colOff>17</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8</xdr:colOff>
                <xdr:row>22</xdr:row>
                <xdr:rowOff>7</xdr:rowOff>
              </xdr:from>
              <xdr:to>
                <xdr:col>49</xdr:col>
                <xdr:colOff>41</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38</xdr:colOff>
                <xdr:row>24</xdr:row>
                <xdr:rowOff>7</xdr:rowOff>
              </xdr:from>
              <xdr:to>
                <xdr:col>50</xdr:col>
                <xdr:colOff>8</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2</xdr:colOff>
                <xdr:row>17</xdr:row>
                <xdr:rowOff>8</xdr:rowOff>
              </xdr:from>
              <xdr:to>
                <xdr:col>58</xdr:col>
                <xdr:colOff>4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35</xdr:colOff>
                <xdr:row>18</xdr:row>
                <xdr:rowOff>8</xdr:rowOff>
              </xdr:from>
              <xdr:to>
                <xdr:col>50</xdr:col>
                <xdr:colOff>2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0</xdr:row>
                <xdr:rowOff>7</xdr:rowOff>
              </xdr:from>
              <xdr:to>
                <xdr:col>50</xdr:col>
                <xdr:colOff>52</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38</xdr:colOff>
                <xdr:row>21</xdr:row>
                <xdr:rowOff>7</xdr:rowOff>
              </xdr:from>
              <xdr:to>
                <xdr:col>51</xdr:col>
                <xdr:colOff>16</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4</xdr:row>
                <xdr:rowOff>7</xdr:rowOff>
              </xdr:from>
              <xdr:to>
                <xdr:col>51</xdr:col>
                <xdr:colOff>39</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46</xdr:colOff>
                <xdr:row>25</xdr:row>
                <xdr:rowOff>8</xdr:rowOff>
              </xdr:from>
              <xdr:to>
                <xdr:col>51</xdr:col>
                <xdr:colOff>24</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8</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3047,78 / DNM: NO; EF:NA; MA:NA / ESP: NA; EF:NA; MA:NA / FIN: NO; EF:NA; MA:NA / FRK: NA,NO; EF:NA; MA:NA / GBE: NA,NO; EF:NA; MA:NA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38</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4</xdr:colOff>
                <xdr:row>17</xdr:row>
                <xdr:rowOff>9</xdr:rowOff>
              </xdr:to>
            </anchor>
          </commentPr>
        </mc:Choice>
        <mc:Fallback/>
      </mc:AlternateContent>
    </comment>
    <comment ref="O19" authorId="0">
      <text>
        <r>
          <rPr>
            <b val="true"/>
            <sz val="8"/>
            <color rgb="FF000000"/>
            <rFont val="Tahoma"/>
            <family val="2"/>
          </rPr>
          <t xml:space="preserve">AUT: 9,74 / BEL: NO; EF:NA; MA:NA / DEU: NA,NO; EF:NA; MA:NA / DNM: NA,NO; EF:NA; MA:NA / ESP: NA; EF:NA; MA:NA / FIN: NO; EF:NA; MA:NA / FRK: NO; EF:NA; MA:NA / GBE: IE,NA,NO; EF:NA; MA:NA / GRC: NA,NO; EF:NA; MA:NA / IRL: NO; EF:NA; MA:NA / ITA: NO; EF:NA; MA:NA / LUX: NA,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7</xdr:col>
                <xdr:colOff>30</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9,74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NO; EF:NA; MA:NA / FRK: NO; EF:NA; MA:NA / GBE: NO / GRC: NO; EF:NA; MA:NA / IRL: NO; EF:NA; MA:NA / ITA: NO; EF:NA; MA:NA / LUX: 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5</xdr:col>
                <xdr:colOff>3</xdr:colOff>
                <xdr:row>28</xdr:row>
                <xdr:rowOff>9</xdr:rowOff>
              </xdr:to>
            </anchor>
          </commentPr>
        </mc:Choice>
        <mc:Fallback/>
      </mc:AlternateContent>
    </comment>
    <comment ref="O31" authorId="0">
      <text>
        <r>
          <rPr>
            <b val="true"/>
            <sz val="8"/>
            <color rgb="FF000000"/>
            <rFont val="Tahoma"/>
            <family val="2"/>
          </rPr>
          <t xml:space="preserve">AUT: NA; EF:NA; MA:NA / BEL: NA; EF:NA; MA:NA / DEU: 472,0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2</xdr:colOff>
                <xdr:row>30</xdr:row>
                <xdr:rowOff>9</xdr:rowOff>
              </xdr:to>
            </anchor>
          </commentPr>
        </mc:Choice>
        <mc:Fallback/>
      </mc:AlternateContent>
    </comment>
    <comment ref="R8" authorId="0">
      <text>
        <r>
          <rPr>
            <b val="true"/>
            <sz val="8"/>
            <color rgb="FF000000"/>
            <rFont val="Tahoma"/>
            <family val="2"/>
          </rPr>
          <t xml:space="preserve">AUT: NO; EF:NA; MA:NA / BEL: NO; EF:NA; MA:NA / DEU: 198,00 / DNM: NO; EF:NA; MA:NA / ESP: 108,45 / FIN: NO; EF:NA; MA:NA / FRK: 173,84 / GBE: 37,13 / GRC: 6,06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9</xdr:col>
                <xdr:colOff>18</xdr:colOff>
                <xdr:row>7</xdr:row>
                <xdr:rowOff>8</xdr:rowOff>
              </xdr:to>
            </anchor>
          </commentPr>
        </mc:Choice>
        <mc:Fallback/>
      </mc:AlternateContent>
    </comment>
    <comment ref="R9" authorId="0">
      <text>
        <r>
          <rPr>
            <b val="true"/>
            <sz val="8"/>
            <color rgb="FF000000"/>
            <rFont val="Tahoma"/>
            <family val="2"/>
          </rPr>
          <t xml:space="preserve">AUT: NO; EF:NA; MA:NA / BEL: NO; EF:NA; MA:NA / DEU: 198,00; EF:CS; MA:T3 / DNM: NO; EF:NA; MA:NA / ESP: 108,45 / FIN: NO; EF:NA; MA:NA / FRK: 173,84; EF:PS; MA:T2 / GBE: 37,13 / GRC: 6,06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50</xdr:col>
                <xdr:colOff>54</xdr:colOff>
                <xdr:row>8</xdr:row>
                <xdr:rowOff>9</xdr:rowOff>
              </xdr:to>
            </anchor>
          </commentPr>
        </mc:Choice>
        <mc:Fallback/>
      </mc:AlternateContent>
    </comment>
    <comment ref="R12" authorId="0">
      <text>
        <r>
          <rPr>
            <b val="true"/>
            <sz val="8"/>
            <color rgb="FF000000"/>
            <rFont val="Tahoma"/>
            <family val="2"/>
          </rPr>
          <t xml:space="preserve">AUT: NA; EF:NA; MA:NA / BEL: 66,62 / DEU: NA,NO; EF:NA; MA:NA / DNM: NO; EF:NA; MA:NA / ESP: NA; EF:NA; MA:NA / FIN: NA,NO; EF:NA; MA:NA / FRK: 26,10; EF:PS; MA:T2 / GBE: 0,7500 / GRC: NO; EF:NA; MA:NA / IRL: NO; EF:NA; MA:NA / ITA: 127,2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26</xdr:colOff>
                <xdr:row>11</xdr:row>
                <xdr:rowOff>8</xdr:rowOff>
              </xdr:to>
            </anchor>
          </commentPr>
        </mc:Choice>
        <mc:Fallback/>
      </mc:AlternateContent>
    </comment>
    <comment ref="R13" authorId="0">
      <text>
        <r>
          <rPr>
            <b val="true"/>
            <sz val="8"/>
            <color rgb="FF000000"/>
            <rFont val="Tahoma"/>
            <family val="2"/>
          </rPr>
          <t xml:space="preserve">AUT: NA; EF:NA; MA:NA / BEL: 66,62 / DEU: NA; EF:NA; MA:NA / DNM: NO; EF:NA; MA:NA / ESP: NA; EF:NA; MA:NA / FIN: NO; EF:NA; MA:NA / FRK: 26,10; EF:PS; MA:T2 / GBE: 0,7500 / GRC: NO; EF:NA; MA:NA / IRL: NO; EF:NA; MA:NA / ITA: 127,2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14</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5,25 / DNM: NA,NO; EF:NA; MA:NA / ESP: NA; EF:NA; MA:NA / FIN: C,NA,NO; EF:NA; MA:NA / FRK: 17,57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7</xdr:col>
                <xdr:colOff>62</xdr:colOff>
                <xdr:row>17</xdr:row>
                <xdr:rowOff>8</xdr:rowOff>
              </xdr:from>
              <xdr:to>
                <xdr:col>53</xdr:col>
                <xdr:colOff>24</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3</xdr:colOff>
                <xdr:row>18</xdr:row>
                <xdr:rowOff>8</xdr:rowOff>
              </xdr:from>
              <xdr:to>
                <xdr:col>55</xdr:col>
                <xdr:colOff>8</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55</xdr:col>
                <xdr:colOff>34</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0</xdr:colOff>
                <xdr:row>21</xdr:row>
                <xdr:rowOff>7</xdr:rowOff>
              </xdr:from>
              <xdr:to>
                <xdr:col>55</xdr:col>
                <xdr:colOff>5</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5,25 / DNM: NO; EF:NA; MA:NA / ESP: NA; EF:NA; MA:NA / FIN: C,NA; EF:NA; MA:NA / FRK: 17,57 / GBE: IE; EF:NA; MA:NA; COMM / GRC: NO; EF:NA; MA:NA / IRL: 2,77 / ITA: 3,38 / LUX: NO; EF:NA; MA:NA / NLD: NO; EF:NA; MA:NA / PRT: NO / SWE: 0,6666 /</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53</xdr:col>
                <xdr:colOff>18</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3</xdr:colOff>
                <xdr:row>25</xdr:row>
                <xdr:rowOff>8</xdr:rowOff>
              </xdr:from>
              <xdr:to>
                <xdr:col>56</xdr:col>
                <xdr:colOff>7</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3,4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20,00 / DNM: NO; EF:NA; MA:NA / ESP: 9,48 / FIN: NO; EF:NA; MA:NA / FRK: 41,79 / GBE: 4,44 / GRC: 0,7333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0</xdr:col>
                <xdr:colOff>5</xdr:colOff>
                <xdr:row>7</xdr:row>
                <xdr:rowOff>8</xdr:rowOff>
              </xdr:to>
            </anchor>
          </commentPr>
        </mc:Choice>
        <mc:Fallback/>
      </mc:AlternateContent>
    </comment>
    <comment ref="S9" authorId="0">
      <text>
        <r>
          <rPr>
            <b val="true"/>
            <sz val="8"/>
            <color rgb="FF000000"/>
            <rFont val="Tahoma"/>
            <family val="2"/>
          </rPr>
          <t xml:space="preserve">AUT: NO; EF:NA; MA:NA / BEL: NO; EF:NA; MA:NA / DEU: 20,00; EF:CS; MA:T3 / DNM: NO; EF:NA; MA:NA / ESP: 9,48; EF:PS; MA:T2 / FIN: NO; EF:NA; MA:NA / FRK: 41,79; EF:PS; MA:T2 / GBE: 4,44 / GRC: 0,7333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21</xdr:colOff>
                <xdr:row>8</xdr:row>
                <xdr:rowOff>9</xdr:rowOff>
              </xdr:to>
            </anchor>
          </commentPr>
        </mc:Choice>
        <mc:Fallback/>
      </mc:AlternateContent>
    </comment>
    <comment ref="S12" authorId="0">
      <text>
        <r>
          <rPr>
            <b val="true"/>
            <sz val="8"/>
            <color rgb="FF000000"/>
            <rFont val="Tahoma"/>
            <family val="2"/>
          </rPr>
          <t xml:space="preserve">AUT: NA; EF:NA; MA:NA / BEL: 68,63 / DEU: NA,NO; EF:NA; MA:NA / DNM: NO; EF:NA; MA:NA / ESP: NA; EF:NA; MA:NA / FIN: NO; EF:NA; MA:NA / FRK: 0,1200; EF:PS; MA:T2 / GBE: 0,7500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58</xdr:col>
                <xdr:colOff>38</xdr:colOff>
                <xdr:row>11</xdr:row>
                <xdr:rowOff>8</xdr:rowOff>
              </xdr:to>
            </anchor>
          </commentPr>
        </mc:Choice>
        <mc:Fallback/>
      </mc:AlternateContent>
    </comment>
    <comment ref="S13" authorId="0">
      <text>
        <r>
          <rPr>
            <b val="true"/>
            <sz val="8"/>
            <color rgb="FF000000"/>
            <rFont val="Tahoma"/>
            <family val="2"/>
          </rPr>
          <t xml:space="preserve">AUT: NA; EF:NA; MA:NA / BEL: 68,63 / DEU: NA; EF:NA; MA:NA / DNM: NO; EF:NA; MA:NA / ESP: NA; EF:NA; MA:NA / FIN: NO; EF:NA; MA:NA / FRK: NA; EF:NA; MA:NA / GBE: 0,7500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4</xdr:colOff>
                <xdr:row>11</xdr:row>
                <xdr:rowOff>8</xdr:rowOff>
              </xdr:from>
              <xdr:to>
                <xdr:col>57</xdr:col>
                <xdr:colOff>26</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4,77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8</xdr:col>
                <xdr:colOff>26</xdr:colOff>
                <xdr:row>17</xdr:row>
                <xdr:rowOff>8</xdr:rowOff>
              </xdr:from>
              <xdr:to>
                <xdr:col>54</xdr:col>
                <xdr:colOff>7</xdr:colOff>
                <xdr:row>18</xdr:row>
                <xdr:rowOff>9</xdr:rowOff>
              </xdr:to>
            </anchor>
          </commentPr>
        </mc:Choice>
        <mc:Fallback/>
      </mc:AlternateContent>
    </comment>
    <comment ref="S20" authorId="0">
      <text>
        <r>
          <rPr>
            <b val="true"/>
            <sz val="8"/>
            <color rgb="FF000000"/>
            <rFont val="Tahoma"/>
            <family val="2"/>
          </rPr>
          <t xml:space="preserve">AUT: NO; EF:NA; MA:NA / BEL: NO; EF:NA; MA:NA / DEU: 0,1489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18</xdr:row>
                <xdr:rowOff>8</xdr:rowOff>
              </xdr:from>
              <xdr:to>
                <xdr:col>55</xdr:col>
                <xdr:colOff>20</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3</xdr:colOff>
                <xdr:row>19</xdr:row>
                <xdr:rowOff>24</xdr:rowOff>
              </xdr:from>
              <xdr:to>
                <xdr:col>56</xdr:col>
                <xdr:colOff>16</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56</xdr:col>
                <xdr:colOff>41</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50</xdr:colOff>
                <xdr:row>22</xdr:row>
                <xdr:rowOff>7</xdr:rowOff>
              </xdr:from>
              <xdr:to>
                <xdr:col>56</xdr:col>
                <xdr:colOff>33</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4,62 / DNM: NO; EF:NA; MA:NA / ESP: NA; EF:NA; MA:NA / FIN: C,NA; EF:NA; MA:NA / FRK: 29,54 / GBE: IE; EF:NA; MA:NA; COMM / GRC: NO; EF:NA; MA:NA / IRL: 9,25 / ITA: 3,38 / LUX: NO; EF:NA; MA:NA / NLD: NO; EF:NA; MA:NA / PRT: NO / SWE: 0,878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4</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62</xdr:colOff>
                <xdr:row>25</xdr:row>
                <xdr:rowOff>8</xdr:rowOff>
              </xdr:from>
              <xdr:to>
                <xdr:col>57</xdr:col>
                <xdr:colOff>33</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0,3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7</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6</xdr:row>
                <xdr:rowOff>24</xdr:rowOff>
              </xdr:from>
              <xdr:to>
                <xdr:col>63</xdr:col>
                <xdr:colOff>1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7</xdr:colOff>
                <xdr:row>7</xdr:row>
                <xdr:rowOff>7</xdr:rowOff>
              </xdr:from>
              <xdr:to>
                <xdr:col>57</xdr:col>
                <xdr:colOff>55</xdr:colOff>
                <xdr:row>8</xdr:row>
                <xdr:rowOff>9</xdr:rowOff>
              </xdr:to>
            </anchor>
          </commentPr>
        </mc:Choice>
        <mc:Fallback/>
      </mc:AlternateContent>
    </comment>
    <comment ref="T12" authorId="0">
      <text>
        <r>
          <rPr>
            <b val="true"/>
            <sz val="8"/>
            <color rgb="FF000000"/>
            <rFont val="Tahoma"/>
            <family val="2"/>
          </rPr>
          <t xml:space="preserve">AUT: NA; EF:NA; MA:NA / BEL: 32,64 / DEU: NA,NO; EF:NA; MA:NA / DNM: NO; EF:NA; MA:NA / ESP: NA; EF:NA; MA:NA / FIN: NO; EF:NA; MA:NA / FRK: NA,NO; EF:NA; MA:NA / GBE: 1,5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7</xdr:colOff>
                <xdr:row>11</xdr:row>
                <xdr:rowOff>8</xdr:rowOff>
              </xdr:to>
            </anchor>
          </commentPr>
        </mc:Choice>
        <mc:Fallback/>
      </mc:AlternateContent>
    </comment>
    <comment ref="T13" authorId="0">
      <text>
        <r>
          <rPr>
            <b val="true"/>
            <sz val="8"/>
            <color rgb="FF000000"/>
            <rFont val="Tahoma"/>
            <family val="2"/>
          </rPr>
          <t xml:space="preserve">AUT: NA; EF:NA; MA:NA / BEL: 32,64 / DEU: NA; EF:NA; MA:NA / DNM: NO; EF:NA; MA:NA / ESP: NA; EF:NA; MA:NA / FIN: NO; EF:NA; MA:NA / FRK: NA; EF:NA; MA:NA / GBE: 1,5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0</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4,62 / DNM: 0,2371 / ESP: 1,01 / FIN: C,NA,NO; EF:NA; MA:NA / FRK: 0,0043 / GBE: 0,1822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19</xdr:col>
                <xdr:colOff>67</xdr:colOff>
                <xdr:row>17</xdr:row>
                <xdr:rowOff>8</xdr:rowOff>
              </xdr:from>
              <xdr:to>
                <xdr:col>55</xdr:col>
                <xdr:colOff>52</xdr:colOff>
                <xdr:row>18</xdr:row>
                <xdr:rowOff>9</xdr:rowOff>
              </xdr:to>
            </anchor>
          </commentPr>
        </mc:Choice>
        <mc:Fallback/>
      </mc:AlternateContent>
    </comment>
    <comment ref="T20" authorId="0">
      <text>
        <r>
          <rPr>
            <b val="true"/>
            <sz val="8"/>
            <color rgb="FF000000"/>
            <rFont val="Tahoma"/>
            <family val="2"/>
          </rPr>
          <t xml:space="preserve">AUT: IE; EF:NA; MA:NA / BEL: NO; EF:NA; MA:NA / DEU: 4,62 / DNM: 0,2371 / ESP: 1,01 / FIN: NA,NO; EF:NA; MA:NA / FRK: NO / GBE: NO; EF:NA; MA:NA / GRC: NO; EF:NA; MA:NA / IRL: NO; EF:NA; MA:NA / ITA: NO; EF:NA; MA:NA / LUX: NO; EF:NA; MA:NA / NLD: NO; EF:NA; MA:NA / PRT: NO / SWE: 0,1204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4</xdr:col>
                <xdr:colOff>21</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9</xdr:colOff>
                <xdr:row>19</xdr:row>
                <xdr:rowOff>24</xdr:rowOff>
              </xdr:from>
              <xdr:to>
                <xdr:col>58</xdr:col>
                <xdr:colOff>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7</xdr:col>
                <xdr:colOff>41</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8</xdr:colOff>
                <xdr:row>21</xdr:row>
                <xdr:rowOff>7</xdr:rowOff>
              </xdr:from>
              <xdr:to>
                <xdr:col>57</xdr:col>
                <xdr:colOff>8</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9</xdr:colOff>
                <xdr:row>22</xdr:row>
                <xdr:rowOff>7</xdr:rowOff>
              </xdr:from>
              <xdr:to>
                <xdr:col>58</xdr:col>
                <xdr:colOff>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43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9</xdr:col>
                <xdr:colOff>67</xdr:colOff>
                <xdr:row>24</xdr:row>
                <xdr:rowOff>7</xdr:rowOff>
              </xdr:from>
              <xdr:to>
                <xdr:col>61</xdr:col>
                <xdr:colOff>58</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1</xdr:colOff>
                <xdr:row>25</xdr:row>
                <xdr:rowOff>8</xdr:rowOff>
              </xdr:from>
              <xdr:to>
                <xdr:col>58</xdr:col>
                <xdr:colOff>18</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182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54</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10</xdr:row>
                <xdr:rowOff>8</xdr:rowOff>
              </xdr:from>
              <xdr:to>
                <xdr:col>64</xdr:col>
                <xdr:colOff>31</xdr:colOff>
                <xdr:row>11</xdr:row>
                <xdr:rowOff>8</xdr:rowOff>
              </xdr:to>
            </anchor>
          </commentPr>
        </mc:Choice>
        <mc:Fallback/>
      </mc:AlternateContent>
    </comment>
    <comment ref="U13" authorId="0">
      <text>
        <r>
          <rPr>
            <b val="true"/>
            <sz val="8"/>
            <color rgb="FF000000"/>
            <rFont val="Tahoma"/>
            <family val="2"/>
          </rPr>
          <t xml:space="preserve">AUT: NA; EF:NA; MA:NA / BEL: 34,4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2</xdr:colOff>
                <xdr:row>11</xdr:row>
                <xdr:rowOff>8</xdr:rowOff>
              </xdr:from>
              <xdr:to>
                <xdr:col>62</xdr:col>
                <xdr:colOff>8</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1990 / FIN: NO; EF:NA; MA:NA / FRK: 6,24 / GBE: 0,13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8</xdr:col>
                <xdr:colOff>13</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42</xdr:colOff>
                <xdr:row>18</xdr:row>
                <xdr:rowOff>8</xdr:rowOff>
              </xdr:from>
              <xdr:to>
                <xdr:col>58</xdr:col>
                <xdr:colOff>47</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7</xdr:colOff>
                <xdr:row>19</xdr:row>
                <xdr:rowOff>24</xdr:rowOff>
              </xdr:from>
              <xdr:to>
                <xdr:col>58</xdr:col>
                <xdr:colOff>21</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1990 / FIN: NO; EF:NA; MA:NA / FRK: NO / GBE: 0,1395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9</xdr:colOff>
                <xdr:row>20</xdr:row>
                <xdr:rowOff>7</xdr:rowOff>
              </xdr:from>
              <xdr:to>
                <xdr:col>54</xdr:col>
                <xdr:colOff>56</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5</xdr:colOff>
                <xdr:row>21</xdr:row>
                <xdr:rowOff>7</xdr:rowOff>
              </xdr:from>
              <xdr:to>
                <xdr:col>59</xdr:col>
                <xdr:colOff>0</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4</xdr:colOff>
                <xdr:row>22</xdr:row>
                <xdr:rowOff>7</xdr:rowOff>
              </xdr:from>
              <xdr:to>
                <xdr:col>58</xdr:col>
                <xdr:colOff>3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9</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8</xdr:colOff>
                <xdr:row>25</xdr:row>
                <xdr:rowOff>8</xdr:rowOff>
              </xdr:from>
              <xdr:to>
                <xdr:col>59</xdr:col>
                <xdr:colOff>50</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6,24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39</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43</xdr:colOff>
                <xdr:row>6</xdr:row>
                <xdr:rowOff>24</xdr:rowOff>
              </xdr:from>
              <xdr:to>
                <xdr:col>65</xdr:col>
                <xdr:colOff>18</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3</xdr:colOff>
                <xdr:row>7</xdr:row>
                <xdr:rowOff>7</xdr:rowOff>
              </xdr:from>
              <xdr:to>
                <xdr:col>60</xdr:col>
                <xdr:colOff>1</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7,66;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31</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5</xdr:col>
                <xdr:colOff>51</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007 / DNM: NA,NO; EF:NA; MA:NA / ESP: NA; EF:NA; MA:NA / FIN: NO; EF:NA; MA:NA / FRK: NO; EF:NA; MA:NA / GBE: 0,0087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55</xdr:colOff>
                <xdr:row>17</xdr:row>
                <xdr:rowOff>8</xdr:rowOff>
              </xdr:from>
              <xdr:to>
                <xdr:col>64</xdr:col>
                <xdr:colOff>2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19</xdr:row>
                <xdr:rowOff>24</xdr:rowOff>
              </xdr:from>
              <xdr:to>
                <xdr:col>60</xdr:col>
                <xdr:colOff>1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9</xdr:colOff>
                <xdr:row>20</xdr:row>
                <xdr:rowOff>7</xdr:rowOff>
              </xdr:from>
              <xdr:to>
                <xdr:col>59</xdr:col>
                <xdr:colOff>47</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62</xdr:colOff>
                <xdr:row>22</xdr:row>
                <xdr:rowOff>7</xdr:rowOff>
              </xdr:from>
              <xdr:to>
                <xdr:col>60</xdr:col>
                <xdr:colOff>2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007 / DNM: NO; EF:NA; MA:NA / ESP: NA; EF:NA; MA:NA / FIN: NO; EF:NA; MA:NA / FRK: NO; EF:NA; MA:NA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6</xdr:colOff>
                <xdr:row>24</xdr:row>
                <xdr:rowOff>7</xdr:rowOff>
              </xdr:from>
              <xdr:to>
                <xdr:col>62</xdr:col>
                <xdr:colOff>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0</xdr:colOff>
                <xdr:row>25</xdr:row>
                <xdr:rowOff>8</xdr:rowOff>
              </xdr:from>
              <xdr:to>
                <xdr:col>60</xdr:col>
                <xdr:colOff>16</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8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0</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0</xdr:row>
                <xdr:rowOff>8</xdr:rowOff>
              </xdr:from>
              <xdr:to>
                <xdr:col>66</xdr:col>
                <xdr:colOff>34</xdr:colOff>
                <xdr:row>11</xdr:row>
                <xdr:rowOff>8</xdr:rowOff>
              </xdr:to>
            </anchor>
          </commentPr>
        </mc:Choice>
        <mc:Fallback/>
      </mc:AlternateContent>
    </comment>
    <comment ref="W13" authorId="0">
      <text>
        <r>
          <rPr>
            <b val="true"/>
            <sz val="8"/>
            <color rgb="FF000000"/>
            <rFont val="Tahoma"/>
            <family val="2"/>
          </rPr>
          <t xml:space="preserve">AUT: NA; EF:NA; MA:NA / BEL: 5,9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0</xdr:colOff>
                <xdr:row>11</xdr:row>
                <xdr:rowOff>8</xdr:rowOff>
              </xdr:from>
              <xdr:to>
                <xdr:col>64</xdr:col>
                <xdr:colOff>4</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0,99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7</xdr:col>
                <xdr:colOff>55</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22</xdr:colOff>
                <xdr:row>18</xdr:row>
                <xdr:rowOff>8</xdr:rowOff>
              </xdr:from>
              <xdr:to>
                <xdr:col>60</xdr:col>
                <xdr:colOff>55</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60</xdr:col>
                <xdr:colOff>2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1</xdr:col>
                <xdr:colOff>20</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22</xdr:row>
                <xdr:rowOff>7</xdr:rowOff>
              </xdr:from>
              <xdr:to>
                <xdr:col>60</xdr:col>
                <xdr:colOff>35</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8</xdr:colOff>
                <xdr:row>25</xdr:row>
                <xdr:rowOff>8</xdr:rowOff>
              </xdr:from>
              <xdr:to>
                <xdr:col>62</xdr:col>
                <xdr:colOff>8</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0,9940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25</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24</xdr:colOff>
                <xdr:row>6</xdr:row>
                <xdr:rowOff>24</xdr:rowOff>
              </xdr:from>
              <xdr:to>
                <xdr:col>67</xdr:col>
                <xdr:colOff>26</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4</xdr:colOff>
                <xdr:row>7</xdr:row>
                <xdr:rowOff>7</xdr:rowOff>
              </xdr:from>
              <xdr:to>
                <xdr:col>62</xdr:col>
                <xdr:colOff>10</xdr:colOff>
                <xdr:row>8</xdr:row>
                <xdr:rowOff>9</xdr:rowOff>
              </xdr:to>
            </anchor>
          </commentPr>
        </mc:Choice>
        <mc:Fallback/>
      </mc:AlternateContent>
    </comment>
    <comment ref="X12" authorId="0">
      <text>
        <r>
          <rPr>
            <b val="true"/>
            <sz val="8"/>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5</xdr:colOff>
                <xdr:row>10</xdr:row>
                <xdr:rowOff>8</xdr:rowOff>
              </xdr:from>
              <xdr:to>
                <xdr:col>68</xdr:col>
                <xdr:colOff>25</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5</xdr:colOff>
                <xdr:row>11</xdr:row>
                <xdr:rowOff>8</xdr:rowOff>
              </xdr:from>
              <xdr:to>
                <xdr:col>67</xdr:col>
                <xdr:colOff>52</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20,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8</xdr:col>
                <xdr:colOff>41</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8</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0</xdr:row>
                <xdr:rowOff>7</xdr:rowOff>
              </xdr:from>
              <xdr:to>
                <xdr:col>61</xdr:col>
                <xdr:colOff>43</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48</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4</xdr:colOff>
                <xdr:row>24</xdr:row>
                <xdr:rowOff>7</xdr:rowOff>
              </xdr:from>
              <xdr:to>
                <xdr:col>62</xdr:col>
                <xdr:colOff>58</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6</xdr:colOff>
                <xdr:row>25</xdr:row>
                <xdr:rowOff>8</xdr:rowOff>
              </xdr:from>
              <xdr:to>
                <xdr:col>62</xdr:col>
                <xdr:colOff>17</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20,20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54,3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5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54,30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18</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65,92 / BEL: NO; EF:NA; MA:NA / DEU: NA,NO; EF:NA; MA:NA / DNM: NA,NO; EF:NA; MA:NA / ESP: NA; EF:NA; MA:NA / FIN: 0,1600 / FRK: NO; EF:NA; MA:NA / GBE: IE,NA,NO; EF:NA; MA:NA / GRC: NA,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41</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65,92 / BEL: NO; EF:NA; MA:NA / DEU: NO; EF:NA; MA:NA / DNM: NO; EF:NA; MA:NA / ESP: NA; EF:NA; MA:NA / FIN: NO; EF:NA; MA:NA / FRK: NO / GBE: IE; EF:NA; MA:NA; COMM / GRC: NO; EF:NA; MA:NA / IRL: NO; EF:NA; MA:NA / ITA: NO; EF:NA; MA:NA / LUX: NO; EF:NA; MA:NA / NLD: 51,10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14</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600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29</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30</xdr:colOff>
                <xdr:row>6</xdr:row>
                <xdr:rowOff>24</xdr:rowOff>
              </xdr:from>
              <xdr:to>
                <xdr:col>73</xdr:col>
                <xdr:colOff>12</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9</xdr:colOff>
                <xdr:row>9</xdr:row>
                <xdr:rowOff>9</xdr:rowOff>
              </xdr:to>
            </anchor>
          </commentPr>
        </mc:Choice>
        <mc:Fallback/>
      </mc:AlternateContent>
    </comment>
    <comment ref="AA11" authorId="0">
      <text>
        <r>
          <rPr>
            <b val="true"/>
            <sz val="8"/>
            <color rgb="FF000000"/>
            <rFont val="Tahoma"/>
            <family val="2"/>
          </rPr>
          <t xml:space="preserve">AUT: 24,95; EF:D; MA:T1 / BEL: NO; EF:NA; MA:NA / DEU: 8,24; EF:D; MA:D / DNM: 0,4000; EF:CS; MA:CS / ESP: NA; EF:NA; MA:NA / FIN: C; EF:NA; MA:NA / FRK: 38,27; EF:CS, PS; MA:T2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43</xdr:colOff>
                <xdr:row>9</xdr:row>
                <xdr:rowOff>8</xdr:rowOff>
              </xdr:from>
              <xdr:to>
                <xdr:col>73</xdr:col>
                <xdr:colOff>0</xdr:colOff>
                <xdr:row>10</xdr:row>
                <xdr:rowOff>9</xdr:rowOff>
              </xdr:to>
            </anchor>
          </commentPr>
        </mc:Choice>
        <mc:Fallback/>
      </mc:AlternateContent>
    </comment>
    <comment ref="AA12"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24</xdr:colOff>
                <xdr:row>11</xdr:row>
                <xdr:rowOff>8</xdr:rowOff>
              </xdr:to>
            </anchor>
          </commentPr>
        </mc:Choice>
        <mc:Fallback/>
      </mc:AlternateContent>
    </comment>
    <comment ref="AA13" authorId="0">
      <text>
        <r>
          <rPr>
            <b val="true"/>
            <sz val="8"/>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2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9</xdr:colOff>
                <xdr:row>17</xdr:row>
                <xdr:rowOff>9</xdr:rowOff>
              </xdr:to>
            </anchor>
          </commentPr>
        </mc:Choice>
        <mc:Fallback/>
      </mc:AlternateContent>
    </comment>
    <comment ref="AA19" authorId="0">
      <text>
        <r>
          <rPr>
            <b val="true"/>
            <sz val="8"/>
            <color rgb="FF000000"/>
            <rFont val="Tahoma"/>
            <family val="2"/>
          </rPr>
          <t xml:space="preserve">AUT: 26,07; EF:CS; MA:CS / BEL: 4,46; EF:CS,D; MA:T2 / DEU: 253,55; EF:CS,D; MA:CS,T2,T3 / DNM: 2,15; EF:CS; MA:CS / ESP: 4,80; EF:CS,D; MA:T2 / FIN: 3,03; EF:D; MA:T1,T2 / FRK: 51,49 / GBE: 35,17; EF:CS; MA:T3 / GRC: 0,1540; EF:CS; MA:CS / IRL: 4,27; EF:CR,CS; MA:T1,T1a / ITA: 26,06; EF:CS; MA:T3 / LUX: 0,0717; EF:CS; MA:CS / NLD: 12,35; EF:D,PS; MA:CS,T2,T3 / PRT: 0,2948; EF:CS; MA:T3 / SWE: 3,24; EF:CS,D,PS; MA:CS,D,T1 /</t>
        </r>
      </text>
      <mc:AlternateContent>
        <mc:Choice Requires="v2">
          <commentPr autoFill="true" autoScale="false" colHidden="false" locked="false" rowHidden="false" textHAlign="justify" textVAlign="top">
            <anchor moveWithCells="false" sizeWithCells="false">
              <xdr:from>
                <xdr:col>26</xdr:col>
                <xdr:colOff>43</xdr:colOff>
                <xdr:row>17</xdr:row>
                <xdr:rowOff>8</xdr:rowOff>
              </xdr:from>
              <xdr:to>
                <xdr:col>77</xdr:col>
                <xdr:colOff>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6</xdr:colOff>
                <xdr:row>19</xdr:row>
                <xdr:rowOff>24</xdr:rowOff>
              </xdr:from>
              <xdr:to>
                <xdr:col>71</xdr:col>
                <xdr:colOff>3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16</xdr:colOff>
                <xdr:row>20</xdr:row>
                <xdr:rowOff>7</xdr:rowOff>
              </xdr:from>
              <xdr:to>
                <xdr:col>71</xdr:col>
                <xdr:colOff>0</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38</xdr:colOff>
                <xdr:row>21</xdr:row>
                <xdr:rowOff>7</xdr:rowOff>
              </xdr:from>
              <xdr:to>
                <xdr:col>71</xdr:col>
                <xdr:colOff>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46</xdr:colOff>
                <xdr:row>22</xdr:row>
                <xdr:rowOff>7</xdr:rowOff>
              </xdr:from>
              <xdr:to>
                <xdr:col>71</xdr:col>
                <xdr:colOff>3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3,74; EF:CS; MA:CS / BEL: NO; EF:NA; MA:NA / DEU: 1,75; EF:CS; MA:T2 / DNM: NO; EF:NA; MA:NA / ESP: NA; EF:NA; MA:NA / FIN: C,NA; EF:NA; MA:NA / FRK: 5,94 / GBE: IE; EF:NA; MA:NA; COMM / GRC: NO; EF:NA; MA:NA / IRL: 2,6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26</xdr:col>
                <xdr:colOff>39</xdr:colOff>
                <xdr:row>24</xdr:row>
                <xdr:rowOff>7</xdr:rowOff>
              </xdr:from>
              <xdr:to>
                <xdr:col>71</xdr:col>
                <xdr:colOff>12</xdr:colOff>
                <xdr:row>25</xdr:row>
                <xdr:rowOff>9</xdr:rowOff>
              </xdr:to>
            </anchor>
          </commentPr>
        </mc:Choice>
        <mc:Fallback/>
      </mc:AlternateContent>
    </comment>
    <comment ref="AA27" authorId="0">
      <text>
        <r>
          <rPr>
            <b val="true"/>
            <sz val="8"/>
            <color rgb="FF000000"/>
            <rFont val="Tahoma"/>
            <family val="2"/>
          </rPr>
          <t xml:space="preserve">AUT: 0,6251; EF:CS; MA:CS / BEL: 0,8165; EF:CS; MA:T2 / DEU: 50,73; EF:CS; MA:CS,T3 / DNM: 0,1810; EF:CS; MA:CS / ESP: 4,80; EF:CS,D; MA:T2 / FIN: 1,58; EF:D; MA:T1,T2 / FRK: 40,61 / GBE: IE; EF:NA; MA:NA; COMM / GRC: 0,1540; EF:CS; MA:CS / IRL: 1,10; EF:CS; MA:T1 / ITA: 26,06; EF:CS; MA:T3 / LUX: 0,0261; EF:CS; MA:CS / NLD: IE; EF:NA; MA:NA / PRT: 0,2948; EF:CS; MA:T3 / SWE: 2,98; EF:CS,PS; MA:CS,D /</t>
        </r>
      </text>
      <mc:AlternateContent>
        <mc:Choice Requires="v2">
          <commentPr autoFill="true" autoScale="false" colHidden="false" locked="false" rowHidden="false" textHAlign="justify" textVAlign="top">
            <anchor moveWithCells="false" sizeWithCells="false">
              <xdr:from>
                <xdr:col>25</xdr:col>
                <xdr:colOff>60</xdr:colOff>
                <xdr:row>25</xdr:row>
                <xdr:rowOff>8</xdr:rowOff>
              </xdr:from>
              <xdr:to>
                <xdr:col>73</xdr:col>
                <xdr:colOff>43</xdr:colOff>
                <xdr:row>26</xdr:row>
                <xdr:rowOff>9</xdr:rowOff>
              </xdr:to>
            </anchor>
          </commentPr>
        </mc:Choice>
        <mc:Fallback/>
      </mc:AlternateContent>
    </comment>
    <comment ref="AA29" authorId="0">
      <text>
        <r>
          <rPr>
            <b val="true"/>
            <sz val="8"/>
            <color rgb="FF000000"/>
            <rFont val="Tahoma"/>
            <family val="2"/>
          </rPr>
          <t xml:space="preserve">AUT: 11,71 / BEL: 3,64; EF:D; MA:T2 / DEU: 201,07; EF:D; MA:CS / DNM: 1,97; EF:CS; MA:CS / ESP: NA; EF:NA; MA:NA / FIN: 1,45; EF:D; MA:T1,T2 / FRK: 4,93 / GBE: 35,17; EF:CS; MA:T3 / GRC: NO; EF:NA; MA:NA / IRL: 0,5707; EF:CR,CS; MA:T1 / ITA: NO; EF:NA; MA:NA / LUX: 0,0456; EF:CS; MA:CS / NLD: 12,35; EF:D,PS; MA:CS,T2,T3 / PRT: NO; EF:NA; MA:NA / SWE: 0,1468;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10</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0 / BEL: NO; EF:NA; MA:NA / DEU: 23,18 / DNM: NO; EF:NA; MA:NA / ESP: NE,NO; EF:NA; MA:NA / FIN: 0,0250 / FRK: 8,38 / GBE: IE,NE; EF:NA; MA:NA / GRC: NE; EF:NA; MA:NA / IRL: 1,06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6</xdr:col>
                <xdr:colOff>54</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3</xdr:col>
                <xdr:colOff>52</xdr:colOff>
                <xdr:row>7</xdr:row>
                <xdr:rowOff>9</xdr:rowOff>
              </xdr:to>
            </anchor>
          </commentPr>
        </mc:Choice>
        <mc:Fallback/>
      </mc:AlternateContent>
    </comment>
    <comment ref="B9" authorId="0">
      <text>
        <r>
          <rPr>
            <b val="true"/>
            <sz val="8"/>
            <color rgb="FF000000"/>
            <rFont val="Tahoma"/>
            <family val="2"/>
          </rPr>
          <t xml:space="preserve">AUT: 4,00 / BEL: NO; EF:NA; MA:NA / DEU: 23,18 / DNM: NO; EF:NA; MA:NA / ESP: NE; EF:NA; MA:NA / FIN: 0,0250 / FRK: 8,38 / GBE: NE; EF:NA; MA:NA / GRC: NE; EF:NA; MA:NA / IRL: 1,06 / ITA: NA,NO; EF:NA; MA:NA / LUX: NE; EF:NA; MA:NA / NLD: NE; EF:NA; MA:NA / PRT: 0,0133 / SWE: 0,25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5</xdr:col>
                <xdr:colOff>42</xdr:colOff>
                <xdr:row>8</xdr:row>
                <xdr:rowOff>9</xdr:rowOff>
              </xdr:to>
            </anchor>
          </commentPr>
        </mc:Choice>
        <mc:Fallback/>
      </mc:AlternateContent>
    </comment>
    <comment ref="B10" authorId="0">
      <text>
        <r>
          <rPr>
            <b val="true"/>
            <sz val="8"/>
            <color rgb="FF000000"/>
            <rFont val="Tahoma"/>
            <family val="2"/>
          </rPr>
          <t xml:space="preserve">AUT: 4,00 / BEL: NO; EF:NA; MA:NA / DEU: 23,18 / DNM: NO; EF:NA; MA:NA / ESP: NE; EF:NA; MA:NA; COMM / FIN: 0,0250 / FRK: 8,38 / GBE: NE; EF:NA; MA:NA; COMM / GRC: NE; EF:NA; MA:NA / IRL: 1,06 / ITA: NA; EF:NA; MA:NA / LUX: NE; EF:NA; MA:NA; COMM / NLD: NE; EF:NA; MA:NA / PRT: 0,0133; EF:OTH; MA:T1a / SWE: 0,2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1</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3</xdr:col>
                <xdr:colOff>4</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22</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44</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2</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42</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35</xdr:colOff>
                <xdr:row>18</xdr:row>
                <xdr:rowOff>8</xdr:rowOff>
              </xdr:to>
            </anchor>
          </commentPr>
        </mc:Choice>
        <mc:Fallback/>
      </mc:AlternateContent>
    </comment>
    <comment ref="B20" authorId="0">
      <text>
        <r>
          <rPr>
            <b val="true"/>
            <sz val="8"/>
            <color rgb="FF000000"/>
            <rFont val="Tahoma"/>
            <family val="2"/>
          </rPr>
          <t xml:space="preserve">AUT: NA / BEL: NO / DEU: C,NA,NO / DNM: NO / ESP: 432,10; EF:PS; MA:T2 / FIN: NA,NO / FRK: 31,74; EF:PS; MA:T2 / GBE: 1220,00 / GRC: 320,20; EF:D; MA:T1 / IRL: NA,NO / ITA: NA,NO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62</xdr:colOff>
                <xdr:row>19</xdr:row>
                <xdr:rowOff>9</xdr:rowOff>
              </xdr:to>
            </anchor>
          </commentPr>
        </mc:Choice>
        <mc:Fallback/>
      </mc:AlternateContent>
    </comment>
    <comment ref="B21" authorId="0">
      <text>
        <r>
          <rPr>
            <b val="true"/>
            <sz val="8"/>
            <color rgb="FF000000"/>
            <rFont val="Tahoma"/>
            <family val="2"/>
          </rPr>
          <t xml:space="preserve">AUT: 0,0020 / BEL: NO; EF:NA; MA:NA / DEU: 3,09 / DNM: NA,NO; EF:NA; MA:NA / ESP: 0,5904 / FIN: C,NA,NO; EF:NA; MA:NA / FRK: 2,67 / GBE: 0,0500 / GRC: NA,NO; EF:NA; MA:NA / IRL: 0,3823 / ITA: 0,2100 / LUX: NA,NO; EF:NA; MA:NA / NLD: IE,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50</xdr:colOff>
                <xdr:row>20</xdr:row>
                <xdr:rowOff>9</xdr:rowOff>
              </xdr:to>
            </anchor>
          </commentPr>
        </mc:Choice>
        <mc:Fallback/>
      </mc:AlternateContent>
    </comment>
    <comment ref="B25" authorId="0">
      <text>
        <r>
          <rPr>
            <b val="true"/>
            <sz val="8"/>
            <color rgb="FF000000"/>
            <rFont val="Tahoma"/>
            <family val="2"/>
          </rPr>
          <t xml:space="preserve">AUT: 0,0020 / BEL: NO; EF:NA; MA:NA / DEU: 3,09 / DNM: NA,NO; EF:NA; MA:NA / ESP: 0,5904 / FIN: C,NA,NO; EF:NA; MA:NA / FRK: 2,67 / GBE: 0,0500 / GRC: NA,NO; EF:NA; MA:NA / IRL: 0,3823 / ITA: 0,2100 / LUX: NA,NO; EF:NA; MA:NA / NLD: IE,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50</xdr:colOff>
                <xdr:row>24</xdr:row>
                <xdr:rowOff>9</xdr:rowOff>
              </xdr:to>
            </anchor>
          </commentPr>
        </mc:Choice>
        <mc:Fallback/>
      </mc:AlternateContent>
    </comment>
    <comment ref="B26" authorId="0">
      <text>
        <r>
          <rPr>
            <b val="true"/>
            <sz val="8"/>
            <color rgb="FF000000"/>
            <rFont val="Tahoma"/>
            <family val="2"/>
          </rPr>
          <t xml:space="preserve">AUT: 4,00 / BEL: NO; EF:NA; MA:NA / DEU: 23,18 / DNM: NO; EF:NA; MA:NA / ESP: NE,NO; EF:NA; MA:NA / FIN: 0,0250 / FRK: 8,38 / GBE: IE,NE; EF:NA; MA:NA / GRC: NE; EF:NA; MA:NA / IRL: 1,06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6</xdr:col>
                <xdr:colOff>54</xdr:colOff>
                <xdr:row>25</xdr:row>
                <xdr:rowOff>9</xdr:rowOff>
              </xdr:to>
            </anchor>
          </commentPr>
        </mc:Choice>
        <mc:Fallback/>
      </mc:AlternateContent>
    </comment>
    <comment ref="C7" authorId="0">
      <text>
        <r>
          <rPr>
            <b val="true"/>
            <sz val="8"/>
            <color rgb="FF000000"/>
            <rFont val="Tahoma"/>
            <family val="2"/>
          </rPr>
          <t xml:space="preserve">AUT: 0,9018 / BEL: NO; EF:NA; MA:NA / DEU: 39,50 / DNM: 10,00 / ESP: NE,NO; EF:NA; MA:NA / FIN: 0,3710 / FRK: 7,41 / GBE: IE,NE; EF:NA; MA:NA / GRC: NE; EF:NA; MA:NA / IRL: 1,45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6</xdr:col>
                <xdr:colOff>34</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4</xdr:col>
                <xdr:colOff>36</xdr:colOff>
                <xdr:row>7</xdr:row>
                <xdr:rowOff>9</xdr:rowOff>
              </xdr:to>
            </anchor>
          </commentPr>
        </mc:Choice>
        <mc:Fallback/>
      </mc:AlternateContent>
    </comment>
    <comment ref="C9" authorId="0">
      <text>
        <r>
          <rPr>
            <b val="true"/>
            <sz val="8"/>
            <color rgb="FF000000"/>
            <rFont val="Tahoma"/>
            <family val="2"/>
          </rPr>
          <t xml:space="preserve">AUT: 0,9018 / BEL: NO; EF:NA; MA:NA / DEU: 39,50 / DNM: 10,00 / ESP: NE; EF:NA; MA:NA / FIN: 0,3710 / FRK: 7,41 / GBE: NE; EF:NA; MA:NA / GRC: NE; EF:NA; MA:NA / IRL: 1,45 / ITA: NA,NO; EF:NA; MA:NA / LUX: NE; EF:NA; MA:NA / NLD: NE; EF:NA; MA:NA / PRT: 2,32 / SWE: 10,9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5</xdr:col>
                <xdr:colOff>36</xdr:colOff>
                <xdr:row>8</xdr:row>
                <xdr:rowOff>9</xdr:rowOff>
              </xdr:to>
            </anchor>
          </commentPr>
        </mc:Choice>
        <mc:Fallback/>
      </mc:AlternateContent>
    </comment>
    <comment ref="C10" authorId="0">
      <text>
        <r>
          <rPr>
            <b val="true"/>
            <sz val="8"/>
            <color rgb="FF000000"/>
            <rFont val="Tahoma"/>
            <family val="2"/>
          </rPr>
          <t xml:space="preserve">AUT: 0,6835 / BEL: NO; EF:NA; MA:NA / DEU: 38,02 / DNM: 10,00 / ESP: NE; EF:NA; MA:NA; COMM / FIN: 0,3710 / FRK: 7,41 / GBE: NE; EF:NA; MA:NA; COMM / GRC: NE; EF:NA; MA:NA / IRL: 1,45 / ITA: NA; EF:NA; MA:NA / LUX: NE; EF:NA; MA:NA; COMM / NLD: NE; EF:NA; MA:NA / PRT: 2,32; EF:OTH; MA:T1a / SWE: 10,9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9</xdr:col>
                <xdr:colOff>44</xdr:colOff>
                <xdr:row>9</xdr:row>
                <xdr:rowOff>9</xdr:rowOff>
              </xdr:to>
            </anchor>
          </commentPr>
        </mc:Choice>
        <mc:Fallback/>
      </mc:AlternateContent>
    </comment>
    <comment ref="C11" authorId="0">
      <text>
        <r>
          <rPr>
            <b val="true"/>
            <sz val="8"/>
            <color rgb="FF000000"/>
            <rFont val="Tahoma"/>
            <family val="2"/>
          </rPr>
          <t xml:space="preserve">AUT: 0,2183 / BEL: NO; EF:NA; MA:NA / DEU: 1,48;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O; EF:NA; MA:NA / SWE: 0,3900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8</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0,390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40</xdr:colOff>
                <xdr:row>12</xdr:row>
                <xdr:rowOff>9</xdr:rowOff>
              </xdr:to>
            </anchor>
          </commentPr>
        </mc:Choice>
        <mc:Fallback/>
      </mc:AlternateContent>
    </comment>
    <comment ref="C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5</xdr:col>
                <xdr:colOff>10</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26</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4</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85; EF:PS; MA:T2 / GBE: 0,64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8</xdr:colOff>
                <xdr:row>19</xdr:row>
                <xdr:rowOff>9</xdr:rowOff>
              </xdr:to>
            </anchor>
          </commentPr>
        </mc:Choice>
        <mc:Fallback/>
      </mc:AlternateContent>
    </comment>
    <comment ref="C21" authorId="0">
      <text>
        <r>
          <rPr>
            <b val="true"/>
            <sz val="8"/>
            <color rgb="FF000000"/>
            <rFont val="Tahoma"/>
            <family val="2"/>
          </rPr>
          <t xml:space="preserve">AUT: 0,2189 / BEL: IE,NO; EF:NA; MA:NA / DEU: 6,39 / DNM: 0,8395 / ESP: NA; EF:NA; MA:NA / FIN: 0,2460 / FRK: 2,29 / GBE: 8,33 / GRC: 0,3219 / IRL: 0,0724 / ITA: 0,2921 / LUX: 0,0020 / NLD: 4,59 / PRT: 0,0003 / SWE: 1,24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69</xdr:colOff>
                <xdr:row>20</xdr:row>
                <xdr:rowOff>9</xdr:rowOff>
              </xdr:to>
            </anchor>
          </commentPr>
        </mc:Choice>
        <mc:Fallback/>
      </mc:AlternateContent>
    </comment>
    <comment ref="C25" authorId="0">
      <text>
        <r>
          <rPr>
            <b val="true"/>
            <sz val="8"/>
            <color rgb="FF000000"/>
            <rFont val="Tahoma"/>
            <family val="2"/>
          </rPr>
          <t xml:space="preserve">AUT: 0,2189 / BEL: IE,NO; EF:NA; MA:NA / DEU: 6,39 / DNM: 0,8395 / ESP: NA; EF:NA; MA:NA / FIN: 0,2460 / FRK: 2,29 / GBE: 8,33 / GRC: 0,3219 / IRL: 0,0724 / ITA: 0,2921 / LUX: 0,0020 / NLD: 4,59 / PRT: 0,0003 / SWE: 1,24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69</xdr:colOff>
                <xdr:row>24</xdr:row>
                <xdr:rowOff>9</xdr:rowOff>
              </xdr:to>
            </anchor>
          </commentPr>
        </mc:Choice>
        <mc:Fallback/>
      </mc:AlternateContent>
    </comment>
    <comment ref="C26" authorId="0">
      <text>
        <r>
          <rPr>
            <b val="true"/>
            <sz val="8"/>
            <color rgb="FF000000"/>
            <rFont val="Tahoma"/>
            <family val="2"/>
          </rPr>
          <t xml:space="preserve">AUT: 0,9018 / BEL: NO; EF:NA; MA:NA / DEU: 39,50 / DNM: 10,00 / ESP: NE,NO; EF:NA; MA:NA / FIN: 0,3710 / FRK: 7,41 / GBE: IE,NE; EF:NA; MA:NA / GRC: NE; EF:NA; MA:NA / IRL: 1,45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6</xdr:col>
                <xdr:colOff>34</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0</xdr:col>
                <xdr:colOff>0</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6</xdr:col>
                <xdr:colOff>5</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7</xdr:colOff>
                <xdr:row>7</xdr:row>
                <xdr:rowOff>8</xdr:rowOff>
              </xdr:from>
              <xdr:to>
                <xdr:col>38</xdr:col>
                <xdr:colOff>40</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9</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5</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39</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2</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14</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6</xdr:col>
                <xdr:colOff>1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32</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5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25</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25</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13</xdr:colOff>
                <xdr:row>25</xdr:row>
                <xdr:rowOff>9</xdr:rowOff>
              </xdr:to>
            </anchor>
          </commentPr>
        </mc:Choice>
        <mc:Fallback/>
      </mc:AlternateContent>
    </comment>
    <comment ref="E7" authorId="0">
      <text>
        <r>
          <rPr>
            <b val="true"/>
            <sz val="8"/>
            <color rgb="FF000000"/>
            <rFont val="Tahoma"/>
            <family val="2"/>
          </rPr>
          <t xml:space="preserve">AUT: 0,8153 / BEL: NO; EF:NA; MA:NA / DEU: C,IE,NO; EF:NA; MA:NA / DNM: NO; EF:NA; MA:NA / ESP: NE,NO;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35</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7</xdr:col>
                <xdr:colOff>47</xdr:colOff>
                <xdr:row>7</xdr:row>
                <xdr:rowOff>9</xdr:rowOff>
              </xdr:to>
            </anchor>
          </commentPr>
        </mc:Choice>
        <mc:Fallback/>
      </mc:AlternateContent>
    </comment>
    <comment ref="E9" authorId="0">
      <text>
        <r>
          <rPr>
            <b val="true"/>
            <sz val="8"/>
            <color rgb="FF000000"/>
            <rFont val="Tahoma"/>
            <family val="2"/>
          </rPr>
          <t xml:space="preserve">AUT: 0,8153 / BEL: NO; EF:NA; MA:NA / DEU: C,IE; EF:NA; MA:NA / DNM: NO; EF:NA; MA:NA / ESP: NE; EF:NA; MA:NA / FIN: NO; EF:NA; MA:NA / FRK: 39,62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27</xdr:colOff>
                <xdr:row>8</xdr:row>
                <xdr:rowOff>9</xdr:rowOff>
              </xdr:to>
            </anchor>
          </commentPr>
        </mc:Choice>
        <mc:Fallback/>
      </mc:AlternateContent>
    </comment>
    <comment ref="E10" authorId="0">
      <text>
        <r>
          <rPr>
            <b val="true"/>
            <sz val="8"/>
            <color rgb="FF000000"/>
            <rFont val="Tahoma"/>
            <family val="2"/>
          </rPr>
          <t xml:space="preserve">AUT: 0,8153 / BEL: NO; EF:NA; MA:NA / DEU: C; EF:NA; MA:NA / DNM: NO; EF:NA; MA:NA / ESP: NE; EF:NA; MA:NA; COMM / FIN: NO; EF:NA; MA:NA / FRK: 39,62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5</xdr:col>
                <xdr:colOff>6</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7</xdr:col>
                <xdr:colOff>42</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13</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34</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42</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43</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14</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32</xdr:colOff>
                <xdr:row>19</xdr:row>
                <xdr:rowOff>9</xdr:rowOff>
              </xdr:to>
            </anchor>
          </commentPr>
        </mc:Choice>
        <mc:Fallback/>
      </mc:AlternateContent>
    </comment>
    <comment ref="E21" authorId="0">
      <text>
        <r>
          <rPr>
            <b val="true"/>
            <sz val="8"/>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35</xdr:colOff>
                <xdr:row>20</xdr:row>
                <xdr:rowOff>9</xdr:rowOff>
              </xdr:to>
            </anchor>
          </commentPr>
        </mc:Choice>
        <mc:Fallback/>
      </mc:AlternateContent>
    </comment>
    <comment ref="E25" authorId="0">
      <text>
        <r>
          <rPr>
            <b val="true"/>
            <sz val="8"/>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35</xdr:colOff>
                <xdr:row>24</xdr:row>
                <xdr:rowOff>9</xdr:rowOff>
              </xdr:to>
            </anchor>
          </commentPr>
        </mc:Choice>
        <mc:Fallback/>
      </mc:AlternateContent>
    </comment>
    <comment ref="E26" authorId="0">
      <text>
        <r>
          <rPr>
            <b val="true"/>
            <sz val="8"/>
            <color rgb="FF000000"/>
            <rFont val="Tahoma"/>
            <family val="2"/>
          </rPr>
          <t xml:space="preserve">AUT: 0,8153 / BEL: NO; EF:NA; MA:NA / DEU: C,IE,NO; EF:NA; MA:NA / DNM: NO; EF:NA; MA:NA / ESP: NE,NO;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35</xdr:colOff>
                <xdr:row>25</xdr:row>
                <xdr:rowOff>9</xdr:rowOff>
              </xdr:to>
            </anchor>
          </commentPr>
        </mc:Choice>
        <mc:Fallback/>
      </mc:AlternateContent>
    </comment>
    <comment ref="F7" authorId="0">
      <text>
        <r>
          <rPr>
            <b val="true"/>
            <sz val="8"/>
            <color rgb="FF000000"/>
            <rFont val="Tahoma"/>
            <family val="2"/>
          </rPr>
          <t xml:space="preserve">AUT: 26,05 / BEL: 31,58 / DEU: 462,83 / DNM: 71,72 / ESP: NE,NO; EF:NA; MA:NA / FIN: 30,18 / FRK: 47,48 / GBE: IE,NE; EF:NA; MA:NA / GRC: NE; EF:NA; MA:NA / IRL: 15,02 / ITA: -13,00; COMM / LUX: NE; EF:NA; MA:NA / NLD: NE,NO; EF:NA; MA:NA / PRT: 5,16 / SWE: 46,68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8</xdr:col>
                <xdr:colOff>44</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17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7</xdr:col>
                <xdr:colOff>38</xdr:colOff>
                <xdr:row>7</xdr:row>
                <xdr:rowOff>9</xdr:rowOff>
              </xdr:to>
            </anchor>
          </commentPr>
        </mc:Choice>
        <mc:Fallback/>
      </mc:AlternateContent>
    </comment>
    <comment ref="F9" authorId="0">
      <text>
        <r>
          <rPr>
            <b val="true"/>
            <sz val="8"/>
            <color rgb="FF000000"/>
            <rFont val="Tahoma"/>
            <family val="2"/>
          </rPr>
          <t xml:space="preserve">AUT: 26,05 / BEL: 31,58 / DEU: 462,83 / DNM: 71,72 / ESP: NE; EF:NA; MA:NA / FIN: 30,25 / FRK: 47,48 / GBE: NE; EF:NA; MA:NA / GRC: NE; EF:NA; MA:NA / IRL: 15,02 / ITA: NA,NO; EF:NA; MA:NA / LUX: NE; EF:NA; MA:NA / NLD: NE; EF:NA; MA:NA / PRT: 5,16 / SWE: 72,8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34</xdr:colOff>
                <xdr:row>8</xdr:row>
                <xdr:rowOff>9</xdr:rowOff>
              </xdr:to>
            </anchor>
          </commentPr>
        </mc:Choice>
        <mc:Fallback/>
      </mc:AlternateContent>
    </comment>
    <comment ref="F10" authorId="0">
      <text>
        <r>
          <rPr>
            <b val="true"/>
            <sz val="8"/>
            <color rgb="FF000000"/>
            <rFont val="Tahoma"/>
            <family val="2"/>
          </rPr>
          <t xml:space="preserve">AUT: 24,47 / BEL: 31,58 / DEU: 447,18 / DNM: 71,72 / ESP: NE; EF:NA; MA:NA; COMM / FIN: 30,25 / FRK: 47,48 / GBE: NE; EF:NA; MA:NA; COMM / GRC: NE; EF:NA; MA:NA / IRL: 15,02 / ITA: NA; EF:NA; MA:NA / LUX: NE; EF:NA; MA:NA; COMM / NLD: NE; EF:NA; MA:NA / PRT: 5,16; EF:OTH; MA:T1a / SWE: 70,40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2</xdr:col>
                <xdr:colOff>42</xdr:colOff>
                <xdr:row>9</xdr:row>
                <xdr:rowOff>9</xdr:rowOff>
              </xdr:to>
            </anchor>
          </commentPr>
        </mc:Choice>
        <mc:Fallback/>
      </mc:AlternateContent>
    </comment>
    <comment ref="F11" authorId="0">
      <text>
        <r>
          <rPr>
            <b val="true"/>
            <sz val="8"/>
            <color rgb="FF000000"/>
            <rFont val="Tahoma"/>
            <family val="2"/>
          </rPr>
          <t xml:space="preserve">AUT: 1,58 / BEL: NO; EF:NA; MA:NA / DEU: 15,65 / DNM: NE; EF:NA; MA:NA / ESP: NE; EF:NA; MA:NA; COMM / FIN: NO; EF:NA; MA:NA / FRK: NA / GBE: NE; EF:NA; MA:NA / GRC: NE; EF:NA; MA:NA / IRL: NO; EF:NA; MA:NA / ITA: NO; EF:NA; MA:NA / LUX: NE; EF:NA; MA:NA; COMM / NLD: NE; EF:NA; MA:NA / PRT: NO / SWE: 2,46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5</xdr:colOff>
                <xdr:row>10</xdr:row>
                <xdr:rowOff>9</xdr:rowOff>
              </xdr:to>
            </anchor>
          </commentPr>
        </mc:Choice>
        <mc:Fallback/>
      </mc:AlternateContent>
    </comment>
    <comment ref="F12" authorId="0">
      <text>
        <r>
          <rPr>
            <b val="true"/>
            <sz val="8"/>
            <color rgb="FF000000"/>
            <rFont val="Tahoma"/>
            <family val="2"/>
          </rPr>
          <t xml:space="preserve">AUT: IE,NE; EF:NA; MA:NA / BEL: NO; EF:NA; MA:NA / DEU: IE / DNM: NE,NO; EF:NA; MA:NA / ESP: NE; EF:NA; MA:NA / FIN: 0,0710 / FRK: NA; EF:NA; MA:NA / GBE: IE,NE; EF:NA; MA:NA / GRC: NE; EF:NA; MA:NA / IRL: NO; EF:NA; MA:NA / ITA: 187,00 / LUX: NE; EF:NA; MA:NA / NLD: NE; EF:NA; MA:NA / PRT: NO; EF:NA; MA:NA / SWE: 26,18 /</t>
        </r>
      </text>
      <mc:AlternateContent>
        <mc:Choice Requires="v2">
          <commentPr autoFill="true" autoScale="false" colHidden="false" locked="false" rowHidden="false" textHAlign="justify" textVAlign="top">
            <anchor moveWithCells="false" sizeWithCells="false">
              <xdr:from>
                <xdr:col>5</xdr:col>
                <xdr:colOff>39</xdr:colOff>
                <xdr:row>10</xdr:row>
                <xdr:rowOff>8</xdr:rowOff>
              </xdr:from>
              <xdr:to>
                <xdr:col>35</xdr:col>
                <xdr:colOff>35</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0,0710 / FRK: NA / GBE: IE; EF:NA; MA:NA; COMM / GRC: NE; EF:NA; MA:NA / IRL: NO; EF:NA; MA:NA / ITA: 187,00 / LUX: NE; EF:NA; MA:NA; COMM / NLD: NE; EF:NA; MA:NA / PRT: NO / SWE: 25,6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10</xdr:colOff>
                <xdr:row>12</xdr:row>
                <xdr:rowOff>9</xdr:rowOff>
              </xdr:to>
            </anchor>
          </commentPr>
        </mc:Choice>
        <mc:Fallback/>
      </mc:AlternateContent>
    </comment>
    <comment ref="F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0,4950 /</t>
        </r>
      </text>
      <mc:AlternateContent>
        <mc:Choice Requires="v2">
          <commentPr autoFill="true" autoScale="false" colHidden="false" locked="false" rowHidden="false" textHAlign="justify" textVAlign="top">
            <anchor moveWithCells="false" sizeWithCells="false">
              <xdr:from>
                <xdr:col>5</xdr:col>
                <xdr:colOff>52</xdr:colOff>
                <xdr:row>12</xdr:row>
                <xdr:rowOff>7</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39</xdr:col>
                <xdr:colOff>13</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27</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48,71; EF:PS; MA:T2 / GBE: 1,21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25</xdr:colOff>
                <xdr:row>19</xdr:row>
                <xdr:rowOff>9</xdr:rowOff>
              </xdr:to>
            </anchor>
          </commentPr>
        </mc:Choice>
        <mc:Fallback/>
      </mc:AlternateContent>
    </comment>
    <comment ref="F21" authorId="0">
      <text>
        <r>
          <rPr>
            <b val="true"/>
            <sz val="8"/>
            <color rgb="FF000000"/>
            <rFont val="Tahoma"/>
            <family val="2"/>
          </rPr>
          <t xml:space="preserve">AUT: 4,30 / BEL: 4,17 / DEU: 100,87 / DNM: 9,46 / ESP: 7,40 / FIN: 4,60 / FRK: 26,67 / GBE: 30,65 / GRC: 3,46 / IRL: 0,7508 / ITA: 3,86 / LUX: 0,2515 / NLD: 9,04 / PRT: 0,3903 / SWE: 8,1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0</xdr:col>
                <xdr:colOff>65</xdr:colOff>
                <xdr:row>20</xdr:row>
                <xdr:rowOff>9</xdr:rowOff>
              </xdr:to>
            </anchor>
          </commentPr>
        </mc:Choice>
        <mc:Fallback/>
      </mc:AlternateContent>
    </comment>
    <comment ref="F25" authorId="0">
      <text>
        <r>
          <rPr>
            <b val="true"/>
            <sz val="8"/>
            <color rgb="FF000000"/>
            <rFont val="Tahoma"/>
            <family val="2"/>
          </rPr>
          <t xml:space="preserve">AUT: 4,30 / BEL: 4,17 / DEU: 100,87 / DNM: 9,46 / ESP: 7,40 / FIN: 4,60 / FRK: 26,67 / GBE: 30,65 / GRC: 3,46 / IRL: 0,7508 / ITA: 3,86 / LUX: 0,2515 / NLD: 9,04 / PRT: 0,3903 / SWE: 8,1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0</xdr:col>
                <xdr:colOff>65</xdr:colOff>
                <xdr:row>24</xdr:row>
                <xdr:rowOff>9</xdr:rowOff>
              </xdr:to>
            </anchor>
          </commentPr>
        </mc:Choice>
        <mc:Fallback/>
      </mc:AlternateContent>
    </comment>
    <comment ref="F26" authorId="0">
      <text>
        <r>
          <rPr>
            <b val="true"/>
            <sz val="8"/>
            <color rgb="FF000000"/>
            <rFont val="Tahoma"/>
            <family val="2"/>
          </rPr>
          <t xml:space="preserve">AUT: 26,05 / BEL: 31,58 / DEU: 462,83 / DNM: 71,72 / ESP: NE,NO; EF:NA; MA:NA / FIN: 30,18 / FRK: 47,48 / GBE: IE,NE; EF:NA; MA:NA / GRC: NE; EF:NA; MA:NA / IRL: 15,02 / ITA: -13,00; COMM / LUX: NE; EF:NA; MA:NA / NLD: NE,NO; EF:NA; MA:NA / PRT: 5,16 / SWE: 46,68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45</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4</xdr:col>
                <xdr:colOff>36</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0</xdr:col>
                <xdr:colOff>30</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2</xdr:col>
                <xdr:colOff>5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6</xdr:colOff>
                <xdr:row>8</xdr:row>
                <xdr:rowOff>7</xdr:rowOff>
              </xdr:from>
              <xdr:to>
                <xdr:col>38</xdr:col>
                <xdr:colOff>31</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8</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48</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4</xdr:colOff>
                <xdr:row>11</xdr:row>
                <xdr:rowOff>7</xdr:rowOff>
              </xdr:from>
              <xdr:to>
                <xdr:col>38</xdr:col>
                <xdr:colOff>4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38</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26</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56</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1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9</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50</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37</xdr:colOff>
                <xdr:row>25</xdr:row>
                <xdr:rowOff>9</xdr:rowOff>
              </xdr:to>
            </anchor>
          </commentPr>
        </mc:Choice>
        <mc:Fallback/>
      </mc:AlternateContent>
    </comment>
    <comment ref="H7" authorId="0">
      <text>
        <r>
          <rPr>
            <b val="true"/>
            <sz val="8"/>
            <color rgb="FF000000"/>
            <rFont val="Tahoma"/>
            <family val="2"/>
          </rPr>
          <t xml:space="preserve">AUT: 402,63 / BEL: 615,16 / DEU: 3411,68 / DNM: 603,95 / ESP: NE,NO; EF:NA; MA:NA / FIN: 207,71 / FRK: 2254,25 / GBE: IE,NE; EF:NA; MA:NA / GRC: NE; EF:NA; MA:NA / IRL: 145,63 / ITA: 1584,00 / LUX: NE; EF:NA; MA:NA / NLD: NE,NO; EF:NA; MA:NA / PRT: 419,44 / SWE: 573,21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2</xdr:col>
                <xdr:colOff>6</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7017,00 / GBE: IE; EF:NA; MA:NA; COMM / GRC: NE; EF:NA; MA:NA; COMM / IRL: NO; EF:NA; MA:NA / ITA: 242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10</xdr:colOff>
                <xdr:row>7</xdr:row>
                <xdr:rowOff>9</xdr:rowOff>
              </xdr:to>
            </anchor>
          </commentPr>
        </mc:Choice>
        <mc:Fallback/>
      </mc:AlternateContent>
    </comment>
    <comment ref="H9" authorId="0">
      <text>
        <r>
          <rPr>
            <b val="true"/>
            <sz val="8"/>
            <color rgb="FF000000"/>
            <rFont val="Tahoma"/>
            <family val="2"/>
          </rPr>
          <t xml:space="preserve">AUT: 402,63 / BEL: 1864,96 / DEU: 5234,90 / DNM: 744,52 / ESP: NE; EF:NA; MA:NA / FIN: 208,57 / FRK: NA; EF:NA; MA:NA / GBE: NE; EF:NA; MA:NA / GRC: NE; EF:NA; MA:NA / IRL: 145,63 / ITA: 364,00 / LUX: NE; EF:NA; MA:NA / NLD: NE; EF:NA; MA:NA / PRT: 419,44 / SWE: 760,9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2</xdr:colOff>
                <xdr:row>8</xdr:row>
                <xdr:rowOff>9</xdr:rowOff>
              </xdr:to>
            </anchor>
          </commentPr>
        </mc:Choice>
        <mc:Fallback/>
      </mc:AlternateContent>
    </comment>
    <comment ref="H10" authorId="0">
      <text>
        <r>
          <rPr>
            <b val="true"/>
            <sz val="8"/>
            <color rgb="FF000000"/>
            <rFont val="Tahoma"/>
            <family val="2"/>
          </rPr>
          <t xml:space="preserve">AUT: 280,56 / BEL: 1864,96 / DEU: 5234,90 / DNM: 744,52 / ESP: NE; EF:NA; MA:NA; COMM / FIN: 112,90 / FRK: NA / GBE: NE; EF:NA; MA:NA; COMM / GRC: NE; EF:NA; MA:NA / IRL: 92,78 / ITA: 364,00 / LUX: NE; EF:NA; MA:NA; COMM / NLD: NE; EF:NA; MA:NA / PRT: 419,44; EF:OTH; MA:T1a / SWE: 675,4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13</xdr:colOff>
                <xdr:row>9</xdr:row>
                <xdr:rowOff>9</xdr:rowOff>
              </xdr:to>
            </anchor>
          </commentPr>
        </mc:Choice>
        <mc:Fallback/>
      </mc:AlternateContent>
    </comment>
    <comment ref="H11" authorId="0">
      <text>
        <r>
          <rPr>
            <b val="true"/>
            <sz val="8"/>
            <color rgb="FF000000"/>
            <rFont val="Tahoma"/>
            <family val="2"/>
          </rPr>
          <t xml:space="preserve">AUT: 122,06 / BEL: NO; EF:NA; MA:NA / DEU: IE; COMM / DNM: NO; EF:NA; MA:NA / ESP: NE; EF:NA; MA:NA; COMM / FIN: 95,67 / FRK: NA / GBE: NE; EF:NA; MA:NA / GRC: NE; EF:NA; MA:NA / IRL: 52,85 / ITA: NO; EF:NA; MA:NA / LUX: NE; EF:NA; MA:NA; COMM / NLD: NE; EF:NA; MA:NA / PRT: NO / SWE: 85,5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5</xdr:col>
                <xdr:colOff>47</xdr:colOff>
                <xdr:row>10</xdr:row>
                <xdr:rowOff>9</xdr:rowOff>
              </xdr:to>
            </anchor>
          </commentPr>
        </mc:Choice>
        <mc:Fallback/>
      </mc:AlternateContent>
    </comment>
    <comment ref="H12" authorId="0">
      <text>
        <r>
          <rPr>
            <b val="true"/>
            <sz val="8"/>
            <color rgb="FF000000"/>
            <rFont val="Tahoma"/>
            <family val="2"/>
          </rPr>
          <t xml:space="preserve">AUT: IE,NE; EF:NA; MA:NA / BEL: 1249,80 / DEU: 1823,22 / DNM: 140,57 / ESP: NE; EF:NA; MA:NA / FIN: 0,8640 / FRK: 4762,75 / GBE: IE,NE; EF:NA; MA:NA / GRC: NE; EF:NA; MA:NA / IRL: NO; EF:NA; MA:NA / ITA: 1204,00 / LUX: NE; EF:NA; MA:NA / NLD: NE; EF:NA; MA:NA / PRT: NO; EF:NA; MA:NA / SWE: 187,76 /</t>
        </r>
      </text>
      <mc:AlternateContent>
        <mc:Choice Requires="v2">
          <commentPr autoFill="true" autoScale="false" colHidden="false" locked="false" rowHidden="false" textHAlign="justify" textVAlign="top">
            <anchor moveWithCells="false" sizeWithCells="false">
              <xdr:from>
                <xdr:col>7</xdr:col>
                <xdr:colOff>52</xdr:colOff>
                <xdr:row>10</xdr:row>
                <xdr:rowOff>8</xdr:rowOff>
              </xdr:from>
              <xdr:to>
                <xdr:col>35</xdr:col>
                <xdr:colOff>17</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0,8640 / FRK: 4762,75 / GBE: IE; EF:NA; MA:NA; COMM / GRC: NE; EF:NA; MA:NA / IRL: NO; EF:NA; MA:NA / ITA: 1204,00 / LUX: NE; EF:NA; MA:NA; COMM / NLD: NE; EF:NA; MA:NA / PRT: NO / SWE: 61,40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36</xdr:colOff>
                <xdr:row>12</xdr:row>
                <xdr:rowOff>9</xdr:rowOff>
              </xdr:to>
            </anchor>
          </commentPr>
        </mc:Choice>
        <mc:Fallback/>
      </mc:AlternateContent>
    </comment>
    <comment ref="H14" authorId="0">
      <text>
        <r>
          <rPr>
            <b val="true"/>
            <sz val="8"/>
            <color rgb="FF000000"/>
            <rFont val="Tahoma"/>
            <family val="2"/>
          </rPr>
          <t xml:space="preserve">AUT: NE; EF:NA; MA:NA / BEL: 1249,80 / DEU: 1823,22; COMM / DNM: 140,57 / ESP: NE; EF:NA; MA:NA; COMM / FIN: NO; EF:NA; MA:NA / FRK: NA / GBE: NE; EF:NA; MA:NA / GRC: NE; EF:NA; MA:NA / IRL: NO; EF:NA; MA:NA / ITA: NO; EF:NA; MA:NA / LUX: NE; EF:NA; MA:NA; COMM / NLD: NE; EF:NA; MA:NA / PRT: NO / SWE: 126,36 /</t>
        </r>
      </text>
      <mc:AlternateContent>
        <mc:Choice Requires="v2">
          <commentPr autoFill="true" autoScale="false" colHidden="false" locked="false" rowHidden="false" textHAlign="justify" textVAlign="top">
            <anchor moveWithCells="false" sizeWithCells="false">
              <xdr:from>
                <xdr:col>7</xdr:col>
                <xdr:colOff>52</xdr:colOff>
                <xdr:row>12</xdr:row>
                <xdr:rowOff>7</xdr:rowOff>
              </xdr:from>
              <xdr:to>
                <xdr:col>37</xdr:col>
                <xdr:colOff>42</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2</xdr:col>
                <xdr:colOff>31</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11</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50,67; EF:PS; MA:T2 / GBE: 27,71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14</xdr:colOff>
                <xdr:row>19</xdr:row>
                <xdr:rowOff>9</xdr:rowOff>
              </xdr:to>
            </anchor>
          </commentPr>
        </mc:Choice>
        <mc:Fallback/>
      </mc:AlternateContent>
    </comment>
    <comment ref="H21" authorId="0">
      <text>
        <r>
          <rPr>
            <b val="true"/>
            <sz val="8"/>
            <color rgb="FF000000"/>
            <rFont val="Tahoma"/>
            <family val="2"/>
          </rPr>
          <t xml:space="preserve">AUT: 260,92 / BEL: 390,60 / DEU: 1939,72 / DNM: 203,78 / ESP: 43,04 / FIN: 37,77 / FRK: 1439,59 / GBE: 1561,28 / GRC: 36,67 / IRL: 52,63 / ITA: 256,15 / LUX: 11,18 / NLD: 59,91 / PRT: 62,95 / SWE: 117,84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72</xdr:colOff>
                <xdr:row>20</xdr:row>
                <xdr:rowOff>9</xdr:rowOff>
              </xdr:to>
            </anchor>
          </commentPr>
        </mc:Choice>
        <mc:Fallback/>
      </mc:AlternateContent>
    </comment>
    <comment ref="H25" authorId="0">
      <text>
        <r>
          <rPr>
            <b val="true"/>
            <sz val="8"/>
            <color rgb="FF000000"/>
            <rFont val="Tahoma"/>
            <family val="2"/>
          </rPr>
          <t xml:space="preserve">AUT: 260,92 / BEL: 390,60 / DEU: 1939,72 / DNM: 203,78 / ESP: 43,04 / FIN: 37,77 / FRK: 1439,59 / GBE: 1561,28 / GRC: 36,67 / IRL: 52,63 / ITA: 256,15 / LUX: 11,18 / NLD: 59,91 / PRT: 62,95 / SWE: 117,84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72</xdr:colOff>
                <xdr:row>24</xdr:row>
                <xdr:rowOff>9</xdr:rowOff>
              </xdr:to>
            </anchor>
          </commentPr>
        </mc:Choice>
        <mc:Fallback/>
      </mc:AlternateContent>
    </comment>
    <comment ref="H26" authorId="0">
      <text>
        <r>
          <rPr>
            <b val="true"/>
            <sz val="8"/>
            <color rgb="FF000000"/>
            <rFont val="Tahoma"/>
            <family val="2"/>
          </rPr>
          <t xml:space="preserve">AUT: 402,63 / BEL: 615,16 / DEU: 3411,68 / DNM: 603,95 / ESP: NE,NO; EF:NA; MA:NA / FIN: 207,71 / FRK: 2254,25 / GBE: IE,NE; EF:NA; MA:NA / GRC: NE; EF:NA; MA:NA / IRL: 145,63 / ITA: 1584,00 / LUX: NE; EF:NA; MA:NA / NLD: NE,NO; EF:NA; MA:NA / PRT: 419,44 / SWE: 573,2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7</xdr:colOff>
                <xdr:row>25</xdr:row>
                <xdr:rowOff>9</xdr:rowOff>
              </xdr:to>
            </anchor>
          </commentPr>
        </mc:Choice>
        <mc:Fallback/>
      </mc:AlternateContent>
    </comment>
    <comment ref="I7" authorId="0">
      <text>
        <r>
          <rPr>
            <b val="true"/>
            <sz val="8"/>
            <color rgb="FF000000"/>
            <rFont val="Tahoma"/>
            <family val="2"/>
          </rPr>
          <t xml:space="preserve">AUT: 17,46 / BEL: 4,60 / DEU: 774,92 / DNM: 32,00 / ESP: NE,NO; EF:NA; MA:NA / FIN: 69,78 / FRK: 1,15 / GBE: IE,NE; EF:NA; MA:NA / GRC: NE; EF:NA; MA:NA / IRL: 34,99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39</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3</xdr:col>
                <xdr:colOff>13</xdr:colOff>
                <xdr:row>7</xdr:row>
                <xdr:rowOff>9</xdr:rowOff>
              </xdr:to>
            </anchor>
          </commentPr>
        </mc:Choice>
        <mc:Fallback/>
      </mc:AlternateContent>
    </comment>
    <comment ref="I9" authorId="0">
      <text>
        <r>
          <rPr>
            <b val="true"/>
            <sz val="8"/>
            <color rgb="FF000000"/>
            <rFont val="Tahoma"/>
            <family val="2"/>
          </rPr>
          <t xml:space="preserve">AUT: 17,46 / BEL: 10,70 / DEU: 774,92 / DNM: 32,00 / ESP: NE; EF:NA; MA:NA / FIN: 69,78 / FRK: 1,15 / GBE: NE; EF:NA; MA:NA / GRC: NE; EF:NA; MA:NA / IRL: 34,99 / ITA: NA,NO; EF:NA; MA:NA / LUX: NE; EF:NA; MA:NA / NLD: NE; EF:NA; MA:NA / PRT: 1,30 / SWE: 94,57 /</t>
        </r>
      </text>
      <mc:AlternateContent>
        <mc:Choice Requires="v2">
          <commentPr autoFill="true" autoScale="false" colHidden="false" locked="false" rowHidden="false" textHAlign="justify" textVAlign="top">
            <anchor moveWithCells="false" sizeWithCells="false">
              <xdr:from>
                <xdr:col>8</xdr:col>
                <xdr:colOff>41</xdr:colOff>
                <xdr:row>7</xdr:row>
                <xdr:rowOff>8</xdr:rowOff>
              </xdr:from>
              <xdr:to>
                <xdr:col>31</xdr:col>
                <xdr:colOff>32</xdr:colOff>
                <xdr:row>8</xdr:row>
                <xdr:rowOff>9</xdr:rowOff>
              </xdr:to>
            </anchor>
          </commentPr>
        </mc:Choice>
        <mc:Fallback/>
      </mc:AlternateContent>
    </comment>
    <comment ref="I10" authorId="0">
      <text>
        <r>
          <rPr>
            <b val="true"/>
            <sz val="8"/>
            <color rgb="FF000000"/>
            <rFont val="Tahoma"/>
            <family val="2"/>
          </rPr>
          <t xml:space="preserve">AUT: 8,73 / BEL: 10,70 / DEU: 26,92 / DNM: 32,00 / ESP: NE; EF:NA; MA:NA; COMM / FIN: 69,78 / FRK: 1,15 / GBE: NE; EF:NA; MA:NA; COMM / GRC: NE; EF:NA; MA:NA / IRL: NO; EF:NA; MA:NA / ITA: NA; EF:NA; MA:NA / LUX: NE; EF:NA; MA:NA; COMM / NLD: NE; EF:NA; MA:NA / PRT: 1,30; EF:OTH; MA:T1a / SWE: 93,77 /</t>
        </r>
      </text>
      <mc:AlternateContent>
        <mc:Choice Requires="v2">
          <commentPr autoFill="true" autoScale="false" colHidden="false" locked="false" rowHidden="false" textHAlign="justify" textVAlign="top">
            <anchor moveWithCells="false" sizeWithCells="false">
              <xdr:from>
                <xdr:col>8</xdr:col>
                <xdr:colOff>28</xdr:colOff>
                <xdr:row>8</xdr:row>
                <xdr:rowOff>7</xdr:rowOff>
              </xdr:from>
              <xdr:to>
                <xdr:col>36</xdr:col>
                <xdr:colOff>48</xdr:colOff>
                <xdr:row>9</xdr:row>
                <xdr:rowOff>9</xdr:rowOff>
              </xdr:to>
            </anchor>
          </commentPr>
        </mc:Choice>
        <mc:Fallback/>
      </mc:AlternateContent>
    </comment>
    <comment ref="I11" authorId="0">
      <text>
        <r>
          <rPr>
            <b val="true"/>
            <sz val="8"/>
            <color rgb="FF000000"/>
            <rFont val="Tahoma"/>
            <family val="2"/>
          </rPr>
          <t xml:space="preserve">AUT: 8,73 / BEL: NO; EF:NA; MA:NA / DEU: 748,00; COMM / DNM: NE; EF:NA; MA:NA / ESP: NE; EF:NA; MA:NA; COMM / FIN: NO; EF:NA; MA:NA / FRK: NA / GBE: NE; EF:NA; MA:NA / GRC: NE; EF:NA; MA:NA / IRL: 34,99 / ITA: NO; EF:NA; MA:NA / LUX: NE; EF:NA; MA:NA; COMM / NLD: NE; EF:NA; MA:NA / PRT: NO / SWE: 0,80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17</xdr:colOff>
                <xdr:row>10</xdr:row>
                <xdr:rowOff>9</xdr:rowOff>
              </xdr:to>
            </anchor>
          </commentPr>
        </mc:Choice>
        <mc:Fallback/>
      </mc:AlternateContent>
    </comment>
    <comment ref="I12" authorId="0">
      <text>
        <r>
          <rPr>
            <b val="true"/>
            <sz val="8"/>
            <color rgb="FF000000"/>
            <rFont val="Tahoma"/>
            <family val="2"/>
          </rPr>
          <t xml:space="preserve">AUT: IE,NE; EF:NA; MA:NA / BEL: 6,10 / DEU: IE / DNM: NE,NO; EF:NA; MA:NA / ESP: NE; EF:NA; MA:NA / FIN: NO; EF:NA; MA:NA / FRK: NA; EF:NA; MA:NA / GBE: IE,NE; EF:NA; MA:NA / GRC: NE; EF:NA; MA:NA / IRL: NO; EF:NA; MA:NA / ITA: NA,NO; EF:NA; MA:NA / LUX: NE; EF:NA; MA:NA / NLD: NE; EF:NA; MA:NA / PRT: NO; EF:NA; MA:NA / SWE: 1,64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1</xdr:col>
                <xdr:colOff>35</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1,64 /</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41</xdr:col>
                <xdr:colOff>30</xdr:colOff>
                <xdr:row>12</xdr:row>
                <xdr:rowOff>9</xdr:rowOff>
              </xdr:to>
            </anchor>
          </commentPr>
        </mc:Choice>
        <mc:Fallback/>
      </mc:AlternateContent>
    </comment>
    <comment ref="I14" authorId="0">
      <text>
        <r>
          <rPr>
            <b val="true"/>
            <sz val="8"/>
            <color rgb="FF000000"/>
            <rFont val="Tahoma"/>
            <family val="2"/>
          </rPr>
          <t xml:space="preserve">AUT: NE; EF:NA; MA:NA / BEL: 6,10 / DEU: IE; EF:NA; MA:NA;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26</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5</xdr:col>
                <xdr:colOff>2</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39</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297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0</xdr:colOff>
                <xdr:row>19</xdr:row>
                <xdr:rowOff>9</xdr:rowOff>
              </xdr:to>
            </anchor>
          </commentPr>
        </mc:Choice>
        <mc:Fallback/>
      </mc:AlternateContent>
    </comment>
    <comment ref="I21" authorId="0">
      <text>
        <r>
          <rPr>
            <b val="true"/>
            <sz val="8"/>
            <color rgb="FF000000"/>
            <rFont val="Tahoma"/>
            <family val="2"/>
          </rPr>
          <t xml:space="preserve">AUT: 88,48 / BEL: 1,84 / DEU: 759,32 / DNM: 32,16 / ESP: NA; EF:NA; MA:NA / FIN: 41,28 / FRK: 4,30 / GBE: 18,30 / GRC: NA,NO; EF:NA; MA:NA / IRL: 1,14 / ITA: NO; EF:NA; MA:NA / LUX: 1,29 / NLD: IE,NO; EF:NA; MA:NA / PRT: 13,49 / SWE: 57,77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42</xdr:colOff>
                <xdr:row>20</xdr:row>
                <xdr:rowOff>9</xdr:rowOff>
              </xdr:to>
            </anchor>
          </commentPr>
        </mc:Choice>
        <mc:Fallback/>
      </mc:AlternateContent>
    </comment>
    <comment ref="I25" authorId="0">
      <text>
        <r>
          <rPr>
            <b val="true"/>
            <sz val="8"/>
            <color rgb="FF000000"/>
            <rFont val="Tahoma"/>
            <family val="2"/>
          </rPr>
          <t xml:space="preserve">AUT: 88,48 / BEL: 1,84 / DEU: 759,32 / DNM: 32,16 / ESP: NA; EF:NA; MA:NA / FIN: 41,28 / FRK: 4,30 / GBE: 18,30 / GRC: NA,NO; EF:NA; MA:NA / IRL: 1,14 / ITA: NO; EF:NA; MA:NA / LUX: 1,29 / NLD: IE,NO; EF:NA; MA:NA / PRT: 13,49 / SWE: 57,77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42</xdr:colOff>
                <xdr:row>24</xdr:row>
                <xdr:rowOff>9</xdr:rowOff>
              </xdr:to>
            </anchor>
          </commentPr>
        </mc:Choice>
        <mc:Fallback/>
      </mc:AlternateContent>
    </comment>
    <comment ref="I26" authorId="0">
      <text>
        <r>
          <rPr>
            <b val="true"/>
            <sz val="8"/>
            <color rgb="FF000000"/>
            <rFont val="Tahoma"/>
            <family val="2"/>
          </rPr>
          <t xml:space="preserve">AUT: 17,46 / BEL: 4,60 / DEU: 774,92 / DNM: 32,00 / ESP: NE,NO; EF:NA; MA:NA / FIN: 69,78 / FRK: 1,15 / GBE: IE,NE; EF:NA; MA:NA / GRC: NE; EF:NA; MA:NA / IRL: 34,99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39</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xdr:colOff>
                <xdr:row>5</xdr:row>
                <xdr:rowOff>52</xdr:rowOff>
              </xdr:from>
              <xdr:to>
                <xdr:col>47</xdr:col>
                <xdr:colOff>10</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42</xdr:col>
                <xdr:colOff>26</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42</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4</xdr:col>
                <xdr:colOff>43</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41</xdr:col>
                <xdr:colOff>44</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0</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38</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25</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3</xdr:col>
                <xdr:colOff>34</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9</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26</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1</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48</xdr:colOff>
                <xdr:row>25</xdr:row>
                <xdr:rowOff>9</xdr:rowOff>
              </xdr:to>
            </anchor>
          </commentPr>
        </mc:Choice>
        <mc:Fallback/>
      </mc:AlternateContent>
    </comment>
    <comment ref="K7" authorId="0">
      <text>
        <r>
          <rPr>
            <b val="true"/>
            <sz val="8"/>
            <color rgb="FF000000"/>
            <rFont val="Tahoma"/>
            <family val="2"/>
          </rPr>
          <t xml:space="preserve">AUT: 29,50 / BEL: 36,27 / DEU: 346,81 / DNM: 58,76 / ESP: C,NE; EF:NA; MA:NA / FIN: 22,16 / FRK: 78,22 / GBE: IE,NE; EF:NA; MA:NA / GRC: NE; EF:NA; MA:NA / IRL: 10,29 / ITA: 12,00 / LUX: NE; EF:NA; MA:NA / NLD: NE,NO; EF:NA; MA:NA / PRT: 3,12 / SWE: 43,33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4</xdr:col>
                <xdr:colOff>25</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89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6</xdr:col>
                <xdr:colOff>13</xdr:colOff>
                <xdr:row>7</xdr:row>
                <xdr:rowOff>9</xdr:rowOff>
              </xdr:to>
            </anchor>
          </commentPr>
        </mc:Choice>
        <mc:Fallback/>
      </mc:AlternateContent>
    </comment>
    <comment ref="K9" authorId="0">
      <text>
        <r>
          <rPr>
            <b val="true"/>
            <sz val="8"/>
            <color rgb="FF000000"/>
            <rFont val="Tahoma"/>
            <family val="2"/>
          </rPr>
          <t xml:space="preserve">AUT: 29,50 / BEL: 36,27 / DEU: 346,81 / DNM: 58,76 / ESP: NE; EF:NA; MA:NA / FIN: 22,25 / FRK: NA; EF:NA; MA:NA / GBE: NE; EF:NA; MA:NA / GRC: NE; EF:NA; MA:NA / IRL: 10,29 / ITA: 142,00 / LUX: NE; EF:NA; MA:NA / NLD: NE; EF:NA; MA:NA / PRT: 3,12 / SWE: 60,5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4</xdr:col>
                <xdr:colOff>40</xdr:colOff>
                <xdr:row>8</xdr:row>
                <xdr:rowOff>9</xdr:rowOff>
              </xdr:to>
            </anchor>
          </commentPr>
        </mc:Choice>
        <mc:Fallback/>
      </mc:AlternateContent>
    </comment>
    <comment ref="K10" authorId="0">
      <text>
        <r>
          <rPr>
            <b val="true"/>
            <sz val="8"/>
            <color rgb="FF000000"/>
            <rFont val="Tahoma"/>
            <family val="2"/>
          </rPr>
          <t xml:space="preserve">AUT: 27,98 / BEL: 36,27 / DEU: 330,21 / DNM: 58,76 / ESP: NE; EF:NA; MA:NA; COMM / FIN: 22,25 / FRK: NA / GBE: NE; EF:NA; MA:NA; COMM / GRC: NE; EF:NA; MA:NA / IRL: 10,29 / ITA: 142,00 / LUX: NE; EF:NA; MA:NA; COMM / NLD: NE; EF:NA; MA:NA / PRT: 3,12; EF:OTH; MA:T1a / SWE: 57,69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36</xdr:col>
                <xdr:colOff>15</xdr:colOff>
                <xdr:row>9</xdr:row>
                <xdr:rowOff>9</xdr:rowOff>
              </xdr:to>
            </anchor>
          </commentPr>
        </mc:Choice>
        <mc:Fallback/>
      </mc:AlternateContent>
    </comment>
    <comment ref="K11" authorId="0">
      <text>
        <r>
          <rPr>
            <b val="true"/>
            <sz val="8"/>
            <color rgb="FF000000"/>
            <rFont val="Tahoma"/>
            <family val="2"/>
          </rPr>
          <t xml:space="preserve">AUT: 1,52 / BEL: NO; EF:NA; MA:NA / DEU: 16,60; COMM / DNM: NE; EF:NA; MA:NA / ESP: NE; EF:NA; MA:NA; COMM / FIN: NO; EF:NA; MA:NA / FRK: NA / GBE: NE; EF:NA; MA:NA / GRC: NE; EF:NA; MA:NA / IRL: NO; EF:NA; MA:NA / ITA: NO; EF:NA; MA:NA / LUX: NE; EF:NA; MA:NA; COMM / NLD: NE; EF:NA; MA:NA / PRT: NO / SWE: 2,90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2</xdr:col>
                <xdr:colOff>47</xdr:colOff>
                <xdr:row>10</xdr:row>
                <xdr:rowOff>9</xdr:rowOff>
              </xdr:to>
            </anchor>
          </commentPr>
        </mc:Choice>
        <mc:Fallback/>
      </mc:AlternateContent>
    </comment>
    <comment ref="K12" authorId="0">
      <text>
        <r>
          <rPr>
            <b val="true"/>
            <sz val="8"/>
            <color rgb="FF000000"/>
            <rFont val="Tahoma"/>
            <family val="2"/>
          </rPr>
          <t xml:space="preserve">AUT: IE,NE; EF:NA; MA:NA / BEL: NO; EF:NA; MA:NA / DEU: IE / DNM: NE,NO; EF:NA; MA:NA / ESP: NE; EF:NA; MA:NA / FIN: 0,0840 / FRK: 820,78 / GBE: IE,NE; EF:NA; MA:NA / GRC: NE; EF:NA; MA:NA / IRL: NO; EF:NA; MA:NA / ITA: 130,00 / LUX: NE; EF:NA; MA:NA / NLD: NE; EF:NA; MA:NA / PRT: NO; EF:NA; MA:NA / SWE: 17,27 /</t>
        </r>
      </text>
      <mc:AlternateContent>
        <mc:Choice Requires="v2">
          <commentPr autoFill="true" autoScale="false" colHidden="false" locked="false" rowHidden="false" textHAlign="justify" textVAlign="top">
            <anchor moveWithCells="false" sizeWithCells="false">
              <xdr:from>
                <xdr:col>10</xdr:col>
                <xdr:colOff>4</xdr:colOff>
                <xdr:row>10</xdr:row>
                <xdr:rowOff>8</xdr:rowOff>
              </xdr:from>
              <xdr:to>
                <xdr:col>40</xdr:col>
                <xdr:colOff>36</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0,0840 / FRK: 820,78 / GBE: IE; EF:NA; MA:NA; COMM / GRC: NE; EF:NA; MA:NA / IRL: NO; EF:NA; MA:NA / ITA: 130,00 / LUX: NE; EF:NA; MA:NA; COMM / NLD: NE; EF:NA; MA:NA / PRT: NO / SWE: 16,68 /</t>
        </r>
      </text>
      <mc:AlternateContent>
        <mc:Choice Requires="v2">
          <commentPr autoFill="true" autoScale="false" colHidden="false" locked="false" rowHidden="false" textHAlign="justify" textVAlign="top">
            <anchor moveWithCells="false" sizeWithCells="false">
              <xdr:from>
                <xdr:col>10</xdr:col>
                <xdr:colOff>4</xdr:colOff>
                <xdr:row>11</xdr:row>
                <xdr:rowOff>7</xdr:rowOff>
              </xdr:from>
              <xdr:to>
                <xdr:col>43</xdr:col>
                <xdr:colOff>9</xdr:colOff>
                <xdr:row>12</xdr:row>
                <xdr:rowOff>9</xdr:rowOff>
              </xdr:to>
            </anchor>
          </commentPr>
        </mc:Choice>
        <mc:Fallback/>
      </mc:AlternateContent>
    </comment>
    <comment ref="K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0,585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13</xdr:colOff>
                <xdr:row>13</xdr:row>
                <xdr:rowOff>9</xdr:rowOff>
              </xdr:to>
            </anchor>
          </commentPr>
        </mc:Choice>
        <mc:Fallback/>
      </mc:AlternateContent>
    </comment>
    <comment ref="K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44</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2</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5,27 / FIN: NO; EF:NA; MA:NA / FRK: 27,96; EF:PS; MA:T2 / GBE: 1,77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17</xdr:colOff>
                <xdr:row>19</xdr:row>
                <xdr:rowOff>9</xdr:rowOff>
              </xdr:to>
            </anchor>
          </commentPr>
        </mc:Choice>
        <mc:Fallback/>
      </mc:AlternateContent>
    </comment>
    <comment ref="K21" authorId="0">
      <text>
        <r>
          <rPr>
            <b val="true"/>
            <sz val="8"/>
            <color rgb="FF000000"/>
            <rFont val="Tahoma"/>
            <family val="2"/>
          </rPr>
          <t xml:space="preserve">AUT: 4,74 / BEL: 4,93 / DEU: 59,69 / DNM: 8,65 / ESP: 8,75 / FIN: 2,47 / FRK: 55,78 / GBE: 25,63 / GRC: 3,68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5</xdr:col>
                <xdr:colOff>43</xdr:colOff>
                <xdr:row>20</xdr:row>
                <xdr:rowOff>9</xdr:rowOff>
              </xdr:to>
            </anchor>
          </commentPr>
        </mc:Choice>
        <mc:Fallback/>
      </mc:AlternateContent>
    </comment>
    <comment ref="K25" authorId="0">
      <text>
        <r>
          <rPr>
            <b val="true"/>
            <sz val="8"/>
            <color rgb="FF000000"/>
            <rFont val="Tahoma"/>
            <family val="2"/>
          </rPr>
          <t xml:space="preserve">AUT: 4,74 / BEL: 4,93 / DEU: 59,69 / DNM: 8,65 / ESP: 8,75 / FIN: 2,47 / FRK: 55,78 / GBE: 25,63 / GRC: 3,68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5</xdr:col>
                <xdr:colOff>43</xdr:colOff>
                <xdr:row>24</xdr:row>
                <xdr:rowOff>9</xdr:rowOff>
              </xdr:to>
            </anchor>
          </commentPr>
        </mc:Choice>
        <mc:Fallback/>
      </mc:AlternateContent>
    </comment>
    <comment ref="K26" authorId="0">
      <text>
        <r>
          <rPr>
            <b val="true"/>
            <sz val="8"/>
            <color rgb="FF000000"/>
            <rFont val="Tahoma"/>
            <family val="2"/>
          </rPr>
          <t xml:space="preserve">AUT: 29,50 / BEL: 36,27 / DEU: 346,81 / DNM: 58,76 / ESP: C,NE; EF:NA; MA:NA / FIN: 22,16 / FRK: 78,22 / GBE: IE,NE; EF:NA; MA:NA / GRC: NE; EF:NA; MA:NA / IRL: 10,29 / ITA: 12,00 / LUX: NE; EF:NA; MA:NA / NLD: NE,NO; EF:NA; MA:NA / PRT: 3,12 / SWE: 43,3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35</xdr:colOff>
                <xdr:row>25</xdr:row>
                <xdr:rowOff>9</xdr:rowOff>
              </xdr:to>
            </anchor>
          </commentPr>
        </mc:Choice>
        <mc:Fallback/>
      </mc:AlternateContent>
    </comment>
    <comment ref="L7" authorId="0">
      <text>
        <r>
          <rPr>
            <b val="true"/>
            <sz val="8"/>
            <color rgb="FF000000"/>
            <rFont val="Tahoma"/>
            <family val="2"/>
          </rPr>
          <t xml:space="preserve">AUT: 0,0066 / BEL: 8,00 / DEU: 8,00 / DNM: NO; EF:NA; MA:NA / ESP: C,NE; EF:NA; MA:NA / FIN: NO; EF:NA; MA:NA / FRK: 118,92 / GBE: IE,NE; EF:NA; MA:NA / GRC: NE; EF:NA; MA:NA / IRL: 24,70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8</xdr:colOff>
                <xdr:row>5</xdr:row>
                <xdr:rowOff>52</xdr:rowOff>
              </xdr:from>
              <xdr:to>
                <xdr:col>41</xdr:col>
                <xdr:colOff>32</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3</xdr:colOff>
                <xdr:row>6</xdr:row>
                <xdr:rowOff>27</xdr:rowOff>
              </xdr:from>
              <xdr:to>
                <xdr:col>46</xdr:col>
                <xdr:colOff>47</xdr:colOff>
                <xdr:row>7</xdr:row>
                <xdr:rowOff>9</xdr:rowOff>
              </xdr:to>
            </anchor>
          </commentPr>
        </mc:Choice>
        <mc:Fallback/>
      </mc:AlternateContent>
    </comment>
    <comment ref="L9" authorId="0">
      <text>
        <r>
          <rPr>
            <b val="true"/>
            <sz val="8"/>
            <color rgb="FF000000"/>
            <rFont val="Tahoma"/>
            <family val="2"/>
          </rPr>
          <t xml:space="preserve">AUT: 0,0066 / BEL: 8,00 / DEU: 8,00 / DNM: NO; EF:NA; MA:NA / ESP: NE; EF:NA; MA:NA / FIN: NO; EF:NA; MA:NA / FRK: 118,92 / GBE: NE; EF:NA; MA:NA / GRC: NE; EF:NA; MA:NA / IRL: 24,70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3</xdr:col>
                <xdr:colOff>15</xdr:colOff>
                <xdr:row>8</xdr:row>
                <xdr:rowOff>9</xdr:rowOff>
              </xdr:to>
            </anchor>
          </commentPr>
        </mc:Choice>
        <mc:Fallback/>
      </mc:AlternateContent>
    </comment>
    <comment ref="L10" authorId="0">
      <text>
        <r>
          <rPr>
            <b val="true"/>
            <sz val="8"/>
            <color rgb="FF000000"/>
            <rFont val="Tahoma"/>
            <family val="2"/>
          </rPr>
          <t xml:space="preserve">AUT: 0,0066 / BEL: 4,00 / DEU: 8,00 / DNM: NO; EF:NA; MA:NA / ESP: NE; EF:NA; MA:NA; COMM / FIN: NO; EF:NA; MA:NA / FRK: 118,92 / GBE: NE; EF:NA; MA:NA; COMM / GRC: NE; EF:NA; MA:NA / IRL: 24,70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41</xdr:col>
                <xdr:colOff>44</xdr:colOff>
                <xdr:row>9</xdr:row>
                <xdr:rowOff>9</xdr:rowOff>
              </xdr:to>
            </anchor>
          </commentPr>
        </mc:Choice>
        <mc:Fallback/>
      </mc:AlternateContent>
    </comment>
    <comment ref="L11" authorId="0">
      <text>
        <r>
          <rPr>
            <b val="true"/>
            <sz val="8"/>
            <color rgb="FF000000"/>
            <rFont val="Tahoma"/>
            <family val="2"/>
          </rPr>
          <t xml:space="preserve">AUT: NO; EF:NA; MA:NA / BEL: 4,00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8</xdr:colOff>
                <xdr:row>9</xdr:row>
                <xdr:rowOff>7</xdr:rowOff>
              </xdr:from>
              <xdr:to>
                <xdr:col>43</xdr:col>
                <xdr:colOff>48</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1</xdr:col>
                <xdr:colOff>5</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9</xdr:col>
                <xdr:colOff>9</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7</xdr:col>
                <xdr:colOff>52</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34</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4</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1,0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57</xdr:colOff>
                <xdr:row>19</xdr:row>
                <xdr:rowOff>9</xdr:rowOff>
              </xdr:to>
            </anchor>
          </commentPr>
        </mc:Choice>
        <mc:Fallback/>
      </mc:AlternateContent>
    </comment>
    <comment ref="L21" authorId="0">
      <text>
        <r>
          <rPr>
            <b val="true"/>
            <sz val="8"/>
            <color rgb="FF000000"/>
            <rFont val="Tahoma"/>
            <family val="2"/>
          </rPr>
          <t xml:space="preserve">AUT: 0,0006 / BEL: 0,3609 / DEU: 0,6818 / DNM: NA,NO; EF:NA; MA:NA / ESP: 1,39 / FIN: NO; EF:NA; MA:NA / FRK: 4,98 / GBE: 2,15 / GRC: NA,NO; EF:NA; MA:NA / IRL: 5,07 / ITA: 0,5383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9</xdr:col>
                <xdr:colOff>2</xdr:colOff>
                <xdr:row>20</xdr:row>
                <xdr:rowOff>9</xdr:rowOff>
              </xdr:to>
            </anchor>
          </commentPr>
        </mc:Choice>
        <mc:Fallback/>
      </mc:AlternateContent>
    </comment>
    <comment ref="L25" authorId="0">
      <text>
        <r>
          <rPr>
            <b val="true"/>
            <sz val="8"/>
            <color rgb="FF000000"/>
            <rFont val="Tahoma"/>
            <family val="2"/>
          </rPr>
          <t xml:space="preserve">AUT: 0,0006 / BEL: 0,3609 / DEU: 0,6818 / DNM: NA,NO; EF:NA; MA:NA / ESP: 1,39 / FIN: NO; EF:NA; MA:NA / FRK: 4,98 / GBE: 2,15 / GRC: NA,NO; EF:NA; MA:NA / IRL: 5,07 / ITA: 0,5383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9</xdr:col>
                <xdr:colOff>3</xdr:colOff>
                <xdr:row>24</xdr:row>
                <xdr:rowOff>9</xdr:rowOff>
              </xdr:to>
            </anchor>
          </commentPr>
        </mc:Choice>
        <mc:Fallback/>
      </mc:AlternateContent>
    </comment>
    <comment ref="L26" authorId="0">
      <text>
        <r>
          <rPr>
            <b val="true"/>
            <sz val="8"/>
            <color rgb="FF000000"/>
            <rFont val="Tahoma"/>
            <family val="2"/>
          </rPr>
          <t xml:space="preserve">AUT: 0,0066 / BEL: 8,00 / DEU: 8,00 / DNM: NO; EF:NA; MA:NA / ESP: C,NE; EF:NA; MA:NA / FIN: NO; EF:NA; MA:NA / FRK: 118,92 / GBE: IE,NE; EF:NA; MA:NA / GRC: NE; EF:NA; MA:NA / IRL: 24,70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4</xdr:col>
                <xdr:colOff>35</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30</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48</xdr:col>
                <xdr:colOff>55</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7</xdr:row>
                <xdr:rowOff>8</xdr:rowOff>
              </xdr:from>
              <xdr:to>
                <xdr:col>51</xdr:col>
                <xdr:colOff>49</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9</xdr:col>
                <xdr:colOff>9</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9</xdr:colOff>
                <xdr:row>9</xdr:row>
                <xdr:rowOff>7</xdr:rowOff>
              </xdr:from>
              <xdr:to>
                <xdr:col>48</xdr:col>
                <xdr:colOff>26</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10</xdr:row>
                <xdr:rowOff>8</xdr:rowOff>
              </xdr:from>
              <xdr:to>
                <xdr:col>51</xdr:col>
                <xdr:colOff>42</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48</xdr:col>
                <xdr:colOff>25</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9</xdr:col>
                <xdr:colOff>1</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5</xdr:colOff>
                <xdr:row>13</xdr:row>
                <xdr:rowOff>8</xdr:rowOff>
              </xdr:from>
              <xdr:to>
                <xdr:col>49</xdr:col>
                <xdr:colOff>52</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32</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51</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25</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25</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0</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5</xdr:row>
                <xdr:rowOff>52</xdr:rowOff>
              </xdr:from>
              <xdr:to>
                <xdr:col>52</xdr:col>
                <xdr:colOff>14</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47</xdr:col>
                <xdr:colOff>40</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3</xdr:col>
                <xdr:colOff>25</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5</xdr:colOff>
                <xdr:row>8</xdr:row>
                <xdr:rowOff>7</xdr:rowOff>
              </xdr:from>
              <xdr:to>
                <xdr:col>50</xdr:col>
                <xdr:colOff>26</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45</xdr:col>
                <xdr:colOff>25</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52</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1</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1</xdr:colOff>
                <xdr:row>12</xdr:row>
                <xdr:rowOff>7</xdr:rowOff>
              </xdr:from>
              <xdr:to>
                <xdr:col>46</xdr:col>
                <xdr:colOff>0</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31</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1</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9</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53</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5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41</xdr:colOff>
                <xdr:row>25</xdr:row>
                <xdr:rowOff>9</xdr:rowOff>
              </xdr:to>
            </anchor>
          </commentPr>
        </mc:Choice>
        <mc:Fallback/>
      </mc:AlternateContent>
    </comment>
    <comment ref="O7" authorId="0">
      <text>
        <r>
          <rPr>
            <b val="true"/>
            <sz val="8"/>
            <color rgb="FF000000"/>
            <rFont val="Tahoma"/>
            <family val="2"/>
          </rPr>
          <t xml:space="preserve">AUT: 10,82 / BEL: NO; EF:NA; MA:NA / DEU: 48769,82 / DNM: NO; EF:NA; MA:NA / ESP: NE,NO; EF:NA; MA:NA / FIN: 0,0290 / FRK: NA; EF:NA; MA:NA / GBE: 10683,20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1</xdr:col>
                <xdr:colOff>6</xdr:colOff>
                <xdr:row>6</xdr:row>
                <xdr:rowOff>8</xdr:rowOff>
              </xdr:to>
            </anchor>
          </commentPr>
        </mc:Choice>
        <mc:Fallback/>
      </mc:AlternateContent>
    </comment>
    <comment ref="O8" authorId="0">
      <text>
        <r>
          <rPr>
            <b val="true"/>
            <sz val="8"/>
            <color rgb="FF000000"/>
            <rFont val="Tahoma"/>
            <family val="2"/>
          </rPr>
          <t xml:space="preserve">AUT: NO; EF:NA; MA:NA / BEL: NO; EF:NA; MA:NA / DEU: 48769,82; EF:NA; MA:NA; COMM / DNM: NO; EF:NA; MA:NA / ESP: NO; EF:NA; MA:NA / FIN: NO; EF:NA; MA:NA / FRK: NA / GBE: 11089,71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25</xdr:colOff>
                <xdr:row>7</xdr:row>
                <xdr:rowOff>9</xdr:rowOff>
              </xdr:to>
            </anchor>
          </commentPr>
        </mc:Choice>
        <mc:Fallback/>
      </mc:AlternateContent>
    </comment>
    <comment ref="O9" authorId="0">
      <text>
        <r>
          <rPr>
            <b val="true"/>
            <sz val="8"/>
            <color rgb="FF000000"/>
            <rFont val="Tahoma"/>
            <family val="2"/>
          </rPr>
          <t xml:space="preserve">AUT: 10,82 / BEL: NO; EF:NA; MA:NA / DEU: NO; EF:NA; MA:NA / DNM: NO; EF:NA; MA:NA / ESP: NE; EF:NA; MA:NA / FIN: 0,029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3</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49</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406,51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26</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406,51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27</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8</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4</xdr:colOff>
                <xdr:row>18</xdr:row>
                <xdr:rowOff>8</xdr:rowOff>
              </xdr:to>
            </anchor>
          </commentPr>
        </mc:Choice>
        <mc:Fallback/>
      </mc:AlternateContent>
    </comment>
    <comment ref="O20" authorId="0">
      <text>
        <r>
          <rPr>
            <b val="true"/>
            <sz val="8"/>
            <color rgb="FF000000"/>
            <rFont val="Tahoma"/>
            <family val="2"/>
          </rPr>
          <t xml:space="preserve">AUT: NA; EF:NA; MA:NA / BEL: NO; EF:NA; MA:NA / DEU: 3047,78 / DNM: NO; EF:NA; MA:NA / ESP: NA; EF:NA; MA:NA / FIN: NO; EF:NA; MA:NA / FRK: NA,NO; EF:NA; MA:NA / GBE: NA,NO; EF:NA; MA:NA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26</xdr:colOff>
                <xdr:row>19</xdr:row>
                <xdr:rowOff>9</xdr:rowOff>
              </xdr:to>
            </anchor>
          </commentPr>
        </mc:Choice>
        <mc:Fallback/>
      </mc:AlternateContent>
    </comment>
    <comment ref="O21" authorId="0">
      <text>
        <r>
          <rPr>
            <b val="true"/>
            <sz val="8"/>
            <color rgb="FF000000"/>
            <rFont val="Tahoma"/>
            <family val="2"/>
          </rPr>
          <t xml:space="preserve">AUT: 9,74 / BEL: NO; EF:NA; MA:NA / DEU: NA,NO; EF:NA; MA:NA / DNM: NA,NO; EF:NA; MA:NA / ESP: NA; EF:NA; MA:NA / FIN: NO; EF:NA; MA:NA / FRK: NO; EF:NA; MA:NA / GBE: IE,NA,NO; EF:NA; MA:NA / GRC: NA,NO; EF:NA; MA:NA / IRL: NO; EF:NA; MA:NA / ITA: NO; EF:NA; MA:NA / LUX: NA,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4</xdr:col>
                <xdr:colOff>18</xdr:colOff>
                <xdr:row>20</xdr:row>
                <xdr:rowOff>9</xdr:rowOff>
              </xdr:to>
            </anchor>
          </commentPr>
        </mc:Choice>
        <mc:Fallback/>
      </mc:AlternateContent>
    </comment>
    <comment ref="O25" authorId="0">
      <text>
        <r>
          <rPr>
            <b val="true"/>
            <sz val="8"/>
            <color rgb="FF000000"/>
            <rFont val="Tahoma"/>
            <family val="2"/>
          </rPr>
          <t xml:space="preserve">AUT: 9,74 / BEL: NO; EF:NA; MA:NA / DEU: NA,NO; EF:NA; MA:NA / DNM: NA,NO; EF:NA; MA:NA / ESP: NA; EF:NA; MA:NA / FIN: NO; EF:NA; MA:NA / FRK: NO; EF:NA; MA:NA / GBE: IE,NA,NO; EF:NA; MA:NA / GRC: NA,NO; EF:NA; MA:NA / IRL: NO; EF:NA; MA:NA / ITA: NO; EF:NA; MA:NA / LUX: NA,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4</xdr:col>
                <xdr:colOff>18</xdr:colOff>
                <xdr:row>24</xdr:row>
                <xdr:rowOff>9</xdr:rowOff>
              </xdr:to>
            </anchor>
          </commentPr>
        </mc:Choice>
        <mc:Fallback/>
      </mc:AlternateContent>
    </comment>
    <comment ref="O26" authorId="0">
      <text>
        <r>
          <rPr>
            <b val="true"/>
            <sz val="8"/>
            <color rgb="FF000000"/>
            <rFont val="Tahoma"/>
            <family val="2"/>
          </rPr>
          <t xml:space="preserve">AUT: 10,82 / BEL: NO; EF:NA; MA:NA / DEU: 48769,82 / DNM: NO; EF:NA; MA:NA / ESP: NE,NO; EF:NA; MA:NA / FIN: 0,0290 / FRK: NA; EF:NA; MA:NA / GBE: 10683,20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1</xdr:col>
                <xdr:colOff>7</xdr:colOff>
                <xdr:row>25</xdr:row>
                <xdr:rowOff>9</xdr:rowOff>
              </xdr:to>
            </anchor>
          </commentPr>
        </mc:Choice>
        <mc:Fallback/>
      </mc:AlternateContent>
    </comment>
    <comment ref="Q7" authorId="0">
      <text>
        <r>
          <rPr>
            <b val="true"/>
            <sz val="8"/>
            <color rgb="FF000000"/>
            <rFont val="Tahoma"/>
            <family val="2"/>
          </rPr>
          <t xml:space="preserve">AUT: 770,19; EF:CS; MA:CS / BEL: 1049,83 / DEU: 56247,34; EF:CS; MA:CS / DNM: 1220,22; EF:CS; MA:CS / ESP: C,NE,NO; EF:NA; MA:NA / FIN: 449,06; EF:D; MA:T1a,T1b / FRK: 3860,02; MA:T1a / GBE: 10683,20; EF:CS; MA:CS,T2 / GRC: NE; EF:NA; MA:NA / IRL: 360,36; EF:CS; MA:T1a,T1b / ITA: 2068,40; EF:PS; MA:D / LUX: NE; EF:NA; MA:NA / NLD: NE,NO; EF:NA; MA:NA / PRT: 573,41; EF:OTH; MA:T1a / SWE: 1063,3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31</xdr:colOff>
                <xdr:row>6</xdr:row>
                <xdr:rowOff>8</xdr:rowOff>
              </xdr:to>
            </anchor>
          </commentPr>
        </mc:Choice>
        <mc:Fallback/>
      </mc:AlternateContent>
    </comment>
    <comment ref="Q8" authorId="0">
      <text>
        <r>
          <rPr>
            <b val="true"/>
            <sz val="8"/>
            <color rgb="FF000000"/>
            <rFont val="Tahoma"/>
            <family val="2"/>
          </rPr>
          <t xml:space="preserve">AUT: NO; EF:NA; MA:NA / BEL: NO; EF:NA; MA:NA / DEU: 48769,82; EF:CS; MA:CS / DNM: NO; EF:NA; MA:NA / ESP: C,NO; EF:NA; MA:NA / FIN: NO; EF:NA; MA:NA / FRK: 12538,30; MA:T1a / GBE: 11089,71; EF:CS; MA:CS / GRC: NE; EF:NA; MA:NA / IRL: NO; EF:NA; MA:NA / ITA: 3638,4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8</xdr:col>
                <xdr:colOff>35</xdr:colOff>
                <xdr:row>7</xdr:row>
                <xdr:rowOff>9</xdr:rowOff>
              </xdr:to>
            </anchor>
          </commentPr>
        </mc:Choice>
        <mc:Fallback/>
      </mc:AlternateContent>
    </comment>
    <comment ref="Q9" authorId="0">
      <text>
        <r>
          <rPr>
            <b val="true"/>
            <sz val="8"/>
            <color rgb="FF000000"/>
            <rFont val="Tahoma"/>
            <family val="2"/>
          </rPr>
          <t xml:space="preserve">AUT: 770,19; EF:CS; MA:CS / BEL: 2675,42 / DEU: 9847,70; EF:CS; MA:CS / DNM: 1402,96; EF:CS; MA:CS / ESP: NE; EF:NA; MA:NA / FIN: 450,70; EF:D; MA:T1a,T1b / FRK: 632,28; MA:T1a / GBE: NE; EF:NA; MA:NA / GRC: NE; EF:NA; MA:NA / IRL: 360,36; EF:CS; MA:T1a,T1b / ITA: 1012,80; EF:PS; MA:D / LUX: NE; EF:NA; MA:NA / NLD: NE; EF:NA; MA:NA / PRT: 573,41; EF:OTH; MA:T1a / SWE: 1446,79;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2</xdr:colOff>
                <xdr:row>8</xdr:row>
                <xdr:rowOff>9</xdr:rowOff>
              </xdr:to>
            </anchor>
          </commentPr>
        </mc:Choice>
        <mc:Fallback/>
      </mc:AlternateContent>
    </comment>
    <comment ref="Q10" authorId="0">
      <text>
        <r>
          <rPr>
            <b val="true"/>
            <sz val="8"/>
            <color rgb="FF000000"/>
            <rFont val="Tahoma"/>
            <family val="2"/>
          </rPr>
          <t xml:space="preserve">AUT: 599,93; EF:CS; MA:CS / BEL: 2663,82 / DEU: 9635,11; EF:CS; MA:CS / DNM: 1402,96; EF:CS; MA:CS / ESP: NE; EF:NA; MA:NA / FIN: 326,33; EF:D; MA:T1a,T1b / FRK: 632,28; MA:T1a / GBE: NE; EF:NA; MA:NA / GRC: NE; EF:NA; MA:NA / IRL: 286,77; EF:CS; MA:T1a,T1b / ITA: 1012,80; EF:PS; MA:D / LUX: NE; EF:NA; MA:NA / NLD: NE; EF:NA; MA:NA / PRT: 573,41; EF:OTH; MA:T1a / SWE: 1317,55;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9</xdr:col>
                <xdr:colOff>19</xdr:colOff>
                <xdr:row>9</xdr:row>
                <xdr:rowOff>9</xdr:rowOff>
              </xdr:to>
            </anchor>
          </commentPr>
        </mc:Choice>
        <mc:Fallback/>
      </mc:AlternateContent>
    </comment>
    <comment ref="Q11" authorId="0">
      <text>
        <r>
          <rPr>
            <b val="true"/>
            <sz val="8"/>
            <color rgb="FF000000"/>
            <rFont val="Tahoma"/>
            <family val="2"/>
          </rPr>
          <t xml:space="preserve">AUT: 170,26 / BEL: 11,60 / DEU: 212,59; EF:CS; MA:CS / DNM: NE,NO; EF:NA; MA:NA / ESP: NE; EF:NA; MA:NA / FIN: 124,37; EF:D; MA:T1b / FRK: NA; EF:NA; MA:NA / GBE: NE; EF:NA; MA:NA / GRC: NE; EF:NA; MA:NA / IRL: 73,60; EF:CS; MA:T1a,T1b / ITA: NO; EF:NA; MA:NA / LUX: NE; EF:NA; MA:NA / NLD: NE; EF:NA; MA:NA / PRT: NO; EF:NA; MA:NA / SWE: 129,23; EF:D; MA:T1b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3</xdr:col>
                <xdr:colOff>27</xdr:colOff>
                <xdr:row>10</xdr:row>
                <xdr:rowOff>9</xdr:rowOff>
              </xdr:to>
            </anchor>
          </commentPr>
        </mc:Choice>
        <mc:Fallback/>
      </mc:AlternateContent>
    </comment>
    <comment ref="Q12" authorId="0">
      <text>
        <r>
          <rPr>
            <b val="true"/>
            <sz val="8"/>
            <color rgb="FF000000"/>
            <rFont val="Tahoma"/>
            <family val="2"/>
          </rPr>
          <t xml:space="preserve">AUT: IE,NE,NO; EF:NA; MA:NA / BEL: 1625,59 / DEU: 2370,18 / DNM: 182,74; EF:CS; MA:CS / ESP: NE; EF:NA; MA:NA / FIN: 1,64; EF:D; MA:T1a,T1b / FRK: 9310,56; MA:T1a / GBE: 406,51; EF:CS; MA:T2 / GRC: NE; EF:NA; MA:NA / IRL: NO; EF:NA; MA:NA / ITA: 2582,80; EF:PS; MA:D / LUX: NE; EF:NA; MA:NA / NLD: NE; EF:NA; MA:NA / PRT: NO; EF:NA; MA:NA / SWE: 383,47;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6</xdr:col>
                <xdr:colOff>55</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1,64; EF:D; MA:T1a,T1b / FRK: 9310,56; MA:T1a / GBE: 406,51; EF:CS; MA:T2 / GRC: NE; EF:NA; MA:NA / IRL: NO; EF:NA; MA:NA / ITA: 2582,80; EF:PS; MA:D / LUX: NE; EF:NA; MA:NA / NLD: NE; EF:NA; MA:NA / PRT: NO; EF:NA; MA:NA / SWE: 215,59; EF:D; MA:T1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7</xdr:col>
                <xdr:colOff>27</xdr:colOff>
                <xdr:row>12</xdr:row>
                <xdr:rowOff>9</xdr:rowOff>
              </xdr:to>
            </anchor>
          </commentPr>
        </mc:Choice>
        <mc:Fallback/>
      </mc:AlternateContent>
    </comment>
    <comment ref="Q14" authorId="0">
      <text>
        <r>
          <rPr>
            <b val="true"/>
            <sz val="8"/>
            <color rgb="FF000000"/>
            <rFont val="Tahoma"/>
            <family val="2"/>
          </rPr>
          <t xml:space="preserve">AUT: NE,NO; EF:NA; MA:NA / BEL: 1625,59 / DEU: 2370,18 / DNM: 182,74; EF:CS; MA:CS / ESP: NE; EF:NA; MA:NA / FIN: NO; EF:NA; MA:NA / FRK: NA; EF:NA; MA:NA / GBE: NE; EF:NA; MA:NA / GRC: NE; EF:NA; MA:NA / IRL: NO; EF:NA; MA:NA / ITA: NO; EF:NA; MA:NA / LUX: NE; EF:NA; MA:NA / NLD: NE; EF:NA; MA:NA / PRT: NO; EF:NA; MA:NA / SWE: 167,88; EF:D; MA:T1b /</t>
        </r>
      </text>
      <mc:AlternateContent>
        <mc:Choice Requires="v2">
          <commentPr autoFill="true" autoScale="false" colHidden="false" locked="false" rowHidden="false" textHAlign="justify" textVAlign="top">
            <anchor moveWithCells="false" sizeWithCells="false">
              <xdr:from>
                <xdr:col>13</xdr:col>
                <xdr:colOff>12</xdr:colOff>
                <xdr:row>12</xdr:row>
                <xdr:rowOff>7</xdr:rowOff>
              </xdr:from>
              <xdr:to>
                <xdr:col>50</xdr:col>
                <xdr:colOff>6</xdr:colOff>
                <xdr:row>13</xdr:row>
                <xdr:rowOff>9</xdr:rowOff>
              </xdr:to>
            </anchor>
          </commentPr>
        </mc:Choice>
        <mc:Fallback/>
      </mc:AlternateContent>
    </comment>
    <comment ref="Q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40</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8</xdr:colOff>
                <xdr:row>18</xdr:row>
                <xdr:rowOff>8</xdr:rowOff>
              </xdr:to>
            </anchor>
          </commentPr>
        </mc:Choice>
        <mc:Fallback/>
      </mc:AlternateContent>
    </comment>
    <comment ref="Q20"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22</xdr:colOff>
                <xdr:row>19</xdr:row>
                <xdr:rowOff>9</xdr:rowOff>
              </xdr:to>
            </anchor>
          </commentPr>
        </mc:Choice>
        <mc:Fallback/>
      </mc:AlternateContent>
    </comment>
    <comment ref="Q21" authorId="0">
      <text>
        <r>
          <rPr>
            <b val="true"/>
            <sz val="8"/>
            <color rgb="FF000000"/>
            <rFont val="Tahoma"/>
            <family val="2"/>
          </rPr>
          <t xml:space="preserve">AUT: 392,57; EF:CS; MA:CS / BEL: 539,50; EF:CS,D,PS; MA:T1,T2 / DEU: 3179,49; EF:CS,D; MA:CS,T2 / DNM: 329,30; EF:CS; MA:CS / ESP: 120,88; EF:D; MA:D,T1,T2 / FIN: 77,30; EF:D; MA:T2 / FRK: 2257,38; EF:CS,PS; MA:CR,M,T2 / GBE: 2227,68; EF:CS; MA:T2,T3 / GRC: 71,54; EF:D; MA:T2 / IRL: 91,85; EF:CS; MA:T1,T2,T3 / ITA: 363,53; EF:CS; MA:T2 / LUX: 15,91; EF:CS; MA:CS / NLD: 565,39; EF:CS; MA:CS,T2 / PRT: 88,30; EF:CS,D; MA:RA,T2 / SWE: 210,53;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7</xdr:col>
                <xdr:colOff>56</xdr:colOff>
                <xdr:row>20</xdr:row>
                <xdr:rowOff>9</xdr:rowOff>
              </xdr:to>
            </anchor>
          </commentPr>
        </mc:Choice>
        <mc:Fallback/>
      </mc:AlternateContent>
    </comment>
    <comment ref="Q25" authorId="0">
      <text>
        <r>
          <rPr>
            <b val="true"/>
            <sz val="8"/>
            <color rgb="FF000000"/>
            <rFont val="Tahoma"/>
            <family val="2"/>
          </rPr>
          <t xml:space="preserve">AUT: 392,57; EF:CS; MA:CS / BEL: 539,50; EF:CS,D,PS; MA:T1,T2 / DEU: 3179,49; EF:CS,D; MA:CS,T2 / DNM: 329,30; EF:CS; MA:CS / ESP: 120,88; EF:D; MA:D,T1,T2 / FIN: 77,30; EF:D; MA:T2 / FRK: 2257,38; EF:CS,PS; MA:CR,M,T2 / GBE: 2227,68; EF:CS; MA:T2,T3 / GRC: 71,54; EF:D; MA:T2 / IRL: 91,85; EF:CS; MA:T1,T2,T3 / ITA: 363,53; EF:CS; MA:T2 / LUX: 15,91; EF:CS; MA:CS / NLD: 565,39; EF:CS; MA:CS,T2 / PRT: 88,30; EF:CS,D; MA:RA,T2 / SWE: 210,53;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7</xdr:col>
                <xdr:colOff>56</xdr:colOff>
                <xdr:row>24</xdr:row>
                <xdr:rowOff>9</xdr:rowOff>
              </xdr:to>
            </anchor>
          </commentPr>
        </mc:Choice>
        <mc:Fallback/>
      </mc:AlternateContent>
    </comment>
    <comment ref="Q26" authorId="0">
      <text>
        <r>
          <rPr>
            <b val="true"/>
            <sz val="8"/>
            <color rgb="FF000000"/>
            <rFont val="Tahoma"/>
            <family val="2"/>
          </rPr>
          <t xml:space="preserve">AUT: 770,19; EF:CS; MA:CS / BEL: 1049,83 / DEU: 56247,34; EF:CS; MA:CS / DNM: 1220,22; EF:CS; MA:CS / ESP: C,NE,NO; EF:NA; MA:NA / FIN: 449,06; EF:D; MA:T1a,T1b / FRK: 3860,02; MA:T1a / GBE: 10683,20; EF:CS; MA:CS,T2 / GRC: NE; EF:NA; MA:NA / IRL: 360,36; EF:CS; MA:T1a,T1b / ITA: 2068,40; EF:PS; MA:D / LUX: NE; EF:NA; MA:NA / NLD: NE,NO; EF:NA; MA:NA / PRT: 573,41; EF:OTH; MA:T1a / SWE: 1063,3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31</xdr:colOff>
                <xdr:row>25</xdr:row>
                <xdr:rowOff>9</xdr:rowOff>
              </xdr:to>
            </anchor>
          </commentPr>
        </mc:Choice>
        <mc:Fallback/>
      </mc:AlternateContent>
    </comment>
    <comment ref="R7" authorId="0">
      <text>
        <r>
          <rPr>
            <b val="true"/>
            <sz val="8"/>
            <color rgb="FF000000"/>
            <rFont val="Tahoma"/>
            <family val="2"/>
          </rPr>
          <t xml:space="preserve">AUT: C,IE,NO; EF:NA; MA:NA / BEL: NO; EF:NA; MA:NA / DEU: 42,75; EF:CS; MA:CS / DNM: NO; EF:NA; MA:NA / ESP: NE,NO; EF:NA; MA:NA / FIN: C,NO; EF:NA; MA:NA / FRK: 24,40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5</xdr:col>
                <xdr:colOff>64</xdr:colOff>
                <xdr:row>5</xdr:row>
                <xdr:rowOff>52</xdr:rowOff>
              </xdr:from>
              <xdr:to>
                <xdr:col>53</xdr:col>
                <xdr:colOff>30</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5</xdr:col>
                <xdr:colOff>36</xdr:colOff>
                <xdr:row>7</xdr:row>
                <xdr:rowOff>9</xdr:rowOff>
              </xdr:to>
            </anchor>
          </commentPr>
        </mc:Choice>
        <mc:Fallback/>
      </mc:AlternateContent>
    </comment>
    <comment ref="R9" authorId="0">
      <text>
        <r>
          <rPr>
            <b val="true"/>
            <sz val="8"/>
            <color rgb="FF000000"/>
            <rFont val="Tahoma"/>
            <family val="2"/>
          </rPr>
          <t xml:space="preserve">AUT: IE,NO; EF:NA; MA:NA / BEL: NO; EF:NA; MA:NA / DEU: 42,75 / DNM: NO; EF:NA; MA:NA / ESP: NE; EF:NA; MA:NA / FIN: C,NO; EF:NA; MA:NA / FRK: 24,40 / GBE: NE; EF:NA; MA:NA / GRC: NE; EF:NA; MA:NA / IRL: 3,90 / ITA: NA,NO; EF:NA; MA:NA / LUX: NO; EF:NA; MA:NA / NLD: NE; EF:NA; MA:NA / PRT: NO; EF:NA; MA:NA / SWE: 0,7515 /</t>
        </r>
      </text>
      <mc:AlternateContent>
        <mc:Choice Requires="v2">
          <commentPr autoFill="true" autoScale="false" colHidden="false" locked="false" rowHidden="false" textHAlign="justify" textVAlign="top">
            <anchor moveWithCells="false" sizeWithCells="false">
              <xdr:from>
                <xdr:col>17</xdr:col>
                <xdr:colOff>93</xdr:colOff>
                <xdr:row>7</xdr:row>
                <xdr:rowOff>8</xdr:rowOff>
              </xdr:from>
              <xdr:to>
                <xdr:col>53</xdr:col>
                <xdr:colOff>21</xdr:colOff>
                <xdr:row>8</xdr:row>
                <xdr:rowOff>9</xdr:rowOff>
              </xdr:to>
            </anchor>
          </commentPr>
        </mc:Choice>
        <mc:Fallback/>
      </mc:AlternateContent>
    </comment>
    <comment ref="R10" authorId="0">
      <text>
        <r>
          <rPr>
            <b val="true"/>
            <sz val="8"/>
            <color rgb="FF000000"/>
            <rFont val="Tahoma"/>
            <family val="2"/>
          </rPr>
          <t xml:space="preserve">AUT: IE; EF:NA; MA:NA / BEL: NO; EF:NA; MA:NA / DEU: 42,75 / DNM: NO; EF:NA; MA:NA / ESP: NE; EF:NA; MA:NA; COMM / FIN: C; EF:NA; MA:NA / FRK: 24,40 / GBE: NE; EF:NA; MA:NA / GRC: NE; EF:NA; MA:NA / IRL: 3,90 / ITA: NA; EF:NA; MA:NA / LUX: NO; EF:NA; MA:NA / NLD: NE; EF:NA; MA:NA / PRT: NO / SWE: 0,7515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50</xdr:col>
                <xdr:colOff>51</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51</xdr:col>
                <xdr:colOff>1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53</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52</xdr:col>
                <xdr:colOff>43</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49</xdr:col>
                <xdr:colOff>15</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55</xdr:colOff>
                <xdr:row>14</xdr:row>
                <xdr:rowOff>9</xdr:rowOff>
              </xdr:to>
            </anchor>
          </commentPr>
        </mc:Choice>
        <mc:Fallback/>
      </mc:AlternateContent>
    </comment>
    <comment ref="R19" authorId="0">
      <text>
        <r>
          <rPr>
            <b val="true"/>
            <sz val="8"/>
            <color rgb="FF000000"/>
            <rFont val="Tahoma"/>
            <family val="2"/>
          </rPr>
          <t xml:space="preserve">AUT: NO; EF:NA; MA:NA / BEL: NO; EF:NA; MA:NA / DEU: 198,00 / DNM: NO; EF:NA; MA:NA / ESP: 108,45 / FIN: NO; EF:NA; MA:NA / FRK: 173,84 / GBE: 37,13 / GRC: 6,06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5</xdr:colOff>
                <xdr:row>18</xdr:row>
                <xdr:rowOff>8</xdr:rowOff>
              </xdr:to>
            </anchor>
          </commentPr>
        </mc:Choice>
        <mc:Fallback/>
      </mc:AlternateContent>
    </comment>
    <comment ref="R20" authorId="0">
      <text>
        <r>
          <rPr>
            <b val="true"/>
            <sz val="8"/>
            <color rgb="FF000000"/>
            <rFont val="Tahoma"/>
            <family val="2"/>
          </rPr>
          <t xml:space="preserve">AUT: NA; EF:NA; MA:NA / BEL: 66,62 / DEU: NA,NO; EF:NA; MA:NA / DNM: NO; EF:NA; MA:NA / ESP: NA; EF:NA; MA:NA / FIN: NA,NO; EF:NA; MA:NA / FRK: 26,10; EF:PS; MA:T2 / GBE: 0,7500 / GRC: NO; EF:NA; MA:NA / IRL: NO; EF:NA; MA:NA / ITA: 127,2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4</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5,25 / DNM: NA,NO; EF:NA; MA:NA / ESP: NA; EF:NA; MA:NA / FIN: C,NA,NO; EF:NA; MA:NA / FRK: 17,57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21</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5,25 / DNM: NA,NO; EF:NA; MA:NA / ESP: NA; EF:NA; MA:NA / FIN: C,NA,NO; EF:NA; MA:NA / FRK: 17,57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21</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42,75; EF:CS; MA:CS / DNM: NO; EF:NA; MA:NA / ESP: NE,NO; EF:NA; MA:NA / FIN: C,NO; EF:NA; MA:NA / FRK: 24,40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1</xdr:colOff>
                <xdr:row>25</xdr:row>
                <xdr:rowOff>9</xdr:rowOff>
              </xdr:to>
            </anchor>
          </commentPr>
        </mc:Choice>
        <mc:Fallback/>
      </mc:AlternateContent>
    </comment>
    <comment ref="S7" authorId="0">
      <text>
        <r>
          <rPr>
            <b val="true"/>
            <sz val="8"/>
            <color rgb="FF000000"/>
            <rFont val="Tahoma"/>
            <family val="2"/>
          </rPr>
          <t xml:space="preserve">AUT: C,IE,NO; EF:NA; MA:NA / BEL: NO; EF:NA; MA:NA / DEU: 45,26 / DNM: NO; EF:NA; MA:NA / ESP: NE,NO; EF:NA; MA:NA / FIN: C,NO; EF:NA; MA:NA / FRK: 41,03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8</xdr:col>
                <xdr:colOff>4</xdr:colOff>
                <xdr:row>5</xdr:row>
                <xdr:rowOff>52</xdr:rowOff>
              </xdr:from>
              <xdr:to>
                <xdr:col>54</xdr:col>
                <xdr:colOff>57</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54</xdr:col>
                <xdr:colOff>53</xdr:colOff>
                <xdr:row>7</xdr:row>
                <xdr:rowOff>9</xdr:rowOff>
              </xdr:to>
            </anchor>
          </commentPr>
        </mc:Choice>
        <mc:Fallback/>
      </mc:AlternateContent>
    </comment>
    <comment ref="S9" authorId="0">
      <text>
        <r>
          <rPr>
            <b val="true"/>
            <sz val="8"/>
            <color rgb="FF000000"/>
            <rFont val="Tahoma"/>
            <family val="2"/>
          </rPr>
          <t xml:space="preserve">AUT: IE,NO; EF:NA; MA:NA / BEL: NO; EF:NA; MA:NA / DEU: 45,26 / DNM: NO; EF:NA; MA:NA / ESP: NE; EF:NA; MA:NA / FIN: C,NO; EF:NA; MA:NA / FRK: 41,03 / GBE: NE; EF:NA; MA:NA / GRC: NE; EF:NA; MA:NA / IRL: 14,80 / ITA: NA,NO; EF:NA; MA:NA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6</xdr:col>
                <xdr:colOff>10</xdr:colOff>
                <xdr:row>7</xdr:row>
                <xdr:rowOff>8</xdr:rowOff>
              </xdr:from>
              <xdr:to>
                <xdr:col>50</xdr:col>
                <xdr:colOff>21</xdr:colOff>
                <xdr:row>8</xdr:row>
                <xdr:rowOff>9</xdr:rowOff>
              </xdr:to>
            </anchor>
          </commentPr>
        </mc:Choice>
        <mc:Fallback/>
      </mc:AlternateContent>
    </comment>
    <comment ref="S10" authorId="0">
      <text>
        <r>
          <rPr>
            <b val="true"/>
            <sz val="8"/>
            <color rgb="FF000000"/>
            <rFont val="Tahoma"/>
            <family val="2"/>
          </rPr>
          <t xml:space="preserve">AUT: IE; EF:NA; MA:NA / BEL: NO; EF:NA; MA:NA / DEU: 45,26 / DNM: NO; EF:NA; MA:NA / ESP: NE; EF:NA; MA:NA; COMM / FIN: C; EF:NA; MA:NA / FRK: 41,03 / GBE: NE; EF:NA; MA:NA / GRC: NE; EF:NA; MA:NA / IRL: 14,80 / ITA: NA; EF:NA; MA:NA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3</xdr:col>
                <xdr:colOff>13</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3</xdr:colOff>
                <xdr:row>9</xdr:row>
                <xdr:rowOff>7</xdr:rowOff>
              </xdr:from>
              <xdr:to>
                <xdr:col>53</xdr:col>
                <xdr:colOff>56</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41</xdr:colOff>
                <xdr:row>10</xdr:row>
                <xdr:rowOff>8</xdr:rowOff>
              </xdr:from>
              <xdr:to>
                <xdr:col>57</xdr:col>
                <xdr:colOff>23</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36</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3</xdr:colOff>
                <xdr:row>12</xdr:row>
                <xdr:rowOff>7</xdr:rowOff>
              </xdr:from>
              <xdr:to>
                <xdr:col>55</xdr:col>
                <xdr:colOff>42</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57</xdr:col>
                <xdr:colOff>48</xdr:colOff>
                <xdr:row>14</xdr:row>
                <xdr:rowOff>9</xdr:rowOff>
              </xdr:to>
            </anchor>
          </commentPr>
        </mc:Choice>
        <mc:Fallback/>
      </mc:AlternateContent>
    </comment>
    <comment ref="S19" authorId="0">
      <text>
        <r>
          <rPr>
            <b val="true"/>
            <sz val="8"/>
            <color rgb="FF000000"/>
            <rFont val="Tahoma"/>
            <family val="2"/>
          </rPr>
          <t xml:space="preserve">AUT: NO; EF:NA; MA:NA / BEL: NO; EF:NA; MA:NA / DEU: 20,00 / DNM: NO; EF:NA; MA:NA / ESP: 9,48 / FIN: NO; EF:NA; MA:NA / FRK: 41,79 / GBE: 4,44 / GRC: 0,7333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17</xdr:colOff>
                <xdr:row>18</xdr:row>
                <xdr:rowOff>8</xdr:rowOff>
              </xdr:to>
            </anchor>
          </commentPr>
        </mc:Choice>
        <mc:Fallback/>
      </mc:AlternateContent>
    </comment>
    <comment ref="S20" authorId="0">
      <text>
        <r>
          <rPr>
            <b val="true"/>
            <sz val="8"/>
            <color rgb="FF000000"/>
            <rFont val="Tahoma"/>
            <family val="2"/>
          </rPr>
          <t xml:space="preserve">AUT: NA; EF:NA; MA:NA / BEL: 68,63 / DEU: NA,NO; EF:NA; MA:NA / DNM: NO; EF:NA; MA:NA / ESP: NA; EF:NA; MA:NA / FIN: NO; EF:NA; MA:NA / FRK: 0,1200; EF:PS; MA:T2 / GBE: 0,7500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14</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4,77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1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4,77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14</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45,26 / DNM: NO; EF:NA; MA:NA / ESP: NE,NO; EF:NA; MA:NA / FIN: C,NO; EF:NA; MA:NA / FRK: 41,03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51</xdr:colOff>
                <xdr:row>25</xdr:row>
                <xdr:rowOff>9</xdr:rowOff>
              </xdr:to>
            </anchor>
          </commentPr>
        </mc:Choice>
        <mc:Fallback/>
      </mc:AlternateContent>
    </comment>
    <comment ref="T7" authorId="0">
      <text>
        <r>
          <rPr>
            <b val="true"/>
            <sz val="8"/>
            <color rgb="FF000000"/>
            <rFont val="Tahoma"/>
            <family val="2"/>
          </rPr>
          <t xml:space="preserve">AUT: C,IE,NO; EF:NA; MA:NA / BEL: NO; EF:NA; MA:NA / DEU: 17,11 / DNM: 3,00 / ESP: NE,NO; EF:NA; MA:NA / FIN: C,NO; EF:NA; MA:NA / FRK: 0,0060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8</xdr:col>
                <xdr:colOff>13</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8</xdr:col>
                <xdr:colOff>13</xdr:colOff>
                <xdr:row>7</xdr:row>
                <xdr:rowOff>9</xdr:rowOff>
              </xdr:to>
            </anchor>
          </commentPr>
        </mc:Choice>
        <mc:Fallback/>
      </mc:AlternateContent>
    </comment>
    <comment ref="T9" authorId="0">
      <text>
        <r>
          <rPr>
            <b val="true"/>
            <sz val="8"/>
            <color rgb="FF000000"/>
            <rFont val="Tahoma"/>
            <family val="2"/>
          </rPr>
          <t xml:space="preserve">AUT: NO; EF:NA; MA:NA / BEL: NO; EF:NA; MA:NA / DEU: 17,11 / DNM: 3,00 / ESP: NE; EF:NA; MA:NA / FIN: C,NO; EF:NA; MA:NA / FRK: 0,0060 / GBE: NE; EF:NA; MA:NA / GRC: NE; EF:NA; MA:NA / IRL: NO; EF:NA; MA:NA / ITA: NA,NO; EF:NA; MA:NA / LUX: NO; EF:NA; MA:NA / NLD: NE; EF:NA; MA:NA / PRT: NO; EF:NA; MA:NA / SWE: 1,5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6</xdr:col>
                <xdr:colOff>11</xdr:colOff>
                <xdr:row>8</xdr:row>
                <xdr:rowOff>9</xdr:rowOff>
              </xdr:to>
            </anchor>
          </commentPr>
        </mc:Choice>
        <mc:Fallback/>
      </mc:AlternateContent>
    </comment>
    <comment ref="T10" authorId="0">
      <text>
        <r>
          <rPr>
            <b val="true"/>
            <sz val="8"/>
            <color rgb="FF000000"/>
            <rFont val="Tahoma"/>
            <family val="2"/>
          </rPr>
          <t xml:space="preserve">AUT: NO; EF:NA; MA:NA / BEL: NO; EF:NA; MA:NA / DEU: 17,11 / DNM: 3,00 / ESP: NE; EF:NA; MA:NA; COMM / FIN: C; EF:NA; MA:NA / FRK: 0,0060 / GBE: NE; EF:NA; MA:NA / GRC: NE; EF:NA; MA:NA / IRL: NO; EF:NA; MA:NA / ITA: NA; EF:NA; MA:NA / LUX: NO; EF:NA; MA:NA / NLD: NE; EF:NA; MA:NA / PRT: NO / SWE: 1,50 /</t>
        </r>
      </text>
      <mc:AlternateContent>
        <mc:Choice Requires="v2">
          <commentPr autoFill="true" autoScale="false" colHidden="false" locked="false" rowHidden="false" textHAlign="justify" textVAlign="top">
            <anchor moveWithCells="false" sizeWithCells="false">
              <xdr:from>
                <xdr:col>19</xdr:col>
                <xdr:colOff>58</xdr:colOff>
                <xdr:row>8</xdr:row>
                <xdr:rowOff>7</xdr:rowOff>
              </xdr:from>
              <xdr:to>
                <xdr:col>53</xdr:col>
                <xdr:colOff>57</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51</xdr:col>
                <xdr:colOff>49</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31</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6</xdr:col>
                <xdr:colOff>10</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93</xdr:colOff>
                <xdr:row>12</xdr:row>
                <xdr:rowOff>7</xdr:rowOff>
              </xdr:from>
              <xdr:to>
                <xdr:col>54</xdr:col>
                <xdr:colOff>48</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52</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1</xdr:colOff>
                <xdr:row>18</xdr:row>
                <xdr:rowOff>8</xdr:rowOff>
              </xdr:to>
            </anchor>
          </commentPr>
        </mc:Choice>
        <mc:Fallback/>
      </mc:AlternateContent>
    </comment>
    <comment ref="T20" authorId="0">
      <text>
        <r>
          <rPr>
            <b val="true"/>
            <sz val="8"/>
            <color rgb="FF000000"/>
            <rFont val="Tahoma"/>
            <family val="2"/>
          </rPr>
          <t xml:space="preserve">AUT: NA; EF:NA; MA:NA / BEL: 32,64 / DEU: NA,NO; EF:NA; MA:NA / DNM: NO; EF:NA; MA:NA / ESP: NA; EF:NA; MA:NA / FIN: NO; EF:NA; MA:NA / FRK: NA,NO; EF:NA; MA:NA / GBE: 1,5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32</xdr:colOff>
                <xdr:row>19</xdr:row>
                <xdr:rowOff>9</xdr:rowOff>
              </xdr:to>
            </anchor>
          </commentPr>
        </mc:Choice>
        <mc:Fallback/>
      </mc:AlternateContent>
    </comment>
    <comment ref="T21" authorId="0">
      <text>
        <r>
          <rPr>
            <b val="true"/>
            <sz val="8"/>
            <color rgb="FF000000"/>
            <rFont val="Tahoma"/>
            <family val="2"/>
          </rPr>
          <t xml:space="preserve">AUT: IE,NO; EF:NA; MA:NA / BEL: NO; EF:NA; MA:NA / DEU: 4,62 / DNM: 0,2371 / ESP: 1,01 / FIN: C,NA,NO; EF:NA; MA:NA / FRK: 0,0043 / GBE: 0,1822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4</xdr:col>
                <xdr:colOff>40</xdr:colOff>
                <xdr:row>20</xdr:row>
                <xdr:rowOff>9</xdr:rowOff>
              </xdr:to>
            </anchor>
          </commentPr>
        </mc:Choice>
        <mc:Fallback/>
      </mc:AlternateContent>
    </comment>
    <comment ref="T25" authorId="0">
      <text>
        <r>
          <rPr>
            <b val="true"/>
            <sz val="8"/>
            <color rgb="FF000000"/>
            <rFont val="Tahoma"/>
            <family val="2"/>
          </rPr>
          <t xml:space="preserve">AUT: IE,NO; EF:NA; MA:NA / BEL: NO; EF:NA; MA:NA / DEU: 4,62 / DNM: 0,2371 / ESP: 1,01 / FIN: C,NA,NO; EF:NA; MA:NA / FRK: 0,0043 / GBE: 0,1822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4</xdr:col>
                <xdr:colOff>41</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17,11 / DNM: 3,00 / ESP: NE,NO; EF:NA; MA:NA / FIN: C,NO; EF:NA; MA:NA / FRK: 0,0060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8</xdr:col>
                <xdr:colOff>25</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6,2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1</xdr:col>
                <xdr:colOff>57</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48</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6,24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7</xdr:row>
                <xdr:rowOff>8</xdr:rowOff>
              </xdr:from>
              <xdr:to>
                <xdr:col>59</xdr:col>
                <xdr:colOff>56</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6,24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9</xdr:col>
                <xdr:colOff>0</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57</xdr:col>
                <xdr:colOff>10</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75</xdr:colOff>
                <xdr:row>10</xdr:row>
                <xdr:rowOff>8</xdr:rowOff>
              </xdr:from>
              <xdr:to>
                <xdr:col>57</xdr:col>
                <xdr:colOff>19</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43</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49</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5</xdr:colOff>
                <xdr:row>13</xdr:row>
                <xdr:rowOff>8</xdr:rowOff>
              </xdr:from>
              <xdr:to>
                <xdr:col>59</xdr:col>
                <xdr:colOff>52</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57</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1990 / FIN: NO; EF:NA; MA:NA / FRK: 6,24 / GBE: 0,13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14</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1990 / FIN: NO; EF:NA; MA:NA / FRK: 6,24 / GBE: 0,13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14</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6,2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51</xdr:colOff>
                <xdr:row>25</xdr:row>
                <xdr:rowOff>9</xdr:rowOff>
              </xdr:to>
            </anchor>
          </commentPr>
        </mc:Choice>
        <mc:Fallback/>
      </mc:AlternateContent>
    </comment>
    <comment ref="V7" authorId="0">
      <text>
        <r>
          <rPr>
            <b val="true"/>
            <sz val="8"/>
            <color rgb="FF000000"/>
            <rFont val="Tahoma"/>
            <family val="2"/>
          </rPr>
          <t xml:space="preserve">AUT: IE,NO; EF:NA; MA:NA / BEL: NO; EF:NA; MA:NA / DEU: 0,0022 / DNM: 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3</xdr:col>
                <xdr:colOff>48</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1</xdr:col>
                <xdr:colOff>10</xdr:colOff>
                <xdr:row>7</xdr:row>
                <xdr:rowOff>9</xdr:rowOff>
              </xdr:to>
            </anchor>
          </commentPr>
        </mc:Choice>
        <mc:Fallback/>
      </mc:AlternateContent>
    </comment>
    <comment ref="V9" authorId="0">
      <text>
        <r>
          <rPr>
            <b val="true"/>
            <sz val="8"/>
            <color rgb="FF000000"/>
            <rFont val="Tahoma"/>
            <family val="2"/>
          </rPr>
          <t xml:space="preserve">AUT: IE,NO; EF:NA; MA:NA / BEL: NO; EF:NA; MA:NA / DEU: 0,0022 / DNM: NO; EF:NA; MA:NA / ESP: NE; EF:NA; MA:NA / FIN: NO; EF:NA; MA:NA / FRK: 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2</xdr:col>
                <xdr:colOff>6</xdr:colOff>
                <xdr:row>8</xdr:row>
                <xdr:rowOff>9</xdr:rowOff>
              </xdr:to>
            </anchor>
          </commentPr>
        </mc:Choice>
        <mc:Fallback/>
      </mc:AlternateContent>
    </comment>
    <comment ref="V10" authorId="0">
      <text>
        <r>
          <rPr>
            <b val="true"/>
            <sz val="8"/>
            <color rgb="FF000000"/>
            <rFont val="Tahoma"/>
            <family val="2"/>
          </rPr>
          <t xml:space="preserve">AUT: IE; EF:NA; MA:NA / BEL: NO; EF:NA; MA:NA / DEU: 0,0022 / DNM: NO; EF:NA; MA:NA / ESP: NE; EF:NA; MA:NA; COMM / FIN: NO; EF:NA; MA:NA / FRK: 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5</xdr:colOff>
                <xdr:row>8</xdr:row>
                <xdr:rowOff>7</xdr:rowOff>
              </xdr:from>
              <xdr:to>
                <xdr:col>59</xdr:col>
                <xdr:colOff>11</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13</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5</xdr:col>
                <xdr:colOff>11</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8</xdr:colOff>
                <xdr:row>11</xdr:row>
                <xdr:rowOff>7</xdr:rowOff>
              </xdr:from>
              <xdr:to>
                <xdr:col>61</xdr:col>
                <xdr:colOff>27</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33</xdr:colOff>
                <xdr:row>12</xdr:row>
                <xdr:rowOff>7</xdr:rowOff>
              </xdr:from>
              <xdr:to>
                <xdr:col>58</xdr:col>
                <xdr:colOff>4</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1</xdr:col>
                <xdr:colOff>55</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7,66;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2</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007 / DNM: NA,NO; EF:NA; MA:NA / ESP: NA; EF:NA; MA:NA / FIN: NO; EF:NA; MA:NA / FRK: NO; EF:NA; MA:NA / GBE: 0,0087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49</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007 / DNM: NA,NO; EF:NA; MA:NA / ESP: NA; EF:NA; MA:NA / FIN: NO; EF:NA; MA:NA / FRK: NO; EF:NA; MA:NA / GBE: 0,0087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5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0,0022 / DNM: 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1</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0,99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4</xdr:col>
                <xdr:colOff>27</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5</xdr:colOff>
                <xdr:row>6</xdr:row>
                <xdr:rowOff>27</xdr:rowOff>
              </xdr:from>
              <xdr:to>
                <xdr:col>62</xdr:col>
                <xdr:colOff>2</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0,994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7</xdr:row>
                <xdr:rowOff>8</xdr:rowOff>
              </xdr:from>
              <xdr:to>
                <xdr:col>61</xdr:col>
                <xdr:colOff>5</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0,994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2</xdr:col>
                <xdr:colOff>2</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54</xdr:colOff>
                <xdr:row>9</xdr:row>
                <xdr:rowOff>7</xdr:rowOff>
              </xdr:from>
              <xdr:to>
                <xdr:col>59</xdr:col>
                <xdr:colOff>40</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63</xdr:col>
                <xdr:colOff>13</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47</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58</xdr:col>
                <xdr:colOff>36</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9</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0,99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0,99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0,99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34</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7</xdr:col>
                <xdr:colOff>43</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4</xdr:col>
                <xdr:colOff>6</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123,6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7</xdr:row>
                <xdr:rowOff>8</xdr:rowOff>
              </xdr:from>
              <xdr:to>
                <xdr:col>63</xdr:col>
                <xdr:colOff>56</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123,6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3</xdr:colOff>
                <xdr:row>8</xdr:row>
                <xdr:rowOff>7</xdr:rowOff>
              </xdr:from>
              <xdr:to>
                <xdr:col>58</xdr:col>
                <xdr:colOff>13</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3</xdr:col>
                <xdr:colOff>1</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48</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8</xdr:colOff>
                <xdr:row>11</xdr:row>
                <xdr:rowOff>7</xdr:rowOff>
              </xdr:from>
              <xdr:to>
                <xdr:col>62</xdr:col>
                <xdr:colOff>14</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3</xdr:col>
                <xdr:colOff>1</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4</xdr:col>
                <xdr:colOff>39</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2</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20,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7</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20,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4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6</xdr:colOff>
                <xdr:row>25</xdr:row>
                <xdr:rowOff>9</xdr:rowOff>
              </xdr:to>
            </anchor>
          </commentPr>
        </mc:Choice>
        <mc:Fallback/>
      </mc:AlternateContent>
    </comment>
    <comment ref="Y7" authorId="0">
      <text>
        <r>
          <rPr>
            <b val="true"/>
            <sz val="8"/>
            <color rgb="FF000000"/>
            <rFont val="Tahoma"/>
            <family val="2"/>
          </rPr>
          <t xml:space="preserve">AUT: 73,24 / BEL: NO; EF:NA; MA:NA / DEU: NO; EF:NA; MA:NA / DNM: NO; EF:NA; MA:NA / ESP: NE,NO;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5</xdr:row>
                <xdr:rowOff>52</xdr:rowOff>
              </xdr:from>
              <xdr:to>
                <xdr:col>65</xdr:col>
                <xdr:colOff>35</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62,1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6</xdr:row>
                <xdr:rowOff>27</xdr:rowOff>
              </xdr:from>
              <xdr:to>
                <xdr:col>63</xdr:col>
                <xdr:colOff>14</xdr:colOff>
                <xdr:row>7</xdr:row>
                <xdr:rowOff>9</xdr:rowOff>
              </xdr:to>
            </anchor>
          </commentPr>
        </mc:Choice>
        <mc:Fallback/>
      </mc:AlternateContent>
    </comment>
    <comment ref="Y9" authorId="0">
      <text>
        <r>
          <rPr>
            <b val="true"/>
            <sz val="8"/>
            <color rgb="FF000000"/>
            <rFont val="Tahoma"/>
            <family val="2"/>
          </rPr>
          <t xml:space="preserve">AUT: 73,24 / BEL: NO; EF:NA; MA:NA / DEU: NO; EF:NA; MA:NA / DNM: NO; EF:NA; MA:NA / ESP: NE; EF:NA; MA:NA / FIN: 0,24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7</xdr:row>
                <xdr:rowOff>8</xdr:rowOff>
              </xdr:from>
              <xdr:to>
                <xdr:col>66</xdr:col>
                <xdr:colOff>19</xdr:colOff>
                <xdr:row>8</xdr:row>
                <xdr:rowOff>9</xdr:rowOff>
              </xdr:to>
            </anchor>
          </commentPr>
        </mc:Choice>
        <mc:Fallback/>
      </mc:AlternateContent>
    </comment>
    <comment ref="Y10" authorId="0">
      <text>
        <r>
          <rPr>
            <b val="true"/>
            <sz val="8"/>
            <color rgb="FF000000"/>
            <rFont val="Tahoma"/>
            <family val="2"/>
          </rPr>
          <t xml:space="preserve">AUT: 73,24 / BEL: NO; EF:NA; MA:NA / DEU: NO; EF:NA; MA:NA / DNM: NO; EF:NA; MA:NA / ESP: NE; EF:NA; MA:NA; COMM / FIN: 0,2400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8</xdr:row>
                <xdr:rowOff>7</xdr:rowOff>
              </xdr:from>
              <xdr:to>
                <xdr:col>62</xdr:col>
                <xdr:colOff>51</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9</xdr:row>
                <xdr:rowOff>7</xdr:rowOff>
              </xdr:from>
              <xdr:to>
                <xdr:col>65</xdr:col>
                <xdr:colOff>38</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0</xdr:row>
                <xdr:rowOff>8</xdr:rowOff>
              </xdr:from>
              <xdr:to>
                <xdr:col>69</xdr:col>
                <xdr:colOff>31</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1</xdr:row>
                <xdr:rowOff>7</xdr:rowOff>
              </xdr:from>
              <xdr:to>
                <xdr:col>65</xdr:col>
                <xdr:colOff>39</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2</xdr:row>
                <xdr:rowOff>7</xdr:rowOff>
              </xdr:from>
              <xdr:to>
                <xdr:col>65</xdr:col>
                <xdr:colOff>38</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67</xdr:col>
                <xdr:colOff>26</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9</xdr:col>
                <xdr:colOff>13</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54,3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9</xdr:col>
                <xdr:colOff>21</xdr:colOff>
                <xdr:row>19</xdr:row>
                <xdr:rowOff>9</xdr:rowOff>
              </xdr:to>
            </anchor>
          </commentPr>
        </mc:Choice>
        <mc:Fallback/>
      </mc:AlternateContent>
    </comment>
    <comment ref="Y21" authorId="0">
      <text>
        <r>
          <rPr>
            <b val="true"/>
            <sz val="8"/>
            <color rgb="FF000000"/>
            <rFont val="Tahoma"/>
            <family val="2"/>
          </rPr>
          <t xml:space="preserve">AUT: 65,92 / BEL: NO; EF:NA; MA:NA / DEU: NA,NO; EF:NA; MA:NA / DNM: NA,NO; EF:NA; MA:NA / ESP: NA; EF:NA; MA:NA / FIN: 0,1600 / FRK: NO; EF:NA; MA:NA / GBE: IE,NA,NO; EF:NA; MA:NA / GRC: NA,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7</xdr:col>
                <xdr:colOff>6</xdr:colOff>
                <xdr:row>20</xdr:row>
                <xdr:rowOff>9</xdr:rowOff>
              </xdr:to>
            </anchor>
          </commentPr>
        </mc:Choice>
        <mc:Fallback/>
      </mc:AlternateContent>
    </comment>
    <comment ref="Y25" authorId="0">
      <text>
        <r>
          <rPr>
            <b val="true"/>
            <sz val="8"/>
            <color rgb="FF000000"/>
            <rFont val="Tahoma"/>
            <family val="2"/>
          </rPr>
          <t xml:space="preserve">AUT: 65,92 / BEL: NO; EF:NA; MA:NA / DEU: NA,NO; EF:NA; MA:NA / DNM: NA,NO; EF:NA; MA:NA / ESP: NA; EF:NA; MA:NA / FIN: 0,1600 / FRK: NO; EF:NA; MA:NA / GBE: IE,NA,NO; EF:NA; MA:NA / GRC: NA,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7</xdr:col>
                <xdr:colOff>4</xdr:colOff>
                <xdr:row>24</xdr:row>
                <xdr:rowOff>9</xdr:rowOff>
              </xdr:to>
            </anchor>
          </commentPr>
        </mc:Choice>
        <mc:Fallback/>
      </mc:AlternateContent>
    </comment>
    <comment ref="Y26" authorId="0">
      <text>
        <r>
          <rPr>
            <b val="true"/>
            <sz val="8"/>
            <color rgb="FF000000"/>
            <rFont val="Tahoma"/>
            <family val="2"/>
          </rPr>
          <t xml:space="preserve">AUT: 73,24 / BEL: NO; EF:NA; MA:NA / DEU: NO; EF:NA; MA:NA / DNM: NO; EF:NA; MA:NA / ESP: NE,NO;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3</xdr:colOff>
                <xdr:row>25</xdr:row>
                <xdr:rowOff>9</xdr:rowOff>
              </xdr:to>
            </anchor>
          </commentPr>
        </mc:Choice>
        <mc:Fallback/>
      </mc:AlternateContent>
    </comment>
    <comment ref="Z7" authorId="0">
      <text>
        <r>
          <rPr>
            <b val="true"/>
            <sz val="8"/>
            <color rgb="FF000000"/>
            <rFont val="Tahoma"/>
            <family val="2"/>
          </rPr>
          <t xml:space="preserve">AUT: 73,24; EF:CS; MA:CS / BEL: NO / DEU: 814,01; EF:CS; MA:CS / DNM: 21,00; EF:CS; MA:CS / ESP: NE,NO / FIN: 0,2400; EF:D; MA:T1a,T1b / FRK: 1502,02; MA:T1a / GBE: 162,12; EF:CS; MA:CS / GRC: NE / IRL: 161,51; EF:CS; MA:T1a / ITA: NA,NO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54</xdr:colOff>
                <xdr:row>5</xdr:row>
                <xdr:rowOff>52</xdr:rowOff>
              </xdr:from>
              <xdr:to>
                <xdr:col>61</xdr:col>
                <xdr:colOff>57</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62,12;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8</xdr:col>
                <xdr:colOff>42</xdr:colOff>
                <xdr:row>7</xdr:row>
                <xdr:rowOff>9</xdr:rowOff>
              </xdr:to>
            </anchor>
          </commentPr>
        </mc:Choice>
        <mc:Fallback/>
      </mc:AlternateContent>
    </comment>
    <comment ref="Z9" authorId="0">
      <text>
        <r>
          <rPr>
            <b val="true"/>
            <sz val="8"/>
            <color rgb="FF000000"/>
            <rFont val="Tahoma"/>
            <family val="2"/>
          </rPr>
          <t xml:space="preserve">AUT: 73,24; EF:CS; MA:CS / BEL: NO; EF:NA; MA:NA / DEU: 814,01; EF:CS; MA:CS / DNM: 21,00; EF:CS; MA:CS / ESP: NE; EF:NA; MA:NA / FIN: 0,2400; EF:D; MA:T1a,T1b / FRK: 1502,02;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54</xdr:colOff>
                <xdr:row>7</xdr:row>
                <xdr:rowOff>8</xdr:rowOff>
              </xdr:from>
              <xdr:to>
                <xdr:col>72</xdr:col>
                <xdr:colOff>55</xdr:colOff>
                <xdr:row>8</xdr:row>
                <xdr:rowOff>9</xdr:rowOff>
              </xdr:to>
            </anchor>
          </commentPr>
        </mc:Choice>
        <mc:Fallback/>
      </mc:AlternateContent>
    </comment>
    <comment ref="Z10" authorId="0">
      <text>
        <r>
          <rPr>
            <b val="true"/>
            <sz val="8"/>
            <color rgb="FF000000"/>
            <rFont val="Tahoma"/>
            <family val="2"/>
          </rPr>
          <t xml:space="preserve">AUT: 73,24; EF:CS; MA:CS / BEL: NO; EF:NA; MA:NA / DEU: 814,01; EF:CS; MA:CS / DNM: 21,00; EF:CS; MA:CS / ESP: NE; EF:NA; MA:NA / FIN: 0,2400; EF:D; MA:T1a,T1b / FRK: 1502,02;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41</xdr:colOff>
                <xdr:row>8</xdr:row>
                <xdr:rowOff>7</xdr:rowOff>
              </xdr:from>
              <xdr:to>
                <xdr:col>72</xdr:col>
                <xdr:colOff>42</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xdr:colOff>
                <xdr:row>9</xdr:row>
                <xdr:rowOff>7</xdr:rowOff>
              </xdr:from>
              <xdr:to>
                <xdr:col>70</xdr:col>
                <xdr:colOff>21</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54</xdr:colOff>
                <xdr:row>10</xdr:row>
                <xdr:rowOff>8</xdr:rowOff>
              </xdr:from>
              <xdr:to>
                <xdr:col>72</xdr:col>
                <xdr:colOff>51</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29</xdr:colOff>
                <xdr:row>11</xdr:row>
                <xdr:rowOff>7</xdr:rowOff>
              </xdr:from>
              <xdr:to>
                <xdr:col>72</xdr:col>
                <xdr:colOff>2</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71</xdr:col>
                <xdr:colOff>1</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41</xdr:colOff>
                <xdr:row>13</xdr:row>
                <xdr:rowOff>8</xdr:rowOff>
              </xdr:from>
              <xdr:to>
                <xdr:col>70</xdr:col>
                <xdr:colOff>6</xdr:colOff>
                <xdr:row>14</xdr:row>
                <xdr:rowOff>9</xdr:rowOff>
              </xdr:to>
            </anchor>
          </commentPr>
        </mc:Choice>
        <mc:Fallback/>
      </mc:AlternateContent>
    </comment>
    <comment ref="Z19" authorId="0">
      <text>
        <r>
          <rPr>
            <b val="true"/>
            <sz val="8"/>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3</xdr:col>
                <xdr:colOff>47</xdr:colOff>
                <xdr:row>18</xdr:row>
                <xdr:rowOff>8</xdr:rowOff>
              </xdr:to>
            </anchor>
          </commentPr>
        </mc:Choice>
        <mc:Fallback/>
      </mc:AlternateContent>
    </comment>
    <comment ref="Z20" authorId="0">
      <text>
        <r>
          <rPr>
            <b val="true"/>
            <sz val="8"/>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8</xdr:row>
                <xdr:rowOff>7</xdr:rowOff>
              </xdr:from>
              <xdr:to>
                <xdr:col>71</xdr:col>
                <xdr:colOff>23</xdr:colOff>
                <xdr:row>19</xdr:row>
                <xdr:rowOff>9</xdr:rowOff>
              </xdr:to>
            </anchor>
          </commentPr>
        </mc:Choice>
        <mc:Fallback/>
      </mc:AlternateContent>
    </comment>
    <comment ref="Z21" authorId="0">
      <text>
        <r>
          <rPr>
            <b val="true"/>
            <sz val="8"/>
            <color rgb="FF000000"/>
            <rFont val="Tahoma"/>
            <family val="2"/>
          </rPr>
          <t xml:space="preserve">AUT: 65,92; EF:CS; MA:CS / BEL: NE,NO; EF:NA; MA:NA / DEU: 267,33; EF:CS,D; MA:T2 / DNM: 1,66; EF:CS; MA:CS / ESP: 8,46; EF:D; MA:T1,T2 / FIN: 0,1600; EF:D; MA:T1,T2 / FRK: 586,64;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26</xdr:col>
                <xdr:colOff>16</xdr:colOff>
                <xdr:row>19</xdr:row>
                <xdr:rowOff>8</xdr:rowOff>
              </xdr:from>
              <xdr:to>
                <xdr:col>76</xdr:col>
                <xdr:colOff>0</xdr:colOff>
                <xdr:row>20</xdr:row>
                <xdr:rowOff>9</xdr:rowOff>
              </xdr:to>
            </anchor>
          </commentPr>
        </mc:Choice>
        <mc:Fallback/>
      </mc:AlternateContent>
    </comment>
    <comment ref="Z25" authorId="0">
      <text>
        <r>
          <rPr>
            <b val="true"/>
            <sz val="8"/>
            <color rgb="FF000000"/>
            <rFont val="Tahoma"/>
            <family val="2"/>
          </rPr>
          <t xml:space="preserve">AUT: 65,92; EF:CS; MA:CS / BEL: NE,NO; EF:NA; MA:NA / DEU: 267,33; EF:CS,D; MA:T2 / DNM: 1,66; EF:CS; MA:CS / ESP: 8,46; EF:D; MA:T1,T2 / FIN: 0,1600; EF:D; MA:T1,T2 / FRK: 586,64;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6</xdr:col>
                <xdr:colOff>0</xdr:colOff>
                <xdr:row>24</xdr:row>
                <xdr:rowOff>9</xdr:rowOff>
              </xdr:to>
            </anchor>
          </commentPr>
        </mc:Choice>
        <mc:Fallback/>
      </mc:AlternateContent>
    </comment>
    <comment ref="Z26" authorId="0">
      <text>
        <r>
          <rPr>
            <b val="true"/>
            <sz val="8"/>
            <color rgb="FF000000"/>
            <rFont val="Tahoma"/>
            <family val="2"/>
          </rPr>
          <t xml:space="preserve">AUT: 73,24; EF:CS; MA:CS / BEL: NO / DEU: 814,01; EF:CS; MA:CS / DNM: 21,00; EF:CS; MA:CS / ESP: NE,NO / FIN: 0,2400; EF:D; MA:T1a,T1b / FRK: 1502,02; MA:T1a / GBE: 162,12; EF:CS; MA:CS / GRC: NE / IRL: 161,51; EF:CS; MA:T1a / ITA: NA,NO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1</xdr:col>
                <xdr:colOff>20</xdr:colOff>
                <xdr:row>25</xdr:row>
                <xdr:rowOff>9</xdr:rowOff>
              </xdr:to>
            </anchor>
          </commentPr>
        </mc:Choice>
        <mc:Fallback/>
      </mc:AlternateContent>
    </comment>
    <comment ref="AA7" authorId="0">
      <text>
        <r>
          <rPr>
            <b val="true"/>
            <sz val="8"/>
            <color rgb="FF000000"/>
            <rFont val="Tahoma"/>
            <family val="2"/>
          </rPr>
          <t xml:space="preserve">AUT: 39,83; EF:CS; MA:CS / BEL: 9,47 / DEU: 383,51; EF:CS; MA:CS / DNM: 10,60; EF:CS; MA:CS / ESP: NE,NO; EF:NA; MA:NA / FIN: 10,33; EF:D; MA:T1a / FRK: 344,26;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58</xdr:colOff>
                <xdr:row>5</xdr:row>
                <xdr:rowOff>52</xdr:rowOff>
              </xdr:from>
              <xdr:to>
                <xdr:col>75</xdr:col>
                <xdr:colOff>0</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676,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4</xdr:colOff>
                <xdr:row>6</xdr:row>
                <xdr:rowOff>27</xdr:rowOff>
              </xdr:from>
              <xdr:to>
                <xdr:col>72</xdr:col>
                <xdr:colOff>55</xdr:colOff>
                <xdr:row>7</xdr:row>
                <xdr:rowOff>9</xdr:rowOff>
              </xdr:to>
            </anchor>
          </commentPr>
        </mc:Choice>
        <mc:Fallback/>
      </mc:AlternateContent>
    </comment>
    <comment ref="AA9" authorId="0">
      <text>
        <r>
          <rPr>
            <b val="true"/>
            <sz val="8"/>
            <color rgb="FF000000"/>
            <rFont val="Tahoma"/>
            <family val="2"/>
          </rPr>
          <t xml:space="preserve">AUT: 39,83; EF:CS; MA:CS / BEL: 9,47 / DEU: 704,17; EF:CS; MA:CS / DNM: 10,60; EF:CS; MA:CS / ESP: NE; EF:NA; MA:NA / FIN: 10,33; EF:D; MA:T1a; COMM / FRK: 344,26; MA:T1a / GBE: 103,98; EF:CS,OTH; MA:T1,T2 / GRC: NE; EF:NA; MA:NA / IRL: 6,27; EF:CS; MA:T1a / ITA: 11,40; EF:PS; MA:D / LUX: NE; EF:NA; MA:NA / NLD: NE; EF:NA; MA:NA / PRT: 30,48; EF:OTH; MA:T1a / SWE: 33,05; EF:D; MA:T1a,T1b /</t>
        </r>
      </text>
      <mc:AlternateContent>
        <mc:Choice Requires="v2">
          <commentPr autoFill="true" autoScale="false" colHidden="false" locked="false" rowHidden="false" textHAlign="justify" textVAlign="top">
            <anchor moveWithCells="false" sizeWithCells="false">
              <xdr:from>
                <xdr:col>27</xdr:col>
                <xdr:colOff>26</xdr:colOff>
                <xdr:row>7</xdr:row>
                <xdr:rowOff>8</xdr:rowOff>
              </xdr:from>
              <xdr:to>
                <xdr:col>73</xdr:col>
                <xdr:colOff>34</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30,48; EF:OTH; MA:T1a / SWE: 1,23; EF:D; MA:T1b /</t>
        </r>
      </text>
      <mc:AlternateContent>
        <mc:Choice Requires="v2">
          <commentPr autoFill="true" autoScale="false" colHidden="false" locked="false" rowHidden="false" textHAlign="justify" textVAlign="top">
            <anchor moveWithCells="false" sizeWithCells="false">
              <xdr:from>
                <xdr:col>24</xdr:col>
                <xdr:colOff>62</xdr:colOff>
                <xdr:row>9</xdr:row>
                <xdr:rowOff>7</xdr:rowOff>
              </xdr:from>
              <xdr:to>
                <xdr:col>75</xdr:col>
                <xdr:colOff>1</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20,66 / DNM: NO; EF:NA; MA:NA / ESP: NE; EF:NA; MA:NA / FIN: NO; EF:NA; MA:NA / FRK: NA; EF:NA; MA:NA / GBE: 40,00; EF:CS; MA:T2 / GRC: NE; EF:NA; MA:NA / IRL: NO; EF:NA; MA:NA / ITA: 543,00; EF:PS; MA:D / LUX: NE; EF:NA; MA:NA / NLD: NE; EF:NA; MA:NA / PRT: NO; EF:NA; MA:NA / SWE: 21,36; EF:D; MA:T1b /</t>
        </r>
      </text>
      <mc:AlternateContent>
        <mc:Choice Requires="v2">
          <commentPr autoFill="true" autoScale="false" colHidden="false" locked="false" rowHidden="false" textHAlign="justify" textVAlign="top">
            <anchor moveWithCells="false" sizeWithCells="false">
              <xdr:from>
                <xdr:col>27</xdr:col>
                <xdr:colOff>3</xdr:colOff>
                <xdr:row>10</xdr:row>
                <xdr:rowOff>8</xdr:rowOff>
              </xdr:from>
              <xdr:to>
                <xdr:col>70</xdr:col>
                <xdr:colOff>38</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40,00; EF:CS; MA:T2 / GRC: NE; EF:NA; MA:NA; COMM / IRL: NO; EF:NA; MA:NA / ITA: 543,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62</xdr:colOff>
                <xdr:row>11</xdr:row>
                <xdr:rowOff>7</xdr:rowOff>
              </xdr:from>
              <xdr:to>
                <xdr:col>74</xdr:col>
                <xdr:colOff>27</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20,66; COMM / DNM: NO; EF:NA; MA:NA / ESP: NE; EF:NA; MA:NA; COMM / FIN: NO; EF:NA; MA:NA / FRK: NA; EF:NA; MA:NA / GBE: IE; EF:NA; MA:NA; COMM / GRC: NE; EF:NA; MA:NA; COMM / IRL: NO; EF:NA; MA:NA / ITA: NO; EF:NA; MA:NA / LUX: NE; EF:NA; MA:NA; COMM / NLD: NE; EF:NA; MA:NA; COMM / PRT: NO; EF:NA; MA:NA / SWE: 21,36; EF:D; MA:T1b /</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72</xdr:col>
                <xdr:colOff>0</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41</xdr:colOff>
                <xdr:row>13</xdr:row>
                <xdr:rowOff>8</xdr:rowOff>
              </xdr:from>
              <xdr:to>
                <xdr:col>76</xdr:col>
                <xdr:colOff>21</xdr:colOff>
                <xdr:row>14</xdr:row>
                <xdr:rowOff>9</xdr:rowOff>
              </xdr:to>
            </anchor>
          </commentPr>
        </mc:Choice>
        <mc:Fallback/>
      </mc:AlternateContent>
    </comment>
    <comment ref="AA19"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3</xdr:col>
                <xdr:colOff>18</xdr:colOff>
                <xdr:row>18</xdr:row>
                <xdr:rowOff>8</xdr:rowOff>
              </xdr:to>
            </anchor>
          </commentPr>
        </mc:Choice>
        <mc:Fallback/>
      </mc:AlternateContent>
    </comment>
    <comment ref="AA20"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1</xdr:col>
                <xdr:colOff>12</xdr:colOff>
                <xdr:row>19</xdr:row>
                <xdr:rowOff>9</xdr:rowOff>
              </xdr:to>
            </anchor>
          </commentPr>
        </mc:Choice>
        <mc:Fallback/>
      </mc:AlternateContent>
    </comment>
    <comment ref="AA21" authorId="0">
      <text>
        <r>
          <rPr>
            <b val="true"/>
            <sz val="8"/>
            <color rgb="FF000000"/>
            <rFont val="Tahoma"/>
            <family val="2"/>
          </rPr>
          <t xml:space="preserve">AUT: 26,07; EF:CS; MA:CS / BEL: 4,46; EF:CS,D; MA:T2 / DEU: 253,55; EF:CS,D; MA:CS,T2,T3 / DNM: 2,15; EF:CS; MA:CS / ESP: 4,80; EF:CS,D; MA:T2 / FIN: 3,03; EF:D; MA:T1,T2 / FRK: 51,49 / GBE: 35,17; EF:CS; MA:T3 / GRC: 0,1540; EF:CS; MA:CS / IRL: 4,27; EF:CR,CS; MA:T1,T1a / ITA: 26,06; EF:CS; MA:T3 / LUX: 0,0717; EF:CS; MA:CS / NLD: 12,35; EF:D,PS; MA:CS,T2,T3 / PRT: 0,2948; EF:CS; MA:T3 / SWE: 3,24;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6</xdr:col>
                <xdr:colOff>58</xdr:colOff>
                <xdr:row>20</xdr:row>
                <xdr:rowOff>9</xdr:rowOff>
              </xdr:to>
            </anchor>
          </commentPr>
        </mc:Choice>
        <mc:Fallback/>
      </mc:AlternateContent>
    </comment>
    <comment ref="AA25" authorId="0">
      <text>
        <r>
          <rPr>
            <b val="true"/>
            <sz val="8"/>
            <color rgb="FF000000"/>
            <rFont val="Tahoma"/>
            <family val="2"/>
          </rPr>
          <t xml:space="preserve">AUT: 26,07; EF:CS; MA:CS / BEL: 4,46; EF:CS,D; MA:T2 / DEU: 253,55; EF:CS,D; MA:CS,T2,T3 / DNM: 2,15; EF:CS; MA:CS / ESP: 4,80; EF:CS,D; MA:T2 / FIN: 3,03; EF:D; MA:T1,T2 / FRK: 51,49 / GBE: 35,17; EF:CS; MA:T3 / GRC: 0,1540; EF:CS; MA:CS / IRL: 4,27; EF:CR,CS; MA:T1,T1a / ITA: 26,06; EF:CS; MA:T3 / LUX: 0,0717; EF:CS; MA:CS / NLD: 12,35; EF:D,PS; MA:CS,T2,T3 / PRT: 0,2948; EF:CS; MA:T3 / SWE: 3,2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54</xdr:colOff>
                <xdr:row>24</xdr:row>
                <xdr:rowOff>9</xdr:rowOff>
              </xdr:to>
            </anchor>
          </commentPr>
        </mc:Choice>
        <mc:Fallback/>
      </mc:AlternateContent>
    </comment>
    <comment ref="AA26" authorId="0">
      <text>
        <r>
          <rPr>
            <b val="true"/>
            <sz val="8"/>
            <color rgb="FF000000"/>
            <rFont val="Tahoma"/>
            <family val="2"/>
          </rPr>
          <t xml:space="preserve">AUT: 39,83; EF:CS; MA:CS / BEL: 9,47 / DEU: 383,51; EF:CS; MA:CS / DNM: 10,60; EF:CS; MA:CS / ESP: NE,NO; EF:NA; MA:NA / FIN: 10,33; EF:D; MA:T1a / FRK: 344,26;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7</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1</xdr:colOff>
                <xdr:row>8</xdr:row>
                <xdr:rowOff>9</xdr:rowOff>
              </xdr:to>
            </anchor>
          </commentPr>
        </mc:Choice>
        <mc:Fallback/>
      </mc:AlternateContent>
    </comment>
    <comment ref="B10" authorId="0">
      <text>
        <r>
          <rPr>
            <b val="true"/>
            <sz val="8"/>
            <color rgb="FF000000"/>
            <rFont val="Tahoma"/>
            <family val="2"/>
          </rPr>
          <t xml:space="preserve">AUT: 10897,33; EF:CS; MA:T2 / BEL: 23357,78; EF:CS,D; MA:CS,T1,T3 / DEU: 318894,34; EF:CS; MA:CS / DNM: 42132,39; EF:CS,D; MA:CR / ESP: 58393,39; EF:CR,CS,PS; MA:T2 / FIN: 26519,64; EF:CS,D,PS; MA:T3 / FRK: 42190,83; EF:CS; MA:T2,T3 / GBE: 162561,48; EF:CS; MA:CS,OTH,T1,T2 / GRC: 41150,48; EF:CS,D; MA:CR / IRL: 13765,81; EF:PS; MA:T3 / ITA: 105254,55; EF:CS; MA:T3 / LUX: 79,62; EF:CS,D; MA:T2 / NLD: 49061,17; EF:CS; MA:T2 / PRT: 13431,83; EF:CR,D,PS; MA:T2 / SWE: 13154,4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2</xdr:colOff>
                <xdr:row>9</xdr:row>
                <xdr:rowOff>9</xdr:rowOff>
              </xdr:to>
            </anchor>
          </commentPr>
        </mc:Choice>
        <mc:Fallback/>
      </mc:AlternateContent>
    </comment>
    <comment ref="B11" authorId="0">
      <text>
        <r>
          <rPr>
            <b val="true"/>
            <sz val="8"/>
            <color rgb="FF000000"/>
            <rFont val="Tahoma"/>
            <family val="2"/>
          </rPr>
          <t xml:space="preserve">AUT: 2646,52; EF:CS; MA:T2 / BEL: 4743,62; EF:PS; MA:CS,T3 / DEU: 20014,27; EF:CS; MA:CS / DNM: 1407,61; EF:CS,D,PS; MA:CR / ESP: 12671,06; EF:CR,CS,PS; MA:T2 / FIN: 2767,28; EF:CS,PS; MA:T3 / FRK: 13621,63; EF:CS; MA:T2,T3 / GBE: 20343,50; EF:CS; MA:T2 / GRC: 2694,33; EF:PS; MA:T2 / IRL: 194,12; EF:PS; MA:T3 / ITA: 18598,80; EF:CS; MA:T3 / LUX: NO; EF:NA; MA:NA / NLD: 11597,80; EF:CS; MA:T2 / PRT: 2327,22; EF:CR,D,PS; MA:T2 / SWE: 1988,13;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260,71; EF:CS; MA:T2 / BEL: 924,65; EF:D,PS; MA:CS,T3 / DEU: 33747,58; EF:CS; MA:CS / DNM: 880,37; EF:CS; MA:CR / ESP: 2009,55; EF:CR,CS,PS; MA:T2 / FIN: 303,39; EF:CS; MA:T3 / FRK: 4280,62; EF:CS; MA:T2,T3 / GBE: 19474,44; EF:CS; MA:T2 / GRC: 103,88; EF:CS; MA:CR / IRL: 71,93; EF:CS; MA:T1 / ITA: 11189,92; EF:CS; MA:T3 / LUX: NO; EF:NA; MA:NA / NLD: 1722,17; EF:CS; MA:T2 / PRT: 92,83; EF:CR,D,PS; MA:T2 / SWE: 346,1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9</xdr:colOff>
                <xdr:row>11</xdr:row>
                <xdr:rowOff>9</xdr:rowOff>
              </xdr:to>
            </anchor>
          </commentPr>
        </mc:Choice>
        <mc:Fallback/>
      </mc:AlternateContent>
    </comment>
    <comment ref="B13"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51</xdr:colOff>
                <xdr:row>12</xdr:row>
                <xdr:rowOff>9</xdr:rowOff>
              </xdr:to>
            </anchor>
          </commentPr>
        </mc:Choice>
        <mc:Fallback/>
      </mc:AlternateContent>
    </comment>
    <comment ref="B14" authorId="0">
      <text>
        <r>
          <rPr>
            <b val="true"/>
            <sz val="8"/>
            <color rgb="FF000000"/>
            <rFont val="Tahoma"/>
            <family val="2"/>
          </rPr>
          <t xml:space="preserve">AUT: 4666,26; EF:CS; MA:T2 / BEL: 11789,61; EF:PS; MA:T3 / DEU: 28082,56; EF:CS; MA:CS / DNM: 101,21; EF:CS; MA:CR / ESP: 8135,74; EF:CR,CS,PS; MA:T2 / FIN: 2773,58; EF:CS,PS; MA:T3 / FRK: 19001,33; EF:CS; MA:T2,T3 / GBE: 25010,92; EF:CS; MA:T2 / GRC: 259,78; EF:D; MA:CR / IRL: 18,72; EF:CS; MA:T1 / ITA: 16673,36; EF:CS; MA:T2 / LUX: 2120,45; EF:CS,D; MA:T1,T2 / NLD: 4750,29; EF:CS; MA:T2 / PRT: 1297,11; EF:CR,D,PS; MA:T2 / SWE: 1884,0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7</xdr:colOff>
                <xdr:row>13</xdr:row>
                <xdr:rowOff>9</xdr:rowOff>
              </xdr:to>
            </anchor>
          </commentPr>
        </mc:Choice>
        <mc:Fallback/>
      </mc:AlternateContent>
    </comment>
    <comment ref="B15" authorId="0">
      <text>
        <r>
          <rPr>
            <b val="true"/>
            <sz val="8"/>
            <color rgb="FF000000"/>
            <rFont val="Tahoma"/>
            <family val="2"/>
          </rPr>
          <t xml:space="preserve">AUT: 176,67; EF:CS; MA:T2 / BEL: 656,22; EF:D; MA:T1 / DEU: 805,59; EF:CS; MA:CS / DNM: 13,15; EF:CS; MA:CR / ESP: 1568,84; EF:CR,CS,PS; MA:T2 / FIN: 108,54; EF:CS; MA:T3 / FRK: 1999,29; EF:CS; MA:T2,T3 / GBE: 1654,86; EF:CS; MA:T2 / GRC: 685,55; EF:D; MA:CR / IRL: 1156,62; EF:CS; MA:T1 / ITA: 969,64; EF:CS; MA:T2 / LUX: 58,15;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1125,07; EF:CS,D; MA:T2 / BEL: 7870,43; EF:D,PS; MA:T1,T3 / DEU: IE; EF:NA; MA:NA / DNM: 378,69; EF:CS,D; MA:CR / ESP: 6427,00; EF:CR,CS,PS; MA:T2 / FIN: 1336,83; EF:CS; MA:T3 / FRK: 20667,46; EF:CS; MA:T2,T3 / GBE: 12695,63; EF:CS; MA:T2 / GRC: 689,04; EF:CS,D; MA:CR,T2 / IRL: 333,93; EF:CS; MA:T1 / ITA: 16129,47; EF:CS; MA:T2 / LUX: 210,91; EF:CS,D; MA:T1,T2 / NLD: 12396,19; EF:CS; MA:T2 / PRT: 1479,80; EF:CR,D; MA:T2 / SWE: 1374,5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416,76; EF:CS,D; MA:T2 / BEL: 719,54; EF:D; MA:T1 / DEU: 10,19; EF:CS; MA:CS / DNM: 227,09; EF:CS,D; MA:CR / ESP: 3583,44; EF:CR,CS,PS; MA:T2 / FIN: 4628,07; EF:CS; MA:T3 / FRK: 5754,90; EF:CS; MA:T2,T3 / GBE: 4043,46; EF:CS; MA:T2 / GRC: 289,37; EF:D; MA:CR / IRL: 64,13; EF:CS; MA:T1 / ITA: 4275,25; EF:CS; MA:T2 / LUX: IE,NO; EF:NA; MA:NA / NLD: 1519,14; EF:CS; MA:T2 / PRT: 915,20; EF:CR,D; MA:T2 / SWE: 3139,7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9</xdr:colOff>
                <xdr:row>16</xdr:row>
                <xdr:rowOff>9</xdr:rowOff>
              </xdr:to>
            </anchor>
          </commentPr>
        </mc:Choice>
        <mc:Fallback/>
      </mc:AlternateContent>
    </comment>
    <comment ref="B18" authorId="0">
      <text>
        <r>
          <rPr>
            <b val="true"/>
            <sz val="8"/>
            <color rgb="FF000000"/>
            <rFont val="Tahoma"/>
            <family val="2"/>
          </rPr>
          <t xml:space="preserve">AUT: 887,96; EF:CS,D; MA:T2 / BEL: 2548,41; EF:D; MA:T1 / DEU: 1985,22; EF:CS; MA:CS,T2 / DNM: 1658,89; EF:CS,D; MA:CR / ESP: 4189,37; EF:CR,CS; MA:T2 / FIN: 657,96; EF:CS; MA:T3 / FRK: 10648,15; EF:CS; MA:T2,T3 / GBE: 7456,21; EF:CS; MA:T2 / GRC: 1005,83; EF:CS,D; MA:CR,T2 / IRL: 1137,96; EF:CS; MA:T1 / ITA: 5078,29; EF:CS; MA:T2 / LUX: 18,38; EF:CS,D; MA:T1,T2 / NLD: 4393,29; EF:CS; MA:T2 / PRT: 948,23; EF:CR,D; MA:T2 / SWE: 944,66;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33</xdr:colOff>
                <xdr:row>17</xdr:row>
                <xdr:rowOff>9</xdr:rowOff>
              </xdr:to>
            </anchor>
          </commentPr>
        </mc:Choice>
        <mc:Fallback/>
      </mc:AlternateContent>
    </comment>
    <comment ref="B20" authorId="0">
      <text>
        <r>
          <rPr>
            <b val="true"/>
            <sz val="8"/>
            <color rgb="FF000000"/>
            <rFont val="Tahoma"/>
            <family val="2"/>
          </rPr>
          <t xml:space="preserve">AUT: 4431,35; EF:CS,D; MA:T2,T3 / BEL: 8223,99; EF:D,PS; MA:CS,T1 / DEU: 94482,12; EF:CS; MA:CS / DNM: 3628,93; EF:CS,D; MA:CR / ESP: 24184,27; EF:CR,CS; MA:T2,T3 / FIN: 2310,20; EF:CS; MA:CS,M,T3 / FRK: 25028,23; EF:CS; MA:T2,T3 / GBE: 46041,69; EF:CS; MA:T2,T3 / GRC: 6839,81; EF:D; MA:CR / IRL: 1452,61; EF:CS; MA:T1 / ITA: 39995,65; EF:CS; MA:T2 / LUX: 793,58; EF:CS,D; MA:T1,T2 / NLD: 5988,57; EF:CS; MA:T2 / PRT: 6465,67; EF:CR,D,PS; MA:T2 / SWE: 5562,92;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25</xdr:colOff>
                <xdr:row>19</xdr:row>
                <xdr:rowOff>9</xdr:rowOff>
              </xdr:to>
            </anchor>
          </commentPr>
        </mc:Choice>
        <mc:Fallback/>
      </mc:AlternateContent>
    </comment>
    <comment ref="B2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33</xdr:colOff>
                <xdr:row>20</xdr:row>
                <xdr:rowOff>9</xdr:rowOff>
              </xdr:to>
            </anchor>
          </commentPr>
        </mc:Choice>
        <mc:Fallback/>
      </mc:AlternateContent>
    </comment>
    <comment ref="B22" authorId="0">
      <text>
        <r>
          <rPr>
            <b val="true"/>
            <sz val="8"/>
            <color rgb="FF000000"/>
            <rFont val="Tahoma"/>
            <family val="2"/>
          </rPr>
          <t xml:space="preserve">AUT: 63,50; EF:CS; MA:CS / BEL: 11,33; EF:D; MA:T1 / DEU: 1992,37; EF:CS,D; MA:CS,T1,T2; COMM / DNM: 204,87; EF:CS; MA:OTH / ESP: 2464,39; EF:D; MA:CS,T1 / FIN: 305,43; EF:CS; MA:M / FRK: 5556,20; EF:CS; MA:T2 / GBE: 1407,71; EF:CS; MA:T3 / GRC: 425,83; EF:D; MA:T1,T2 / IRL: 51,70; EF:CS; MA:T2 / ITA: 1914,30; EF:CS; MA:T1,T2 / LUX: 0,7677; EF:D; MA:T1 / NLD: 26,63; EF:CS; MA:T2 / PRT: 216,75; EF:D; MA:T2 / SWE: 603,9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7</xdr:colOff>
                <xdr:row>21</xdr:row>
                <xdr:rowOff>9</xdr:rowOff>
              </xdr:to>
            </anchor>
          </commentPr>
        </mc:Choice>
        <mc:Fallback/>
      </mc:AlternateContent>
    </comment>
    <comment ref="B23" authorId="0">
      <text>
        <r>
          <rPr>
            <b val="true"/>
            <sz val="8"/>
            <color rgb="FF000000"/>
            <rFont val="Tahoma"/>
            <family val="2"/>
          </rPr>
          <t xml:space="preserve">AUT: 16787,81; EF:CS; MA:CS,M / BEL: 21988,99; EF:CR,CS; MA:T1 / DEU: 165140,95; EF:CS,D; MA:CS,T1,T2; COMM / DNM: 10766,36; EF:CS; MA:OTH / ESP: 64492,15; EF:CR; MA:CR,CS,T3 / FIN: 10103,34; EF:CS; MA:M,T1 / FRK: 122882,65; EF:CS; MA:T3 / GBE: 113704,79; EF:CS; MA:T3 / GRC: 14465,26; EF:D; MA:T1 / IRL: 6609,53; EF:CS; MA:T1 / ITA: 103984,18; EF:CS; MA:M / LUX: 3454,46; EF:CS,D; MA:T1,T3 / NLD: 29375,31; EF:CS; MA:T2 / PRT: 13374,19; EF:CS; MA:T2 / SWE: 17680,12;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17</xdr:colOff>
                <xdr:row>22</xdr:row>
                <xdr:rowOff>9</xdr:rowOff>
              </xdr:to>
            </anchor>
          </commentPr>
        </mc:Choice>
        <mc:Fallback/>
      </mc:AlternateContent>
    </comment>
    <comment ref="B24" authorId="0">
      <text>
        <r>
          <rPr>
            <b val="true"/>
            <sz val="8"/>
            <color rgb="FF000000"/>
            <rFont val="Tahoma"/>
            <family val="2"/>
          </rPr>
          <t xml:space="preserve">AUT: 134,49; EF:CS; MA:CS / BEL: 176,03; EF:CS,D; MA:CS,M,T1 / DEU: 2320,37; EF:CS,D; MA:CS,T1,T2; COMM / DNM: 300,64; EF:CS; MA:OTH / ESP: 314,11; EF:CR; MA:T2 / FIN: 176,45; EF:CS; MA:M / FRK: 784,68; EF:CS; MA:T1 / GBE: 1552,29; EF:CS; MA:T2 / GRC: 145,50; EF:D; MA:T1 / IRL: 129,82; EF:CS; MA:T1 / ITA: 420,65; EF:CS; MA:D / LUX: 21,58; EF:CS; MA:T2 / NLD: 97,27; EF:CS; MA:CS / PRT: 156,06; EF:OTH; MA:T1 / SWE: 67,5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48; EF:CS; MA:CS / BEL: 412,72; EF:CS,D; MA:CS,M,T1 / DEU: 1612,10; EF:CS,D; MA:CS,T1; COMM / DNM: 916,86; EF:CS,D; MA:CR,OTH / ESP: 1614,34; EF:CR; MA:T2 / FIN: 497,06; EF:CS; MA:M,T3 / FRK: 1159,31; EF:CS; MA:T1 / GBE: 2518,97; EF:CS; MA:CS,T2 / GRC: 1493,43; EF:D; MA:T1 / IRL: 103,91; EF:CS; MA:T1 / ITA: 5748,55; EF:CS; MA:T1,T2 / LUX: 1,11; EF:CS; MA:T2 / NLD: 399,87; EF:CS; MA:T2 / PRT: 235,13; EF:CR; MA:CR / SWE: 333,0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8</xdr:colOff>
                <xdr:row>24</xdr:row>
                <xdr:rowOff>9</xdr:rowOff>
              </xdr:to>
            </anchor>
          </commentPr>
        </mc:Choice>
        <mc:Fallback/>
      </mc:AlternateContent>
    </comment>
    <comment ref="B27" authorId="0">
      <text>
        <r>
          <rPr>
            <b val="true"/>
            <sz val="8"/>
            <color rgb="FF000000"/>
            <rFont val="Tahoma"/>
            <family val="2"/>
          </rPr>
          <t xml:space="preserve">AUT: 233,51; EF:CS; MA:T2 / BEL: 197,90; EF:D; MA:CS / DEU: 4692,86; EF:CS,D; MA:CS,T1; COMM / DNM: NO; EF:NA; MA:NA / ESP: 132,77; EF:CR; MA:T2 / FIN: 642,32; EF:CS,D; MA:M,T3 / FRK: 485,93; EF:CS; MA:T2,T3 / GBE: 268,97; EF:CS; MA:T3 / GRC: NO; EF:NA; MA:NA / IRL: 128,63; EF:CS; MA:T1 / ITA: 602,27; EF:CS; MA:T2 / LUX: NA; EF:NA; MA:NA / NLD: NA,NO; EF:NA; MA:NA / PRT: IE; EF:NA; MA:NA / SWE: 281,4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13</xdr:colOff>
                <xdr:row>26</xdr:row>
                <xdr:rowOff>9</xdr:rowOff>
              </xdr:to>
            </anchor>
          </commentPr>
        </mc:Choice>
        <mc:Fallback/>
      </mc:AlternateContent>
    </comment>
    <comment ref="C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0</xdr:colOff>
                <xdr:row>8</xdr:row>
                <xdr:rowOff>9</xdr:rowOff>
              </xdr:to>
            </anchor>
          </commentPr>
        </mc:Choice>
        <mc:Fallback/>
      </mc:AlternateContent>
    </comment>
    <comment ref="C10" authorId="0">
      <text>
        <r>
          <rPr>
            <b val="true"/>
            <sz val="8"/>
            <color rgb="FF000000"/>
            <rFont val="Tahoma"/>
            <family val="2"/>
          </rPr>
          <t xml:space="preserve">AUT: 0,1698; EF:CS; MA:T2 / BEL: 0,5095; EF:CS,D; MA:CS,T1 / DEU: 11,45; EF:CS; MA:T2 / DNM: 14,42; EF:CS,D; MA:CR / ESP: 0,6445; EF:CR,CS; MA:T2 / FIN: 0,6878; EF:CS; MA:T3 / FRK: 0,7936; EF:CS; MA:T2,T3 / GBE: 3,09; EF:CR,CS,D; MA:CS,OTH,T1,T2 / GRC: 0,5283; EF:D; MA:T2 / IRL: 0,3521; EF:D; MA:T1,T2 / ITA: 4,04; EF:CR,D; MA:T3 / LUX: 0,0271; EF:D; MA:T1 / NLD: 3,04; EF:CS; MA:T2 / PRT: 0,1177; EF:CR,D; MA:T2 / SWE: 2,4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37</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929; EF:CS; MA:T2 / DNM: 0,0301; EF:CS; MA:CR / ESP: 0,3047; EF:CR; MA:T2 / FIN: 0,0407; EF:CS; MA:T3 / FRK: 0,3150; EF:CS; MA:T2,T3 / GBE: 0,6254; EF:D,OTH; MA:T2 / GRC: 0,1184; EF:D; MA:T2 / IRL: 0,0042; EF:D; MA:T1 / ITA: 0,5225; EF:CR,D; MA:T3 / LUX: NO; EF:NA; MA:NA / NLD: 0,5868; EF:CS; MA:T2 / PRT: 0,0926; EF:CR,D; MA:T2 / SWE: 0,03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071; EF:CS; MA:T2 / BEL: 0,1638; EF:CR,D,PS; MA:CS,T1 / DEU: 3,74; EF:CS; MA:T2 / DNM: 0,0230; EF:CS; MA:CR / ESP: 0,7537; EF:CR; MA:T2 / FIN: 0,0032; EF:CS; MA:T3 / FRK: 1,83; EF:CS; MA:T2,T3 / GBE: 7,90; EF:CR,CS,D,OTH;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26</xdr:colOff>
                <xdr:row>12</xdr:row>
                <xdr:rowOff>9</xdr:rowOff>
              </xdr:to>
            </anchor>
          </commentPr>
        </mc:Choice>
        <mc:Fallback/>
      </mc:AlternateContent>
    </comment>
    <comment ref="C14" authorId="0">
      <text>
        <r>
          <rPr>
            <b val="true"/>
            <sz val="8"/>
            <color rgb="FF000000"/>
            <rFont val="Tahoma"/>
            <family val="2"/>
          </rPr>
          <t xml:space="preserve">AUT: 0,0303; EF:CS; MA:T2 / BEL: 1,44; EF:CS,D; MA:T1 / DEU: 2,51; EF:CR,CS; MA:CS / DNM: 0,0025; EF:CS; MA:CR / ESP: 0,6475; EF:CR,CS; MA:T2 / FIN: 0,0210; EF:CS; MA:T3 / FRK: 5,11; EF:CS; MA:T2,T3 / GBE: 10,46; EF:CR,CS,D,OTH; MA:T2 / GRC: 0,0105; EF:D; MA:T2 / IRL: 0,0004; EF:D; MA:T1 / ITA: 3,74; EF:CR,D; MA:T2 / LUX: 0,0460; EF:D; MA:T1 / NLD: 0,1599; EF:CS; MA:T2 / PRT: 0,0267; EF:CR,D; MA:T2 / SWE: 0,0228;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9</xdr:colOff>
                <xdr:row>13</xdr:row>
                <xdr:rowOff>9</xdr:rowOff>
              </xdr:to>
            </anchor>
          </commentPr>
        </mc:Choice>
        <mc:Fallback/>
      </mc:AlternateContent>
    </comment>
    <comment ref="C15" authorId="0">
      <text>
        <r>
          <rPr>
            <b val="true"/>
            <sz val="8"/>
            <color rgb="FF000000"/>
            <rFont val="Tahoma"/>
            <family val="2"/>
          </rPr>
          <t xml:space="preserve">AUT: 0,0039; EF:CS; MA:T2 / BEL: 0,0467; EF:D; MA:T1 / DEU: 0,0171; EF:CS; MA:CS / DNM: 0,0003; EF:CS; MA:CR / ESP: 0,0939; EF:CR,CS; MA:T2 / FIN: 0,0014; EF:CS; MA:T3 / FRK: 0,1128; EF:CS; MA:T2,T3 / GBE: 0,0932; EF:CS,D,OTH; MA:T2 / GRC: 0,0242; EF:D; MA:T2 / IRL: 0,0444; EF:D; MA:T1 / ITA: 0,0170; EF:CR,D; MA:T2 / LUX: 0,0010; EF:D; MA:T1 / NLD: 0,0252; EF:CS; MA:T2 / PRT: IE,NO;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617; EF:CS; MA:T2 / BEL: 0,4937; EF:CR,D; MA:T1 / DEU: IE,NO; EF:NA; MA:NA / DNM: 0,0133; EF:CS,D; MA:CR / ESP: 1,41; EF:CR,CS; MA:T2 / FIN: 0,0297; EF:CS; MA:T3 / FRK: 1,36; EF:CS; MA:T2,T3 / GBE: 0,8912; EF:CS,D,OTH; MA:T2 / GRC: 0,0164; EF:D; MA:T2 / IRL: 0,0097; EF:D; MA:T1 / ITA: 0,6249; EF:CR,D; MA:T2 / LUX: 0,0057; EF:D; MA:T1 / NLD: 1,15; EF:CS; MA:T2 / PRT: 0,0925; EF:CR,D; MA:T2 / SWE: 0,06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9</xdr:colOff>
                <xdr:row>15</xdr:row>
                <xdr:rowOff>9</xdr:rowOff>
              </xdr:to>
            </anchor>
          </commentPr>
        </mc:Choice>
        <mc:Fallback/>
      </mc:AlternateContent>
    </comment>
    <comment ref="C17" authorId="0">
      <text>
        <r>
          <rPr>
            <b val="true"/>
            <sz val="8"/>
            <color rgb="FF000000"/>
            <rFont val="Tahoma"/>
            <family val="2"/>
          </rPr>
          <t xml:space="preserve">AUT: 0,1364; EF:CS; MA:T2 / BEL: 0,1132; EF:CS,D; MA:T1 / DEU: 0,0486; EF:CS; MA:CS / DNM: 0,0065; EF:CS,D; MA:CR / ESP: 1,53; EF:CR,CS; MA:T2 / FIN: 0,2909; EF:CS; MA:T3 / FRK: 1,36; EF:CS; MA:T2,T3 / GBE: 0,3024; EF:CS,D,OTH; MA:T2 / GRC: 0,0102; EF:D; MA:T2 / IRL: 0,0017; EF:D; MA:T1 / ITA: 0,0969; EF:CR,D; MA:T2 / LUX: IE,NO; EF:NA; MA:NA / NLD: 0,1710; EF:CS; MA:T2 / PRT: 0,6702;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4</xdr:colOff>
                <xdr:row>16</xdr:row>
                <xdr:rowOff>9</xdr:rowOff>
              </xdr:to>
            </anchor>
          </commentPr>
        </mc:Choice>
        <mc:Fallback/>
      </mc:AlternateContent>
    </comment>
    <comment ref="C18" authorId="0">
      <text>
        <r>
          <rPr>
            <b val="true"/>
            <sz val="8"/>
            <color rgb="FF000000"/>
            <rFont val="Tahoma"/>
            <family val="2"/>
          </rPr>
          <t xml:space="preserve">AUT: 0,0190; EF:CS; MA:T2 / BEL: 0,1349; EF:D; MA:T1 / DEU: 0,0785; EF:CS; MA:CS,T2 / DNM: 0,4105; EF:CS,D; MA:CR / ESP: 1,06; EF:CR,CS; MA:T2 / FIN: 0,0294; EF:CS; MA:T3 / FRK: 0,5788; EF:CS; MA:T2,T3 / GBE: 0,5365; EF:CS,D,OTH; MA:T2 / GRC: 0,2333; EF:D; MA:T2 / IRL: 0,0460; EF:D; MA:T1 / ITA: 0,1289; EF:CR,D; MA:T2 / LUX: 0,0007; EF:D; MA:T1 / NLD: 0,5578; EF:CS; MA:T2 / PRT: 0,0988;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4</xdr:col>
                <xdr:colOff>5</xdr:colOff>
                <xdr:row>17</xdr:row>
                <xdr:rowOff>9</xdr:rowOff>
              </xdr:to>
            </anchor>
          </commentPr>
        </mc:Choice>
        <mc:Fallback/>
      </mc:AlternateContent>
    </comment>
    <comment ref="C20" authorId="0">
      <text>
        <r>
          <rPr>
            <b val="true"/>
            <sz val="8"/>
            <color rgb="FF000000"/>
            <rFont val="Tahoma"/>
            <family val="2"/>
          </rPr>
          <t xml:space="preserve">AUT: 0,1665; EF:CS; MA:T2,T3 / BEL: 0,7377; EF:D,PS; MA:T1 / DEU: 4,43; EF:CS; MA:CS / DNM: 0,4882; EF:CR,CS,D; MA:CR / ESP: 3,14; EF:CR,CS; MA:T2,T3 / FIN: 0,2933; EF:CS; MA:M,T3 / FRK: 1,69; EF:CS; MA:T2,T3 / GBE: 4,05; EF:CR,CS,D,OTH; MA:T1,T2,T3 / GRC: 0,1498; EF:D; MA:T2 / IRL: 0,1557; EF:D; MA:T1 / ITA: 1,87; EF:CR,D; MA:T2 / LUX: 0,0506; EF:D; MA:T1 / NLD: 0,8981; EF:CS; MA:T2 / PRT: 0,5736; EF:CR,D,OTH; MA:T2 / SWE: 1,3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1</xdr:colOff>
                <xdr:row>19</xdr:row>
                <xdr:rowOff>9</xdr:rowOff>
              </xdr:to>
            </anchor>
          </commentPr>
        </mc:Choice>
        <mc:Fallback/>
      </mc:AlternateContent>
    </comment>
    <comment ref="C2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0</xdr:colOff>
                <xdr:row>20</xdr:row>
                <xdr:rowOff>9</xdr:rowOff>
              </xdr:to>
            </anchor>
          </commentPr>
        </mc:Choice>
        <mc:Fallback/>
      </mc:AlternateContent>
    </comment>
    <comment ref="C22" authorId="0">
      <text>
        <r>
          <rPr>
            <b val="true"/>
            <sz val="8"/>
            <color rgb="FF000000"/>
            <rFont val="Tahoma"/>
            <family val="2"/>
          </rPr>
          <t xml:space="preserve">AUT: 0,0029; EF:CR,D; MA:CS,T1 / BEL: 0,0016; EF:CR,D; MA:M,T1 / DEU: 0,0804; EF:CS; MA:CS,T1,T3; COMM / DNM: 0,0072; EF:OTH; MA:OTH / ESP: 0,0542; EF:CS; MA:CS,T1 / FIN: 0,0121; EF:D; MA:M / FRK: 0,1295; EF:CS; MA:T2 / GBE: 0,0907; EF:CR,D; MA:T3 / GRC: 0,0219; EF:CR,D; MA:T1,T2 / IRL: 0,0010; EF:D; MA:T2 / ITA: 0,0368; EF:CR; MA:T1,T2 / LUX: 0,0000; EF:D; MA:T1 / NLD: 0,0029; EF:D; MA:T2 / PRT: 0,0497; EF:CR,OTH; MA:T2 / SWE: 0,0134;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2,75; EF:CS; MA:CS,M / BEL: 5,69; EF:CR,CS; MA:M,T2 / DEU: 31,08; EF:CS,M; MA:CS,T1,T3; COMM / DNM: 2,16; EF:OTH; MA:OTH / ESP: 15,10; EF:CR; MA:CR,CS,T3 / FIN: 3,23; EF:CS,D; MA:M,T1 / FRK: 29,66; EF:CS; MA:T3 / GBE: 21,33; EF:CS; MA:T3 / GRC: 5,02; EF:M; MA:M / IRL: 1,88; EF:M; MA:T3 / ITA: 41,12; EF:CS; MA:M / LUX: 0,8554; EF:D; MA:T3 / NLD: 5,23; EF:CS; MA:T3 / PRT: 4,26; EF:CR; MA:T3 / SWE: 7,06;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23</xdr:colOff>
                <xdr:row>22</xdr:row>
                <xdr:rowOff>9</xdr:rowOff>
              </xdr:to>
            </anchor>
          </commentPr>
        </mc:Choice>
        <mc:Fallback/>
      </mc:AlternateContent>
    </comment>
    <comment ref="C24" authorId="0">
      <text>
        <r>
          <rPr>
            <b val="true"/>
            <sz val="8"/>
            <color rgb="FF000000"/>
            <rFont val="Tahoma"/>
            <family val="2"/>
          </rPr>
          <t xml:space="preserve">AUT: 0,0066; EF:CS; MA:CS / BEL: 0,0111; EF:CR,D; MA:M,T1 / DEU: 0,0890; EF:CS; MA:T2; COMM / DNM: 0,0125; EF:OTH; MA:OTH / ESP: 0,0180; EF:CR; MA:T2 / FIN: 0,0098; EF:CS; MA:M / FRK: 0,0450; EF:CS; MA:T1 / GBE: 0,0853; EF:CR; MA:T2 / GRC: 0,0810; EF:CR; MA:CR / IRL: 0,0073; EF:D; MA:T1 / ITA: 0,0242; EF:CR; MA:D / LUX: 0,0012; EF:D; MA:T1 / NLD: 0,0065; EF:D; MA:CS / PRT: 0,0107; EF:CR,D; MA:T1 / SWE: 0,0031;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68; EF:CS; MA:CS / BEL: 0,0169; EF:CR,D; MA:M,T1 / DEU: 0,0568; EF:CS; MA:T1; COMM / DNM: 0,0383; EF:CR,OTH; MA:CR,OTH / ESP: 0,0815; EF:CS,OTH; MA:T2 / FIN: 0,2350; EF:CS; MA:M,T3 / FRK: 0,7172; EF:CS; MA:T1 / GBE: 0,1155; EF:CR; MA:T2 / GRC: 0,1102; EF:CR,D; MA:CR,T1 / IRL: 0,0097; EF:D; MA:T1 / ITA: 1,58; EF:CR; MA:T1,T2 / LUX: 0,0003; EF:D; MA:T1 / NLD: 0,0269; EF:D; MA:T2 / PRT: 0,0038; EF:CR; MA:CR / SWE: 0,1021;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63; EF:CS; MA:T2 / BEL: 0,0010; EF:D; MA:T1 / DEU: 0,2873; EF:CS; MA:T1; COMM / DNM: NO; EF:NA; MA:NA / ESP: 0,0021; EF:CR; MA:T2 / FIN: 0,2502; EF:CS,D; MA:M,T3 / FRK: 0,2532; EF:CS; MA:T2,T3 / GBE: 0,0141; EF:CR; MA:T3 / GRC: NO; EF:NA; MA:NA / IRL: 0,0116; EF:CR; MA:T1 / ITA: 0,0272; EF:CR; MA:T2 / LUX: NA; EF:NA; MA:NA / NLD: NA,NO; EF:NA; MA:NA / PRT: IE; EF:NA; MA:NA / SWE: 0,033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0</xdr:colOff>
                <xdr:row>8</xdr:row>
                <xdr:rowOff>9</xdr:rowOff>
              </xdr:to>
            </anchor>
          </commentPr>
        </mc:Choice>
        <mc:Fallback/>
      </mc:AlternateContent>
    </comment>
    <comment ref="D10" authorId="0">
      <text>
        <r>
          <rPr>
            <b val="true"/>
            <sz val="8"/>
            <color rgb="FF000000"/>
            <rFont val="Tahoma"/>
            <family val="2"/>
          </rPr>
          <t xml:space="preserve">AUT: 0,1372; EF:CS; MA:T2 / BEL: 0,1595; EF:CS,D; MA:CS,T1 / DEU: 7,23; EF:CS; MA:T2 / DNM: 0,4481; EF:CS,D; MA:CR / ESP: 1,30; EF:CR,D,OTH; MA:T2 / FIN: 0,6553; EF:CS; MA:T3 / FRK: 1,61; EF:CS; MA:T2,T3 / GBE: 3,58; EF:CS,D; MA:CS,OTH,T1,T2 / GRC: 0,4792; EF:D; MA:T2 / IRL: 0,2605; EF:D; MA:T1,T2 / ITA: 0,9689; EF:CR,D; MA:T3 / LUX: 0,0036; EF:D; MA:T1 / NLD: 0,5379; EF:CS,D; MA:T1,T2 / PRT: 0,1779; EF:CR,D; MA:T2 / SWE: 1,6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4</xdr:colOff>
                <xdr:row>9</xdr:row>
                <xdr:rowOff>9</xdr:rowOff>
              </xdr:to>
            </anchor>
          </commentPr>
        </mc:Choice>
        <mc:Fallback/>
      </mc:AlternateContent>
    </comment>
    <comment ref="D11" authorId="0">
      <text>
        <r>
          <rPr>
            <b val="true"/>
            <sz val="8"/>
            <color rgb="FF000000"/>
            <rFont val="Tahoma"/>
            <family val="2"/>
          </rPr>
          <t xml:space="preserve">AUT: 0,0172; EF:CS; MA:T2 / BEL: 0,4961; EF:CS; MA:CS / DEU: 0,2164; EF:CS; MA:T2 / DNM: 0,0091; EF:D; MA:CR / ESP: 0,3318; EF:CR,OTH; MA:T2 / FIN: 0,0642; EF:CS; MA:T3 / FRK: 0,3614; EF:CS; MA:T2,T3 / GBE: 0,3810; EF:CS,D; MA:T2 / GRC: 0,0237; EF:D; MA:T2 / IRL: 0,0006; EF:D; MA:T1 / ITA: 0,5427; EF:CR,D; MA:T3 / LUX: NO; EF:NA; MA:NA / NLD: 0,0522; EF:D; MA:T1 / PRT: 0,0333; EF:CR,D; MA:T2 / SWE: 0,074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5; EF:CS; MA:T2 / BEL: 0,0034; EF:D; MA:T1 / DEU: 1,02; EF:CS; MA:T2 / DNM: 0,0337; EF:D; MA:CR / ESP: 0,0226; EF:CR,D,OTH; MA:T2 / FIN: 0,0032; EF:CS; MA:T3 / FRK: 0,0898; EF:CS; MA:T2,T3 / GBE: 1,38;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6</xdr:colOff>
                <xdr:row>12</xdr:row>
                <xdr:rowOff>9</xdr:rowOff>
              </xdr:to>
            </anchor>
          </commentPr>
        </mc:Choice>
        <mc:Fallback/>
      </mc:AlternateContent>
    </comment>
    <comment ref="D14" authorId="0">
      <text>
        <r>
          <rPr>
            <b val="true"/>
            <sz val="8"/>
            <color rgb="FF000000"/>
            <rFont val="Tahoma"/>
            <family val="2"/>
          </rPr>
          <t xml:space="preserve">AUT: 0,0426; EF:CS; MA:T2 / BEL: 0,0157; EF:D; MA:T1 / DEU: 0,3778; EF:CS; MA:CS / DNM: 0,0002; EF:D; MA:CR / ESP: 0,1684; EF:D,OTH; MA:T2 / FIN: 0,0231; EF:CS; MA:T3 / FRK: 0,3178; EF:CS; MA:T2,T3 / GBE: 0,3913; EF:CR,CS,D; MA:T2 / GRC: 0,0021; EF:D; MA:T2 / IRL: 0,0001; EF:D; MA:T1 / ITA: 0,3292; EF:CR,D; MA:T2 / LUX: 0,0130; EF:D; MA:T1 / NLD: 0,0055; EF:D; MA:T1 / PRT: 0,0092; EF:CR,D; MA:T2 / SWE: 0,050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9; EF:CS; MA:T2 / BEL: 0,0045; EF:D; MA:T1 / DEU: 0,0244; EF:CS; MA:CS / DNM: 0,0003; EF:D; MA:CR / ESP: 0,0370; EF:D,OTH; MA:T2 / FIN: 0,0015; EF:CS; MA:T3 / FRK: 0,0704; EF:CS; MA:T2,T3 / GBE: 0,0630; EF:CS,D; MA:T2 / GRC: 0,0080; EF:D; MA:T2 / IRL: 0,0088;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89; EF:CS; MA:T2 / BEL: 0,0202; EF:D; MA:T1 / DEU: IE,NO; EF:NA; MA:NA / DNM: 0,0122; EF:D; MA:CR / ESP: 0,1327; EF:D,OTH; MA:T2 / FIN: 0,1075; EF:CS; MA:T3 / FRK: 0,7892; EF:CS; MA:T2,T3 / GBE: 0,2258; EF:CS,D; MA:T2 / GRC: 0,0100; EF:D; MA:T2 / IRL: 0,0016; EF:D; MA:T1 / ITA: 0,2560; EF:CR,D; MA:T2 / LUX: 0,0058; EF:D; MA:T1 / NLD: 0,0277; EF:CS,D; MA:T1 / PRT: 0,0256; EF:CR,D; MA:T2 / SWE: 0,0625;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58; EF:CS; MA:T2 / BEL: 0,0102; EF:D; MA:T1 / DEU: 0,0175; EF:CS; MA:CS / DNM: 0,0040; EF:D; MA:CR / ESP: 0,1709; EF:D,OTH; MA:T2 / FIN: 0,3191; EF:CS; MA:T3 / FRK: 0,3227; EF:CS; MA:T2,T3 / GBE: 0,0671; EF:CS,D; MA:T2 / GRC: 0,0033; EF:D; MA:T2 / IRL: 0,0003; EF:D; MA:T1 / ITA: 0,0849; EF:CR,D; MA:T2 / LUX: IE,NO; EF:NA; MA:NA / NLD: 0,0027; EF:D; MA:T1 / PRT: 0,0529; EF:CR,D; MA:T2 / SWE: 0,396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36; EF:CS; MA:T2 / BEL: 0,0152; EF:D; MA:T1 / DEU: 0,0604; EF:CS; MA:CS,T2 / DNM: 0,0395; EF:D; MA:CR / ESP: 0,1206; EF:D,OTH; MA:T2 / FIN: 0,0236; EF:CS; MA:T3 / FRK: 0,3759; EF:CS; MA:T2,T3 / GBE: 0,1050; EF:CS,D; MA:T2 / GRC: 0,0346; EF:D; MA:T2 / IRL: 0,0078; EF:D; MA:T1 / ITA: 0,0536; EF:CR,D; MA:T2 / LUX: 0,0022;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5</xdr:col>
                <xdr:colOff>5</xdr:colOff>
                <xdr:row>17</xdr:row>
                <xdr:rowOff>9</xdr:rowOff>
              </xdr:to>
            </anchor>
          </commentPr>
        </mc:Choice>
        <mc:Fallback/>
      </mc:AlternateContent>
    </comment>
    <comment ref="D20" authorId="0">
      <text>
        <r>
          <rPr>
            <b val="true"/>
            <sz val="8"/>
            <color rgb="FF000000"/>
            <rFont val="Tahoma"/>
            <family val="2"/>
          </rPr>
          <t xml:space="preserve">AUT: 0,2176; EF:CS; MA:T2,T3 / BEL: 0,2273; EF:D,PS; MA:T1 / DEU: 2,39; EF:CS; MA:CS / DNM: 0,0966; EF:CR,D; MA:CR / ESP: 0,7715; EF:CR,D,OTH; MA:T2,T3 / FIN: 0,0750; EF:CS,D; MA:M,T3 / FRK: 0,9433; EF:CS; MA:T2,T3 / GBE: 3,86; EF:CS,D; MA:T1,T2,T3 / GRC: 0,1063; EF:D; MA:T2 / IRL: 0,0228; EF:D; MA:T1 / ITA: 3,68; EF:CR,D; MA:T2 / LUX: 0,0263; EF:D; MA:T1 / NLD: 0,0328; EF:D; MA:T1 / PRT: 0,1284; EF:CR,D; MA:T2 / SWE: 1,22;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58</xdr:colOff>
                <xdr:row>20</xdr:row>
                <xdr:rowOff>9</xdr:rowOff>
              </xdr:to>
            </anchor>
          </commentPr>
        </mc:Choice>
        <mc:Fallback/>
      </mc:AlternateContent>
    </comment>
    <comment ref="D22" authorId="0">
      <text>
        <r>
          <rPr>
            <b val="true"/>
            <sz val="8"/>
            <color rgb="FF000000"/>
            <rFont val="Tahoma"/>
            <family val="2"/>
          </rPr>
          <t xml:space="preserve">AUT: 0,0025; EF:CR,D; MA:CS,T1 / BEL: 0,0004; EF:CR,D; MA:M,T1 / DEU: 0,0670; EF:CS; MA:CS,T1,T3; COMM / DNM: 0,0106; EF:OTH; MA:OTH / ESP: 0,0782; EF:D; MA:T1 / FIN: 0,0125; EF:D; MA:M / FRK: 0,1841; EF:CS; MA:T2 / GBE: 0,0447; EF:D; MA:T3 / GRC: 0,0146; EF:CR,D; MA:T1,T2 / IRL: 0,0019; EF:D; MA:T2 / ITA: 0,0536; EF:CR; MA:T1,T2 / LUX: 0,0000; EF:D; MA:T1 / NLD: 0,0005; EF:D; MA:T2 / PRT: 0,0061; EF:D; MA:T2 / SWE: 0,0376;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8469; EF:CS; MA:CS,M / BEL: 1,31; EF:CR,CS; MA:M,T2 / DEU: 5,54; EF:CS,M; MA:CS,T1,T3; COMM / DNM: 0,3832; EF:OTH; MA:OTH / ESP: 2,84; EF:CR; MA:CR,CS,T3 / FIN: 0,5297; EF:CS,D; MA:M,T1 / FRK: 5,51; EF:CS; MA:T3 / GBE: 4,83; EF:CR; MA:T3 / GRC: 0,9626; EF:M; MA:M / IRL: 0,8174; EF:M; MA:T3 / ITA: 6,46; EF:CS; MA:M / LUX: 0,1798; EF:D; MA:T3 / NLD: 0,8654; EF:CS; MA:T2 / PRT: 1,25; EF:CR; MA:T3 / SWE: 0,6521;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6</xdr:col>
                <xdr:colOff>7</xdr:colOff>
                <xdr:row>22</xdr:row>
                <xdr:rowOff>9</xdr:rowOff>
              </xdr:to>
            </anchor>
          </commentPr>
        </mc:Choice>
        <mc:Fallback/>
      </mc:AlternateContent>
    </comment>
    <comment ref="D24" authorId="0">
      <text>
        <r>
          <rPr>
            <b val="true"/>
            <sz val="8"/>
            <color rgb="FF000000"/>
            <rFont val="Tahoma"/>
            <family val="2"/>
          </rPr>
          <t xml:space="preserve">AUT: 0,0460; EF:CS; MA:CS / BEL: 0,0354; EF:CR,D; MA:T1 / DEU: 0,0342; EF:CS; MA:T2; COMM / DNM: 0,0083; EF:OTH; MA:OTH / ESP: 0,0086; EF:CR; MA:T2 / FIN: 0,0046; EF:CS; MA:M / FRK: 0,0157; EF:CS; MA:T1 / GBE: 0,0117; EF:CR; MA:T2 / GRC: 0,0558; EF:CR; MA:CR / IRL: 0,0507; EF:D; MA:T1 / ITA: 0,1668; EF:CR; MA:D / LUX: 0,0084; EF:D; MA:T1 / NLD: 0,0008; EF:D; MA:CS / PRT: 0,0328; EF:CR,D; MA:T1 / SWE: 0,0277;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7; EF:CS; MA:CS / BEL: 0,0499; EF:CR,D; MA:T1 / DEU: 0,0216; EF:CS; MA:T1; COMM / DNM: 0,0555; EF:OTH; MA:OTH / ESP: 0,0417; EF:CR; MA:T2 / FIN: 0,0106; EF:CS,D; MA:M,T3 / FRK: 0,0330; EF:CS; MA:T1 / GBE: 0,0605; EF:CR; MA:T2 / GRC: 0,3176; EF:CR,D; MA:CR,T1 / IRL: 0,0028; EF:D; MA:T1 / ITA: 0,1338; EF:CR; MA:T1,T2 / LUX: 0,0000; EF:D; MA:T1 / NLD: 0,0032; EF:D; MA:T2 / PRT: 0,0061; EF:CR; MA:CR / SWE: 0,0171;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4; EF:CS; MA:T2 / BEL: 0,0103; EF:D; MA:T1 / DEU: 0,1124; EF:CS; MA:T1; COMM / DNM: NO; EF:NA; MA:NA / ESP: 0,0050; EF:OTH; MA:T2 / FIN: 0,0145; EF:CS,D; MA:M,T3 / FRK: 0,0213; EF:CS; MA:T2,T3 / GBE: 0,1129; EF:D; MA:T3 / GRC: NO; EF:NA; MA:NA / IRL: 0,0046; EF:CR; MA:T1 / ITA: 0,0326; EF:CR; MA:T2 / LUX: NA; EF:NA; MA:NA / NLD: NA,NO; EF:NA; MA:NA / PRT: IE; EF:NA; MA:NA / SWE: 0,0889;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1,05 / BEL: 65,57 / DEU: 324,75 / DNM: 126,46 / ESP: 264,21 / FIN: 52,12 / FRK: 165,63 / GBE: 541,64 / GRC: 85,11 / IRL: 42,43 / ITA: 323,15 / LUX: NE,NO; EF:NA; MA:NA / NLD: 76,38 / PRT: 69,25 / SWE: 19,34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6,86 / BEL: 53,54 / DEU: 262,07 / DNM: 120,25 / ESP: 229,92 / FIN: 47,00 / FRK: 136,08 / GBE: 441,08 / GRC: 80,75 / IRL: 41,87 / ITA: 282,00 / LUX: NE; EF:NA; MA:NA; COMM / NLD: 53,99 / PRT: 63,07 / SWE: 16,9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3,48 / BEL: 7,33 / DEU: 29,11 / DNM: 2,42 / ESP: 28,39 / FIN: 4,53 / FRK: 21,51 / GBE: 33,13 / GRC: 4,07 / IRL: 0,5053 / ITA: 33,81 / LUX: NO; EF:NA; MA:NA / NLD: 15,00 / PRT: 5,97 / SWE: 1,9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7059 / BEL: 4,70 / DEU: 33,57 / DNM: 3,80 / ESP: 5,90 / FIN: 0,5900 / FRK: 8,04 / GBE: 67,42 / GRC: 0,2801 / IRL: 0,0584 / ITA: 7,34 / LUX: NO; EF:NA; MA:NA / NLD: 7,40 / PRT: 0,2089 / SWE: 0,415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30,50 / BEL: 68,80 / DEU: 129,22 / DNM: 28,08 / ESP: 191,64 / FIN: 44,24 / FRK: 193,84 / GBE: 343,62 / GRC: 25,49 / IRL: 9,82 / ITA: 211,37 / LUX: NE,NO; EF:NA; MA:NA / NLD: 67,99 / PRT: 46,92 / SWE: 40,0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75 / BEL: 15,27 / DEU: 33,93; EF:NA; MA:NA / DNM: 0,0781 / ESP: 11,78 / FIN: 2,61 / FRK: 24,92 / GBE: 37,52 / GRC: 0,5068 / IRL: 0,0293 / ITA: IE; EF:NA; MA:NA; COMM / LUX: NE; EF:NA; MA:NA; COMM / NLD: 7,95 / PRT: 2,80 / SWE: 1,1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1818 / BEL: 0,5463 / DEU: 1,73 / DNM: 0,0144 / ESP: 3,06 / FIN: 0,2562 / FRK: 2,36 / GBE: 3,51 / GRC: 3,07 / IRL: 2,87 / ITA: IE; EF:NA; MA:NA; COMM / LUX: NE; EF:NA; MA:NA; COMM / NLD: 1,03 / PRT: IE / SWE: 0,079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17 / BEL: 3,90 / DEU: IE; EF:NA; MA:NA; COMM / DNM: 0,6095 / ESP: 13,01 / FIN: 1,98 / FRK: 26,47 / GBE: 32,58 / GRC: 1,14 / IRL: 0,5852 / ITA: IE; EF:NA; MA:NA; COMM / LUX: NO; EF:NA; MA:NA / NLD: 22,20 / PRT: 3,54 / SWE: 1,3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5,50 / BEL: 2,00 / DEU: IE; EF:NA; MA:NA; COMM / DNM: 0,2889 / ESP: 12,71 / FIN: 19,94 / FRK: 11,97 / GBE: 8,84 / GRC: 0,5742 / IRL: 0,1076 / ITA: IE; EF:NA; MA:NA; COMM / LUX: NO; EF:NA; MA:NA / NLD: 2,40 / PRT: 3,74 / SWE: 6,53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1</xdr:colOff>
                <xdr:row>16</xdr:row>
                <xdr:rowOff>9</xdr:rowOff>
              </xdr:to>
            </anchor>
          </commentPr>
        </mc:Choice>
        <mc:Fallback/>
      </mc:AlternateContent>
    </comment>
    <comment ref="E18" authorId="0">
      <text>
        <r>
          <rPr>
            <b val="true"/>
            <sz val="8"/>
            <color rgb="FF000000"/>
            <rFont val="Tahoma"/>
            <family val="2"/>
          </rPr>
          <t xml:space="preserve">AUT: 0,9309 / BEL: 3,30 / DEU: 2,05 / DNM: 2,36 / ESP: 11,04 / FIN: 1,32 / FRK: 17,92 / GBE: 17,54 / GRC: 3,06 / IRL: 2,09 / ITA: IE; EF:NA; MA:NA; COMM / LUX: NO; EF:NA; MA:NA / NLD: 3,58 / PRT: 3,01 / SWE: 0,867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33</xdr:colOff>
                <xdr:row>17</xdr:row>
                <xdr:rowOff>9</xdr:rowOff>
              </xdr:to>
            </anchor>
          </commentPr>
        </mc:Choice>
        <mc:Fallback/>
      </mc:AlternateContent>
    </comment>
    <comment ref="E20" authorId="0">
      <text>
        <r>
          <rPr>
            <b val="true"/>
            <sz val="8"/>
            <color rgb="FF000000"/>
            <rFont val="Tahoma"/>
            <family val="2"/>
          </rPr>
          <t xml:space="preserve">AUT: 17,97 / BEL: 43,78 / DEU: 91,52 / DNM: 24,73 / ESP: 140,04 / FIN: 18,14 / FRK: 110,20 / GBE: 243,63 / GRC: 17,13 / IRL: 4,14 / ITA: 211,37 / LUX: NE; EF:NA; MA:NA / NLD: 30,85 / PRT: 33,82 / SWE: 30,04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25,25 / BEL: 183,77 / DEU: 1230,60 / DNM: 119,99 / ESP: 638,83 / FIN: 122,79 / FRK: 1085,99 / GBE: 1042,43 / GRC: 176,39 / IRL: 58,14 / ITA: 1079,17 / LUX: NA,NE; EF:NA; MA:NA / NLD: 189,06 / PRT: 101,83 / SWE: 135,74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56</xdr:colOff>
                <xdr:row>20</xdr:row>
                <xdr:rowOff>9</xdr:rowOff>
              </xdr:to>
            </anchor>
          </commentPr>
        </mc:Choice>
        <mc:Fallback/>
      </mc:AlternateContent>
    </comment>
    <comment ref="E22" authorId="0">
      <text>
        <r>
          <rPr>
            <b val="true"/>
            <sz val="8"/>
            <color rgb="FF000000"/>
            <rFont val="Tahoma"/>
            <family val="2"/>
          </rPr>
          <t xml:space="preserve">AUT: 0,2030 / BEL: 0,0244 / DEU: 8,03; MA:T1,T3; COMM / DNM: 0,9712 / ESP: 12,03 / FIN: 1,01 / FRK: 14,11 / GBE: 5,01 / GRC: 1,49 / IRL: 0,2486 / ITA: 8,58 / LUX: NE; EF:NA; MA:NA; COMM / NLD: 1,96 / PRT: 1,37 / SWE: 2,48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0</xdr:colOff>
                <xdr:row>21</xdr:row>
                <xdr:rowOff>9</xdr:rowOff>
              </xdr:to>
            </anchor>
          </commentPr>
        </mc:Choice>
        <mc:Fallback/>
      </mc:AlternateContent>
    </comment>
    <comment ref="E23" authorId="0">
      <text>
        <r>
          <rPr>
            <b val="true"/>
            <sz val="8"/>
            <color rgb="FF000000"/>
            <rFont val="Tahoma"/>
            <family val="2"/>
          </rPr>
          <t xml:space="preserve">AUT: 122,94 / BEL: 172,69 / DEU: 1112,40; EF:CS; MA:T1,T3,CS; COMM / DNM: 99,28 / ESP: 586,69 / FIN: 100,70 / FRK: 1046,18; EF:CS; MA:T3 / GBE: 959,73 / GRC: 146,10 / IRL: 54,75 / ITA: 961,42 / LUX: NE; EF:NA; MA:NA; COMM / NLD: 177,13 / PRT: 92,20 / SWE: 125,50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54</xdr:colOff>
                <xdr:row>22</xdr:row>
                <xdr:rowOff>9</xdr:rowOff>
              </xdr:to>
            </anchor>
          </commentPr>
        </mc:Choice>
        <mc:Fallback/>
      </mc:AlternateContent>
    </comment>
    <comment ref="E24" authorId="0">
      <text>
        <r>
          <rPr>
            <b val="true"/>
            <sz val="8"/>
            <color rgb="FF000000"/>
            <rFont val="Tahoma"/>
            <family val="2"/>
          </rPr>
          <t xml:space="preserve">AUT: 1,42 / BEL: 3,28 / DEU: 36,14; EF:NA,CS; MA:T2; COMM / DNM: 4,98 / ESP: 3,96 / FIN: 3,87 / FRK: 9,87 / GBE: 25,71 / GRC: 1,78 / IRL: 1,43 / ITA: 5,33 / LUX: NE; EF:NA; MA:NA; COMM / NLD: 1,73 / PRT: 2,77 / SWE: 1,43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595 / BEL: 7,70 / DEU: 30,23; EF:NA,CS; MA:T1; COMM / DNM: 14,76 / ESP: 35,75 / FIN: 10,48 / FRK: 9,61 / GBE: 47,34 / GRC: 27,02 / IRL: 1,36 / ITA: 99,87 / LUX: NE; EF:NA; MA:NA; COMM / NLD: 8,24 / PRT: 5,50 / SWE: 3,6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6323 / BEL: 0,0860 / DEU: 43,80; COMM / DNM: NA; EF:NA; MA:NA / ESP: 0,3987 / FIN: 6,75 / FRK: 6,23 / GBE: 4,64 / GRC: NO; EF:NA; MA:NA / IRL: 0,3482 / ITA: 3,98 / LUX: NA; EF:NA; MA:NA / NLD: NO; EF:NA; MA:NA / PRT: IE; EF:NA; MA:NA / SWE: 2,7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0</xdr:colOff>
                <xdr:row>26</xdr:row>
                <xdr:rowOff>9</xdr:rowOff>
              </xdr:to>
            </anchor>
          </commentPr>
        </mc:Choice>
        <mc:Fallback/>
      </mc:AlternateContent>
    </comment>
    <comment ref="F9" authorId="0">
      <text>
        <r>
          <rPr>
            <b val="true"/>
            <sz val="8"/>
            <color rgb="FF000000"/>
            <rFont val="Tahoma"/>
            <family val="2"/>
          </rPr>
          <t xml:space="preserve">AUT: 2,27 / BEL: 30,84 / DEU: 124,16 / DNM: 13,10 / ESP: 22,29 / FIN: 7,86 / FRK: 40,94 / GBE: 133,66 / GRC: 36,21 / IRL: 4,74 / ITA: 51,34 / LUX: NE,NO; EF:NA; MA:NA / NLD: 7,98 / PRT: 2,26 / SWE: 24,3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79 / BEL: 3,40 / DEU: 105,19 / DNM: 12,80 / ESP: 15,64 / FIN: 6,98 / FRK: 16,02 / GBE: 104,76 / GRC: 35,76 / IRL: 3,69 / ITA: 21,81 / LUX: NE; EF:NA; MA:NA; COMM / NLD: 5,72 / PRT: 1,69 / SWE: 23,9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4350 / BEL: 25,41 / DEU: 1,85 / DNM: 0,2010 / ESP: 2,61 / FIN: 0,8122 / FRK: 6,06 / GBE: 8,05 / GRC: 0,4101 / IRL: 0,0302 / ITA: 3,71 / LUX: NO; EF:NA; MA:NA / NLD: 1,11 / PRT: 0,5439 / SWE: 0,342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471 / BEL: 2,03 / DEU: 17,13 / DNM: 0,0950 / ESP: 4,04 / FIN: 0,0643 / FRK: 18,85 / GBE: 20,85 / GRC: 0,0369 / IRL: 1,02 / ITA: 25,82 / LUX: NO; EF:NA; MA:NA / NLD: 1,14 / PRT: 0,0221 / SWE: 0,049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26,12 / BEL: 330,60 / DEU: 179,87 / DNM: 23,86 / ESP: 197,06 / FIN: 39,05 / FRK: 715,22 / GBE: 771,49 / GRC: 10,14 / IRL: 6,57 / ITA: 384,86 / LUX: NE,NO; EF:NA; MA:NA / NLD: 215,92 / PRT: 40,98 / SWE: 35,93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206,70 / BEL: 290,06 / DEU: 34,07; EF:NA; MA:NA / DNM: 0,0492 / ESP: 76,19 / FIN: 5,76 / FRK: 620,15 / GBE: 354,43 / GRC: 0,0490 / IRL: 0,0030 / ITA: IE; EF:NA; MA:NA; COMM / LUX: NE; EF:NA; MA:NA; COMM / NLD: 101,99 / PRT: 14,22 / SWE: 0,250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386 / BEL: 0,3144 / DEU: 0,3972 / DNM: 0,0043 / ESP: 0,4692 / FIN: 0,0031 / FRK: 1,52 / GBE: 1,18 / GRC: 0,1816 / IRL: 0,1847 / ITA: IE; EF:NA; MA:NA; COMM / LUX: NE; EF:NA; MA:NA; COMM / NLD: 0,1169 / PRT: IE / SWE: 0,01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9</xdr:colOff>
                <xdr:row>14</xdr:row>
                <xdr:rowOff>9</xdr:rowOff>
              </xdr:to>
            </anchor>
          </commentPr>
        </mc:Choice>
        <mc:Fallback/>
      </mc:AlternateContent>
    </comment>
    <comment ref="F16" authorId="0">
      <text>
        <r>
          <rPr>
            <b val="true"/>
            <sz val="8"/>
            <color rgb="FF000000"/>
            <rFont val="Tahoma"/>
            <family val="2"/>
          </rPr>
          <t xml:space="preserve">AUT: 1,07 / BEL: 1,78 / DEU: IE; EF:NA; MA:NA; COMM / DNM: 0,0772 / ESP: 4,00 / FIN: 0,5781 / FRK: 7,83 / GBE: 9,50 / GRC: 0,1117 / IRL: 0,0565 / ITA: IE; EF:NA; MA:NA; COMM / LUX: NO; EF:NA; MA:NA / NLD: 35,01 / PRT: 0,9084 / SWE: 0,6137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41</xdr:colOff>
                <xdr:row>15</xdr:row>
                <xdr:rowOff>9</xdr:rowOff>
              </xdr:to>
            </anchor>
          </commentPr>
        </mc:Choice>
        <mc:Fallback/>
      </mc:AlternateContent>
    </comment>
    <comment ref="F17" authorId="0">
      <text>
        <r>
          <rPr>
            <b val="true"/>
            <sz val="8"/>
            <color rgb="FF000000"/>
            <rFont val="Tahoma"/>
            <family val="2"/>
          </rPr>
          <t xml:space="preserve">AUT: 2,96 / BEL: 0,7966 / DEU: IE; EF:NA; MA:NA; COMM / DNM: 0,0952 / ESP: 8,59 / FIN: 21,23 / FRK: 5,12 / GBE: 3,32 / GRC: 0,0640 / IRL: 0,0111 / ITA: IE; EF:NA; MA:NA; COMM / LUX: NO; EF:NA; MA:NA / NLD: 1,54 / PRT: 6,78 / SWE: 11,4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9</xdr:colOff>
                <xdr:row>16</xdr:row>
                <xdr:rowOff>9</xdr:rowOff>
              </xdr:to>
            </anchor>
          </commentPr>
        </mc:Choice>
        <mc:Fallback/>
      </mc:AlternateContent>
    </comment>
    <comment ref="F18" authorId="0">
      <text>
        <r>
          <rPr>
            <b val="true"/>
            <sz val="8"/>
            <color rgb="FF000000"/>
            <rFont val="Tahoma"/>
            <family val="2"/>
          </rPr>
          <t xml:space="preserve">AUT: 0,1189 / BEL: 0,6561 / DEU: 0,7158 / DNM: 0,5583 / ESP: 19,87 / FIN: 0,3420 / FRK: 6,53 / GBE: 5,96 / GRC: 4,44 / IRL: 0,2444 / ITA: IE; EF:NA; MA:NA; COMM / LUX: NO; EF:NA; MA:NA / NLD: 6,20 / PRT: 2,19 / SWE: 0,288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5,24 / BEL: 36,99 / DEU: 144,68 / DNM: 23,08 / ESP: 87,93 / FIN: 11,14 / FRK: 74,06 / GBE: 397,10 / GRC: 5,29 / IRL: 6,07 / ITA: 384,86 / LUX: NE; EF:NA; MA:NA / NLD: 71,05 / PRT: 16,88 / SWE: 23,3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517,80 / BEL: 470,55 / DEU: 3634,90 / DNM: 408,86 / ESP: 1722,20 / FIN: 458,37 / FRK: 4462,66 / GBE: 5416,87 / GRC: 693,77 / IRL: 242,19 / ITA: 5312,61 / LUX: NA,NE; EF:NA; MA:NA / NLD: 527,00 / PRT: 478,15 / SWE: 802,6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84 / BEL: 0,4743 / DEU: 18,57; MA:T1,T3; COMM / DNM: 1,12 / ESP: 4,09 / FIN: 2,20 / FRK: 5,97 / GBE: 33,04 / GRC: 1,06 / IRL: 0,1244 / ITA: 2,35 / LUX: NE; EF:NA; MA:NA; COMM / NLD: 4,26 / PRT: 1,74 / SWE: 2,85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511,96 / BEL: 466,82 / DEU: 3560,78; EF:CS; MA:T1,T3,CS; COMM / DNM: 399,59 / ESP: 1715,98 / FIN: 378,91 / FRK: 4288,11; EF:CS; MA:T3 / GBE: 5357,92 / GRC: 688,72 / IRL: 241,26 / ITA: 5098,59 / LUX: NE; EF:NA; MA:NA; COMM / NLD: 503,70 / PRT: 474,87 / SWE: 752,6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52 / BEL: 1,57 / DEU: 9,13; EF:NA,CS; MA:T2; COMM / DNM: 0,9067 / ESP: 1,07 / FIN: 0,5185 / FRK: 2,67 / GBE: 4,99 / GRC: 0,4815 / IRL: 0,4339 / ITA: 1,44 / LUX: NE; EF:NA; MA:NA; COMM / NLD: 0,2806 / PRT: 0,9752 / SWE: 0,161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44 / BEL: 1,65 / DEU: 5,68; EF:NA,CS; MA:T1; COMM / DNM: 7,25 / ESP: 1,02 / FIN: 24,46 / FRK: 165,74 / GBE: 19,87 / GRC: 3,51 / IRL: 0,3464 / ITA: 209,09 / LUX: NE; EF:NA; MA:NA; COMM / NLD: 18,76 / PRT: 0,5649 / SWE: 24,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422 / BEL: 0,0356 / DEU: 40,74; COMM / DNM: NA; EF:NA; MA:NA / ESP: 0,0389 / FIN: 52,28 / FRK: 0,1705 / GBE: 1,06 / GRC: NO; EF:NA; MA:NA / IRL: 0,0232 / ITA: 1,13 / LUX: NA; EF:NA; MA:NA / NLD: NO; EF:NA; MA:NA / PRT: IE; EF:NA; MA:NA / SWE: 22,95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0</xdr:colOff>
                <xdr:row>26</xdr:row>
                <xdr:rowOff>9</xdr:rowOff>
              </xdr:to>
            </anchor>
          </commentPr>
        </mc:Choice>
        <mc:Fallback/>
      </mc:AlternateContent>
    </comment>
    <comment ref="G9" authorId="0">
      <text>
        <r>
          <rPr>
            <b val="true"/>
            <sz val="8"/>
            <color rgb="FF000000"/>
            <rFont val="Tahoma"/>
            <family val="2"/>
          </rPr>
          <t xml:space="preserve">AUT: 0,4170 / BEL: 1,99 / DEU: 9,79 / DNM: 3,75 / ESP: 7,53 / FIN: 0,6644 / FRK: 7,77 / GBE: 9,98 / GRC: 5,25 / IRL: 0,3190 / ITA: 7,13 / LUX: NE,NO; EF:NA; MA:NA / NLD: 3,15 / PRT: 0,3778 / SWE: 4,3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146 / BEL: 0,5004 / DEU: 7,49 / DNM: 3,69 / ESP: 5,04 / FIN: 0,6205 / FRK: 2,12 / GBE: 8,01 / GRC: 4,87 / IRL: 0,2580 / ITA: 3,75 / LUX: NE; EF:NA; MA:NA; COMM / NLD: 0,8024 / PRT: 0,2794 / SWE: 4,2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xdr:colOff>
                <xdr:row>9</xdr:row>
                <xdr:rowOff>9</xdr:rowOff>
              </xdr:to>
            </anchor>
          </commentPr>
        </mc:Choice>
        <mc:Fallback/>
      </mc:AlternateContent>
    </comment>
    <comment ref="G11" authorId="0">
      <text>
        <r>
          <rPr>
            <b val="true"/>
            <sz val="8"/>
            <color rgb="FF000000"/>
            <rFont val="Tahoma"/>
            <family val="2"/>
          </rPr>
          <t xml:space="preserve">AUT: IE; EF:NA; MA:NA; COMM / BEL: 0,3900 / DEU: 0,9952 / DNM: 0,0351 / ESP: 1,06 / FIN: 0,0407 / FRK: 0,5591 / GBE: 0,7570 / GRC: 0,3726 / IRL: 0,0026 / ITA: 0,7187 / LUX: NO; EF:NA; MA:NA / NLD: 1,19 / PRT: 0,0944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24 / BEL: 1,10 / DEU: 1,30 / DNM: 0,0215 / ESP: 1,42 / FIN: 0,0032 / FRK: 5,10 / GBE: 1,22 / GRC: 0,0088 / IRL: 0,0584 / ITA: 2,65 / LUX: NO; EF:NA; MA:NA / NLD: 1,15 / PRT: 0,0040 / SWE: 0,0098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35</xdr:colOff>
                <xdr:row>11</xdr:row>
                <xdr:rowOff>9</xdr:rowOff>
              </xdr:to>
            </anchor>
          </commentPr>
        </mc:Choice>
        <mc:Fallback/>
      </mc:AlternateContent>
    </comment>
    <comment ref="G13" authorId="0">
      <text>
        <r>
          <rPr>
            <b val="true"/>
            <sz val="8"/>
            <color rgb="FF000000"/>
            <rFont val="Tahoma"/>
            <family val="2"/>
          </rPr>
          <t xml:space="preserve">AUT: 1,84 / BEL: 4,02 / DEU: 4,50 / DNM: 2,83 / ESP: 14,48 / FIN: 2,48 / FRK: 16,22 / GBE: 30,88 / GRC: 5,20 / IRL: 0,3548 / ITA: 14,33 / LUX: NE,NO; EF:NA; MA:NA / NLD: 10,58 / PRT: 6,55 / SWE: 6,1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26 / BEL: 0,6478 / DEU: 0,4867; EF:NA; MA:NA / DNM: 0,0039 / ESP: 0,7158 / FIN: 0,0210 / FRK: 2,89 / GBE: 1,02 / GRC: 0,0386 / IRL: 0,0009 / ITA: IE; EF:NA; MA:NA; COMM / LUX: NE; EF:NA; MA:NA; COMM / NLD: 0,7389 / PRT: 0,1375 / SWE: 0,033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1 / BEL: 0,0282 / DEU: 0,1380 / DNM: 0,0004 / ESP: 0,1824 / FIN: 0,0014 / FRK: 0,7653 / GBE: 0,0541 / GRC: 0,2111 / IRL: 0,0084 / ITA: IE; EF:NA; MA:NA; COMM / LUX: NE; EF:NA; MA:NA; COMM / NLD: 0,0391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475 / BEL: 0,6741 / DEU: IE; EF:NA; MA:NA; COMM / DNM: 0,0145 / ESP: 1,02 / FIN: 0,0297 / FRK: 1,02 / GBE: 0,4337 / GRC: 0,0955 / IRL: 0,0107 / ITA: IE; EF:NA; MA:NA; COMM / LUX: NO; EF:NA; MA:NA / NLD: 3,08 / PRT: 0,2740 / SWE: 0,095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52</xdr:colOff>
                <xdr:row>15</xdr:row>
                <xdr:rowOff>9</xdr:rowOff>
              </xdr:to>
            </anchor>
          </commentPr>
        </mc:Choice>
        <mc:Fallback/>
      </mc:AlternateContent>
    </comment>
    <comment ref="G17" authorId="0">
      <text>
        <r>
          <rPr>
            <b val="true"/>
            <sz val="8"/>
            <color rgb="FF000000"/>
            <rFont val="Tahoma"/>
            <family val="2"/>
          </rPr>
          <t xml:space="preserve">AUT: 0,4808 / BEL: 0,1104 / DEU: IE; EF:NA; MA:NA; COMM / DNM: 0,0114 / ESP: 1,13 / FIN: 0,2894 / FRK: 0,5239 / GBE: 0,1460 / GRC: 0,0607 / IRL: 0,0029 / ITA: IE; EF:NA; MA:NA; COMM / LUX: NO; EF:NA; MA:NA / NLD: 0,2058 / PRT: 1,56 / SWE: 1,9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52</xdr:colOff>
                <xdr:row>16</xdr:row>
                <xdr:rowOff>9</xdr:rowOff>
              </xdr:to>
            </anchor>
          </commentPr>
        </mc:Choice>
        <mc:Fallback/>
      </mc:AlternateContent>
    </comment>
    <comment ref="G18" authorId="0">
      <text>
        <r>
          <rPr>
            <b val="true"/>
            <sz val="8"/>
            <color rgb="FF000000"/>
            <rFont val="Tahoma"/>
            <family val="2"/>
          </rPr>
          <t xml:space="preserve">AUT: 0,0136 / BEL: 0,1742 / DEU: 0,1974 / DNM: 0,1509 / ESP: 1,24 / FIN: 0,0294 / FRK: 0,8692 / GBE: 0,2537 / GRC: 2,90 / IRL: 0,0731 / ITA: IE; EF:NA; MA:NA; COMM / LUX: NO; EF:NA; MA:NA / NLD: 0,3139 / PRT: 0,7258 / SWE: 0,03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12 / BEL: 2,38 / DEU: 3,68 / DNM: 2,65 / ESP: 10,19 / FIN: 2,11 / FRK: 10,15 / GBE: 28,98 / GRC: 1,90 / IRL: 0,2589 / ITA: 14,33 / LUX: NE; EF:NA; MA:NA / NLD: 6,21 / PRT: 3,84 / SWE: 4,11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54,07 / BEL: 84,73 / DEU: 517,59 / DNM: 69,62 / ESP: 362,46 / FIN: 74,57 / FRK: 827,41 / GBE: 692,82 / GRC: 120,10 / IRL: 41,51 / ITA: 1025,74 / LUX: NA,NE; EF:NA; MA:NA / NLD: 106,40 / PRT: 125,98 / SWE: 130,85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7</xdr:colOff>
                <xdr:row>20</xdr:row>
                <xdr:rowOff>9</xdr:rowOff>
              </xdr:to>
            </anchor>
          </commentPr>
        </mc:Choice>
        <mc:Fallback/>
      </mc:AlternateContent>
    </comment>
    <comment ref="G22" authorId="0">
      <text>
        <r>
          <rPr>
            <b val="true"/>
            <sz val="8"/>
            <color rgb="FF000000"/>
            <rFont val="Tahoma"/>
            <family val="2"/>
          </rPr>
          <t xml:space="preserve">AUT: 0,0787 / BEL: 0,0671 / DEU: 0,7646; MA:T1,T3; COMM / DNM: 0,1936 / ESP: 0,9846 / FIN: 0,1327 / FRK: 1,63 / GBE: 1,17 / GRC: 0,2363 / IRL: 0,0116 / ITA: 0,5263 / LUX: NE; EF:NA; MA:NA; COMM / NLD: 0,2737 / PRT: 0,4476 / SWE: 0,451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8</xdr:colOff>
                <xdr:row>21</xdr:row>
                <xdr:rowOff>9</xdr:rowOff>
              </xdr:to>
            </anchor>
          </commentPr>
        </mc:Choice>
        <mc:Fallback/>
      </mc:AlternateContent>
    </comment>
    <comment ref="G23" authorId="0">
      <text>
        <r>
          <rPr>
            <b val="true"/>
            <sz val="8"/>
            <color rgb="FF000000"/>
            <rFont val="Tahoma"/>
            <family val="2"/>
          </rPr>
          <t xml:space="preserve">AUT: 53,23 / BEL: 83,92 / DEU: 502,47; EF:CS; MA:T1,T3,CS; COMM / DNM: 67,13 / ESP: 359,35 / FIN: 49,36 / FRK: 771,03 / GBE: 684,15 / GRC: 118,52 / IRL: 41,16 / ITA: 911,76 / LUX: NE; EF:NA; MA:NA; COMM / NLD: 101,62 / PRT: 125,09 / SWE: 120,3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6</xdr:colOff>
                <xdr:row>22</xdr:row>
                <xdr:rowOff>9</xdr:rowOff>
              </xdr:to>
            </anchor>
          </commentPr>
        </mc:Choice>
        <mc:Fallback/>
      </mc:AlternateContent>
    </comment>
    <comment ref="G24" authorId="0">
      <text>
        <r>
          <rPr>
            <b val="true"/>
            <sz val="8"/>
            <color rgb="FF000000"/>
            <rFont val="Tahoma"/>
            <family val="2"/>
          </rPr>
          <t xml:space="preserve">AUT: 0,2698 / BEL: 0,3165 / DEU: 2,87; EF:NA,CS; MA:T2; COMM / DNM: 0,3247 / ESP: 0,4655 / FIN: 0,2173 / FRK: 1,16 / GBE: 2,18 / GRC: 0,2093 / IRL: 0,1860 / ITA: 0,6255 / LUX: NE; EF:NA; MA:NA; COMM / NLD: 0,0783 / PRT: 0,2525 / SWE: 0,074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861 / BEL: 0,4246 / DEU: 2,31; EF:NA,CS; MA:T1; COMM / DNM: 1,97 / ESP: 1,66 / FIN: 10,32 / FRK: 52,74 / GBE: 4,72 / GRC: 1,14 / IRL: 0,1524 / ITA: 112,81 / LUX: NE; EF:NA; MA:NA; COMM / NLD: 4,43 / PRT: 0,1832 / SWE: 8,9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1 / BEL: IE; EF:NA; MA:NA / DEU: 9,18; COMM / DNM: NA; EF:NA; MA:NA / ESP: 0,0024 / FIN: 14,54 / FRK: 0,8525 / GBE: 0,5981 / GRC: NO; EF:NA; MA:NA / IRL: NE; EF:NA; MA:NA / ITA: 0,0272 / LUX: NA; EF:NA; MA:NA / NLD: NO; EF:NA; MA:NA / PRT: IE; EF:NA; MA:NA / SWE: 0,960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4</xdr:colOff>
                <xdr:row>26</xdr:row>
                <xdr:rowOff>9</xdr:rowOff>
              </xdr:to>
            </anchor>
          </commentPr>
        </mc:Choice>
        <mc:Fallback/>
      </mc:AlternateContent>
    </comment>
    <comment ref="H9" authorId="0">
      <text>
        <r>
          <rPr>
            <b val="true"/>
            <sz val="8"/>
            <color rgb="FF000000"/>
            <rFont val="Tahoma"/>
            <family val="2"/>
          </rPr>
          <t xml:space="preserve">AUT: 7,80 / BEL: 117,38 / DEU: 1003,95 / DNM: 143,59 / ESP: 1085,55 / FIN: 53,13 / FRK: 379,07 / GBE: 1445,19 / GRC: 386,66 / IRL: 82,26 / ITA: 726,65 / LUX: NE,NO; EF:NA; MA:NA / NLD: 63,42 / PRT: 158,49 / SWE: 17,8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4,31 / BEL: 69,25 / DEU: 876,55 / DNM: 142,44 / ESP: 943,15 / FIN: 46,48 / FRK: 241,39 / GBE: 1324,22 / GRC: 361,08 / IRL: 81,40 / ITA: 540,95 / LUX: NE; EF:NA; MA:NA; COMM / NLD: 14,88 / PRT: 123,20 / SWE: 16,6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8</xdr:colOff>
                <xdr:row>9</xdr:row>
                <xdr:rowOff>9</xdr:rowOff>
              </xdr:to>
            </anchor>
          </commentPr>
        </mc:Choice>
        <mc:Fallback/>
      </mc:AlternateContent>
    </comment>
    <comment ref="H11" authorId="0">
      <text>
        <r>
          <rPr>
            <b val="true"/>
            <sz val="8"/>
            <color rgb="FF000000"/>
            <rFont val="Tahoma"/>
            <family val="2"/>
          </rPr>
          <t xml:space="preserve">AUT: 3,49 / BEL: 40,89 / DEU: 67,82 / DNM: 1,14 / ESP: 127,33 / FIN: 6,37 / FRK: 121,94 / GBE: 115,95 / GRC: 25,58 / IRL: 0,6890 / ITA: 143,54 / LUX: NO; EF:NA; MA:NA / NLD: 47,81 / PRT: 33,76 / SWE: 0,907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NA; EF:NA; MA:NA / BEL: 7,24 / DEU: 59,58 / DNM: 0,0047 / ESP: 15,06 / FIN: 0,2800 / FRK: 15,74 / GBE: 5,02 / GRC: NO; EF:NA; MA:NA / IRL: 0,1752 / ITA: 42,16 / LUX: NO; EF:NA; MA:NA / NLD: 0,7300 / PRT: 1,53 / SWE: 0,325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34</xdr:colOff>
                <xdr:row>11</xdr:row>
                <xdr:rowOff>9</xdr:rowOff>
              </xdr:to>
            </anchor>
          </commentPr>
        </mc:Choice>
        <mc:Fallback/>
      </mc:AlternateContent>
    </comment>
    <comment ref="H13" authorId="0">
      <text>
        <r>
          <rPr>
            <b val="true"/>
            <sz val="8"/>
            <color rgb="FF000000"/>
            <rFont val="Tahoma"/>
            <family val="2"/>
          </rPr>
          <t xml:space="preserve">AUT: 12,16 / BEL: 54,57 / DEU: 137,12 / DNM: 12,15 / ESP: 256,42 / FIN: 23,20 / FRK: 289,35 / GBE: 260,15 / GRC: 79,60 / IRL: 34,67 / ITA: 209,96 / LUX: NE,NO; EF:NA; MA:NA / NLD: 24,74 / PRT: 79,91 / SWE: 12,8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76 / BEL: 12,57 / DEU: 34,04; EF:NA; MA:NA / DNM: 0,0024 / ESP: 22,24 / FIN: 3,61 / FRK: 44,98 / GBE: 22,64 / GRC: 4,76 / IRL: 0,0039 / ITA: IE; EF:NA; MA:NA; COMM / LUX: NE; EF:NA; MA:NA; COMM / NLD: 7,18 / PRT: 5,26 / SWE: 1,0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1313 / BEL: 0,4625 / DEU: 2,59 / DNM: 0,0297 / ESP: 27,28 / FIN: 0,4325 / FRK: 12,44 / GBE: 7,36 / GRC: 16,68 / IRL: 17,79 / ITA: IE; EF:NA; MA:NA; COMM / LUX: NE; EF:NA; MA:NA; COMM / NLD: 3,10 / PRT: IE / SWE: 0,0574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6529 / BEL: 1,15 / DEU: IE; EF:NA; MA:NA; COMM / DNM: 1,16 / ESP: 40,45 / FIN: 2,34 / FRK: 63,30 / GBE: 48,08 / GRC: 7,47 / IRL: 2,27 / ITA: IE; EF:NA; MA:NA; COMM / LUX: NO; EF:NA; MA:NA / NLD: 10,39 / PRT: 13,50 / SWE: 0,826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16</xdr:colOff>
                <xdr:row>15</xdr:row>
                <xdr:rowOff>9</xdr:rowOff>
              </xdr:to>
            </anchor>
          </commentPr>
        </mc:Choice>
        <mc:Fallback/>
      </mc:AlternateContent>
    </comment>
    <comment ref="H17" authorId="0">
      <text>
        <r>
          <rPr>
            <b val="true"/>
            <sz val="8"/>
            <color rgb="FF000000"/>
            <rFont val="Tahoma"/>
            <family val="2"/>
          </rPr>
          <t xml:space="preserve">AUT: 1,96 / BEL: 2,48 / DEU: IE; EF:NA; MA:NA; COMM / DNM: 0,1460 / ESP: 24,20 / FIN: 9,75 / FRK: 28,61 / GBE: 12,27 / GRC: 4,04 / IRL: 0,1414 / ITA: IE; EF:NA; MA:NA; COMM / LUX: NO; EF:NA; MA:NA / NLD: 0,0585 / PRT: 17,12 / SWE: 6,2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23</xdr:colOff>
                <xdr:row>16</xdr:row>
                <xdr:rowOff>9</xdr:rowOff>
              </xdr:to>
            </anchor>
          </commentPr>
        </mc:Choice>
        <mc:Fallback/>
      </mc:AlternateContent>
    </comment>
    <comment ref="H18" authorId="0">
      <text>
        <r>
          <rPr>
            <b val="true"/>
            <sz val="8"/>
            <color rgb="FF000000"/>
            <rFont val="Tahoma"/>
            <family val="2"/>
          </rPr>
          <t xml:space="preserve">AUT: 0,5179 / BEL: 6,58 / DEU: 7,49 / DNM: 4,95 / ESP: 34,84 / FIN: 2,38 / FRK: 54,52 / GBE: 27,63 / GRC: 17,01 / IRL: 9,50 / ITA: IE; EF:NA; MA:NA; COMM / LUX: NO; EF:NA; MA:NA / NLD: 0,9255 / PRT: 10,96 / SWE: 0,7860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7</xdr:colOff>
                <xdr:row>17</xdr:row>
                <xdr:rowOff>9</xdr:rowOff>
              </xdr:to>
            </anchor>
          </commentPr>
        </mc:Choice>
        <mc:Fallback/>
      </mc:AlternateContent>
    </comment>
    <comment ref="H20" authorId="0">
      <text>
        <r>
          <rPr>
            <b val="true"/>
            <sz val="8"/>
            <color rgb="FF000000"/>
            <rFont val="Tahoma"/>
            <family val="2"/>
          </rPr>
          <t xml:space="preserve">AUT: 4,14 / BEL: 31,32 / DEU: 93,00 / DNM: 5,87 / ESP: 107,40 / FIN: 4,70 / FRK: 85,50 / GBE: 142,17 / GRC: 29,64 / IRL: 4,96 / ITA: 209,96 / LUX: NE; EF:NA; MA:NA / NLD: 3,09 / PRT: 33,07 / SWE: 3,91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98 / BEL: 7,99 / DEU: 42,59 / DNM: 6,28 / ESP: 88,38 / FIN: 3,32 / FRK: 108,81 / GBE: 63,61 / GRC: 30,65 / IRL: 7,59 / ITA: 153,48 / LUX: NA,NE; EF:NA; MA:NA / NLD: 9,88 / PRT: 9,54 / SWE: 3,1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8</xdr:colOff>
                <xdr:row>20</xdr:row>
                <xdr:rowOff>9</xdr:rowOff>
              </xdr:to>
            </anchor>
          </commentPr>
        </mc:Choice>
        <mc:Fallback/>
      </mc:AlternateContent>
    </comment>
    <comment ref="H22" authorId="0">
      <text>
        <r>
          <rPr>
            <b val="true"/>
            <sz val="8"/>
            <color rgb="FF000000"/>
            <rFont val="Tahoma"/>
            <family val="2"/>
          </rPr>
          <t xml:space="preserve">AUT: 0,0189 / BEL: 0,0019 / DEU: 0,3491; MA:T1,T2; COMM / DNM: 0,0654 / ESP: 0,7823 / FIN: 0,0757 / FRK: 1,76 / GBE: 0,3577 / GRC: 0,1261 / IRL: 0,0163 / ITA: 0,6094 / LUX: NE; EF:NA; MA:NA; COMM / NLD: 0,1619 / PRT: 0,0571 / SWE: 0,196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2,81 / BEL: 6,49 / DEU: 37,88; EF:CS; MA:T1,T3,CS; COMM / DNM: 1,72 / ESP: 50,65 / FIN: 1,17 / FRK: 102,52 / GBE: 37,61 / GRC: 11,56 / IRL: 6,19 / ITA: 71,41 / LUX: NE; EF:NA; MA:NA; COMM / NLD: 9,12 / PRT: 6,14 / SWE: 1,13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7</xdr:colOff>
                <xdr:row>22</xdr:row>
                <xdr:rowOff>9</xdr:rowOff>
              </xdr:to>
            </anchor>
          </commentPr>
        </mc:Choice>
        <mc:Fallback/>
      </mc:AlternateContent>
    </comment>
    <comment ref="H24" authorId="0">
      <text>
        <r>
          <rPr>
            <b val="true"/>
            <sz val="8"/>
            <color rgb="FF000000"/>
            <rFont val="Tahoma"/>
            <family val="2"/>
          </rPr>
          <t xml:space="preserve">AUT: 0,1494 / BEL: 0,1481 / DEU: 1,94; EF:NA,CS; MA:T2; COMM / DNM: 0,0951 / ESP: 0,4547 / FIN: 0,0859 / FRK: 0,9964 / GBE: 1,36 / GRC: 0,9000 / IRL: 0,1634 / ITA: 0,5381 / LUX: NE; EF:NA; MA:NA; COMM / NLD: 0,1049 / PRT: 0,298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28</xdr:colOff>
                <xdr:row>23</xdr:row>
                <xdr:rowOff>9</xdr:rowOff>
              </xdr:to>
            </anchor>
          </commentPr>
        </mc:Choice>
        <mc:Fallback/>
      </mc:AlternateContent>
    </comment>
    <comment ref="H25" authorId="0">
      <text>
        <r>
          <rPr>
            <b val="true"/>
            <sz val="8"/>
            <color rgb="FF000000"/>
            <rFont val="Tahoma"/>
            <family val="2"/>
          </rPr>
          <t xml:space="preserve">AUT: 0,0017 / BEL: 1,35 / DEU: 1,26; EF:NA,CS; MA:T1; COMM / DNM: 4,40 / ESP: 36,48 / FIN: 1,51 / FRK: 3,53 / GBE: 24,04 / GRC: 18,07 / IRL: 1,22 / ITA: 80,92 / LUX: NE; EF:NA; MA:NA; COMM / NLD: 0,4944 / PRT: 3,04 / SWE: 1,8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A; EF:NA; MA:NA / DEU: 1,16; COMM / DNM: NA; EF:NA; MA:NA / ESP: 0,0136 / FIN: 0,4844 / FRK: 0,0043 / GBE: 0,2364 / GRC: NO; EF:NA; MA:NA / IRL: 0,0002 / ITA: 0,0062 / LUX: NA; EF:NA; MA:NA / NLD: NO; EF:NA; MA:NA / PRT: IE; EF:NA; MA:NA / SWE: 0,031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1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98,00 / DNM: NO; EF:NA; MA:NA / ESP: 108,45 / FIN: NO; EF:NA; MA:NA / FRK: 173,84 / GBE: 37,13 / GRC: 6,06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198,00; EF:CS; MA:T3 / DNM: NO; EF:NA; MA:NA / ESP: 108,45 / FIN: NO; EF:NA; MA:NA / FRK: 173,84; EF:PS; MA:T2 / GBE: 37,13 / GRC: 6,06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20,00 / DNM: NO; EF:NA; MA:NA / ESP: 9,48 / FIN: NO; EF:NA; MA:NA / FRK: 41,79 / GBE: 4,44 / GRC: 0,7333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0</xdr:colOff>
                <xdr:row>8</xdr:row>
                <xdr:rowOff>9</xdr:rowOff>
              </xdr:to>
            </anchor>
          </commentPr>
        </mc:Choice>
        <mc:Fallback/>
      </mc:AlternateContent>
    </comment>
    <comment ref="I10" authorId="0">
      <text>
        <r>
          <rPr>
            <b val="true"/>
            <sz val="8"/>
            <color rgb="FF000000"/>
            <rFont val="Tahoma"/>
            <family val="2"/>
          </rPr>
          <t xml:space="preserve">AUT: NO; EF:NA; MA:NA / BEL: NO; EF:NA; MA:NA / DEU: 20,00; EF:CS; MA:T3 / DNM: NO; EF:NA; MA:NA / ESP: 9,48; EF:PS; MA:T2 / FIN: NO; EF:NA; MA:NA / FRK: 41,79; EF:PS; MA:T2 / GBE: 4,44 / GRC: 0,7333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23</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51</xdr:colOff>
                <xdr:row>8</xdr:row>
                <xdr:rowOff>9</xdr:rowOff>
              </xdr:to>
            </anchor>
          </commentPr>
        </mc:Choice>
        <mc:Fallback/>
      </mc:AlternateContent>
    </comment>
    <comment ref="K11" authorId="0">
      <text>
        <r>
          <rPr>
            <b val="true"/>
            <sz val="8"/>
            <color rgb="FF000000"/>
            <rFont val="Tahoma"/>
            <family val="2"/>
          </rPr>
          <t xml:space="preserve">AUT: 0,0256; EF:D; MA:T1 / BEL: NO; EF:NA; MA:NA / DEU: 0,0087; EF:D; MA:D / DNM: 0,0004; EF:CS; MA:CS / ESP: NA; EF:NA; MA:NA / FIN: C,NO; EF:NA; MA:NA / FRK: 0,0383; EF:CS,PS; MA:T2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24,95; EF:D; MA:T1 / BEL: NO; EF:NA; MA:NA / DEU: 8,24; EF:D; MA:D / DNM: 0,4000; EF:CS; MA:CS / ESP: NA; EF:NA; MA:NA / FIN: C; EF:NA; MA:NA / FRK: 38,27; EF:CS, PS; MA:T2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21</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32,10; EF:PS; MA:T2 / FIN: NO; EF:NA; MA:NA / FRK: 31,74; EF:PS; MA:T2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3047,78; EF:PS; MA:T3 / DNM: NO; EF:NA; MA:NA / ESP: 22,93; EF:D; MA:T1 / FIN: NA,NO; EF:NA; MA:NA / FRK: 268,16; EF:PS; MA:T2 / GBE: NA; EF:NA; MA:NA / GRC: NO; EF:NA; MA:NA / IRL: NO; EF:NA; MA:NA / ITA: 64,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8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3,19; EF:PS; MA:T2 / GBE: NA; EF:NA; MA:NA / GRC: NO; EF:NA; MA:NA / IRL: NO; EF:NA; MA:NA / ITA: 8,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0</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0,67; EF:PS; MA:T2 / GBE: NA; EF:NA; MA:NA / GRC: NO; EF:NA; MA:NA / IRL: NO; EF:NA; MA:NA / ITA: 3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5,27 / FIN: NO; EF:NA; MA:NA / FRK: 27,9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1,0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638,45 / DEU: NA,NO; EF:NA; MA:NA / DNM: NO; EF:NA; MA:NA / ESP: NA; EF:NA; MA:NA / FIN: NA,NO; EF:NA; MA:NA / FRK: 67,7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5</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0,120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2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3,83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7,6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8</xdr:colOff>
                <xdr:row>60</xdr:row>
                <xdr:rowOff>9</xdr:rowOff>
              </xdr:to>
            </anchor>
          </commentPr>
        </mc:Choice>
        <mc:Fallback/>
      </mc:AlternateContent>
    </comment>
    <comment ref="G62" authorId="0">
      <text>
        <r>
          <rPr>
            <b val="true"/>
            <sz val="8"/>
            <color rgb="FF000000"/>
            <rFont val="Tahoma"/>
            <family val="2"/>
          </rPr>
          <t xml:space="preserve">AUT: NA; EF:NA; MA:NA / BEL: 51,1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30,7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8,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2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20</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2</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22</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59,65; EF:CS; MA:CR,CS / BEL: NA; EF:NA; MA:NA / DEU: 821,03; EF:CS; MA:CS / DNM: 18,41; EF:CS; MA:CS / ESP: 645,31; EF:CR; MA:D / FIN: 39,60; EF:CS; MA:T2 / FRK: 704,86; EF:CS, PS; MA:CR / GBE: NE; EF:NA; MA:NA; COMM / GRC: 33,20; EF:CR; MA:CR / IRL: 25,85; EF:CR; MA:CR,CS / ITA: 760,02; EF:CR,CS; MA:CR / LUX: 3,12; EF:M; MA:M / NLD: 117,88; EF:CS; MA:CS / PRT: 83,33; EF:CR; MA:CR / SWE: 73,9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9</xdr:colOff>
                <xdr:row>7</xdr:row>
                <xdr:rowOff>9</xdr:rowOff>
              </xdr:to>
            </anchor>
          </commentPr>
        </mc:Choice>
        <mc:Fallback/>
      </mc:AlternateContent>
    </comment>
    <comment ref="B9" authorId="0">
      <text>
        <r>
          <rPr>
            <b val="true"/>
            <sz val="8"/>
            <color rgb="FF000000"/>
            <rFont val="Tahoma"/>
            <family val="2"/>
          </rPr>
          <t xml:space="preserve">AUT: 20,12; EF:CS; MA:CR,CS / BEL: NA; EF:NA; MA:NA / DEU: 84,57; EF:CS; MA:CS / DNM: 0,0000; EF:CS; MA:CS / ESP: 83,61; EF:CR; MA:D / FIN: 2,86; EF:CS; MA:T2 / FRK: 132,05; EF:CS; MA:CR / GBE: NE; EF:NA; MA:NA; COMM / GRC: 8,30; EF:CR; MA:CR / IRL: 8,12; EF:CR; MA:CR,CS / ITA: 99,50; EF:CR,CS; MA:CR / LUX: 3,05; EF:M; MA:M / NLD: 2,43; EF:CS; MA:CS / PRT: 9,55; EF:CR, OTH, CS; MA:D / SWE: 0,201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0</xdr:colOff>
                <xdr:row>8</xdr:row>
                <xdr:rowOff>9</xdr:rowOff>
              </xdr:to>
            </anchor>
          </commentPr>
        </mc:Choice>
        <mc:Fallback/>
      </mc:AlternateContent>
    </comment>
    <comment ref="B10" authorId="0">
      <text>
        <r>
          <rPr>
            <b val="true"/>
            <sz val="8"/>
            <color rgb="FF000000"/>
            <rFont val="Tahoma"/>
            <family val="2"/>
          </rPr>
          <t xml:space="preserve">AUT: 13,48; EF:CS; MA:CR,CS / BEL: NA; EF:NA; MA:NA / DEU: 184,59; EF:CS; MA:CS / DNM: 22,64; EF:CS; MA:CS / ESP: NA; EF:NA; MA:NA / FIN: 7,43; EF:CS; MA:T2 / FRK: 186,49 / GBE: NE; EF:NA; MA:NA; COMM / GRC: NA; EF:NA; MA:NA / IRL: 11,03; EF:CR; MA:CR,CS / ITA: NA; EF:NA; MA:NA / LUX: 1,92; EF:M; MA:M / NLD: NA; EF:NA; MA:NA / PRT: 58,24; EF:CR, OTH, CS; MA:D, CR / SWE: 2,5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79,91; EF:CS; MA:CR,CS / BEL: NA; EF:NA; MA:NA / DEU: 952,22; EF:CS; MA:CS / DNM: 104,76; EF:CS,D,OTH; MA:CS,OTH,T1 / ESP: 313,87; EF:CR; MA:D / FIN: 26,07; EF:CS; MA:T2 / FRK: 683,50 / GBE: NE; EF:NA; MA:NA / GRC: 110,66; EF:CR; MA:CR / IRL: 40,39; EF:CR; MA:CR,CS / ITA: 544,82; EF:CR,CS; MA:CR,CS / LUX: 4,10; EF:M; MA:M / NLD: 75,53; EF:CS; MA:CS / PRT: 73,37;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1</xdr:colOff>
                <xdr:row>10</xdr:row>
                <xdr:rowOff>9</xdr:rowOff>
              </xdr:to>
            </anchor>
          </commentPr>
        </mc:Choice>
        <mc:Fallback/>
      </mc:AlternateContent>
    </comment>
    <comment ref="B17" authorId="0">
      <text>
        <r>
          <rPr>
            <b val="true"/>
            <sz val="8"/>
            <color rgb="FF000000"/>
            <rFont val="Tahoma"/>
            <family val="2"/>
          </rPr>
          <t xml:space="preserve">AUT: 79,91; EF:CS; MA:CR,CS / BEL: NA; EF:NA; MA:NA / DEU: 952,22; EF:CS; MA:CS / DNM: 104,76; EF:CS,D,OTH; MA:CS,OTH,T1 / ESP: 313,87; EF:CR; MA:D / FIN: 26,07; EF:CS; MA:T2 / FRK: 683,50 / GBE: NE; EF:NA; MA:NA / GRC: 110,66; EF:CR; MA:CR / IRL: 40,39; EF:CR; MA:CR,CS / ITA: 544,82; EF:CR,CS; MA:CR,CS / LUX: 4,10; EF:M; MA:M / NLD: 75,53; EF:CS; MA:CS / PRT: 73,37;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1</xdr:colOff>
                <xdr:row>16</xdr:row>
                <xdr:rowOff>9</xdr:rowOff>
              </xdr:to>
            </anchor>
          </commentPr>
        </mc:Choice>
        <mc:Fallback/>
      </mc:AlternateContent>
    </comment>
    <comment ref="C7"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433; EF:CS; MA:T1 / DEU: 4,59; EF:CS; MA:CS / DNM: NE; EF:NA; MA:NA; COMM / ESP: 2,52; EF:CS; MA:CS / FIN: 0,2000; EF:CS; MA:CS / FRK: 0,2579; EF:CS; MA:T1 / GBE: NE; EF:NA; MA:NA; COMM / GRC: 0,2396; EF:OTH; MA:OTH / IRL: NE; EF:NA; MA:NA; COMM / ITA: 2,61; EF:CS; MA:CS / LUX: 0,0233; EF:CS; MA:CS / NLD: 0,4700; EF:CS; MA:CS / PRT: 0,34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16; EF:OTH; MA:OTH / IRL: NE; EF:NA; MA:NA; COMM / ITA: 0,2919; EF:CS; MA:CS / LUX: NO; EF:NA; MA:NA / NLD: 0,1530;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126; EF:CS; MA:CS; COMM / DNM: NE; EF:NA; MA:NA; COMM / ESP: NA; EF:NA; MA:NA / FIN: NO; EF:NA; MA:NA / FRK: NO; EF:NA; MA:NA / GBE: NO; EF:NA; MA:NA / GRC: NO; EF:NA; MA:NA / IRL: NA; EF:NA; MA:NA / ITA: 0,0510; EF:CS; MA:CS / LUX: NO; EF:NA; MA:NA / NLD: NA; EF:NA; MA:NA / PRT: IE; EF:NA; MA:NA; COMM / SWE: 0,443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65;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77,47 / BEL: 84,28 / DEU: 928,37 / DNM: 49,48 / ESP: 406,54 / FIN: 34,53 / FRK: 547,67 / GBE: 523,87 / GRC: 51,05 / IRL: 27,40 / ITA: 535,62 / LUX: 5,29 / NLD: 93,13 / PRT: 72,03 / SWE: 73,3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4,66 / BEL: 35,07 / DEU: 373,20; EF:CS; MA:CS / DNM: 7,13 / ESP: 207,05 / FIN: 18,00 / FRK: 226,16 / GBE: 143,43 / GRC: 10,71 / IRL: 8,29 / ITA: 243,83 / LUX: 1,52 / NLD: 61,58 / PRT: 26,74 / SWE: 27,19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39 / BEL: 4,97 / DEU: 38,44; EF:CS; MA:CS / DNM: 0,0001 / ESP: 26,83 / FIN: 1,30 / FRK: 42,37 / GBE: 55,25 / GRC: 2,68 / IRL: 2,61 / ITA: 31,92 / LUX: 1,01 / NLD: 4,14 / PRT: 3,06 / SWE: 0,292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36</xdr:colOff>
                <xdr:row>8</xdr:row>
                <xdr:rowOff>9</xdr:rowOff>
              </xdr:to>
            </anchor>
          </commentPr>
        </mc:Choice>
        <mc:Fallback/>
      </mc:AlternateContent>
    </comment>
    <comment ref="D10" authorId="0">
      <text>
        <r>
          <rPr>
            <b val="true"/>
            <sz val="8"/>
            <color rgb="FF000000"/>
            <rFont val="Tahoma"/>
            <family val="2"/>
          </rPr>
          <t xml:space="preserve">AUT: 7,10 / BEL: 5,74 / DEU: 83,91 / DNM: 9,48 / ESP: 71,96 / FIN: 3,38 / FRK: 59,84 / GBE: 39,30 / GRC: IE; EF:NA; MA:NA / IRL: 3,54 / ITA: 85,08 / LUX: 0,7777 / NLD: IE; EF:NA; MA:NA / PRT: 18,69 / SWE: 0,960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37,32 / BEL: 38,50 / DEU: 432,83 / DNM: 32,87 / ESP: 100,71 / FIN: 11,85 / FRK: 219,31 / GBE: 285,89 / GRC: 37,67 / IRL: 12,96 / ITA: 174,79 / LUX: 1,98 / NLD: 27,41 / PRT: 23,54 / SWE: 44,9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7,32 / BEL: 38,50 / DEU: 432,83 / DNM: 32,87 / ESP: 100,71 / FIN: 11,85 / FRK: 219,31 / GBE: 285,89 / GRC: 37,67 / IRL: 12,96 / ITA: 174,79 / LUX: 1,98 / NLD: 27,41 / PRT: 23,54 / SWE: 44,9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026; EF:D; MA:T1 / DNM: NO; EF:NA; MA:NA / ESP: NO; EF:NA; MA:NA / FIN: NO; EF:NA; MA:NA / FRK: NO; EF:NA; MA:NA / GBE: NO; EF:NA; MA:NA / GRC: 0,0408; EF:D; MA:T1 / IRL: NO; EF:NA; MA:NA / ITA: 10,91;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3,05; EF:D; MA:T1 / BEL: 1,24; EF:D; MA:T1 / DEU: 23,62; EF:D; MA:T1 / DNM: 1,61; EF:CS; MA:T2 / ESP: 206,63; EF:D, CS; MA:T2, CS / FIN: 0,9718; EF:CS; MA:T2 / FRK: 92,76; EF:CS; MA:T3 / GBE: 215,05; EF:CS; MA:T1 / GRC: 80,61; EF:CS,D; MA:T2 / IRL: 49,47; EF:D; MA:T1 / ITA: 87,55; EF:D; MA:T1 / LUX: 0,0572; EF:D; MA:T1 / NLD: 13,02; EF:D; MA:T1 / PRT: 31,90; EF:CS; MA:T2 / SWE: 3,7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724 / BEL: 0,0560; EF:D; MA:T1 / DEU: 0,5250; EF:D; MA:T1 / DNM: 0,0907; EF:CS; MA:T2 / ESP: 14,68; EF:D; MA:T1 / FIN: 0,0325; EF:D; MA:T1 / FRK: 15,94; EF:CS; MA:T3 / GBE: 0,4228; EF:D; MA:T1 / GRC: 27,83; EF:D; MA:T1 / IRL: 0,0745; EF:D; MA:T1 / ITA: 7,10; EF:D; MA:T1 / LUX: 0,0019; EF:D; MA:T1 / NLD: 0,5079; EF:D; MA:T1 / PRT: 4,8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2; EF:D; MA:T1 / BEL: 0,4735; EF:D; MA:T1 / DEU: 10,72; EF:D,CS; MA:T1 / DNM: 3,14; EF:CS; MA:T2 / ESP: 4,33; EF:D; MA:T1 / FIN: 0,8212; EF:D; MA:T1 / FRK: 10,46; EF:CS; MA:T3 / GBE: 5,08; EF:D; MA:T1 / GRC: 0,5962; EF:D; MA:T1 / IRL: 1,26; EF:D; MA:T1 / ITA: 5,62; EF:D; MA:T1 / LUX: 0,0396; EF:D; MA:T1 / NLD: 7,32; EF:D; MA:T1 / PRT: 0,9297;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57</xdr:colOff>
                <xdr:row>20</xdr:row>
                <xdr:rowOff>9</xdr:rowOff>
              </xdr:to>
            </anchor>
          </commentPr>
        </mc:Choice>
        <mc:Fallback/>
      </mc:AlternateContent>
    </comment>
    <comment ref="B22" authorId="0">
      <text>
        <r>
          <rPr>
            <b val="true"/>
            <sz val="8"/>
            <color rgb="FF000000"/>
            <rFont val="Tahoma"/>
            <family val="2"/>
          </rPr>
          <t xml:space="preserve">AUT: IE; EF:NA; MA:NA; COMM / BEL: 0,0046; EF:D; MA:T1 / DEU: 0,0850; EF:D; MA:T1 / DNM: NO; EF:NA; MA:NA / ESP: 1,23; EF:D; MA:T1 / FIN: NO; EF:NA; MA:NA / FRK: 0,3204; EF:CS; MA:T3 / GBE: NO; EF:NA; MA:NA / GRC: 1,22; EF:D; MA:T1 / IRL: 0,0760; EF:D; MA:T1 / ITA: 0,3412; EF:D; MA:T1 / LUX: IE; EF:NA; MA:NA; COMM / NLD: NE; EF:NA; MA:NA; COMM / PRT: 0,956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26</xdr:colOff>
                <xdr:row>21</xdr:row>
                <xdr:rowOff>9</xdr:rowOff>
              </xdr:to>
            </anchor>
          </commentPr>
        </mc:Choice>
        <mc:Fallback/>
      </mc:AlternateContent>
    </comment>
    <comment ref="B23" authorId="0">
      <text>
        <r>
          <rPr>
            <b val="true"/>
            <sz val="8"/>
            <color rgb="FF000000"/>
            <rFont val="Tahoma"/>
            <family val="2"/>
          </rPr>
          <t xml:space="preserve">AUT: 5,50; EF:D; MA:T1 / BEL: 10,84; EF:D; MA:T1 / DEU: 23,92; EF:CS; MA:T2 / DNM: 12,07; EF:CS; MA:T2 / ESP: 16,82; EF:D, CS; MA:T2, CS / FIN: 2,09; EF:D; MA:T1 / FRK: 12,25; EF:CS; MA:T3 / GBE: 11,38; EF:D; MA:T1 / GRC: 1,49; EF:D; MA:T1 / IRL: 1,83; EF:D; MA:T1 / ITA: 12,26; EF:D; MA:T1 / LUX: 0,1087; EF:D; MA:T1 / NLD: 21,63; EF:D; MA:T1 / PRT: 3,36; EF:CS; MA:T2 / SWE: 3,5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500; EF:CS; MA:T1 / BEL: NO; EF:NA; MA:NA / DEU: NO; EF:NA; MA:NA / DNM: 0,0698; EF:OTH; MA:T1 / ESP: NE; EF:NA; MA:NA; COMM / FIN: NE; EF:NA; MA:NA; COMM / FRK: NA; EF:NA; MA:NA / GBE: NA; EF:NA; MA:NA / GRC: 0,5636;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322; EF:D; MA:T1 / BEL: NO; EF:NA; MA:NA / DEU: NO; EF:NA; MA:NA / DNM: 0,1134; EF:CS,OTH; MA:T1,T2 / ESP: NE; EF:NA; MA:NA / FIN: 36,49; EF:CS,D,OTH; MA:T1,T2 / FRK: NO; EF:NA; MA:NA / GBE: 0,3020; EF:CS; MA:T1 / GRC: NO; EF:NA; MA:NA / IRL: NA; EF:NA; MA:NA / ITA: 1,35; EF:CS; MA:T1 / LUX: 0,0062; EF:D,OTH; MA:T1 / NLD: NE; EF:NA; MA:NA / PRT: 1,39; EF:CS; MA:T2 / SWE: 4,8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02; EF:D; MA:T1,T2 / DNM: NO; EF:NA; MA:NA / ESP: NO; EF:NA; MA:NA / FIN: NO; EF:NA; MA:NA / FRK: NO; EF:NA; MA:NA / GBE: NO; EF:NA; MA:NA / GRC: 0,0067; EF:D; MA:T1 / IRL: NO; EF:NA; MA:NA / ITA: 2,04;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724; EF:D; MA:T1 / BEL: 0,1078; EF:CS,D; MA:T2 / DEU: 0,8023; EF:D; MA:T1,T2 / DNM: 0,2653; EF:CS; MA:CS,T2 / ESP: 5,41; EF:D, CS; MA:T1, CS; COMM / FIN: 0,0278; EF:CS; MA:T2 / FRK: 1,85; EF:D; MA:T2 / GBE: 5,00; EF:CS,D; MA:T2 / GRC: 2,25; EF:CS,D; MA:T2 / IRL: 1,27; EF:D; MA:T1 / ITA: 2,38; EF:D; MA:T1 / LUX: 0,0013; EF:D; MA:T1 / NLD: 0,3050; EF:CS; MA:T2 / PRT: 2,34; EF:CS; MA:T2 / SWE: 0,089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5; EF:D; MA:T1 / BEL: 0,0069; EF:CS,D; MA:T2 / DEU: 0,0230; EF:D; MA:T1,T2 / DNM: 0,0168; EF:CS; MA:CS,T2 / ESP: 0,4638; EF:D, CS; MA:T1, CS; COMM / FIN: 0,0008; EF:CS; MA:T2 / FRK: 0,1708; EF:D; MA:T2 / GBE: 0,0098; EF:CS,D; MA:T2 / GRC: 1,00; EF:D; MA:T1 / IRL: 0,0018; EF:D; MA:T1 / ITA: 0,2058; EF:D; MA:T1 / LUX: 0,0000; EF:D; MA:T1 / NLD: 0,0328; EF:CS; MA:T2 / PRT: 0,4021;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02; EF:D; MA:T1 / BEL: 0,0868; EF:CS,D; MA:T2 / DEU: 1,66; EF:D; MA:T1,T2 / DNM: 0,4260; EF:CS; MA:CS,T2 / ESP: 0,4006; EF:D, CS; MA:T1, CS; COMM / FIN: 0,0633; EF:CS; MA:T2 / FRK: 0,6683; EF:D; MA:T2 / GBE: 0,3920; EF:CS,D; MA:T2 / GRC: 0,0689; EF:D; MA:T1 / IRL: 0,0979; EF:D; MA:T1 / ITA: 0,4615; EF:D; MA:T1 / LUX: 0,0030; EF:D; MA:T1 / NLD: 1,19; EF:CS; MA:T2 / PRT: 0,0952;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9; EF:CS,D; MA:T2 / DEU: 0,0116; EF:D; MA:T1 / DNM: NO; EF:NA; MA:NA / ESP: 0,1137; EF:D, CS; MA:T1, CS; COMM / FIN: NO; EF:NA; MA:NA / FRK: 0,0201; EF:D; MA:T2 / GBE: NO; EF:NA; MA:NA / GRC: 0,1392; EF:D; MA:T1 / IRL: 0,0058; EF:D; MA:T1 / ITA: 0,0288; EF:D; MA:T1 / LUX: IE; EF:NA; MA:NA; COMM / NLD: NE; EF:NA; MA:NA; COMM / PRT: 0,087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5,37; EF:D; MA:T1 / BEL: 54,06; EF:CS,D; MA:T2 / DEU: 84,89; EF:CS; MA:T2 / DNM: 24,31; EF:CS; MA:CS,T2 / ESP: 176,59; EF:D, CS; MA:T2, CS; COMM / FIN: IE; EF:NA; MA:NA; COMM / FRK: 183,10; EF:D; MA:T2 / GBE: 58,10; EF:CS,D; MA:T2 / GRC: 6,95; EF:D; MA:T1 / IRL: 21,12; EF:D; MA:T2 / ITA: 65,80; EF:CS; MA:T2 / LUX: 1,42; EF:D; MA:T1 / NLD: 64,56; EF:CS; MA:T2 / PRT: 50,34; EF:CS; MA:T2 / SWE: 3,32;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0,9960; EF:D; MA:T1 / BEL: 1,10; EF:CS,D; MA:T2 / DEU: 3,28; EF:CS; MA:T2 / DNM: 0,5157; EF:CS; MA:CS,T2 / ESP: 1,35; EF:D, CS; MA:T2, CS; COMM / FIN: 2,33; EF:CS; MA:T2 / FRK: 23,65; EF:D; MA:T2 / GBE: 10,21; EF:CS,D; MA:T2 / GRC: 3,42; EF:D; MA:T1 / IRL: 4,92; EF:D; MA:T1 / ITA: 14,57; EF:D; MA:T1 / LUX: 0,0054; EF:D; MA:T1 / NLD: 9,43; EF:CS; MA:T2 / PRT: 0,7387; EF:CS; MA:T2 / SWE: 1,19;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9; EF:D; MA:T1 / BEL: NE; EF:NA; MA:NA / DEU: NO; EF:NA; MA:NA / DNM: 1,15; EF:CS,OTH; MA:CS,T1,T2 / ESP: 1,67; EF:CS,D; MA:CS,T1; COMM / FIN: 7,38; EF:CS; MA:T2 / FRK: NO; EF:NA; MA:NA / GBE: 0,0076; EF:CS,D; MA:T2 / GRC: NA; EF:NA; MA:NA / IRL: NO; EF:NA; MA:NA / ITA: 1,39; EF:CS; MA:T1 / LUX: 0,0007; EF:D; MA:T1 / NLD: 0,0621; EF:CS; MA:T2 / PRT: 0,1825; EF:CS; MA:T2 / SWE: 0,045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7</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34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2,62; EF:CS; MA:D / FIN: NO; EF:NA; MA:NA / FRK: 5,48; EF:D; MA:T1 / GBE: NO; EF:NA; MA:NA / GRC: 5,72; EF:D; MA:D / IRL: NO; EF:NA; MA:NA / ITA: 78,37; EF:CS; MA:T2 / LUX: 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467;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308; EF:CS,D; MA:CS,D / BEL: NO; EF:NA; MA:NA / DEU: NO; EF:NA; MA:NA / DNM: 0,0125; EF:D; MA:D / ESP: 4,49; EF:D; MA:CS,D; COMM / FIN: 0,0271; EF:D; MA:D / FRK: 2,02; EF:D; MA:T2 / GBE: NO; EF:NA; MA:NA / GRC: 1,34; EF:D; MA:D / IRL: NO; EF:NA; MA:NA / ITA: 0,6503; EF:CS,D; MA:CS / LUX: NO; EF:NA; MA:NA / NLD: NO; EF:NA; MA:NA / PRT: 0,711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8</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17; EF:D; MA:CS,D; COMM / FIN: NO; EF:NA; MA:NA / FRK: 0,0102; EF:D; MA:T2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COMM / FIN: NO; EF:NA; MA:NA / FRK: 0,0533; EF:D; MA:T2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1 / BEL: NO; EF:NA; MA:NA / DEU: NO; EF:NA; MA:NA / DNM: 0,0898; EF:D; MA:D / ESP: 13,95; EF:D; MA:CS,D; COMM / FIN: NO; EF:NA; MA:NA / FRK: 0,0955; EF:D; MA:T2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22; EF:D; MA:T1 / BEL: 0,0322; EF:D; MA:T1 / DEU: 4,73; EF:D; MA:T1,T2 / DNM: 0,2640; EF:D; MA:CS,D / ESP: 0,0017; EF:D; MA:D, T2, CS; COMM / FIN: 0,0442; EF:D; MA:D / FRK: 0,5277; EF:D; MA:T2 / GBE: 0,2010; EF:D; MA:T1 / GRC: 0,0287; EF:D; MA:D / IRL: 0,2235; EF:D; MA:T1 / ITA: 0,5611; EF:D,CS; MA:T2 / LUX: 0,0067; EF:D; MA:T1 / NLD: 0,6984; EF:D; MA:T2 / PRT: 0,0271; EF:D; MA:D / SWE: 0,066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36; EF:D; MA:T1 / BEL: 2,93; EF:D; MA:T1 / DEU: 5,70; EF:D; MA:T1,T2 / DNM: 0,7904; EF:D; MA:CS,D / ESP: 1,10; EF:D; MA:D, T2, CS; COMM / FIN: 1,22; EF:D; MA:D / FRK: 18,55; EF:D; MA:T2 / GBE: 5,10; EF:D; MA:T1 / GRC: 0,8026; EF:D; MA:D / IRL: 1,34; EF:D; MA:T1 / ITA: 11,61; EF:D,CS; MA:T2 / LUX: 0,0968; EF:D; MA:T1 / NLD: 2,89; EF:D; MA:T2 / PRT: 1,46; EF:D; MA:D / SWE: 1,76;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5774; EF:D; MA:T1 / BEL: 0,2216; EF:D; MA:T1 / DEU: NO; EF:NA; MA:NA / DNM: 0,7681; EF:D; MA:CS,D / ESP: 3,61; EF:D; MA:D, T2, CS; COMM / FIN: 0,1902; EF:D; MA:D / FRK: NA; EF:NA; MA:NA / GBE: 1,61; EF:D; MA:T1 / GRC: 0,0414; EF:D; MA:D / IRL: NO; EF:NA; MA:NA / ITA: 0,1656; EF:D, CS; MA:T2 / LUX: 0,0001; EF:D; MA:T1 / NLD: NO; EF:NA; MA:NA / PRT: NO; EF:NA; MA:NA / SWE: 0,2308;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6,09; EF:D; MA:T1 / BEL: 8,10; EF:CS,D; MA:T1a / DEU: 83,44; EF:CR,D; MA:CR,T1,T2 / DNM: 11,94; EF:D; MA:CS,D,T1b / ESP: 31,95; EF:D; MA:CS,T1a,T1b / FIN: 8,79; EF:CS,D; MA:T1,T2 / FRK: 74,00; EF:CS,D; MA:CR,T1,T2 / GBE: 45,74; EF:D; MA:T1,T1a / GRC: 7,10; EF:D; MA:T1a,T1b / IRL: 10,71; EF:D; MA:T1a,T1b / ITA: 29,38; EF:CS,D; MA:CS,T1 / LUX: 0,5119; EF:D; MA:T1a,T1b / NLD: 15,63; EF:CS; MA:T1b,T2 / PRT: 4,73; EF:D; MA:T1a / SWE: 8,5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0,4808; EF:D; MA:T2 / BEL: 3,14; EF:D; MA:T1a / DEU: 5,52; EF:CR; MA:CR / DNM: 1,13; EF:D; MA:CS,D / ESP: 8,57; EF:D; MA:T1a, T1b, CS; COMM / FIN: 0,5761; EF:D; MA:D / FRK: 30,83; EF:D; MA:T2 / GBE: 21,32; EF:CS; MA:T2 / GRC: 5,90; EF:D; MA:D / IRL: 9,83; EF:D; MA:T1a / ITA: 6,58; EF:CS,D; MA:T1 / LUX: 0,1942; EF:D; MA:T1 / NLD: 9,73; EF:CS; MA:T1b / PRT: 2,41; EF:D; MA:T1a / SWE: 1,4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4,19; EF:D; MA:T1a,T1b / BEL: 3,72; EF:CS,D; MA:T1a / DEU: 45,80; EF:CR,D; MA:CR,D,T1 / DNM: 7,09; EF:D; MA:CS,D,T1b / ESP: 24,35; EF:D; MA:CS,T1a,T1b / FIN: 2,11; EF:D; MA:T1 / FRK: 60,93; EF:D; MA:T1 / GBE: 38,40; EF:D; MA:T1 / GRC: 7,86; EF:D; MA:T1a / IRL: 4,81; EF:CS; MA:T1b / ITA: 25,65; EF:CS,D; MA:T1 / LUX: 0,4503; EF:D; MA:T1b / NLD: 8,16; EF:D; MA:T1,T3 / PRT: 4,47; EF:D; MA:T1a / SWE: 3,1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567; EF:D; MA:T1 / GRC: NO; EF:NA; MA:NA / IRL: NO; EF:NA; MA:NA / ITA: NA; EF:NA; MA:NA / LUX: NA; EF:NA; MA:NA / NLD: 0,0251; EF:D; MA:T1 / PRT: NO; EF:NA; MA:NA / SWE: 2,2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740; EF:D; MA:CS,D; COMM / FIN: 0,0005; EF:D; MA:D / FRK: 0,0506; EF:D; MA:T2 / GBE: NO; EF:NA; MA:NA / GRC: 0,0336; EF:D; MA:D / IRL: NO; EF:NA; MA:NA / ITA: 0,0136; EF:CS,D; MA:CS / LUX: NO; EF:NA; MA:NA / NLD: NO; EF:NA; MA:NA / PRT: 0,01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1;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3; EF:D; MA:D / ESP: 0,2380; EF:D; MA:CS,D; COMM / FIN: NO; EF:NA; MA:NA / FRK: 0,0034; EF:D; MA:T2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32 / BEL: NO; EF:NA; MA:NA / DEU: NO; EF:NA; MA:NA / DNM: 0,0909; EF:NA; MA:NA / ESP: 14,29; COMM / FIN: 0,0194 / FRK: 0,0764; EF:NA; MA:NA / GBE: NA,NO; EF:NA; MA:NA / GRC: 1,28 / IRL: NE,NO; EF:NA; MA:NA / ITA: 0,4903 / LUX: NO; EF:NA; MA:NA / NLD: NO; EF:NA; MA:NA / PRT: 2,4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21</xdr:colOff>
                <xdr:row>24</xdr:row>
                <xdr:rowOff>9</xdr:rowOff>
              </xdr:to>
            </anchor>
          </commentPr>
        </mc:Choice>
        <mc:Fallback/>
      </mc:AlternateContent>
    </comment>
    <comment ref="D26" authorId="0">
      <text>
        <r>
          <rPr>
            <b val="true"/>
            <sz val="8"/>
            <color rgb="FF000000"/>
            <rFont val="Tahoma"/>
            <family val="2"/>
          </rPr>
          <t xml:space="preserve">AUT: 0,0221 / BEL: NO; EF:NA; MA:NA / DEU: NO; EF:NA; MA:NA / DNM: 0,0111; EF:NA; MA:NA / ESP: 2,67; COMM / FIN: 0,0194 / FRK: NO; EF:CR; MA:T2 / GBE: NO; EF:NA; MA:NA / GRC: 1,21 / IRL: NE; EF:NA; MA:NA / ITA: 0,4903 / LUX: NO; EF:NA; MA:NA / NLD: NO; EF:NA; MA:NA / PRT: 0,6855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762; COMM / FIN: NO; EF:NA; MA:NA / FRK: NO; EF:CR; MA:T2 / GBE: NO; EF:NA; MA:NA / GRC: 0,01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COMM / FIN: NO; EF:NA; MA:NA / FRK: NO; EF:CR; MA:T2 / GBE: NO; EF:NA; MA:NA / GRC: 0,048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798; EF:NA; MA:NA / ESP: 8,60; COMM / FIN: NO; EF:NA; MA:NA / FRK: 0,0764; EF:NA; MA:NA / GBE: NA; EF:NA; MA:NA / GRC: NO; EF:NA; MA:NA / IRL: NO; EF:NA; MA:NA / ITA: NA; EF:NA; MA:NA / LUX: NO; EF:NA; MA:NA / NLD: NO; EF:NA; MA:NA / PRT: 1,77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30 / BEL: NO; EF:NA; MA:NA / DEU: 116,21 / DNM: NA; EF:NA; MA:NA / ESP: NA; EF:NA; MA:NA / FIN: NO; EF:NA; MA:NA / FRK: NO; EF:NA; MA:NA / GBE: NA; EF:NA; MA:NA / GRC: NO; EF:NA; MA:NA / IRL: NO; EF:NA; MA:NA / ITA: NA; EF:NA; MA:NA / LUX: NA; EF:NA; MA:NA / NLD: 7,5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872 / BEL: NO; EF:NA; MA:NA / DEU: NO; EF:NA; MA:NA / DNM: 2,23; EF:NA; MA:NA / ESP: 427,46; COMM / FIN: 0,5686 / FRK: 1,87; EF:NA; MA:NA / GBE: NA,NO; EF:NA; MA:NA / GRC: 29,65 / IRL: NE,NO; EF:NA; MA:NA / ITA: 13,37 / LUX: NO; EF:NA; MA:NA / NLD: NO; EF:NA; MA:NA / PRT: 30,1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6473 / BEL: NO; EF:NA; MA:NA / DEU: NO; EF:NA; MA:NA / DNM: 0,2723; EF:NA; MA:NA / ESP: 94,35; COMM / FIN: 0,5686 / FRK: NO; EF:CR; MA:T2 / GBE: NO; EF:NA; MA:NA / GRC: 28,18 / IRL: NE; EF:NA; MA:NA / ITA: 13,37 / LUX: NO; EF:NA; MA:NA / NLD: NO; EF:NA; MA:NA / PRT: 14,93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4566; COMM / FIN: NO; EF:NA; MA:NA / FRK: NO; EF:CR; MA:T2 / GBE: NO; EF:NA; MA:NA / GRC: 0,32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7</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COMM / FIN: NO; EF:NA; MA:NA / FRK: NO; EF:CR; MA:T2 / GBE: NO; EF:NA; MA:NA / GRC: 1,1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399 / BEL: NO; EF:NA; MA:NA / DEU: NO; EF:NA; MA:NA / DNM: 1,96; EF:NA; MA:NA / ESP: 292,93; COMM / FIN: NO; EF:NA; MA:NA / FRK: 1,87; EF:NA; MA:NA / GBE: NA; EF:NA; MA:NA / GRC: NO; EF:NA; MA:NA / IRL: NO; EF:NA; MA:NA / ITA: NA; EF:NA; MA:NA / LUX: NO; EF:NA; MA:NA / NLD: NO; EF:NA; MA:NA / PRT: 15,20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299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41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7 / BEL: NA,NE; EF:NA; MA:NA / DEU: NA,NO; EF:NA; MA:NA / DNM: 1,77 / ESP: NA; EF:NA; MA:NA / FIN: NE,NO; EF:NA; MA:NA / FRK: 132,13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7 / BEL: NE; EF:NA; MA:NA / DEU: NO; EF:NA; MA:NA / DNM: 1,77; EF:CS; MA:T1a / ESP: NA; EF:NA; MA:NA; COMM / FIN: NO; EF:NA; MA:NA / FRK: 132,13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43 / BEL: NO; EF:NA; MA:NA / DEU: NO; EF:NA; MA:NA / DNM: 0,2387; EF:NA; MA:NA / ESP: 59,95; COMM / FIN: NE,NO; EF:NA; MA:NA / FRK: 0,2005; EF:NA; MA:NA / GBE: NA,NO; EF:NA; MA:NA / GRC: NE,NO; EF:NA; MA:NA / IRL: NE,NO; EF:NA; MA:NA / ITA: 0,6503 / LUX: NO; EF:NA; MA:NA / NLD: NO; EF:NA; MA:NA / PRT: 2,65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1; EF:NA; MA:NA / ESP: 13,23; COMM / FIN: NE; EF:NA; MA:NA / FRK: NO; EF:CR; MA:T2 / GBE: NO; EF:NA; MA:NA / GRC: NE; EF:NA; MA:NA / IRL: NE; EF:NA; MA:NA / ITA: 0,6503 / LUX: NO; EF:NA; MA:NA / NLD: NO; EF:NA; MA:NA / PRT: 0,9294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11</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640;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92 / BEL: NO; EF:NA; MA:NA / DEU: NO; EF:NA; MA:NA / DNM: 0,2096; EF:NA; MA:NA / ESP: 41,08; COMM / FIN: NO; EF:NA; MA:NA / FRK: 0,2005; EF:NA; MA:NA / GBE: NA; EF:NA; MA:NA / GRC: NO; EF:NA; MA:NA / IRL: NO; EF:NA; MA:NA / ITA: NA; EF:NA; MA:NA / LUX: NO; EF:NA; MA:NA / NLD: NO; EF:NA; MA:NA / PRT: 1,7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3</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9 / (Duplicate value from BEL not aggregated) / DEU: 2952,83 / (Duplicate value from DEU not aggregated) / DNM: 94,05; EF:CS; MA:T2 / (Duplicate value from DNM not aggregated) / ESP: 23981,99 / (Duplicate value from ESP not aggregated) / FIN: 149,50 / (Duplicate value from FIN not aggregated) / FRK: 9943,60 / (Duplicate value from FRK not aggregated) / GBE: 42085,73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481,00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380,49 / (Duplicate value from FRK not aggregated) / GBE: 84,57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97,0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479,83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406,71 / (Duplicate value from NLD not aggregated) / PRT: 51,6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 (Duplicate value from BEL not aggregated) / DEU: 8,50 / (Duplicate value from DEU not aggregated) / DNM: NO; EF:NA; MA:NA / (Duplicate value from DNM not aggregated) / ESP: 122,64 / (Duplicate value from ESP not aggregated) / FIN: NO; EF:NA; MA:NA / (Duplicate value from FIN not aggregated) / FRK: 26,48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E;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48</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 (Duplicate value from BEL not aggregated) / DEU: 20808,95 / (Duplicate value from DEU not aggregated) / DNM: 10841,55; EF:NA; MA:NA / (Duplicate value from DNM not aggregated) / ESP: 18371,08 / (Duplicate value from ESP not aggregated) / FIN: 1395,40 / (Duplicate value from FIN not aggregated) / FRK: 14474,48 / (Duplicate value from FRK not aggregated) / GBE: 7589,96 / (Duplicate value from GBE not aggregated) / GRC: 993,14 / (Duplicate value from GRC not aggregated) / IRL: 1642,8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53,43 / (Duplicate value from ESP not aggregated) / FIN: 9934,80 / (Duplicate value from FIN not aggregated) / FRK: 300188,60 / (Duplicate value from FRK not aggregated) / GBE: 148936,38 / (Duplicate value from GBE not aggregated) / GRC: 29266,46 / (Duplicate value from GRC not aggregated) / IRL: 15015,62 / (Duplicate value from IRL not aggregated) / ITA: 183044,93 / (Duplicate value from ITA not aggregated) / LUX: 61,86 / (Duplicate value from LUX not aggregated) / NLD: 93551,98 / (Duplicate value from NLD not aggregated) / PRT: 30914,50 / (Duplicate value from PRT not aggregated) / SWE: 1527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0</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9 / (Duplicate value from BEL not aggregated) / DEU: 2952,83 / (Duplicate value from DEU not aggregated) / DNM: 94,05; EF:CS; MA:T2 / (Duplicate value from DNM not aggregated) / ESP: 23981,99 / (Duplicate value from ESP not aggregated) / FIN: 149,50 / (Duplicate value from FIN not aggregated) / FRK: 9943,60 / (Duplicate value from FRK not aggregated) / GBE: 42085,73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481,00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380,49 / (Duplicate value from FRK not aggregated) / GBE: 84,57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97,0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479,83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406,71 / (Duplicate value from NLD not aggregated) / PRT: 51,6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 (Duplicate value from BEL not aggregated) / DEU: 8,50 / (Duplicate value from DEU not aggregated) / DNM: NO; EF:NA; MA:NA / (Duplicate value from DNM not aggregated) / ESP: 122,64 / (Duplicate value from ESP not aggregated) / FIN: NO; EF:NA; MA:NA / (Duplicate value from FIN not aggregated) / FRK: 26,48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E;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9</xdr:col>
                <xdr:colOff>5</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 (Duplicate value from BEL not aggregated) / DEU: 20808,95 / (Duplicate value from DEU not aggregated) / DNM: 10841,55; EF:NA; MA:NA / (Duplicate value from DNM not aggregated) / ESP: 18371,08 / (Duplicate value from ESP not aggregated) / FIN: 1395,40 / (Duplicate value from FIN not aggregated) / FRK: 14474,48 / (Duplicate value from FRK not aggregated) / GBE: 7589,96 / (Duplicate value from GBE not aggregated) / GRC: 993,14 / (Duplicate value from GRC not aggregated) / IRL: 1642,8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53,43 / (Duplicate value from ESP not aggregated) / FIN: 9934,80 / (Duplicate value from FIN not aggregated) / FRK: 300188,60 / (Duplicate value from FRK not aggregated) / GBE: 148936,38 / (Duplicate value from GBE not aggregated) / GRC: 29266,46 / (Duplicate value from GRC not aggregated) / IRL: 15015,62 / (Duplicate value from IRL not aggregated) / ITA: 183044,93 / (Duplicate value from ITA not aggregated) / LUX: 61,86 / (Duplicate value from LUX not aggregated) / NLD: 93551,98 / (Duplicate value from NLD not aggregated) / PRT: 30914,50 / (Duplicate value from PRT not aggregated) / SWE: 1527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1</xdr:colOff>
                <xdr:row>6</xdr:row>
                <xdr:rowOff>9</xdr:rowOff>
              </xdr:to>
            </anchor>
          </commentPr>
        </mc:Choice>
        <mc:Fallback/>
      </mc:AlternateContent>
    </comment>
    <comment ref="B8" authorId="0">
      <text>
        <r>
          <rPr>
            <b val="true"/>
            <sz val="8"/>
            <color rgb="FF000000"/>
            <rFont val="Tahoma"/>
            <family val="2"/>
          </rPr>
          <t xml:space="preserve">AUT: 3526,10; EF:CS,D; MA:T2 / BEL: 6663,86; EF:D; MA:T1 / DEU: 63506,48; EF:CS; MA:CS / DNM: 1387,85; EF:CS,D; MA:CR / ESP: 5334,46; EF:CR,CS; MA:T2 / FIN: 1272,93; EF:CS; MA:T1 / FRK: 33207,17; EF:CS; MA:T2 / GBE: 28118,74; EF:CS; MA:T2 / GRC: 798,84; EF:D; MA:CR / IRL: 2327,10; EF:CS; MA:T1 / ITA: 17474,52; EF:CS; MA:T2 / LUX: 754,57; EF:CS; MA:T2 / NLD: 11345,38; EF:CS; MA:T2 / PRT: 1205,16; EF:CR,D; MA:T2 / SWE: 1694,39;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1</xdr:colOff>
                <xdr:row>7</xdr:row>
                <xdr:rowOff>9</xdr:rowOff>
              </xdr:to>
            </anchor>
          </commentPr>
        </mc:Choice>
        <mc:Fallback/>
      </mc:AlternateContent>
    </comment>
    <comment ref="B9" authorId="0">
      <text>
        <r>
          <rPr>
            <b val="true"/>
            <sz val="8"/>
            <color rgb="FF000000"/>
            <rFont val="Tahoma"/>
            <family val="2"/>
          </rPr>
          <t xml:space="preserve">AUT: 10692,43; EF:CS; MA:T2,T3 / BEL: 26144,59; EF:D; MA:T1 / DEU: 142488,93; EF:CS; MA:CS / DNM: 5342,01; EF:CS,D; MA:CR / ESP: 15194,31; EF:CR,CS; MA:T2 / FIN: 2570,59; EF:CS,D; MA:T1 / FRK: 61255,43; EF:CS; MA:T2 / GBE: 90266,43; EF:CS; MA:T2 / GRC: 6512,49; EF:D; MA:CR / IRL: 6270,52; EF:CS; MA:T1 / ITA: 51649,36; EF:CS; MA:T2 / LUX: 767,58; EF:CS,D; MA:T1,T2 / NLD: 24399,39; EF:CS; MA:T2 / PRT: 2106,25; EF:CR,D; MA:T2 / SWE: 5836,32;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5</xdr:colOff>
                <xdr:row>8</xdr:row>
                <xdr:rowOff>9</xdr:rowOff>
              </xdr:to>
            </anchor>
          </commentPr>
        </mc:Choice>
        <mc:Fallback/>
      </mc:AlternateContent>
    </comment>
    <comment ref="B10" authorId="0">
      <text>
        <r>
          <rPr>
            <b val="true"/>
            <sz val="8"/>
            <color rgb="FF000000"/>
            <rFont val="Tahoma"/>
            <family val="2"/>
          </rPr>
          <t xml:space="preserve">AUT: 1042,32; EF:CS; MA:T2,T3 / BEL: 2815,38; EF:D; MA:T1 / DEU: 9509,68; EF:CS; MA:CS / DNM: 2475,39; EF:CS,D; MA:CR / ESP: 8962,46; EF:CR,CS; MA:T2,T3 / FIN: 1712,78; EF:CS; MA:M,T1,T3 / FRK: 11325,14; EF:CS; MA:T2 / GBE: 5459,80; EF:CS; MA:T2 / GRC: 2641,65; EF:D; MA:CR / IRL: 733,31; EF:CS; MA:T1 / ITA: 8776,21; EF:CS; MA:T2 / LUX: 18,67; EF:CS; MA:T2 / NLD: 11320,75; EF:CS,D; MA:T2 / PRT: 1795,44; EF:CR,D; MA:T2 / SWE: 1579,13;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457,75; EF:CS; MA:CS / DNM: NO; EF:NA; MA:NA / ESP: IE,NA; EF:NA; MA:NA / FIN: 1390,86; EF:CS; MA:CS,T1 / FRK: NO; EF:NA; MA:NA / GBE: IE,NO; EF:NA; MA:NA / GRC: NO; EF:NA; MA:NA / IRL: NO; EF:NA; MA:NA / ITA: NA; EF:NA; MA:NA / LUX: 2,5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39</xdr:colOff>
                <xdr:row>12</xdr:row>
                <xdr:rowOff>9</xdr:rowOff>
              </xdr:to>
            </anchor>
          </commentPr>
        </mc:Choice>
        <mc:Fallback/>
      </mc:AlternateContent>
    </comment>
    <comment ref="B15" authorId="0">
      <text>
        <r>
          <rPr>
            <b val="true"/>
            <sz val="8"/>
            <color rgb="FF000000"/>
            <rFont val="Tahoma"/>
            <family val="2"/>
          </rPr>
          <t xml:space="preserve">AUT: 38,89; EF:CS; MA:CS,M / BEL: 87,83; EF:D; MA:T1 / DEU: 1630,21; EF:CS,D; MA:CS,T1; COMM / DNM: 175,92; EF:CS; MA:OTH / ESP: IE,NA; EF:NA; MA:NA / FIN: 112,50; EF:CS; MA:T1 / FRK: NO; EF:NA; MA:NA / GBE: 3804,99; EF:CS; MA:T2,T3 / GRC: IE,NO; EF:NA; MA:NA / IRL: NO; EF:NA; MA:NA / ITA: 1182,11; EF:CS; MA:T2 / LUX: 15,56;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55</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5</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180;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2,52; EF:M; MA:CS,M / DNM: NA; EF:NA; MA:NA / ESP: NE; EF:NA; MA:NA / FIN: NO; EF:NA; MA:NA / FRK: NO; EF:NA; MA:NA / GBE: NO; EF:NA; MA:NA / GRC: NO; EF:NA; MA:NA / IRL: NO; EF:NA; MA:NA / ITA: NA; EF:NA; MA:NA / LUX: NO; EF:NA; MA:NA / NLD: NA; EF:NA; MA:NA / PRT: NO; EF:NA; MA:NA / SWE: 5,90;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48</xdr:colOff>
                <xdr:row>21</xdr:row>
                <xdr:rowOff>9</xdr:rowOff>
              </xdr:to>
            </anchor>
          </commentPr>
        </mc:Choice>
        <mc:Fallback/>
      </mc:AlternateContent>
    </comment>
    <comment ref="B23" authorId="0">
      <text>
        <r>
          <rPr>
            <b val="true"/>
            <sz val="8"/>
            <color rgb="FF000000"/>
            <rFont val="Tahoma"/>
            <family val="2"/>
          </rPr>
          <t xml:space="preserve">AUT: 41,00; EF:PS; MA:CS / BEL: 0,0180; EF:D; MA:T1 / DEU: 0,8923; EF:D; MA:T1,T2 / DNM: 3,99; EF:D; MA:CR / ESP: 1546,28; EF:D,PS; MA:T1,T2 / FIN: 1,21; EF:D; MA:CS / FRK: 3038,57; EF:CS; MA:T1,T2,T3 / GBE: 947,43; EF:CS,PS; MA:T2 / GRC: 0,1665; EF:D; MA:T1 / IRL: NO; EF:NA; MA:NA / ITA: 2156,16; EF:CS,D; MA:T1,T2 / LUX: NA,NO; EF:NA; MA:NA / NLD: 0,0229; EF:D; MA:D / PRT: 570,66; EF:D; MA:D / SWE: 251,93;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5</xdr:colOff>
                <xdr:row>22</xdr:row>
                <xdr:rowOff>9</xdr:rowOff>
              </xdr:to>
            </anchor>
          </commentPr>
        </mc:Choice>
        <mc:Fallback/>
      </mc:AlternateContent>
    </comment>
    <comment ref="B24" authorId="0">
      <text>
        <r>
          <rPr>
            <b val="true"/>
            <sz val="8"/>
            <color rgb="FF000000"/>
            <rFont val="Tahoma"/>
            <family val="2"/>
          </rPr>
          <t xml:space="preserve">AUT: 30,14; EF:CS,D; MA:CS,T2 / BEL: 0,5206; EF:D; MA:T1 / DEU: 1905,05; EF:CS,D; MA:CS / DNM: 0,0076; EF:CS; MA:CS / ESP: 0,0712; EF:CS,D; MA:CS,T1 / FIN: 9,59; EF:D; MA:CS / FRK: 748,59; EF:CS; MA:T1,T2,T3 / GBE: 2313,63; EF:CS,PS; MA:T2,T3 / GRC: 0,0125; EF:D; MA:T1 / IRL: IE,NO; EF:NA; MA:NA / ITA: 3,39; EF:CS,D; MA:T1,T2 / LUX: 0,0359; EF:D; MA:T1 / NLD: 0,5543; EF:CS,D; MA:T1,T3 / PRT: NO; EF:NA; MA:NA / SWE: 0,0078;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91,90; EF:PS; MA:T3 / DEU: 354,90; EF:CS,D; MA:T1 / DNM: 489,64; EF:CS; MA:CR,CS / ESP: 210,91; EF:CS; MA:CS,T1,T2 / FIN: 71,90; EF:CS; MA:CS / FRK: 489,83; EF:CS; MA:T1,T2,T3 / GBE: 5650,73; EF:CS,PS; MA:T3 / GRC: 43,42; EF:D; MA:T1 / IRL: IE,NO; EF:NA; MA:NA / ITA: 342,09; EF:CS; MA:T2 / LUX: NO; EF:NA; MA:NA / NLD: 383,75; EF:PS; MA:T2 / PRT: 67,64; EF:D; MA:D / SWE: 32,16;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7</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46; EF:CS; MA:CS / ESP: 0,0147; EF:CS; MA:CS / FIN: NO; EF:NA; MA:NA / FRK: 0,0294; EF:CS; MA:T1,T2,T3 / GBE: 3,34; EF:CS,PS; MA:T3 / GRC: 1,90; EF:D; MA:T1 / IRL: IE,NO; EF:NA; MA:NA / ITA: 0,3116; EF:CS; MA:T2 / LUX: NO; EF:NA; MA:NA / NLD: 150,63; EF:PS; MA:T2 / PRT: 67,64;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12</xdr:colOff>
                <xdr:row>25</xdr:row>
                <xdr:rowOff>9</xdr:rowOff>
              </xdr:to>
            </anchor>
          </commentPr>
        </mc:Choice>
        <mc:Fallback/>
      </mc:AlternateContent>
    </comment>
    <comment ref="B27" authorId="0">
      <text>
        <r>
          <rPr>
            <b val="true"/>
            <sz val="8"/>
            <color rgb="FF000000"/>
            <rFont val="Tahoma"/>
            <family val="2"/>
          </rPr>
          <t xml:space="preserve">AUT: IE; EF:NA; MA:NA; COMM / BEL: 91,90; EF:PS; MA:T3 / DEU: 354,90; EF:CS,D; MA:T1 / DNM: 489,64; EF:CS; MA:CR / ESP: 210,90; EF:CS; MA:T1,T2 / FIN: 71,90; EF:CS; MA:CS / FRK: 489,80; EF:CS; MA:T1,T2,T3 / GBE: 5647,38; EF:CS,PS; MA:T3 / GRC: 41,51; EF:D; MA:T1 / IRL: NO; EF:NA; MA:NA / ITA: 341,78; EF:CS; MA:T2 / LUX: NO; EF:NA; MA:NA / NLD: 233,13; EF:PS; MA:T2 / PRT: IE; EF:NA; MA:NA / SWE: 32,1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2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71,98; EF:CS; MA:CS / FRK: NO; EF:NA; MA:NA / GBE: NA; EF:NA; MA:NA / GRC: 0,0077; EF:D; MA:T1 / IRL: NO; EF:NA; MA:NA / ITA: 535,94; EF:CS; MA:T2 / LUX: NA; EF:NA; MA:NA / NLD: NO; EF:NA; MA:NA / PRT: 36,3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3</xdr:colOff>
                <xdr:row>6</xdr:row>
                <xdr:rowOff>9</xdr:rowOff>
              </xdr:to>
            </anchor>
          </commentPr>
        </mc:Choice>
        <mc:Fallback/>
      </mc:AlternateContent>
    </comment>
    <comment ref="C8" authorId="0">
      <text>
        <r>
          <rPr>
            <b val="true"/>
            <sz val="8"/>
            <color rgb="FF000000"/>
            <rFont val="Tahoma"/>
            <family val="2"/>
          </rPr>
          <t xml:space="preserve">AUT: 0,1646; EF:CS; MA:T2 / BEL: 1,08; EF:D; MA:T1 / DEU: 7,71; EF:CS; MA:T2 / DNM: 0,8055; EF:CS,D; MA:CR / ESP: 1,18; EF:CR,CS; MA:T2 / FIN: 0,2738; EF:CS,D; MA:T1 / FRK: 3,80; EF:CS; MA:T2 / GBE: 2,80; EF:CS,D; MA:T2 / GRC: 0,0304; EF:D; MA:T2 / IRL: 0,2915; EF:D; MA:T1 / ITA: 1,58; EF:CR; MA:T2 / LUX: 0,0893; EF:D; MA:T1 / NLD: 5,84; EF:CS; MA:T2 / PRT: 0,0680; EF:CR,D; MA:T2 / SWE: 0,226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43</xdr:colOff>
                <xdr:row>7</xdr:row>
                <xdr:rowOff>9</xdr:rowOff>
              </xdr:to>
            </anchor>
          </commentPr>
        </mc:Choice>
        <mc:Fallback/>
      </mc:AlternateContent>
    </comment>
    <comment ref="C9" authorId="0">
      <text>
        <r>
          <rPr>
            <b val="true"/>
            <sz val="8"/>
            <color rgb="FF000000"/>
            <rFont val="Tahoma"/>
            <family val="2"/>
          </rPr>
          <t xml:space="preserve">AUT: 17,38; EF:CS; MA:T2,T3 / BEL: 10,06; EF:D; MA:T1 / DEU: 25,59; EF:CS; MA:T2 / DNM: 4,75; EF:CS; MA:CR / ESP: 32,84; EF:CR; MA:T2 / FIN: 8,51; EF:CS,D; MA:T1 / FRK: 179,94; EF:CS; MA:T2 / GBE: 41,24; EF:CS,D,OTH; MA:T1,T2 / GRC: 3,84; EF:D; MA:T2 / IRL: 11,37; EF:D; MA:T1 / ITA: 24,34; EF:CR; MA:T2 / LUX: 0,3229; EF:D; MA:T1 / NLD: 20,32; EF:CS,D; MA:D,T2 / PRT: 14,71; EF:CR,D; MA:T2 / SWE: 12,54;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44</xdr:colOff>
                <xdr:row>8</xdr:row>
                <xdr:rowOff>9</xdr:rowOff>
              </xdr:to>
            </anchor>
          </commentPr>
        </mc:Choice>
        <mc:Fallback/>
      </mc:AlternateContent>
    </comment>
    <comment ref="C10" authorId="0">
      <text>
        <r>
          <rPr>
            <b val="true"/>
            <sz val="8"/>
            <color rgb="FF000000"/>
            <rFont val="Tahoma"/>
            <family val="2"/>
          </rPr>
          <t xml:space="preserve">AUT: 0,2102; EF:CS; MA:T2,T3 / BEL: 0,8033; EF:D; MA:T1 / DEU: 1,50; EF:CS; MA:T2 / DNM: 2,23; EF:CS; MA:CR / ESP: 0,3202; EF:CR; MA:T2,T3 / FIN: 0,4121; EF:CS,D; MA:M,T1,T3 / FRK: 0,8046; EF:CS; MA:T2 / GBE: 1,23; EF:CS,D; MA:T1,T2 / GRC: 0,1351; EF:D; MA:T2 / IRL: 0,0474; EF:D; MA:T1 / ITA: 0,9560; EF:CR; MA:T2 / LUX: 0,0017; EF:D; MA:T1 / NLD: 12,66; EF:D; MA:T1 / PRT: 0,1642; EF:CR,D; MA:T2 / SWE: 0,1661;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4</xdr:colOff>
                <xdr:row>9</xdr:row>
                <xdr:rowOff>9</xdr:rowOff>
              </xdr:to>
            </anchor>
          </commentPr>
        </mc:Choice>
        <mc:Fallback/>
      </mc:AlternateContent>
    </comment>
    <comment ref="C11"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895; EF:CS; MA:CS / DNM: NO; EF:NA; MA:NA / ESP: IE,NA; EF:NA; MA:NA / FIN: 0,1888; EF:CS; MA:CS,T1 / FRK: NO; EF:NA; MA:NA / GBE: IE,NO;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56</xdr:colOff>
                <xdr:row>12</xdr:row>
                <xdr:rowOff>9</xdr:rowOff>
              </xdr:to>
            </anchor>
          </commentPr>
        </mc:Choice>
        <mc:Fallback/>
      </mc:AlternateContent>
    </comment>
    <comment ref="C15" authorId="0">
      <text>
        <r>
          <rPr>
            <b val="true"/>
            <sz val="8"/>
            <color rgb="FF000000"/>
            <rFont val="Tahoma"/>
            <family val="2"/>
          </rPr>
          <t xml:space="preserve">AUT: 0,0013; EF:CS; MA:CS,M / BEL: 0,0066; EF:CR,D; MA:CR,T1 / DEU: 0,3430; EF:CS,D; MA:T1; COMM / DNM: 0,0095; EF:OTH; MA:OTH / ESP: IE,NA; EF:NA; MA:NA / FIN: 0,0049; EF:CS; MA:T1 / FRK: NO; EF:NA; MA:NA / GBE: 0,1052; EF:D; MA:T2 / GRC: IE,NO; EF:NA; MA:NA / IRL: NO; EF:NA; MA:NA / ITA: 0,1919; EF:CR; MA:T2 / LUX: 0,0009;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2</xdr:col>
                <xdr:colOff>7</xdr:colOff>
                <xdr:row>15</xdr:row>
                <xdr:rowOff>9</xdr:rowOff>
              </xdr:to>
            </anchor>
          </commentPr>
        </mc:Choice>
        <mc:Fallback/>
      </mc:AlternateContent>
    </comment>
    <comment ref="C17"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19</xdr:colOff>
                <xdr:row>16</xdr:row>
                <xdr:rowOff>9</xdr:rowOff>
              </xdr:to>
            </anchor>
          </commentPr>
        </mc:Choice>
        <mc:Fallback/>
      </mc:AlternateContent>
    </comment>
    <comment ref="C18" authorId="0">
      <text>
        <r>
          <rPr>
            <b val="true"/>
            <sz val="8"/>
            <color rgb="FF000000"/>
            <rFont val="Tahoma"/>
            <family val="2"/>
          </rPr>
          <t xml:space="preserve">AUT: 0,2372; EF:CR; MA:T1 / BEL: NO; EF:NA; MA:NA / DEU: 562,91; EF:CS; MA:T2 / DNM: NO; EF:NA; MA:NA / ESP: 70,05; EF:CS; MA:CS,T2 / FIN: NO; EF:NA; MA:NA / FRK: 149,06; EF:CS; MA:T1,T2,T3 / GBE: 473,05; EF:CS,OTH; MA:T3 / GRC: 60,08; EF:D; MA:T1 / IRL: NO; EF:NA; MA:NA / ITA: 0,4363;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3</xdr:colOff>
                <xdr:row>17</xdr:row>
                <xdr:rowOff>9</xdr:rowOff>
              </xdr:to>
            </anchor>
          </commentPr>
        </mc:Choice>
        <mc:Fallback/>
      </mc:AlternateContent>
    </comment>
    <comment ref="C19" authorId="0">
      <text>
        <r>
          <rPr>
            <b val="true"/>
            <sz val="8"/>
            <color rgb="FF000000"/>
            <rFont val="Tahoma"/>
            <family val="2"/>
          </rPr>
          <t xml:space="preserve">AUT: IE; EF:NA; MA:NA; COMM / BEL: 0,8341; EF:D; MA:T1 / DEU: 0,5224; EF:CS; MA:T2,CS / DNM: NO; EF:NA; MA:NA / ESP: 0,8325; EF:CR; MA:CR / FIN: NO; EF:NA; MA:NA / FRK: 1,87; EF:CS; MA:T1, T2, T3 / GBE: 0,6294; EF:D,OTH; MA:T3 / GRC: IE; EF:NA; MA:NA; COMM / IRL: NO; EF:NA; MA:NA / ITA: 2,48; EF:CR; MA:T1 / LUX: NO; EF:NA; MA:NA / NLD: 1,61;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26; EF:CS; MA:CS / DNM: NA; EF:NA; MA:NA / ESP: NE; EF:NA; MA:NA / FIN: NO; EF:NA; MA:NA / FRK: NO; EF:NA; MA:NA / GBE: 82,61;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xdr:colOff>
                <xdr:row>20</xdr:row>
                <xdr:rowOff>9</xdr:rowOff>
              </xdr:to>
            </anchor>
          </commentPr>
        </mc:Choice>
        <mc:Fallback/>
      </mc:AlternateContent>
    </comment>
    <comment ref="C22"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75; EF:D,PS; MA:CS,T1 / BEL: 0,5536; EF:CS,D; MA:CS,T1 / DEU: 21,93; EF:CS,D; MA:CS,T1,T2 / DNM: 2,59; EF:CR,PS; MA:CR,CS / ESP: 2,36; EF:CR,CS,D; MA:CR,T1 / FIN: 0,4384; EF:D; MA:T1 / FRK: 3,94; EF:CS; MA:T1,T2,T3 / GBE: 18,81; EF:CS,PS; MA:T2,T3 / GRC: 1,57; EF:D; MA:T1 / IRL: 0,0100; EF:D; MA:T1 / ITA: 11,19; EF:CS,D; MA:T1,T2 / LUX: NA,NO; EF:NA; MA:NA / NLD: 0,6881; EF:D; MA:D,T1b / PRT: 1,91; EF:CR,OTH; MA:CR,OTH / SWE: 1,08;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4</xdr:colOff>
                <xdr:row>22</xdr:row>
                <xdr:rowOff>9</xdr:rowOff>
              </xdr:to>
            </anchor>
          </commentPr>
        </mc:Choice>
        <mc:Fallback/>
      </mc:AlternateContent>
    </comment>
    <comment ref="C24" authorId="0">
      <text>
        <r>
          <rPr>
            <b val="true"/>
            <sz val="8"/>
            <color rgb="FF000000"/>
            <rFont val="Tahoma"/>
            <family val="2"/>
          </rPr>
          <t xml:space="preserve">AUT: 5,71; EF:CS; MA:T2,T3 / BEL: 23,65; EF:CS; MA:CS,M / DEU: 304,74; EF:CS,D; MA:CS,T2,T3 / DNM: 0,5079; EF:CS; MA:CS / ESP: 21,76; EF:CS,D; MA:CS,T1 / FIN: 3,49; EF:CS,D,PS; MA:T1,T2 / FRK: 51,32; EF:CS; MA:T1,T2,T3 / GBE: 351,02; EF:CS,PS; MA:T2,T3 / GRC: 1,64; EF:D; MA:T1 / IRL: 5,24; EF:CS; MA:CS / ITA: 307,25; EF:CS,D; MA:T1,T2 / LUX: 1,09; EF:D; MA:T1 / NLD: 17,17; EF:CS; MA:T2,T3 / PRT: NO; EF:NA; MA:NA / SWE: 2,5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42</xdr:colOff>
                <xdr:row>23</xdr:row>
                <xdr:rowOff>9</xdr:rowOff>
              </xdr:to>
            </anchor>
          </commentPr>
        </mc:Choice>
        <mc:Fallback/>
      </mc:AlternateContent>
    </comment>
    <comment ref="C25" authorId="0">
      <text>
        <r>
          <rPr>
            <b val="true"/>
            <sz val="8"/>
            <color rgb="FF000000"/>
            <rFont val="Tahoma"/>
            <family val="2"/>
          </rPr>
          <t xml:space="preserve">AUT: IE; EF:NA; MA:NA / BEL: 0,0477; EF:D; MA:T1 / DEU: 17,34; EF:CS,D; MA:T1 / DNM: 0,2257; EF:CR,PS; MA:CR,CS / ESP: 11,20; EF:CR,CS; MA:CR,CS,T1 / FIN: 0,0008; EF:CS; MA:CS / FRK: 1,35; EF:CS; MA:T1,T2,T3 / GBE: 56,66; EF:CS,PS; MA:T3 / GRC: 1,94; EF:D; MA:T1 / IRL: IE,NO; EF:NA; MA:NA / ITA: 0,6625; EF:CS; MA:T2 / LUX: NO; EF:NA; MA:NA / NLD: 54,28; EF:PS; MA:T2 / PRT: 0,0306; EF:CR,OTH; MA:CR,OTH / SWE: 0,0005;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5</xdr:colOff>
                <xdr:row>24</xdr:row>
                <xdr:rowOff>9</xdr:rowOff>
              </xdr:to>
            </anchor>
          </commentPr>
        </mc:Choice>
        <mc:Fallback/>
      </mc:AlternateContent>
    </comment>
    <comment ref="C26" authorId="0">
      <text>
        <r>
          <rPr>
            <b val="true"/>
            <sz val="8"/>
            <color rgb="FF000000"/>
            <rFont val="Tahoma"/>
            <family val="2"/>
          </rPr>
          <t xml:space="preserve">AUT: IE; EF:NA; MA:NA; COMM / BEL: 0,0477; EF:D; MA:T1 / DEU: IE; EF:NA; MA:NA; COMM / DNM: 0,1780; EF:PS; MA:CS / ESP: 11,17; EF:CS; MA:CS / FIN: NO; EF:NA; MA:NA / FRK: 0,1634; EF:CS; MA:T1,T2,T3 / GBE: 32,54; EF:CS,PS; MA:T3 / GRC: 1,86; EF:D; MA:T1 / IRL: IE,NO; EF:NA; MA:NA / ITA: 0,4089; EF:CS; MA:T2 / LUX: NO; EF:NA; MA:NA / NLD: 51,00; EF:PS; MA:T2 / PRT: 0,0306;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7,34; EF:CS,D; MA:T1 / DNM: 0,0477; EF:CR; MA:CR / ESP: 0,0304; EF:CR; MA:CR,T1 / FIN: 0,0008; EF:CS; MA:CS / FRK: 1,18; EF:CS; MA:T1,T2,T3 / GBE: 24,13; EF:CS,PS; MA:T3 / GRC: 0,0844; EF:D; MA:T1 / IRL: NO; EF:NA; MA:NA / ITA: 0,2536;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3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61; EF:CS; MA:T2 / BEL: 0,0525; EF:D; MA:T1 / DEU: 0,4901; EF:CS; MA:T2 / DNM: 0,0383; EF:D; MA:CR / ESP: 0,0920; EF:CR,D,OTH; MA:T2 / FIN: 0,0389; EF:CS,D; MA:T1 / FRK: 0,9907; EF:CS; MA:T2 / GBE: 0,1629; EF:CS,D; MA:T2 / GRC: 0,0063; EF:D; MA:T2 / IRL: 0,0162; EF:D; MA:T1 / ITA: 0,5249; EF:CR; MA:T2 / LUX: 0,0044; EF:D; MA:T1 / NLD: 0,0243; EF:D; MA:T1 / PRT: 0,0128; EF:CR,D; MA:T2 / SWE: 0,055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817; EF:CS; MA:T2,T3 / BEL: 0,2072; EF:D; MA:T1 / DEU: 1,62; EF:CS; MA:T2 / DNM: 0,0981; EF:D; MA:CR / ESP: 0,6511; EF:CR,D,OTH; MA:T2 / FIN: 0,1513; EF:CS,D; MA:T1 / FRK: 3,45; EF:CS; MA:T2 / GBE: 0,7502; EF:CS,D; MA:T1,T2 / GRC: 0,1533; EF:D; MA:T2 / IRL: 0,0728; EF:D; MA:T1 / ITA: 2,02; EF:CR; MA:T2 / LUX: 0,0072; EF:D; MA:T1 / NLD: 0,0861; EF:D; MA:T1 / PRT: 0,2571; EF:CR,D; MA:T2 / SWE: 0,4137;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936; EF:CS; MA:T2,T3 / BEL: 0,1262; EF:D; MA:T1 / DEU: 0,1273; EF:CS; MA:T2 / DNM: 0,0984; EF:D; MA:CR / ESP: 0,3160; EF:CR,D,OTH; MA:T2,T3 / FIN: 0,0541; EF:CS,D; MA:M,T1,T3 / FRK: 0,2710; EF:CS; MA:T2 / GBE: 1,92; EF:CS,D; MA:T1,T2 / GRC: 0,9675; EF:D; MA:T2 / IRL: 0,2581; EF:D; MA:T1 / ITA: 2,78; EF:CR; MA:T2 / LUX: 0,0041; EF:D; MA:T1 / NLD: 0,0354; EF:D; MA:T1 / PRT: 0,5883; EF:CR,D; MA:T2 / SWE: 0,399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39; EF:CS; MA:CS / DNM: NO; EF:NA; MA:NA / ESP: IE,NA; EF:NA; MA:NA / FIN: 1,23; EF:CS,D; MA:CS,D,T1 / FRK: NO; EF:NA; MA:NA / GBE: IE,NO;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5" authorId="0">
      <text>
        <r>
          <rPr>
            <b val="true"/>
            <sz val="8"/>
            <color rgb="FF000000"/>
            <rFont val="Tahoma"/>
            <family val="2"/>
          </rPr>
          <t xml:space="preserve">AUT: 0,0031; EF:CS; MA:CS,M / BEL: 0,0032; EF:CR,D; MA:T1 / DEU: 0,0563; EF:CS,D; MA:T1; COMM / DNM: 0,0052; EF:OTH; MA:OTH / ESP: IE,NA; EF:NA; MA:NA / FIN: 0,0042; EF:CS; MA: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1;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60; EF:CS; MA:T1,T2,T3 / GBE: 0,0179; EF:CS,PS; MA:T2 / GRC: NA,NO; EF:NA; MA:NA / IRL: NO; EF:NA; MA:NA / ITA: 0,0000; EF:D; MA:T1 / LUX: NO; EF:NA; MA:NA / NLD: IE,NA; EF:NA; MA:NA / PRT: NO; EF:NA; MA:NA / SWE: 0,0017;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6; EF:D; MA:T1 / DNM: 0,0037; EF:CR; MA:CR / ESP: 0,0003; EF:CR; MA:CR / FIN: 0,0015; EF:CS; MA:CS / FRK: 0,0466; EF:CS; MA:T1,T2,T3 / GBE: 0,1828; EF:CS,PS; MA:T3 / GRC: 0,0004; EF:D; MA:T1 / IRL: NO; EF:NA; MA:NA / ITA: 0,0033;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6; EF:D; MA:T1 / DNM: 0,0037; EF:CR; MA:CR / ESP: 0,0003; EF:CR; MA:CR / FIN: 0,0015; EF:CS; MA:CS / FRK: 0,0466; EF:CS; MA:T1,T2,T3 / GBE: 0,1828; EF:CS,PS; MA:T3 / GRC: 0,0004; EF:D; MA:T1 / IRL: NO; EF:NA; MA:NA / ITA: 0,0033;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26 / BEL: 37,32 / DEU: 197,92 / DNM: 29,96 / ESP: 146,89 / FIN: 25,25 / FRK: 280,17 / GBE: 208,71 / GRC: 43,11 / IRL: 15,38 / ITA: 186,36 / LUX: NE; EF:NA; MA:NA / NLD: 84,71 / PRT: 46,70 / SWE: 25,1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67 / BEL: 5,62 / DEU: 40,19 / DNM: 1,66 / ESP: 4,38 / FIN: 1,78 / FRK: 42,34 / GBE: 37,78 / GRC: 0,6106 / IRL: 1,86 / ITA: 18,78 / LUX: NE; EF:NA; MA:NA; COMM / NLD: 15,75 / PRT: 7,65 / SWE: 1,3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4,07 / BEL: 21,09 / DEU: 96,08 / DNM: 5,55 / ESP: 17,31 / FIN: 6,84 / FRK: 69,35 / GBE: 89,09 / GRC: 4,84 / IRL: 5,03 / ITA: 44,73 / LUX: NE; EF:NA; MA:NA; COMM / NLD: 23,81 / PRT: 5,54 / SWE: 8,6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52 / BEL: 10,61 / DEU: 61,64 / DNM: 22,75 / ESP: 125,20 / FIN: 16,64 / FRK: 168,48 / GBE: 81,84 / GRC: 37,67 / IRL: 8,49 / ITA: 122,85 / LUX: NE; EF:NA; MA:NA; COMM / NLD: 45,16 / PRT: 33,50 / SWE: 15,2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27 / BEL: 0,5732 / DEU: 13,52 / DNM: 0,9104 / ESP: IE,NA; EF:NA; MA:NA / FIN: 2,76 / FRK: NO; EF:NA; MA:NA / GBE: 30,41 / GRC: NA; EF:NA; MA:NA / IRL: NA,NO; EF:NA; MA:NA / ITA: 9,38 / LUX: IE; EF:NA; MA:NA / NLD: 6,62; EF:NA; MA:NA / PRT: NO; EF:NA; MA:NA / SWE: 3,49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9</xdr:col>
                <xdr:colOff>3</xdr:colOff>
                <xdr:row>10</xdr:row>
                <xdr:rowOff>9</xdr:rowOff>
              </xdr:to>
            </anchor>
          </commentPr>
        </mc:Choice>
        <mc:Fallback/>
      </mc:AlternateContent>
    </comment>
    <comment ref="E13" authorId="0">
      <text>
        <r>
          <rPr>
            <b val="true"/>
            <sz val="8"/>
            <color rgb="FF000000"/>
            <rFont val="Tahoma"/>
            <family val="2"/>
          </rPr>
          <t xml:space="preserve">AUT: NA; EF:NA; MA:NA / BEL: NA; EF:NA; MA:NA / DEU: 0,8906 / DNM: NA; EF:NA; MA:NA / ESP: IE,NA; COMM / FIN: 1,58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1</xdr:colOff>
                <xdr:row>12</xdr:row>
                <xdr:rowOff>9</xdr:rowOff>
              </xdr:to>
            </anchor>
          </commentPr>
        </mc:Choice>
        <mc:Fallback/>
      </mc:AlternateContent>
    </comment>
    <comment ref="E15" authorId="0">
      <text>
        <r>
          <rPr>
            <b val="true"/>
            <sz val="8"/>
            <color rgb="FF000000"/>
            <rFont val="Tahoma"/>
            <family val="2"/>
          </rPr>
          <t xml:space="preserve">AUT: 0,0827 / BEL: 0,5732 / DEU: 12,63; COMM / DNM: 0,9104 / ESP: IE,NA; EF:NA; MA:NA / FIN: 1,19 / FRK: NO; EF:NA; MA:NA / GBE: 30,41 / GRC: NA; EF:NA; MA:NA / IRL: NA; EF:NA; MA:NA / ITA: 9,38 / LUX: IE; EF:NA; MA:NA / NLD: 6,62 / PRT: NO; EF:NA; MA:NA / SWE: 3,49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xdr:colOff>
                <xdr:row>14</xdr:row>
                <xdr:rowOff>9</xdr:rowOff>
              </xdr:to>
            </anchor>
          </commentPr>
        </mc:Choice>
        <mc:Fallback/>
      </mc:AlternateContent>
    </comment>
    <comment ref="E16" authorId="0">
      <text>
        <r>
          <rPr>
            <b val="true"/>
            <sz val="8"/>
            <color rgb="FF000000"/>
            <rFont val="Tahoma"/>
            <family val="2"/>
          </rPr>
          <t xml:space="preserve">AUT: IE,NA; EF:NA; MA:NA / BEL: 1,12 / DEU: 7,33 / DNM: 0,2239 / ESP: 5,67 / FIN: 0,0322 / FRK: 4,71 / GBE: 11,40 / GRC: 0,4246 / IRL: NE,NO; EF:NA; MA:NA / ITA: 6,49 / LUX: NA,NE,NO; EF:NA; MA:NA / NLD: 0,6207 / PRT: 0,3484 / SWE: 0,118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12 / DEU: NA,NO; EF:NA; MA:NA / DNM: NA,NO; EF:NA; MA:NA / ESP: 0,0603 / FIN: NO; EF:NA; MA:NA / FRK: NA,NO; EF:NA; MA:NA / GBE: 0,4520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51</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2 / DEU: NO; EF:NA; MA:NA / DNM: NO; EF:NA; MA:NA / ESP: 0,0603 / FIN: NO; EF:NA; MA:NA / FRK: NA / GBE: 0,452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0,0025 / DEU: 7,33 / DNM: 0,2239 / ESP: 5,61 / FIN: 0,0322 / FRK: 4,71 / GBE: 10,95 / GRC: 0,4246 / IRL: NE,NO; EF:NA; MA:NA / ITA: 6,49 / LUX: NA,NE,NO; EF:NA; MA:NA / NLD: 0,6207 / PRT: 0,3484 / SWE: 0,114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9</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20 / FIN: NO; EF:NA; MA:NA / FRK: 4,60 / GBE: 7,78 / GRC: 0,4246 / IRL: NO; EF:NA; MA:NA / ITA: 6,23 / LUX: NE; EF:NA; MA:NA; COMM / NLD: 0,3481 / PRT: 0,3046 / SWE: 0,082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xdr:colOff>
                <xdr:row>22</xdr:row>
                <xdr:rowOff>9</xdr:rowOff>
              </xdr:to>
            </anchor>
          </commentPr>
        </mc:Choice>
        <mc:Fallback/>
      </mc:AlternateContent>
    </comment>
    <comment ref="E25" authorId="0">
      <text>
        <r>
          <rPr>
            <b val="true"/>
            <sz val="8"/>
            <color rgb="FF000000"/>
            <rFont val="Tahoma"/>
            <family val="2"/>
          </rPr>
          <t xml:space="preserve">AUT: IE; EF:NA; MA:NA / BEL: 0,0025 / DEU: 7,33; EF:D; MA:T1 / DNM: 0,2239 / ESP: 3,41 / FIN: 0,0322 / FRK: 0,1084 / GBE: 3,18 / GRC: NE; EF:NA; MA:NA / IRL: NE; EF:NA; MA:NA / ITA: NA; EF:NA; MA:NA / LUX: NO; EF:NA; MA:NA / NLD: NE; EF:NA; MA:NA / PRT: 0,0438 / SWE: 0,031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025 / DEU: 7,33; EF:D; MA:T1 / DNM: 0,2239 / ESP: 3,41 / FIN: 0,0322 / FRK: 0,1084 / GBE: 3,18 / GRC: NE; EF:NA; MA:NA / IRL: NE; EF:NA; MA:NA / ITA: NA; EF:NA; MA:NA / LUX: NO; EF:NA; MA:NA / NLD: NE; EF:NA; MA:NA / PRT: 0,0438 / SWE: 0,031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06 / LUX: NA; EF:NA; MA:NA / NLD: 0,272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5,19 / BEL: 21,16 / DEU: 218,72 / DNM: 108,41 / ESP: 364,91 / FIN: 38,61 / FRK: 169,14 / GBE: 301,36 / GRC: 238,93 / IRL: 11,05 / ITA: 85,18 / LUX: NE; EF:NA; MA:NA / NLD: NE; EF:NA; MA:NA / PRT: 34,50 / SWE: 84,9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4,66 / BEL: 1,38 / DEU: 70,79; EF:CS; MA:T3; COMM / DNM: 7,90 / ESP: 40,98 / FIN: 2,82 / FRK: 27,78 / GBE: 100,32 / GRC: 10,33 / IRL: 2,06 / ITA: 30,11 / LUX: NE; EF:NA; MA:NA; COMM / NLD: NE; EF:NA; MA:NA / PRT: 7,22 / SWE: 6,35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5312; EF:NA; MA:NA / BEL: 19,78 / DEU: 147,92; EF:D; MA:T1; COMM / DNM: 100,51 / ESP: 323,93 / FIN: 35,79 / FRK: 141,35; EF:CS; MA:CR / GBE: 201,04 / GRC: 228,60 / IRL: 9,00 / ITA: 55,07 / LUX: NE; EF:NA; MA:NA; COMM / NLD: NE; EF:NA; MA:NA / PRT: 27,28 / SWE: 78,61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451,56 / BEL: 105,69 / DEU: 1129,37 / DNM: 181,59 / ESP: 532,35 / FIN: 115,01 / FRK: 2652,12 / GBE: 898,73 / GRC: 160,38 / IRL: 65,44 / ITA: 631,56 / LUX: NE; EF:NA; MA:NA / NLD: 71,06 / PRT: 262,51 / SWE: 214,2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0,30 / BEL: 2,37 / DEU: 196,37 / DNM: 28,91 / ESP: 9,31 / FIN: 5,44 / FRK: 19,97 / GBE: 7,28 / GRC: 0,4617 / IRL: 1,44 / ITA: 16,94 / LUX: NE; EF:NA; MA:NA; COMM / NLD: 3,03 / PRT: 0,4366 / SWE: 3,6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408,18 / BEL: 99,94 / DEU: 834,10 / DNM: 99,70 / ESP: 489,67 / FIN: 86,08 / FRK: 2536,55 / GBE: 851,19 / GRC: 73,07 / IRL: 60,82 / ITA: 438,44 / LUX: NE; EF:NA; MA:NA; COMM / NLD: 59,77 / PRT: 252,54 / SWE: 195,3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5</xdr:col>
                <xdr:colOff>55</xdr:colOff>
                <xdr:row>8</xdr:row>
                <xdr:rowOff>9</xdr:rowOff>
              </xdr:to>
            </anchor>
          </commentPr>
        </mc:Choice>
        <mc:Fallback/>
      </mc:AlternateContent>
    </comment>
    <comment ref="F10" authorId="0">
      <text>
        <r>
          <rPr>
            <b val="true"/>
            <sz val="8"/>
            <color rgb="FF000000"/>
            <rFont val="Tahoma"/>
            <family val="2"/>
          </rPr>
          <t xml:space="preserve">AUT: 33,08 / BEL: 3,38 / DEU: 98,91 / DNM: 52,98 / ESP: 33,36 / FIN: 23,48 / FRK: 95,60 / GBE: 40,26 / GRC: 86,85 / IRL: 3,18 / ITA: 176,18 / LUX: NE; EF:NA; MA:NA; COMM / NLD: 8,25 / PRT: 9,53 / SWE: 15,3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426 / BEL: 3,86 / DEU: 43,57 / DNM: 0,6212 / ESP: IE,NA; EF:NA; MA:NA / FIN: 1,66 / FRK: NO; EF:NA; MA:NA / GBE: 9,59 / GRC: NA; EF:NA; MA:NA / IRL: NA,NO; EF:NA; MA:NA / ITA: 77,42 / LUX: IE; EF:NA; MA:NA / NLD: IE,NA; EF:NA; MA:NA / PRT: NO; EF:NA; MA:NA / SWE: 3,6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2,70 / DNM: NA; EF:NA; MA:NA / ESP: IE,NA; COMM / FIN: 0,5738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3</xdr:colOff>
                <xdr:row>12</xdr:row>
                <xdr:rowOff>9</xdr:rowOff>
              </xdr:to>
            </anchor>
          </commentPr>
        </mc:Choice>
        <mc:Fallback/>
      </mc:AlternateContent>
    </comment>
    <comment ref="F15" authorId="0">
      <text>
        <r>
          <rPr>
            <b val="true"/>
            <sz val="8"/>
            <color rgb="FF000000"/>
            <rFont val="Tahoma"/>
            <family val="2"/>
          </rPr>
          <t xml:space="preserve">AUT: 0,2426 / BEL: 3,86 / DEU: 40,87; COMM / DNM: 0,6212 / ESP: IE,NA; COMM / FIN: 1,08 / FRK: NO; EF:NA; MA:NA / GBE: 9,59 / GRC: NA; EF:NA; MA:NA / IRL: NA; EF:NA; MA:NA / ITA: 77,42 / LUX: IE; EF:NA; MA:NA / NLD: IE; EF:NA; MA:NA / PRT: NO; EF:NA; MA:NA / SWE: 3,6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2,25 / DEU: 1,83 / DNM: 0,2506 / ESP: 2,81 / FIN: 0,0153 / FRK: 20,96 / GBE: 54,03 / GRC: 0,2265 / IRL: NE,NO; EF:NA; MA:NA / ITA: 6,32 / LUX: NA,NE,NO; EF:NA; MA:NA / NLD: 2,26 / PRT: 0,7280 / SWE: 0,022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2,02 / DEU: 0,1599 / DNM: NA,NO; EF:NA; MA:NA / ESP: 1,92 / FIN: NO; EF:NA; MA:NA / FRK: 3,20 / GBE: 30,87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02 / DEU: 0,1599; EF:CS; MA:T2 / DNM: NO; EF:NA; MA:NA / ESP: 1,92 / FIN: NO; EF:NA; MA:NA / FRK: 3,20 / GBE: 30,8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0,2284 / DEU: 1,67; EF:D,CS; MA:T1 / DNM: 0,2506 / ESP: 0,8988 / FIN: 0,0153 / FRK: 17,76 / GBE: 23,16 / GRC: 0,2265 / IRL: NE,NO; EF:NA; MA:NA / ITA: 6,32 / LUX: NA,NE,NO; EF:NA; MA:NA / NLD: 2,26 / PRT: 0,7280 / SWE: 0,021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31</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834 / FIN: NO; EF:NA; MA:NA / FRK: 17,76 / GBE: 5,88 / GRC: 0,2265 / IRL: NO; EF:NA; MA:NA / ITA: 6,32 / LUX: NE; EF:NA; MA:NA; COMM / NLD: 1,07 / PRT: 0,4874 / SWE: 0,0155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0,2284 / DEU: 1,64; EF:D; MA:T1 / DNM: 0,2506 / ESP: 0,7153 / FIN: 0,0153 / FRK: NA; EF:NA; MA:NA / GBE: 17,29 / GRC: NE; EF:NA; MA:NA / IRL: NE; EF:NA; MA:NA / ITA: NA; EF:NA; MA:NA / LUX: NO; EF:NA; MA:NA / NLD: NE; EF:NA; MA:NA / PRT: 0,2406 / SWE: 0,006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2284 / DEU: 1,64; EF:D; MA:T1 / DNM: 0,2506 / ESP: 0,7153 / FIN: 0,0153 / FRK: NA / GBE: 17,29 / GRC: NE; EF:NA; MA:NA / IRL: NE; EF:NA; MA:NA / ITA: NA; EF:NA; MA:NA / LUX: NO; EF:NA; MA:NA / NLD: NE; EF:NA; MA:NA / PRT: 0,2406 / SWE: 0,006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1,1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58</xdr:colOff>
                <xdr:row>28</xdr:row>
                <xdr:rowOff>9</xdr:rowOff>
              </xdr:to>
            </anchor>
          </commentPr>
        </mc:Choice>
        <mc:Fallback/>
      </mc:AlternateContent>
    </comment>
    <comment ref="F31" authorId="0">
      <text>
        <r>
          <rPr>
            <b val="true"/>
            <sz val="8"/>
            <color rgb="FF000000"/>
            <rFont val="Tahoma"/>
            <family val="2"/>
          </rPr>
          <t xml:space="preserve">AUT: 1,96 / BEL: 7,92 / DEU: 26,63 / DNM: 12,53 / ESP: 14,33 / FIN: 4,05 / FRK: 26,53 / GBE: 36,27 / GRC: 25,33 / IRL: 2,49 / ITA: 11,38 / LUX: NE; EF:NA; MA:NA / NLD: NE; EF:NA; MA:NA / PRT: 6,54 / SWE: 8,4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41 / BEL: 2,20 / DEU: 11,84; EF:CS; MA:T3; COMM / DNM: 1,50 / ESP: 5,09 / FIN: 1,25 / FRK: 7,37 / GBE: 15,20 / GRC: 1,83 / IRL: 1,32 / ITA: 4,70 / LUX: NE; EF:NA; MA:NA; COMM / NLD: NE; EF:NA; MA:NA / PRT: 3,74 / SWE: 4,2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469; EF:NA; MA:NA / BEL: 5,72 / DEU: 14,79; EF:D; MA:T1; COMM / DNM: 11,03 / ESP: 9,25 / FIN: 2,80 / FRK: 19,17 / GBE: 21,07 / GRC: 23,50 / IRL: 1,17 / ITA: 6,69 / LUX: NE; EF:NA; MA:NA; COMM / NLD: NE; EF:NA; MA:NA / PRT: 2,80 / SWE: 4,1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0</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59,30 / BEL: 11,86 / DEU: 90,65 / DNM: 20,32 / ESP: 51,82 / FIN: 31,39 / FRK: 577,12 / GBE: 65,62 / GRC: 15,04 / IRL: 7,70 / ITA: 119,21 / LUX: NE; EF:NA; MA:NA / NLD: 18,12 / PRT: 24,50 / SWE: 24,4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5290 / BEL: 0,4598 / DEU: 15,12 / DNM: 2,71 / ESP: 0,6970 / FIN: 0,5779 / FRK: 1,22 / GBE: 1,13 / GRC: 0,0443 / IRL: 0,3263 / ITA: 5,63 / LUX: NE; EF:NA; MA:NA; COMM / NLD: 1,27 / PRT: 0,6013 / SWE: 0,340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54,40 / BEL: 9,77 / DEU: 55,64 / DNM: 12,54 / ESP: 39,18 / FIN: 24,65 / FRK: 538,29 / GBE: 51,44 / GRC: 5,84 / IRL: 6,24 / ITA: 61,43 / LUX: NE; EF:NA; MA:NA; COMM / NLD: 12,01 / PRT: 19,65 / SWE: 19,17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4,38 / BEL: 1,64 / DEU: 19,89 / DNM: 5,07 / ESP: 11,94 / FIN: 6,17 / FRK: 37,62; EF:CS; MA:CR / GBE: 13,05 / GRC: 9,15 / IRL: 1,13 / ITA: 52,14 / LUX: NE; EF:NA; MA:NA; COMM / NLD: 4,84 / PRT: 4,25 / SWE: 4,9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49 / BEL: 0,1596 / DEU: 5,27 / DNM: 0,0879 / ESP: IE,NA; EF:NA; MA:NA / FIN: 0,1958 / FRK: NO; EF:NA; MA:NA / GBE: 1,62 / GRC: NA; EF:NA; MA:NA / IRL: NA,NO; EF:NA; MA:NA / ITA: 3,11 / LUX: IE; EF:NA; MA:NA / NLD: IE,NA; EF:NA; MA:NA / PRT: NO; EF:NA; MA:NA / SWE: 0,616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1669 / DNM: NA; EF:NA; MA:NA / ESP: IE,NA; EF:NA; MA:NA / FIN: 0,1149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25</xdr:colOff>
                <xdr:row>12</xdr:row>
                <xdr:rowOff>9</xdr:rowOff>
              </xdr:to>
            </anchor>
          </commentPr>
        </mc:Choice>
        <mc:Fallback/>
      </mc:AlternateContent>
    </comment>
    <comment ref="G15" authorId="0">
      <text>
        <r>
          <rPr>
            <b val="true"/>
            <sz val="8"/>
            <color rgb="FF000000"/>
            <rFont val="Tahoma"/>
            <family val="2"/>
          </rPr>
          <t xml:space="preserve">AUT: 0,0149 / BEL: 0,1596 / DEU: 5,11; COMM / DNM: 0,0879 / ESP: IE,NA; COMM / FIN: 0,0809 / FRK: NO; EF:NA; MA:NA / GBE: 1,62 / GRC: NA; EF:NA; MA:NA / IRL: NA; EF:NA; MA:NA / ITA: 3,11 / LUX: IE; EF:NA; MA:NA / NLD: IE; EF:NA; MA:NA / PRT: NO; EF:NA; MA:NA / SWE: 0,616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7,97 / BEL: 30,34 / DEU: 147,28 / DNM: 13,63 / ESP: 69,30 / FIN: 24,54 / FRK: 84,91 / GBE: 433,19 / GRC: 25,88 / IRL: 4,70 / ITA: 125,83 / LUX: NA,NE,NO; EF:NA; MA:NA / NLD: 29,53 / PRT: 20,62 / SWE: 14,6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0,2217; EF:NA; MA:NA / BEL: 2,50 / DEU: 1,48 / DNM: NA,NO; EF:NA; MA:NA / ESP: 0,3740 / FIN: NO; EF:NA; MA:NA / FRK: 0,7997 / GBE: 0,2638 / GRC: NA,NO; EF:NA; MA:NA / IRL: NO; EF:NA; MA:NA / ITA: 2,54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44</xdr:colOff>
                <xdr:row>16</xdr:row>
                <xdr:rowOff>9</xdr:rowOff>
              </xdr:to>
            </anchor>
          </commentPr>
        </mc:Choice>
        <mc:Fallback/>
      </mc:AlternateContent>
    </comment>
    <comment ref="G18" authorId="0">
      <text>
        <r>
          <rPr>
            <b val="true"/>
            <sz val="8"/>
            <color rgb="FF000000"/>
            <rFont val="Tahoma"/>
            <family val="2"/>
          </rPr>
          <t xml:space="preserve">AUT: 0,2217; EF:NA; MA:NA / BEL: NO; EF:NA; MA:NA / DEU: NO; EF:NA; MA:NA / DNM: NO; EF:NA; MA:NA / ESP: NA; EF:NA; MA:NA / FIN: NO; EF:NA; MA:NA / FRK: NA / GBE: NO; EF:NA; MA:NA / GRC: NA; EF:NA; MA:NA / IRL: NO; EF:NA; MA:NA / ITA: 0,0592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2,50 / DEU: 1,48; EF:CS; MA:T2 / DNM: NO; EF:NA; MA:NA / ESP: 0,3740 / FIN: NO; EF:NA; MA:NA / FRK: 0,7997 / GBE: 0,2638 / GRC: NO; EF:NA; MA:NA / IRL: NO; EF:NA; MA:NA / ITA: 2,4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7,75 / BEL: 27,84 / DEU: 145,79; EF:D,CS; MA:T1 / DNM: 13,63 / ESP: 68,93 / FIN: 24,54 / FRK: 84,11 / GBE: 432,93 / GRC: 25,88 / IRL: 4,70 / ITA: 123,29 / LUX: NA,NE,NO; EF:NA; MA:NA / NLD: 29,53 / PRT: 20,62 / SWE: 14,61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1</xdr:colOff>
                <xdr:row>21</xdr:row>
                <xdr:rowOff>9</xdr:rowOff>
              </xdr:to>
            </anchor>
          </commentPr>
        </mc:Choice>
        <mc:Fallback/>
      </mc:AlternateContent>
    </comment>
    <comment ref="G23" authorId="0">
      <text>
        <r>
          <rPr>
            <b val="true"/>
            <sz val="8"/>
            <color rgb="FF000000"/>
            <rFont val="Tahoma"/>
            <family val="2"/>
          </rPr>
          <t xml:space="preserve">AUT: 7,73 / BEL: 24,21 / DEU: 145,17 / DNM: 13,42 / ESP: 61,54 / FIN: 24,54 / FRK: 76,71 / GBE: 352,04 / GRC: 25,88 / IRL: 0,8493 / ITA: 95,13 / LUX: NE; EF:NA; MA:NA; COMM / NLD: 17,52 / PRT: 20,54 / SWE: 14,61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31</xdr:colOff>
                <xdr:row>22</xdr:row>
                <xdr:rowOff>9</xdr:rowOff>
              </xdr:to>
            </anchor>
          </commentPr>
        </mc:Choice>
        <mc:Fallback/>
      </mc:AlternateContent>
    </comment>
    <comment ref="G24" authorId="0">
      <text>
        <r>
          <rPr>
            <b val="true"/>
            <sz val="8"/>
            <color rgb="FF000000"/>
            <rFont val="Tahoma"/>
            <family val="2"/>
          </rPr>
          <t xml:space="preserve">AUT: 0,0218 / BEL: 3,63 / DEU: 0,3373 / DNM: 0,1121 / ESP: 5,01 / FIN: NO; EF:NA; MA:NA / FRK: 7,24 / GBE: 38,13 / GRC: NE; EF:NA; MA:NA / IRL: NE; EF:NA; MA:NA / ITA: 27,92 / LUX: NE; EF:NA; MA:NA; COMM / NLD: 12,00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58; EF:NA; MA:NA / DNM: 0,0928 / ESP: 2,38 / FIN: 0,0008 / FRK: 0,1529 / GBE: 42,76 / GRC: NE; EF:NA; MA:NA / IRL: NE; EF:NA; MA:NA / ITA: NA; EF:NA; MA:NA / LUX: NO; EF:NA; MA:NA / NLD: NE; EF:NA; MA:NA / PRT: 0,0803 / SWE: 0,001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410; EF:NA; MA:NA / ESP: 2,28 / FIN: NO; EF:NA; MA:NA / FRK: NO / GBE: 18,44 / GRC: NE; EF:NA; MA:NA / IRL: NE; EF:NA; MA:NA / ITA: NA; EF:NA; MA:NA / LUX: NO; EF:NA; MA:NA / NLD: NE; EF:NA; MA:NA / PRT: 0,080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58; EF:D; MA:T1 / DNM: 0,0518 / ESP: 0,1013 / FIN: 0,0008 / FRK: 0,1529 / GBE: 24,32 / GRC: NE; EF:NA; MA:NA / IRL: NE; EF:NA; MA:NA / ITA: NA; EF:NA; MA:NA / LUX: NO; EF:NA; MA:NA / NLD: NE; EF:NA; MA:NA / PRT: IE / SWE: 0,001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85 / ITA: 0,244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5439 / BEL: 1,77 / DEU: 7,28 / DNM: 3,70 / ESP: 16,93 / FIN: 1,33 / FRK: 8,65 / GBE: 11,82 / GRC: 8,02 / IRL: 0,5783 / ITA: 3,80 / LUX: NE; EF:NA; MA:NA / NLD: NE; EF:NA; MA:NA / PRT: 2,00 / SWE: 1,98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5439 / BEL: 0,6696 / DEU: 3,01; EF:CS; MA:T3; COMM / DNM: 0,3600 / ESP: 1,95 / FIN: 0,2820 / FRK: 2,18 / GBE: 5,17 / GRC: 0,3996 / IRL: 0,1992 / ITA: 1,63 / LUX: NE; EF:NA; MA:NA; COMM / NLD: NE; EF:NA; MA:NA / PRT: 1,10 / SWE: 0,7280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0 / DEU: 4,27; EF:D; MA:T1; COMM / DNM: 3,34 / ESP: 14,99 / FIN: 1,05 / FRK: 6,47 / GBE: 6,65 / GRC: 7,62 / IRL: 0,3791 / ITA: 2,17 / LUX: NE; EF:NA; MA:NA; COMM / NLD: NE; EF:NA; MA:NA / PRT: 0,9093 / SWE: 1,2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9,23 / BEL: 42,08 / DEU: 173,52 / DNM: 6,99 / ESP: 53,49 / FIN: 8,56 / FRK: 111,72 / GBE: 159,71 / GRC: 19,36 / IRL: 24,11 / ITA: 41,60 / LUX: NE; EF:NA; MA:NA / NLD: 3,79 / PRT: 9,19 / SWE: 5,2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9</xdr:colOff>
                <xdr:row>6</xdr:row>
                <xdr:rowOff>9</xdr:rowOff>
              </xdr:to>
            </anchor>
          </commentPr>
        </mc:Choice>
        <mc:Fallback/>
      </mc:AlternateContent>
    </comment>
    <comment ref="H8" authorId="0">
      <text>
        <r>
          <rPr>
            <b val="true"/>
            <sz val="8"/>
            <color rgb="FF000000"/>
            <rFont val="Tahoma"/>
            <family val="2"/>
          </rPr>
          <t xml:space="preserve">AUT: 2,65 / BEL: 4,39 / DEU: 47,61 / DNM: 0,7540 / ESP: 23,85 / FIN: 2,45 / FRK: 34,22 / GBE: 46,35 / GRC: 2,01 / IRL: 4,94 / ITA: 8,57 / LUX: NE; EF:NA; MA:NA; COMM / NLD: 0,6668 / PRT: 5,08 / SWE: 0,812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15,88 / BEL: 28,39 / DEU: 114,01 / DNM: 2,31 / ESP: 17,10 / FIN: 3,39 / FRK: 55,55 / GBE: 103,22 / GRC: 12,80 / IRL: 18,25 / ITA: 22,23 / LUX: NE; EF:NA; MA:NA; COMM / NLD: 0,5932 / PRT: 2,41 / SWE: 2,89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40</xdr:colOff>
                <xdr:row>8</xdr:row>
                <xdr:rowOff>9</xdr:rowOff>
              </xdr:to>
            </anchor>
          </commentPr>
        </mc:Choice>
        <mc:Fallback/>
      </mc:AlternateContent>
    </comment>
    <comment ref="H10" authorId="0">
      <text>
        <r>
          <rPr>
            <b val="true"/>
            <sz val="8"/>
            <color rgb="FF000000"/>
            <rFont val="Tahoma"/>
            <family val="2"/>
          </rPr>
          <t xml:space="preserve">AUT: 0,6984 / BEL: 9,30 / DEU: 11,90 / DNM: 3,93 / ESP: 12,54 / FIN: 2,72 / FRK: 21,95 / GBE: 10,14 / GRC: 4,55 / IRL: 0,9230 / ITA: 10,80 / LUX: NE; EF:NA; MA:NA; COMM / NLD: 2,53 / PRT: 1,70 / SWE: 1,5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11</xdr:colOff>
                <xdr:row>9</xdr:row>
                <xdr:rowOff>9</xdr:rowOff>
              </xdr:to>
            </anchor>
          </commentPr>
        </mc:Choice>
        <mc:Fallback/>
      </mc:AlternateContent>
    </comment>
    <comment ref="H11" authorId="0">
      <text>
        <r>
          <rPr>
            <b val="true"/>
            <sz val="8"/>
            <color rgb="FF000000"/>
            <rFont val="Tahoma"/>
            <family val="2"/>
          </rPr>
          <t xml:space="preserve">AUT: 0,0123 / BEL: 0,0176 / DEU: 1,74 / DNM: 0,0560 / ESP: IE,NA; EF:NA; MA:NA / FIN: 1,61 / FRK: NO; EF:NA; MA:NA / GBE: 4,37 / GRC: NA; EF:NA; MA:NA / IRL: NA,NO; EF:NA; MA:NA / ITA: 0,6818 / LUX: IE; EF:NA; MA:NA / NLD: IE,NA;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1,48 / DNM: NA; EF:NA; MA:NA / ESP: IE,NA; EF:NA; MA:NA / FIN: 1,56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51</xdr:colOff>
                <xdr:row>12</xdr:row>
                <xdr:rowOff>9</xdr:rowOff>
              </xdr:to>
            </anchor>
          </commentPr>
        </mc:Choice>
        <mc:Fallback/>
      </mc:AlternateContent>
    </comment>
    <comment ref="H15" authorId="0">
      <text>
        <r>
          <rPr>
            <b val="true"/>
            <sz val="8"/>
            <color rgb="FF000000"/>
            <rFont val="Tahoma"/>
            <family val="2"/>
          </rPr>
          <t xml:space="preserve">AUT: 0,0123 / BEL: 0,0176 / DEU: 0,2568; COMM / DNM: 0,0560 / ESP: IE,NA; EF:NA; MA:NA / FIN: 0,0465 / FRK: NO; EF:NA; MA:NA / GBE: 4,37 / GRC: NA; EF:NA; MA:NA / IRL: NA; EF:NA; MA:NA / ITA: 0,6818 / LUX: IE; EF:NA; MA:NA / NLD: IE;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1,20 / BEL: 0,6317 / DEU: 20,86 / DNM: 2,83 / ESP: 69,01 / FIN: 0,0000 / FRK: 65,26 / GBE: 18,61 / GRC: 5,82 / IRL: NE,NO; EF:NA; MA:NA / ITA: 56,57 / LUX: NA,NE,NO; EF:NA; MA:NA / NLD: 9,40 / PRT: 4,81 / SWE: 1,14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4067 / DEU: 0,4951 / DNM: NA,NO; EF:NA; MA:NA / ESP: 0,0302 / FIN: NO; EF:NA; MA:NA / FRK: NA,NO; EF:NA; MA:NA / GBE: 11,49 / GRC: NO; EF:NA; MA:NA / IRL: NO; EF:NA; MA:NA / ITA: NA; EF:NA; MA:NA / LUX: NO; EF:NA; MA:NA / NLD: IE,NA; EF:NA; MA:NA / PRT: NO; EF:NA; MA:NA / SWE: 0,103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067 / DEU: 0,4951; EF:CS; MA:T2 / DNM: NO; EF:NA; MA:NA / ESP: 0,0302 / FIN: NO; EF:NA; MA:NA / FRK: NA / GBE: 11,4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0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1,20 / BEL: 0,2250 / DEU: 20,37; EF:D,CS; MA:T1 / DNM: 2,83 / ESP: 68,98 / FIN: 0,0000 / FRK: 65,26 / GBE: 7,12 / GRC: 5,82 / IRL: NE,NO; EF:NA; MA:NA / ITA: 56,57 / LUX: NA,NE,NO; EF:NA; MA:NA / NLD: 9,40 / PRT: 4,81 / SWE: 1,0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9,91 / DNM: 2,61 / ESP: 44,37 / FIN: NO; EF:NA; MA:NA / FRK: 47,99 / GBE: 3,51 / GRC: 5,82 / IRL: NO; EF:NA; MA:NA / ITA: 45,50 / LUX: NE; EF:NA; MA:NA; COMM / NLD: 9,25 / PRT: 4,78 / SWE: 1,0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17</xdr:colOff>
                <xdr:row>22</xdr:row>
                <xdr:rowOff>9</xdr:rowOff>
              </xdr:to>
            </anchor>
          </commentPr>
        </mc:Choice>
        <mc:Fallback/>
      </mc:AlternateContent>
    </comment>
    <comment ref="H24" authorId="0">
      <text>
        <r>
          <rPr>
            <b val="true"/>
            <sz val="8"/>
            <color rgb="FF000000"/>
            <rFont val="Tahoma"/>
            <family val="2"/>
          </rPr>
          <t xml:space="preserve">AUT: 1,20 / BEL: NA; EF:NA; MA:NA / DEU: 0,0045; EF:CS; MA:T2 / DNM: NA; EF:NA; MA:NA / ESP: NE; EF:NA; MA:NA / FIN: NO; EF:NA; MA:NA / FRK: 13,92 / GBE: 3,30 / GRC: NE; EF:NA; MA:NA / IRL: NE; EF:NA; MA:NA / ITA: NA; EF:NA; MA:NA / LUX: NE; EF:NA; MA:NA; COMM / NLD: 0,1547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2250 / DEU: 10,45; EF:NA; MA:NA / DNM: 0,2207 / ESP: 24,61 / FIN: 0,0000 / FRK: 3,34 / GBE: 0,3115 / GRC: NE; EF:NA; MA:NA / IRL: NE; EF:NA; MA:NA / ITA: NA; EF:NA; MA:NA / LUX: NO; EF:NA; MA:NA / NLD: NE; EF:NA; MA:NA / PRT: 0,0324 / SWE: 0,000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9</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324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2250 / DEU: 10,45; EF:CS; MA:T1 / DNM: 0,2207 / ESP: 24,61 / FIN: 0,0000 / FRK: 3,34 / GBE: 0,3115 / GRC: NE; EF:NA; MA:NA / IRL: NE; EF:NA; MA:NA / ITA: NA; EF:NA; MA:NA / LUX: NO; EF:NA; MA:NA / NLD: NE; EF:NA; MA:NA / PRT: IE / SWE: 0,000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0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813 / BEL: 12,55 / DEU: 97,38 / DNM: 61,70 / ESP: 327,90 / FIN: 9,78 / FRK: 126,79 / GBE: 94,70 / GRC: 171,82 / IRL: 3,96 / ITA: 56,58 / LUX: NE; EF:NA; MA:NA / NLD: NE; EF:NA; MA:NA / PRT: 14,34 / SWE: 52,0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23</xdr:colOff>
                <xdr:row>30</xdr:row>
                <xdr:rowOff>9</xdr:rowOff>
              </xdr:to>
            </anchor>
          </commentPr>
        </mc:Choice>
        <mc:Fallback/>
      </mc:AlternateContent>
    </comment>
    <comment ref="H32" authorId="0">
      <text>
        <r>
          <rPr>
            <b val="true"/>
            <sz val="8"/>
            <color rgb="FF000000"/>
            <rFont val="Tahoma"/>
            <family val="2"/>
          </rPr>
          <t xml:space="preserve">AUT: 0,4655 / BEL: 0,1164 / DEU: 2,89; EF:CS; MA:T2; COMM / DNM: 0,6293 / ESP: 2,51 / FIN: 0,2424 / FRK: 3,58 / GBE: 5,43 / GRC: 0,7889 / IRL: 0,3328 / ITA: 2,03 / LUX: NE; EF:NA; MA:NA; COMM / NLD: NE; EF:NA; MA:NA / PRT: 0,4203 / SWE: 0,4796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58; EF:NA; MA:NA / BEL: 12,43 / DEU: 94,48; EF:D; MA:T1; COMM / DNM: 61,08 / ESP: 325,38 / FIN: 9,53 / FRK: 123,21; EF:CS; MA:CR / GBE: 89,28 / GRC: 171,03 / IRL: 3,63 / ITA: 54,54 / LUX: NE; EF:NA; MA:NA; COMM / NLD: NE; EF:NA; MA:NA / PRT: 13,92 / SWE: 51,54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5</xdr:col>
                <xdr:colOff>5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80,86 / (Duplicate value from AUT not aggregated) / BEL: 155,39 / (Duplicate value from BEL not aggregated) / DEU: 2952,83 / (Duplicate value from DEU not aggregated) / DNM: 94,05; EF:CS; MA:T2 / (Duplicate value from DNM not aggregated) / ESP: 23981,99 / (Duplicate value from ESP not aggregated) / FIN: 149,50 / (Duplicate value from FIN not aggregated) / FRK: 9943,60 / (Duplicate value from FRK not aggregated) / GBE: 42085,73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481,00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663,75 / (Duplicate value from AUT not aggregated) / BEL: 7225,35 / (Duplicate value from BEL not aggregated) / DEU: 20808,95 / (Duplicate value from DEU not aggregated) / DNM: 10841,55; EF:NA; MA:NA / (Duplicate value from DNM not aggregated) / ESP: 18371,08 / (Duplicate value from ESP not aggregated) / FIN: 1395,40 / (Duplicate value from FIN not aggregated) / FRK: 14474,48 / (Duplicate value from FRK not aggregated) / GBE: 7589,96 / (Duplicate value from GBE not aggregated) / GRC: 993,14 / (Duplicate value from GRC not aggregated) / IRL: 1642,8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53,43 / (Duplicate value from ESP not aggregated) / FIN: 9934,80 / (Duplicate value from FIN not aggregated) / FRK: 300188,60 / (Duplicate value from FRK not aggregated) / GBE: 148936,38 / (Duplicate value from GBE not aggregated) / GRC: 29266,46 / (Duplicate value from GRC not aggregated) / IRL: 15015,62 / (Duplicate value from IRL not aggregated) / ITA: 183044,93 / (Duplicate value from ITA not aggregated) / LUX: 61,86 / (Duplicate value from LUX not aggregated) / NLD: 93551,98 / (Duplicate value from NLD not aggregated) / PRT: 30914,50 / (Duplicate value from PRT not aggregated) / SWE: 1527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0</xdr:colOff>
                <xdr:row>18</xdr:row>
                <xdr:rowOff>9</xdr:rowOff>
              </xdr:to>
            </anchor>
          </commentPr>
        </mc:Choice>
        <mc:Fallback/>
      </mc:AlternateContent>
    </comment>
    <comment ref="B20" authorId="0">
      <text>
        <r>
          <rPr>
            <b val="true"/>
            <sz val="8"/>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380,49 / (Duplicate value from FRK not aggregated) / GBE: 84,57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97,0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479,83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406,71 / (Duplicate value from NLD not aggregated) / PRT: 51,6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550 / (Duplicate value from BEL not aggregated) / DEU: 8,50 / (Duplicate value from DEU not aggregated) / DNM: NO; EF:NA; MA:NA / (Duplicate value from DNM not aggregated) / ESP: 122,64 / (Duplicate value from ESP not aggregated) / FIN: NO; EF:NA; MA:NA / (Duplicate value from FIN not aggregated) / FRK: 26,48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E;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55</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1048524,28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5037439,66 / BEL: 20520096,35 / DEU: 866484807,00 / DNM: 179466787,76 / ESP: 1088922,23 / FIN: 28098646,52 / FRK: 335788827,87 / GBE: 127903351,03 / GRC: 18247492,81 / IRL: 142208942,24 / ITA: 357089642,05 / LUX: 4270077,87 / NLD: 397102426,56 / PRT: 17233349,99 / SWE: 42204589,01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816751,69 / DEU: NO; EF:NA; MA:NA / DNM: NO; EF:NA; MA:NA / ESP: 1814870,39 / FIN: NA,NO; EF:NA; MA:NA / FRK: NA,NO; EF:NA; MA:NA / GBE: 192475215,46 / GRC: 519563,24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5201577,94 / BEL: 93274128,11 / DEU: 353076281,00 / DNM: 25148704,60 / ESP: 35019892,42 / FIN: 48443781,87 / FRK: 590196325,40 / GBE: 162445785,11 / GRC: 25538066,15 / IRL: 42740687,85 / ITA: 369355360,76 / LUX: 3080248,15 / NLD: 99775416,04 / PRT: 46405279,30 / SWE: 56059727,6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297904,69 / BEL: 99890467,46 / DEU: 175702503,00 / DNM: 35853103,59 / ESP: 324199144,43 / FIN: 18331310,31 / FRK: 979338474,43 / GBE: 678372773,46 / GRC: 187712753,15 / IRL: 312914428,52 / ITA: 209399073,92 / LUX: 6178088,32 / NLD: 187604525,70 / PRT: 76630057,23 / SWE: 47252037,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7495602,63 / BEL: 122770460,47 / DEU: NO; EF:NA; MA:NA / DNM: 33665201,12; EF:NA; MA:NA / ESP: 351778194,40; EF:NA; MA:NA / FIN: 6053396,67 / FRK: NA,NO; EF:NA; MA:NA / GBE: 60785637,80 / GRC: 5263140,72 / IRL: NA,NO; EF:NA; MA:NA / ITA: 5269803,00 / LUX: 46803,46 / NLD: IE,NE,NO; EF:NA; MA:NA / PRT: NO; EF:NA; MA:NA / SWE: 7342319,48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9</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05 / FIN: NO; EF:NA; MA:NA / FRK: 0,2742 / GBE: NO; EF:NA; MA:NA / GRC: 0,2861 / IRL: NO; EF:NA; MA:NA / ITA: NO; EF:NA; MA:NA / LUX: NO; EF:NA; MA:NA / NLD: NO; EF:NA; MA:NA / PRT: 0,2828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72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05 / FIN: NO; EF:NA; MA:NA / FRK: 0,2742 / GBE: NA,NO; EF:NA; MA:NA / GRC: 0,2861 / IRL: NO; EF:NA; MA:NA / ITA: 2,38 / LUX: NA,NO; EF:NA; MA:NA / NLD: NO; EF:NA; MA:NA / PRT: 0,2828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2,62; EF:CS; MA:D / FIN: NO; EF:NA; MA:NA / FRK: 5,48; EF:D; MA:T1 / GBE: NO; EF:NA; MA:NA / GRC: 5,72; EF:D; MA:D / IRL: NO; EF:NA; MA:NA / ITA: 78,37; EF:CS; MA:T2 / LUX: 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2,62; EF:CS; MA:D; COMM / FIN: NO; EF:NA; MA:NA / FRK: 5,48; EF:D; MA:T1 / GBE: NE; EF:NA; MA:NA; COMM / GRC: 5,72; EF:D; MA:D / IRL: NO; EF:NA; MA:NA / ITA: NO; EF:NA; MA:NA / LUX: 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4,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4,1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3100180,00 / BEL: 172757198,98 / DEU: 1702713418,00 / DNM: 287035662,80; EF:CS; MA:T1a / ESP: 1068507559,00; COMM / FIN: 176917140,30 / FRK: 2165364262,74 / GBE: 1348031860,09 / GRC: 290700000,00 / IRL: 406692391,33 / ITA: 691890280,70 / LUX: 16326000,00 / NLD: 388945000,00 / PRT: 158324583,65 / SWE: 190800478,2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9216368,95 / BEL: 172489912,94 / DEU: 804393467,90; COMM / DNM: 175039502,27; EF:CS; MA:T1a / ESP: 250633895,00; COMM / FIN: 57037076,03 / FRK: 741397981,38 / GBE: 427461729,29 / GRC: 39654610,33 / IRL: 116622521,63 / ITA: 454438830,99 / LUX: 5917703,58 / NLD: 393726575,20 / PRT: 53043203,00 / SWE: 70292377,46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17368840,00 / BEL: 3482074,98 / DEU: 98859630,00; COMM / DNM: 35849191,00; EF:NA; MA:NA / ESP: 178865201,00; COMM / FIN: 1026207,30 / FRK: 425812499,09 / GBE: 35935140,00 / GRC: 1206671,24 / IRL: 733236,00 / ITA: 190601171,00 / LUX: 239511,78 / NLD: 4865229,32 / PRT: 3666980,86 / SWE: 24026155,3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26</xdr:colOff>
                <xdr:row>10</xdr:row>
                <xdr:rowOff>9</xdr:rowOff>
              </xdr:to>
            </anchor>
          </commentPr>
        </mc:Choice>
        <mc:Fallback/>
      </mc:AlternateContent>
    </comment>
    <comment ref="C12" authorId="0">
      <text>
        <r>
          <rPr>
            <b val="true"/>
            <sz val="8"/>
            <color rgb="FF000000"/>
            <rFont val="Tahoma"/>
            <family val="2"/>
          </rPr>
          <t xml:space="preserve">AUT: 48847813,52 / BEL: 61921629,34 / DEU: 813384724,00; COMM / DNM: 57223000,00; EF:CS; MA:T1a / ESP: 109627953,00; COMM / FIN: 25665413,47 / FRK: 413471795,01 / GBE: 420977520,00 / GRC: 25539328,74 / IRL: 20848639,60 / ITA: 145825691,41 / LUX: 3220110,00 / NLD: 34667111,67 / PRT: 25543777,81 / SWE: 53369696,4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47</xdr:colOff>
                <xdr:row>11</xdr:row>
                <xdr:rowOff>9</xdr:rowOff>
              </xdr:to>
            </anchor>
          </commentPr>
        </mc:Choice>
        <mc:Fallback/>
      </mc:AlternateContent>
    </comment>
    <comment ref="C13" authorId="0">
      <text>
        <r>
          <rPr>
            <b val="true"/>
            <sz val="8"/>
            <color rgb="FF000000"/>
            <rFont val="Tahoma"/>
            <family val="2"/>
          </rPr>
          <t xml:space="preserve">AUT: NO; EF:NA; MA:NA / BEL: 2520,00 / DEU: 1239441,32; COMM / DNM: 68244,00; EF:CS; MA:T1a / ESP: NO; COMM / FIN: 299894,00 / FRK: NO / GBE: 150000,00 / GRC: 6664,50 / IRL: NO; EF:NA; MA:NA / ITA: 9000,00 / LUX: NO; EF:NA; MA:NA / NLD: 223000,00 / PRT: NO / SWE: 1497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5297904,69 / BEL: 99890467,46 / DEU: 175702502,20; COMM / DNM: 35853103,59; EF:CS; MA:T1a / ESP: 272536477,00; COMM / FIN: 18331310,31 / FRK: 979338474,43 / GBE: 678372773,46 / GRC: 187712753,15 / IRL: 312914428,52 / ITA: 209399073,92 / LUX: 6178088,32 / NLD: 187604525,70 / PRT: 76630057,23 / SWE: 47252037,3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0</xdr:colOff>
                <xdr:row>15</xdr:row>
                <xdr:rowOff>9</xdr:rowOff>
              </xdr:to>
            </anchor>
          </commentPr>
        </mc:Choice>
        <mc:Fallback/>
      </mc:AlternateContent>
    </comment>
    <comment ref="C18" authorId="0">
      <text>
        <r>
          <rPr>
            <b val="true"/>
            <sz val="8"/>
            <color rgb="FF000000"/>
            <rFont val="Tahoma"/>
            <family val="2"/>
          </rPr>
          <t xml:space="preserve">AUT: 51494829,73 / BEL: 97634010,68 / DEU: 503625881,00; COMM / DNM: 77299686,95; EF:CS; MA:T1a / ESP: 195126462,00; COMM / FIN: 28439713,69 / FRK: 624511568,94 / GBE: 396173304,80 / GRC: 79756203,21 / IRL: 94483424,22 / ITA: 352821411,01 / LUX: 4600565,57 / NLD: 173981152,60 / PRT: 43333648,59 / SWE: 41274747,9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86132112,09 / BEL: 55762550,56 / DEU: 964451393,00; COMM / DNM: 219333000,00; EF:CS; MA:T1a / ESP: 541672617,00; COMM / FIN: 42300680,31 / FRK: 1301245509,97 / GBE: 818931933,88 / GRC: 168084304,82 / IRL: 84654713,88 / ITA: 511855941,95 / LUX: 9621848,35 / NLD: 138169703,60 / PRT: 96323363,00 / SWE: 64267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7</xdr:colOff>
                <xdr:row>18</xdr:row>
                <xdr:rowOff>9</xdr:rowOff>
              </xdr:to>
            </anchor>
          </commentPr>
        </mc:Choice>
        <mc:Fallback/>
      </mc:AlternateContent>
    </comment>
    <comment ref="E8" authorId="0">
      <text>
        <r>
          <rPr>
            <b val="true"/>
            <sz val="8"/>
            <color rgb="FF000000"/>
            <rFont val="Tahoma"/>
            <family val="2"/>
          </rPr>
          <t xml:space="preserve">AUT: 6,09; EF:D; MA:T1 / BEL: 8,10; EF:CS,D; MA:T1a / DEU: 83,44; EF:CR,D; MA:CR,T1,T2 / DNM: 11,94; EF:D; MA:CS,D,T1b / ESP: 31,95; EF:D; MA:CS,T1a,T1b / FIN: 8,79; EF:CS,D; MA:T1,T2 / FRK: 74,00; EF:CS,D; MA:CR,T1,T2 / GBE: 45,74; EF:D; MA:T1,T1a / GRC: 7,10; EF:D; MA:T1a,T1b / IRL: 10,71; EF:D; MA:T1a,T1b / ITA: 29,38; EF:CS,D; MA:CS,T1 / LUX: 0,5119; EF:D; MA:T1a,T1b / NLD: 15,63; EF:CS; MA:T1b,T2 / PRT: 4,73; EF:D; MA:T1a / SWE: 8,5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0</xdr:colOff>
                <xdr:row>7</xdr:row>
                <xdr:rowOff>9</xdr:rowOff>
              </xdr:to>
            </anchor>
          </commentPr>
        </mc:Choice>
        <mc:Fallback/>
      </mc:AlternateContent>
    </comment>
    <comment ref="E9" authorId="0">
      <text>
        <r>
          <rPr>
            <b val="true"/>
            <sz val="8"/>
            <color rgb="FF000000"/>
            <rFont val="Tahoma"/>
            <family val="2"/>
          </rPr>
          <t xml:space="preserve">AUT: 2,42; EF:D; MA:T1 / BEL: 3,39; EF:CS,D; MA:T1a / DEU: 33,45; EF:D; MA:T1 / DNM: 5,64; EF:D; MA:CS,D / ESP: 20,99; EF:D; MA:T1a, T1b, CS; COMM / FIN: 3,48; EF:D; MA:T1 / FRK: 42,53; EF:D; MA:T1 / GBE: 26,48; EF:D; MA:T1a / GRC: 5,71; EF:D; MA:T1a / IRL: 7,99; EF:D; MA:T1a / ITA: 13,59; EF:CS,D; MA:T1 / LUX: 0,3207; EF:D; MA:T1a / NLD: 7,95; EF:CS; MA:T1b / PRT: 3,11; EF:D; MA:T1a / SWE: 2,4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4 / BEL: 3,39; EF:CS,D; MA:T1a / DEU: 15,80; EF:D; MA:T1 / DNM: 3,44; EF:D; MA:CS,D / ESP: 4,92; EF:D; MA:T1a, T1b, CS; COMM / FIN: 1,12; EF:D; MA:T1 / FRK: 14,56; EF:D; MA:T2 / GBE: 8,40; EF:D; MA:T1a / GRC: 0,7789; EF:D; MA:T1a / IRL: 2,29; EF:D; MA:T1b / ITA: 8,93; EF:CS,D; MA:T1 / LUX: 0,1162; EF:D; MA:T1b / NLD: 5,42; EF:CS; MA:T1b / PRT: 1,04; EF:D; MA:T1a / SWE: 2,76;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412 / BEL: 0,0684; EF:CS,D; MA:T1a / DEU: 1,94; EF:D; MA:CR / DNM: 0,7042; EF:D; MA:T1b / ESP: 3,51; EF:D; MA:T1a, T1b, CS; COMM / FIN: 0,0202; EF:D; MA:T1 / FRK: 8,36; EF:D; MA:T1 / GBE: 0,7059; EF:D; MA:T1 / GRC: 0,0237; EF:D; MA:T1b / IRL: 0,0144; EF:D; MA:T1b / ITA: 3,74; EF:CS,D; MA:CS / LUX: 0,0047; EF:D; MA:T1b / NLD: 0,0765; EF:CS; MA:T1b / PRT: 0,0720; EF:D; MA:T1a / SWE: 0,471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0,9595 / BEL: 1,22; EF:CS,D; MA:T1a / DEU: 15,98; EF:D; MA:T2 / DNM: 1,12; EF:D; MA:T1b / ESP: 2,15; EF:D; MA:T1a, T1b, CS; COMM / FIN: 0,5041; EF:D; MA:T1 / FRK: 8,12; EF:D; MA:T2 / GBE: 8,27; EF:D; MA:T1a / GRC: 0,5017; EF:D; MA:T1b / IRL: 0,4095; EF:D; MA:T1b / ITA: 2,86; EF:CS,D; MA:CS / LUX: 0,0633; EF:D; MA:T1a / NLD: 0,5448; EF:CS; MA:T1b / PRT: 0,5018; EF:D; MA:T1a / SWE: 1,0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8; EF:D; MA:CR / DNM: 0,8579; EF:D; MA:D / ESP: NO; EF:NA; MA:NA; COMM / FIN: 3,65; EF:CS; MA:T2 / FRK: NO; EF:NA; MA:NA / GBE: 1,89; EF:D; MA:T1a / GRC: 0,0838; EF:D; MA:T1a / IRL: NO; EF:NA; MA:NA / ITA: 0,1131; EF:D; MA:T1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76 / BEL: NA; EF:NA; MA:NA / DEU: 0,6927; EF:CR; MA:T1 / DNM: 0,1786; EF:D; MA:CS,D / ESP: 0,3687; EF:D; MA:CS,T1a,T1b / FIN: 0,0228; EF:D; MA:T1 / FRK: 0,4199; EF:CS,D; MA:CR,T1 / GBE: NO; EF:NA; MA:NA / GRC: NO; EF:NA; MA:NA / IRL: 0,0018; EF:D; MA:T1b / ITA: 0,1417; EF:CS,D; MA:T1 / LUX: 0,0070; EF:D; MA:T1b / NLD: NA; EF:NA; MA:NA / PRT: IE;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4808; EF:D; MA:T2 / BEL: 3,14; EF:D; MA:T1a / DEU: 5,52; EF:CR; MA:CR / DNM: 1,13; EF:D; MA:CS,D / ESP: 8,57; EF:D; MA:T1a, T1b, CS; COMM / FIN: 0,5761; EF:D; MA:D / FRK: 30,83; EF:D; MA:T2 / GBE: 21,32; EF:CS; MA:T2 / GRC: 5,90; EF:D; MA:D / IRL: 9,83; EF:D; MA:T1a / ITA: 6,58; EF:CS,D; MA:T1 / LUX: 0,1942; EF:D; MA:T1 / NLD: 9,73; EF:CS; MA:T1b / PRT: 2,41; EF:D; MA:T1a / SWE: 1,4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4,19; EF:D; MA:T1a,T1b / BEL: 3,72; EF:CS,D; MA:T1a / DEU: 45,80; EF:CR,D; MA:CR,D,T1 / DNM: 7,09; EF:D; MA:CS,D,T1b / ESP: 24,35; EF:D; MA:CS,T1a,T1b / FIN: 2,11; EF:D; MA:T1 / FRK: 60,93; EF:D; MA:T1 / GBE: 38,40; EF:D; MA:T1 / GRC: 7,86; EF:D; MA:T1a / IRL: 4,81; EF:CS; MA:T1b / ITA: 25,65; EF:CS,D; MA:T1 / LUX: 0,4503; EF:D; MA:T1b / NLD: 8,16; EF:D; MA:T1,T3 / PRT: 4,47; EF:D; MA:T1a / SWE: 3,1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092; EF:D; MA:T1a,T1b / BEL: 1,53; EF:CS,D; MA:T1a / DEU: 7,91; EF:D,CR; MA:D,T1,CR / DNM: 1,21; EF:D; MA:T1b / ESP: 3,07; EF:D; MA:T1a, T1b, CS; COMM / FIN: 0,4468; EF:D; MA:T1 / FRK: 9,81; EF:D; MA:T1 / GBE: 6,23; EF:D; MA:T1 / GRC: 1,25; EF:D; MA:T1a / IRL: 1,48; EF:CS; MA:T1b / ITA: 5,54; EF:CS,D; MA:T1 / LUX: 0,0723; EF:D; MA:T1b / NLD: 2,73; EF:D; MA:T3 / PRT: 0,6810; EF:D; MA:T1a / SWE: 0,648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38 / BEL: 2,19; EF:CS,D; MA:T1a / DEU: 37,89; EF:D; MA:T1 / DNM: 5,87; EF:D; MA:CS,D / ESP: 21,28; EF:D; MA:T1a, T1b, CS; COMM / FIN: 1,66; EF:D; MA:T1 / FRK: 51,12; EF:D; MA:T1 / GBE: 32,17; EF:D; MA:T1 / GRC: 6,60; EF:D; MA:T1a / IRL: 3,33; EF:CS; MA:T1b / ITA: 20,11; EF:D; MA:T1 / LUX: 0,3780; EF:D; MA:T1b / NLD: 5,43; EF:D; MA:T1 / PRT: 3,78; EF:D; MA:T1a / SWE: 2,5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567; EF:D; MA:T1 / GRC: NO; EF:NA; MA:NA / IRL: NO; EF:NA; MA:NA / ITA: NA; EF:NA; MA:NA / LUX: NA; EF:NA; MA:NA / NLD: 0,0251; EF:D; MA:T1 / PRT: NO; EF:NA; MA:NA / SWE: 2,2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39723,40 / BEL: NO; EF:NA; MA:NA / DEU: NO; EF:NA; MA:NA / DNM: NO; EF:NA; MA:NA / ESP: 6040455,00 / FIN: 459300,00 / FRK: NA / GBE: 14879500,00 / GRC: 2089212,00 / IRL: NO; EF:NA; MA:NA / ITA: 8424492,00 / LUX: 64398,00 / NLD: NO; EF:NA; MA:NA / PRT: 364982,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082789,00; EF:NA; MA:NA / BEL: NO; EF:NA; MA:NA / DEU: NO; EF:NA; MA:NA / DNM: NO; EF:NA; MA:NA / ESP: 10696997,00 / FIN: 1859600,00 / FRK: NA / GBE: 6685000,00 / GRC: 357334,00 / IRL: NO; EF:NA; MA:NA / ITA: 1350494,40 / LUX: 72456,00 / NLD: NO; EF:NA; MA:NA / PRT: 50600,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61</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751071,00 / FIN: NA; EF:NA; MA:NA / FRK: NA / GBE: NA; EF:NA; MA:NA / GRC: 2109685,00 / IRL: NO; EF:NA; MA:NA / ITA: 9547540,90 / LUX: NE; EF:NA; MA:NA / NLD: NO; EF:NA; MA:NA / PRT: 789109,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52705,00; EF:NA; MA:NA / BEL: NO; EF:NA; MA:NA / DEU: NO; EF:NA; MA:NA / DNM: NO; EF:NA; MA:NA / ESP: 664313,00 / FIN: 1260800,00 / FRK: NA / GBE: 602500,00 / GRC: 82408,00 / IRL: NO; EF:NA; MA:NA / ITA: 351622,00 / LUX: 13278,00 / NLD: NO; EF:NA; MA:NA / PRT: 54137,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156227,10; EF:NA; MA:NA / BEL: NO; EF:NA; MA:NA / DEU: NO; EF:NA; MA:NA / DNM: NO; EF:NA; MA:NA / ESP: 295719,00 / FIN: 86900,00 / FRK: NA / GBE: NA; EF:NA; MA:NA / GRC: 32581,00 / IRL: NO; EF:NA; MA:NA / ITA: 20400,00 / LUX: 2326,00 / NLD: NO; EF:NA; MA:NA / PRT: 43625,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33970,00 / FIN: NO; EF:NA; MA:NA / FRK: NA / GBE: NA; EF:NA; MA:NA / GRC: 221907,00 / IRL: NO; EF:NA; MA:NA / ITA: 1359697,00 / LUX: NO; EF:NA; MA:NA / NLD: NO; EF:NA; MA:NA / PRT: 15365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29378,00 / FIN: NA; EF:NA; MA:NA / FRK: NA / GBE: 350150,00 / GRC: 29946,00 / IRL: NO; EF:NA; MA:NA / ITA: 22903,00 / LUX: NO; EF:NA; MA:NA / NLD: NO; EF:NA; MA:NA / PRT: 26347,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84109,00 / FIN: NA; EF:NA; MA:NA / FRK: NA / GBE: 328500,00 / GRC: 2577,00 / IRL: NO; EF:NA; MA:NA / ITA: 8412,10 / LUX: 32,00 / NLD: NO; EF:NA; MA:NA / PRT: 7209,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7</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0141,00 / FIN: NA; EF:NA; MA:NA / FRK: NA / GBE: NO; EF:NA; MA:NA / GRC: NO; EF:NA; MA:NA / IRL: NO; EF:NA; MA:NA / ITA: 82551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7</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6456000,00 / GRC: 1032734,00 / IRL: NO; EF:NA; MA:NA / ITA: 2055233,90 / LUX: 20244,00 / NLD: NO; EF:NA; MA:NA / PRT: 115922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51</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O; EF:NA; MA:NA / GRC: NO; EF:NA; MA:NA / IRL: NO; EF:NA; MA:NA / ITA: 11616219,9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67 / BEL: NO; EF:NA; MA:NA / DEU: NO; EF:NA; MA:NA / DNM: NO; EF:NA; MA:NA / ESP: 429,09 / FIN: 1,12 / FRK: 420,81 / GBE: NO; EF:NA; MA:NA / GRC: 207,77 / IRL: NO; EF:NA; MA:NA / ITA: 108,5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9</xdr:colOff>
                <xdr:row>8</xdr:row>
                <xdr:rowOff>9</xdr:rowOff>
              </xdr:to>
            </anchor>
          </commentPr>
        </mc:Choice>
        <mc:Fallback/>
      </mc:AlternateContent>
    </comment>
    <comment ref="G10" authorId="0">
      <text>
        <r>
          <rPr>
            <b val="true"/>
            <sz val="8"/>
            <color rgb="FF000000"/>
            <rFont val="Tahoma"/>
            <family val="2"/>
          </rPr>
          <t xml:space="preserve">AUT: 4,49; EF:NA; MA:NA / BEL: NO; EF:NA; MA:NA / DEU: NO; EF:NA; MA:NA / DNM: NO; EF:NA; MA:NA / ESP: 701,42 / FIN: 4,18 / FRK: 57,40 / GBE: NO; EF:NA; MA:NA / GRC: 32,80 / IRL: NO; EF:NA; MA:NA / ITA: 20,8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88,09 / FIN: NA; EF:NA; MA:NA / FRK: 63,95 / GBE: NO; EF:NA; MA:NA / GRC: 148,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8634; EF:NA; MA:NA / BEL: NO; EF:NA; MA:NA / DEU: NO; EF:NA; MA:NA / DNM: NO; EF:NA; MA:NA / ESP: 51,08 / FIN: 3,07 / FRK: NA / GBE: NO; EF:NA; MA:NA / GRC: 8,87 / IRL: NO; EF:NA; MA:NA / ITA: 4,7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0,8244; EF:NA; MA:NA / BEL: NO; EF:NA; MA:NA / DEU: NO; EF:NA; MA:NA / DNM: NO; EF:NA; MA:NA / ESP: 27,38 / FIN: 0,2603 / FRK: 11,77 / GBE: NO; EF:NA; MA:NA / GRC: 4,22 / IRL: NO; EF:NA; MA:NA / ITA: 0,275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4</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56,15 / FIN: NA; EF:NA; MA:NA / FRK: 114,51 / GBE: NO; EF:NA; MA:NA / GRC: 23,77 / IRL: NO; EF:NA; MA:NA / ITA: 79,94 / LUX: NO; EF:NA; MA:NA / NLD: NO; EF:NA; MA:NA / PRT: 177,75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8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3,39 / GBE: NO; EF:NA; MA:NA / GRC: 0,30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8,34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7,77 / GBE: NO; EF:NA; MA:NA / GRC: 11,1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08; EF:CS,D; MA:CS,D / BEL: NO; EF:NA; MA:NA / DEU: NO; EF:NA; MA:NA / DNM: 0,0125; EF:D; MA:D / ESP: 4,49; EF:D; MA:CS,D; COMM / FIN: 0,0271; EF:D; MA:D / FRK: 2,02; EF:D; MA:T2 / GBE: NO; EF:NA; MA:NA / GRC: 1,34; EF:D; MA:D / IRL: NO; EF:NA; MA:NA / ITA: 0,6503; EF:CS,D; MA:CS / LUX: NO; EF:NA; MA:NA / NLD: NO; EF:NA; MA:NA / PRT: 0,711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4</xdr:colOff>
                <xdr:row>7</xdr:row>
                <xdr:rowOff>9</xdr:rowOff>
              </xdr:to>
            </anchor>
          </commentPr>
        </mc:Choice>
        <mc:Fallback/>
      </mc:AlternateContent>
    </comment>
    <comment ref="L9" authorId="0">
      <text>
        <r>
          <rPr>
            <b val="true"/>
            <sz val="8"/>
            <color rgb="FF000000"/>
            <rFont val="Tahoma"/>
            <family val="2"/>
          </rPr>
          <t xml:space="preserve">AUT: 0,0136; EF:CS,D; MA:CS,D / BEL: NO; EF:NA; MA:NA / DEU: NO; EF:NA; MA:NA / DNM: NO; EF:NA; MA:NA / ESP: 1,39; EF:D; MA:D, CS; COMM / FIN: 0,0035; EF:D; MA:D / FRK: 1,26; EF:D; MA:T2 / GBE: NO; EF:NA; MA:NA / GRC: 0,6722; EF:D; MA:D / IRL: NO; EF:NA; MA:NA / ITA: 0,35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23 / BEL: NO; EF:NA; MA:NA / DEU: NO; EF:NA; MA:NA / DNM: NO; EF:NA; MA:NA / ESP: 2,14; EF:D; MA:D, CS; COMM / FIN: 0,0131; EF:D; MA:D / FRK: 0,1722; EF:D; MA:T2 / GBE: NO; EF:NA; MA:NA / GRC: 0,0999; EF:D; MA:D / IRL: NO; EF:NA; MA:NA / ITA: 0,05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5905; EF:D; MA:D, CS; COMM / FIN: NO; EF:NA; MA:NA / FRK: 0,1919; EF:D; MA:T2 / GBE: NO; EF:NA; MA:NA / GRC: 0,46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5 / BEL: NO; EF:NA; MA:NA / DEU: NO; EF:NA; MA:NA / DNM: NO; EF:NA; MA:NA / ESP: 0,1402; EF:D; MA:D, CS; COMM / FIN: 0,0096; EF:D; MA:D / FRK: NO; EF:NA; MA:NA / GBE: NO; EF:NA; MA:NA / GRC: 0,0266; EF:D; MA:D / IRL: NO; EF:NA; MA:NA / ITA: 0,012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24 / BEL: NO; EF:NA; MA:NA / DEU: NO; EF:NA; MA:NA / DNM: NO; EF:NA; MA:NA / ESP: 0,0701; EF:D; MA:D, CS; COMM / FIN: 0,0008; EF:D; MA:D / FRK: 0,0353; EF:D; MA:T2 / GBE: NO; EF:NA; MA:NA / GRC: 0,0127;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551; EF:D; MA:D, CS; COMM / FIN: NO; EF:NA; MA:NA / FRK: 0,3435; EF:D; MA:T2 / GBE: NO; EF:NA; MA:NA / GRC: 0,0657; EF:D; MA:D / IRL: NO; EF:NA; MA:NA / ITA: 0,2208; EF:CS,D; MA:CS / LUX: NO; EF:NA; MA:NA / NLD: NO; EF:NA; MA:NA / PRT: 0,711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5; EF:D; MA:D / ESP: 0,0129; EF:D; MA:CS,D; COMM / FIN: NO; EF:NA; MA:NA / FRK: 0,0126; EF:D; MA:T2 / GBE: NO; EF:NA; MA:NA / GRC: NO; EF:NA; MA:NA / IRL: NO; EF:NA; MA:NA / ITA: 0,013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17; EF:D; MA:CS,D; COMM / FIN: NO; EF:NA; MA:NA / FRK: 0,0102; EF:D; MA:T2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4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02;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COMM / FIN: NO; EF:NA; MA:NA / FRK: 0,0533; EF:D; MA:T2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533; EF:D; MA:T2 / GBE: NO; EF:NA; MA:NA / GRC: 0,031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31;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1 / BEL: NO; EF:NA; MA:NA / DEU: NO; EF:NA; MA:NA / DNM: 0,0898; EF:D; MA:D / ESP: 13,95; EF:D; MA:CS,D; COMM / FIN: NO; EF:NA; MA:NA / FRK: 0,0955; EF:D; MA:T2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740; EF:D; MA:CS,D; COMM / FIN: 0,0005; EF:D; MA:D / FRK: 0,0506; EF:D; MA:T2 / GBE: NO; EF:NA; MA:NA / GRC: 0,0336; EF:D; MA:D / IRL: NO; EF:NA; MA:NA / ITA: 0,0136; EF:CS,D; MA:CS / LUX: NO; EF:NA; MA:NA / NLD: NO; EF:NA; MA:NA / PRT: 0,019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32; EF:D; MA:D, CS; COMM / FIN: 0,0001; MA:D / FRK: 0,0296; EF:D; MA:T2 / GBE: NO; EF:NA; MA:NA / GRC: 0,0133; EF:D; MA:D / IRL: NO; EF:NA; MA:NA / ITA: 0,005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332; EF:D; MA:D, CS; COMM / FIN: 0,0003; EF:D; MA:D / FRK: 0,0038; EF:D; MA:T2 / GBE: NO; EF:NA; MA:NA / GRC: 0,0025; EF:D; MA:D / IRL: NO; EF:NA; MA:NA / ITA: 0,00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68; EF:D; MA:D, CS; COMM / FIN: NO; EF:NA; MA:NA / FRK: 0,0064; EF:D; MA:T2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39; EF:D; MA:D, CS; COMM / FIN: 0,0002;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0 / BEL: NO; EF:NA; MA:NA / DEU: NO; EF:NA; MA:NA / DNM: NO; EF:NA; MA:NA / ESP: 0,0014; EF:D; MA:D, CS; COMM / FIN: 0,0000; EF:D; MA:D / FRK: 0,0006;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1; EF:D; MA:D, CS; COMM / FIN: NO; EF:NA; MA:NA / FRK: 0,0099; EF:D; MA:T2 / GBE: NO; EF:NA; MA:NA / GRC: 0,0015; EF:D; MA:D / IRL: NO; EF:NA; MA:NA / ITA: 0,0058; EF:CS,D; MA:CS / LUX: NO; EF:NA; MA:NA / NLD: NO; EF:NA; MA:NA / PRT: 0,019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3; EF:D; MA:CS,D; COMM / FIN: NO; EF:NA; MA:NA / FRK: 0,0002;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1;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5;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28;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3; EF:D; MA:D / ESP: 0,2380; EF:D; MA:CS,D; COMM / FIN: NO; EF:NA; MA:NA / FRK: 0,0034; EF:D; MA:T2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9</xdr:colOff>
                <xdr:row>7</xdr:row>
                <xdr:rowOff>9</xdr:rowOff>
              </xdr:to>
            </anchor>
          </commentPr>
        </mc:Choice>
        <mc:Fallback/>
      </mc:AlternateContent>
    </comment>
    <comment ref="B9" authorId="0">
      <text>
        <r>
          <rPr>
            <b val="true"/>
            <sz val="8"/>
            <color rgb="FF000000"/>
            <rFont val="Tahoma"/>
            <family val="2"/>
          </rPr>
          <t xml:space="preserve">AUT: -6154,29; EF:CS; MA:T3 / BEL: -2786,67; EF:CS; MA:CS,T2 / DEU: -74569,68; EF:CS,D; MA:CS,T1,T2 / DNM: -910,12; EF:CS; MA:CS / ESP: -18710,64; EF:CS,D; MA:T2 / FIN: -31911,09; EF:CS,D; MA:T2,T3 / FRK: -41868,67; EF:CS; MA:T2,T3 / GBE: -8462,14; EF:CS; MA:CS,D,T3 / GRC: -1814,65; EF:CS,D; MA:T2 / IRL: -1984,95; EF:CS,D; MA:D,T1,T2,T3 / ITA: -27767,45; EF:CS; MA:T1,T2,T3 / LUX: -519,53; EF:CS; MA:T2 / NLD: -2669,43; EF:CS,D; MA:CS / PRT: -4297,88; EF:CS,D; MA:CS,T2 / SWE: -40092,09;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4</xdr:colOff>
                <xdr:row>8</xdr:row>
                <xdr:rowOff>9</xdr:rowOff>
              </xdr:to>
            </anchor>
          </commentPr>
        </mc:Choice>
        <mc:Fallback/>
      </mc:AlternateContent>
    </comment>
    <comment ref="B10" authorId="0">
      <text>
        <r>
          <rPr>
            <b val="true"/>
            <sz val="8"/>
            <color rgb="FF000000"/>
            <rFont val="Tahoma"/>
            <family val="2"/>
          </rPr>
          <t xml:space="preserve">AUT: -3857,86; EF:CS; MA:T2 / BEL: -87,75; EF:CS; MA:CS,T1 / DEU: -6607,23; EF:CS; MA:CS,T1,T2 / DNM: 16,13; EF:CS; MA:CS / ESP: -1847,35; EF:CS,D; MA:CS,T1 / FIN: 502,24; EF:CS; MA:T2,T3 / FRK: -6150,84; EF:CS; MA:T2,T3 / GBE: -4667,18; EF:CS; MA:CS,T3 / GRC: -89,81; EF:D; MA:T1 / IRL: -520,59; EF:CS,D; MA:T1,T3 / ITA: -4112,31; EF:CS,D; MA:T1,T2 / LUX: -113,06; EF:CS,D; MA:T1 / NLD: -19,76; EF:D; MA:T1 / PRT: -3479,84; EF:CS,D; MA:CS,T2 / SWE: 2446,5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16</xdr:colOff>
                <xdr:row>9</xdr:row>
                <xdr:rowOff>9</xdr:rowOff>
              </xdr:to>
            </anchor>
          </commentPr>
        </mc:Choice>
        <mc:Fallback/>
      </mc:AlternateContent>
    </comment>
    <comment ref="B12" authorId="0">
      <text>
        <r>
          <rPr>
            <b val="true"/>
            <sz val="8"/>
            <color rgb="FF000000"/>
            <rFont val="Tahoma"/>
            <family val="2"/>
          </rPr>
          <t xml:space="preserve">AUT: -53,65; EF:CS,D; MA:T1,T2 / BEL: 1014,75; EF:CS; MA:CS,T2 / DEU: 24157,96; EF:CS; MA:CS,D,T2 / DNM: 2850,93; EF:CS,D; MA:CS,T1,T2 / ESP: 413,54; EF:CS,D; MA:T2 / FIN: 4807,91; EF:D; MA:D,T1 / FRK: 925,00; EF:CS; MA:CS,T2 / GBE: 4286,72; EF:CS; MA:CS,T3 / GRC: -936,42; EF:CS,D; MA:T1,T2 / IRL: -25,13; EF:D; MA:T1 / ITA: -1140,45; EF:CS,D; MA:T1,T2,T3 / LUX: -5,57; EF:CS,D; MA:T1 / NLD: IE,NA,NE,NO; EF:NA; MA:NA / PRT: 108,88; EF:D; MA:D / SWE: 2211,58;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1</xdr:colOff>
                <xdr:row>11</xdr:row>
                <xdr:rowOff>9</xdr:rowOff>
              </xdr:to>
            </anchor>
          </commentPr>
        </mc:Choice>
        <mc:Fallback/>
      </mc:AlternateContent>
    </comment>
    <comment ref="B13" authorId="0">
      <text>
        <r>
          <rPr>
            <b val="true"/>
            <sz val="8"/>
            <color rgb="FF000000"/>
            <rFont val="Tahoma"/>
            <family val="2"/>
          </rPr>
          <t xml:space="preserve">AUT: 315,06; EF:CS; MA:T2 / BEL: 339,34; EF:CS; MA:CS,T1 / DEU: 5167,52; EF:CS; MA:CS,D,T2 / DNM: -6,08; EF:CS; MA:CS / ESP: NO; EF:NA; MA:NA / FIN: 791,16; EF:CS; MA:T1 / FRK: 15675,54; EF:CS; MA:T2,T3 / GBE: 11626,24; EF:CS; MA:CS,D,T3 / GRC: 0,1843; EF:CS,D; MA:T1,T2 / IRL: 62,65; EF:D; MA:T1 / ITA: 713,80; EF:D; MA:T1 / LUX: 40,45; EF:CS,D; MA:T1 / NLD: 127,05; EF:CS,D; MA:CS,T1 / PRT: 4672,38; EF:CS,D; MA:T2 / SWE: 189,7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8</xdr:colOff>
                <xdr:row>12</xdr:row>
                <xdr:rowOff>9</xdr:rowOff>
              </xdr:to>
            </anchor>
          </commentPr>
        </mc:Choice>
        <mc:Fallback/>
      </mc:AlternateContent>
    </comment>
    <comment ref="B14"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18</xdr:colOff>
                <xdr:row>13</xdr:row>
                <xdr:rowOff>9</xdr:rowOff>
              </xdr:to>
            </anchor>
          </commentPr>
        </mc:Choice>
        <mc:Fallback/>
      </mc:AlternateContent>
    </comment>
    <comment ref="B15" authorId="0">
      <text>
        <r>
          <rPr>
            <b val="true"/>
            <sz val="8"/>
            <color rgb="FF000000"/>
            <rFont val="Tahoma"/>
            <family val="2"/>
          </rPr>
          <t xml:space="preserve">AUT: 0,8202; EF:CS; MA:T2 / BEL: 582,54; EF:CS; MA:CS,T2 / DEU: 11594,92; EF:CS; MA:CS,T1 / DNM: 173,88; EF:CS,D; MA:CS,D / ESP: NE,NO; EF:NA; MA:NA / FIN: 583,07; EF:D; MA:D,T1 / FRK: IE,NO; EF:NA; MA:NA / GBE: -1385,80; EF:CS; MA:CS,T3 / GRC: 0,0334; EF:CS; MA:T2 / IRL: 717,91; EF:D; MA:T1 / ITA: -241,72; EF:CS; MA:T1,T2,T3 / LUX: IE,NO; EF:NA; MA:NA / NLD: 4246,00; EF:CS; MA:T2 / PRT: IE,NO; EF:NA; MA:NA / SWE: -77,93;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1</xdr:colOff>
                <xdr:row>14</xdr:row>
                <xdr:rowOff>9</xdr:rowOff>
              </xdr:to>
            </anchor>
          </commentPr>
        </mc:Choice>
        <mc:Fallback/>
      </mc:AlternateContent>
    </comment>
    <comment ref="B16" authorId="0">
      <text>
        <r>
          <rPr>
            <b val="true"/>
            <sz val="8"/>
            <color rgb="FF000000"/>
            <rFont val="Tahoma"/>
            <family val="2"/>
          </rPr>
          <t xml:space="preserve">AUT: 161,39; EF:CS; MA:T2 / BEL: -69,29; EF:CS; MA:CS,T1 / DEU: -324,30; EF:CS; MA:CS / DNM: 19,08; EF:CS,D; MA:CS,D / ESP: -327,01; EF:CS,D; MA:T2 / FIN: -65,22; EF:D; MA:T1 / FRK: -12433,60; EF:CS; MA:T2,T3 / GBE: -5645,22; EF:CS,D; MA:CS,D,T1,T3 / GRC: 8,56; EF:CS,D; MA:T1,T2 / IRL: -19,89; EF:CS,D; MA:T1,T3 / ITA: -607,07; EF:CS,D; MA:T1 / LUX: 31,64; EF:CS,D; MA:T1 / NLD: 292,55; EF:D; MA:T1 / PRT: 3431,60; EF:CS,D; MA:T2 / SWE: 4,3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33</xdr:colOff>
                <xdr:row>15</xdr:row>
                <xdr:rowOff>9</xdr:rowOff>
              </xdr:to>
            </anchor>
          </commentPr>
        </mc:Choice>
        <mc:Fallback/>
      </mc:AlternateContent>
    </comment>
    <comment ref="B17"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8</xdr:col>
                <xdr:colOff>3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164,80; EF:CS; MA:CS,T1 / DNM: 71,29; EF:CS,D; MA:CS,D / ESP: NE,NO; EF:NA; MA:NA / FIN: IE,NA,NE,NO; EF:NA; MA:NA / FRK: IE,NO; EF:NA; MA:NA / GBE: 587,25; EF:CS; MA:D,T1 / GRC: NE,NO; EF:NA; MA:NA / IRL: 38,15; EF:D; MA:T1 / ITA: NE,NO; EF:NA; MA:NA / LUX: NE,NO; EF:NA; MA:NA / NLD: NE; EF:NA; MA:NA / PRT: NO; EF:NA; MA:NA / SWE: 40,8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48,79; EF:CS; MA:T2 / BEL: 15,19; EF:CS; MA:CS,T1 / DEU: 186,38; EF:CS; MA:CS / DNM: 3,17 / ESP: NO; EF:NA; MA:NA / FIN: 1412,21; EF:CS,D; MA:T1,T2 / FRK: -2434,69; EF:CS; MA:T2,T3 / GBE: 0,0259; EF:CS; MA:T1 / GRC: 0,1414; EF:CS,D; MA:T1,T2 / IRL: NO; EF:NA; MA:NA / ITA: NO; EF:NA; MA:NA / LUX: 12,27; EF:CS,D; MA:T1 / NLD: 85,93; EF:D; MA:T1 / PRT: 141,1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5</xdr:col>
                <xdr:colOff>2</xdr:colOff>
                <xdr:row>18</xdr:row>
                <xdr:rowOff>9</xdr:rowOff>
              </xdr:to>
            </anchor>
          </commentPr>
        </mc:Choice>
        <mc:Fallback/>
      </mc:AlternateContent>
    </comment>
    <comment ref="B20"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52</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99,54; EF:CS; MA:CS / DNM: NA; EF:NA; MA:NA / ESP: NE; EF:NA; MA:NA / FIN: NE; EF:NA; MA:NA / FRK: NO; EF:NA; MA:NA / GBE: 1976,96; EF:CS; MA:CS,T3 / GRC: NE,NO; EF:NA; MA:NA / IRL: NE,NO; EF:NA; MA:NA / ITA: NE; EF:NA; MA:NA; COMM / LUX: NE; EF:NA; MA:NA / NLD: NE; EF:NA; MA:NA / PRT: NO; EF:NA; MA:NA / SWE: 139,86;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4</xdr:colOff>
                <xdr:row>20</xdr:row>
                <xdr:rowOff>9</xdr:rowOff>
              </xdr:to>
            </anchor>
          </commentPr>
        </mc:Choice>
        <mc:Fallback/>
      </mc:AlternateContent>
    </comment>
    <comment ref="B22" authorId="0">
      <text>
        <r>
          <rPr>
            <b val="true"/>
            <sz val="8"/>
            <color rgb="FF000000"/>
            <rFont val="Tahoma"/>
            <family val="2"/>
          </rPr>
          <t xml:space="preserve">AUT: 197,91; EF:CS; MA:T2 / BEL: 404,10; EF:CS; MA:CS,T1 / DEU: 759,49; EF:CS; MA:CS,D,T2 / DNM: 22,51; EF:CS,D; MA:CS,T1 / ESP: 510,33; EF:CS,D; MA:T1,T2 / FIN: 1262,57; EF:CS; MA:T2 / FRK: 11249,86; EF:CS; MA:T2,T3 / GBE: 4583,33; EF:CS; MA:CS,T3 / GRC: 12,70; EF:CS,D; MA:T1,T2 / IRL: 12,46; EF:D; MA:T1 / ITA: 2461,38; EF:CS,D; MA:T1 / LUX: 138,93; EF:CS,D; MA:T1 / NLD: 487,39; EF:D; MA:T1 / PRT: 555,04; EF:CS,D; MA:T2 / SWE: 2037,56;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0</xdr:col>
                <xdr:colOff>33</xdr:colOff>
                <xdr:row>21</xdr:row>
                <xdr:rowOff>9</xdr:rowOff>
              </xdr:to>
            </anchor>
          </commentPr>
        </mc:Choice>
        <mc:Fallback/>
      </mc:AlternateContent>
    </comment>
    <comment ref="B23"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25</xdr:colOff>
                <xdr:row>22</xdr:row>
                <xdr:rowOff>9</xdr:rowOff>
              </xdr:to>
            </anchor>
          </commentPr>
        </mc:Choice>
        <mc:Fallback/>
      </mc:AlternateContent>
    </comment>
    <comment ref="B25" authorId="0">
      <text>
        <r>
          <rPr>
            <b val="true"/>
            <sz val="8"/>
            <color rgb="FF000000"/>
            <rFont val="Tahoma"/>
            <family val="2"/>
          </rPr>
          <t xml:space="preserve">AUT: 709,25; EF:CS; MA:T2 / BEL: 42,26; EF:CS; MA:CS,T1 / DEU: NO; EF:NA; MA:NA / DNM: NA,NO; EF:NA; MA:NA / ESP: NE,NO; EF:NA; MA:NA / FIN: NA,NO; EF:NA; MA:NA / FRK: 408,25; EF:CS; MA:T2,T3 / GBE: 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36</xdr:colOff>
                <xdr:row>24</xdr:row>
                <xdr:rowOff>9</xdr:rowOff>
              </xdr:to>
            </anchor>
          </commentPr>
        </mc:Choice>
        <mc:Fallback/>
      </mc:AlternateContent>
    </comment>
    <comment ref="B26"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2</xdr:colOff>
                <xdr:row>25</xdr:row>
                <xdr:rowOff>9</xdr:rowOff>
              </xdr:to>
            </anchor>
          </commentPr>
        </mc:Choice>
        <mc:Fallback/>
      </mc:AlternateContent>
    </comment>
    <comment ref="B34" authorId="0">
      <text>
        <r>
          <rPr>
            <b val="true"/>
            <sz val="8"/>
            <color rgb="FF000000"/>
            <rFont val="Tahoma"/>
            <family val="2"/>
          </rPr>
          <t xml:space="preserve">AUT: 1495,65 / BEL: 462,25 / DEU: 1741,57; MA:CS / DNM: NA / ESP: -94,93 / FIN: IE; EF:NA; MA:NA; COMM / FRK: 8365,58 / GBE: -113,91 / GRC: 41,51 / IRL: -28,74 / ITA: -357,15 / LUX: NE; EF:NA; MA:NA; COMM / NLD: 760,75 / PRT: 6462,02 / SWE: 1367,37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1</xdr:colOff>
                <xdr:row>33</xdr:row>
                <xdr:rowOff>9</xdr:rowOff>
              </xdr:to>
            </anchor>
          </commentPr>
        </mc:Choice>
        <mc:Fallback/>
      </mc:AlternateContent>
    </comment>
    <comment ref="B35" authorId="0">
      <text>
        <r>
          <rPr>
            <b val="true"/>
            <sz val="8"/>
            <color rgb="FF000000"/>
            <rFont val="Tahoma"/>
            <family val="2"/>
          </rPr>
          <t xml:space="preserve">AUT: -1131,07 / BEL: 396,31 / DEU: 1297,24; EF:CS; MA:CS / DNM: NA / ESP: 143,19 / FIN: NE; EF:NA; MA:NA; COMM / FRK: 13673,69 / GBE: 19749,61 / GRC: 4,93 / IRL: 39,53 / ITA: 713,80 / LUX: NE; EF:NA; MA:NA; COMM / NLD: 264,12; COMM / PRT: -337,25 / SWE: 93,65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23</xdr:colOff>
                <xdr:row>34</xdr:row>
                <xdr:rowOff>9</xdr:rowOff>
              </xdr:to>
            </anchor>
          </commentPr>
        </mc:Choice>
        <mc:Fallback/>
      </mc:AlternateContent>
    </comment>
    <comment ref="C8"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8</xdr:colOff>
                <xdr:row>7</xdr:row>
                <xdr:rowOff>9</xdr:rowOff>
              </xdr:to>
            </anchor>
          </commentPr>
        </mc:Choice>
        <mc:Fallback/>
      </mc:AlternateContent>
    </comment>
    <comment ref="C9" authorId="0">
      <text>
        <r>
          <rPr>
            <b val="true"/>
            <sz val="8"/>
            <color rgb="FF000000"/>
            <rFont val="Tahoma"/>
            <family val="2"/>
          </rPr>
          <t xml:space="preserve">AUT: 0,0040; EF:CS,D; MA:T1 / BEL: 1,08; EF:CS; MA:CS,T2 / DEU: 0,3812; EF:D; MA:T1 / DNM: NA,NO; EF:NA; MA:NA / ESP: 1,94; EF:D; MA:CS / FIN: 0,0678; EF:D; MA:T2 / FRK: 33,62; EF:CS; MA:T2,T3 / GBE: 0,4877; EF:CS; MA:D / GRC: 0,1686; EF:D; MA:T1 / IRL: 0,6426; EF:D; MA:D,T1 / ITA: 1,25; EF:D; MA:T1 / LUX: NO; EF:NA; MA:NA / NLD: 0,0277; EF:D; MA:CS / PRT: 3,60; EF:D; MA:D / SWE: 0,0713;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8</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625; EF:D; MA:CS / FIN: IE; EF:NA; MA:NA / FRK: NO; EF:NA; MA:NA / GBE: IE,NO; EF:NA; MA:NA / GRC: NO; EF:NA; MA:NA / IRL: NO; EF:NA; MA:NA / ITA: 0,5364; EF:D; MA:T1 / LUX: NO; EF:NA; MA:NA / NLD: NO; EF:NA; MA:NA / PRT: 0,591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9</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29; EF:CS; MA:T2,T3 / GBE: 0,0022 / GRC: NA; EF:NA; MA:NA / IRL: NO; EF:NA; MA:NA / ITA: 0,0898; EF:D; MA:T1 / LUX: NO; EF:NA; MA:NA / NLD: NA; EF:NA; MA:NA / PRT: 0,1495;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53; EF:CS; MA:T2,T3 / GBE: 0,0048; EF:CS; MA:D / GRC: NO; EF:NA; MA:NA / IRL: NO; EF:NA; MA:NA / ITA: NO; EF:NA; MA:NA / LUX: NO; EF:NA; MA:NA / NLD: NE; EF:NA; MA:NA / PRT: 0,1821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51</xdr:colOff>
                <xdr:row>13</xdr:row>
                <xdr:rowOff>9</xdr:rowOff>
              </xdr:to>
            </anchor>
          </commentPr>
        </mc:Choice>
        <mc:Fallback/>
      </mc:AlternateContent>
    </comment>
    <comment ref="C15" authorId="0">
      <text>
        <r>
          <rPr>
            <b val="true"/>
            <sz val="8"/>
            <color rgb="FF000000"/>
            <rFont val="Tahoma"/>
            <family val="2"/>
          </rPr>
          <t xml:space="preserve">AUT: NO; EF:NA; MA:NA / BEL: 0,0061; EF:CS; MA:CS,T2 / DEU: NO; EF:NA; MA:NA / DNM: 0,0001; EF:D; MA:T2 / ESP: NE,NO; EF:NA; MA:NA / FIN: NE,NO; EF:NA; MA:NA / FRK: 7,05; EF:CS; MA:T2,T3 / GBE: 0,5009; EF:D; MA:T1 / GRC: 0,5711; EF:D; MA:T1 / IRL: NO; EF:NA; MA:NA / ITA: 7,59; EF:CS; MA:T1 / LUX: NO; EF:NA; MA:NA / NLD: NE; EF:NA; MA:NA / PRT: 0,0014;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21</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03; EF:CS; MA:T2,T3 / GBE: 0,1276; EF:CS; MA:D / GRC: NO; EF:NA; MA:NA / IRL: NO; EF:NA; MA:NA / ITA: NO; EF:NA; MA:NA / LUX: NO; EF:NA; MA:NA / NLD: NE; EF:NA; MA:NA / PRT: 0,012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02 / GBE: 0,4098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094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1; EF:CS,D; MA:T1 / BEL: 0,7445; EF:CS; MA:CS,T2 / DEU: 0,1990; EF:D; MA:T1 / DNM: 0,0474; EF:D; MA:T1 / ESP: 0,0133; EF:D; MA:CS / FIN: 0,0255; EF:CS,D; MA:T1,T2 / FRK: 0,2536; EF:CS; MA:T2,T3 / GBE: 0,1952; EF:CS,D; MA:D,T1 / GRC: 0,0012; EF:D; MA:T1 / IRL: 0,0988; EF:D; MA:D,T1 / ITA: 0,0004; EF:D; MA:T1 / LUX: NO; EF:NA; MA:NA / NLD: 0,0002; EF:D; MA:CS / PRT: 0,0494; EF:D; MA:D / SWE: 0,062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4; EF:D; MA:CS / FIN: IE; EF:NA; MA:NA / FRK: NO; EF:NA; MA:NA / GBE: 0,0089; EF:CS; MA:T1 / GRC: NA,NO; EF:NA; MA:NA / IRL: IE,NO; EF:NA; MA:NA / ITA: 0,0002; EF:D; MA:T1 / LUX: NO; EF:NA; MA:NA / NLD: NO; EF:NA; MA:NA / PRT: 0,0081;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63; EF:CS; MA:T2,T3 / GBE: 0,0001 / GRC: NA; EF:NA; MA:NA / IRL: NO; EF:NA; MA:NA / ITA: 0,0028; EF:D; MA:T1 / LUX: NO; EF:NA; MA:NA / NLD: NA; EF:NA; MA:NA / PRT: 0,002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242; EF:CS,D; MA:T1,T2 / BEL: 0,1048; EF:CS; MA:CS,T2 / DEU: 0,6325; EF:CS,D; MA:CS,T1 / DNM: 0,0002; EF:CS; MA:T1 / ESP: NO; EF:NA; MA:NA / FIN: 0,0198; EF:CS,D; MA:T1 / FRK: 5,24; EF:CS; MA:T2,T3 / GBE: 2,51; EF:CS; MA:D / GRC: NO; EF:NA; MA:NA / IRL: 0,0206; EF:D; MA:D,T1 / ITA: 0,2549; EF:D; MA:T1 / LUX: 0,0092; EF:D; MA:T1 / NLD: NE; EF:NA; MA:NA / PRT: 0,9550; EF:D; MA:D / SWE: 0,1378;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56</xdr:colOff>
                <xdr:row>13</xdr:row>
                <xdr:rowOff>9</xdr:rowOff>
              </xdr:to>
            </anchor>
          </commentPr>
        </mc:Choice>
        <mc:Fallback/>
      </mc:AlternateContent>
    </comment>
    <comment ref="D15" authorId="0">
      <text>
        <r>
          <rPr>
            <b val="true"/>
            <sz val="8"/>
            <color rgb="FF000000"/>
            <rFont val="Tahoma"/>
            <family val="2"/>
          </rPr>
          <t xml:space="preserve">AUT: NO; EF:NA; MA:NA / BEL: 0,0042; EF:CS; MA:CS,T2 / DEU: NO; EF:NA; MA:NA / DNM: 0,0000; EF:D; MA:T2 / ESP: NE,NO; EF:NA; MA:NA / FIN: NE,NO; EF:NA; MA:NA / FRK: 0,0484; EF:CS; MA:T2,T3 / GBE: 0,0457; EF:D; MA:T1 / GRC: 0,0039; EF:D; MA:T1 / IRL: NO; EF:NA; MA:NA / ITA: 0,238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1; EF:CS; MA:T2,T3 / GBE: 0,0009;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17; EF:NA; MA:NA / BEL: 0,0023 / DEU: 0,0109; MA:CS / DNM: NA / ESP: NO; EF:NA; MA:NA / FIN: IE,NE; EF:NA; MA:NA; COMM / FRK: 0,2079 / GBE: 0,0030 / GRC: NO; EF:NA; MA:NA / IRL: NA; EF:NA; MA:NA / ITA: NA; EF:NA; MA:NA / LUX: NE; EF:NA; MA:NA; COMM / NLD: NE; EF:NA; MA:NA; COMM / PRT: 0,0790 / SWE: 0,008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25 / BEL: 0,1010 / DEU: 0,6302; EF:D; MA:CS / DNM: NA / ESP: 0,0001 / FIN: NE; EF:NA; MA:NA; COMM / FRK: 5052,59 / GBE: NO / GRC: NO; EF:NA; MA:NA / IRL: NE; EF:NA; MA:NA; COMM / ITA: NA; EF:NA; MA:NA / LUX: NE; EF:NA; MA:NA; COMM / NLD: NE; EF:NA; MA:NA; COMM / PRT: NO / SWE: 0,1295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0,4967 / FIN: 0,0168 / FRK: 7,90 / GBE: 0,0270 / GRC: 0,0419 / IRL: NE; EF:NA; MA:NA / ITA: 0,0235 / LUX: NE; EF:NA; MA:NA / NLD: IE,NE; EF:NA; MA:NA / PRT: 1,04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0,4812 / FIN: 0,0168 / FRK: 7,90 / GBE: 0,0270 / GRC: 0,0419 / IRL: NE; EF:NA; MA:NA; COMM / ITA: 0,0164 / LUX: NE; EF:NA; MA:NA; COMM / NLD: IE; EF:NA; MA:NA / PRT: 0,8936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155 / FIN: IE; EF:NA; MA:NA; COMM / FRK: NO / GBE: IE; EF:NA; MA:NA / GRC: NO; EF:NA; MA:NA / IRL: NE; EF:NA; MA:NA; COMM / ITA: 0,0070 / LUX: NE; EF:NA; MA:NA; COMM / NLD: NE; EF:NA; MA:NA / PRT: 0,1470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31 / GBE: 0,0020 / GRC: NO; EF:NA; MA:NA / IRL: NE; EF:NA; MA:NA; COMM / ITA: 0,1180 / LUX: NE; EF:NA; MA:NA; COMM / NLD: NE; EF:NA; MA:NA / PRT: 0,0371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3810 / GBE: 0,0012 / GRC: NA; EF:NA; MA:NA / IRL: NE; EF:NA; MA:NA / ITA: NO; EF:NA; MA:NA / LUX: NE; EF:NA; MA:NA; COMM / NLD: NE; EF:NA; MA:NA / PRT: 0,0452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2; EF:NA; MA:NA / ESP: NE; EF:NA; MA:NA / FIN: NE; EF:NA; MA:NA / FRK: 2,01 / GBE: 0,8810 / GRC: 0,1419 / IRL: NE; EF:NA; MA:NA / ITA: 9,98 / LUX: NE; EF:NA; MA:NA / NLD: NE; EF:NA; MA:NA / PRT: 0,003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0</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2 / ESP: NE; EF:NA; MA:NA; COMM / FIN: NE; EF:NA; MA:NA / FRK: 1,75 / GBE: 0,8493 / GRC: 0,1419 / IRL: NE; EF:NA; MA:NA / ITA: 9,98 / LUX: NE; EF:NA; MA:NA; COMM / NLD: NE; EF:NA; MA:NA / PRT: 0,0003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47</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555 / GBE: 0,0317 / GRC: IE; EF:NA; MA:NA / IRL: NE; EF:NA; MA:NA; COMM / ITA: NO; EF:NA; MA:NA / LUX: NE; EF:NA; MA:NA; COMM / NLD: NE; EF:NA; MA:NA / PRT: 0,0032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7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7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68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689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16 / GBE: 0,1018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23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17,49 / FIN: 0,5929 / FRK: 306,36 / GBE: 11,10 / GRC: 1,48 / IRL: NE; EF:NA; MA:NA / ITA: 47,98 / LUX: NE; EF:NA; MA:NA / NLD: IE,NE; EF:NA; MA:NA / PRT: 36,64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2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16,94 / FIN: 0,5929 / FRK: 306,36 / GBE: 11,10 / GRC: 1,48 / IRL: NE; EF:NA; MA:NA; COMM / ITA: 33,58 / LUX: NE; EF:NA; MA:NA; COMM / NLD: IE; EF:NA; MA:NA / PRT: 31,4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31</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0,5468 / FIN: IE; EF:NA; MA:NA; COMM / FRK: NO / GBE: IE; EF:NA; MA:NA / GRC: NO; EF:NA; MA:NA / IRL: NE; EF:NA; MA:NA; COMM / ITA: 14,39 / LUX: NE; EF:NA; MA:NA; COMM / NLD: NE; EF:NA; MA:NA / PRT: 5,18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46,25 / GBE: 0,0735 / GRC: NO; EF:NA; MA:NA / IRL: NE; EF:NA; MA:NA; COMM / ITA: 2,41 / LUX: NE; EF:NA; MA:NA; COMM / NLD: NE; EF:NA; MA:NA / PRT: 1,31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3,42 / GBE: 0,0419 / GRC: NA; EF:NA; MA:NA / IRL: NE; EF:NA; MA:NA / ITA: NO; EF:NA; MA:NA / LUX: NE; EF:NA; MA:NA; COMM / NLD: NE; EF:NA; MA:NA / PRT: 1,59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26; EF:NA; MA:NA / ESP: NE; EF:NA; MA:NA / FIN: NE; EF:NA; MA:NA / FRK: 70,66 / GBE: 15,27 / GRC: 5,00 / IRL: NE; EF:NA; MA:NA / ITA: 203,77 / LUX: NE; EF:NA; MA:NA / NLD: NE; EF:NA; MA:NA / PRT: 0,1246;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26 / ESP: NE; EF:NA; MA:NA; COMM / FIN: NE; EF:NA; MA:NA / FRK: 61,66 / GBE: 14,16 / GRC: 5,00 / IRL: NE; EF:NA; MA:NA / ITA: 203,77 / LUX: NE; EF:NA; MA:NA; COMM / NLD: NE; EF:NA; MA:NA / PRT: 0,0121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22</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00 / GBE: 1,12 / GRC: IE; EF:NA; MA:NA / IRL: NE; EF:NA; MA:NA; COMM / ITA: NO; EF:NA; MA:NA / LUX: NE; EF:NA; MA:NA; COMM / NLD: NE; EF:NA; MA:NA / PRT: 0,112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4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4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4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3,88 / GBE: 3,59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0820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2,82 / DEU: NE; EF:NA; MA:NA / DNM: NA; EF:NA; MA:NA / ESP: NE; EF:NA; MA:NA / FIN: NE; EF:NA; MA:NA / FRK: 0,0000 / GBE: NO; EF:NA; MA:NA / GRC: NA; EF:NA; MA:NA / IRL: NE; EF:NA; MA:NA / ITA: 1,88 / LUX: NE; EF:NA; MA:NA / NLD: NE; EF:NA; MA:NA / PRT: 5,5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2,82 / DEU: NE; EF:CS; MA:T2; COMM / DNM: NA / ESP: NE; EF:NA; MA:NA; COMM / FIN: NE; EF:NA; MA:NA / FRK: 0,0000 / GBE: NO / GRC: NA; EF:NA; MA:NA / IRL: NE; EF:NA; MA:NA; COMM / ITA: 1,31 / LUX: NE; EF:NA; MA:NA; COMM / NLD: NE; EF:NA; MA:NA / PRT: 4,7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0,5632 / LUX: NE; EF:NA; MA:NA; COMM / NLD: NE; EF:NA; MA:NA / PRT: 0,7765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2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0943 / LUX: NE; EF:NA; MA:NA; COMM / NLD: NE; EF:NA; MA:NA / PRT: 0,0775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0950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7,97 / LUX: NE; EF:NA; MA:NA / NLD: NE; EF:NA; MA:NA / PRT: 0,0705;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4 / ESP: NE; EF:NA; MA:NA; COMM / FIN: NE; EF:NA; MA:NA; COMM / FRK: 0,0000 / GBE: NO / GRC: 0,0000 / IRL: NE; EF:NA; MA:NA / ITA: 7,97 / LUX: NE; EF:NA; MA:NA; COMM / NLD: NE; EF:NA; MA:NA / PRT: 0,006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0</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637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34,02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35,71 / BEL: 713,73 / DEU: 10844,31 / DNM: 570,11 / ESP: 12990,02 / FIN: 22206,68 / FRK: 23266,98 / GBE: 2908,00 / GRC: 3365,82 / IRL: 596,32 / ITA: 7911,96 / LUX: 94,87 / NLD: 387,58 / PRT: 3383,48 / SWE: 28210,8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3589,58 / BEL: 704,98 / DEU: 10282,58; EF:NA; MA:CS / DNM: 542,97 / ESP: 12583,94 / FIN: 22007,49 / FRK: 22036,23 / GBE: 2432,56 / GRC: 3357,22 / IRL: 464,51; COMM / ITA: 6979,42 / LUX: 80,86 / NLD: 366,83 / PRT: 2750,30 / SWE: 27839,6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4</xdr:col>
                <xdr:colOff>4</xdr:colOff>
                <xdr:row>10</xdr:row>
                <xdr:rowOff>9</xdr:rowOff>
              </xdr:to>
            </anchor>
          </commentPr>
        </mc:Choice>
        <mc:Fallback/>
      </mc:AlternateContent>
    </comment>
    <comment ref="C12" authorId="0">
      <text>
        <r>
          <rPr>
            <b val="true"/>
            <sz val="8"/>
            <color rgb="FF000000"/>
            <rFont val="Tahoma"/>
            <family val="2"/>
          </rPr>
          <t xml:space="preserve">AUT: 346,13 / BEL: 8,75 / DEU: 561,73 / DNM: 27,14 / ESP: 406,08 / FIN: 199,19 / FRK: 1230,75 / GBE: 475,44 / GRC: 8,60 / IRL: 131,81 / ITA: 932,54 / LUX: 14,00 / NLD: 20,75 / PRT: 633,19 / SWE: 371,2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52</xdr:colOff>
                <xdr:row>11</xdr:row>
                <xdr:rowOff>9</xdr:rowOff>
              </xdr:to>
            </anchor>
          </commentPr>
        </mc:Choice>
        <mc:Fallback/>
      </mc:AlternateContent>
    </comment>
    <comment ref="C13" authorId="0">
      <text>
        <r>
          <rPr>
            <b val="true"/>
            <sz val="8"/>
            <color rgb="FF000000"/>
            <rFont val="Tahoma"/>
            <family val="2"/>
          </rPr>
          <t xml:space="preserve">AUT: 54,31 / BEL: 1,52 / DEU: 178,94; EF:NA; MA:CS / DNM: 11,20 / ESP: 238,56 / FIN: 98,98 / FRK: 167,64 / GBE: 27,95 / GRC: 8,60 / IRL: 13,18; COMM / ITA: NO; EF:NA; MA:NA / LUX: 2,95 / NLD: 7,28 / PRT: 335,38 / SWE: 198,7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39</xdr:colOff>
                <xdr:row>12</xdr:row>
                <xdr:rowOff>9</xdr:rowOff>
              </xdr:to>
            </anchor>
          </commentPr>
        </mc:Choice>
        <mc:Fallback/>
      </mc:AlternateContent>
    </comment>
    <comment ref="C14" authorId="0">
      <text>
        <r>
          <rPr>
            <b val="true"/>
            <sz val="8"/>
            <color rgb="FF000000"/>
            <rFont val="Tahoma"/>
            <family val="2"/>
          </rPr>
          <t xml:space="preserve">AUT: 202,19 / BEL: 6,21 / DEU: 277,01; MA:CS / DNM: 15,94 / ESP: 60,88 / FIN: 63,43 / FRK: 940,84 / GBE: 434,02 / GRC: NE; EF:NA; MA:NA / IRL: 39,54; COMM / ITA: 932,54 / LUX: 6,61 / NLD: 11,27 / PRT: 24,97 / SWE: 36,19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0</xdr:colOff>
                <xdr:row>13</xdr:row>
                <xdr:rowOff>9</xdr:rowOff>
              </xdr:to>
            </anchor>
          </commentPr>
        </mc:Choice>
        <mc:Fallback/>
      </mc:AlternateContent>
    </comment>
    <comment ref="C15" authorId="0">
      <text>
        <r>
          <rPr>
            <b val="true"/>
            <sz val="8"/>
            <color rgb="FF000000"/>
            <rFont val="Tahoma"/>
            <family val="2"/>
          </rPr>
          <t xml:space="preserve">AUT: 15,69 / BEL: 0,3118 / DEU: 29,72; EF:NA; MA:CS / DNM: 0,0007; EF:NA; MA:NA / ESP: NO; EF:NA; MA:NA / FIN: 23,98 / FRK: 14,45 / GBE: NO; EF:NA; MA:NA / GRC: NO; EF:NA; MA:NA / IRL: 75,13; COMM / ITA: NO; EF:NA; MA:NA / LUX: 0,3746 / NLD: 0,6083 / PRT: 0,1311 / SWE: 67,9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49</xdr:colOff>
                <xdr:row>14</xdr:row>
                <xdr:rowOff>9</xdr:rowOff>
              </xdr:to>
            </anchor>
          </commentPr>
        </mc:Choice>
        <mc:Fallback/>
      </mc:AlternateContent>
    </comment>
    <comment ref="C16" authorId="0">
      <text>
        <r>
          <rPr>
            <b val="true"/>
            <sz val="8"/>
            <color rgb="FF000000"/>
            <rFont val="Tahoma"/>
            <family val="2"/>
          </rPr>
          <t xml:space="preserve">AUT: 48,58 / BEL: 0,4289 / DEU: 73,07; EF:NA; MA:CS / DNM: NO; EF:NA; MA:NA / ESP: NO; EF:NA; MA:NA / FIN: 12,39 / FRK: 77,23 / GBE: 12,27 / GRC: NO; EF:NA; MA:NA / IRL: NO; EF:NA; MA:NA / ITA: NO; EF:NA; MA:NA / LUX: 2,84 / NLD: 1,27 / PRT: 0,4610 / SWE: 36,5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2</xdr:colOff>
                <xdr:row>15</xdr:row>
                <xdr:rowOff>9</xdr:rowOff>
              </xdr:to>
            </anchor>
          </commentPr>
        </mc:Choice>
        <mc:Fallback/>
      </mc:AlternateContent>
    </comment>
    <comment ref="C17" authorId="0">
      <text>
        <r>
          <rPr>
            <b val="true"/>
            <sz val="8"/>
            <color rgb="FF000000"/>
            <rFont val="Tahoma"/>
            <family val="2"/>
          </rPr>
          <t xml:space="preserve">AUT: 25,35 / BEL: 0,2843 / DEU: 2,98; EF:NA; MA:CS / DNM: NO / ESP: 106,63 / FIN: 0,4150 / FRK: 30,59 / GBE: 1,20 / GRC: NO; EF:NA; MA:NA / IRL: 3,95 / ITA: NO; EF:NA; MA:NA / LUX: 1,22 / NLD: 0,3254 / PRT: 272,24 / SWE: 31,78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1</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9,70 / DNM: 29,76 / ESP: NO; EF:NA; MA:NA / FIN: 6014,09 / FRK: NO; EF:NA; MA:NA / GBE: 246,83 / GRC: NO; EF:NA; MA:NA / IRL: 356,25 / ITA: NO; EF:NA; MA:NA / LUX: NO; EF:NA; MA:NA / NLD: 12,18 / PRT: NO; EF:NA; MA:NA / SWE: 4253,2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4,80; EF:NA; MA:CS / DNM: 26,81 / ESP: NO; EF:NA; MA:NA / FIN: 5941,10 / FRK: NO; EF:NA; MA:NA / GBE: 153,42 / GRC: NO; EF:NA; MA:NA / IRL: 277,43; COMM / ITA: NO; EF:NA; MA:NA / LUX: NO; EF:NA; MA:NA / NLD: 10,55 / PRT: NO / SWE: 4197,3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2,95 / ESP: NO; EF:NA; MA:NA / FIN: 72,99 / FRK: NO; EF:NA; MA:NA / GBE: 93,40 / GRC: NO; EF:NA; MA:NA / IRL: 78,82 / ITA: NO; EF:NA; MA:NA / LUX: NO; EF:NA; MA:NA / NLD: 1,63 / PRT: NO; EF:NA; MA:NA / SWE: 55,9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1,22 / ESP: NO; EF:NA; MA:NA / FIN: 23,80 / FRK: NO; EF:NA; MA:NA / GBE: 3,23 / GRC: NO; EF:NA; MA:NA / IRL: NO; EF:NA; MA:NA; COMM / ITA: NO; EF:NA; MA:NA / LUX: NO; EF:NA; MA:NA / NLD: 0,5095 / PRT: NO / SWE: 29,9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7</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1,73 / ESP: NO; EF:NA; MA:NA / FIN: 26,33 / FRK: NO; EF:NA; MA:NA / GBE: 88,26 / GRC: NO; EF:NA; MA:NA / IRL: 0,0629 / ITA: NO; EF:NA; MA:NA / LUX: NO; EF:NA; MA:NA / NLD: 0,9618 / PRT: NO / SWE: 5,4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17</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1; EF:NA; MA:NA / ESP: NO; EF:NA; MA:NA / FIN: 22,50 / FRK: NO; EF:NA; MA:NA / GBE: NO; EF:NA; MA:NA / GRC: NO; EF:NA; MA:NA / IRL: 78,17 / ITA: NO; EF:NA; MA:NA / LUX: NO; EF:NA; MA:NA / NLD: 0,1169 / PRT: NO / SWE: 10,2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2</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0,3650 / FRK: NO; EF:NA; MA:NA / GBE: 1,76 / GRC: NO; EF:NA; MA:NA / IRL: NO; EF:NA; MA:NA / ITA: NO; EF:NA; MA:NA / LUX: NO; EF:NA; MA:NA / NLD: 0,0462 / PRT: NO / SWE: 5,5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1543 / GRC: NO; EF:NA; MA:NA / IRL: 0,5846 / ITA: NO; EF:NA; MA:NA / LUX: NO; EF:NA; MA:NA / NLD: NO; EF:NA; MA:NA / PRT: NO / SWE: 4,7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5</xdr:colOff>
                <xdr:row>16</xdr:row>
                <xdr:rowOff>9</xdr:rowOff>
              </xdr:to>
            </anchor>
          </commentPr>
        </mc:Choice>
        <mc:Fallback/>
      </mc:AlternateContent>
    </comment>
    <comment ref="K10" authorId="0">
      <text>
        <r>
          <rPr>
            <b val="true"/>
            <sz val="8"/>
            <color rgb="FF000000"/>
            <rFont val="Tahoma"/>
            <family val="2"/>
          </rPr>
          <t xml:space="preserve">AUT: 8842,88 / BEL: 522,36 / DEU: 19635,79 / DNM: 285,15 / ESP: 5570,32 / FIN: 29414,77 / FRK: 37674,08 / GBE: 10002,58 / GRC: 519,40 / IRL: 2843,20 / ITA: 20912,72 / LUX: 272,45 / NLD: 1015,71 / PRT: 7232,14 / SWE: 10076,2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2</xdr:colOff>
                <xdr:row>9</xdr:row>
                <xdr:rowOff>9</xdr:rowOff>
              </xdr:to>
            </anchor>
          </commentPr>
        </mc:Choice>
        <mc:Fallback/>
      </mc:AlternateContent>
    </comment>
    <comment ref="K11" authorId="0">
      <text>
        <r>
          <rPr>
            <b val="true"/>
            <sz val="8"/>
            <color rgb="FF000000"/>
            <rFont val="Tahoma"/>
            <family val="2"/>
          </rPr>
          <t xml:space="preserve">AUT: 8435,83 / BEL: 505,58 / DEU: 17305,60; EF:CS; MA:T2,CS / DNM: 275,45 / ESP: 5102,90 / FIN: 29333,21 / FRK: 36463,59 / GBE: 7367,10 / GRC: 494,90 / IRL: 2667,25; COMM / ITA: 18447,84 / LUX: 249,35 / NLD: 994,18 / PRT: 5298,88; EF:CS, D; MA:T2, CS / SWE: 9944,04;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52</xdr:colOff>
                <xdr:row>10</xdr:row>
                <xdr:rowOff>9</xdr:rowOff>
              </xdr:to>
            </anchor>
          </commentPr>
        </mc:Choice>
        <mc:Fallback/>
      </mc:AlternateContent>
    </comment>
    <comment ref="K12" authorId="0">
      <text>
        <r>
          <rPr>
            <b val="true"/>
            <sz val="8"/>
            <color rgb="FF000000"/>
            <rFont val="Tahoma"/>
            <family val="2"/>
          </rPr>
          <t xml:space="preserve">AUT: 407,05 / BEL: 16,78 / DEU: 2330,19 / DNM: 9,70 / ESP: 467,42 / FIN: 81,57 / FRK: 1210,49 / GBE: 2635,48 / GRC: 24,49 / IRL: 175,95 / ITA: 2464,88 / LUX: 23,11 / NLD: 21,54 / PRT: 1933,26 / SWE: 132,2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4</xdr:colOff>
                <xdr:row>11</xdr:row>
                <xdr:rowOff>9</xdr:rowOff>
              </xdr:to>
            </anchor>
          </commentPr>
        </mc:Choice>
        <mc:Fallback/>
      </mc:AlternateContent>
    </comment>
    <comment ref="K13" authorId="0">
      <text>
        <r>
          <rPr>
            <b val="true"/>
            <sz val="8"/>
            <color rgb="FF000000"/>
            <rFont val="Tahoma"/>
            <family val="2"/>
          </rPr>
          <t xml:space="preserve">AUT: 63,87 / BEL: 2,66 / DEU: 742,29; EF:CS; MA:T2,CS / DNM: 4,00 / ESP: 247,47 / FIN: 33,34 / FRK: 263,59 / GBE: 146,04 / GRC: 24,49 / IRL: 17,60; COMM / ITA: NO; EF:NA; MA:NA / LUX: 4,86 / NLD: 7,56 / PRT: 1009,53;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50</xdr:colOff>
                <xdr:row>12</xdr:row>
                <xdr:rowOff>9</xdr:rowOff>
              </xdr:to>
            </anchor>
          </commentPr>
        </mc:Choice>
        <mc:Fallback/>
      </mc:AlternateContent>
    </comment>
    <comment ref="K14" authorId="0">
      <text>
        <r>
          <rPr>
            <b val="true"/>
            <sz val="8"/>
            <color rgb="FF000000"/>
            <rFont val="Tahoma"/>
            <family val="2"/>
          </rPr>
          <t xml:space="preserve">AUT: 237,78 / BEL: 12,17 / DEU: 1149,13; EF:CS; MA:T2,CS / DNM: 5,70 / ESP: 44,49 / FIN: 31,01 / FRK: 830,97 / GBE: 2418,57 / GRC: NE; EF:NA; MA:NA / IRL: 52,79; COMM / ITA: 2464,88 / LUX: 10,91 / NLD: 11,70; COMM / PRT: 57,68; EF:CS, D; MA:T2 / SWE: 39,3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32</xdr:colOff>
                <xdr:row>13</xdr:row>
                <xdr:rowOff>9</xdr:rowOff>
              </xdr:to>
            </anchor>
          </commentPr>
        </mc:Choice>
        <mc:Fallback/>
      </mc:AlternateContent>
    </comment>
    <comment ref="K15" authorId="0">
      <text>
        <r>
          <rPr>
            <b val="true"/>
            <sz val="8"/>
            <color rgb="FF000000"/>
            <rFont val="Tahoma"/>
            <family val="2"/>
          </rPr>
          <t xml:space="preserve">AUT: 18,46 / BEL: 0,6232 / DEU: 123,30; EF:CS; MA:T2 / DNM: 0,0002 / ESP: NO; EF:NA; MA:NA / FIN: 10,28 / FRK: 21,32 / GBE: NO; EF:NA; MA:NA / GRC: NO; EF:NA; MA:NA / IRL: 100,29; COMM / ITA: NO; EF:NA; MA:NA / LUX: 0,6181 / NLD: 0,6314 / PRT: 0,3312; EF:CS, D; MA:T2 / SWE: 45,0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29</xdr:colOff>
                <xdr:row>14</xdr:row>
                <xdr:rowOff>9</xdr:rowOff>
              </xdr:to>
            </anchor>
          </commentPr>
        </mc:Choice>
        <mc:Fallback/>
      </mc:AlternateContent>
    </comment>
    <comment ref="K16" authorId="0">
      <text>
        <r>
          <rPr>
            <b val="true"/>
            <sz val="8"/>
            <color rgb="FF000000"/>
            <rFont val="Tahoma"/>
            <family val="2"/>
          </rPr>
          <t xml:space="preserve">AUT: 57,13 / BEL: 0,7430 / DEU: 303,10; EF:CS; MA:T2 / DNM: NA / ESP: NO; EF:NA; MA:NA / FIN: 6,94 / FRK: 73,84 / GBE: 64,57 / GRC: NO; EF:NA; MA:NA / IRL: NO; EF:NA; MA:NA / ITA: NO; EF:NA; MA:NA / LUX: 4,69 / NLD: 1,31; COMM / PRT: 1,19; EF:CS, D; MA:T2 / SWE: 45,94;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7</xdr:colOff>
                <xdr:row>15</xdr:row>
                <xdr:rowOff>9</xdr:rowOff>
              </xdr:to>
            </anchor>
          </commentPr>
        </mc:Choice>
        <mc:Fallback/>
      </mc:AlternateContent>
    </comment>
    <comment ref="K17" authorId="0">
      <text>
        <r>
          <rPr>
            <b val="true"/>
            <sz val="8"/>
            <color rgb="FF000000"/>
            <rFont val="Tahoma"/>
            <family val="2"/>
          </rPr>
          <t xml:space="preserve">AUT: 29,81 / BEL: 0,5801 / DEU: 12,38; EF:CS; MA:T2 / DNM: NA; EF:NA; MA:NA / ESP: 175,46 / FIN: NO; EF:NA; MA:NA / FRK: 20,76 / GBE: 6,29 / GRC: NO; EF:NA; MA:NA / IRL: 5,28; COMM / ITA: NO; EF:NA; MA:NA / LUX: 2,02 / NLD: 0,3378 / PRT: 864,53; EF:CS, D; MA:T2 / SWE: 1,96;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41</xdr:colOff>
                <xdr:row>16</xdr:row>
                <xdr:rowOff>9</xdr:rowOff>
              </xdr:to>
            </anchor>
          </commentPr>
        </mc:Choice>
        <mc:Fallback/>
      </mc:AlternateContent>
    </comment>
    <comment ref="L10" authorId="0">
      <text>
        <r>
          <rPr>
            <b val="true"/>
            <sz val="8"/>
            <color rgb="FF000000"/>
            <rFont val="Tahoma"/>
            <family val="2"/>
          </rPr>
          <t xml:space="preserve">AUT: -6279,43 / BEL: -71,85 / DEU: -438,34 / DNM: -19,02 / ESP: IE,NO; EF:NA; MA:NA / FIN: -20823,22 / FRK: -25029,83 / GBE: -7272,36 / GRC: IE,NE,NO; EF:NA; MA:NA / IRL: -2055,10 / ITA: -12788,72 / LUX: -114,03 / NLD: -295,95 / PRT: -4707,72 / SWE: -823,1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6</xdr:colOff>
                <xdr:row>9</xdr:row>
                <xdr:rowOff>9</xdr:rowOff>
              </xdr:to>
            </anchor>
          </commentPr>
        </mc:Choice>
        <mc:Fallback/>
      </mc:AlternateContent>
    </comment>
    <comment ref="L11" authorId="0">
      <text>
        <r>
          <rPr>
            <b val="true"/>
            <sz val="8"/>
            <color rgb="FF000000"/>
            <rFont val="Tahoma"/>
            <family val="2"/>
          </rPr>
          <t xml:space="preserve">AUT: -6234,76 / BEL: -71,85 / DEU: IE; EF:NA; MA:NA; COMM / DNM: IE; EF:NA; MA:NA / ESP: IE; EF:NA; MA:NA; COMM / FIN: -20808,67 / FRK: -24922,41 / GBE: -5953,12 / GRC: IE,NO; EF:NA; MA:NA; COMM / IRL: -2038,88; COMM / ITA: -11281,38 / LUX: -107,66 / NLD: -279,80 / PRT: -3567,07;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5</xdr:colOff>
                <xdr:row>10</xdr:row>
                <xdr:rowOff>9</xdr:rowOff>
              </xdr:to>
            </anchor>
          </commentPr>
        </mc:Choice>
        <mc:Fallback/>
      </mc:AlternateContent>
    </comment>
    <comment ref="L12" authorId="0">
      <text>
        <r>
          <rPr>
            <b val="true"/>
            <sz val="8"/>
            <color rgb="FF000000"/>
            <rFont val="Tahoma"/>
            <family val="2"/>
          </rPr>
          <t xml:space="preserve">AUT: -44,67 / BEL: NO; EF:NA; MA:NA / DEU: -438,34 / DNM: -19,02 / ESP: IE,NO; EF:NA; MA:NA / FIN: -14,55 / FRK: -107,42; EF:NA; MA:NA / GBE: -1319,24 / GRC: NE,NO; EF:NA; MA:NA / IRL: -16,22 / ITA: -1507,35 / LUX: -6,37 / NLD: -16,15 / PRT: -1140,64 / SWE: -823,1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22</xdr:colOff>
                <xdr:row>11</xdr:row>
                <xdr:rowOff>9</xdr:rowOff>
              </xdr:to>
            </anchor>
          </commentPr>
        </mc:Choice>
        <mc:Fallback/>
      </mc:AlternateContent>
    </comment>
    <comment ref="L13" authorId="0">
      <text>
        <r>
          <rPr>
            <b val="true"/>
            <sz val="8"/>
            <color rgb="FF000000"/>
            <rFont val="Tahoma"/>
            <family val="2"/>
          </rPr>
          <t xml:space="preserve">AUT: IE; EF:NA; MA:NA / BEL: NO; EF:NA; MA:NA / DEU: -59,86; EF:CS; MA:T2,CS / DNM: -9,50 / ESP: IE; EF:NA; MA:NA; COMM / FIN: -14,55 / FRK: -12,77; EF:NA; MA:NA / GBE: -71,53 / GRC: NO; EF:NA; MA:NA / IRL: -1,62; COMM / ITA: NO; EF:NA; MA:NA / LUX: -3,50 / NLD: -5,20; COMM / PRT: -166,53; EF:CR, OTH, D; MA:T2 / SWE: -823,1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1</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83,71; EF:NA; MA:NA / GBE: -1212,88 / GRC: NE; EF:NA; MA:NA / IRL: -4,87; COMM / ITA: -1507,35 / LUX: -2,25 / NLD: -10,95; COMM / PRT: -8,7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1</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1,02; EF:NA; MA:NA / GBE: NO; EF:NA; MA:NA / GRC: NO; EF:NA; MA:NA / IRL: -9,25;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1</xdr:colOff>
                <xdr:row>14</xdr:row>
                <xdr:rowOff>9</xdr:rowOff>
              </xdr:to>
            </anchor>
          </commentPr>
        </mc:Choice>
        <mc:Fallback/>
      </mc:AlternateContent>
    </comment>
    <comment ref="L16" authorId="0">
      <text>
        <r>
          <rPr>
            <b val="true"/>
            <sz val="8"/>
            <color rgb="FF000000"/>
            <rFont val="Tahoma"/>
            <family val="2"/>
          </rPr>
          <t xml:space="preserve">AUT: -44,67 / BEL: NO; EF:NA; MA:NA / DEU: -48,97; EF:CS; MA:T2 / DNM: NA / ESP: NO; EF:NA; MA:NA / FIN: IE; EF:NA; MA:NA; COMM / FRK: -6,65; EF:NA; MA:NA / GBE: -31,72 / GRC: NO; EF:NA; MA:NA / IRL: NO; EF:NA; MA:NA / ITA: NO; EF:NA; MA:NA / LUX: -0,6168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28; EF:NA; MA:NA / GBE: -3,10 / GRC: NO; EF:NA; MA:NA / IRL: -0,4866; COMM / ITA: NO; EF:NA; MA:NA / LUX: NO; EF:NA; MA:NA / NLD: NE; EF:NA; MA:NA / PRT: -965,4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42</xdr:colOff>
                <xdr:row>16</xdr:row>
                <xdr:rowOff>9</xdr:rowOff>
              </xdr:to>
            </anchor>
          </commentPr>
        </mc:Choice>
        <mc:Fallback/>
      </mc:AlternateContent>
    </comment>
    <comment ref="M10" authorId="0">
      <text>
        <r>
          <rPr>
            <b val="true"/>
            <sz val="8"/>
            <color rgb="FF000000"/>
            <rFont val="Tahoma"/>
            <family val="2"/>
          </rPr>
          <t xml:space="preserve">AUT: 2563,45 / BEL: 450,51 / DEU: 19197,46 / DNM: 266,13 / ESP: 5570,32 / FIN: 8591,56 / FRK: 12644,25 / GBE: 2730,22 / GRC: 519,40 / IRL: 788,10 / ITA: 8124,00 / LUX: 158,43 / NLD: 719,77 / PRT: 2524,43 / SWE: 9253,1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9</xdr:colOff>
                <xdr:row>9</xdr:row>
                <xdr:rowOff>9</xdr:rowOff>
              </xdr:to>
            </anchor>
          </commentPr>
        </mc:Choice>
        <mc:Fallback/>
      </mc:AlternateContent>
    </comment>
    <comment ref="M11" authorId="0">
      <text>
        <r>
          <rPr>
            <b val="true"/>
            <sz val="8"/>
            <color rgb="FF000000"/>
            <rFont val="Tahoma"/>
            <family val="2"/>
          </rPr>
          <t xml:space="preserve">AUT: 2201,07 / BEL: 433,73 / DEU: 17305,60 / DNM: 275,45 / ESP: 5102,90 / FIN: 8524,54 / FRK: 11541,18 / GBE: 1413,98 / GRC: 494,90 / IRL: 628,37 / ITA: 7166,46 / LUX: 141,69 / NLD: 714,38 / PRT: 1731,80 / SWE: 9944,0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5</xdr:colOff>
                <xdr:row>10</xdr:row>
                <xdr:rowOff>9</xdr:rowOff>
              </xdr:to>
            </anchor>
          </commentPr>
        </mc:Choice>
        <mc:Fallback/>
      </mc:AlternateContent>
    </comment>
    <comment ref="M12" authorId="0">
      <text>
        <r>
          <rPr>
            <b val="true"/>
            <sz val="8"/>
            <color rgb="FF000000"/>
            <rFont val="Tahoma"/>
            <family val="2"/>
          </rPr>
          <t xml:space="preserve">AUT: 362,38 / BEL: 16,78 / DEU: 1891,85 / DNM: -9,32 / ESP: 467,42 / FIN: 67,02 / FRK: 1103,07 / GBE: 1316,25 / GRC: 24,49 / IRL: 159,73 / ITA: 957,54 / LUX: 16,74 / NLD: 5,39 / PRT: 792,62 / SWE: -690,9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2</xdr:colOff>
                <xdr:row>11</xdr:row>
                <xdr:rowOff>9</xdr:rowOff>
              </xdr:to>
            </anchor>
          </commentPr>
        </mc:Choice>
        <mc:Fallback/>
      </mc:AlternateContent>
    </comment>
    <comment ref="M13" authorId="0">
      <text>
        <r>
          <rPr>
            <b val="true"/>
            <sz val="8"/>
            <color rgb="FF000000"/>
            <rFont val="Tahoma"/>
            <family val="2"/>
          </rPr>
          <t xml:space="preserve">AUT: 63,87 / BEL: 2,66 / DEU: 682,43 / DNM: -5,50 / ESP: 247,47 / FIN: 18,80 / FRK: 250,82 / GBE: 74,51 / GRC: 24,49 / IRL: 15,97 / ITA: NO; EF:NA; MA:NA / LUX: 1,36 / NLD: 2,36 / PRT: 843,00 / SWE: -823,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1</xdr:colOff>
                <xdr:row>12</xdr:row>
                <xdr:rowOff>9</xdr:rowOff>
              </xdr:to>
            </anchor>
          </commentPr>
        </mc:Choice>
        <mc:Fallback/>
      </mc:AlternateContent>
    </comment>
    <comment ref="M14" authorId="0">
      <text>
        <r>
          <rPr>
            <b val="true"/>
            <sz val="8"/>
            <color rgb="FF000000"/>
            <rFont val="Tahoma"/>
            <family val="2"/>
          </rPr>
          <t xml:space="preserve">AUT: 237,78 / BEL: 12,17 / DEU: 847,78 / DNM: -3,82 / ESP: 44,49 / FIN: 31,01 / FRK: 747,27 / GBE: 1205,69 / GRC: NE; EF:NA; MA:NA / IRL: 47,92 / ITA: 957,54 / LUX: 8,66 / NLD: 0,7503 / PRT: 48,98 / SWE: 39,3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32</xdr:colOff>
                <xdr:row>13</xdr:row>
                <xdr:rowOff>9</xdr:rowOff>
              </xdr:to>
            </anchor>
          </commentPr>
        </mc:Choice>
        <mc:Fallback/>
      </mc:AlternateContent>
    </comment>
    <comment ref="M15" authorId="0">
      <text>
        <r>
          <rPr>
            <b val="true"/>
            <sz val="8"/>
            <color rgb="FF000000"/>
            <rFont val="Tahoma"/>
            <family val="2"/>
          </rPr>
          <t xml:space="preserve">AUT: 18,46 / BEL: 0,6232 / DEU: 95,14 / DNM: -0,0004 / ESP: NO; EF:NA; MA:NA / FIN: 10,28 / FRK: 20,30 / GBE: NO; EF:NA; MA:NA / GRC: NO; EF:NA; MA:NA / IRL: 91,05 / ITA: NO; EF:NA; MA:NA / LUX: 0,6181 / NLD: 0,6314 / PRT: 0,3312 / SWE: 45,0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31</xdr:colOff>
                <xdr:row>14</xdr:row>
                <xdr:rowOff>9</xdr:rowOff>
              </xdr:to>
            </anchor>
          </commentPr>
        </mc:Choice>
        <mc:Fallback/>
      </mc:AlternateContent>
    </comment>
    <comment ref="M16" authorId="0">
      <text>
        <r>
          <rPr>
            <b val="true"/>
            <sz val="8"/>
            <color rgb="FF000000"/>
            <rFont val="Tahoma"/>
            <family val="2"/>
          </rPr>
          <t xml:space="preserve">AUT: 12,46 / BEL: 0,7430 / DEU: 254,13 / DNM: NA / ESP: NO; EF:NA; MA:NA / FIN: 6,94 / FRK: 67,19 / GBE: 32,85 / GRC: NO; EF:NA; MA:NA / IRL: NO; EF:NA; MA:NA / ITA: NO; EF:NA; MA:NA / LUX: 4,08 / NLD: 1,31 / PRT: 1,19 / SWE: 45,9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15</xdr:colOff>
                <xdr:row>15</xdr:row>
                <xdr:rowOff>9</xdr:rowOff>
              </xdr:to>
            </anchor>
          </commentPr>
        </mc:Choice>
        <mc:Fallback/>
      </mc:AlternateContent>
    </comment>
    <comment ref="M17" authorId="0">
      <text>
        <r>
          <rPr>
            <b val="true"/>
            <sz val="8"/>
            <color rgb="FF000000"/>
            <rFont val="Tahoma"/>
            <family val="2"/>
          </rPr>
          <t xml:space="preserve">AUT: 29,81 / BEL: 0,5801 / DEU: 12,38 / DNM: NA; EF:NA; MA:NA / ESP: 175,46 / FIN: NO; EF:NA; MA:NA / FRK: 17,48 / GBE: 3,19 / GRC: NO; EF:NA; MA:NA / IRL: 4,79 / ITA: NO; EF:NA; MA:NA / LUX: 2,02 / NLD: 0,3378 / PRT: -100,88 / SWE: 1,96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2</xdr:colOff>
                <xdr:row>16</xdr:row>
                <xdr:rowOff>9</xdr:rowOff>
              </xdr:to>
            </anchor>
          </commentPr>
        </mc:Choice>
        <mc:Fallback/>
      </mc:AlternateContent>
    </comment>
    <comment ref="N10" authorId="0">
      <text>
        <r>
          <rPr>
            <b val="true"/>
            <sz val="8"/>
            <color rgb="FF000000"/>
            <rFont val="Tahoma"/>
            <family val="2"/>
          </rPr>
          <t xml:space="preserve">AUT: 599,05; EF:CS; MA:T2,T3 / BEL: -9,89; EF:CS; MA:CS,T1,T2 / DEU: 706,55; EF:CS,D; MA:CS,T1,T2 / DNM: -12,42; EF:CS; MA:CS / ESP: NE,NO; EF:CS,D; MA:T1,T2 / FIN: IE,NO; EF:CS; MA:T2,T3 / FRK: 417,70; EF:CS; MA:T2,T3 / GBE: 401,33; EF:CS; MA:CS,T3 / GRC: NA,NE,NO; EF:CS,D; MA:T1,T2 / IRL: 43,64; EF:CS,D; MA:T1,T2,T3 / ITA: 460,79; EF:CS,D; MA:T1,T2,T3 / LUX: NO; EF:CS,D; MA:T1,T2 / NLD: 15,38; EF:CS,D; MA:CS,T1 / PRT: -17,32; EF:CS,D; MA:T2 / SWE: 119,2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27</xdr:colOff>
                <xdr:row>9</xdr:row>
                <xdr:rowOff>9</xdr:rowOff>
              </xdr:to>
            </anchor>
          </commentPr>
        </mc:Choice>
        <mc:Fallback/>
      </mc:AlternateContent>
    </comment>
    <comment ref="N11" authorId="0">
      <text>
        <r>
          <rPr>
            <b val="true"/>
            <sz val="8"/>
            <color rgb="FF000000"/>
            <rFont val="Tahoma"/>
            <family val="2"/>
          </rPr>
          <t xml:space="preserve">AUT: 162,35; EF:CS; MA:T3 / BEL: -9,89; EF:CS; MA:CS,T2 / DEU: 449,84; EF:CS,D; MA:CS,T1,T2 / DNM: -15,00; EF:CS; MA:CS / ESP: NE; EF:CS,D; MA:T2; COMM / FIN: IE; EF:CS; MA:T2,T3; COMM / FRK: NO; EF:CS; MA:T2,T3 / GBE: 345,98; EF:CS; MA:CS,T3 / GRC: NA,NO; EF:CS,D; MA:T2 / IRL: 25,01; EF:CS; MA:T1,T2,T3; COMM / ITA: 406,48; EF:CS; MA:T1,T2,T3 / LUX: NO; EF:CS; MA:T2 / NLD: 15,38; EF:CS; MA:CS / PRT: -7,60; EF:CS,D; MA:T2 / SWE: 0,485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10</xdr:colOff>
                <xdr:row>10</xdr:row>
                <xdr:rowOff>9</xdr:rowOff>
              </xdr:to>
            </anchor>
          </commentPr>
        </mc:Choice>
        <mc:Fallback/>
      </mc:AlternateContent>
    </comment>
    <comment ref="N12" authorId="0">
      <text>
        <r>
          <rPr>
            <b val="true"/>
            <sz val="8"/>
            <color rgb="FF000000"/>
            <rFont val="Tahoma"/>
            <family val="2"/>
          </rPr>
          <t xml:space="preserve">AUT: 436,70; EF:CS; MA:T2 / BEL: NO; EF:CS; MA:CS,T1 / DEU: 256,71; EF:CS; MA:CS,T1,T2 / DNM: 2,59; EF:CS; MA:CS / ESP: NE,NO; EF:CS,D; MA:T1 / FIN: IE,NO; EF:CS; MA:T2,T3 / FRK: 417,70; EF:CS; MA:T2,T3 / GBE: 55,35; EF:CS; MA:CS,T3 / GRC: NE,NO; EF:D; MA:T1 / IRL: 18,63; EF:CS,D; MA:T1,T3 / ITA: 54,31; EF:CS,D; MA:T1,T2 / LUX: NO; EF:CS,D; MA:T1 / NLD: NE; EF:D; MA:T1 / PRT: -9,72; EF:CS,D; MA:T2 / SWE: 118,77;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12</xdr:colOff>
                <xdr:row>11</xdr:row>
                <xdr:rowOff>9</xdr:rowOff>
              </xdr:to>
            </anchor>
          </commentPr>
        </mc:Choice>
        <mc:Fallback/>
      </mc:AlternateContent>
    </comment>
    <comment ref="N13" authorId="0">
      <text>
        <r>
          <rPr>
            <b val="true"/>
            <sz val="8"/>
            <color rgb="FF000000"/>
            <rFont val="Tahoma"/>
            <family val="2"/>
          </rPr>
          <t xml:space="preserve">AUT: 70,50; EF:CS; MA:T2 / BEL: NO; EF:CS; MA:CS,T1 / DEU: 81,78; EF:CS; MA:CS,T1,T2 / DNM: 1,07; EF:CS; MA:CS / ESP: NE; EF:CS,D; MA:T1; COMM / FIN: IE; EF:CS; MA:T2,T3; COMM / FRK: 86,71; EF:CS; MA:T2,T3 / GBE: 3,44; EF:CS; MA:CS,T3 / GRC: NO; EF:D; MA:T1 / IRL: 1,86; EF:CS,D; MA:T1,T3; COMM / ITA: NO; EF:NA; MA:NA / LUX: NO; EF:CS,D; MA:T1 / NLD: NE; COMM / PRT: 28,08; EF:CS,D; MA:T2 / SWE: 63,60;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24</xdr:colOff>
                <xdr:row>12</xdr:row>
                <xdr:rowOff>9</xdr:rowOff>
              </xdr:to>
            </anchor>
          </commentPr>
        </mc:Choice>
        <mc:Fallback/>
      </mc:AlternateContent>
    </comment>
    <comment ref="N14" authorId="0">
      <text>
        <r>
          <rPr>
            <b val="true"/>
            <sz val="8"/>
            <color rgb="FF000000"/>
            <rFont val="Tahoma"/>
            <family val="2"/>
          </rPr>
          <t xml:space="preserve">AUT: 261,03 / BEL: NO; EF:CS; MA:CS,T1 / DEU: 126,60; EF:CS; MA:CS,T1,T2 / DNM: 1,52; EF:CS; MA:CS / ESP: NE; EF:CS,D; MA:T1; COMM / FIN: IE; EF:CS; MA:T2,T3; COMM / FRK: 281,26; EF:CS; MA:T2,T3 / GBE: 50,27; EF:CS; MA:CS,T3 / GRC: NE; EF:NA; MA:NA / IRL: 5,59; EF:CS,D; MA:T1,T3; COMM / ITA: 54,31; EF:CS,D; MA:T1,T2 / LUX: NO; EF:CS,D; MA:T1 / NLD: NE; COMM / PRT: 2,29; EF:CS,D; MA:T2 / SWE: 11,5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7</xdr:colOff>
                <xdr:row>13</xdr:row>
                <xdr:rowOff>9</xdr:rowOff>
              </xdr:to>
            </anchor>
          </commentPr>
        </mc:Choice>
        <mc:Fallback/>
      </mc:AlternateContent>
    </comment>
    <comment ref="N15" authorId="0">
      <text>
        <r>
          <rPr>
            <b val="true"/>
            <sz val="8"/>
            <color rgb="FF000000"/>
            <rFont val="Tahoma"/>
            <family val="2"/>
          </rPr>
          <t xml:space="preserve">AUT: 16,81 / BEL: NO; EF:CS; MA:CS,T1 / DEU: 13,58; EF:CS; MA:CS,T1,T2 / DNM: 0,0001; EF:CS; MA:CS / ESP: NO; EF:NA; MA:NA / FIN: IE; EF:CS; MA:T2,T3 / FRK: 6,93; EF:CS; MA:T2,T3 / GBE: NO; EF:NA; MA:NA / GRC: NO; EF:NA; MA:NA / IRL: 10,62; EF:CS,D; MA:T1,T3; COMM / ITA: NO; EF:NA; MA:NA / LUX: NO; EF:CS,D; MA:T1 / NLD: NE / PRT: 0,0134; EF:CS,D; MA:T2 / SWE: 21,74;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22</xdr:colOff>
                <xdr:row>14</xdr:row>
                <xdr:rowOff>9</xdr:rowOff>
              </xdr:to>
            </anchor>
          </commentPr>
        </mc:Choice>
        <mc:Fallback/>
      </mc:AlternateContent>
    </comment>
    <comment ref="N16" authorId="0">
      <text>
        <r>
          <rPr>
            <b val="true"/>
            <sz val="8"/>
            <color rgb="FF000000"/>
            <rFont val="Tahoma"/>
            <family val="2"/>
          </rPr>
          <t xml:space="preserve">AUT: 58,17 / BEL: NO; EF:CS; MA:CS,T1 / DEU: 33,39; EF:CS; MA:CS,T1,T2 / DNM: NA; EF:NA; MA:NA / ESP: NO; EF:NA; MA:NA / FIN: IE; EF:CS; MA:T2,T3; COMM / FRK: 29,56; EF:CS; MA:T2,T3 / GBE: 1,50; EF:CS; MA:CS,T3 / GRC: NO; EF:NA; MA:NA / IRL: NO; EF:NA; MA:NA / ITA: NO; EF:NA; MA:NA / LUX: NO; EF:CS,D; MA:T1 / NLD: NE; COMM / PRT: 0,0533; EF:CS,D; MA:T2 / SWE: 11,6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41</xdr:colOff>
                <xdr:row>15</xdr:row>
                <xdr:rowOff>9</xdr:rowOff>
              </xdr:to>
            </anchor>
          </commentPr>
        </mc:Choice>
        <mc:Fallback/>
      </mc:AlternateContent>
    </comment>
    <comment ref="N17" authorId="0">
      <text>
        <r>
          <rPr>
            <b val="true"/>
            <sz val="8"/>
            <color rgb="FF000000"/>
            <rFont val="Tahoma"/>
            <family val="2"/>
          </rPr>
          <t xml:space="preserve">AUT: 30,19 / BEL: NO; EF:CS; MA:CS,T1 / DEU: 1,36; EF:CS; MA:CS,T1,T2 / DNM: NA; EF:NA; MA:NA / ESP: NE; EF:CS,D; MA:T1; COMM / FIN: NO; EF:NA; MA:NA / FRK: 13,23; EF:CS; MA:T2,T3 / GBE: 0,1452; EF:CS; MA:CS,T3 / GRC: NO; EF:NA; MA:NA / IRL: 0,5590; EF:CS,D; MA:T1,T3; COMM / ITA: NO; EF:NA; MA:NA / LUX: NO; EF:CS,D; MA:T1 / NLD: NE; EF:D; MA:T1 / PRT: -40,15; EF:CS,D; MA:T2 / SWE: 10,17;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56</xdr:colOff>
                <xdr:row>16</xdr:row>
                <xdr:rowOff>9</xdr:rowOff>
              </xdr:to>
            </anchor>
          </commentPr>
        </mc:Choice>
        <mc:Fallback/>
      </mc:AlternateContent>
    </comment>
    <comment ref="O10" authorId="0">
      <text>
        <r>
          <rPr>
            <b val="true"/>
            <sz val="8"/>
            <color rgb="FF000000"/>
            <rFont val="Tahoma"/>
            <family val="2"/>
          </rPr>
          <t xml:space="preserve">AUT: -431,91 / BEL: 411,00 / DEU: 2398,14 / DNM: 3,68 / ESP: 40,31 / FIN: 2865,33 / FRK: 156,74 / GBE: 500,71 / GRC: IE,NA,NO; EF:NA; MA:NA / IRL: NO; EF:NA; MA:NA / ITA: 109,69 / LUX: 14,10 / NLD: NE; EF:NA; MA:NA / PRT: -127,82 / SWE: 3363,6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31</xdr:colOff>
                <xdr:row>9</xdr:row>
                <xdr:rowOff>9</xdr:rowOff>
              </xdr:to>
            </anchor>
          </commentPr>
        </mc:Choice>
        <mc:Fallback/>
      </mc:AlternateContent>
    </comment>
    <comment ref="O11" authorId="0">
      <text>
        <r>
          <rPr>
            <b val="true"/>
            <sz val="8"/>
            <color rgb="FF000000"/>
            <rFont val="Tahoma"/>
            <family val="2"/>
          </rPr>
          <t xml:space="preserve">AUT: -684,97 / BEL: 403,85 / DEU: 2721,00 / DNM: NA / ESP: NE; EF:NA; MA:NA; COMM / FIN: 2911,77 / FRK: 0,0000 / GBE: 594,19 / GRC: NA,NO; EF:NA; MA:NA / IRL: NO; EF:NA; MA:NA / ITA: NE,NO; EF:NA; MA:NA / LUX: NO; EF:NA; MA:NA / NLD: NE; EF:NA; MA:NA / PRT: -320,04; EF:CS; MA:T2 / SWE: 3426,9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4</xdr:colOff>
                <xdr:row>10</xdr:row>
                <xdr:rowOff>9</xdr:rowOff>
              </xdr:to>
            </anchor>
          </commentPr>
        </mc:Choice>
        <mc:Fallback/>
      </mc:AlternateContent>
    </comment>
    <comment ref="O12" authorId="0">
      <text>
        <r>
          <rPr>
            <b val="true"/>
            <sz val="8"/>
            <color rgb="FF000000"/>
            <rFont val="Tahoma"/>
            <family val="2"/>
          </rPr>
          <t xml:space="preserve">AUT: 253,06 / BEL: 7,15 / DEU: -322,86 / DNM: 3,68 / ESP: 40,31 / FIN: -46,44 / FRK: 156,74 / GBE: -93,48 / GRC: IE,NO; EF:NA; MA:NA / IRL: NO; EF:NA; MA:NA / ITA: 109,69 / LUX: 14,10 / NLD: NE; EF:NA; MA:NA / PRT: 192,22 / SWE: -63,2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4</xdr:colOff>
                <xdr:row>11</xdr:row>
                <xdr:rowOff>9</xdr:rowOff>
              </xdr:to>
            </anchor>
          </commentPr>
        </mc:Choice>
        <mc:Fallback/>
      </mc:AlternateContent>
    </comment>
    <comment ref="O13" authorId="0">
      <text>
        <r>
          <rPr>
            <b val="true"/>
            <sz val="8"/>
            <color rgb="FF000000"/>
            <rFont val="Tahoma"/>
            <family val="2"/>
          </rPr>
          <t xml:space="preserve">AUT: 57,22 / BEL: 3,02 / DEU: -36,31; EF:CS; MA:CS / DNM: 1,40 / ESP: 43,36 / FIN: -20,12 / FRK: 133,53 / GBE: -5,78 / GRC: IE; EF:NA; MA:NA; COMM / IRL: NO; EF:NA; MA:NA / ITA: NO; EF:NA; MA:NA / LUX: 2,80 / NLD: NE; EF:NA; MA:NA; COMM / PRT: 424,28; EF:CS; MA:T2 / SWE: -75,96;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7</xdr:colOff>
                <xdr:row>12</xdr:row>
                <xdr:rowOff>9</xdr:rowOff>
              </xdr:to>
            </anchor>
          </commentPr>
        </mc:Choice>
        <mc:Fallback/>
      </mc:AlternateContent>
    </comment>
    <comment ref="O14" authorId="0">
      <text>
        <r>
          <rPr>
            <b val="true"/>
            <sz val="8"/>
            <color rgb="FF000000"/>
            <rFont val="Tahoma"/>
            <family val="2"/>
          </rPr>
          <t xml:space="preserve">AUT: -83,03 / BEL: 2,60 / DEU: -263,67; EF:CS; MA:CS / DNM: 2,27 / ESP: -3,05 / FIN: -28,47 / FRK: -47,19 / GBE: -85,03 / GRC: NO; EF:NA; MA:NA / IRL: NO; EF:NA; MA:NA / ITA: 109,69 / LUX: -2,31 / NLD: NE; EF:NA; MA:NA; COMM / PRT: 35,31; EF:CS; MA:T2 / SWE: -6,92;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2</xdr:colOff>
                <xdr:row>13</xdr:row>
                <xdr:rowOff>9</xdr:rowOff>
              </xdr:to>
            </anchor>
          </commentPr>
        </mc:Choice>
        <mc:Fallback/>
      </mc:AlternateContent>
    </comment>
    <comment ref="O15" authorId="0">
      <text>
        <r>
          <rPr>
            <b val="true"/>
            <sz val="8"/>
            <color rgb="FF000000"/>
            <rFont val="Tahoma"/>
            <family val="2"/>
          </rPr>
          <t xml:space="preserve">AUT: 71,27 / BEL: -0,0433 / DEU: -12,84; EF:CS; MA:CS / DNM: 0,0002 / ESP: NO; EF:NA; MA:NA / FIN: -0,7120 / FRK: -49,52 / GBE: NO; EF:NA; MA:NA / GRC: NO; EF:NA; MA:NA / IRL: NO; EF:NA; MA:NA / ITA: NO; EF:NA; MA:NA / LUX: 1,59 / NLD: NE; EF:NA; MA:NA / PRT: 0,5272; EF:CS; MA:T2 / SWE: 9,81;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35</xdr:colOff>
                <xdr:row>14</xdr:row>
                <xdr:rowOff>9</xdr:rowOff>
              </xdr:to>
            </anchor>
          </commentPr>
        </mc:Choice>
        <mc:Fallback/>
      </mc:AlternateContent>
    </comment>
    <comment ref="O16" authorId="0">
      <text>
        <r>
          <rPr>
            <b val="true"/>
            <sz val="8"/>
            <color rgb="FF000000"/>
            <rFont val="Tahoma"/>
            <family val="2"/>
          </rPr>
          <t xml:space="preserve">AUT: 115,73 / BEL: 0,8815 / DEU: -10,07; EF:CS; MA:CS / DNM: NA; EF:NA; MA:NA / ESP: NO; EF:NA; MA:NA / FIN: 2,87 / FRK: 119,91 / GBE: -2,50 / GRC: NO; EF:NA; MA:NA / IRL: NO; EF:NA; MA:NA / ITA: NO; EF:NA; MA:NA / LUX: 6,82 / NLD: NE; EF:NA; MA:NA; COMM / PRT: 2,01; EF:CS; MA:T2 / SWE: 5,27;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47</xdr:colOff>
                <xdr:row>15</xdr:row>
                <xdr:rowOff>9</xdr:rowOff>
              </xdr:to>
            </anchor>
          </commentPr>
        </mc:Choice>
        <mc:Fallback/>
      </mc:AlternateContent>
    </comment>
    <comment ref="O17" authorId="0">
      <text>
        <r>
          <rPr>
            <b val="true"/>
            <sz val="8"/>
            <color rgb="FF000000"/>
            <rFont val="Tahoma"/>
            <family val="2"/>
          </rPr>
          <t xml:space="preserve">AUT: 91,86 / BEL: 0,6929 / DEU: 0,0338; EF:CS; MA:CS / DNM: NA; EF:NA; MA:NA / ESP: NE; EF:NA; MA:NA; COMM / FIN: NO; EF:NA; MA:NA / FRK: 0,0000; EF:NA; MA:NA / GBE: -0,1782 / GRC: NO; EF:NA; MA:NA / IRL: NO; EF:NA; MA:NA / ITA: NO; EF:NA; MA:NA / LUX: 5,20 / NLD: NE; EF:NA; MA:NA / PRT: -269,91; EF:CS; MA:T2 / SWE: 4,5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00 / DNM: -13,58 / ESP: NO / FIN: -2889,66 / FRK: 0,0000 / GBE: 95,07 / GRC: NA,NO; EF:NA; MA:NA / IRL: -108,25 / ITA: NO; EF:NA; MA:NA / LUX: NO; EF:NA; MA:NA / NLD: NE; EF:NA; MA:NA / PRT: NO; EF:NA; MA:NA / SWE: -2469,1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3</xdr:colOff>
                <xdr:row>9</xdr:row>
                <xdr:rowOff>9</xdr:rowOff>
              </xdr:to>
            </anchor>
          </commentPr>
        </mc:Choice>
        <mc:Fallback/>
      </mc:AlternateContent>
    </comment>
    <comment ref="P11" authorId="0">
      <text>
        <r>
          <rPr>
            <b val="true"/>
            <sz val="8"/>
            <color rgb="FF000000"/>
            <rFont val="Tahoma"/>
            <family val="2"/>
          </rPr>
          <t xml:space="preserve">AUT: NO; EF:NA; MA:NA / BEL: NO; EF:NA; MA:NA / DEU: -139,26; EF:CS; MA:T1 / DNM: -12,23 / ESP: NO; EF:NA; MA:NA / FIN: -2732,10 / FRK: 0,0000 / GBE: 100,32 / GRC: NA,NO; EF:NA; MA:NA / IRL: -71,86; COMM / ITA: NO; EF:NA; MA:NA / LUX: NO; EF:NA; MA:NA / NLD: NE; EF:NA; MA:NA / PRT: NO / SWE: -2437,2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6</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1,35 / ESP: NO / FIN: -157,55 / FRK: 0,0000; EF:NA; MA:NA / GBE: -5,25 / GRC: NO; EF:NA; MA:NA / IRL: -36,39 / ITA: NO; EF:NA; MA:NA / LUX: NO; EF:NA; MA:NA / NLD: NE; EF:NA; MA:NA / PRT: NO; EF:NA; MA:NA / SWE: -31,9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2</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5984 / ESP: NO; EF:NA; MA:NA / FIN: -82,33 / FRK: 0,0000; EF:NA; MA:NA / GBE: -0,0780 / GRC: NO; EF:NA; MA:NA / IRL: NO; EF:NA; MA:NA / ITA: NO; EF:NA; MA:NA / LUX: NO; EF:NA; MA:NA / NLD: NE; EF:NA; MA:NA / PRT: NO / SWE: -17,0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7469 / ESP: NO; EF:NA; MA:NA / FIN: -49,90 / FRK: 0,0000; EF:NA; MA:NA / GBE: -5,12 / GRC: NO; EF:NA; MA:NA / IRL: -0,0291; COMM / ITA: NO; EF:NA; MA:NA / LUX: NO; EF:NA; MA:NA / NLD: NE; EF:NA; MA:NA; COMM / PRT: NO / SWE: -3,11;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50</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25,00 / FRK: 0,0000; EF:NA; MA:NA / GBE: NO; EF:NA; MA:NA / GRC: NO; EF:NA; MA:NA / IRL: -36,09; COMM / ITA: NO; EF:NA; MA:NA / LUX: NO; EF:NA; MA:NA / NLD: NE; EF:NA; MA:NA / PRT: NO / SWE: -5,84;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2</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0,3310 / FRK: 0,0000; EF:NA; MA:NA / GBE: -0,0455 / GRC: NO; EF:NA; MA:NA / IRL: NO; EF:NA; MA:NA / ITA: NO; EF:NA; MA:NA / LUX: NO; EF:NA; MA:NA / NLD: NE; EF:NA; MA:NA; COMM / PRT: NO / SWE: -3,1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013 / GRC: NO; EF:NA; MA:NA / IRL: -0,2699; COMM / ITA: NO; EF:NA; MA:NA / LUX: NO; EF:NA; MA:NA / NLD: NE; EF:NA; MA:NA / PRT: NO / SWE: -2,73;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7</xdr:colOff>
                <xdr:row>16</xdr:row>
                <xdr:rowOff>9</xdr:rowOff>
              </xdr:to>
            </anchor>
          </commentPr>
        </mc:Choice>
        <mc:Fallback/>
      </mc:AlternateContent>
    </comment>
    <comment ref="Q10" authorId="0">
      <text>
        <r>
          <rPr>
            <b val="true"/>
            <sz val="8"/>
            <color rgb="FF000000"/>
            <rFont val="Tahoma"/>
            <family val="2"/>
          </rPr>
          <t xml:space="preserve">AUT: -10012,15; EF:CS; MA:T2,T3 / BEL: -3122,58; EF:CS; MA:CS,T1,T2 / DEU: -81176,91; EF:CS,D; MA:CS,T1,T2 / DNM: -893,99; EF:CS; MA:CS / ESP: -20572,31; EF:CS,D; MA:T1,T2 / FIN: -31413,17; EF:CS; MA:T2,T3 / FRK: -48468,52; EF:CS; MA:T2,T3 / GBE: -13666,91; EF:CS; MA:CS,T3 / GRC: -1904,46; EF:CS,D; MA:T1,T2 / IRL: -2652,81; EF:CS,D; MA:T1,T2,T3 / ITA: -31879,76; EF:CS,D; MA:T1,T2,T3 / LUX: -632,59; EF:CS,D; MA:T1,T2 / NLD: -2695,53; EF:CS,D; MA:CS,T1 / PRT: -8724,05; EF:CS,D; MA:T2 / SWE: -37645,5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33</xdr:colOff>
                <xdr:row>9</xdr:row>
                <xdr:rowOff>9</xdr:rowOff>
              </xdr:to>
            </anchor>
          </commentPr>
        </mc:Choice>
        <mc:Fallback/>
      </mc:AlternateContent>
    </comment>
    <comment ref="Q11" authorId="0">
      <text>
        <r>
          <rPr>
            <b val="true"/>
            <sz val="8"/>
            <color rgb="FF000000"/>
            <rFont val="Tahoma"/>
            <family val="2"/>
          </rPr>
          <t xml:space="preserve">AUT: -6154,29; EF:CS; MA:T3 / BEL: -3034,83; EF:CS; MA:CS,T2 / DEU: -74569,68; EF:CS,D; MA:CS,T1,T2 / DNM: -910,12; EF:CS; MA:CS / ESP: -18710,64; EF:CS,D; MA:T2 / FIN: -31915,41; EF:CS; MA:T2,T3 / FRK: -42317,67; EF:CS; MA:T2,T3 / GBE: -8999,73; EF:CS; MA:CS,T3 / GRC: -1814,65; EF:CS,D; MA:T2 / IRL: -2132,22; EF:CS; MA:T1,T2,T3 / ITA: -27767,45; EF:CS; MA:T1,T2,T3 / LUX: -519,53; EF:CS; MA:T2 / NLD: -2675,77; EF:CS; MA:CS / PRT: -5148,61; EF:CS,D; MA:T2 / SWE: -40092,0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14</xdr:colOff>
                <xdr:row>10</xdr:row>
                <xdr:rowOff>9</xdr:rowOff>
              </xdr:to>
            </anchor>
          </commentPr>
        </mc:Choice>
        <mc:Fallback/>
      </mc:AlternateContent>
    </comment>
    <comment ref="Q12" authorId="0">
      <text>
        <r>
          <rPr>
            <b val="true"/>
            <sz val="8"/>
            <color rgb="FF000000"/>
            <rFont val="Tahoma"/>
            <family val="2"/>
          </rPr>
          <t xml:space="preserve">AUT: -3857,86; EF:CS; MA:T2 / BEL: -87,75; EF:CS; MA:CS,T1 / DEU: -6607,23; EF:CS; MA:CS,T1,T2 / DNM: 16,13; EF:CS; MA:CS / ESP: -1861,67; EF:CS,D; MA:T1 / FIN: 502,24; EF:CS; MA:T2,T3 / FRK: -6150,84; EF:CS; MA:T2,T3 / GBE: -4667,18; EF:CS; MA:CS,T3 / GRC: -89,81; EF:D; MA:T1 / IRL: -520,59; EF:CS,D; MA:T1,T3 / ITA: -4112,31; EF:CS,D; MA:T1,T2 / LUX: -113,06; EF:CS,D; MA:T1 / NLD: -19,76; EF:D; MA:T1 / PRT: -3575,44; EF:CS,D; MA:T2 / SWE: 2446,5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9</xdr:col>
                <xdr:colOff>25</xdr:colOff>
                <xdr:row>11</xdr:row>
                <xdr:rowOff>9</xdr:rowOff>
              </xdr:to>
            </anchor>
          </commentPr>
        </mc:Choice>
        <mc:Fallback/>
      </mc:AlternateContent>
    </comment>
    <comment ref="Q13" authorId="0">
      <text>
        <r>
          <rPr>
            <b val="true"/>
            <sz val="8"/>
            <color rgb="FF000000"/>
            <rFont val="Tahoma"/>
            <family val="2"/>
          </rPr>
          <t xml:space="preserve">AUT: -702,51; EF:CS; MA:T2 / BEL: -20,82; EF:CS; MA:CS,T1 / DEU: -2654,69; EF:CS; MA:CS,T1,T2 / DNM: 13,29; EF:CS; MA:CS / ESP: -1066,38; EF:CS,D; MA:T1 / FIN: 306,74; EF:CS; MA:T2,T3 / FRK: -1727,23; EF:CS; MA:T2,T3 / GBE: -264,35; EF:CS; MA:CS,T3 / GRC: -89,81; EF:D; MA:T1 / IRL: -65,40; EF:CS,D; MA:T1,T3 / ITA: NO; EF:NA; MA:NA / LUX: -15,26; EF:CS,D; MA:T1 / NLD: -8,64 / PRT: -4749,63; EF:CS,D; MA:T2 / SWE: 3126,1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6</xdr:col>
                <xdr:colOff>24</xdr:colOff>
                <xdr:row>12</xdr:row>
                <xdr:rowOff>9</xdr:rowOff>
              </xdr:to>
            </anchor>
          </commentPr>
        </mc:Choice>
        <mc:Fallback/>
      </mc:AlternateContent>
    </comment>
    <comment ref="Q14" authorId="0">
      <text>
        <r>
          <rPr>
            <b val="true"/>
            <sz val="8"/>
            <color rgb="FF000000"/>
            <rFont val="Tahoma"/>
            <family val="2"/>
          </rPr>
          <t xml:space="preserve">AUT: -1524,55 / BEL: -54,18; EF:CS; MA:CS,T1 / DEU: -2573,17; EF:CS; MA:CS,T1,T2 / DNM: 2,84; EF:CS; MA:CS / ESP: -151,95; EF:CS,D; MA:T1 / FIN: 173,64; EF:CS; MA:T2,T3 / FRK: -3598,26; EF:CS; MA:T2,T3 / GBE: -4274,65; EF:CS; MA:CS,T3 / GRC: NE,NO; EF:NA; MA:NA / IRL: -196,09; EF:CS,D; MA:T1,T3 / ITA: -4112,31; EF:CS,D; MA:T1,T2 / LUX: -23,28; EF:CS,D; MA:T1 / NLD: -2,75 / PRT: -317,46; EF:CS,D; MA:T2 / SWE: -149,8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6</xdr:col>
                <xdr:colOff>3</xdr:colOff>
                <xdr:row>13</xdr:row>
                <xdr:rowOff>9</xdr:rowOff>
              </xdr:to>
            </anchor>
          </commentPr>
        </mc:Choice>
        <mc:Fallback/>
      </mc:AlternateContent>
    </comment>
    <comment ref="Q15" authorId="0">
      <text>
        <r>
          <rPr>
            <b val="true"/>
            <sz val="8"/>
            <color rgb="FF000000"/>
            <rFont val="Tahoma"/>
            <family val="2"/>
          </rPr>
          <t xml:space="preserve">AUT: -390,65 / BEL: -2,13; EF:CS; MA:CS,T1 / DEU: -316,90; EF:CS; MA:CS,T1,T2 / DNM: 0,0005; EF:CS; MA:CS / ESP: NO; EF:NA; MA:NA / FIN: 56,59; EF:CS; MA:T2,T3 / FRK: 81,69; EF:CS; MA:T2,T3 / GBE: NO; EF:NA; MA:NA / GRC: NO; EF:NA; MA:NA / IRL: -240,46; EF:CS,D; MA:T1,T3 / ITA: NO; EF:NA; MA:NA / LUX: -8,10; EF:CS,D; MA:T1 / NLD: -2,32 / PRT: -3,20; EF:CS,D; MA:T2 / SWE: -259,26;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7</xdr:colOff>
                <xdr:row>14</xdr:row>
                <xdr:rowOff>9</xdr:rowOff>
              </xdr:to>
            </anchor>
          </commentPr>
        </mc:Choice>
        <mc:Fallback/>
      </mc:AlternateContent>
    </comment>
    <comment ref="Q16" authorId="0">
      <text>
        <r>
          <rPr>
            <b val="true"/>
            <sz val="8"/>
            <color rgb="FF000000"/>
            <rFont val="Tahoma"/>
            <family val="2"/>
          </rPr>
          <t xml:space="preserve">AUT: -683,31 / BEL: -5,96; EF:CS; MA:CS,T1 / DEU: -1012,11; EF:CS; MA:CS,T1,T2 / DNM: NA; EF:NA; MA:NA / ESP: NO; EF:NA; MA:NA / FIN: -34,73; EF:CS; MA:T2,T3 / FRK: -794,43; EF:CS; MA:T2,T3 / GBE: -116,60; EF:CS; MA:CS,T3 / GRC: NO; EF:NA; MA:NA / IRL: NO; EF:NA; MA:NA / ITA: NO; EF:NA; MA:NA / LUX: -39,96; EF:CS,D; MA:T1 / NLD: -4,82 / PRT: -11,96; EF:CS,D; MA:T2 / SWE: -219,13;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6</xdr:colOff>
                <xdr:row>15</xdr:row>
                <xdr:rowOff>9</xdr:rowOff>
              </xdr:to>
            </anchor>
          </commentPr>
        </mc:Choice>
        <mc:Fallback/>
      </mc:AlternateContent>
    </comment>
    <comment ref="Q17" authorId="0">
      <text>
        <r>
          <rPr>
            <b val="true"/>
            <sz val="8"/>
            <color rgb="FF000000"/>
            <rFont val="Tahoma"/>
            <family val="2"/>
          </rPr>
          <t xml:space="preserve">AUT: -556,84 / BEL: -4,67; EF:CS; MA:CS,T1 / DEU: -50,35; EF:CS; MA:CS,T1,T2 / DNM: NA; EF:NA; MA:NA / ESP: -643,34; EF:CS,D; MA:T1 / FIN: NA,NO; EF:NA; MA:NA / FRK: -112,61; EF:CS; MA:T2,T3 / GBE: -11,59; EF:CS; MA:CS,T3 / GRC: NO; EF:NA; MA:NA / IRL: -18,63; EF:CS,D; MA:T1,T3 / ITA: NO; EF:NA; MA:NA / LUX: -26,46; EF:CS,D; MA:T1 / NLD: -1,24; EF:D; MA:T1 / PRT: 1506,81; EF:CS,D; MA:T2 / SWE: -51,28;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24</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91,91 / BEL: 977,22 / DEU: 14447,27 / DNM: 2688,84 / ESP: 20740,44 / FIN: 2426,18 / FRK: 18142,89 / GBE: 4560,41 / GRC: 3898,74 / IRL: 416,55 / ITA: 11061,65 / LUX: 44,43 / NLD: 979,48 / PRT: 3095,58 / SWE: 3060,3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1413,94 / BEL: 933,13 / DEU: 13679,95; EF:NA; MA:CS / DNM: 2682,70 / ESP: 20740,44 / FIN: 2358,95 / FRK: 13599,16 / GBE: 2133,60 / GRC: 3898,70 / IRL: 390,34 / ITA: 10879,65 / LUX: 36,19 / NLD: 965,17 / PRT: 2698,67 / SWE: 3011,6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3</xdr:colOff>
                <xdr:row>10</xdr:row>
                <xdr:rowOff>9</xdr:rowOff>
              </xdr:to>
            </anchor>
          </commentPr>
        </mc:Choice>
        <mc:Fallback/>
      </mc:AlternateContent>
    </comment>
    <comment ref="C12" authorId="0">
      <text>
        <r>
          <rPr>
            <b val="true"/>
            <sz val="8"/>
            <color rgb="FF000000"/>
            <rFont val="Tahoma"/>
            <family val="2"/>
          </rPr>
          <t xml:space="preserve">AUT: 77,97 / BEL: 44,09 / DEU: 767,32 / DNM: 6,13 / ESP: NO; EF:NA; MA:NA / FIN: 67,23 / FRK: 4543,73 / GBE: 2426,82 / GRC: 0,0391 / IRL: 26,21 / ITA: 181,99 / LUX: 8,24 / NLD: 14,32 / PRT: 396,91 / SWE: 48,6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6</xdr:colOff>
                <xdr:row>11</xdr:row>
                <xdr:rowOff>9</xdr:rowOff>
              </xdr:to>
            </anchor>
          </commentPr>
        </mc:Choice>
        <mc:Fallback/>
      </mc:AlternateContent>
    </comment>
    <comment ref="C13" authorId="0">
      <text>
        <r>
          <rPr>
            <b val="true"/>
            <sz val="8"/>
            <color rgb="FF000000"/>
            <rFont val="Tahoma"/>
            <family val="2"/>
          </rPr>
          <t xml:space="preserve">AUT: 8,75 / BEL: 0,7506 / DEU: 87,33; EF:NA; MA:CS / DNM: NO / ESP: NO; EF:NA; MA:NA / FIN: 60,54 / FRK: 163,34 / GBE: 0,2769 / GRC: 0,0065 / IRL: NO; EF:NA; MA:NA / ITA: NO; EF:NA; MA:NA / LUX: 1,49 / NLD: 0,1146 / PRT: 111,52 / SWE: 2,1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1</xdr:colOff>
                <xdr:row>12</xdr:row>
                <xdr:rowOff>9</xdr:rowOff>
              </xdr:to>
            </anchor>
          </commentPr>
        </mc:Choice>
        <mc:Fallback/>
      </mc:AlternateContent>
    </comment>
    <comment ref="C14" authorId="0">
      <text>
        <r>
          <rPr>
            <b val="true"/>
            <sz val="8"/>
            <color rgb="FF000000"/>
            <rFont val="Tahoma"/>
            <family val="2"/>
          </rPr>
          <t xml:space="preserve">AUT: 69,22 / BEL: 41,61 / DEU: 519,74; EF:NA; MA:CS / DNM: 6,13 / ESP: NO; EF:NA; MA:NA / FIN: 1,63 / FRK: 4170,02 / GBE: 2402,49 / GRC: 0,0326 / IRL: 26,21 / ITA: 181,99 / LUX: 5,38 / NLD: 14,04 / PRT: 7,95 / SWE: 32,9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6</xdr:colOff>
                <xdr:row>13</xdr:row>
                <xdr:rowOff>9</xdr:rowOff>
              </xdr:to>
            </anchor>
          </commentPr>
        </mc:Choice>
        <mc:Fallback/>
      </mc:AlternateContent>
    </comment>
    <comment ref="C15" authorId="0">
      <text>
        <r>
          <rPr>
            <b val="true"/>
            <sz val="8"/>
            <color rgb="FF000000"/>
            <rFont val="Tahoma"/>
            <family val="2"/>
          </rPr>
          <t xml:space="preserve">AUT: NO; EF:NA; MA:NA / BEL: 0,2885 / DEU: 6,20; EF:NA; MA:CS / DNM: NO / ESP: NO; EF:NA; MA:NA / FIN: 4,91 / FRK: 16,71 / GBE: NO; EF:NA; MA:NA / GRC: NO; EF:NA; MA:NA / IRL: NO; EF:NA; MA:NA / ITA: NO; EF:NA; MA:NA / LUX: 0,0511 / NLD: 0,0426 / PRT: 0,0329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0</xdr:colOff>
                <xdr:row>14</xdr:row>
                <xdr:rowOff>9</xdr:rowOff>
              </xdr:to>
            </anchor>
          </commentPr>
        </mc:Choice>
        <mc:Fallback/>
      </mc:AlternateContent>
    </comment>
    <comment ref="C16" authorId="0">
      <text>
        <r>
          <rPr>
            <b val="true"/>
            <sz val="8"/>
            <color rgb="FF000000"/>
            <rFont val="Tahoma"/>
            <family val="2"/>
          </rPr>
          <t xml:space="preserve">AUT: NO; EF:NA; MA:NA / BEL: 1,09 / DEU: 152,06; EF:NA; MA:CS / DNM: IE,NO / ESP: NO; EF:NA; MA:NA / FIN: 0,1460 / FRK: 193,11 / GBE: 24,05 / GRC: NO; EF:NA; MA:NA / IRL: NO; EF:NA; MA:NA / ITA: NO; EF:NA; MA:NA / LUX: 1,30 / NLD: 0,1160 / PRT: 0,2881 / SWE: 13,5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4</xdr:colOff>
                <xdr:row>15</xdr:row>
                <xdr:rowOff>9</xdr:rowOff>
              </xdr:to>
            </anchor>
          </commentPr>
        </mc:Choice>
        <mc:Fallback/>
      </mc:AlternateContent>
    </comment>
    <comment ref="C17" authorId="0">
      <text>
        <r>
          <rPr>
            <b val="true"/>
            <sz val="8"/>
            <color rgb="FF000000"/>
            <rFont val="Tahoma"/>
            <family val="2"/>
          </rPr>
          <t xml:space="preserve">AUT: NO; EF:NA; MA:NA / BEL: 0,3510 / DEU: 2,00; EF:NA; MA:CS / DNM: NO / ESP: NO; EF:NA; MA:NA / FIN: NO; EF:NA; MA:NA / FRK: 0,5454 / GBE: NO; EF:NA; MA:NA / GRC: NO; EF:NA; MA:NA / IRL: NO; EF:NA; MA:NA / ITA: NO; EF:NA; MA:NA / LUX: 0,0161 / NLD: 0,0006 / PRT: 277,11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5</xdr:colOff>
                <xdr:row>16</xdr:row>
                <xdr:rowOff>9</xdr:rowOff>
              </xdr:to>
            </anchor>
          </commentPr>
        </mc:Choice>
        <mc:Fallback/>
      </mc:AlternateContent>
    </comment>
    <comment ref="D10" authorId="0">
      <text>
        <r>
          <rPr>
            <b val="true"/>
            <sz val="8"/>
            <color rgb="FF000000"/>
            <rFont val="Tahoma"/>
            <family val="2"/>
          </rPr>
          <t xml:space="preserve">AUT: NO; EF:NA; MA:NA / BEL: NO; EF:NA; MA:NA / DEU: 612,84 / DNM: 68,24 / ESP: NO; EF:NA; MA:NA / FIN: 299,89 / FRK: 0,0000; EF:NA; MA:NA / GBE: 150,00 / GRC: 6,66 / IRL: NO; EF:NA; MA:NA / ITA: 9,00 / LUX: NO; EF:NA; MA:NA / NLD: 29,52 / PRT: NO; EF:NA; MA:NA / SWE: 149,7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4</xdr:colOff>
                <xdr:row>9</xdr:row>
                <xdr:rowOff>9</xdr:rowOff>
              </xdr:to>
            </anchor>
          </commentPr>
        </mc:Choice>
        <mc:Fallback/>
      </mc:AlternateContent>
    </comment>
    <comment ref="D11" authorId="0">
      <text>
        <r>
          <rPr>
            <b val="true"/>
            <sz val="8"/>
            <color rgb="FF000000"/>
            <rFont val="Tahoma"/>
            <family val="2"/>
          </rPr>
          <t xml:space="preserve">AUT: NO; EF:NA; MA:NA / BEL: NO; EF:NA; MA:NA / DEU: 561,85; EF:CS; MA:CS / DNM: 68,24 / ESP: NO; EF:NA; MA:NA / FIN: 276,74 / FRK: 0,0000; EF:NA; MA:NA / GBE: 150,00 / GRC: 6,66 / IRL: NO; EF:NA; MA:NA / ITA: 9,00 / LUX: NO; EF:NA; MA:NA / NLD: 28,93 / PRT: NO / SWE: 147,3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3,15 / FRK: 0,0000; EF:NA; MA:NA / GBE: IE,NO; EF:NA; MA:NA / GRC: NO; EF:NA; MA:NA / IRL: NO; EF:NA; MA:NA / ITA: NO; EF:NA; MA:NA / LUX: NO; EF:NA; MA:NA / NLD: 0,5839 / PRT: NO; EF:NA; MA:NA / SWE: 2,38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17,96 / FRK: 0,0000; EF:NA; MA:NA / GBE: IE; EF:NA; MA:NA / GRC: NO; EF:NA; MA:NA / IRL: NO; EF:NA; MA:NA / ITA: NO; EF:NA; MA:NA / LUX: NO; EF:NA; MA:NA / NLD: 0,0015 / PRT: NO / SWE: 0,103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3340 / FRK: 0,0000; EF:NA; MA:NA / GBE: IE; EF:NA; MA:NA / GRC: NO; EF:NA; MA:NA / IRL: NO; EF:NA; MA:NA / ITA: NO; EF:NA; MA:NA / LUX: NO; EF:NA; MA:NA / NLD: 0,5702 / PRT: NO / SWE: 1,61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4,86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664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202,76 / BEL: NE,NO; EF:NA; MA:NA / DEU: 256,68 / DNM: 58,35 / ESP: 518,89 / FIN: 14,06 / FRK: 1794,36 / GBE: 174,65 / GRC: 341,18 / IRL: NO; EF:NA; MA:NA / ITA: 897,56 / LUX: 9,69 / NLD: 71,58 / PRT: 82,49 / SWE: 60,6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8</xdr:colOff>
                <xdr:row>9</xdr:row>
                <xdr:rowOff>9</xdr:rowOff>
              </xdr:to>
            </anchor>
          </commentPr>
        </mc:Choice>
        <mc:Fallback/>
      </mc:AlternateContent>
    </comment>
    <comment ref="K11" authorId="0">
      <text>
        <r>
          <rPr>
            <b val="true"/>
            <sz val="8"/>
            <color rgb="FF000000"/>
            <rFont val="Tahoma"/>
            <family val="2"/>
          </rPr>
          <t xml:space="preserve">AUT: 178,70 / BEL: NE; EF:NA; MA:NA; COMM / DEU: NO; EF:NA,CS; MA:T1,CS; COMM / DNM: 53,14 / ESP: 518,89 / FIN: 0,6438 / FRK: 1794,36 / GBE: 174,65 / GRC: 341,18 / IRL: NO; EF:NA; MA:NA / ITA: 897,56 / LUX: 4,96 / NLD: NE; EF:NA; MA:NA; COMM / PRT: 18,61; EF:CR, OTH, D; MA:T2 / SWE: 59,5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1</xdr:colOff>
                <xdr:row>10</xdr:row>
                <xdr:rowOff>9</xdr:rowOff>
              </xdr:to>
            </anchor>
          </commentPr>
        </mc:Choice>
        <mc:Fallback/>
      </mc:AlternateContent>
    </comment>
    <comment ref="K12" authorId="0">
      <text>
        <r>
          <rPr>
            <b val="true"/>
            <sz val="8"/>
            <color rgb="FF000000"/>
            <rFont val="Tahoma"/>
            <family val="2"/>
          </rPr>
          <t xml:space="preserve">AUT: 24,06 / BEL: NO; EF:NA; MA:NA / DEU: 256,68 / DNM: 5,20 / ESP: NO; EF:NA; MA:NA / FIN: 13,42 / FRK: NO; EF:NA; MA:NA / GBE: IE,NO; EF:NA; MA:NA / GRC: IE,NO; EF:NA; MA:NA / IRL: NO; EF:NA; MA:NA / ITA: NO; EF:NA; MA:NA / LUX: 4,73 / NLD: 71,58 / PRT: 63,88 / SWE: 1,1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5</xdr:colOff>
                <xdr:row>11</xdr:row>
                <xdr:rowOff>9</xdr:rowOff>
              </xdr:to>
            </anchor>
          </commentPr>
        </mc:Choice>
        <mc:Fallback/>
      </mc:AlternateContent>
    </comment>
    <comment ref="K13" authorId="0">
      <text>
        <r>
          <rPr>
            <b val="true"/>
            <sz val="8"/>
            <color rgb="FF000000"/>
            <rFont val="Tahoma"/>
            <family val="2"/>
          </rPr>
          <t xml:space="preserve">AUT: IE; EF:NA; MA:NA / BEL: NO; EF:NA; MA:NA / DEU: 29,21; EF:CS; MA:D,T2 / DNM: NA,NO; EF:NA; MA:NA / ESP: NO; EF:NA; MA:NA / FIN: 12,11 / FRK: NO; EF:NA; MA:NA / GBE: IE; EF:NA; MA:NA / GRC: NO; EF:NA; MA:NA / IRL: NO; EF:NA; MA:NA / ITA: NO; EF:NA; MA:NA / LUX: 0,9356 / NLD: 0,5730; COMM / PRT: 17,84;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3</xdr:colOff>
                <xdr:row>12</xdr:row>
                <xdr:rowOff>9</xdr:rowOff>
              </xdr:to>
            </anchor>
          </commentPr>
        </mc:Choice>
        <mc:Fallback/>
      </mc:AlternateContent>
    </comment>
    <comment ref="K14" authorId="0">
      <text>
        <r>
          <rPr>
            <b val="true"/>
            <sz val="8"/>
            <color rgb="FF000000"/>
            <rFont val="Tahoma"/>
            <family val="2"/>
          </rPr>
          <t xml:space="preserve">AUT: 24,06 / BEL: NO; EF:NA; MA:NA / DEU: 173,86; EF:CS; MA:CS / DNM: 5,20 / ESP: NO; EF:NA; MA:NA / FIN: 0,3254 / FRK: NO; EF:NA; MA:NA / GBE: NO / GRC: IE; EF:NA; MA:NA / IRL: NO; EF:NA; MA:NA / ITA: NO; EF:NA; MA:NA / LUX: 2,09 / NLD: 70,21 / PRT: 2,46;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12</xdr:colOff>
                <xdr:row>13</xdr:row>
                <xdr:rowOff>9</xdr:rowOff>
              </xdr:to>
            </anchor>
          </commentPr>
        </mc:Choice>
        <mc:Fallback/>
      </mc:AlternateContent>
    </comment>
    <comment ref="K15" authorId="0">
      <text>
        <r>
          <rPr>
            <b val="true"/>
            <sz val="8"/>
            <color rgb="FF000000"/>
            <rFont val="Tahoma"/>
            <family val="2"/>
          </rPr>
          <t xml:space="preserve">AUT: NO; EF:NA; MA:NA / BEL: NO; EF:NA; MA:NA / DEU: 2,07; EF:CS; MA:CS / DNM: NA,NO; EF:NA; MA:NA / ESP: NO; EF:NA; MA:NA / FIN: 0,9816 / FRK: NO; EF:NA; MA:NA / GBE: NO; EF:NA; MA:NA / GRC: NO; EF:NA; MA:NA / IRL: NO; EF:NA; MA:NA / ITA: NO; EF:NA; MA:NA / LUX: 0,0215 / NLD: 0,2128 / PRT: 0,0107;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2</xdr:colOff>
                <xdr:row>14</xdr:row>
                <xdr:rowOff>9</xdr:rowOff>
              </xdr:to>
            </anchor>
          </commentPr>
        </mc:Choice>
        <mc:Fallback/>
      </mc:AlternateContent>
    </comment>
    <comment ref="K16" authorId="0">
      <text>
        <r>
          <rPr>
            <b val="true"/>
            <sz val="8"/>
            <color rgb="FF000000"/>
            <rFont val="Tahoma"/>
            <family val="2"/>
          </rPr>
          <t xml:space="preserve">AUT: NO; EF:NA; MA:NA / BEL: NO; EF:NA; MA:NA / DEU: 50,87; MA:CS / DNM: NA; EF:NA; MA:NA / ESP: NO; EF:NA; MA:NA / FIN: NE; EF:NA; MA:NA; COMM / FRK: NO; EF:NA; MA:NA / GBE: NO; EF:NA; MA:NA / GRC: NO; EF:NA; MA:NA / IRL: NO; EF:NA; MA:NA / ITA: NO; EF:NA; MA:NA / LUX: 1,67 / NLD: 0,5798 / PRT: 0,0888; EF:CR, OTH, D; MA:T2 / SWE: 1,1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3</xdr:colOff>
                <xdr:row>15</xdr:row>
                <xdr:rowOff>9</xdr:rowOff>
              </xdr:to>
            </anchor>
          </commentPr>
        </mc:Choice>
        <mc:Fallback/>
      </mc:AlternateContent>
    </comment>
    <comment ref="K17" authorId="0">
      <text>
        <r>
          <rPr>
            <b val="true"/>
            <sz val="8"/>
            <color rgb="FF000000"/>
            <rFont val="Tahoma"/>
            <family val="2"/>
          </rPr>
          <t xml:space="preserve">AUT: NO; EF:NA; MA:NA / BEL: NO; EF:NA; MA:NA / DEU: 0,6695; EF:CS; MA:CS / DNM: NA; EF:NA; MA:NA / ESP: NO; EF:NA; MA:NA / FIN: NO; EF:NA; MA:NA / FRK: NO; EF:NA; MA:NA / GBE: NO; EF:NA; MA:NA / GRC: NO; EF:NA; MA:NA / IRL: NO; EF:NA; MA:NA / ITA: NO; EF:NA; MA:NA / LUX: 0,0126 / NLD: 0,0029 / PRT: 43,48;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3</xdr:colOff>
                <xdr:row>16</xdr:row>
                <xdr:rowOff>9</xdr:rowOff>
              </xdr:to>
            </anchor>
          </commentPr>
        </mc:Choice>
        <mc:Fallback/>
      </mc:AlternateContent>
    </comment>
    <comment ref="L10" authorId="0">
      <text>
        <r>
          <rPr>
            <b val="true"/>
            <sz val="8"/>
            <color rgb="FF000000"/>
            <rFont val="Tahoma"/>
            <family val="2"/>
          </rPr>
          <t xml:space="preserve">AUT: -224,01 / BEL: -9,74 / DEU: -636,81 / DNM: -66,94 / ESP: -631,68 / FIN: -98,03 / FRK: -2296,84 / GBE: -65,41 / GRC: -80,19 / IRL: -1,38 / ITA: -505,20 / LUX: -14,58 / NLD: -103,34 / PRT: -398,71 / SWE: -26,0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15</xdr:colOff>
                <xdr:row>9</xdr:row>
                <xdr:rowOff>9</xdr:rowOff>
              </xdr:to>
            </anchor>
          </commentPr>
        </mc:Choice>
        <mc:Fallback/>
      </mc:AlternateContent>
    </comment>
    <comment ref="L11" authorId="0">
      <text>
        <r>
          <rPr>
            <b val="true"/>
            <sz val="8"/>
            <color rgb="FF000000"/>
            <rFont val="Tahoma"/>
            <family val="2"/>
          </rPr>
          <t xml:space="preserve">AUT: -200,90 / BEL: NO; EF:NA; MA:NA / DEU: NO; EF:NA,CS; MA:T1,CS; COMM / DNM: -63,28 / ESP: -631,68 / FIN: NO; EF:NA; MA:NA; COMM / FRK: -1794,36 / GBE: NA,NO; EF:NA; MA:NA / GRC: -80,16 / IRL: NO; EF:NA; MA:NA / ITA: -505,20 / LUX: -3,17 / NLD: NE; EF:NA; MA:NA; COMM / PRT: -50,0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7</xdr:colOff>
                <xdr:row>10</xdr:row>
                <xdr:rowOff>9</xdr:rowOff>
              </xdr:to>
            </anchor>
          </commentPr>
        </mc:Choice>
        <mc:Fallback/>
      </mc:AlternateContent>
    </comment>
    <comment ref="L12" authorId="0">
      <text>
        <r>
          <rPr>
            <b val="true"/>
            <sz val="8"/>
            <color rgb="FF000000"/>
            <rFont val="Tahoma"/>
            <family val="2"/>
          </rPr>
          <t xml:space="preserve">AUT: -23,12 / BEL: -9,74 / DEU: -636,81 / DNM: -3,66 / ESP: NO; EF:NA; MA:NA / FIN: -98,03 / FRK: -502,49 / GBE: -65,41 / GRC: -0,0341 / IRL: -1,38 / ITA: NO; EF:NA; MA:NA / LUX: -11,42 / NLD: -103,34 / PRT: -348,64 / SWE: -26,0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4</xdr:colOff>
                <xdr:row>11</xdr:row>
                <xdr:rowOff>9</xdr:rowOff>
              </xdr:to>
            </anchor>
          </commentPr>
        </mc:Choice>
        <mc:Fallback/>
      </mc:AlternateContent>
    </comment>
    <comment ref="L13" authorId="0">
      <text>
        <r>
          <rPr>
            <b val="true"/>
            <sz val="8"/>
            <color rgb="FF000000"/>
            <rFont val="Tahoma"/>
            <family val="2"/>
          </rPr>
          <t xml:space="preserve">AUT: -4,82 / BEL: -9,74 / DEU: -152,20; EF:CS; MA:D,T2 / DNM: NA,NO; EF:NA; MA:NA / ESP: NO; EF:NA; MA:NA / FIN: -97,34 / FRK: -502,49 / GBE: -0,4435 / GRC: -0,0196 / IRL: NO; EF:NA; MA:NA / ITA: NO; EF:NA; MA:NA / LUX: -9,31 / NLD: -7,85 / PRT: -214,90; EF:CS, D; MA:T2 / SWE: -2,70;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7</xdr:colOff>
                <xdr:row>12</xdr:row>
                <xdr:rowOff>9</xdr:rowOff>
              </xdr:to>
            </anchor>
          </commentPr>
        </mc:Choice>
        <mc:Fallback/>
      </mc:AlternateContent>
    </comment>
    <comment ref="L14" authorId="0">
      <text>
        <r>
          <rPr>
            <b val="true"/>
            <sz val="8"/>
            <color rgb="FF000000"/>
            <rFont val="Tahoma"/>
            <family val="2"/>
          </rPr>
          <t xml:space="preserve">AUT: -18,30 / BEL: NO; EF:NA; MA:NA / DEU: -378,08; EF:CS; MA:CS / DNM: -3,66 / ESP: NO; EF:NA; MA:NA / FIN: -0,6915 / FRK: NO; EF:NA; MA:NA / GBE: -63,74 / GRC: -0,0145 / IRL: -1,38 / ITA: NO; EF:NA; MA:NA / LUX: -1,83 / NLD: -95,49 / PRT: -4,49;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2</xdr:col>
                <xdr:colOff>24</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E; EF:NA; MA:NA; COMM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21,26 / BEL: -9,74 / DEU: -380,13 / DNM: -8,60 / ESP: -112,78 / FIN: -83,97 / FRK: -502,49 / GBE: 109,24 / GRC: 260,99 / IRL: -1,38 / ITA: 392,35 / LUX: -4,89 / NLD: -31,76 / PRT: -316,23 / SWE: 34,5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6</xdr:colOff>
                <xdr:row>9</xdr:row>
                <xdr:rowOff>9</xdr:rowOff>
              </xdr:to>
            </anchor>
          </commentPr>
        </mc:Choice>
        <mc:Fallback/>
      </mc:AlternateContent>
    </comment>
    <comment ref="M11" authorId="0">
      <text>
        <r>
          <rPr>
            <b val="true"/>
            <sz val="8"/>
            <color rgb="FF000000"/>
            <rFont val="Tahoma"/>
            <family val="2"/>
          </rPr>
          <t xml:space="preserve">AUT: -22,20 / BEL: NE,NO; EF:NA; MA:NA / DEU: NO; EF:NA; MA:NA / DNM: -10,14 / ESP: -112,78 / FIN: 0,6438 / FRK: 0,0000 / GBE: 174,65 / GRC: 261,02 / IRL: NO; EF:NA; MA:NA / ITA: 392,35 / LUX: 1,79 / NLD: NE; EF:NA; MA:NA / PRT: -31,47 / SWE: 59,5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7</xdr:colOff>
                <xdr:row>10</xdr:row>
                <xdr:rowOff>9</xdr:rowOff>
              </xdr:to>
            </anchor>
          </commentPr>
        </mc:Choice>
        <mc:Fallback/>
      </mc:AlternateContent>
    </comment>
    <comment ref="M12" authorId="0">
      <text>
        <r>
          <rPr>
            <b val="true"/>
            <sz val="8"/>
            <color rgb="FF000000"/>
            <rFont val="Tahoma"/>
            <family val="2"/>
          </rPr>
          <t xml:space="preserve">AUT: 0,9385 / BEL: -9,74 / DEU: -380,13 / DNM: 1,54 / ESP: NO; EF:NA; MA:NA / FIN: -84,62 / FRK: -502,49 / GBE: -65,41 / GRC: -0,0341 / IRL: -1,38 / ITA: NO; EF:NA; MA:NA / LUX: -6,68 / NLD: -31,76 / PRT: -284,76 / SWE: -24,9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24</xdr:colOff>
                <xdr:row>11</xdr:row>
                <xdr:rowOff>9</xdr:rowOff>
              </xdr:to>
            </anchor>
          </commentPr>
        </mc:Choice>
        <mc:Fallback/>
      </mc:AlternateContent>
    </comment>
    <comment ref="M13" authorId="0">
      <text>
        <r>
          <rPr>
            <b val="true"/>
            <sz val="8"/>
            <color rgb="FF000000"/>
            <rFont val="Tahoma"/>
            <family val="2"/>
          </rPr>
          <t xml:space="preserve">AUT: -4,82 / BEL: -9,74 / DEU: -122,99 / DNM: NA,NO; EF:NA; MA:NA / ESP: NO; EF:NA; MA:NA / FIN: -85,23 / FRK: -502,49 / GBE: -0,4435 / GRC: -0,0196 / IRL: NO; EF:NA; MA:NA / ITA: NO; EF:NA; MA:NA / LUX: -8,37 / NLD: -7,28 / PRT: -197,06 / SWE: -2,7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24</xdr:colOff>
                <xdr:row>12</xdr:row>
                <xdr:rowOff>9</xdr:rowOff>
              </xdr:to>
            </anchor>
          </commentPr>
        </mc:Choice>
        <mc:Fallback/>
      </mc:AlternateContent>
    </comment>
    <comment ref="M14" authorId="0">
      <text>
        <r>
          <rPr>
            <b val="true"/>
            <sz val="8"/>
            <color rgb="FF000000"/>
            <rFont val="Tahoma"/>
            <family val="2"/>
          </rPr>
          <t xml:space="preserve">AUT: 5,76 / BEL: NO; EF:NA; MA:NA / DEU: -204,21 / DNM: 1,54 / ESP: NO; EF:NA; MA:NA / FIN: -0,3661 / FRK: NO; EF:NA; MA:NA / GBE: -63,74 / GRC: -0,0145 / IRL: -1,38 / ITA: NO; EF:NA; MA:NA / LUX: 0,2653 / NLD: -25,28 / PRT: -2,03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39</xdr:colOff>
                <xdr:row>13</xdr:row>
                <xdr:rowOff>9</xdr:rowOff>
              </xdr:to>
            </anchor>
          </commentPr>
        </mc:Choice>
        <mc:Fallback/>
      </mc:AlternateContent>
    </comment>
    <comment ref="M15" authorId="0">
      <text>
        <r>
          <rPr>
            <b val="true"/>
            <sz val="8"/>
            <color rgb="FF000000"/>
            <rFont val="Tahoma"/>
            <family val="2"/>
          </rPr>
          <t xml:space="preserve">AUT: NO; EF:NA; MA:NA / BEL: NO; EF:NA; MA:NA / DEU: -2,55 / DNM: NA,NO; EF:NA; MA:NA / ESP: NO; EF:NA; MA:NA / FIN: 0,9816 / FRK: NO; EF:NA; MA:NA / GBE: NO; EF:NA; MA:NA / GRC: NO; EF:NA; MA:NA / IRL: NO; EF:NA; MA:NA / ITA: NO; EF:NA; MA:NA / LUX: 0,0215 / NLD: 0,2128; COMM / PRT: 0,0107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2</xdr:colOff>
                <xdr:row>14</xdr:row>
                <xdr:rowOff>9</xdr:rowOff>
              </xdr:to>
            </anchor>
          </commentPr>
        </mc:Choice>
        <mc:Fallback/>
      </mc:AlternateContent>
    </comment>
    <comment ref="M16" authorId="0">
      <text>
        <r>
          <rPr>
            <b val="true"/>
            <sz val="8"/>
            <color rgb="FF000000"/>
            <rFont val="Tahoma"/>
            <family val="2"/>
          </rPr>
          <t xml:space="preserve">AUT: NO; EF:NA; MA:NA / BEL: NO; EF:NA; MA:NA / DEU: -51,05 / DNM: NA; EF:NA; MA:NA / ESP: NO; EF:NA; MA:NA / FIN: NE; EF:NA; MA:NA / FRK: NO; EF:NA; MA:NA / GBE: -1,23 / GRC: NO; EF:NA; MA:NA / IRL: NO; EF:NA; MA:NA / ITA: NO; EF:NA; MA:NA / LUX: 1,39 / NLD: 0,5798 / PRT: 0,0888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33</xdr:colOff>
                <xdr:row>15</xdr:row>
                <xdr:rowOff>9</xdr:rowOff>
              </xdr:to>
            </anchor>
          </commentPr>
        </mc:Choice>
        <mc:Fallback/>
      </mc:AlternateContent>
    </comment>
    <comment ref="M17" authorId="0">
      <text>
        <r>
          <rPr>
            <b val="true"/>
            <sz val="8"/>
            <color rgb="FF000000"/>
            <rFont val="Tahoma"/>
            <family val="2"/>
          </rPr>
          <t xml:space="preserve">AUT: NO; EF:NA; MA:NA / BEL: NO; EF:NA; MA:NA / DEU: 0,6695 / DNM: NA; EF:NA; MA:NA / ESP: NO; EF:NA; MA:NA / FIN: NO; EF:NA; MA:NA / FRK: NO; EF:NA; MA:NA / GBE: NO; EF:NA; MA:NA / GRC: NO; EF:NA; MA:NA / IRL: NO; EF:NA; MA:NA / ITA: NO; EF:NA; MA:NA / LUX: 0,0126 / NLD: 0,0029 / PRT: -85,77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45</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89,08; EF:CS; MA:CS,D,T2 / DNM: NA,NO; EF:CS; MA:CS,T1 / ESP: NE,NO; EF:CS,D; MA:T2 / FIN: -0,3747; EF:CS,D; MA:T1 / FRK: -65,68; EF:CS; MA:T2,T3 / GBE: -0,0554; EF:CS; MA:CS,T3 / GRC: -0,0101; EF:CS,D; MA:T1,T2 / IRL: NO; EF:D; MA:T1 / ITA: 13,17; EF:CS,D; MA:T1,T2,T3 / LUX: -0,1252; EF:CS,D; MA:T1 / NLD: -2,89; EF:CS,D; MA:CS,T1 / PRT: -76,17; EF:CS,D; MA:T2 / SWE: 2,3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50</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3,17; EF:CS,D; MA:T1,T2,T3 / LUX: NO; EF:D; MA:T1 / NLD: NE; EF:NA; MA:NA; COMM / PRT: NO / SWE: 5,4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3</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89,08; EF:CS; MA:CS,D,T2 / DNM: NA,NO; EF:CS; MA:CS / ESP: NO; EF:NA; MA:NA / FIN: -0,3747; EF:CS; MA:T1 / FRK: -65,68; EF:CS; MA:T2,T3 / GBE: -0,0554; EF:CS; MA:CS,T3 / GRC: -0,0101; EF:CS,D; MA:T1,T2 / IRL: NO; EF:D; MA:T1 / ITA: NO; EF:D; MA:T1 / LUX: -0,1252; EF:CS,D; MA:T1 / NLD: -2,89; EF:CS,D; MA:CS,T1 / PRT: -76,17; EF:CS,D; MA:T2 / SWE: -3,07;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42</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89,08; EF:CS; MA:CS,D,T2 / DNM: NA,NO; EF:CS; MA:CS / ESP: NO; EF:NA; MA:NA / FIN: -0,3747 / FRK: -65,68; EF:CS; MA:T2,T3 / GBE: -0,0554; EF:CS; MA:CS,T3 / GRC: -0,0101; EF:CS,D; MA:T1,T2 / IRL: NO; EF:D; MA:T1 / ITA: NO; EF:D; MA:T1 / LUX: -0,1252; EF:CS,D; MA:T1 / NLD: -2,89; EF:CS,D; MA:CS,T1 / PRT: -12,19; EF:CS,D; MA:T2 / SWE: -3,1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7</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0323; EF:CS,D; MA:T2 / SWE: 0,059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05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O; EF:NA; MA:NA / FRK: NO; EF:CS; MA:T2,T3 / GBE: IE; EF:CS; MA:CS,T3 / GRC: NO; EF:NA; MA:NA / IRL: NO; EF:NA; MA:NA / ITA: NO; EF:NA; MA:NA / LUX: NO; EF:CS,D; MA:T1 / NLD: NE; EF:D; MA:T1; COMM / PRT: 0,0048 / SWE: 0,0244;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24</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63,96;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8</xdr:colOff>
                <xdr:row>16</xdr:row>
                <xdr:rowOff>9</xdr:rowOff>
              </xdr:to>
            </anchor>
          </commentPr>
        </mc:Choice>
        <mc:Fallback/>
      </mc:AlternateContent>
    </comment>
    <comment ref="O10" authorId="0">
      <text>
        <r>
          <rPr>
            <b val="true"/>
            <sz val="8"/>
            <color rgb="FF000000"/>
            <rFont val="Tahoma"/>
            <family val="2"/>
          </rPr>
          <t xml:space="preserve">AUT: -18,16 / BEL: -349,16 / DEU: -379,14 / DNM: 75,83 / ESP: NO / FIN: 141,72 / FRK: -3706,98 / GBE: -3808,19 / GRC: 61,01 / IRL: 4,86 / ITA: -194,67 / LUX: -4,22 / NLD: NE,NO / PRT: -908,14 / SWE: -76,5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6</xdr:col>
                <xdr:colOff>53</xdr:colOff>
                <xdr:row>9</xdr:row>
                <xdr:rowOff>9</xdr:rowOff>
              </xdr:to>
            </anchor>
          </commentPr>
        </mc:Choice>
        <mc:Fallback/>
      </mc:AlternateContent>
    </comment>
    <comment ref="O11" authorId="0">
      <text>
        <r>
          <rPr>
            <b val="true"/>
            <sz val="8"/>
            <color rgb="FF000000"/>
            <rFont val="Tahoma"/>
            <family val="2"/>
          </rPr>
          <t xml:space="preserve">AUT: 61,91 / BEL: -267,23 / DEU: NO; EF:NA,CS; MA:T1,CS; COMM / DNM: 75,71 / ESP: NO / FIN: 159,06 / FRK: 0,0000; EF:NA; MA:NA / GBE: -703,17 / GRC: 61,01 / IRL: 20,57 / ITA: NE,NO; EF:NA; MA:NA / LUX: NO; EF:NA; MA:NA / NLD: NO; EF:NA; MA:NA / PRT: 5,21; EF:CS; MA:T2 / SWE: -61,7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39</xdr:colOff>
                <xdr:row>10</xdr:row>
                <xdr:rowOff>9</xdr:rowOff>
              </xdr:to>
            </anchor>
          </commentPr>
        </mc:Choice>
        <mc:Fallback/>
      </mc:AlternateContent>
    </comment>
    <comment ref="O12" authorId="0">
      <text>
        <r>
          <rPr>
            <b val="true"/>
            <sz val="8"/>
            <color rgb="FF000000"/>
            <rFont val="Tahoma"/>
            <family val="2"/>
          </rPr>
          <t xml:space="preserve">AUT: -80,06 / BEL: -81,92 / DEU: -379,14 / DNM: 0,1191 / ESP: NO; EF:NA; MA:NA / FIN: -17,34 / FRK: -3706,98 / GBE: -3105,03 / GRC: -0,0060 / IRL: -15,71 / ITA: -194,67 / LUX: -4,22 / NLD: NE; EF:NA; MA:NA; COMM / PRT: -913,35 / SWE: -14,8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56</xdr:colOff>
                <xdr:row>11</xdr:row>
                <xdr:rowOff>9</xdr:rowOff>
              </xdr:to>
            </anchor>
          </commentPr>
        </mc:Choice>
        <mc:Fallback/>
      </mc:AlternateContent>
    </comment>
    <comment ref="O13" authorId="0">
      <text>
        <r>
          <rPr>
            <b val="true"/>
            <sz val="8"/>
            <color rgb="FF000000"/>
            <rFont val="Tahoma"/>
            <family val="2"/>
          </rPr>
          <t xml:space="preserve">AUT: -11,35 / BEL: -2,05 / DEU: 17,39; EF:CS; MA:CS / DNM: NA,NO; EF:NA; MA:NA / ESP: NO; EF:NA; MA:NA / FIN: -15,76 / FRK: -135,61 / GBE: -0,2809 / GRC: -0,0060 / IRL: NO; EF:NA; MA:NA / ITA: NO; EF:NA; MA:NA / LUX: -1,11 / NLD: NE; EF:NA; MA:NA; COMM / PRT: -248,06; EF:CS; MA:T2 / SWE: 0,901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3</xdr:colOff>
                <xdr:row>12</xdr:row>
                <xdr:rowOff>9</xdr:rowOff>
              </xdr:to>
            </anchor>
          </commentPr>
        </mc:Choice>
        <mc:Fallback/>
      </mc:AlternateContent>
    </comment>
    <comment ref="O14" authorId="0">
      <text>
        <r>
          <rPr>
            <b val="true"/>
            <sz val="8"/>
            <color rgb="FF000000"/>
            <rFont val="Tahoma"/>
            <family val="2"/>
          </rPr>
          <t xml:space="preserve">AUT: -68,71 / BEL: -79,34 / DEU: -404,47; EF:CS; MA:CS / DNM: 0,1191 / ESP: NO; EF:NA; MA:NA / FIN: -1,56 / FRK: -3652,75 / GBE: -3127,32 / GRC: IE; EF:NA; MA:NA / IRL: -15,71 / ITA: -194,67 / LUX: -4,72 / NLD: NE; EF:NA; MA:NA; COMM / PRT: -0,9659; EF:CS; MA:T2 / SWE: -15,68;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5</xdr:colOff>
                <xdr:row>13</xdr:row>
                <xdr:rowOff>9</xdr:rowOff>
              </xdr:to>
            </anchor>
          </commentPr>
        </mc:Choice>
        <mc:Fallback/>
      </mc:AlternateContent>
    </comment>
    <comment ref="O15" authorId="0">
      <text>
        <r>
          <rPr>
            <b val="true"/>
            <sz val="8"/>
            <color rgb="FF000000"/>
            <rFont val="Tahoma"/>
            <family val="2"/>
          </rPr>
          <t xml:space="preserve">AUT: NO; EF:NA; MA:NA / BEL: -0,6955 / DEU: -1,84; EF:CS; MA:CS / DNM: NA,NO; EF:NA; MA:NA / ESP: NO; EF:NA; MA:NA / FIN: -0,0219 / FRK: -81,63 / GBE: NO; EF:NA; MA:NA / GRC: NO; EF:NA; MA:NA / IRL: NO; EF:NA; MA:NA / ITA: NO; EF:NA; MA:NA / LUX: 0,1887 / NLD: NE; EF:NA; MA:NA; COMM / PRT: 0,0677;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22</xdr:colOff>
                <xdr:row>14</xdr:row>
                <xdr:rowOff>9</xdr:rowOff>
              </xdr:to>
            </anchor>
          </commentPr>
        </mc:Choice>
        <mc:Fallback/>
      </mc:AlternateContent>
    </comment>
    <comment ref="O16" authorId="0">
      <text>
        <r>
          <rPr>
            <b val="true"/>
            <sz val="8"/>
            <color rgb="FF000000"/>
            <rFont val="Tahoma"/>
            <family val="2"/>
          </rPr>
          <t xml:space="preserve">AUT: NO; EF:NA; MA:NA / BEL: 0,1820 / DEU: 9,37; EF:CS; MA:CS / DNM: NA; EF:NA; MA:NA / ESP: NO; EF:NA; MA:NA / FIN: NE; EF:NA; MA:NA; COMM / FRK: 163,01 / GBE: 22,57 / GRC: NO; EF:NA; MA:NA / IRL: NO; EF:NA; MA:NA / ITA: NO; EF:NA; MA:NA / LUX: 1,37 / NLD: NE; EF:NA; MA:NA; COMM / PRT: 0,6114; EF:CS; MA:T2 / SWE: -0,102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 / BEL: -0,0194 / DEU: 0,4071; EF:CS; MA:CS / DNM: NA; EF:NA; MA:NA / ESP: NO; EF:NA; MA:NA / FIN: NO; EF:NA; MA:NA / FRK: 0,0000 / GBE: NO; EF:NA; MA:NA / GRC: NO; EF:NA; MA:NA / IRL: NO; EF:NA; MA:NA / ITA: NO; EF:NA; MA:NA / LUX: 0,0542 / NLD: NE; EF:NA; MA:NA; COMM / PRT: -665,0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741,28 / DNM: -721,59 / ESP: NO; EF:NA; MA:NA / FIN: -1463,01 / FRK: 0,0000 / GBE: -390,00 / GRC: -66,65 / IRL: NO; EF:NA; MA:NA / ITA: -90,00 / LUX: NO; EF:NA; MA:NA / NLD: IE,NE; EF:NA; MA:NA / PRT: NO; EF:NA; MA:NA / SWE: -562,7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4</xdr:colOff>
                <xdr:row>9</xdr:row>
                <xdr:rowOff>9</xdr:rowOff>
              </xdr:to>
            </anchor>
          </commentPr>
        </mc:Choice>
        <mc:Fallback/>
      </mc:AlternateContent>
    </comment>
    <comment ref="P11" authorId="0">
      <text>
        <r>
          <rPr>
            <b val="true"/>
            <sz val="8"/>
            <color rgb="FF000000"/>
            <rFont val="Tahoma"/>
            <family val="2"/>
          </rPr>
          <t xml:space="preserve">AUT: NO; EF:NA; MA:NA / BEL: NO; EF:NA; MA:NA / DEU: -6180,30; EF:CS; MA:CS / DNM: -721,59 / ESP: NO; EF:NA; MA:NA / FIN: -1349,57 / FRK: 0,0000; EF:NA; MA:NA / GBE: -390,00 / GRC: -66,65 / IRL: NO; EF:NA; MA:NA / ITA: -90,00 / LUX: NO; EF:NA; MA:NA / NLD: IE; EF:NA; MA:NA; COMM / PRT: NO / SWE: -553,8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13,44 / FRK: 0,0000 / GBE: IE,NO; EF:NA; MA:NA / GRC: NO; EF:NA; MA:NA / IRL: NO; EF:NA; MA:NA / ITA: NO; EF:NA; MA:NA / LUX: NO; EF:NA; MA:NA / NLD: NE; EF:NA; MA:NA; COMM / PRT: NO; EF:NA; MA:NA / SWE: -8,8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88,00 / FRK: 0,0000; EF:NA; MA:NA / GBE: IE; EF:NA; MA:NA / GRC: NO; EF:NA; MA:NA / IRL: NO; EF:NA; MA:NA / ITA: NO; EF:NA; MA:NA / LUX: NO; EF:NA; MA:NA / NLD: NE; EF:NA; MA:NA; COMM / PRT: NO / SWE: -0,384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1,64 / FRK: 0,0000; EF:NA; MA:NA / GBE: IE; EF:NA; MA:NA / GRC: NO; EF:NA; MA:NA / IRL: NO; EF:NA; MA:NA / ITA: NO; EF:NA; MA:NA / LUX: NO; EF:NA; MA:NA / NLD: NE; EF:NA; MA:NA; COMM / PRT: NO / SWE: -6,0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1</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3,79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3</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2,48;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69,46; EF:CS,D; MA:T1,T2 / BEL: 1319,19; EF:CS; MA:CS,T1,T2 / DEU: 27828,62; EF:CS; MA:CS,D,T2 / DNM: 2399,32; EF:CS; MA:CS,T1 / ESP: 413,54; EF:CS,D; MA:T2 / FIN: 5154,02; EF:CS,D; MA:T1 / FRK: 15675,54; EF:CS; MA:T2,T3 / GBE: 14993,03; EF:CS; MA:CS,T3 / GRC: -936,24; EF:CS,D; MA:T1,T2 / IRL: -12,77; EF:D; MA:T1 / ITA: -443,11; EF:CS,D; MA:T1,T2,T3 / LUX: 33,88; EF:CS,D; MA:T1 / NLD: 127,05; EF:CS,D; MA:CS,T1 / PRT: 4768,66; EF:CS,D; MA:T2 / SWE: 2208,67;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17</xdr:colOff>
                <xdr:row>9</xdr:row>
                <xdr:rowOff>9</xdr:rowOff>
              </xdr:to>
            </anchor>
          </commentPr>
        </mc:Choice>
        <mc:Fallback/>
      </mc:AlternateContent>
    </comment>
    <comment ref="Q11" authorId="0">
      <text>
        <r>
          <rPr>
            <b val="true"/>
            <sz val="8"/>
            <color rgb="FF000000"/>
            <rFont val="Tahoma"/>
            <family val="2"/>
          </rPr>
          <t xml:space="preserve">AUT: -145,60; EF:CS,D; MA:T1,T2 / BEL: 979,85; EF:CS; MA:CS,T2 / DEU: 22661,09; EF:CS; MA:CS,D,T2 / DNM: 2405,40; EF:CS; MA:CS,T1 / ESP: 413,54; EF:CS,D; MA:T2 / FIN: 4362,86; EF:D; MA:T1 / FRK: NO; EF:NA; MA:NA / GBE: 3367,88; EF:CS; MA:CS,T3 / GRC: -936,42; EF:CS,D; MA:T1,T2 / IRL: -75,42; EF:D; MA:T1 / ITA: -1156,91; EF:CS,D; MA:T1,T2,T3 / LUX: -6,56; EF:D; MA:T1 / NLD: IE,NE,NO; EF:NA; MA:NA / PRT: 96,28 / SWE: 2018,8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9</xdr:colOff>
                <xdr:row>10</xdr:row>
                <xdr:rowOff>9</xdr:rowOff>
              </xdr:to>
            </anchor>
          </commentPr>
        </mc:Choice>
        <mc:Fallback/>
      </mc:AlternateContent>
    </comment>
    <comment ref="Q12" authorId="0">
      <text>
        <r>
          <rPr>
            <b val="true"/>
            <sz val="8"/>
            <color rgb="FF000000"/>
            <rFont val="Tahoma"/>
            <family val="2"/>
          </rPr>
          <t xml:space="preserve">AUT: 315,06; EF:CS; MA:T2 / BEL: 339,34; EF:CS; MA:CS,T1 / DEU: 5167,52; EF:CS; MA:CS,D,T2 / DNM: -6,08; EF:CS; MA:CS / ESP: NO; EF:NA; MA:NA / FIN: 791,16; EF:CS; MA:T1 / FRK: 15675,54; EF:CS; MA:T2,T3 / GBE: 11625,14; EF:CS; MA:CS,T3 / GRC: 0,1843; EF:CS,D; MA:T1,T2 / IRL: 62,65; EF:D; MA:T1 / ITA: 713,80; EF:D; MA:T1 / LUX: 40,45; EF:CS,D; MA:T1 / NLD: 127,05; EF:CS,D; MA:CS,T1 / PRT: 4672,38; EF:CS,D; MA:T2 / SWE: 189,79;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7</xdr:colOff>
                <xdr:row>11</xdr:row>
                <xdr:rowOff>9</xdr:rowOff>
              </xdr:to>
            </anchor>
          </commentPr>
        </mc:Choice>
        <mc:Fallback/>
      </mc:AlternateContent>
    </comment>
    <comment ref="Q13" authorId="0">
      <text>
        <r>
          <rPr>
            <b val="true"/>
            <sz val="8"/>
            <color rgb="FF000000"/>
            <rFont val="Tahoma"/>
            <family val="2"/>
          </rPr>
          <t xml:space="preserve">AUT: 84,22; EF:CS; MA:T2 / BEL: 46,46; EF:CS; MA:CS,T1 / DEU: 889,85; EF:CS; MA:CS,D,T2 / DNM: IE,NA,NO; EF:CS; MA:CS / ESP: NO; EF:NA; MA:NA / FIN: 694,38 / FRK: 2580,52; EF:CS; MA:T2,T3 / GBE: 2,86; EF:CS; MA:CS,T3 / GRC: 0,1311; EF:CS,D; MA:T1,T2 / IRL: NO; EF:D; MA:T1 / ITA: NO; EF:D; MA:T1 / LUX: 35,23; EF:CS,D; MA:T1 / NLD: 37,28; EF:CS,D; MA:CS,T1 / PRT: 1676,79; EF:CS,D; MA:T2 / SWE: 19,5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2</xdr:colOff>
                <xdr:row>12</xdr:row>
                <xdr:rowOff>9</xdr:rowOff>
              </xdr:to>
            </anchor>
          </commentPr>
        </mc:Choice>
        <mc:Fallback/>
      </mc:AlternateContent>
    </comment>
    <comment ref="Q14" authorId="0">
      <text>
        <r>
          <rPr>
            <b val="true"/>
            <sz val="8"/>
            <color rgb="FF000000"/>
            <rFont val="Tahoma"/>
            <family val="2"/>
          </rPr>
          <t xml:space="preserve">AUT: 230,83; EF:CS; MA:T2 / BEL: 290,93; EF:CS; MA:CS,T1 / DEU: 3475,71; EF:CS; MA:CS,D,T2 / DNM: -6,08; EF:CS; MA:CS / ESP: NO; EF:NA; MA:NA / FIN: 13,05 / FRK: 13393,43; EF:CS; MA:T2,T3 / GBE: 11700,54; EF:CS; MA:CS,T3 / GRC: 0,0532; EF:CS,D; MA:T1,T2 / IRL: 62,65; EF:D; MA:T1 / ITA: 713,80; EF:D; MA:T1 / LUX: 16,35; EF:CS,D; MA:T1 / NLD: 92,68; EF:CS,D; MA:CS,T1 / PRT: 11,11; EF:CS,D; MA:T2 / SWE: 164,9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4</xdr:colOff>
                <xdr:row>13</xdr:row>
                <xdr:rowOff>9</xdr:rowOff>
              </xdr:to>
            </anchor>
          </commentPr>
        </mc:Choice>
        <mc:Fallback/>
      </mc:AlternateContent>
    </comment>
    <comment ref="Q15" authorId="0">
      <text>
        <r>
          <rPr>
            <b val="true"/>
            <sz val="8"/>
            <color rgb="FF000000"/>
            <rFont val="Tahoma"/>
            <family val="2"/>
          </rPr>
          <t xml:space="preserve">AUT: NO; EF:NA; MA:NA / BEL: 2,55; EF:CS; MA:CS,T1 / DEU: 98,62; EF:CS; MA:CS / DNM: NA,NO; EF:NA; MA:NA / ESP: NO; EF:NA; MA:NA / FIN: 83,73; EF:CS; MA:T1 / FRK: 299,29; EF:CS; MA:T2,T3 / GBE: NO; EF:NA; MA:NA / GRC: NO; EF:NA; MA:NA / IRL: NO; EF:NA; MA:NA / ITA: NO; EF:NA; MA:NA / LUX: -0,7705; EF:CS,D; MA:T1 / NLD: -0,7801; EF:D; MA:T1 / PRT: -0,2895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20</xdr:colOff>
                <xdr:row>14</xdr:row>
                <xdr:rowOff>9</xdr:rowOff>
              </xdr:to>
            </anchor>
          </commentPr>
        </mc:Choice>
        <mc:Fallback/>
      </mc:AlternateContent>
    </comment>
    <comment ref="Q16" authorId="0">
      <text>
        <r>
          <rPr>
            <b val="true"/>
            <sz val="8"/>
            <color rgb="FF000000"/>
            <rFont val="Tahoma"/>
            <family val="2"/>
          </rPr>
          <t xml:space="preserve">AUT: NO; EF:NA; MA:NA / BEL: -0,6672; EF:CS; MA:CS,T1 / DEU: 700,80; EF:CS; MA:CS / DNM: IE,NA; EF:NA; MA:NA / ESP: NO; EF:NA; MA:NA / FIN: NE,NO; EF:NA; MA:NA / FRK: -597,69; EF:CS; MA:T2,T3 / GBE: -78,25; EF:CS; MA:CS,T3 / GRC: NO; EF:NA; MA:NA / IRL: NO; EF:NA; MA:NA / ITA: NO; EF:NA; MA:NA / LUX: -10,12; EF:CS,D; MA:T1 / NLD: -2,13; EF:D; MA:T1 / PRT: -2,58 / SWE: 5,2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43</xdr:colOff>
                <xdr:row>15</xdr:row>
                <xdr:rowOff>9</xdr:rowOff>
              </xdr:to>
            </anchor>
          </commentPr>
        </mc:Choice>
        <mc:Fallback/>
      </mc:AlternateContent>
    </comment>
    <comment ref="Q17" authorId="0">
      <text>
        <r>
          <rPr>
            <b val="true"/>
            <sz val="8"/>
            <color rgb="FF000000"/>
            <rFont val="Tahoma"/>
            <family val="2"/>
          </rPr>
          <t xml:space="preserve">AUT: NO; EF:NA; MA:NA / BEL: 0,0711; EF:CS; MA:CS,T1 / DEU: 2,54; EF:CS; MA:CS / DNM: NA; EF:NA; MA:NA / ESP: NO; EF:NA; MA:NA / FIN: NO; EF:NA; MA:NA / FRK: NO; EF:NA; MA:NA / GBE: NO; EF:NA; MA:NA / GRC: NO; EF:NA; MA:NA / IRL: NO; EF:NA; MA:NA / ITA: NO; EF:NA; MA:NA / LUX: -0,2448; EF:CS,D; MA:T1 / NLD: -0,0108; EF:D; MA:T1 / PRT: 2987,36;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6</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4501,49 / BEL: 775243,22 / DEU: 4655928,70 / DNM: 366322,66 / ESP: 1876039,06 / FIN: 349298,58 / FRK: 3245265,25 / GBE: 2828961,34 / GRC: 580770,75 / IRL: 224234,75 / ITA: 3520108,84 / LUX: 65704,37 / NLD: 777401,26 / PRT: 449352,02 / SWE: 631087,9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9225,17 / BEL: 360839,27 / DEU: 3610612,74 / DNM: 373190,07 / ESP: 624008,92 / FIN: 185198,57 / FRK: 557857,33 / GBE: 1704850,67 / GRC: 322098,80 / IRL: 128068,36 / ITA: 479971,63 / LUX: 12163,59 / NLD: 290804,30 / PRT: 141765,91 / SWE: 75229,69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75944,20 / BEL: 476700,52 / DEU: 2905995,51 / DNM: 156257,89 / ESP: 345801,47 / FIN: 123084,02 / FRK: 1289343,07 / GBE: 3021620,82 / GRC: 2063,70 / IRL: 94230,69 / ITA: 1893720,98 / LUX: 25471,98 / NLD: 1487991,43 / PRT: IE,NO; EF:NA; MA:NA / SWE: 34947,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17177,14 / BEL: 22642,77 / DEU: 225339,41 / DNM: 52704,20 / ESP: 142586,49 / FIN: 217676,03 / FRK: 502759,16 / GBE: 51777,50 / GRC: 19818,20 / IRL: 4416,24 / ITA: 106163,36 / LUX: 1293,21 / NLD: 39134,45 / PRT: 103613,81 / SWE: 189378,4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4014,95 / BEL: 73554,85 / DEU: 83850,79 / DNM: 11228,60; EF:NA; MA:NA / ESP: 7856,89 / FIN: 89992,00 / FRK: 102179,00 / GBE: 17603,31 / GRC: NO; EF:NA; MA:NA / IRL: NA,NO; EF:NA; MA:NA / ITA: 17522,96 / LUX: 241,27 / NLD: 17414,00 / PRT: 1369,52 / SWE: 22393,0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62</xdr:colOff>
                <xdr:row>12</xdr:row>
                <xdr:rowOff>8</xdr:rowOff>
              </xdr:to>
            </anchor>
          </commentPr>
        </mc:Choice>
        <mc:Fallback/>
      </mc:AlternateContent>
    </comment>
    <comment ref="B14" authorId="0">
      <text>
        <r>
          <rPr>
            <b val="true"/>
            <sz val="8"/>
            <color rgb="FF000000"/>
            <rFont val="Tahoma"/>
            <family val="2"/>
          </rPr>
          <t xml:space="preserve">AUT: 204172,78 / BEL: 352099,94 / DEU: 3971769,95 / DNM: 547043,30 / ESP: 838498,05 / FIN: 366946,55 / FRK: 754170,47 / GBE: 2595640,02 / GRC: 408897,21 / IRL: 169882,01 / ITA: 1792217,61 / LUX: 1857,88 / NLD: 893155,64 / PRT: 185307,64 / SWE: 262419,2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2931,38 / BEL: 75765,29 / DEU: 354294,92 / DNM: 80666,68 / ESP: 273228,24 / FIN: 48980,23 / FRK: 289383,56 / GBE: 440009,60 / GRC: 119831,31 / IRL: 29046,54 / ITA: 1202133,65 / LUX: 0,8999 / NLD: 199286,82 / PRT: 72247,80 / SWE: 105413,3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16</xdr:colOff>
                <xdr:row>14</xdr:row>
                <xdr:rowOff>7</xdr:rowOff>
              </xdr:to>
            </anchor>
          </commentPr>
        </mc:Choice>
        <mc:Fallback/>
      </mc:AlternateContent>
    </comment>
    <comment ref="B16" authorId="0">
      <text>
        <r>
          <rPr>
            <b val="true"/>
            <sz val="8"/>
            <color rgb="FF000000"/>
            <rFont val="Tahoma"/>
            <family val="2"/>
          </rPr>
          <t xml:space="preserve">AUT: 47521,58 / BEL: 175904,48 / DEU: 3032102,45 / DNM: 357163,34 / ESP: 538238,84 / FIN: 154280,00 / FRK: 326921,98 / GBE: 1309479,44 / GRC: 287297,39 / IRL: 86577,23 / ITA: 261589,17 / LUX: NO; EF:NA; MA:NA / NLD: 251733,20 / PRT: 113059,84 / SWE: 56008,8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92832,47 / BEL: 86860,88 / DEU: 480843,00 / DNM: 71429,97 / ESP: 19009,33 / FIN: 75040,29 / FRK: 51032,28 / GBE: 810292,56 / GRC: 1768,50 / IRL: 53965,31 / ITA: 303414,65 / LUX: 967,49 / NLD: 402772,53 / PRT: NO; EF:NA; MA:NA / SWE: 13965,5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5</xdr:colOff>
                <xdr:row>16</xdr:row>
                <xdr:rowOff>5</xdr:rowOff>
              </xdr:to>
            </anchor>
          </commentPr>
        </mc:Choice>
        <mc:Fallback/>
      </mc:AlternateContent>
    </comment>
    <comment ref="B18" authorId="0">
      <text>
        <r>
          <rPr>
            <b val="true"/>
            <sz val="8"/>
            <color rgb="FF000000"/>
            <rFont val="Tahoma"/>
            <family val="2"/>
          </rPr>
          <t xml:space="preserve">AUT: 6118,39 / BEL: 6267,99 / DEU: 59743,46 / DNM: 27121,57 / ESP: 381,78 / FIN: 18471,51 / FRK: 57473,62 / GBE: 19153,33 / GRC: NO; EF:NA; MA:NA / IRL: 292,94 / ITA: 18846,02 / LUX: 648,21 / NLD: 21949,09 / PRT: NO; EF:NA; MA:NA / SWE: 67291,16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768,95 / BEL: 7301,30 / DEU: 44786,12 / DNM: 10661,74; EF:NA; MA:NA / ESP: 7639,86 / FIN: 70174,51 / FRK: 29359,03 / GBE: 16705,08 / GRC: NO; EF:NA; MA:NA / IRL: NO; EF:NA; MA:NA / ITA: 6234,13 / LUX: 241,27 / NLD: 17414,00 / PRT: NO; EF:NA; MA:NA / SWE: 19740,3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65</xdr:colOff>
                <xdr:row>18</xdr:row>
                <xdr:rowOff>4</xdr:rowOff>
              </xdr:to>
            </anchor>
          </commentPr>
        </mc:Choice>
        <mc:Fallback/>
      </mc:AlternateContent>
    </comment>
    <comment ref="B20" authorId="0">
      <text>
        <r>
          <rPr>
            <b val="true"/>
            <sz val="8"/>
            <color rgb="FF000000"/>
            <rFont val="Tahoma"/>
            <family val="2"/>
          </rPr>
          <t xml:space="preserve">AUT: 157793,48 / BEL: 271678,76 / DEU: 3325681,06 / DNM: 508062,40 / ESP: 625528,84 / FIN: 323286,51 / FRK: 507461,31 / GBE: 2007197,21 / GRC: 367645,89 / IRL: 166413,56 / ITA: 1422144,72 / LUX: 1857,88 / NLD: 667012,83 / PRT: 149771,09 / SWE: 224973,0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9640,55 / BEL: 8324,48 / DEU: 75276,00 / DNM: 57008,65 / ESP: 81874,08 / FIN: 19315,19 / FRK: 86506,64 / GBE: 109749,07 / GRC: 80348,49 / IRL: 26162,15 / ITA: 916847,74 / LUX: 0,8999 / NLD: 30131,50 / PRT: 37146,54 / SWE: 72865,75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24</xdr:colOff>
                <xdr:row>20</xdr:row>
                <xdr:rowOff>8</xdr:rowOff>
              </xdr:to>
            </anchor>
          </commentPr>
        </mc:Choice>
        <mc:Fallback/>
      </mc:AlternateContent>
    </comment>
    <comment ref="B22" authorId="0">
      <text>
        <r>
          <rPr>
            <b val="true"/>
            <sz val="8"/>
            <color rgb="FF000000"/>
            <rFont val="Tahoma"/>
            <family val="2"/>
          </rPr>
          <t xml:space="preserve">AUT: 47521,58 / BEL: 163010,80 / DEU: 2731609,49 / DNM: 357163,34 / ESP: 528358,92 / FIN: 151023,00 / FRK: 296391,81 / GBE: 1289096,97 / GRC: 287297,39 / IRL: 85993,17 / ITA: 202117,78 / LUX: NO; EF:NA; MA:NA / NLD: 251733,20 / PRT: 112624,55 / SWE: 51110,22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79744,00 / BEL: 86774,19 / DEU: 428405,00 / DNM: 56107,10 / ESP: 7274,20 / FIN: 64302,29 / FRK: 38143,39 / GBE: 572492,76 / GRC: NO; EF:NA; MA:NA / IRL: 53965,31 / ITA: 278099,05 / LUX: 967,49 / NLD: 345785,03 / PRT: NO / SWE: 13965,5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43</xdr:colOff>
                <xdr:row>22</xdr:row>
                <xdr:rowOff>4</xdr:rowOff>
              </xdr:to>
            </anchor>
          </commentPr>
        </mc:Choice>
        <mc:Fallback/>
      </mc:AlternateContent>
    </comment>
    <comment ref="B24" authorId="0">
      <text>
        <r>
          <rPr>
            <b val="true"/>
            <sz val="8"/>
            <color rgb="FF000000"/>
            <rFont val="Tahoma"/>
            <family val="2"/>
          </rPr>
          <t xml:space="preserve">AUT: 6118,39 / BEL: 6267,99 / DEU: 46774,46 / DNM: 27121,57 / ESP: 381,78 / FIN: 18471,51 / FRK: 57060,43 / GBE: 19153,33 / GRC: NO; EF:NA; MA:NA / IRL: 292,94 / ITA: 18846,02 / LUX: 648,21 / NLD: 21949,09 / PRT: NO / SWE: 67291,16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4</xdr:colOff>
                <xdr:row>23</xdr:row>
                <xdr:rowOff>8</xdr:rowOff>
              </xdr:to>
            </anchor>
          </commentPr>
        </mc:Choice>
        <mc:Fallback/>
      </mc:AlternateContent>
    </comment>
    <comment ref="B25" authorId="0">
      <text>
        <r>
          <rPr>
            <b val="true"/>
            <sz val="8"/>
            <color rgb="FF000000"/>
            <rFont val="Tahoma"/>
            <family val="2"/>
          </rPr>
          <t xml:space="preserve">AUT: 4768,95 / BEL: 7301,30 / DEU: 43616,12 / DNM: 10661,74; EF:NA; MA:NA / ESP: 7639,86 / FIN: 70174,51 / FRK: 29359,03 / GBE: 16705,08 / GRC: NO; EF:NA; MA:NA / IRL: NO; EF:NA; MA:NA / ITA: 6234,13 / LUX: 241,27 / NLD: 17414,00 / PRT: NO / SWE: 19740,3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50</xdr:colOff>
                <xdr:row>24</xdr:row>
                <xdr:rowOff>8</xdr:rowOff>
              </xdr:to>
            </anchor>
          </commentPr>
        </mc:Choice>
        <mc:Fallback/>
      </mc:AlternateContent>
    </comment>
    <comment ref="B26" authorId="0">
      <text>
        <r>
          <rPr>
            <b val="true"/>
            <sz val="8"/>
            <color rgb="FF000000"/>
            <rFont val="Tahoma"/>
            <family val="2"/>
          </rPr>
          <t xml:space="preserve">AUT: 41673,44 / BEL: 65634,88 / DEU: 292482,93 / DNM: 23658,03 / ESP: 186987,95 / FIN: 40444,04 / FRK: 204613,42 / GBE: 296965,29 / GRC: 39482,82 / IRL: 2884,39 / ITA: 278302,31 / LUX: NO; EF:NA; MA:NA / NLD: 195823,22 / PRT: 34122,21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3290,83 / BEL: 65548,55 / DEU: 274908,92 / DNM: 23658,03 / ESP: 184199,66 / FIN: 29665,04 / FRK: 200732,62 / GBE: 287326,65 / GRC: 39482,82 / IRL: 2884,39 / ITA: 270100,31 / LUX: NO; EF:NA; MA:NA / NLD: 169154,42 / PRT: 34122,21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1046,00 / DNM: NO; EF:NA; MA:NA / ESP: NO / FIN: 41,00 / FRK: 1922,6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8382,61 / BEL: 86,34 / DEU: 16528,00 / DNM: NO; EF:NA; MA:NA / ESP: 2788,29 / FIN: 10738,00 / FRK: 1958,13 / GBE: 9638,63 / GRC: NO; EF:NA; MA:NA / IRL: NO; EF:NA; MA:NA / ITA: 8202,00 / LUX: NO; EF:NA; MA:NA / NLD: 26668,8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0</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4705,87 / BEL: 14786,30 / DEU: 353605,96 / DNM: 15322,87 / ESP: 25981,25 / FIN: 3216,00 / FRK: 42095,75 / GBE: 291477,53 / GRC: 1768,50 / IRL: 584,06 / ITA: 91770,58 / LUX: NO; EF:NA; MA:NA / NLD: 30319,60 / PRT: 1414,34 / SWE: 4910,22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NO; EF:NA; MA:NA / BEL: 1892,26 / DEU: 4110,00 / DNM: NO; EF:NA; MA:NA / ESP: 7154,50 / FIN: NO; EF:NA; MA:NA / FRK: 2144,30 / GBE: 42933,89 / GRC: NO; EF:NA; MA:NA / IRL: NO; EF:NA; MA:NA / ITA: 15185,60 / LUX: NO; EF:NA; MA:NA / NLD: 0,9000 / PRT: 979,06 / SWE: 11,6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7</xdr:colOff>
                <xdr:row>32</xdr:row>
                <xdr:rowOff>1</xdr:rowOff>
              </xdr:to>
            </anchor>
          </commentPr>
        </mc:Choice>
        <mc:Fallback/>
      </mc:AlternateContent>
    </comment>
    <comment ref="B34" authorId="0">
      <text>
        <r>
          <rPr>
            <b val="true"/>
            <sz val="8"/>
            <color rgb="FF000000"/>
            <rFont val="Tahoma"/>
            <family val="2"/>
          </rPr>
          <t xml:space="preserve">AUT: NO; EF:NA; MA:NA / BEL: 12893,68 / DEU: 299446,96 / DNM: NO; EF:NA; MA:NA / ESP: 9879,91 / FIN: 3216,00 / FRK: 28607,51 / GBE: 20382,47 / GRC: NO; EF:NA; MA:NA / IRL: 584,06 / ITA: 59471,38 / LUX: NO; EF:NA; MA:NA / NLD: IE; EF:NA; MA:NA; COMM / PRT: 435,29 / SWE: 4898,61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40</xdr:colOff>
                <xdr:row>33</xdr:row>
                <xdr:rowOff>8</xdr:rowOff>
              </xdr:to>
            </anchor>
          </commentPr>
        </mc:Choice>
        <mc:Fallback/>
      </mc:AlternateContent>
    </comment>
    <comment ref="B35" authorId="0">
      <text>
        <r>
          <rPr>
            <b val="true"/>
            <sz val="8"/>
            <color rgb="FF000000"/>
            <rFont val="Tahoma"/>
            <family val="2"/>
          </rPr>
          <t xml:space="preserve">AUT: 4705,87 / BEL: 0,3538 / DEU: 35910,00 / DNM: 15322,87 / ESP: 8946,84 / FIN: NO; EF:NA; MA:NA / FRK: 10930,75 / GBE: 228161,17 / GRC: 1768,50 / IRL: NO; EF:NA; MA:NA / ITA: 17113,60 / LUX: NO; EF:NA; MA:NA / NLD: 30318,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54</xdr:colOff>
                <xdr:row>34</xdr:row>
                <xdr:rowOff>5</xdr:rowOff>
              </xdr:to>
            </anchor>
          </commentPr>
        </mc:Choice>
        <mc:Fallback/>
      </mc:AlternateContent>
    </comment>
    <comment ref="B36" authorId="0">
      <text>
        <r>
          <rPr>
            <b val="true"/>
            <sz val="8"/>
            <color rgb="FF000000"/>
            <rFont val="Tahoma"/>
            <family val="2"/>
          </rPr>
          <t xml:space="preserve">AUT: NO; EF:NA; MA:NA / BEL: NO; EF:NA; MA:NA / DEU: 12969,00 / DNM: NO; EF:NA; MA:NA / ESP: NO / FIN: NO; EF:NA; MA:NA / FRK: 413,1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1170,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24</xdr:col>
                <xdr:colOff>31</xdr:colOff>
                <xdr:row>35</xdr:row>
                <xdr:rowOff>15</xdr:rowOff>
              </xdr:to>
            </anchor>
          </commentPr>
        </mc:Choice>
        <mc:Fallback/>
      </mc:AlternateContent>
    </comment>
    <comment ref="H9" authorId="0">
      <text>
        <r>
          <rPr>
            <b val="true"/>
            <sz val="8"/>
            <color rgb="FF000000"/>
            <rFont val="Tahoma"/>
            <family val="2"/>
          </rPr>
          <t xml:space="preserve">AUT: 32920,76; EF:CS; MA:CS,M,T2,T3 / BEL: 56952,37; EF:CR,CS,D,PS; MA:CS,M,T1,T3 / DEU: 340460,34; EF:CS,D; MA:CS,T1,T2 / DNM: 27069,50; EF:CS,D,PS; MA:CR,OTH / ESP: 137382,17; EF:CR,CS,D,PS; MA:CR,CS,T1,T2,T3 / FIN: 25762,66; EF:CS,D,PS; MA:CS,M,T1,T3 / FRK: 238382,72; EF:CS; MA:T1,T2,T3 / GBE: 202244,13; EF:CS; MA:CS,T2,T3 / GRC: 41810,98; EF:D,PS; MA:CR,T1,T2 / IRL: 16356,85; EF:CS,PS; MA:T1,T2,T3 / ITA: 258722,32; EF:CS; MA:D,M,T1,T2,T3 / LUX: 4785,16; EF:CS,D; MA:T1,T2,T3 / NLD: 52570,13; EF:CS,D; MA:CS,T2 / PRT: 32418,66; EF:CR,CS,D,OTH,PS; MA:CR,T1,T2 / SWE: 45493,2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0759,67; EF:CS; MA:CS,T2 / BEL: 31248,26; EF:CS,D,PS; MA:CS,T1,T3 / DEU: 381861,34; EF:CS; MA:CS,T2 / DNM: 35105,91; EF:CS,D; MA:CR / ESP: 62669,61; EF:CR,CS,PS; MA:T2 / FIN: 18321,63; EF:CS,D,PS; MA:T1,T3 / FRK: 61739,78; EF:CS; MA:T2,T3 / GBE: 169125,56; EF:CS; MA:T2 / GRC: 38269,39; EF:CS,D; MA:CR,T1 / IRL: 13039,44; EF:CS,PS; MA:T1,T3 / ITA: 44617,17; EF:CS; MA:T2,T3 / LUX: 2043,06; EF:CS,D; MA:T1,T2 / NLD: 30978,03; EF:CS; MA:T2 / PRT: 13646,68; EF:CR,D,OTH,PS; MA:T1,T2 / SWE: 8991,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5287,31; EF:CS; MA:T2 / BEL: 26637,64; EF:CS,D,PS; MA:CS,T1,T3 / DEU: 162727,03; EF:CS; MA:CS,T1,T2 / DNM: 8899,57; EF:CS; MA:CR / ESP: 19340,62; EF:CS,PS; MA:T2 / FIN: 6740,69; EF:CS; MA:T1,T3 / FRK: 73403,85; EF:CS; MA:T2,T3 / GBE: 174405,07; EF:CS; MA:T2 / GRC: 120,70; EF:CS; MA:CR,T2 / IRL: 5154,07; EF:CS,PS; MA:T1,T3 / ITA: 104955,76; EF:CS; MA:M,T2,T3 / LUX: 1465,82; EF:CS; MA:T2 / NLD: 84517,89; EF:CS; MA:T2 / PRT: IE,NO; EF:NA; MA:NA / SWE: 1985,0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43</xdr:colOff>
                <xdr:row>10</xdr:row>
                <xdr:rowOff>9</xdr:rowOff>
              </xdr:to>
            </anchor>
          </commentPr>
        </mc:Choice>
        <mc:Fallback/>
      </mc:AlternateContent>
    </comment>
    <comment ref="H13" authorId="0">
      <text>
        <r>
          <rPr>
            <b val="true"/>
            <sz val="8"/>
            <color rgb="FF000000"/>
            <rFont val="Tahoma"/>
            <family val="2"/>
          </rPr>
          <t xml:space="preserve">AUT: 1073,40; EF:CS,D; MA:T2 / BEL: 4494,61; EF:CS,D,PS; MA:CS,T1,T3 / DEU: 7324,87; EF:CS; MA:CS / DNM: 923,24; EF:CS; MA:CR / ESP: 279,26; EF:CR,CS,PS; MA:T2 / FIN: 9364,78; EF:CS; MA:T1,T3 / FRK: 6322,61; EF:CS; MA:T2,T3 / GBE: 610,12; EF:CS; MA:CS,OTH,T1,T2 / GRC: NO; EF:NA; MA:NA / IRL: NA,NO; EF:NA; MA:NA / ITA: 1621,83; EF:CS; MA:T2,T3 / LUX: 23,88; EF:D; MA:T2 / NLD: 1080,11; EF:CS; MA:T2 / PRT: 85,67; EF:CR,D,PS; MA:T2 / SWE: 735,1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6</xdr:colOff>
                <xdr:row>12</xdr:row>
                <xdr:rowOff>8</xdr:rowOff>
              </xdr:to>
            </anchor>
          </commentPr>
        </mc:Choice>
        <mc:Fallback/>
      </mc:AlternateContent>
    </comment>
    <comment ref="H14"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2</xdr:col>
                <xdr:colOff>2</xdr:colOff>
                <xdr:row>13</xdr:row>
                <xdr:rowOff>8</xdr:rowOff>
              </xdr:to>
            </anchor>
          </commentPr>
        </mc:Choice>
        <mc:Fallback/>
      </mc:AlternateContent>
    </comment>
    <comment ref="H15" authorId="0">
      <text>
        <r>
          <rPr>
            <b val="true"/>
            <sz val="8"/>
            <color rgb="FF000000"/>
            <rFont val="Tahoma"/>
            <family val="2"/>
          </rPr>
          <t xml:space="preserve">AUT: 3732,62; EF:CS; MA:T2 / BEL: 5508,52; EF:CS,D,PS; MA:CS,T1,T3 / DEU: 25096,20; EF:CS; MA:CS / DNM: 5897,52; EF:CS,D,PS; MA:CR / ESP: 19282,31; EF:CR,CS,PS; MA:T2 / FIN: 3682,78; EF:CS,D,PS; MA:T3 / FRK: 19882,52; EF:CS; MA:T2,T3 / GBE: 31278,68; EF:CS; MA:T2 / GRC: 8794,53; EF:D,PS; MA:CR,T2 / IRL: 2180,25; EF:PS; MA:T3 / ITA: 89555,90; EF:CS; MA:T3 / LUX: 0,0661; EF:CS; MA:T2 / NLD: 11874,40; EF:CS; MA:T2 / PRT: 5288,40; EF:CR,D,PS; MA:T2 / SWE: 7454,3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9</xdr:col>
                <xdr:colOff>2</xdr:colOff>
                <xdr:row>14</xdr:row>
                <xdr:rowOff>9</xdr:rowOff>
              </xdr:to>
            </anchor>
          </commentPr>
        </mc:Choice>
        <mc:Fallback/>
      </mc:AlternateContent>
    </comment>
    <comment ref="H16" authorId="0">
      <text>
        <r>
          <rPr>
            <b val="true"/>
            <sz val="8"/>
            <color rgb="FF000000"/>
            <rFont val="Tahoma"/>
            <family val="2"/>
          </rPr>
          <t xml:space="preserve">AUT: 4695,90; EF:CS; MA:T2 / BEL: 17989,20; EF:CS,D,PS; MA:CS,T1,T3 / DEU: 316378,43; EF:CS; MA:CS / DNM: 33573,35; EF:CS,D; MA:CR / ESP: 52462,92; EF:CS,PS; MA:T2 / FIN: 14451,14; EF:CS,D,PS; MA:T3 / FRK: 34732,60; EF:CS; MA:T2,T3 / GBE: 121447,43; EF:CS; MA:T2 / GRC: 35050,28; EF:CS; MA:CR / IRL: 8929,05; EF:CS,PS; MA:T1,T3 / ITA: 28085,20; EF:CS; MA:T3 / LUX: NO; EF:NA; MA:NA / NLD: 26549,15; EF:CS; MA:T2 / PRT: 10563,48; EF:CR,D,PS; MA:T2 / SWE: 6659,9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9</xdr:col>
                <xdr:colOff>1</xdr:colOff>
                <xdr:row>15</xdr:row>
                <xdr:rowOff>6</xdr:rowOff>
              </xdr:to>
            </anchor>
          </commentPr>
        </mc:Choice>
        <mc:Fallback/>
      </mc:AlternateContent>
    </comment>
    <comment ref="H17" authorId="0">
      <text>
        <r>
          <rPr>
            <b val="true"/>
            <sz val="8"/>
            <color rgb="FF000000"/>
            <rFont val="Tahoma"/>
            <family val="2"/>
          </rPr>
          <t xml:space="preserve">AUT: 5142,92; EF:CS; MA:T2 / BEL: 4878,74; EF:CS,D,PS; MA:CS,T1,T3 / DEU: 26922,09; EF:CS; MA:CS / DNM: 4072,86; EF:CS; MA:CR / ESP: 1065,35; EF:CS,PS; MA:T2 / FIN: 4109,57; EF:CS; MA:T3 / FRK: 2865,21; EF:CS; MA:T2,T3 / GBE: 49103,86; EF:CS; MA:T2 / GRC: 103,88; EF:CS; MA:CR / IRL: 2922,56; EF:PS; MA:T3 / ITA: 16816,16; EF:CS; MA:T3 / LUX: 55,68; EF:CS; MA:T2 / NLD: 22877,47; EF:CS; MA:T2 / PRT: NO; EF:NA; MA:NA / SWE: 793,2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0</xdr:colOff>
                <xdr:row>16</xdr:row>
                <xdr:rowOff>8</xdr:rowOff>
              </xdr:to>
            </anchor>
          </commentPr>
        </mc:Choice>
        <mc:Fallback/>
      </mc:AlternateContent>
    </comment>
    <comment ref="H18" authorId="0">
      <text>
        <r>
          <rPr>
            <b val="true"/>
            <sz val="8"/>
            <color rgb="FF000000"/>
            <rFont val="Tahoma"/>
            <family val="2"/>
          </rPr>
          <t xml:space="preserve">AUT: 673,15; EF:D; MA:T2 / BEL: 695,91; EF:D,PS; MA:T3 / DEU: 5056,80; EF:CS; MA:CS / DNM: 3301,91; EF:CS,D; MA:CR / ESP: 42,75; EF:OTH; MA:T2 / FIN: 2000,23; EF:D; MA:T3 / FRK: 5147,11; EF:CS; MA:T2,T3 / GBE: 2138,47; EF:CS; MA:T2 / GRC: NO; EF:NA; MA:NA / IRL: 16,09; EF:D; MA:T1 / ITA: 1747,18; EF:CS; MA:T3 / LUX: 63,32; EF:D; MA:T1,T2 / NLD: 3143,16; EF:CS;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5</xdr:colOff>
                <xdr:row>17</xdr:row>
                <xdr:rowOff>9</xdr:rowOff>
              </xdr:to>
            </anchor>
          </commentPr>
        </mc:Choice>
        <mc:Fallback/>
      </mc:AlternateContent>
    </comment>
    <comment ref="H19" authorId="0">
      <text>
        <r>
          <rPr>
            <b val="true"/>
            <sz val="8"/>
            <color rgb="FF000000"/>
            <rFont val="Tahoma"/>
            <family val="2"/>
          </rPr>
          <t xml:space="preserve">AUT: 233,12; EF:CS; MA:T2 / BEL: 649,59; EF:CS,D; MA:CS,T1,T3 / DEU: 4259,47; EF:CS; MA:CS / DNM: 876,63; EF:CS; MA:CR / ESP: 263,42; EF:CR,CS,PS; MA:T2 / FIN: 7346,83; EF:CS; MA:T3 / FRK: 2612,76; EF:CS; MA:T2,T3 / GBE: 549,45;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9</xdr:colOff>
                <xdr:row>18</xdr:row>
                <xdr:rowOff>8</xdr:rowOff>
              </xdr:to>
            </anchor>
          </commentPr>
        </mc:Choice>
        <mc:Fallback/>
      </mc:AlternateContent>
    </comment>
    <comment ref="H20" authorId="0">
      <text>
        <r>
          <rPr>
            <b val="true"/>
            <sz val="8"/>
            <color rgb="FF000000"/>
            <rFont val="Tahoma"/>
            <family val="2"/>
          </rPr>
          <t xml:space="preserve">AUT: 10897,33; EF:CS; MA:T2 / BEL: 23357,78; EF:CS,D; MA:CS,T1,T3 / DEU: 318894,34; EF:CS; MA:CS / DNM: 42132,39; EF:CS,D; MA:CR / ESP: 58393,39; EF:CR,CS,PS; MA:T2 / FIN: 26519,64; EF:CS,D,PS; MA:T3 / FRK: 42190,83; EF:CS; MA:T2,T3 / GBE: 162561,48; EF:CS; MA:CS,OTH,T1,T2 / GRC: 41150,48; EF:CS,D; MA:CR / IRL: 13765,81; EF:PS; MA:T3 / ITA: 105254,55; EF:CS; MA:T3 / LUX: 79,62; EF:CS,D; MA:T2 / NLD: 49061,17; EF:CS; MA:T2 / PRT: 13431,83; EF:CR,D,PS; MA:T2 / SWE: 13154,4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0</xdr:colOff>
                <xdr:row>19</xdr:row>
                <xdr:rowOff>8</xdr:rowOff>
              </xdr:to>
            </anchor>
          </commentPr>
        </mc:Choice>
        <mc:Fallback/>
      </mc:AlternateContent>
    </comment>
    <comment ref="H21" authorId="0">
      <text>
        <r>
          <rPr>
            <b val="true"/>
            <sz val="8"/>
            <color rgb="FF000000"/>
            <rFont val="Tahoma"/>
            <family val="2"/>
          </rPr>
          <t xml:space="preserve">AUT: 1550,49; EF:CS; MA:T2 / BEL: 629,51; EF:CS,D; MA:CS,T1,T3 / DEU: 5742,40; EF:CS; MA:CS / DNM: 4489,91; EF:CS,D; MA:CR / ESP: 6206,18; EF:CR, PS; MA:T2 / FIN: 1507,40; EF:CS,D,PS; MA:T3 / FRK: 6715,94; EF:CS; MA:T2, T3 / GBE: 8461,05; EF:CS; MA:T2 / GRC: 6100,20; EF:D; MA:CR / IRL: 1986,13; EF:PS; MA:T3 / ITA: 70247,71; EF:CS; MA:T3 / LUX: 0,0661; EF:CS; MA:T2 / NLD: 1791,31; EF:CS; MA:T2 / PRT: 2886,19; EF:D, CR, PS; MA:T2 / SWE: 5465,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7</xdr:col>
                <xdr:colOff>16</xdr:colOff>
                <xdr:row>20</xdr:row>
                <xdr:rowOff>8</xdr:rowOff>
              </xdr:to>
            </anchor>
          </commentPr>
        </mc:Choice>
        <mc:Fallback/>
      </mc:AlternateContent>
    </comment>
    <comment ref="H22" authorId="0">
      <text>
        <r>
          <rPr>
            <b val="true"/>
            <sz val="8"/>
            <color rgb="FF000000"/>
            <rFont val="Tahoma"/>
            <family val="2"/>
          </rPr>
          <t xml:space="preserve">AUT: 4695,90; EF:CS; MA:T2 / BEL: 17204,78; EF:CS,D; MA:CS,T1,T3 / DEU: 284985,93; EF:CS; MA:CS / DNM: 33573,35; EF:D, CS; MA:CR / ESP: 51515,62; EF:PS; MA:T2 / FIN: 14143,91; EF:CS,D,PS; MA:T3 / FRK: 30690,15; EF:CS; MA:T2, T3 / GBE: 119599,70; EF:CS; MA:T2 / GRC: 35050,28; EF:CS; MA:CR / IRL: 8857,12; EF:PS; MA:T3 / ITA: 19007,74; EF:CS; MA:T3 / LUX: NO; EF:NA; MA:NA / NLD: 26549,15; EF:CS; MA:T2 / PRT: 10545,64; EF:D, CR, PS; MA:T2 / SWE: 6314,57;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10</xdr:colOff>
                <xdr:row>21</xdr:row>
                <xdr:rowOff>3</xdr:rowOff>
              </xdr:to>
            </anchor>
          </commentPr>
        </mc:Choice>
        <mc:Fallback/>
      </mc:AlternateContent>
    </comment>
    <comment ref="H23" authorId="0">
      <text>
        <r>
          <rPr>
            <b val="true"/>
            <sz val="8"/>
            <color rgb="FF000000"/>
            <rFont val="Tahoma"/>
            <family val="2"/>
          </rPr>
          <t xml:space="preserve">AUT: 4417,82; EF:CS; MA:T2 / BEL: 4873,90; EF:CS,D; MA:CS,T1,T3 / DEU: 23989,77; EF:CS; MA:CS / DNM: 3192,49; EF:CS; MA:CR / ESP: 408,18; EF:CS, PS; MA:T2 / FIN: 3521,50; EF:CS; MA:T3 / FRK: 2171,99; EF:CS; MA:T2, T3 / GBE: 33951,28; EF:CS; MA:T2 / GRC: NO; EF:NA; MA:NA / IRL: 2922,56; EF:PS; MA:T3 / ITA: 15413,09; EF:CS; MA:T3 / LUX: 55,68; EF:CS; MA:T2 / NLD: 19640,59; EF:CS; MA:T2 / PRT: NO; EF:NA; MA:NA / SWE: 793,2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25</xdr:colOff>
                <xdr:row>22</xdr:row>
                <xdr:rowOff>7</xdr:rowOff>
              </xdr:to>
            </anchor>
          </commentPr>
        </mc:Choice>
        <mc:Fallback/>
      </mc:AlternateContent>
    </comment>
    <comment ref="H24" authorId="0">
      <text>
        <r>
          <rPr>
            <b val="true"/>
            <sz val="8"/>
            <color rgb="FF000000"/>
            <rFont val="Tahoma"/>
            <family val="2"/>
          </rPr>
          <t xml:space="preserve">AUT: 673,15; EF:D; MA:T2 / BEL: 695,91; EF:D,PS; MA:T3 / DEU: 4348,69; EF:CS; MA:CS / DNM: 3301,91; EF:D, CS; MA:CR / ESP: 42,75; EF:OTH; MA:T2 / FIN: 2000,23; EF:D; MA:T3 / FRK: 5108,61; EF:CS; MA:T2, T3 / GBE: 2138,47; EF:CS; MA:T2 / GRC: NO; EF:NA; MA:NA / IRL: 16,09; EF:D; MA:T1 / ITA: 1747,18; EF:CS; MA:T3 / LUX: 63,32; EF:D; MA:T1,T2 / NLD: 3143,16; EF:CS;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3</xdr:col>
                <xdr:colOff>61</xdr:colOff>
                <xdr:row>23</xdr:row>
                <xdr:rowOff>8</xdr:rowOff>
              </xdr:to>
            </anchor>
          </commentPr>
        </mc:Choice>
        <mc:Fallback/>
      </mc:AlternateContent>
    </comment>
    <comment ref="H25" authorId="0">
      <text>
        <r>
          <rPr>
            <b val="true"/>
            <sz val="8"/>
            <color rgb="FF000000"/>
            <rFont val="Tahoma"/>
            <family val="2"/>
          </rPr>
          <t xml:space="preserve">AUT: 233,12; EF:CS; MA:T2 / BEL: 649,59; EF:CS,D; MA:CS,T1,T3 / DEU: 4176,24; EF:CS; MA:CS / DNM: 876,63; EF:CS; MA:CR / ESP: 263,42; EF:CR, CS, PS; MA:T2 / FIN: 7346,83; EF:CS; MA:T3 / FRK: 2612,76; EF:CS; MA:T2, T3 / GBE: 549,45;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8</xdr:colOff>
                <xdr:row>24</xdr:row>
                <xdr:rowOff>9</xdr:rowOff>
              </xdr:to>
            </anchor>
          </commentPr>
        </mc:Choice>
        <mc:Fallback/>
      </mc:AlternateContent>
    </comment>
    <comment ref="H26" authorId="0">
      <text>
        <r>
          <rPr>
            <b val="true"/>
            <sz val="8"/>
            <color rgb="FF000000"/>
            <rFont val="Tahoma"/>
            <family val="2"/>
          </rPr>
          <t xml:space="preserve">AUT: 2646,52; EF:CS; MA:T2 / BEL: 4743,62; EF:PS; MA:CS,T3 / DEU: 20014,27; EF:CS; MA:CS / DNM: 1407,61; EF:CS,D,PS; MA:CR / ESP: 12671,06; EF:CR,CS,PS; MA:T2 / FIN: 2767,28; EF:CS,PS; MA:T3 / FRK: 13621,63; EF:CS; MA:T2,T3 / GBE: 20343,50; EF:CS; MA:T2 / GRC: 2694,33; EF:PS; MA:T2 / IRL: 194,12; EF:PS; MA:T3 / ITA: 18598,80; EF:CS; MA:T3 / LUX: NO; EF:NA; MA:NA / NLD: 11597,80; EF:CS; MA:T2 / PRT: 2327,22; EF:CR,D,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8</xdr:colOff>
                <xdr:row>25</xdr:row>
                <xdr:rowOff>6</xdr:rowOff>
              </xdr:to>
            </anchor>
          </commentPr>
        </mc:Choice>
        <mc:Fallback/>
      </mc:AlternateContent>
    </comment>
    <comment ref="H27" authorId="0">
      <text>
        <r>
          <rPr>
            <b val="true"/>
            <sz val="8"/>
            <color rgb="FF000000"/>
            <rFont val="Tahoma"/>
            <family val="2"/>
          </rPr>
          <t xml:space="preserve">AUT: 2182,12; EF:CS; MA:T2 / BEL: 4738,80; EF:PS; MA:CS,T3 / DEU: 19045,36; EF:CS; MA:CS / DNM: 1407,61; EF:CS,D,PS; MA:CR / ESP: 12514,91; EF:CR, PS; MA:T2 / FIN: 2175,38; EF:CS,PS; MA:T3 / FRK: 13000,90; EF:CS; MA:T2, T3 / GBE: 19797,38; EF:CS; MA:T2 / GRC: 2694,33; EF:PS; MA:T2 / IRL: 194,12; EF:PS; MA:T3 / ITA: 18144,22; EF:CS; MA:T3 / LUX: NO; EF:NA; MA:NA / NLD: 10083,02; EF:CS; MA:T2 / PRT: 2327,22; EF:D, CR, 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13</xdr:colOff>
                <xdr:row>26</xdr:row>
                <xdr:rowOff>8</xdr:rowOff>
              </xdr:to>
            </anchor>
          </commentPr>
        </mc:Choice>
        <mc:Fallback/>
      </mc:AlternateContent>
    </comment>
    <comment ref="H28" authorId="0">
      <text>
        <r>
          <rPr>
            <b val="true"/>
            <sz val="8"/>
            <color rgb="FF000000"/>
            <rFont val="Tahoma"/>
            <family val="2"/>
          </rPr>
          <t xml:space="preserve">AUT: NO; EF:NA; MA:NA / BEL: NO; EF:NA; MA:NA / DEU: 43,34; EF:CS; MA:CS / DNM: NO; EF:NA; MA:NA / ESP: NA; EF:NA; MA:NA / FIN: 3,84; EF:CS; MA:T3 / FRK: 509,1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464,40; EF:CS; MA:T2 / BEL: 4,82; EF:PS; MA:CS,T3 / DEU: 925,57; EF:CS; MA:CS / DNM: NO; EF:NA; MA:NA / ESP: 156,15; EF:CS, PS; MA:T2 / FIN: 588,06; EF:CS; MA:T3 / FRK: 111,61; EF:CS; MA:T2, T3 / GBE: 546,12; EF:CS; MA:T2 / GRC: NO; EF:NA; MA:NA / IRL: NO; EF:NA; MA:NA / ITA: 454,58; EF:CS; MA:T3 / LUX: NO; EF:NA; MA:NA / NLD: 1514,7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5</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23</xdr:colOff>
                <xdr:row>30</xdr:row>
                <xdr:rowOff>8</xdr:rowOff>
              </xdr:to>
            </anchor>
          </commentPr>
        </mc:Choice>
        <mc:Fallback/>
      </mc:AlternateContent>
    </comment>
    <comment ref="H32" authorId="0">
      <text>
        <r>
          <rPr>
            <b val="true"/>
            <sz val="8"/>
            <color rgb="FF000000"/>
            <rFont val="Tahoma"/>
            <family val="2"/>
          </rPr>
          <t xml:space="preserve">AUT: 260,71; EF:CS; MA:T2 / BEL: 924,65; EF:D,PS; MA:CS,T3 / DEU: 33747,58; EF:CS; MA:CS / DNM: 880,37; EF:CS; MA:CR / ESP: 2009,55; EF:CR,CS,PS; MA:T2 / FIN: 303,39; EF:CS; MA:T3 / FRK: 4280,62; EF:CS; MA:T2,T3 / GBE: 19474,44; EF:CS; MA:T2 / GRC: 103,88; EF:CS; MA:CR / IRL: 71,93; EF:CS; MA:T1 / ITA: 11189,92; EF:CS; MA:T3 / LUX: NO; EF:NA; MA:NA / NLD: 1722,17; EF:CS; MA:T2 / PRT: 92,83; EF:CR,D,PS; MA:T2 / SWE: 346,1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30</xdr:colOff>
                <xdr:row>30</xdr:row>
                <xdr:rowOff>17</xdr:rowOff>
              </xdr:to>
            </anchor>
          </commentPr>
        </mc:Choice>
        <mc:Fallback/>
      </mc:AlternateContent>
    </comment>
    <comment ref="H33" authorId="0">
      <text>
        <r>
          <rPr>
            <b val="true"/>
            <sz val="8"/>
            <color rgb="FF000000"/>
            <rFont val="Tahoma"/>
            <family val="2"/>
          </rPr>
          <t xml:space="preserve">AUT: NO; EF:NA; MA:NA / BEL: 140,21; EF:D; MA:CS,T3 / DEU: 308,43; EF:CS; MA:CS / DNM: NO; EF:NA; MA:NA / ESP: 561,22; EF:CR, CS; MA:T2 / FIN: NO; EF:NA; MA:NA / FRK: 165,69; EF:CS; MA:T2, T3 / GBE: 3020,25; EF:CS; MA:T2 / GRC: NO; EF:NA; MA:NA / IRL: NO; EF:NA; MA:NA / ITA: 1163,98; EF:CS; MA:T3 / LUX: NO; EF:NA; MA:NA / NLD: 0,0660; EF:CS; MA:T2 / PRT: 74,99; EF:D, CR, PS; MA:T2 / SWE: 0,861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2</xdr:col>
                <xdr:colOff>52</xdr:colOff>
                <xdr:row>32</xdr:row>
                <xdr:rowOff>7</xdr:rowOff>
              </xdr:to>
            </anchor>
          </commentPr>
        </mc:Choice>
        <mc:Fallback/>
      </mc:AlternateContent>
    </comment>
    <comment ref="H34" authorId="0">
      <text>
        <r>
          <rPr>
            <b val="true"/>
            <sz val="8"/>
            <color rgb="FF000000"/>
            <rFont val="Tahoma"/>
            <family val="2"/>
          </rPr>
          <t xml:space="preserve">AUT: NO; EF:NA; MA:NA / BEL: 784,42; EF:PS; MA:CS,T3 / DEU: 31349,16; EF:CS; MA:CS / DNM: NO; EF:NA; MA:NA / ESP: 947,30; EF:CS, PS; MA:T2 / FIN: 303,39; EF:CS; MA:T3 / FRK: 3533,33; EF:CS; MA:T2, T3 / GBE: 1847,73; EF:CS; MA:T2 / GRC: NO; EF:NA; MA:NA / IRL: 71,93; EF:CS; MA:T1 / ITA: 9077,46; EF:CS; MA:T3 / LUX: NO; EF:NA; MA:NA / NLD: IE; EF:NA; MA:NA; COMM / PRT: 17,84; EF:CR,D,PS; MA:T2 / SWE: 345,3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59</xdr:colOff>
                <xdr:row>33</xdr:row>
                <xdr:rowOff>8</xdr:rowOff>
              </xdr:to>
            </anchor>
          </commentPr>
        </mc:Choice>
        <mc:Fallback/>
      </mc:AlternateContent>
    </comment>
    <comment ref="H35" authorId="0">
      <text>
        <r>
          <rPr>
            <b val="true"/>
            <sz val="8"/>
            <color rgb="FF000000"/>
            <rFont val="Tahoma"/>
            <family val="2"/>
          </rPr>
          <t xml:space="preserve">AUT: 260,71; EF:CS; MA:T2 / BEL: 0,0197; EF:PS; MA:CS,T3 / DEU: 2006,76; EF:CS; MA:CS / DNM: 880,37; EF:CS; MA:CR / ESP: 501,02; EF:CS; MA:T2 / FIN: NO; EF:NA; MA:NA / FRK: 581,60; EF:CS; MA:T2, T3 / GBE: 14606,46; EF:CS; MA:T2 / GRC: 103,88; EF:CS; MA:CR / IRL: NO; EF:NA; MA:NA / ITA: 948,49; EF:CS; MA:T3 / LUX: NO; EF:NA; MA:NA / NLD: 1722,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45</xdr:colOff>
                <xdr:row>34</xdr:row>
                <xdr:rowOff>9</xdr:rowOff>
              </xdr:to>
            </anchor>
          </commentPr>
        </mc:Choice>
        <mc:Fallback/>
      </mc:AlternateContent>
    </comment>
    <comment ref="H36" authorId="0">
      <text>
        <r>
          <rPr>
            <b val="true"/>
            <sz val="8"/>
            <color rgb="FF000000"/>
            <rFont val="Tahoma"/>
            <family val="2"/>
          </rPr>
          <t xml:space="preserve">AUT: NO; EF:NA; MA:NA / BEL: NO; EF:NA; MA:NA / DEU: 708,11; EF:CS; MA:CS / DNM: NA; EF:NA; MA:NA / ESP: NA; EF:NA; MA:NA / FIN: NO; EF:NA; MA:NA / FRK: 38,5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4</xdr:colOff>
                <xdr:row>35</xdr:row>
                <xdr:rowOff>1</xdr:rowOff>
              </xdr:to>
            </anchor>
          </commentPr>
        </mc:Choice>
        <mc:Fallback/>
      </mc:AlternateContent>
    </comment>
    <comment ref="H37" authorId="0">
      <text>
        <r>
          <rPr>
            <b val="true"/>
            <sz val="8"/>
            <color rgb="FF000000"/>
            <rFont val="Tahoma"/>
            <family val="2"/>
          </rPr>
          <t xml:space="preserve">AUT: NO; EF:NA; MA:NA / BEL: NO; EF:NA; MA:NA / DEU: 83,2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38</xdr:colOff>
                <xdr:row>36</xdr:row>
                <xdr:rowOff>7</xdr:rowOff>
              </xdr:to>
            </anchor>
          </commentPr>
        </mc:Choice>
        <mc:Fallback/>
      </mc:AlternateContent>
    </comment>
    <comment ref="I9" authorId="0">
      <text>
        <r>
          <rPr>
            <b val="true"/>
            <sz val="8"/>
            <color rgb="FF000000"/>
            <rFont val="Tahoma"/>
            <family val="2"/>
          </rPr>
          <t xml:space="preserve">AUT: 3,01; EF:CR,CS,D; MA:CS,M,T1,T2,T3 / BEL: 9,27; EF:CR,CS,D,PS; MA:CR,CS,M,T1,T2 / DEU: 34,21; EF:CS,D,M; MA:CS,T1,T2,T3 / DNM: 2,76; EF:CR,CS,OTH; MA:CR,OTH / ESP: 17,35; EF:CR,CS,OTH; MA:CR,CS,T1,T2,T3 / FIN: 4,70; EF:CS,D; MA:CS,M,T1,T3 / FRK: 40,36; EF:CS; MA:T1,T2,T3 / GBE: 27,45; EF:CR,CS,D,OTH; MA:T2,T3 / GRC: 6,17; EF:CR,D,M; MA:CR,M,T1,T2 / IRL: 2,58; EF:D,M; MA:T1,T2,T3 / ITA: 47,74; EF:CR,CS,D; MA:D,M,T1,T2,T3 / LUX: 1,01; EF:D; MA:T1,T3 / NLD: 6,46; EF:CS,D; MA:CS,T1,T2,T3 / PRT: 5,27; EF:CR,D,OTH; MA:CR,T1,T2,T3 / SWE: 8,07;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47</xdr:colOff>
                <xdr:row>8</xdr:row>
                <xdr:rowOff>9</xdr:rowOff>
              </xdr:to>
            </anchor>
          </commentPr>
        </mc:Choice>
        <mc:Fallback/>
      </mc:AlternateContent>
    </comment>
    <comment ref="I10" authorId="0">
      <text>
        <r>
          <rPr>
            <b val="true"/>
            <sz val="8"/>
            <color rgb="FF000000"/>
            <rFont val="Tahoma"/>
            <family val="2"/>
          </rPr>
          <t xml:space="preserve">AUT: 2,11; EF:CS; MA:CS,T2 / BEL: 6,29; EF:CR,CS,D,PS; MA:CS,T1 / DEU: 26,63; EF:CR,CS; MA:CS,T2 / DNM: 0,5309; EF:CS; MA:CR / ESP: 6,64; EF:CR; MA:T2 / FIN: 0,2234; EF:CS,D; MA:T1,T3 / FRK: 5,71; EF:CS; MA:T2,T3 / GBE: 43,18; EF:CR,CS; MA:T2 / GRC: 0,3245; EF:D; MA:T2 / IRL: 10,87; EF:D; MA:T1,T2 / ITA: 8,60; EF:CR,D; MA:T2,T3 / LUX: 0,1127; EF:D; MA:T1 / NLD: 0,2558; EF:CS; MA:T2 / PRT: 0,2993; EF:CR,D,OTH; MA:T1,T2 / SWE: 0,344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xdr:colOff>
                <xdr:row>9</xdr:row>
                <xdr:rowOff>9</xdr:rowOff>
              </xdr:to>
            </anchor>
          </commentPr>
        </mc:Choice>
        <mc:Fallback/>
      </mc:AlternateContent>
    </comment>
    <comment ref="I11" authorId="0">
      <text>
        <r>
          <rPr>
            <b val="true"/>
            <sz val="8"/>
            <color rgb="FF000000"/>
            <rFont val="Tahoma"/>
            <family val="2"/>
          </rPr>
          <t xml:space="preserve">AUT: 0,2706; EF:CS; MA:T2 / BEL: 1,97; EF:CR,CS,D,PS; MA:CS,T1 / DEU: 11,30; EF:CS; MA:CS,T1,T2 / DNM: 17,03; EF:CS; MA:CR / ESP: 6,64; EF:CR,CS; MA:T2 / FIN: 0,2089; EF:CS,D; MA:T1,T3 / FRK: 6,07; EF:CS; MA:T2,T3 / GBE: 18,85; EF:CR,CS,D; MA:T2 / GRC: 0,0021; EF:D; MA:T2 / IRL: 0,3496; EF:CR,D; MA:T1,T2 / ITA: 5,99; EF:CR,CS,D; MA:M,T2,T3 / LUX: 0,0613; EF:D; MA:T1 / NLD: 41,12; EF:CS,D; MA:T1,T2 / PRT: IE,NO; EF:NA; MA:NA / SWE: 0,079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36</xdr:colOff>
                <xdr:row>10</xdr:row>
                <xdr:rowOff>9</xdr:rowOff>
              </xdr:to>
            </anchor>
          </commentPr>
        </mc:Choice>
        <mc:Fallback/>
      </mc:AlternateContent>
    </comment>
    <comment ref="I12" authorId="0">
      <text>
        <r>
          <rPr>
            <b val="true"/>
            <sz val="8"/>
            <color rgb="FF000000"/>
            <rFont val="Tahoma"/>
            <family val="2"/>
          </rPr>
          <t xml:space="preserve">AUT: 15,58; EF:CS; MA:T2 / BEL: 3,29; EF:CS,D,PS; MA:CS,T1 / DEU: 17,07; EF:CS; MA:CS,T2,T3 / DNM: 5,06; EF:CS,D; MA:CR / ESP: 28,54; EF:CR; MA:T2 / FIN: 9,03; EF:CS,D; MA:T1,T3 / FRK: 176,01; EF:CS; MA:T2,T3 / GBE: 4,55; EF:D; MA:T1,T2 / GRC: 3,84; EF:D; MA:T2 / IRL: 0,4256; EF:D; MA:T1 / ITA: 22,33; EF:CR,D; MA:T2,T3 / LUX: 0,2124; EF:D; MA:T1 / NLD: 3,61; EF:CS,D; MA:D,T1,T2 / PRT: 15,37; EF:CR,D,OTH; MA:T2 / SWE: 16,70;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31</xdr:colOff>
                <xdr:row>11</xdr:row>
                <xdr:rowOff>8</xdr:rowOff>
              </xdr:to>
            </anchor>
          </commentPr>
        </mc:Choice>
        <mc:Fallback/>
      </mc:AlternateContent>
    </comment>
    <comment ref="I13" authorId="0">
      <text>
        <r>
          <rPr>
            <b val="true"/>
            <sz val="8"/>
            <color rgb="FF000000"/>
            <rFont val="Tahoma"/>
            <family val="2"/>
          </rPr>
          <t xml:space="preserve">AUT: 0,1682; EF:CS; MA:T2 / BEL: 0,4918; EF:CR,D,PS; MA:T1 / DEU: 0,2725; EF:CS; MA:CS,T2 / DNM: 0,0233; EF:CS,D; MA:CR / ESP: 0,0014; EF:CR; MA:T2 / FIN: 0,3496; EF:CS,D; MA:T1,T3 / FRK: 0,3543; EF:CS; MA:T2,T3 / GBE: 0,9199; EF:CR,CS,D; MA:CS,OTH,T1,T2 / GRC: NO; EF:NA; MA:NA / IRL: NA,NO; EF:NA; MA:NA / ITA: 0,0805; EF:CR,D; MA:T2,T3 / LUX: 0,0072; EF:D; MA:T1 / NLD: NA,NO; EF:NA; MA:NA / PRT: 0,0034; EF:CR,D,OTH; MA:T2 / SWE: 0,094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43</xdr:colOff>
                <xdr:row>12</xdr:row>
                <xdr:rowOff>9</xdr:rowOff>
              </xdr:to>
            </anchor>
          </commentPr>
        </mc:Choice>
        <mc:Fallback/>
      </mc:AlternateContent>
    </comment>
    <comment ref="I14"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37</xdr:colOff>
                <xdr:row>13</xdr:row>
                <xdr:rowOff>7</xdr:rowOff>
              </xdr:to>
            </anchor>
          </commentPr>
        </mc:Choice>
        <mc:Fallback/>
      </mc:AlternateContent>
    </comment>
    <comment ref="I15" authorId="0">
      <text>
        <r>
          <rPr>
            <b val="true"/>
            <sz val="8"/>
            <color rgb="FF000000"/>
            <rFont val="Tahoma"/>
            <family val="2"/>
          </rPr>
          <t xml:space="preserve">AUT: 0,0221; EF:CS; MA:T2 / BEL: 0,0253; EF:CR,CS,D,PS; MA:CS,T1 / DEU: 0,6411; EF:CS; MA:T2 / DNM: 0,1626; EF:CS; MA:CR / ESP: 0,4259; EF:CR; MA:T2 / FIN: 0,0625; EF:CS; MA:T3 / FRK: 0,5664; EF:CS; MA:T2,T3 / GBE: 1,50; EF:CR,CS,D,OTH; MA:T2 / GRC: 0,3595; EF:D; MA:T2 / IRL: 0,0252; EF:D; MA:T1,T2 / ITA: 3,30; EF:CR,D; MA:T3 / LUX: 0,0000; EF:D; MA:T1 / NLD: 0,5380; EF:CS; MA:T2 / PRT: 0,1352; EF:CR,D; MA:T2 / SWE: 0,164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7</xdr:col>
                <xdr:colOff>11</xdr:colOff>
                <xdr:row>14</xdr:row>
                <xdr:rowOff>7</xdr:rowOff>
              </xdr:to>
            </anchor>
          </commentPr>
        </mc:Choice>
        <mc:Fallback/>
      </mc:AlternateContent>
    </comment>
    <comment ref="I16" authorId="0">
      <text>
        <r>
          <rPr>
            <b val="true"/>
            <sz val="8"/>
            <color rgb="FF000000"/>
            <rFont val="Tahoma"/>
            <family val="2"/>
          </rPr>
          <t xml:space="preserve">AUT: 0,0175; EF:CS; MA:T2 / BEL: 0,5382; EF:CR,CS,D,PS; MA:CS,T1 / DEU: 4,57; EF:CS; MA:T2 / DNM: 0,3214; EF:CS; MA:CR / ESP: 0,3281; EF:CR; MA:T2 / FIN: 0,1580; EF:CS; MA:T3 / FRK: 0,4925; EF:CS; MA:T2,T3 / GBE: 2,55; EF:CS; MA:T2 / GRC: 0,2873; EF:D; MA:T2 / IRL: 0,1161; EF:D; MA:T1,T2 / ITA: 4,08; EF:CR,D; MA:T3 / LUX: NO; EF:NA; MA:NA / NLD: 0,1157; EF:CS; MA:T2 / PRT: 0,0790; EF:CR,D; MA:T2 / SWE: 0,29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57</xdr:colOff>
                <xdr:row>15</xdr:row>
                <xdr:rowOff>8</xdr:rowOff>
              </xdr:to>
            </anchor>
          </commentPr>
        </mc:Choice>
        <mc:Fallback/>
      </mc:AlternateContent>
    </comment>
    <comment ref="I17" authorId="0">
      <text>
        <r>
          <rPr>
            <b val="true"/>
            <sz val="8"/>
            <color rgb="FF000000"/>
            <rFont val="Tahoma"/>
            <family val="2"/>
          </rPr>
          <t xml:space="preserve">AUT: 0,0605; EF:CS; MA:T2 / BEL: 0,0762; EF:CR,CS,D,PS; MA:CS,T1 / DEU: 7,10; EF:CS; MA:T2 / DNM: 13,53; EF:CS; MA:CR / ESP: 0,7366; EF:CR,CS; MA:T2 / FIN: 0,1339; EF:CS; MA:T3 / FRK: 0,1880; EF:CS; MA:T2,T3 / GBE: 6,57; EF:CR,CS,D; MA:T2 / GRC: 0,0018; EF:D; MA:T2 / IRL: 0,2159; EF:D; MA:T2 / ITA: 0,4510; EF:CR,D; MA:T3 / LUX: 0,0010; EF:D; MA:T1 / NLD: 3,37; EF:CS; MA:T2 / PRT: NO; EF:NA; MA:NA / SWE: 0,0140;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1</xdr:colOff>
                <xdr:row>16</xdr:row>
                <xdr:rowOff>5</xdr:rowOff>
              </xdr:to>
            </anchor>
          </commentPr>
        </mc:Choice>
        <mc:Fallback/>
      </mc:AlternateContent>
    </comment>
    <comment ref="I18" authorId="0">
      <text>
        <r>
          <rPr>
            <b val="true"/>
            <sz val="8"/>
            <color rgb="FF000000"/>
            <rFont val="Tahoma"/>
            <family val="2"/>
          </rPr>
          <t xml:space="preserve">AUT: 0,0196; EF:CS; MA:T2 / BEL: 0,0337; EF:CS,D; MA:CS,T1 / DEU: 3,12; EF:CS; MA:T2 / DNM: 0,4576; EF:CS,D; MA:CR / ESP: 0,2112; EF:CR; MA:T2 / FIN: 0,1401; EF:CS; MA:T3 / FRK: 1,70; EF:CS; MA:T2,T3 / GBE: 0,1089; EF:D; MA:T2 / GRC: NO; EF:NA; MA:NA / IRL: 0,0003; EF:D; MA:T1 / ITA: 0,5654; EF:CR,D; MA:T3 / LUX: 0,0189; EF:D; MA:T1 / NLD: 0,3152; EF:CS; MA:T2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40</xdr:colOff>
                <xdr:row>17</xdr:row>
                <xdr:rowOff>7</xdr:rowOff>
              </xdr:to>
            </anchor>
          </commentPr>
        </mc:Choice>
        <mc:Fallback/>
      </mc:AlternateContent>
    </comment>
    <comment ref="I19" authorId="0">
      <text>
        <r>
          <rPr>
            <b val="true"/>
            <sz val="8"/>
            <color rgb="FF000000"/>
            <rFont val="Tahoma"/>
            <family val="2"/>
          </rPr>
          <t xml:space="preserve">AUT: 0,0572; EF:CS; MA:T2 / BEL: NA,NO; EF:NA; MA:NA / DEU: 0,1433; EF:CS; MA:T2 / DNM: 0,0063; EF:CS; MA:CR / ESP: 0,0012; EF:CR; MA:T2 / FIN: 0,2371; EF:CS; MA:T3 / FRK: NO; EF:NA; MA:NA / GBE: 0,8907; EF:CS; MA:CS,OTH,T1 / GRC: NO; EF:NA; MA:NA / IRL: NO; EF:NA; MA:NA / ITA: 0,0187; EF:CR,D; MA:T3 / LUX: 0,0072; EF:D; MA:T1 / NLD: NO; EF:NA; MA:NA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4</xdr:col>
                <xdr:colOff>14</xdr:colOff>
                <xdr:row>18</xdr:row>
                <xdr:rowOff>8</xdr:rowOff>
              </xdr:to>
            </anchor>
          </commentPr>
        </mc:Choice>
        <mc:Fallback/>
      </mc:AlternateContent>
    </comment>
    <comment ref="I20" authorId="0">
      <text>
        <r>
          <rPr>
            <b val="true"/>
            <sz val="8"/>
            <color rgb="FF000000"/>
            <rFont val="Tahoma"/>
            <family val="2"/>
          </rPr>
          <t xml:space="preserve">AUT: 0,1698; EF:CS; MA:T2 / BEL: 0,5095; EF:CS,D; MA:CS,T1 / DEU: 11,45; EF:CS; MA:T2 / DNM: 14,42; EF:CS,D; MA:CR / ESP: 0,6445; EF:CR,CS; MA:T2 / FIN: 0,6878; EF:CS; MA:T3 / FRK: 0,7936; EF:CS; MA:T2,T3 / GBE: 3,09; EF:CR,CS,D; MA:CS,OTH,T1,T2 / GRC: 0,5283; EF:D; MA:T2 / IRL: 0,3521; EF:D; MA:T1,T2 / ITA: 4,04; EF:CR,D; MA:T3 / LUX: 0,0271; EF:D; MA:T1 / NLD: 3,04; EF:CS; MA:T2 / PRT: 0,1177; EF:CR,D; MA:T2 / SWE: 2,4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2</xdr:colOff>
                <xdr:row>19</xdr:row>
                <xdr:rowOff>9</xdr:rowOff>
              </xdr:to>
            </anchor>
          </commentPr>
        </mc:Choice>
        <mc:Fallback/>
      </mc:AlternateContent>
    </comment>
    <comment ref="I21" authorId="0">
      <text>
        <r>
          <rPr>
            <b val="true"/>
            <sz val="8"/>
            <color rgb="FF000000"/>
            <rFont val="Tahoma"/>
            <family val="2"/>
          </rPr>
          <t xml:space="preserve">AUT: 0,0221; EF:CS; MA:T2 / BEL: 0,0211; EF:CS,D; MA:CS,T1 / DEU: 0,2551; EF:CS; MA:T2 / DNM: 0,1325; EF:CS; MA:CR / ESP: 0,1094; EF:CR; MA:T2 / FIN: 0,0327; EF:CS; MA:T3 / FRK: 0,2539; EF:CS; MA:T2, T3 / GBE: 0,3822; EF:CR; MA:T2 / GRC: 0,2410; EF:D; MA:T2 / IRL: 0,0209; EF:D; MA:T2 / ITA: 2,74; EF:CR,D; MA:T3 / LUX: 0,0000; EF:D; MA:T1 / NLD: 0,1033; EF:CS; MA:T2 / PRT: 0,0398; EF:CR, D; MA:T2 / SWE: 0,128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5</xdr:colOff>
                <xdr:row>20</xdr:row>
                <xdr:rowOff>7</xdr:rowOff>
              </xdr:to>
            </anchor>
          </commentPr>
        </mc:Choice>
        <mc:Fallback/>
      </mc:AlternateContent>
    </comment>
    <comment ref="I22" authorId="0">
      <text>
        <r>
          <rPr>
            <b val="true"/>
            <sz val="8"/>
            <color rgb="FF000000"/>
            <rFont val="Tahoma"/>
            <family val="2"/>
          </rPr>
          <t xml:space="preserve">AUT: 0,0175; EF:CS; MA:T2 / BEL: 0,3785; EF:CS,D; MA:CS,T1 / DEU: 4,10; EF:CS; MA:T2 / DNM: 0,3214; EF:CS; MA:CR / ESP: 0,3169; EF:CR; MA:T2 / FIN: 0,1547; EF:CS; MA:T3 / FRK: 0,2610; EF:CS; MA:T2, T3 / GBE: 1,07; EF:CS; MA:T2 / GRC: 0,2873; EF:D; MA:T2 / IRL: 0,1150; EF:D; MA:T2 / ITA: 0,3032; EF:CR,D; MA:T3 / LUX: NO; EF:NA; MA:NA / NLD: 0,1157; EF:CS; MA:T2 / PRT: 0,0779; EF:CR, D; MA:T2 / SWE: 0,289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535; EF:CS; MA:T2 / BEL: 0,0762; EF:CS,D; MA:CS,T1 / DEU: 6,23; EF:CS; MA:T2 / DNM: 13,50; EF:CS; MA:CR / ESP: 0,0058; EF:CR, CS; MA:T2 / FIN: 0,1231; EF:CS; MA:T3 / FRK: 0,1511; EF:CS; MA:T2, T3 / GBE: 0,6361; EF:D; MA:T2 / GRC: NO; EF:NA; MA:NA / IRL: 0,2159; EF:D; MA:T2 / ITA: 0,4171; EF:CR,D; MA:T3 / LUX: 0,0010; EF:D; MA:T1 / NLD: 2,51; EF:CS; MA:T2 / PRT: NO; EF:NA; MA:NA / SWE: 0,0140;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60</xdr:colOff>
                <xdr:row>22</xdr:row>
                <xdr:rowOff>9</xdr:rowOff>
              </xdr:to>
            </anchor>
          </commentPr>
        </mc:Choice>
        <mc:Fallback/>
      </mc:AlternateContent>
    </comment>
    <comment ref="I24" authorId="0">
      <text>
        <r>
          <rPr>
            <b val="true"/>
            <sz val="8"/>
            <color rgb="FF000000"/>
            <rFont val="Tahoma"/>
            <family val="2"/>
          </rPr>
          <t xml:space="preserve">AUT: 0,0196; EF:CS; MA:T2 / BEL: 0,0337; EF:CS,D; MA:CS,T1 / DEU: 0,7239; EF:CS; MA:T2 / DNM: 0,4576; EF:D, CS; MA:CR / ESP: 0,2112; EF:CR; MA:T2 / FIN: 0,1401; EF:CS; MA:T3 / FRK: 0,1276; EF:CS; MA:T2, T3 / GBE: 0,1089; EF:D; MA:T2 / GRC: NO; EF:NA; MA:NA / IRL: 0,0003; EF:D; MA:T1 / ITA: 0,5654; EF:CR,D; MA:T3 / LUX: 0,0189; EF:D; MA:T1 / NLD: 0,3152; EF:CS; MA:T2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45</xdr:col>
                <xdr:colOff>9</xdr:colOff>
                <xdr:row>23</xdr:row>
                <xdr:rowOff>6</xdr:rowOff>
              </xdr:to>
            </anchor>
          </commentPr>
        </mc:Choice>
        <mc:Fallback/>
      </mc:AlternateContent>
    </comment>
    <comment ref="I25" authorId="0">
      <text>
        <r>
          <rPr>
            <b val="true"/>
            <sz val="8"/>
            <color rgb="FF000000"/>
            <rFont val="Tahoma"/>
            <family val="2"/>
          </rPr>
          <t xml:space="preserve">AUT: 0,0572; EF:CS; MA:T2 / BEL: NA; EF:NA; MA:NA / DEU: 0,1396; EF:CS; MA:T2 / DNM: 0,0063; EF:CS; MA:CR / ESP: 0,0012; EF:CR; MA:T2 / FIN: 0,2371; EF:CS; MA:T3 / FRK: NO; EF:NA; MA:NA / GBE: 0,8907; EF:CS; MA:CS,OTH,T1 / GRC: NO; EF:NA; MA:NA / IRL: NO; EF:NA; MA:NA / ITA: 0,0187; EF:CR,D; MA:T3 / LUX: 0,0072; EF:D; MA:T1 / NLD: NO; EF:NA; MA:NA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62</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929; EF:CS; MA:T2 / DNM: 0,0301; EF:CS; MA:CR / ESP: 0,3047; EF:CR; MA:T2 / FIN: 0,0407; EF:CS; MA:T3 / FRK: 0,3150; EF:CS; MA:T2,T3 / GBE: 0,6254; EF:D,OTH; MA:T2 / GRC: 0,1184; EF:D; MA:T2 / IRL: 0,0042; EF:D; MA:T1 / ITA: 0,5225; EF:CR,D; MA:T3 / LUX: NO; EF:NA; MA:NA / NLD: 0,5868; EF:CS; MA:T2 / PRT: 0,0926; EF:CR,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5</xdr:col>
                <xdr:colOff>23</xdr:colOff>
                <xdr:row>25</xdr:row>
                <xdr:rowOff>8</xdr:rowOff>
              </xdr:to>
            </anchor>
          </commentPr>
        </mc:Choice>
        <mc:Fallback/>
      </mc:AlternateContent>
    </comment>
    <comment ref="I27" authorId="0">
      <text>
        <r>
          <rPr>
            <b val="true"/>
            <sz val="8"/>
            <color rgb="FF000000"/>
            <rFont val="Tahoma"/>
            <family val="2"/>
          </rPr>
          <t xml:space="preserve">AUT: IE; EF:NA; MA:NA; COMM / BEL: IE; EF:NA; MA:NA / DEU: 0,3716; EF:CS; MA:T2 / DNM: 0,0301; EF:CS; MA:CR / ESP: 0,2981; EF:CR; MA:T2 / FIN: 0,0298; EF:CS; MA:T3 / FRK: 0,3075; EF:CS; MA:T2, T3 / GBE: 0,6147; EF:D,OTH; MA:T2 / GRC: 0,1184; EF:D; MA:T2 / IRL: 0,0042; EF:D; MA:T1 / ITA: 0,5143; EF:CR,D; MA:T3 / LUX: NO; EF:NA; MA:NA / NLD: 0,4348; EF:CS; MA:T2 / PRT: 0,0926; EF:CR, 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5</xdr:col>
                <xdr:colOff>35</xdr:colOff>
                <xdr:row>26</xdr:row>
                <xdr:rowOff>1</xdr:rowOff>
              </xdr:to>
            </anchor>
          </commentPr>
        </mc:Choice>
        <mc:Fallback/>
      </mc:AlternateContent>
    </comment>
    <comment ref="I28" authorId="0">
      <text>
        <r>
          <rPr>
            <b val="true"/>
            <sz val="8"/>
            <color rgb="FF000000"/>
            <rFont val="Tahoma"/>
            <family val="2"/>
          </rPr>
          <t xml:space="preserve">AUT: NO; EF:NA; MA:NA / BEL: NO; EF:NA; MA:NA / DEU: 0,0003; EF:CS; MA:T2 / DNM: NO; EF:NA; MA:NA / ESP: NA;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10; EF:CS; MA:T2 / DNM: NO; EF:NA; MA:NA / ESP: 0,0066; EF:CR; MA:T2 / FIN: 0,0107; EF:CS; MA:T3 / FRK: 0,0069; EF:CS; MA:T2, T3 / GBE: 0,0107; EF:D; MA:T2 / GRC: NO; EF:NA; MA:NA / IRL: NO; EF:NA; MA:NA / ITA: 0,0082; EF:CR,D; MA:T3 / LUX: NO; EF:NA; MA:NA / NLD: 0,152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3</xdr:col>
                <xdr:colOff>32</xdr:colOff>
                <xdr:row>28</xdr:row>
                <xdr:rowOff>8</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71; EF:CS; MA:T2 / BEL: 0,1638; EF:CR,D,PS; MA:CS,T1 / DEU: 3,74; EF:CS; MA:T2 / DNM: 0,0230; EF:CS; MA:CR / ESP: 0,7537; EF:CR; MA:T2 / FIN: 0,0032; EF:CS; MA:T3 / FRK: 1,83; EF:CS; MA:T2,T3 / GBE: 7,90; EF:CR,CS,D,OTH;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45</xdr:col>
                <xdr:colOff>64</xdr:colOff>
                <xdr:row>31</xdr:row>
                <xdr:rowOff>7</xdr:rowOff>
              </xdr:to>
            </anchor>
          </commentPr>
        </mc:Choice>
        <mc:Fallback/>
      </mc:AlternateContent>
    </comment>
    <comment ref="I33" authorId="0">
      <text>
        <r>
          <rPr>
            <b val="true"/>
            <sz val="8"/>
            <color rgb="FF000000"/>
            <rFont val="Tahoma"/>
            <family val="2"/>
          </rPr>
          <t xml:space="preserve">AUT: NO; EF:NA; MA:NA / BEL: 0,0042; EF:CR,D,PS; MA:T1 / DEU: 0,0144; EF:CS; MA:T2 / DNM: NO; EF:NA; MA:NA / ESP: 0,0184; EF:CR; MA:T2 / FIN: NO; EF:NA; MA:NA / FRK: 0,0050; EF:CS; MA:T2, T3 / GBE: 0,5002; EF:CS,D,OTH; MA:T2 / GRC: NO; EF:NA; MA:NA / IRL: NO; EF:NA; MA:NA / ITA: 0,0456; EF:CR,D; MA:T3 / LUX: NO; EF:NA; MA:NA / NLD: 0,0000; EF:CS; MA:T2 / PRT: 0,002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61</xdr:colOff>
                <xdr:row>32</xdr:row>
                <xdr:rowOff>9</xdr:rowOff>
              </xdr:to>
            </anchor>
          </commentPr>
        </mc:Choice>
        <mc:Fallback/>
      </mc:AlternateContent>
    </comment>
    <comment ref="I34" authorId="0">
      <text>
        <r>
          <rPr>
            <b val="true"/>
            <sz val="8"/>
            <color rgb="FF000000"/>
            <rFont val="Tahoma"/>
            <family val="2"/>
          </rPr>
          <t xml:space="preserve">AUT: NO; EF:NA; MA:NA / BEL: 0,1596; EF:CR,D,PS; MA:CS,T1 / DEU: 0,4678; EF:CS; MA:T2 / DNM: NO; EF:NA; MA:NA / ESP: 0,0112; EF:CR; MA:T2 / FIN: 0,0032; EF:CS; MA:T3 / FRK: 0,2308; EF:CS; MA:T2, T3 / GBE: 1,48; EF:CS; MA:T2 / GRC: NO; EF:NA; MA:NA / IRL: 0,0012; EF:D; MA:T1 / ITA: 3,77; EF:CR,D; MA:T3 / LUX: NO; EF:NA; MA:NA / NLD: IE; EF:NA; MA:NA; COMM / PRT: 0,0011; EF:CR,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44</xdr:col>
                <xdr:colOff>62</xdr:colOff>
                <xdr:row>33</xdr:row>
                <xdr:rowOff>3</xdr:rowOff>
              </xdr:to>
            </anchor>
          </commentPr>
        </mc:Choice>
        <mc:Fallback/>
      </mc:AlternateContent>
    </comment>
    <comment ref="I35" authorId="0">
      <text>
        <r>
          <rPr>
            <b val="true"/>
            <sz val="8"/>
            <color rgb="FF000000"/>
            <rFont val="Tahoma"/>
            <family val="2"/>
          </rPr>
          <t xml:space="preserve">AUT: 0,0071; EF:CS; MA:T2 / BEL: 0,0000; EF:CR,D,PS; MA:CS,T1 / DEU: 0,8528; EF:CS; MA:T2 / DNM: 0,0230; EF:CS; MA:CR / ESP: 0,7242; EF:CR; MA:T2 / FIN: NO; EF:NA; MA:NA / FRK: 0,0300; EF:CS; MA:T2, T3 / GBE: 5,92; EF:CR,CS,D; MA:T2 / GRC: 0,0018; EF:D; MA:T2 / IRL: NO; EF:NA; MA:NA / ITA: 0,0257; EF:CR,D; MA:T3 / LUX: NO; EF:NA; MA:NA / NLD: 0,70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44</xdr:col>
                <xdr:colOff>57</xdr:colOff>
                <xdr:row>34</xdr:row>
                <xdr:rowOff>6</xdr:rowOff>
              </xdr:to>
            </anchor>
          </commentPr>
        </mc:Choice>
        <mc:Fallback/>
      </mc:AlternateContent>
    </comment>
    <comment ref="I36" authorId="0">
      <text>
        <r>
          <rPr>
            <b val="true"/>
            <sz val="8"/>
            <color rgb="FF000000"/>
            <rFont val="Tahoma"/>
            <family val="2"/>
          </rPr>
          <t xml:space="preserve">AUT: NO; EF:NA; MA:NA / BEL: NO; EF:NA; MA:NA / DEU: 2,40; EF:CS; MA:T2 / DNM: NA; EF:NA; MA:NA / ESP: NA; EF:NA; MA:NA / FIN: NO; EF:NA; MA:NA / FRK: 1,5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40</xdr:col>
                <xdr:colOff>48</xdr:colOff>
                <xdr:row>35</xdr:row>
                <xdr:rowOff>8</xdr:rowOff>
              </xdr:to>
            </anchor>
          </commentPr>
        </mc:Choice>
        <mc:Fallback/>
      </mc:AlternateContent>
    </comment>
    <comment ref="I37" authorId="0">
      <text>
        <r>
          <rPr>
            <b val="true"/>
            <sz val="8"/>
            <color rgb="FF000000"/>
            <rFont val="Tahoma"/>
            <family val="2"/>
          </rPr>
          <t xml:space="preserve">AUT: NO; EF:NA; MA:NA / BEL: NO; EF:NA; MA:NA / DEU: 0,003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40</xdr:col>
                <xdr:colOff>34</xdr:colOff>
                <xdr:row>35</xdr:row>
                <xdr:rowOff>16</xdr:rowOff>
              </xdr:to>
            </anchor>
          </commentPr>
        </mc:Choice>
        <mc:Fallback/>
      </mc:AlternateContent>
    </comment>
    <comment ref="J9" authorId="0">
      <text>
        <r>
          <rPr>
            <b val="true"/>
            <sz val="8"/>
            <color rgb="FF000000"/>
            <rFont val="Tahoma"/>
            <family val="2"/>
          </rPr>
          <t xml:space="preserve">AUT: 1,53; EF:CR,CS,D; MA:CS,M,T1,T2,T3 / BEL: 2,42; EF:CR,CS,D,PS; MA:CS,M,T1,T2 / DEU: 7,49; EF:CS,D,M; MA:CS,T1,T2,T3 / DNM: 0,7371; EF:CR,D,OTH; MA:CR,OTH / ESP: 4,70; EF:CR,D,OTH; MA:CR,CS,T1,T2,T3 / FIN: 0,9464; EF:CS,D; MA:CS,M,T1,T3 / FRK: 8,27; EF:CS; MA:T1,T2,T3 / GBE: 11,26; EF:CR,CS,D; MA:T2,T3 / GRC: 2,53; EF:CR,D,M; MA:CR,M,T1,T2 / IRL: 1,19; EF:D,M; MA:T1,T2,T3 / ITA: 14,62; EF:CR,CS,D; MA:D,M,T1,T2,T3 / LUX: 0,2416; EF:D; MA:T1,T3 / NLD: 1,01; EF:CS,D; MA:CS,T1,T2 / PRT: 2,09; EF:CR,D; MA:CR,T1,T2,T3 / SWE: 2,95;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31</xdr:colOff>
                <xdr:row>8</xdr:row>
                <xdr:rowOff>9</xdr:rowOff>
              </xdr:to>
            </anchor>
          </commentPr>
        </mc:Choice>
        <mc:Fallback/>
      </mc:AlternateContent>
    </comment>
    <comment ref="J10" authorId="0">
      <text>
        <r>
          <rPr>
            <b val="true"/>
            <sz val="8"/>
            <color rgb="FF000000"/>
            <rFont val="Tahoma"/>
            <family val="2"/>
          </rPr>
          <t xml:space="preserve">AUT: 0,1425; EF:CS; MA:CS,T2 / BEL: 0,1610; EF:CS,D,PS; MA:CS,T1 / DEU: 9,80; EF:CS; MA:CS,T2 / DNM: 0,3087; EF:CS,D; MA:CR / ESP: 1,27; EF:CR,D,OTH; MA:T2 / FIN: 0,3126; EF:CS; MA:T1,T3 / FRK: 1,69; EF:CS; MA:T2,T3 / GBE: 5,20; EF:CR,CS; MA:T2 / GRC: 0,4836; EF:D; MA:T2 / IRL: 0,2588; EF:D; MA:T1,T2 / ITA: 0,9253; EF:CR,D; MA:T2,T3 / LUX: 0,0108; EF:D; MA:T1 / NLD: 0,3338; EF:D; MA:T1 / PRT: 0,1776; EF:CR,D; MA:T1,T2 / SWE: 1,0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59</xdr:colOff>
                <xdr:row>9</xdr:row>
                <xdr:rowOff>9</xdr:rowOff>
              </xdr:to>
            </anchor>
          </commentPr>
        </mc:Choice>
        <mc:Fallback/>
      </mc:AlternateContent>
    </comment>
    <comment ref="J11" authorId="0">
      <text>
        <r>
          <rPr>
            <b val="true"/>
            <sz val="8"/>
            <color rgb="FF000000"/>
            <rFont val="Tahoma"/>
            <family val="2"/>
          </rPr>
          <t xml:space="preserve">AUT: 0,1199; EF:CS; MA:T2 / BEL: 0,0717; EF:CS,D,PS; MA:CS,T1 / DEU: 1,63; EF:CS; MA:CS,T1,T2 / DNM: 0,1272; EF:CS,D; MA:CR / ESP: 0,4795; EF:OTH; MA:T2 / FIN: 0,1385; EF:CS,D; MA:T1,T3 / FRK: 3,23; EF:CS; MA:T2,T3 / GBE: 1,38; EF:CS,D; MA:T2 / GRC: 0,0005; EF:D; MA:T2 / IRL: 0,0624; EF:CR,D; MA:T1,T2 / ITA: 1,61; EF:CR,CS,D; MA:M,T2,T3 / LUX: 0,0025; EF:D; MA:T1 / NLD: 0,1478; EF:D; MA:T1 / PRT: IE,NO; EF:NA; MA:NA / SWE: 0,07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60</xdr:colOff>
                <xdr:row>10</xdr:row>
                <xdr:rowOff>9</xdr:rowOff>
              </xdr:to>
            </anchor>
          </commentPr>
        </mc:Choice>
        <mc:Fallback/>
      </mc:AlternateContent>
    </comment>
    <comment ref="J12" authorId="0">
      <text>
        <r>
          <rPr>
            <b val="true"/>
            <sz val="8"/>
            <color rgb="FF000000"/>
            <rFont val="Tahoma"/>
            <family val="2"/>
          </rPr>
          <t xml:space="preserve">AUT: 0,4195; EF:CS; MA:T2 / BEL: 0,0776; EF:CS,D,PS; MA:CS,T1 / DEU: 0,3181; EF:CS; MA:CS,T2,T3 / DNM: 0,1533; EF:CS,D; MA:CR / ESP: 0,5484; EF:D,OTH; MA:T2 / FIN: 0,3819; EF:CS,D; MA:T1,T3 / FRK: 1,90; EF:CS; MA:T2,T3 / GBE: 0,1448; EF:D; MA:T1,T2 / GRC: 0,1353; EF:D; MA:T2 / IRL: 0,0167; EF:D; MA:T1 / ITA: 1,13; EF:CR,D; MA:T2,T3 / LUX: 0,0051; EF:D; MA:T1 / NLD: 0,1445; EF:CS,D; MA:T1 / PRT: 0,3451; EF:CR,D; MA:T2 / SWE: 1,01;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14</xdr:colOff>
                <xdr:row>11</xdr:row>
                <xdr:rowOff>7</xdr:rowOff>
              </xdr:to>
            </anchor>
          </commentPr>
        </mc:Choice>
        <mc:Fallback/>
      </mc:AlternateContent>
    </comment>
    <comment ref="J13" authorId="0">
      <text>
        <r>
          <rPr>
            <b val="true"/>
            <sz val="8"/>
            <color rgb="FF000000"/>
            <rFont val="Tahoma"/>
            <family val="2"/>
          </rPr>
          <t xml:space="preserve">AUT: 0,0196; EF:CS; MA:T2 / BEL: 0,0192; EF:CS,D,PS; MA:CS,T1 / DEU: 0,1728; EF:CS; MA:CS,T2 / DNM: 0,0151; EF:CS,D; MA:CR / ESP: 0,0892; EF:CR; MA:T2 / FIN: 1,54; EF:CS,D; MA:CS,D,T1,T3 / FRK: 0,2738; EF:CS; MA:T2,T3 / GBE: 0,0750; EF:CS; MA:CS,OTH,T1,T2 / GRC: NO; EF:NA; MA:NA / IRL: NA,NO; EF:NA; MA:NA / ITA: 0,1059; EF:CR,D; MA:T2,T3 / LUX: 0,0010; EF:D; MA:T1 / NLD: 0,0808; EF:CS; MA:T2 / PRT: 0,0018; EF:CR,D; MA:T2 / SWE: 0,114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9</xdr:col>
                <xdr:colOff>11</xdr:colOff>
                <xdr:row>13</xdr:row>
                <xdr:rowOff>8</xdr:rowOff>
              </xdr:to>
            </anchor>
          </commentPr>
        </mc:Choice>
        <mc:Fallback/>
      </mc:AlternateContent>
    </comment>
    <comment ref="J15" authorId="0">
      <text>
        <r>
          <rPr>
            <b val="true"/>
            <sz val="8"/>
            <color rgb="FF000000"/>
            <rFont val="Tahoma"/>
            <family val="2"/>
          </rPr>
          <t xml:space="preserve">AUT: 0,0411; EF:CS; MA:T2 / BEL: 0,4991; EF:CS,D; MA:CS,T1 / DEU: 0,3033; EF:CS; MA:T2 / DNM: 0,0590; EF:D; MA:CR / ESP: 0,4677; EF:CR,OTH; MA:T2 / FIN: 0,0970; EF:CS; MA:T3 / FRK: 0,5146; EF:CS; MA:T2,T3 / GBE: 0,7252; EF:CS,D; MA:T2 / GRC: 0,0719; EF:D; MA:T2 / IRL: 0,0085; EF:D; MA:T1,T2 / ITA: 1,10; EF:CR,D; MA:T3 / LUX: 0,0000; EF:D; MA:T1 / NLD: 0,0549; EF:D; MA:T1 / PRT: 0,0565; EF:CR,D; MA:T2 / SWE: 0,386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23</xdr:colOff>
                <xdr:row>14</xdr:row>
                <xdr:rowOff>6</xdr:rowOff>
              </xdr:to>
            </anchor>
          </commentPr>
        </mc:Choice>
        <mc:Fallback/>
      </mc:AlternateContent>
    </comment>
    <comment ref="J16" authorId="0">
      <text>
        <r>
          <rPr>
            <b val="true"/>
            <sz val="8"/>
            <color rgb="FF000000"/>
            <rFont val="Tahoma"/>
            <family val="2"/>
          </rPr>
          <t xml:space="preserve">AUT: 0,0497; EF:CS; MA:T2 / BEL: 0,1022; EF:CS,D; MA:CS,T1 / DEU: 7,65; EF:CS; MA:T2 / DNM: 0,2863; EF:CS,D; MA:CR / ESP: 1,08; EF:CR,D,OTH; MA:T2 / FIN: 0,2008; EF:CS; MA:T3 / FRK: 1,14; EF:CS; MA:T2,T3 / GBE: 3,41; EF:CS; MA:T2 / GRC: 0,4309; EF:D; MA:T2 / IRL: 0,1987; EF:D; MA:T1,T2 / ITA: 0,3924; EF:CR,D; MA:T3 / LUX: NO; EF:NA; MA:NA / NLD: 0,3235; EF:D; MA:T1 / PRT: 0,1560; EF:CR,D; MA:T2 / SWE: 0,787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9</xdr:colOff>
                <xdr:row>15</xdr:row>
                <xdr:rowOff>6</xdr:rowOff>
              </xdr:to>
            </anchor>
          </commentPr>
        </mc:Choice>
        <mc:Fallback/>
      </mc:AlternateContent>
    </comment>
    <comment ref="J17" authorId="0">
      <text>
        <r>
          <rPr>
            <b val="true"/>
            <sz val="8"/>
            <color rgb="FF000000"/>
            <rFont val="Tahoma"/>
            <family val="2"/>
          </rPr>
          <t xml:space="preserve">AUT: 0,0351; EF:CS; MA:T2 / BEL: 0,0235; EF:CS,D; MA:CS,T1 / DEU: 0,3813; EF:CS; MA:T2 / DNM: 0,0789; EF:CS,D; MA:CR / ESP: 0,0190; EF:OTH; MA:T2 / FIN: 0,0792; EF:CS; MA:T3 / FRK: 0,1276; EF:CS; MA:T2,T3 / GBE: 1,13; EF:CS,D; MA:T2 / GRC: 0,0002; EF:D; MA:T2 / IRL: 0,0540; EF:D; MA:T2 / ITA: 0,0320; EF:CR,D; MA:T3 / LUX: 0,0001; EF:D; MA:T1 / NLD: 0,0393; EF:D; MA:T1 / PRT: NO; EF:NA; MA:NA / SWE: 0,027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7</xdr:colOff>
                <xdr:row>16</xdr:row>
                <xdr:rowOff>8</xdr:rowOff>
              </xdr:to>
            </anchor>
          </commentPr>
        </mc:Choice>
        <mc:Fallback/>
      </mc:AlternateContent>
    </comment>
    <comment ref="J18" authorId="0">
      <text>
        <r>
          <rPr>
            <b val="true"/>
            <sz val="8"/>
            <color rgb="FF000000"/>
            <rFont val="Tahoma"/>
            <family val="2"/>
          </rPr>
          <t xml:space="preserve">AUT: 0,0224; EF:CS; MA:T2 / BEL: 0,0256; EF:CS,D; MA:CS,T1 / DEU: 0,0743; EF:CS; MA:T2 / DNM: 0,0540; EF:CS,D; MA:CR / ESP: 0,0007; EF:D,OTH; MA:T2 / FIN: 0,0611; EF:CS; MA:T3 / FRK: 0,1823; EF:CS; MA:T2,T3 / GBE: 0,0122; EF:D;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30</xdr:colOff>
                <xdr:row>17</xdr:row>
                <xdr:rowOff>9</xdr:rowOff>
              </xdr:to>
            </anchor>
          </commentPr>
        </mc:Choice>
        <mc:Fallback/>
      </mc:AlternateContent>
    </comment>
    <comment ref="J19" authorId="0">
      <text>
        <r>
          <rPr>
            <b val="true"/>
            <sz val="8"/>
            <color rgb="FF000000"/>
            <rFont val="Tahoma"/>
            <family val="2"/>
          </rPr>
          <t xml:space="preserve">AUT: 0,0067; EF:CS; MA:T2 / BEL: 0,0087; EF:CS,D; MA:CS,T1 / DEU: 0,0558; EF:CS; MA:T2 / DNM: 0,0128; EF:CS; MA:CR / ESP: 0,0887; EF:CR; MA:T2 / FIN: 0,2846; EF:CS; MA:T3 / FRK: 0,0979; EF:CS; MA:T2,T3 / GBE: 0,0707;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40</xdr:colOff>
                <xdr:row>18</xdr:row>
                <xdr:rowOff>6</xdr:rowOff>
              </xdr:to>
            </anchor>
          </commentPr>
        </mc:Choice>
        <mc:Fallback/>
      </mc:AlternateContent>
    </comment>
    <comment ref="J20" authorId="0">
      <text>
        <r>
          <rPr>
            <b val="true"/>
            <sz val="8"/>
            <color rgb="FF000000"/>
            <rFont val="Tahoma"/>
            <family val="2"/>
          </rPr>
          <t xml:space="preserve">AUT: 0,1372; EF:CS; MA:T2 / BEL: 0,1595; EF:CS,D; MA:CS,T1 / DEU: 7,23; EF:CS; MA:T2 / DNM: 0,4481; EF:CS,D; MA:CR / ESP: 1,30; EF:CR,D,OTH; MA:T2 / FIN: 0,6553; EF:CS; MA:T3 / FRK: 1,61; EF:CS; MA:T2,T3 / GBE: 3,58; EF:CS,D; MA:CS,OTH,T1,T2 / GRC: 0,4792; EF:D; MA:T2 / IRL: 0,2605; EF:D; MA:T1,T2 / ITA: 0,9689; EF:CR,D; MA:T3 / LUX: 0,0036; EF:D; MA:T1 / NLD: 0,5379; EF:CS,D; MA:T1,T2 / PRT: 0,1779; EF:CR,D; MA:T2 / SWE: 1,6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25</xdr:colOff>
                <xdr:row>19</xdr:row>
                <xdr:rowOff>7</xdr:rowOff>
              </xdr:to>
            </anchor>
          </commentPr>
        </mc:Choice>
        <mc:Fallback/>
      </mc:AlternateContent>
    </comment>
    <comment ref="J21" authorId="0">
      <text>
        <r>
          <rPr>
            <b val="true"/>
            <sz val="8"/>
            <color rgb="FF000000"/>
            <rFont val="Tahoma"/>
            <family val="2"/>
          </rPr>
          <t xml:space="preserve">AUT: 0,0247; EF:CS; MA:T2 / BEL: 0,0019; EF:CS,D; MA:CS,T1 / DEU: 0,1014; EF:CS; MA:T2 / DNM: 0,0499; EF:D; MA:CR / ESP: 0,1270; EF:OTH; MA:T2 / FIN: 0,0458; EF:CS; MA:T3 / FRK: 0,1579; EF:CS; MA:T2, T3 / GBE: 0,0764; EF:D; MA:T2 / GRC: 0,0482; EF:D; MA:T2 / IRL: 0,0078; EF:D; MA:T2 / ITA: 0,5501; EF:CR,D; MA:T3 / LUX: 0,0000; EF:D; MA:T1 / NLD: 0,0053; EF:D; MA:T1 / PRT: 0,0226; EF:CR, D; MA:T2 / SWE: 0,3121;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497; EF:CS; MA:T2 / BEL: 0,0998; EF:CS,D; MA:CS,T1 / DEU: 6,68; EF:CS; MA:T2 / DNM: 0,2863; EF:D, CS; MA:CR / ESP: 1,08; EF:D, CR, OTH; MA:T2 / FIN: 0,1975; EF:CS; MA:T3 / FRK: 1,07; EF:CS; MA:T2, T3 / GBE: 3,36; EF:CS; MA:T2 / GRC: 0,4309; EF:D; MA:T2 / IRL: 0,1978; EF:D; MA:T2 / ITA: 0,3032; EF:CR,D; MA:T3 / LUX: NO; EF:NA; MA:NA / NLD: 0,3235; EF:D; MA:T1 / PRT: 0,1554; EF:CR, D; MA:T2 / SWE: 0,777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7</xdr:colOff>
                <xdr:row>21</xdr:row>
                <xdr:rowOff>4</xdr:rowOff>
              </xdr:to>
            </anchor>
          </commentPr>
        </mc:Choice>
        <mc:Fallback/>
      </mc:AlternateContent>
    </comment>
    <comment ref="J23" authorId="0">
      <text>
        <r>
          <rPr>
            <b val="true"/>
            <sz val="8"/>
            <color rgb="FF000000"/>
            <rFont val="Tahoma"/>
            <family val="2"/>
          </rPr>
          <t xml:space="preserve">AUT: 0,0338; EF:CS; MA:T2 / BEL: 0,0235; EF:CS,D; MA:CS,T1 / DEU: 0,3374; EF:CS; MA:T2 / DNM: 0,0452; EF:D, CS; MA:CR / ESP: 0,0071; EF:OTH; MA:T2 / FIN: 0,0664; EF:CS; MA:T3 / FRK: 0,0954; EF:CS; MA:T2, T3 / GBE: 0,0636; EF:D; MA:T2 / GRC: NO; EF:NA; MA:NA / IRL: 0,0540; EF:D; MA:T2 / ITA: 0,0278; EF:CR,D; MA:T3 / LUX: 0,0001; EF:D; MA:T1 / NLD: 0,0346; EF:D; MA:T1 / PRT: NO; EF:NA; MA:NA / SWE: 0,027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24</xdr:colOff>
                <xdr:row>22</xdr:row>
                <xdr:rowOff>8</xdr:rowOff>
              </xdr:to>
            </anchor>
          </commentPr>
        </mc:Choice>
        <mc:Fallback/>
      </mc:AlternateContent>
    </comment>
    <comment ref="J24" authorId="0">
      <text>
        <r>
          <rPr>
            <b val="true"/>
            <sz val="8"/>
            <color rgb="FF000000"/>
            <rFont val="Tahoma"/>
            <family val="2"/>
          </rPr>
          <t xml:space="preserve">AUT: 0,0224; EF:CS; MA:T2 / BEL: 0,0256; EF:CS,D; MA:CS,T1 / DEU: 0,0566; EF:CS; MA:T2 / DNM: 0,0540; EF:D, CS; MA:CR / ESP: 0,0007; EF:D, OTH; MA:T2 / FIN: 0,0611; EF:CS; MA:T3 / FRK: 0,1823; EF:CS; MA:T2, T3 / GBE: 0,0122; EF:D;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47</xdr:col>
                <xdr:colOff>39</xdr:colOff>
                <xdr:row>23</xdr:row>
                <xdr:rowOff>8</xdr:rowOff>
              </xdr:to>
            </anchor>
          </commentPr>
        </mc:Choice>
        <mc:Fallback/>
      </mc:AlternateContent>
    </comment>
    <comment ref="J25" authorId="0">
      <text>
        <r>
          <rPr>
            <b val="true"/>
            <sz val="8"/>
            <color rgb="FF000000"/>
            <rFont val="Tahoma"/>
            <family val="2"/>
          </rPr>
          <t xml:space="preserve">AUT: 0,0067; EF:CS; MA:T2 / BEL: 0,0087; EF:CS,D; MA:CS,T1 / DEU: 0,0523; EF:CS; MA:T2 / DNM: 0,0128; EF:CS; MA:CR / ESP: 0,0887; EF:CR; MA:T2 / FIN: 0,2846; EF:CS; MA:T3 / FRK: 0,0979; EF:CS; MA:T2, T3 / GBE: 0,0707;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7</xdr:col>
                <xdr:colOff>43</xdr:colOff>
                <xdr:row>24</xdr:row>
                <xdr:rowOff>1</xdr:rowOff>
              </xdr:to>
            </anchor>
          </commentPr>
        </mc:Choice>
        <mc:Fallback/>
      </mc:AlternateContent>
    </comment>
    <comment ref="J26" authorId="0">
      <text>
        <r>
          <rPr>
            <b val="true"/>
            <sz val="8"/>
            <color rgb="FF000000"/>
            <rFont val="Tahoma"/>
            <family val="2"/>
          </rPr>
          <t xml:space="preserve">AUT: 0,0172; EF:CS; MA:T2 / BEL: 0,4961; EF:CS; MA:CS / DEU: 0,2164; EF:CS; MA:T2 / DNM: 0,0091; EF:D; MA:CR / ESP: 0,3318; EF:CR,OTH; MA:T2 / FIN: 0,0642; EF:CS; MA:T3 / FRK: 0,3614; EF:CS; MA:T2,T3 / GBE: 0,3810; EF:CS,D; MA:T2 / GRC: 0,0237; EF:D; MA:T2 / IRL: 0,0006; EF:D; MA:T1 / ITA: 0,5427; EF:CR,D; MA:T3 / LUX: NO; EF:NA; MA:NA / NLD: 0,0522; EF:D; MA:T1 / PRT: 0,0333; EF:CR,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64; EF:CS; MA:T2 / BEL: 0,4961; EF:CS; MA:CS / DEU: 0,1962; EF:CS; MA:T2 / DNM: 0,0091; EF:D; MA:CR / ESP: 0,3289; EF:CR, OTH; MA:T2 / FIN: 0,0512; EF:CS; MA:T3 / FRK: 0,3531; EF:CS; MA:T2, T3 / GBE: 0,3799; EF:CS,D; MA:T2 / GRC: 0,0237; EF:D; MA:T2 / IRL: 0,0006; EF:D; MA:T1 / ITA: 0,5402; EF:CR,D; MA:T3 / LUX: NO; EF:NA; MA:NA / NLD: 0,0495; EF:D; MA:T1 / PRT: 0,0333; EF:CR, 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6; EF:CS; MA:T2 / DNM: NO; EF:NA; MA:NA / ESP: NA; EF:NA; MA:NA / FIN: 0,0001; EF:CS; MA:T3 / FRK: 0,00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196; EF:CS; MA:T2 / DNM: NO; EF:NA; MA:NA / ESP: 0,0029; EF:OTH; MA:T2 / FIN: 0,0128; EF:CS; MA:T3 / FRK: 0,0049; EF:CS; MA:T2, T3 / GBE: 0,0011; EF:D; MA:T2 / GRC: NO; EF:NA; MA:NA / IRL: NO; EF:NA; MA:NA / ITA: 0,0025; EF:CR,D; MA:T3 / LUX: NO; EF:NA; MA:NA / NLD: 0,002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2</xdr:col>
                <xdr:colOff>11</xdr:colOff>
                <xdr:row>29</xdr:row>
                <xdr:rowOff>7</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42</xdr:col>
                <xdr:colOff>11</xdr:colOff>
                <xdr:row>30</xdr:row>
                <xdr:rowOff>8</xdr:rowOff>
              </xdr:to>
            </anchor>
          </commentPr>
        </mc:Choice>
        <mc:Fallback/>
      </mc:AlternateContent>
    </comment>
    <comment ref="J32" authorId="0">
      <text>
        <r>
          <rPr>
            <b val="true"/>
            <sz val="8"/>
            <color rgb="FF000000"/>
            <rFont val="Tahoma"/>
            <family val="2"/>
          </rPr>
          <t xml:space="preserve">AUT: 0,0005; EF:CS; MA:T2 / BEL: 0,0034; EF:D; MA:T1 / DEU: 1,02; EF:CS; MA:T2 / DNM: 0,0337; EF:D; MA:CR / ESP: 0,0226; EF:CR,D,OTH; MA:T2 / FIN: 0,0032; EF:CS; MA:T3 / FRK: 0,0898; EF:CS; MA:T2,T3 / GBE: 1,38;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NO; EF:NA; MA:NA / BEL: 0,0011; EF:D; MA:T1 / DEU: 0,0056; EF:CS; MA:T2 / DNM: NO; EF:NA; MA:NA / ESP: 0,0118; EF:OTH; MA:T2 / FIN: NO; EF:NA; MA:NA / FRK: 0,0036; EF:CS; MA:T2, T3 / GBE: 0,2689; EF:CS,D; MA:T2 / GRC: NO; EF:NA; MA:NA / IRL: NO; EF:NA; MA:NA / ITA: 0,0091;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66</xdr:colOff>
                <xdr:row>32</xdr:row>
                <xdr:rowOff>8</xdr:rowOff>
              </xdr:to>
            </anchor>
          </commentPr>
        </mc:Choice>
        <mc:Fallback/>
      </mc:AlternateContent>
    </comment>
    <comment ref="J34" authorId="0">
      <text>
        <r>
          <rPr>
            <b val="true"/>
            <sz val="8"/>
            <color rgb="FF000000"/>
            <rFont val="Tahoma"/>
            <family val="2"/>
          </rPr>
          <t xml:space="preserve">AUT: NO; EF:NA; MA:NA / BEL: 0,0024; EF:D; MA:T1 / DEU: 0,9682; EF:CS; MA:T2 / DNM: NO; EF:NA; MA:NA / ESP: 0,0018; EF:D, CR, OTH; MA:T2 / FIN: 0,0032; EF:CS; MA:T3 / FRK: 0,0589; EF:CS; MA:T2, T3 / GBE: 0,0451; EF:CS; MA:T2 / GRC: NO; EF:NA; MA:NA / IRL: 0,0009; EF:D; MA:T1 / ITA: 0,0892; EF:CR,D; MA:T3 / LUX: NO; EF:NA; MA:NA / NLD: IE; EF:NA; MA:NA; COMM / PRT: 0,0006;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47</xdr:col>
                <xdr:colOff>14</xdr:colOff>
                <xdr:row>33</xdr:row>
                <xdr:rowOff>8</xdr:rowOff>
              </xdr:to>
            </anchor>
          </commentPr>
        </mc:Choice>
        <mc:Fallback/>
      </mc:AlternateContent>
    </comment>
    <comment ref="J35" authorId="0">
      <text>
        <r>
          <rPr>
            <b val="true"/>
            <sz val="8"/>
            <color rgb="FF000000"/>
            <rFont val="Tahoma"/>
            <family val="2"/>
          </rPr>
          <t xml:space="preserve">AUT: 0,0005; EF:CS; MA:T2 / BEL: 0,0000; EF:D; MA:T1 / DEU: 0,0244; EF:CS; MA:T2 / DNM: 0,0337; EF:D; MA:CR / ESP: 0,0090; EF:OTH; MA:T2 / FIN: NO; EF:NA; MA:NA / FRK: 0,0273; EF:CS; MA:T2, T3 / GBE: 1,07; EF:CS,D; MA:T2 / GRC: 0,0002; EF:D; MA:T2 / IRL: NO; EF:NA; MA:NA / ITA: 0,0017;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45</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176;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3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8,49 / BEL: 727,22 / DEU: 6505,40 / DNM: 417,38 / ESP: 4647,54 / FIN: 257,95 / FRK: 15829,68 / GBE: 13122,82 / GRC: 4833,02 / IRL: 4032,31 / ITA: 8817,82 / LUX: 94,87 / NLD: 1457,87 / PRT: 848,14 / SWE: 491,9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1" authorId="0">
      <text>
        <r>
          <rPr>
            <b val="true"/>
            <sz val="8"/>
            <color rgb="FF000000"/>
            <rFont val="Tahoma"/>
            <family val="2"/>
          </rPr>
          <t xml:space="preserve">AUT: 1873,95 / BEL: 695,37 / DEU: 6123,28; EF:NA; MA:CS / DNM: 400,42 / ESP: 4604,77 / FIN: 173,47 / FRK: 10685,48 / GBE: 10806,20 / GRC: 4795,08 / IRL: 4010,46 / ITA: 8474,60 / LUX: 78,63 / NLD: 1442,35 / PRT: 185,89 / SWE: 446,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63</xdr:colOff>
                <xdr:row>10</xdr:row>
                <xdr:rowOff>8</xdr:rowOff>
              </xdr:to>
            </anchor>
          </commentPr>
        </mc:Choice>
        <mc:Fallback/>
      </mc:AlternateContent>
    </comment>
    <comment ref="C12" authorId="0">
      <text>
        <r>
          <rPr>
            <b val="true"/>
            <sz val="8"/>
            <color rgb="FF000000"/>
            <rFont val="Tahoma"/>
            <family val="2"/>
          </rPr>
          <t xml:space="preserve">AUT: 104,54 / BEL: 31,85 / DEU: 382,11 / DNM: 16,96 / ESP: 42,76 / FIN: 84,48 / FRK: 5144,19 / GBE: 2316,62 / GRC: 37,94 / IRL: 21,85 / ITA: 343,22 / LUX: 16,24 / NLD: 15,52 / PRT: 662,25 / SWE: 45,1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7</xdr:colOff>
                <xdr:row>11</xdr:row>
                <xdr:rowOff>9</xdr:rowOff>
              </xdr:to>
            </anchor>
          </commentPr>
        </mc:Choice>
        <mc:Fallback/>
      </mc:AlternateContent>
    </comment>
    <comment ref="C13" authorId="0">
      <text>
        <r>
          <rPr>
            <b val="true"/>
            <sz val="8"/>
            <color rgb="FF000000"/>
            <rFont val="Tahoma"/>
            <family val="2"/>
          </rPr>
          <t xml:space="preserve">AUT: 89,95 / BEL: 2,56 / DEU: 156,15; EF:NA; MA:CS / DNM: 0,0592 / ESP: NO; EF:NA; MA:NA / FIN: 8,65 / FRK: 404,13 / GBE: 4,08 / GRC: 1,04 / IRL: 0,5744 / ITA: NO; EF:NA; MA:NA / LUX: 5,38 / NLD: 1,28 / PRT: 147,11 / SWE: 12,0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20</xdr:colOff>
                <xdr:row>12</xdr:row>
                <xdr:rowOff>9</xdr:rowOff>
              </xdr:to>
            </anchor>
          </commentPr>
        </mc:Choice>
        <mc:Fallback/>
      </mc:AlternateContent>
    </comment>
    <comment ref="C14" authorId="0">
      <text>
        <r>
          <rPr>
            <b val="true"/>
            <sz val="8"/>
            <color rgb="FF000000"/>
            <rFont val="Tahoma"/>
            <family val="2"/>
          </rPr>
          <t xml:space="preserve">AUT: 14,59 / BEL: 24,60 / DEU: 48,88; EF:NA; MA:CS / DNM: 16,90 / ESP: 42,76 / FIN: 75,75 / FRK: 4319,27 / GBE: 2206,81 / GRC: 36,90 / IRL: 20,91 / ITA: 343,22 / LUX: 5,38 / NLD: 12,63 / PRT: 291,28 / SWE: 29,55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8</xdr:colOff>
                <xdr:row>13</xdr:row>
                <xdr:rowOff>9</xdr:rowOff>
              </xdr:to>
            </anchor>
          </commentPr>
        </mc:Choice>
        <mc:Fallback/>
      </mc:AlternateContent>
    </comment>
    <comment ref="C15" authorId="0">
      <text>
        <r>
          <rPr>
            <b val="true"/>
            <sz val="8"/>
            <color rgb="FF000000"/>
            <rFont val="Tahoma"/>
            <family val="2"/>
          </rPr>
          <t xml:space="preserve">AUT: NO; EF:NA; MA:NA / BEL: 1,31 / DEU: 20,80; EF:NA; MA:NA / DNM: NO / ESP: NO; EF:NA; MA:NA / FIN: NO; EF:NA; MA:NA / FRK: 54,51 / GBE: 1,84; EF:NA; MA:NA / GRC: NO; EF:NA; MA:NA / IRL: 0,3640 / ITA: NO; EF:NA; MA:NA / LUX: 0,5691 / NLD: 0,6494 / PRT: 0,0332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54</xdr:colOff>
                <xdr:row>14</xdr:row>
                <xdr:rowOff>9</xdr:rowOff>
              </xdr:to>
            </anchor>
          </commentPr>
        </mc:Choice>
        <mc:Fallback/>
      </mc:AlternateContent>
    </comment>
    <comment ref="C16" authorId="0">
      <text>
        <r>
          <rPr>
            <b val="true"/>
            <sz val="8"/>
            <color rgb="FF000000"/>
            <rFont val="Tahoma"/>
            <family val="2"/>
          </rPr>
          <t xml:space="preserve">AUT: NO; EF:NA; MA:NA / BEL: 2,13 / DEU: 137,55; EF:NA; MA:CS / DNM: NO / ESP: NO; EF:NA; MA:NA / FIN: 0,0800 / FRK: 255,96 / GBE: 103,89 / GRC: NO; EF:NA; MA:NA / IRL: NO; EF:NA; MA:NA / ITA: NO; EF:NA; MA:NA / LUX: 4,54 / NLD: 0,7848 / PRT: 0,2962 / SWE: 2,5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52</xdr:colOff>
                <xdr:row>15</xdr:row>
                <xdr:rowOff>9</xdr:rowOff>
              </xdr:to>
            </anchor>
          </commentPr>
        </mc:Choice>
        <mc:Fallback/>
      </mc:AlternateContent>
    </comment>
    <comment ref="C17" authorId="0">
      <text>
        <r>
          <rPr>
            <b val="true"/>
            <sz val="8"/>
            <color rgb="FF000000"/>
            <rFont val="Tahoma"/>
            <family val="2"/>
          </rPr>
          <t xml:space="preserve">AUT: NO; EF:NA; MA:NA / BEL: 1,26 / DEU: 18,74; EF:NA; MA:CS / DNM: NO / ESP: NO; EF:NA; MA:NA / FIN: NO; EF:NA; MA:NA / FRK: 110,32 / GBE: NO / GRC: NO; EF:NA; MA:NA / IRL: NO; EF:NA; MA:NA / ITA: NO; EF:NA; MA:NA / LUX: 0,3766 / NLD: 0,1819 / PRT: 223,53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8</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4,86; EF:NA; MA:CS / DNM: 21,31 / ESP: NO; EF:NA; MA:NA / FIN: 75,52 / FRK: 0,0000; EF:NA; MA:NA / GBE: 1,84; EF:NA; MA:NA / GRC: NO; EF:NA; MA:NA / IRL: 298,57 / ITA: NO; EF:NA; MA:NA / LUX: NO; EF:NA; MA:NA / NLD: 209,57 / PRT: NO; EF:NA; MA:NA / SWE: 43,5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22</xdr:colOff>
                <xdr:row>9</xdr:row>
                <xdr:rowOff>9</xdr:rowOff>
              </xdr:to>
            </anchor>
          </commentPr>
        </mc:Choice>
        <mc:Fallback/>
      </mc:AlternateContent>
    </comment>
    <comment ref="D11" authorId="0">
      <text>
        <r>
          <rPr>
            <b val="true"/>
            <sz val="8"/>
            <color rgb="FF000000"/>
            <rFont val="Tahoma"/>
            <family val="2"/>
          </rPr>
          <t xml:space="preserve">AUT: IE; EF:NA; MA:NA / BEL: NO; EF:NA; MA:NA / DEU: 636,82; EF:NA; MA:CS / DNM: 21,31 / ESP: NO; EF:NA; MA:NA / FIN: 58,25 / FRK: 0,0000; EF:NA; MA:NA / GBE: IE; EF:NA; MA:NA / GRC: NO; EF:NA; MA:NA / IRL: 298,18 / ITA: NO; EF:NA; MA:NA / LUX: NO; EF:NA; MA:NA / NLD: 208,81 / PRT: NO / SWE: 39,5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0</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7,28 / FRK: 0,0000; EF:NA; MA:NA / GBE: 1,84; EF:NA; MA:NA / GRC: NO; EF:NA; MA:NA / IRL: 0,3930 / ITA: NO; EF:NA; MA:NA / LUX: NO; EF:NA; MA:NA / NLD: 0,7537 / PRT: NO; EF:NA; MA:NA / SWE: 3,99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 ESP: NO; EF:NA; MA:NA / FIN: 0,2790 / FRK: 0,0000; EF:NA; MA:NA / GBE: IE; EF:NA; MA:NA / GRC: NO; EF:NA; MA:NA / IRL: 0,0290 / ITA: NO; EF:NA; MA:NA / LUX: NO; EF:NA; MA:NA / NLD: 0,0855 / PRT: NO / SWE: 1,07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43</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7,00 / FRK: 0,0000; EF:NA; MA:NA / GBE: IE; EF:NA; MA:NA / GRC: NO; EF:NA; MA:NA / IRL: NO; EF:NA; MA:NA / ITA: NO; EF:NA; MA:NA / LUX: NO; EF:NA; MA:NA / NLD: 0,4530 / PRT: NO / SWE: 2,61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7</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1,84; EF:NA; MA:NA / GRC: NO; EF:NA; MA:NA / IRL: 0,3640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41</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224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3</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NO; EF:NA; MA:NA / ITA: NO; EF:NA; MA:NA / LUX: NO; EF:NA; MA:NA / NLD: 0,0000 / PRT: NO / SWE: 0,088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18</xdr:colOff>
                <xdr:row>16</xdr:row>
                <xdr:rowOff>9</xdr:rowOff>
              </xdr:to>
            </anchor>
          </commentPr>
        </mc:Choice>
        <mc:Fallback/>
      </mc:AlternateContent>
    </comment>
    <comment ref="K10" authorId="0">
      <text>
        <r>
          <rPr>
            <b val="true"/>
            <sz val="8"/>
            <color rgb="FF000000"/>
            <rFont val="Tahoma"/>
            <family val="2"/>
          </rPr>
          <t xml:space="preserve">AUT: 4,03 / BEL: NO; EF:NA; MA:NA / DEU: 506,75 / DNM: 54,42 / ESP: NE,NO; EF:NA; MA:NA / FIN: 35,87 / FRK: 2392,48 / GBE: 58,93 / GRC: NO; EF:NA; MA:NA / IRL: 1,78 / ITA: 2717,96 / LUX: 5,52 / NLD: 105,56 / PRT: 67,22 / SWE: 84,7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31</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44,29 / ESP: NE; EF:NA; MA:NA; COMM / FIN: NE; EF:NA; MA:NA; COMM / FRK: 2392,48 / GBE: NO; EF:NA; MA:NA / GRC: NO; EF:NA; MA:NA / IRL: NO; EF:NA; MA:NA / ITA: 2717,96 / LUX: NO; EF:NA; MA:NA / NLD: NE; EF:NA; MA:NA; COMM / PRT: NO / SWE: 79,14;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45</xdr:colOff>
                <xdr:row>10</xdr:row>
                <xdr:rowOff>8</xdr:rowOff>
              </xdr:to>
            </anchor>
          </commentPr>
        </mc:Choice>
        <mc:Fallback/>
      </mc:AlternateContent>
    </comment>
    <comment ref="K12" authorId="0">
      <text>
        <r>
          <rPr>
            <b val="true"/>
            <sz val="8"/>
            <color rgb="FF000000"/>
            <rFont val="Tahoma"/>
            <family val="2"/>
          </rPr>
          <t xml:space="preserve">AUT: 4,03 / BEL: NO; EF:NA; MA:NA / DEU: 436,57 / DNM: 10,13 / ESP: NE,NO; EF:NA; MA:NA / FIN: 35,87 / FRK: NO; EF:NA; MA:NA / GBE: 58,93 / GRC: NO; EF:NA; MA:NA / IRL: 1,78 / ITA: NO; EF:NA; MA:NA / LUX: 5,52 / NLD: 105,56 / PRT: 67,22 / SWE: 5,6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47</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68 / FRK: NO; EF:NA; MA:NA / GBE: IE; EF:NA; MA:NA / GRC: NO; EF:NA; MA:NA / IRL: 1,60 / ITA: NO; EF:NA; MA:NA / LUX: 1,83 / NLD: 8,70; COMM / PRT: 7,30 / SWE: 0,5524;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35</xdr:colOff>
                <xdr:row>12</xdr:row>
                <xdr:rowOff>9</xdr:rowOff>
              </xdr:to>
            </anchor>
          </commentPr>
        </mc:Choice>
        <mc:Fallback/>
      </mc:AlternateContent>
    </comment>
    <comment ref="K14" authorId="0">
      <text>
        <r>
          <rPr>
            <b val="true"/>
            <sz val="8"/>
            <color rgb="FF000000"/>
            <rFont val="Tahoma"/>
            <family val="2"/>
          </rPr>
          <t xml:space="preserve">AUT: 4,03 / BEL: NO; EF:NA; MA:NA / DEU: 114,69; EF:CS; MA:CS / DNM: 10,09 / ESP: NE; EF:NA; MA:NA; COMM / FIN: 32,19 / FRK: NO; EF:NA; MA:NA / GBE: 56,72 / GRC: NO; EF:NA; MA:NA / IRL: NO / ITA: NO; EF:NA; MA:NA / LUX: 1,83 / NLD: 85,87 / PRT: 51,03 / SWE: 2,45;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25</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NO; EF:NA; MA:NA / FRK: NO; EF:NA; MA:NA / GBE: 2,22 / GRC: NO; EF:NA; MA:NA / IRL: 0,1800 / ITA: NO; EF:NA; MA:NA / LUX: 0,1935 / NLD: 4,42 / PRT: 0,012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2</xdr:col>
                <xdr:colOff>35</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930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58</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8,80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18</xdr:colOff>
                <xdr:row>16</xdr:row>
                <xdr:rowOff>9</xdr:rowOff>
              </xdr:to>
            </anchor>
          </commentPr>
        </mc:Choice>
        <mc:Fallback/>
      </mc:AlternateContent>
    </comment>
    <comment ref="L10" authorId="0">
      <text>
        <r>
          <rPr>
            <b val="true"/>
            <sz val="8"/>
            <color rgb="FF000000"/>
            <rFont val="Tahoma"/>
            <family val="2"/>
          </rPr>
          <t xml:space="preserve">AUT: -54,60 / BEL: -31,11 / DEU: -597,57 / DNM: -79,96 / ESP: NE,NO; EF:NA; MA:NA / FIN: -32,39 / FRK: -2793,11 / GBE: -15,60 / GRC: -0,4280 / IRL: -8,10 / ITA: -2534,23 / LUX: -37,12 / NLD: -150,72 / PRT: -242,10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37</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65,08 / ESP: NE; EF:NA; MA:NA; COMM / FIN: NE; EF:NA; MA:NA; COMM / FRK: -2392,48 / GBE: NO; EF:NA; MA:NA / GRC: -0,0091 / IRL: NO; EF:NA; MA:NA / ITA: -2332,66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6</xdr:colOff>
                <xdr:row>10</xdr:row>
                <xdr:rowOff>8</xdr:rowOff>
              </xdr:to>
            </anchor>
          </commentPr>
        </mc:Choice>
        <mc:Fallback/>
      </mc:AlternateContent>
    </comment>
    <comment ref="L12" authorId="0">
      <text>
        <r>
          <rPr>
            <b val="true"/>
            <sz val="8"/>
            <color rgb="FF000000"/>
            <rFont val="Tahoma"/>
            <family val="2"/>
          </rPr>
          <t xml:space="preserve">AUT: -54,60 / BEL: -31,11 / DEU: -394,78 / DNM: -14,88 / ESP: NE,NO; EF:NA; MA:NA / FIN: -32,39 / FRK: -400,64 / GBE: -15,60 / GRC: -0,4189 / IRL: -8,10 / ITA: -201,57 / LUX: -37,12 / NLD: -150,72 / PRT: -242,10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2</xdr:col>
                <xdr:colOff>22</xdr:colOff>
                <xdr:row>11</xdr:row>
                <xdr:rowOff>9</xdr:rowOff>
              </xdr:to>
            </anchor>
          </commentPr>
        </mc:Choice>
        <mc:Fallback/>
      </mc:AlternateContent>
    </comment>
    <comment ref="L13" authorId="0">
      <text>
        <r>
          <rPr>
            <b val="true"/>
            <sz val="8"/>
            <color rgb="FF000000"/>
            <rFont val="Tahoma"/>
            <family val="2"/>
          </rPr>
          <t xml:space="preserve">AUT: -49,53 / BEL: -31,11 / DEU: -272,16; EF:CS; MA:CS / DNM: -0,5479 / ESP: NO; EF:NA; MA:NA / FIN: -17,25 / FRK: -400,64 / GBE: -11,92 / GRC: -0,4189 / IRL: -8,10 / ITA: NO; EF:NA; MA:NA / LUX: -33,62 / NLD: -87,58 / PRT: -123,57;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14</xdr:colOff>
                <xdr:row>12</xdr:row>
                <xdr:rowOff>9</xdr:rowOff>
              </xdr:to>
            </anchor>
          </commentPr>
        </mc:Choice>
        <mc:Fallback/>
      </mc:AlternateContent>
    </comment>
    <comment ref="L14" authorId="0">
      <text>
        <r>
          <rPr>
            <b val="true"/>
            <sz val="8"/>
            <color rgb="FF000000"/>
            <rFont val="Tahoma"/>
            <family val="2"/>
          </rPr>
          <t xml:space="preserve">AUT: -5,07 / BEL: NO; EF:NA; MA:NA / DEU: -16,35; EF:CS; MA:CS / DNM: -14,34 / ESP: NE; EF:NA; MA:NA; COMM / FIN: -15,15 / FRK: NO; EF:NA; MA:NA / GBE: NO; EF:NA; MA:NA / GRC: NO; EF:NA; MA:NA / IRL: NO; EF:NA; MA:NA / ITA: -201,57 / LUX: -2,52 / NLD: -63,14 / PRT: -39,11;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4</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50,56 / BEL: -31,11 / DEU: -90,82 / DNM: -25,54 / ESP: NE,NO; EF:NA; MA:NA / FIN: 3,47 / FRK: -400,64 / GBE: 43,33 / GRC: -0,4280 / IRL: -6,32 / ITA: 183,73 / LUX: -31,60 / NLD: -45,16 / PRT: -174,87 / SWE: 75,8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20</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20,79 / ESP: NE; EF:NA; MA:NA / FIN: NE; EF:NA; MA:NA / FRK: 0,0000 / GBE: NO; EF:NA; MA:NA / GRC: -0,0091 / IRL: NO; EF:NA; MA:NA / ITA: 385,30 / LUX: NO; EF:NA; MA:NA / NLD: NE; EF:NA; MA:NA / PRT: NO; EF:NA; MA:NA / SWE: 79,14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30</xdr:colOff>
                <xdr:row>10</xdr:row>
                <xdr:rowOff>8</xdr:rowOff>
              </xdr:to>
            </anchor>
          </commentPr>
        </mc:Choice>
        <mc:Fallback/>
      </mc:AlternateContent>
    </comment>
    <comment ref="M12" authorId="0">
      <text>
        <r>
          <rPr>
            <b val="true"/>
            <sz val="8"/>
            <color rgb="FF000000"/>
            <rFont val="Tahoma"/>
            <family val="2"/>
          </rPr>
          <t xml:space="preserve">AUT: -50,56 / BEL: -31,11 / DEU: 41,80 / DNM: -4,76 / ESP: NE,NO; EF:NA; MA:NA / FIN: 3,47 / FRK: -400,64 / GBE: 43,33 / GRC: -0,4189 / IRL: -6,32 / ITA: -201,57 / LUX: -31,60 / NLD: -45,16 / PRT: -174,87 / SWE: -3,3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3</xdr:colOff>
                <xdr:row>11</xdr:row>
                <xdr:rowOff>9</xdr:rowOff>
              </xdr:to>
            </anchor>
          </commentPr>
        </mc:Choice>
        <mc:Fallback/>
      </mc:AlternateContent>
    </comment>
    <comment ref="M13" authorId="0">
      <text>
        <r>
          <rPr>
            <b val="true"/>
            <sz val="8"/>
            <color rgb="FF000000"/>
            <rFont val="Tahoma"/>
            <family val="2"/>
          </rPr>
          <t xml:space="preserve">AUT: -49,53 / BEL: -31,11 / DEU: -61,54 / DNM: -0,5126 / ESP: NO; EF:NA; MA:NA / FIN: -13,57 / FRK: -400,64 / GBE: -11,92 / GRC: -0,4189 / IRL: -6,50 / ITA: NO; EF:NA; MA:NA / LUX: -31,79 / NLD: -78,88 / PRT: -116,27 / SWE: 0,5524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38</xdr:colOff>
                <xdr:row>12</xdr:row>
                <xdr:rowOff>9</xdr:rowOff>
              </xdr:to>
            </anchor>
          </commentPr>
        </mc:Choice>
        <mc:Fallback/>
      </mc:AlternateContent>
    </comment>
    <comment ref="M14" authorId="0">
      <text>
        <r>
          <rPr>
            <b val="true"/>
            <sz val="8"/>
            <color rgb="FF000000"/>
            <rFont val="Tahoma"/>
            <family val="2"/>
          </rPr>
          <t xml:space="preserve">AUT: -1,03 / BEL: NO; EF:NA; MA:NA / DEU: 98,34 / DNM: -4,24 / ESP: NE; EF:NA; MA:NA / FIN: 17,04 / FRK: NO; EF:NA; MA:NA / GBE: 56,72 / GRC: NO; EF:NA; MA:NA / IRL: NO / ITA: -201,57 / LUX: -0,6907 / NLD: 22,73 / PRT: 11,91 / SWE: 2,45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5</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NE,NO; EF:NA; MA:NA / FRK: NO; EF:NA; MA:NA / GBE: 2,22 / GRC: NO; EF:NA; MA:NA / IRL: 0,1800 / ITA: NO; EF:NA; MA:NA / LUX: 0,1935 / NLD: 4,42 / PRT: 0,012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0</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68 / GRC: NO; EF:NA; MA:NA / IRL: NO; EF:NA; MA:NA / ITA: NO; EF:NA; MA:NA / LUX: 0,5586 / NLD: 5,34 / PRT: 0,0930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8</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70,62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59,28; EF:CS; MA:CS,T1 / DNM: -0,1088; EF:CS,D; MA:CS,D / ESP: NE,NO; EF:CS,D; MA:T2 / FIN: -0,0489; EF:D; MA:T1 / FRK: -67,84; EF:CS; MA:T2,T3 / GBE: -1,38; EF:CS,D; MA:CS,T1,T3 / GRC: -0,4118; EF:CS,D; MA:T1,T2 / IRL: -0,6869; EF:CS,D; MA:T1,T3 / ITA: 60,33; EF:CS,D; MA:T1,T2,T3 / LUX: -0,4522; EF:CS,D; MA:T1 / NLD: -34,62; EF:CS,D; MA:T1,T2 / PRT: -65,66; EF:CS,D; MA:T2 / SWE: 86,46;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34</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60,33; EF:CS; MA:T1,T2,T3 / LUX: NO; EF:NA; MA:NA / NLD: NE; EF:CS; MA:T2; COMM / PRT: NO; EF:NA; MA:NA / SWE: 94,57;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3</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59,28; EF:CS; MA:CS / DNM: -0,1088; EF:CS,D; MA:CS,D / ESP: NO; EF:CS,D; MA:T2 / FIN: -0,0489; EF:D; MA:T1 / FRK: -67,84; EF:CS; MA:T2,T3 / GBE: -1,38; EF:CS,D; MA:CS,T1,T3 / GRC: -0,4118; EF:CS,D; MA:T1,T2 / IRL: -0,6869; EF:CS,D; MA:T1,T3 / ITA: NO; EF:CS,D; MA:T1 / LUX: -0,4522; EF:CS,D; MA:T1 / NLD: -34,62; EF:D; MA:T1 / PRT: -65,66; EF:CS,D; MA:T2 / SWE: -8,11;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2</xdr:col>
                <xdr:colOff>37</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59,28; EF:CS; MA:CS / DNM: -0,1088; EF:CS,D; MA:CS,D / ESP: NO; EF:NA; MA:NA / FIN: -0,0489 / FRK: -67,84; EF:CS; MA:T2,T3 / GBE: -1,38; EF:CS; MA:CS,T3 / GRC: -0,4118; EF:CS,D; MA:T1,T2 / IRL: -0,6869; EF:CS; MA:T1,T3 / ITA: NO; EF:NA; MA:NA / LUX: -0,4522; EF:CS,D; MA:T1 / NLD: -34,62; EF:D; MA:T1 / PRT: -16,16; EF:CS,D; MA:T2 / SWE: -8,80;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0</xdr:col>
                <xdr:colOff>4</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1,19 / SWE: 0,6201;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7</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D; MA:T1; COMM / GRC: NO; EF:NA; MA:NA / IRL: IE; EF:D; MA:T1; COMM / ITA: NO; EF:NA; MA:NA / LUX: NO; EF:D; MA:T1 / NLD: NE; EF:D; MA:T1; COMM / PRT: 0,0007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29</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61 / SWE: 0,0533;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2</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50,69; EF:CS,D; MA:T2 / SWE: 0,0210;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14</xdr:colOff>
                <xdr:row>16</xdr:row>
                <xdr:rowOff>9</xdr:rowOff>
              </xdr:to>
            </anchor>
          </commentPr>
        </mc:Choice>
        <mc:Fallback/>
      </mc:AlternateContent>
    </comment>
    <comment ref="O10" authorId="0">
      <text>
        <r>
          <rPr>
            <b val="true"/>
            <sz val="8"/>
            <color rgb="FF000000"/>
            <rFont val="Tahoma"/>
            <family val="2"/>
          </rPr>
          <t xml:space="preserve">AUT: 63,85 / BEL: -98,37 / DEU: 323,89 / DNM: -0,3377 / ESP: 89,19 / FIN: 99,22 / FRK: 3859,46 / GBE: 2066,71 / GRC: -1,50 / IRL: 9,57 / ITA: 367,13 / LUX: 23,42 / NLD: NE,NO / PRT: -695,36 / SWE: -69,0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45</xdr:colOff>
                <xdr:row>9</xdr:row>
                <xdr:rowOff>9</xdr:rowOff>
              </xdr:to>
            </anchor>
          </commentPr>
        </mc:Choice>
        <mc:Fallback/>
      </mc:AlternateContent>
    </comment>
    <comment ref="O11" authorId="0">
      <text>
        <r>
          <rPr>
            <b val="true"/>
            <sz val="8"/>
            <color rgb="FF000000"/>
            <rFont val="Tahoma"/>
            <family val="2"/>
          </rPr>
          <t xml:space="preserve">AUT: -0,2237 / BEL: -151,40 / DEU: 13,38; EF:NA,CS; MA:T1,CS / DNM: IE,NA; EF:NA; MA:NA / ESP: NE; EF:NA; MA:NA; COMM / FIN: 29,58 / FRK: 0,0000; EF:NA; MA:NA / GBE: 560,62 / GRC: NO; EF:NA; MA:NA / IRL: -2,96 / ITA: NE,NO; EF:NA; MA:NA / LUX: NO; EF:NA; MA:NA / NLD: NE,NO / PRT: NO / SWE: -85,65;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47</xdr:colOff>
                <xdr:row>10</xdr:row>
                <xdr:rowOff>8</xdr:rowOff>
              </xdr:to>
            </anchor>
          </commentPr>
        </mc:Choice>
        <mc:Fallback/>
      </mc:AlternateContent>
    </comment>
    <comment ref="O12" authorId="0">
      <text>
        <r>
          <rPr>
            <b val="true"/>
            <sz val="8"/>
            <color rgb="FF000000"/>
            <rFont val="Tahoma"/>
            <family val="2"/>
          </rPr>
          <t xml:space="preserve">AUT: 64,07 / BEL: 53,03 / DEU: 310,51 / DNM: -0,3377 / ESP: 89,19 / FIN: 69,65 / FRK: 3859,46 / GBE: 1506,09 / GRC: -1,50 / IRL: 12,53 / ITA: 367,13 / LUX: 23,42 / NLD: NE; EF:NA; MA:NA; COMM / PRT: -695,36 / SWE: 16,62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45</xdr:colOff>
                <xdr:row>11</xdr:row>
                <xdr:rowOff>9</xdr:rowOff>
              </xdr:to>
            </anchor>
          </commentPr>
        </mc:Choice>
        <mc:Fallback/>
      </mc:AlternateContent>
    </comment>
    <comment ref="O13" authorId="0">
      <text>
        <r>
          <rPr>
            <b val="true"/>
            <sz val="8"/>
            <color rgb="FF000000"/>
            <rFont val="Tahoma"/>
            <family val="2"/>
          </rPr>
          <t xml:space="preserve">AUT: 49,53 / BEL: -0,9013 / DEU: 141,80; EF:CS; MA:CS / DNM: -0,0095 / ESP: NO; EF:NA; MA:NA / FIN: -1,06 / FRK: 13,27 / GBE: -4,11 / GRC: -1,50 / IRL: NO; EF:NA; MA:NA / ITA: NO; EF:NA; MA:NA / LUX: 1,88 / NLD: NE; EF:NA; MA:NA; COMM / PRT: -329,48; EF:CS; MA:T2 / SWE: 2,48;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26</xdr:colOff>
                <xdr:row>12</xdr:row>
                <xdr:rowOff>9</xdr:rowOff>
              </xdr:to>
            </anchor>
          </commentPr>
        </mc:Choice>
        <mc:Fallback/>
      </mc:AlternateContent>
    </comment>
    <comment ref="O14" authorId="0">
      <text>
        <r>
          <rPr>
            <b val="true"/>
            <sz val="8"/>
            <color rgb="FF000000"/>
            <rFont val="Tahoma"/>
            <family val="2"/>
          </rPr>
          <t xml:space="preserve">AUT: 14,54 / BEL: 47,42 / DEU: 31,16; EF:CS; MA:CS / DNM: -0,3282 / ESP: 89,19 / FIN: 70,70 / FRK: 3640,30 / GBE: 1339,73 / GRC: IE; EF:NA; MA:NA / IRL: 12,53 / ITA: 367,13 / LUX: 4,72 / NLD: NE; EF:NA; MA:NA; COMM / PRT: 101,09; EF:CS; MA:T2 / SWE: 13,47;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47</xdr:colOff>
                <xdr:row>13</xdr:row>
                <xdr:rowOff>9</xdr:rowOff>
              </xdr:to>
            </anchor>
          </commentPr>
        </mc:Choice>
        <mc:Fallback/>
      </mc:AlternateContent>
    </comment>
    <comment ref="O15" authorId="0">
      <text>
        <r>
          <rPr>
            <b val="true"/>
            <sz val="8"/>
            <color rgb="FF000000"/>
            <rFont val="Tahoma"/>
            <family val="2"/>
          </rPr>
          <t xml:space="preserve">AUT: NO; EF:NA; MA:NA / BEL: -0,6287 / DEU: 1,25; EF:CS; MA:CS / DNM: NA; EF:NA; MA:NA / ESP: NO; EF:NA; MA:NA / FIN: NO; EF:NA; MA:NA / FRK: -247,17 / GBE: NO; EF:NA; MA:NA / GRC: NO; EF:NA; MA:NA / IRL: NO; EF:NA; MA:NA / ITA: NO; EF:NA; MA:NA / LUX: 2,62 / NLD: NE; EF:NA; MA:NA; COMM / PRT: 0,0813;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37</xdr:colOff>
                <xdr:row>14</xdr:row>
                <xdr:rowOff>9</xdr:rowOff>
              </xdr:to>
            </anchor>
          </commentPr>
        </mc:Choice>
        <mc:Fallback/>
      </mc:AlternateContent>
    </comment>
    <comment ref="O16" authorId="0">
      <text>
        <r>
          <rPr>
            <b val="true"/>
            <sz val="8"/>
            <color rgb="FF000000"/>
            <rFont val="Tahoma"/>
            <family val="2"/>
          </rPr>
          <t xml:space="preserve">AUT: NO; EF:NA; MA:NA / BEL: 4,48 / DEU: 116,64; EF:CS; MA:CS / DNM: NA; EF:NA; MA:NA / ESP: NO; EF:NA; MA:NA / FIN: NE; EF:NA; MA:NA; COMM / FRK: 453,07 / GBE: 170,47 / GRC: NO; EF:NA; MA:NA / IRL: NO; EF:NA; MA:NA / ITA: NO; EF:NA; MA:NA / LUX: 12,46 / NLD: NE; EF:NA; MA:NA; COMM / PRT: 0,7256; EF:CS; MA:T2 / SWE: 0,486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26</xdr:colOff>
                <xdr:row>15</xdr:row>
                <xdr:rowOff>9</xdr:rowOff>
              </xdr:to>
            </anchor>
          </commentPr>
        </mc:Choice>
        <mc:Fallback/>
      </mc:AlternateContent>
    </comment>
    <comment ref="O17" authorId="0">
      <text>
        <r>
          <rPr>
            <b val="true"/>
            <sz val="8"/>
            <color rgb="FF000000"/>
            <rFont val="Tahoma"/>
            <family val="2"/>
          </rPr>
          <t xml:space="preserve">AUT: NO; EF:NA; MA:NA / BEL: 2,67 / DEU: 19,66; EF:CS; MA:CS / DNM: NA; EF:NA; MA:NA / ESP: NO; EF:NA; MA:NA / FIN: NO; EF:NA; MA:NA / FRK: 0,0000; EF:NA; MA:NA / GBE: NO; EF:NA; MA:NA / GRC: NO; EF:NA; MA:NA / IRL: NO; EF:NA; MA:NA / ITA: NO; EF:NA; MA:NA / LUX: 1,73 / NLD: NE; EF:NA; MA:NA; COMM / PRT: -467,77; EF:CS; MA:T2 / SWE: 0,1913;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30</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47,60 / DNM: -26,64 / ESP: NO; EF:NA; MA:NA / FIN: -241,67 / FRK: 0,0000; EF:NA; MA:NA / GBE: -0,4606 / GRC: NO; EF:NA; MA:NA / IRL: -74,64 / ITA: NO; EF:NA; MA:NA / LUX: NO; EF:NA; MA:NA / NLD: -1158,00 / PRT: NO; EF:NA; MA:NA / SWE: -73,19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8</xdr:colOff>
                <xdr:row>9</xdr:row>
                <xdr:rowOff>9</xdr:rowOff>
              </xdr:to>
            </anchor>
          </commentPr>
        </mc:Choice>
        <mc:Fallback/>
      </mc:AlternateContent>
    </comment>
    <comment ref="P11" authorId="0">
      <text>
        <r>
          <rPr>
            <b val="true"/>
            <sz val="8"/>
            <color rgb="FF000000"/>
            <rFont val="Tahoma"/>
            <family val="2"/>
          </rPr>
          <t xml:space="preserve">AUT: IE; EF:NA; MA:NA / BEL: NO; EF:NA; MA:NA / DEU: -3043,01; EF:CS; MA:CS / DNM: -26,64 / ESP: NO; EF:NA; MA:NA / FIN: -186,38 / FRK: 0,0000; EF:NA; MA:NA / GBE: IE,NO; EF:NA; MA:NA / GRC: NO; EF:NA; MA:NA / IRL: -74,55 / ITA: NO; EF:NA; MA:NA / LUX: NO; EF:NA; MA:NA / NLD: -1158,00; COMM / PRT: NO / SWE: -66,80;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1</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5,28 / FRK: 0,0000; EF:NA; MA:NA / GBE: -0,4606 / GRC: NO; EF:NA; MA:NA / IRL: -0,0946 / ITA: NO; EF:NA; MA:NA / LUX: NO; EF:NA; MA:NA / NLD: NE; EF:NA; MA:NA; COMM / PRT: NO; EF:NA; MA:NA / SWE: -6,39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4</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0,8928 / FRK: 0,0000; EF:NA; MA:NA / GBE: IE; EF:NA; MA:NA / GRC: NO; EF:NA; MA:NA / IRL: -0,0036 / ITA: NO; EF:NA; MA:NA / LUX: NO; EF:NA; MA:NA / NLD: NE; EF:NA; MA:NA; COMM / PRT: NO / SWE: -1,71;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18</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4,39 / FRK: 0,0000; EF:NA; MA:NA / GBE: IE; EF:NA; MA:NA / GRC: NO; EF:NA; MA:NA / IRL: NO; EF:NA; MA:NA / ITA: NO; EF:NA; MA:NA / LUX: NO; EF:NA; MA:NA / NLD: NE; EF:NA; MA:NA; COMM / PRT: NO / SWE: -4,18;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7</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4606 / GRC: NO; EF:NA; MA:NA / IRL: -0,0910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16</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359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NO; EF:NA; MA:NA / ITA: NO; EF:NA; MA:NA / LUX: NO; EF:NA; MA:NA / NLD: NE; EF:NA; MA:NA; COMM / PRT: NO / SWE: -0,1414;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0</xdr:colOff>
                <xdr:row>16</xdr:row>
                <xdr:rowOff>9</xdr:rowOff>
              </xdr:to>
            </anchor>
          </commentPr>
        </mc:Choice>
        <mc:Fallback/>
      </mc:AlternateContent>
    </comment>
    <comment ref="Q10" authorId="0">
      <text>
        <r>
          <rPr>
            <b val="true"/>
            <sz val="8"/>
            <color rgb="FF000000"/>
            <rFont val="Tahoma"/>
            <family val="2"/>
          </rPr>
          <t xml:space="preserve">AUT: 162,21; EF:CS; MA:T2 / BEL: 485,85; EF:CS; MA:CS,T1,T2 / DEU: 11270,61; EF:CS; MA:CS,T1 / DNM: 192,96; EF:CS,D; MA:CS,D / ESP: -327,01; EF:CS,D; MA:T2 / FIN: 509,74; EF:D; MA:T1 / FRK: -12433,60; EF:CS; MA:T2,T3 / GBE: -7730,07; EF:CS,D; MA:CS,T1,T3 / GRC: 8,60; EF:CS,D; MA:T1,T2 / IRL: 264,28; EF:CS,D; MA:T1,T3 / ITA: -2241,02;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0</xdr:col>
                <xdr:colOff>55</xdr:colOff>
                <xdr:row>9</xdr:row>
                <xdr:rowOff>9</xdr:rowOff>
              </xdr:to>
            </anchor>
          </commentPr>
        </mc:Choice>
        <mc:Fallback/>
      </mc:AlternateContent>
    </comment>
    <comment ref="Q11" authorId="0">
      <text>
        <r>
          <rPr>
            <b val="true"/>
            <sz val="8"/>
            <color rgb="FF000000"/>
            <rFont val="Tahoma"/>
            <family val="2"/>
          </rPr>
          <t xml:space="preserve">AUT: 0,8202; EF:CS; MA:T2 / BEL: 555,14; EF:CS; MA:CS,T2 / DEU: 11594,92; EF:CS; MA:CS,T1 / DNM: 173,88; EF:CS,D; MA:CS,D / ESP: NE,NO; EF:NA; MA:NA / FIN: 574,96; EF:D; MA:T1 / FRK: NO; EF:NA; MA:NA / GBE: -2055,60; EF:CS; MA:CS,T3 / GRC: 0,0334; EF:CS; MA:T2 / IRL: 284,17; EF:D; MA:T1 / ITA: -1633,95; EF:CS; MA:T1,T2,T3 / LUX: NO; EF:NA; MA:NA / NLD: 4246,00; EF:CS; MA:T2 / PRT: NO; EF:NA; MA:NA / SWE: -77,93;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16</xdr:colOff>
                <xdr:row>10</xdr:row>
                <xdr:rowOff>8</xdr:rowOff>
              </xdr:to>
            </anchor>
          </commentPr>
        </mc:Choice>
        <mc:Fallback/>
      </mc:AlternateContent>
    </comment>
    <comment ref="Q12" authorId="0">
      <text>
        <r>
          <rPr>
            <b val="true"/>
            <sz val="8"/>
            <color rgb="FF000000"/>
            <rFont val="Tahoma"/>
            <family val="2"/>
          </rPr>
          <t xml:space="preserve">AUT: 161,39; EF:CS; MA:T2 / BEL: -69,29; EF:CS; MA:CS,T1 / DEU: -324,30; EF:CS; MA:CS / DNM: 19,08; EF:CS,D; MA:CS,D / ESP: -327,01; EF:CS,D; MA:T2 / FIN: -65,22; EF:D; MA:T1 / FRK: -12433,60; EF:CS; MA:T2,T3 / GBE: -5674,47; EF:CS,D; MA:CS,T1,T3 / GRC: 8,56; EF:CS,D; MA:T1,T2 / IRL: -19,89; EF:CS,D; MA:T1,T3 / ITA: -607,07; EF:CS,D; MA:T1 / LUX: 31,64; EF:CS,D; MA:T1 / NLD: 292,55; EF:D; MA:T1 / PRT: 3431,60; EF:CS,D; MA:T2 / SWE: 4,37;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8</xdr:col>
                <xdr:colOff>3</xdr:colOff>
                <xdr:row>11</xdr:row>
                <xdr:rowOff>9</xdr:rowOff>
              </xdr:to>
            </anchor>
          </commentPr>
        </mc:Choice>
        <mc:Fallback/>
      </mc:AlternateContent>
    </comment>
    <comment ref="Q13" authorId="0">
      <text>
        <r>
          <rPr>
            <b val="true"/>
            <sz val="8"/>
            <color rgb="FF000000"/>
            <rFont val="Tahoma"/>
            <family val="2"/>
          </rPr>
          <t xml:space="preserve">AUT: 210,93; EF:CS; MA:T2 / BEL: 128,47; EF:CS; MA:CS,T1 / DEU: 392,49; EF:CS; MA:CS / DNM: 2,31; EF:CS,D; MA:CS,D / ESP: NO; EF:NA; MA:NA / FIN: 57,08 / FRK: 1669,11; EF:CS; MA:T2,T3 / GBE: 63,83; EF:CS; MA:CS,T3 / GRC: 8,56; EF:CS,D; MA:T1,T2 / IRL: 26,37; EF:CS; MA:T1,T3 / ITA: NO; EF:NA; MA:NA / LUX: 111,31; EF:CS,D; MA:T1 / NLD: 416,19; EF:D; MA:T1 / PRT: 1693,70; EF:CS,D; MA:T2 / SWE: 27,44;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31</xdr:colOff>
                <xdr:row>12</xdr:row>
                <xdr:rowOff>9</xdr:rowOff>
              </xdr:to>
            </anchor>
          </commentPr>
        </mc:Choice>
        <mc:Fallback/>
      </mc:AlternateContent>
    </comment>
    <comment ref="Q14" authorId="0">
      <text>
        <r>
          <rPr>
            <b val="true"/>
            <sz val="8"/>
            <color rgb="FF000000"/>
            <rFont val="Tahoma"/>
            <family val="2"/>
          </rPr>
          <t xml:space="preserve">AUT: -49,53 / BEL: -173,86; EF:CS; MA:CS,T1 / DEU: -471,09; EF:CS; MA:CS / DNM: 16,76; EF:CS,D; MA:CS,D / ESP: -327,01; EF:CS,D; MA:T2 / FIN: -122,30; EF:D; MA:T1 / FRK: -13347,75; EF:CS; MA:T2,T3 / GBE: -5120,29; EF:CS; MA:CS,T3 / GRC: IE,NO; EF:NA; MA:NA / IRL: -45,93; EF:D; MA:T1 / ITA: -607,07; EF:CS,D; MA:T1 / LUX: -14,79; EF:D; MA:T1 / NLD: -83,35; EF:D; MA:T1 / PRT: -418,68 / SWE: -45,29;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43</xdr:colOff>
                <xdr:row>13</xdr:row>
                <xdr:rowOff>9</xdr:rowOff>
              </xdr:to>
            </anchor>
          </commentPr>
        </mc:Choice>
        <mc:Fallback/>
      </mc:AlternateContent>
    </comment>
    <comment ref="Q15" authorId="0">
      <text>
        <r>
          <rPr>
            <b val="true"/>
            <sz val="8"/>
            <color rgb="FF000000"/>
            <rFont val="Tahoma"/>
            <family val="2"/>
          </rPr>
          <t xml:space="preserve">AUT: NO; EF:NA; MA:NA / BEL: 2,31; EF:CS; MA:CS,T1 / DEU: 134,08; EF:CS; MA:CS / DNM: NA; EF:NA; MA:NA / ESP: NO; EF:NA; MA:NA / FIN: NE,NO; EF:NA; MA:NA / FRK: 906,28; EF:CS; MA:T2,T3 / GBE: -6,45; EF:D; MA:T1 / GRC: NO; EF:NA; MA:NA / IRL: -0,3263; EF:D; MA:T1 / ITA: NO; EF:NA; MA:NA / LUX: -10,31; EF:D; MA:T1 / NLD: -16,19; EF:D; MA:T1 / PRT: -0,3456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25</xdr:colOff>
                <xdr:row>14</xdr:row>
                <xdr:rowOff>9</xdr:rowOff>
              </xdr:to>
            </anchor>
          </commentPr>
        </mc:Choice>
        <mc:Fallback/>
      </mc:AlternateContent>
    </comment>
    <comment ref="Q16" authorId="0">
      <text>
        <r>
          <rPr>
            <b val="true"/>
            <sz val="8"/>
            <color rgb="FF000000"/>
            <rFont val="Tahoma"/>
            <family val="2"/>
          </rPr>
          <t xml:space="preserve">AUT: NO; EF:NA; MA:NA / BEL: -16,42; EF:CS; MA:CS,T1 / DEU: -277,93; EF:CS; MA:CS / DNM: NA; EF:NA; MA:NA / ESP: NO; EF:NA; MA:NA / FIN: NE,NO; EF:NA; MA:NA / FRK: -1661,24; EF:CS; MA:T2,T3 / GBE: -611,56; EF:CS; MA:CS,T3 / GRC: NO; EF:NA; MA:NA / IRL: NO; EF:NA; MA:NA / ITA: NO; EF:NA; MA:NA / LUX: -47,75; EF:D; MA:T1 / NLD: -19,57; EF:D; MA:T1 / PRT: -3,02 / SWE: 32,14;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5</xdr:colOff>
                <xdr:row>15</xdr:row>
                <xdr:rowOff>9</xdr:rowOff>
              </xdr:to>
            </anchor>
          </commentPr>
        </mc:Choice>
        <mc:Fallback/>
      </mc:AlternateContent>
    </comment>
    <comment ref="Q17" authorId="0">
      <text>
        <r>
          <rPr>
            <b val="true"/>
            <sz val="8"/>
            <color rgb="FF000000"/>
            <rFont val="Tahoma"/>
            <family val="2"/>
          </rPr>
          <t xml:space="preserve">AUT: NO; EF:NA; MA:NA / BEL: -9,79; EF:CS; MA:CS,T1 / DEU: -101,86; EF:CS; MA:CS / DNM: NA; EF:NA; MA:NA / ESP: NO; EF:NA; MA:NA / FIN: NO; EF:NA; MA:NA / FRK: NO; EF:NA; MA:NA / GBE: NO; EF:NA; MA:NA / GRC: NO; EF:NA; MA:NA / IRL: NO; EF:NA; MA:NA / ITA: NO; EF:NA; MA:NA / LUX: -6,82; EF:D; MA:T1 / NLD: -4,54; EF:D; MA:T1 / PRT: 2159,95; EF:CS,D; MA:T2 / SWE: -9,92;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0</xdr:col>
                <xdr:colOff>5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6,30 / BEL: 52,08 / DEU: 632,50 / DNM: 130,83 / ESP: 84,01 / FIN: 6444,25 / FRK: 1025,73 / GBE: 174,96 / GRC: 299,64 / IRL: 1232,93 / ITA: 119,14 / LUX: 1,21 / NLD: 799,90 / PRT: 154,37 / SWE: 7273,3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33</xdr:colOff>
                <xdr:row>9</xdr:row>
                <xdr:rowOff>9</xdr:rowOff>
              </xdr:to>
            </anchor>
          </commentPr>
        </mc:Choice>
        <mc:Fallback/>
      </mc:AlternateContent>
    </comment>
    <comment ref="C11" authorId="0">
      <text>
        <r>
          <rPr>
            <b val="true"/>
            <sz val="8"/>
            <color rgb="FF000000"/>
            <rFont val="Tahoma"/>
            <family val="2"/>
          </rPr>
          <t xml:space="preserve">AUT: 122,01 / BEL: 50,20 / DEU: 559,59; MA:CS / DNM: 128,24 / ESP: 84,01 / FIN: 6336,63 / FRK: 857,90 / GBE: 174,93 / GRC: 299,60 / IRL: 1232,93 / ITA: 119,14 / LUX: 0,6107 / NLD: 797,67 / PRT: 148,70 / SWE: 7219,25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4</xdr:colOff>
                <xdr:row>10</xdr:row>
                <xdr:rowOff>9</xdr:rowOff>
              </xdr:to>
            </anchor>
          </commentPr>
        </mc:Choice>
        <mc:Fallback/>
      </mc:AlternateContent>
    </comment>
    <comment ref="C12" authorId="0">
      <text>
        <r>
          <rPr>
            <b val="true"/>
            <sz val="8"/>
            <color rgb="FF000000"/>
            <rFont val="Tahoma"/>
            <family val="2"/>
          </rPr>
          <t xml:space="preserve">AUT: 14,29 / BEL: 1,89 / DEU: 72,91 / DNM: 2,59; EF:NA; MA:NA / ESP: NO; EF:NA; MA:NA / FIN: 107,61 / FRK: 167,83 / GBE: 0,0353 / GRC: 0,0414 / IRL: NO; EF:NA; MA:NA / ITA: NO; EF:NA; MA:NA / LUX: 0,5976 / NLD: 2,23 / PRT: 5,67 / SWE: 54,05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47</xdr:colOff>
                <xdr:row>11</xdr:row>
                <xdr:rowOff>9</xdr:rowOff>
              </xdr:to>
            </anchor>
          </commentPr>
        </mc:Choice>
        <mc:Fallback/>
      </mc:AlternateContent>
    </comment>
    <comment ref="C13" authorId="0">
      <text>
        <r>
          <rPr>
            <b val="true"/>
            <sz val="8"/>
            <color rgb="FF000000"/>
            <rFont val="Tahoma"/>
            <family val="2"/>
          </rPr>
          <t xml:space="preserve">AUT: 4,58 / BEL: 0,4542 / DEU: 9,99; MA:CS / DNM: 0,0816 / ESP: NO; EF:NA; MA:NA / FIN: 34,35 / FRK: 16,35 / GBE: NO; EF:NA; MA:NA / GRC: 0,0083 / IRL: NO; EF:NA; MA:NA / ITA: NO; EF:NA; MA:NA / LUX: 0,1366 / NLD: 0,1301 / PRT: 1,71 / SWE: 10,7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0</xdr:colOff>
                <xdr:row>12</xdr:row>
                <xdr:rowOff>9</xdr:rowOff>
              </xdr:to>
            </anchor>
          </commentPr>
        </mc:Choice>
        <mc:Fallback/>
      </mc:AlternateContent>
    </comment>
    <comment ref="C14" authorId="0">
      <text>
        <r>
          <rPr>
            <b val="true"/>
            <sz val="8"/>
            <color rgb="FF000000"/>
            <rFont val="Tahoma"/>
            <family val="2"/>
          </rPr>
          <t xml:space="preserve">AUT: NO; EF:NA; MA:NA / BEL: 0,4234 / DEU: 27,38; EF:NA; MA:CS / DNM: 1,63; EF:NA; MA:NA / ESP: NO; EF:NA; MA:NA / FIN: NO; EF:NA; MA:NA; COMM / FRK: 32,70 / GBE: NO; EF:NA; MA:NA / GRC: NO; EF:NA; MA:NA / IRL: NO; EF:NA; MA:NA / ITA: NO; EF:NA; MA:NA / LUX: 0,0401 / NLD: 0,4872 / PRT: 2,01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33</xdr:colOff>
                <xdr:row>13</xdr:row>
                <xdr:rowOff>9</xdr:rowOff>
              </xdr:to>
            </anchor>
          </commentPr>
        </mc:Choice>
        <mc:Fallback/>
      </mc:AlternateContent>
    </comment>
    <comment ref="C15" authorId="0">
      <text>
        <r>
          <rPr>
            <b val="true"/>
            <sz val="8"/>
            <color rgb="FF000000"/>
            <rFont val="Tahoma"/>
            <family val="2"/>
          </rPr>
          <t xml:space="preserve">AUT: 9,71 / BEL: 0,6271 / DEU: 18,36; EF:NA; MA:CS / DNM: 0,8770; EF:NA; MA:NA / ESP: NO; EF:NA; MA:NA / FIN: 1,08 / FRK: 89,30 / GBE: 0,0353 / GRC: 0,0331 / IRL: NO; EF:NA; MA:NA / ITA: NO; EF:NA; MA:NA / LUX: 0,3001 / NLD: 1,33 / PRT: 0,6438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33</xdr:colOff>
                <xdr:row>14</xdr:row>
                <xdr:rowOff>9</xdr:rowOff>
              </xdr:to>
            </anchor>
          </commentPr>
        </mc:Choice>
        <mc:Fallback/>
      </mc:AlternateContent>
    </comment>
    <comment ref="C16" authorId="0">
      <text>
        <r>
          <rPr>
            <b val="true"/>
            <sz val="8"/>
            <color rgb="FF000000"/>
            <rFont val="Tahoma"/>
            <family val="2"/>
          </rPr>
          <t xml:space="preserve">AUT: NO; EF:NA; MA:NA / BEL: 0,0848 / DEU: 16,39; EF:NA; MA:CS / DNM: NO / ESP: NO; EF:NA; MA:NA / FIN: NO / FRK: 26,67 / GBE: NO; EF:NA; MA:NA / GRC: NO; EF:NA; MA:NA / IRL: NO; EF:NA; MA:NA / ITA: NO; EF:NA; MA:NA / LUX: 0,1204 / NLD: 0,0993 / PRT: 0,0320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8</xdr:colOff>
                <xdr:row>15</xdr:row>
                <xdr:rowOff>9</xdr:rowOff>
              </xdr:to>
            </anchor>
          </commentPr>
        </mc:Choice>
        <mc:Fallback/>
      </mc:AlternateContent>
    </comment>
    <comment ref="C17" authorId="0">
      <text>
        <r>
          <rPr>
            <b val="true"/>
            <sz val="8"/>
            <color rgb="FF000000"/>
            <rFont val="Tahoma"/>
            <family val="2"/>
          </rPr>
          <t xml:space="preserve">AUT: NO / BEL: 0,2977 / DEU: 0,7974; MA:CS / DNM: NO / ESP: NO; EF:NA; MA:NA / FIN: 72,19 / FRK: 2,81 / GBE: NO; EF:NA; MA:NA / GRC: NO; EF:NA; MA:NA / IRL: NO; EF:NA; MA:NA / ITA: NO; EF:NA; MA:NA / LUX: 0,0005 / NLD: 0,1845 / PRT: 1,27 / SWE: 35,6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3</xdr:col>
                <xdr:colOff>41</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1,51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4</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1,51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7</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2</xdr:colOff>
                <xdr:row>16</xdr:row>
                <xdr:rowOff>9</xdr:rowOff>
              </xdr:to>
            </anchor>
          </commentPr>
        </mc:Choice>
        <mc:Fallback/>
      </mc:AlternateContent>
    </comment>
    <comment ref="J10" authorId="0">
      <text>
        <r>
          <rPr>
            <b val="true"/>
            <sz val="8"/>
            <color rgb="FF000000"/>
            <rFont val="Tahoma"/>
            <family val="2"/>
          </rPr>
          <t xml:space="preserve">AUT: -8,43 / BEL: -5,81 / DEU: -55,33 / DNM: -2,67 / ESP: NE,NO; EF:NA; MA:NA / FIN: -20,95 / FRK: -116,87 / GBE: NA,NE,NO; EF:NA; MA:NA / GRC: -0,0338 / IRL: -0,8964 / ITA: NE,NO; EF:NA; MA:NA / LUX: -1,00 / NLD: -19,87 / PRT: -22,42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5</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0,8964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43</xdr:colOff>
                <xdr:row>10</xdr:row>
                <xdr:rowOff>9</xdr:rowOff>
              </xdr:to>
            </anchor>
          </commentPr>
        </mc:Choice>
        <mc:Fallback/>
      </mc:AlternateContent>
    </comment>
    <comment ref="J12" authorId="0">
      <text>
        <r>
          <rPr>
            <b val="true"/>
            <sz val="8"/>
            <color rgb="FF000000"/>
            <rFont val="Tahoma"/>
            <family val="2"/>
          </rPr>
          <t xml:space="preserve">AUT: -8,43 / BEL: -5,81 / DEU: -52,93 / DNM: -2,67 / ESP: NO; EF:NA; MA:NA / FIN: -20,95 / FRK: -116,87 / GBE: NO; EF:NA; MA:NA / GRC: -0,0338 / IRL: NO; EF:NA; MA:NA / ITA: NO; EF:NA; MA:NA / LUX: -1,00 / NLD: -19,87 / PRT: -22,4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47</xdr:colOff>
                <xdr:row>11</xdr:row>
                <xdr:rowOff>9</xdr:rowOff>
              </xdr:to>
            </anchor>
          </commentPr>
        </mc:Choice>
        <mc:Fallback/>
      </mc:AlternateContent>
    </comment>
    <comment ref="J13" authorId="0">
      <text>
        <r>
          <rPr>
            <b val="true"/>
            <sz val="8"/>
            <color rgb="FF000000"/>
            <rFont val="Tahoma"/>
            <family val="2"/>
          </rPr>
          <t xml:space="preserve">AUT: -2,52 / BEL: -5,81 / DEU: -17,40; EF:CS; MA:T2,CS / DNM: -0,7557 / ESP: NO; EF:NA; MA:NA / FIN: -20,95 / FRK: -116,87 / GBE: NO; EF:NA; MA:NA / GRC: -0,0338 / IRL: NO; EF:NA; MA:NA / ITA: NO; EF:NA; MA:NA / LUX: -0,8534 / NLD: -8,38; COMM / PRT: -13,8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9</xdr:col>
                <xdr:colOff>49</xdr:colOff>
                <xdr:row>12</xdr:row>
                <xdr:rowOff>9</xdr:rowOff>
              </xdr:to>
            </anchor>
          </commentPr>
        </mc:Choice>
        <mc:Fallback/>
      </mc:AlternateContent>
    </comment>
    <comment ref="J14" authorId="0">
      <text>
        <r>
          <rPr>
            <b val="true"/>
            <sz val="8"/>
            <color rgb="FF000000"/>
            <rFont val="Tahoma"/>
            <family val="2"/>
          </rPr>
          <t xml:space="preserve">AUT: NO; EF:NA; MA:NA / BEL: NO; EF:NA; MA:NA / DEU: -9,16 / DNM: -1,39 / ESP: NO; EF:NA; MA:NA / FIN: NO; EF:NA; MA:NA / FRK: NO; EF:NA; MA:NA / GBE: NO; EF:NA; MA:NA / GRC: NO; EF:NA; MA:NA / IRL: NO; EF:NA; MA:NA / ITA: NO; EF:NA; MA:NA / LUX: -0,0205 / NLD: -2,44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7</xdr:colOff>
                <xdr:row>13</xdr:row>
                <xdr:rowOff>9</xdr:rowOff>
              </xdr:to>
            </anchor>
          </commentPr>
        </mc:Choice>
        <mc:Fallback/>
      </mc:AlternateContent>
    </comment>
    <comment ref="J15" authorId="0">
      <text>
        <r>
          <rPr>
            <b val="true"/>
            <sz val="8"/>
            <color rgb="FF000000"/>
            <rFont val="Tahoma"/>
            <family val="2"/>
          </rPr>
          <t xml:space="preserve">AUT: -5,91; EF:NA; MA:NA / BEL: NO; EF:NA; MA:NA / DEU: -15,38 / DNM: -0,5237 / ESP: NO; EF:NA; MA:NA / FIN: NE; EF:NA; MA:NA; COMM / FRK: NO; EF:NA; MA:NA / GBE: NO; EF:NA; MA:NA / GRC: NO; EF:NA; MA:NA / IRL: NO; EF:NA; MA:NA / ITA: NO; EF:NA; MA:NA / LUX: -0,1020 / NLD: -9,05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5</xdr:col>
                <xdr:colOff>12</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 BEL: NO; EF:NA; MA:NA / DEU: NO; EF:NA; MA:NA / DNM: 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17</xdr:colOff>
                <xdr:row>16</xdr:row>
                <xdr:rowOff>9</xdr:rowOff>
              </xdr:to>
            </anchor>
          </commentPr>
        </mc:Choice>
        <mc:Fallback/>
      </mc:AlternateContent>
    </comment>
    <comment ref="K10" authorId="0">
      <text>
        <r>
          <rPr>
            <b val="true"/>
            <sz val="8"/>
            <color rgb="FF000000"/>
            <rFont val="Tahoma"/>
            <family val="2"/>
          </rPr>
          <t xml:space="preserve">AUT: -8,43 / BEL: -5,81 / DEU: -45,29 / DNM: -1,37 / ESP: NE,NO; EF:NA; MA:NA / FIN: -20,95 / FRK: -116,87 / GBE: NA,NE,NO; EF:NA; MA:NA / GRC: -0,0338 / IRL: 0,6142 / ITA: NE,NO; EF:NA; MA:NA / LUX: -1,00 / NLD: -19,87 / PRT: -22,42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2</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0,6142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1</xdr:colOff>
                <xdr:row>10</xdr:row>
                <xdr:rowOff>9</xdr:rowOff>
              </xdr:to>
            </anchor>
          </commentPr>
        </mc:Choice>
        <mc:Fallback/>
      </mc:AlternateContent>
    </comment>
    <comment ref="K12" authorId="0">
      <text>
        <r>
          <rPr>
            <b val="true"/>
            <sz val="8"/>
            <color rgb="FF000000"/>
            <rFont val="Tahoma"/>
            <family val="2"/>
          </rPr>
          <t xml:space="preserve">AUT: -8,43 / BEL: -5,81 / DEU: -43,49 / DNM: -1,37 / ESP: NO; EF:NA; MA:NA / FIN: -20,95 / FRK: -116,87 / GBE: NO; EF:NA; MA:NA / GRC: -0,0338 / IRL: NO; EF:NA; MA:NA / ITA: NO; EF:NA; MA:NA / LUX: -1,00 / NLD: -19,87 / PRT: -22,4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12</xdr:colOff>
                <xdr:row>11</xdr:row>
                <xdr:rowOff>9</xdr:rowOff>
              </xdr:to>
            </anchor>
          </commentPr>
        </mc:Choice>
        <mc:Fallback/>
      </mc:AlternateContent>
    </comment>
    <comment ref="K13" authorId="0">
      <text>
        <r>
          <rPr>
            <b val="true"/>
            <sz val="8"/>
            <color rgb="FF000000"/>
            <rFont val="Tahoma"/>
            <family val="2"/>
          </rPr>
          <t xml:space="preserve">AUT: -2,52 / BEL: -5,81 / DEU: -14,59 / DNM: -0,7189 / ESP: NO; EF:NA; MA:NA / FIN: -20,95 / FRK: -116,87 / GBE: NO; EF:NA; MA:NA / GRC: -0,0338 / IRL: NO; EF:NA; MA:NA / ITA: NO; EF:NA; MA:NA / LUX: -0,8534 / NLD: -8,38 / PRT: -13,86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26</xdr:colOff>
                <xdr:row>12</xdr:row>
                <xdr:rowOff>9</xdr:rowOff>
              </xdr:to>
            </anchor>
          </commentPr>
        </mc:Choice>
        <mc:Fallback/>
      </mc:AlternateContent>
    </comment>
    <comment ref="K14" authorId="0">
      <text>
        <r>
          <rPr>
            <b val="true"/>
            <sz val="8"/>
            <color rgb="FF000000"/>
            <rFont val="Tahoma"/>
            <family val="2"/>
          </rPr>
          <t xml:space="preserve">AUT: NO; EF:NA; MA:NA / BEL: NO; EF:NA; MA:NA / DEU: -7,15 / DNM: -0,5448 / ESP: NO; EF:NA; MA:NA / FIN: NO; EF:NA; MA:NA / FRK: NO; EF:NA; MA:NA / GBE: NO; EF:NA; MA:NA / GRC: NO; EF:NA; MA:NA / IRL: NO; EF:NA; MA:NA / ITA: NO; EF:NA; MA:NA / LUX: -0,0205 / NLD: -2,44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0</xdr:colOff>
                <xdr:row>13</xdr:row>
                <xdr:rowOff>9</xdr:rowOff>
              </xdr:to>
            </anchor>
          </commentPr>
        </mc:Choice>
        <mc:Fallback/>
      </mc:AlternateContent>
    </comment>
    <comment ref="K15" authorId="0">
      <text>
        <r>
          <rPr>
            <b val="true"/>
            <sz val="8"/>
            <color rgb="FF000000"/>
            <rFont val="Tahoma"/>
            <family val="2"/>
          </rPr>
          <t xml:space="preserve">AUT: -5,91 / BEL: NO; EF:NA; MA:NA / DEU: -11,57 / DNM: -0,1111 / ESP: NO; EF:NA; MA:NA / FIN: NE; EF:NA; MA:NA / FRK: NO; EF:NA; MA:NA / GBE: NO; EF:NA; MA:NA / GRC: NO; EF:NA; MA:NA / IRL: NO; EF:NA; MA:NA / ITA: NO; EF:NA; MA:NA / LUX: -0,1020 / NLD: -9,05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55</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58</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19; EF:CS; MA:CS,T1 / DNM: -0,1500; EF:CS,D; MA:CS,D / ESP: NE,NO; EF:NA; MA:NA / FIN: -0,4350; EF:CS,D; MA:T1,T2 / FRK: -11,21; EF:CS; MA:T2,T3 / GBE: NA,NE,NO; EF:CS; MA:D,T1 / GRC: IE,NO; EF:CS,D; MA:T1,T2 / IRL: IE,NO; EF:D; MA:T1 / ITA: NE,NO; EF:NA; MA:NA / LUX: -0,0115; EF:CS,D; MA:T1 / NLD: -3,57; EF:D; MA:T1 / PRT: -0,4658;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8</xdr:col>
                <xdr:colOff>6</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19; EF:CS; MA:CS / DNM: -0,1500 / ESP: NO; EF:NA; MA:NA / FIN: -0,4350; EF:CS,D; MA:T1,T2 / FRK: -11,21; EF:CS; MA:T2,T3 / GBE: NO; EF:CS; MA:T1 / GRC: IE,NO; EF:CS,D; MA:T1,T2 / IRL: NO; EF:NA; MA:NA / ITA: NO; EF:NA; MA:NA / LUX: -0,0115; EF:CS,D; MA:T1 / NLD: -3,57; EF:D; MA:T1 / PRT: -0,465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3</xdr:col>
                <xdr:colOff>37</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19; EF:CS; MA:CS / DNM: -0,1500 / ESP: NO; EF:NA; MA:NA / FIN: -0,4350; EF:CS,D; MA:T1,T2 / FRK: -11,21; EF:CS; MA:T2,T3 / GBE: NO; EF:NA; MA:NA / GRC: IE; EF:CS,D; MA:T1,T2; COMM / IRL: NO; EF:NA; MA:NA / ITA: NO; EF:NA; MA:NA / LUX: -0,0115; EF:CS,D; MA:T1 / NLD: -3,57; EF:D; MA:T1; COMM / PRT: -0,174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5</xdr:col>
                <xdr:colOff>54</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333;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NA; MA:NA / IRL: NO; EF:NA; MA:NA / ITA: NO; EF:NA; MA:NA / LUX: NO; EF:CS,D; MA:T1 / NLD: NE; EF:D; MA:T1; COMM / PRT: -0,0133;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4</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245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2</xdr:colOff>
                <xdr:row>16</xdr:row>
                <xdr:rowOff>9</xdr:rowOff>
              </xdr:to>
            </anchor>
          </commentPr>
        </mc:Choice>
        <mc:Fallback/>
      </mc:AlternateContent>
    </comment>
    <comment ref="M10" authorId="0">
      <text>
        <r>
          <rPr>
            <b val="true"/>
            <sz val="8"/>
            <color rgb="FF000000"/>
            <rFont val="Tahoma"/>
            <family val="2"/>
          </rPr>
          <t xml:space="preserve">AUT: -56,68 / BEL: 2,21 / DEU: -585,75 / DNM: -18,78 / ESP: NE,NO; EF:NA; MA:NA / FIN: -363,76 / FRK: 792,08; EF:NA; MA:NA / GBE: -160,17 / GRC: -0,0048 / IRL: -11,02 / ITA: NE,NO; EF:NA; MA:NA / LUX: -2,33 / NLD: NE; EF:NA; MA:NA; COMM / PRT: -15,62 / SWE: -11,1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8</xdr:col>
                <xdr:colOff>55</xdr:colOff>
                <xdr:row>9</xdr:row>
                <xdr:rowOff>9</xdr:rowOff>
              </xdr:to>
            </anchor>
          </commentPr>
        </mc:Choice>
        <mc:Fallback/>
      </mc:AlternateContent>
    </comment>
    <comment ref="M11" authorId="0">
      <text>
        <r>
          <rPr>
            <b val="true"/>
            <sz val="8"/>
            <color rgb="FF000000"/>
            <rFont val="Tahoma"/>
            <family val="2"/>
          </rPr>
          <t xml:space="preserve">AUT: NE; EF:NA; MA:NA / BEL: NO; EF:NA; MA:NA / DEU: -588,60; EF:CS; MA:CS / DNM: -19,44 / ESP: NE; EF:NA; MA:NA; COMM / FIN: NE; EF:NA; MA:NA / FRK: NO; EF:NA; MA:NA / GBE: -160,16 / GRC: NO; EF:NA; MA:NA / IRL: -11,02 / ITA: NE; EF:NA; MA:NA; COMM / LUX: NE; EF:NA; MA:NA; COMM / NLD: NE; EF:NA; MA:NA; COMM / PRT: NO / SWE: -11,1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0</xdr:colOff>
                <xdr:row>10</xdr:row>
                <xdr:rowOff>9</xdr:rowOff>
              </xdr:to>
            </anchor>
          </commentPr>
        </mc:Choice>
        <mc:Fallback/>
      </mc:AlternateContent>
    </comment>
    <comment ref="M12" authorId="0">
      <text>
        <r>
          <rPr>
            <b val="true"/>
            <sz val="8"/>
            <color rgb="FF000000"/>
            <rFont val="Tahoma"/>
            <family val="2"/>
          </rPr>
          <t xml:space="preserve">AUT: -56,68 / BEL: 2,21 / DEU: 2,85 / DNM: 0,6608 / ESP: NO; EF:NA; MA:NA / FIN: -363,76 / FRK: 792,08; EF:NA; MA:NA / GBE: -0,0071 / GRC: -0,0048 / IRL: NO; EF:NA; MA:NA / ITA: NO; EF:NA; MA:NA / LUX: -2,33 / NLD: NE; EF:NA; MA:NA; COMM / PRT: -15,62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57</xdr:colOff>
                <xdr:row>11</xdr:row>
                <xdr:rowOff>9</xdr:rowOff>
              </xdr:to>
            </anchor>
          </commentPr>
        </mc:Choice>
        <mc:Fallback/>
      </mc:AlternateContent>
    </comment>
    <comment ref="M13" authorId="0">
      <text>
        <r>
          <rPr>
            <b val="true"/>
            <sz val="8"/>
            <color rgb="FF000000"/>
            <rFont val="Tahoma"/>
            <family val="2"/>
          </rPr>
          <t xml:space="preserve">AUT: -22,71 / BEL: -0,0156 / DEU: 1,89; EF:CS; MA:CS / DNM: 0,0188 / ESP: NO; EF:NA; MA:NA / FIN: -94,23 / FRK: 54,34; EF:NA; MA:NA / GBE: NO; EF:NA; MA:NA / GRC: -0,0048 / IRL: NO; EF:NA; MA:NA / ITA: NO; EF:NA; MA:NA / LUX: -0,5805 / NLD: NE; EF:NA; MA:NA; COMM / PRT: -5,0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34</xdr:colOff>
                <xdr:row>12</xdr:row>
                <xdr:rowOff>9</xdr:rowOff>
              </xdr:to>
            </anchor>
          </commentPr>
        </mc:Choice>
        <mc:Fallback/>
      </mc:AlternateContent>
    </comment>
    <comment ref="M14" authorId="0">
      <text>
        <r>
          <rPr>
            <b val="true"/>
            <sz val="8"/>
            <color rgb="FF000000"/>
            <rFont val="Tahoma"/>
            <family val="2"/>
          </rPr>
          <t xml:space="preserve">AUT: NO; EF:NA; MA:NA / BEL: 0,9230 / DEU: 0,9666; EF:NA; MA:NA / DNM: 0,4308 / ESP: NO; EF:NA; MA:NA / FIN: NO; EF:NA; MA:NA / FRK: 179,29; EF:NA; MA:NA / GBE: NO; EF:NA; MA:NA / GRC: NO; EF:NA; MA:NA / IRL: NO; EF:NA; MA:NA / ITA: NO; EF:NA; MA:NA / LUX: -0,1481 / NLD: NE; EF:NA; MA:NA; COMM / PRT: -4,0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1</xdr:col>
                <xdr:colOff>0</xdr:colOff>
                <xdr:row>13</xdr:row>
                <xdr:rowOff>9</xdr:rowOff>
              </xdr:to>
            </anchor>
          </commentPr>
        </mc:Choice>
        <mc:Fallback/>
      </mc:AlternateContent>
    </comment>
    <comment ref="M15" authorId="0">
      <text>
        <r>
          <rPr>
            <b val="true"/>
            <sz val="8"/>
            <color rgb="FF000000"/>
            <rFont val="Tahoma"/>
            <family val="2"/>
          </rPr>
          <t xml:space="preserve">AUT: -33,97 / BEL: 0,3101 / DEU: -0,2379; EF:NA; MA:NA / DNM: 0,2111 / ESP: NO; EF:NA; MA:NA / FIN: NE; EF:NA; MA:NA; COMM / FRK: 397,87; EF:NA; MA:NA / GBE: -0,0071 / GRC: NO; EF:NA; MA:NA / IRL: NO; EF:NA; MA:NA / ITA: NO; EF:NA; MA:NA / LUX: -1,38 / NLD: NE; EF:NA; MA:NA; COMM / PRT: -1,5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49</xdr:colOff>
                <xdr:row>14</xdr:row>
                <xdr:rowOff>9</xdr:rowOff>
              </xdr:to>
            </anchor>
          </commentPr>
        </mc:Choice>
        <mc:Fallback/>
      </mc:AlternateContent>
    </comment>
    <comment ref="M16" authorId="0">
      <text>
        <r>
          <rPr>
            <b val="true"/>
            <sz val="8"/>
            <color rgb="FF000000"/>
            <rFont val="Tahoma"/>
            <family val="2"/>
          </rPr>
          <t xml:space="preserve">AUT: NO; EF:NA; MA:NA / BEL: 0,2197 / DEU: NO; EF:NA; MA:NA / DNM: NA / ESP: NO; EF:NA; MA:NA / FIN: NE; EF:NA; MA:NA; COMM / FRK: 160,59;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2</xdr:colOff>
                <xdr:row>15</xdr:row>
                <xdr:rowOff>9</xdr:rowOff>
              </xdr:to>
            </anchor>
          </commentPr>
        </mc:Choice>
        <mc:Fallback/>
      </mc:AlternateContent>
    </comment>
    <comment ref="M17" authorId="0">
      <text>
        <r>
          <rPr>
            <b val="true"/>
            <sz val="8"/>
            <color rgb="FF000000"/>
            <rFont val="Tahoma"/>
            <family val="2"/>
          </rPr>
          <t xml:space="preserve">AUT: NO / BEL: 0,7721 / DEU: 0,2349; EF:NA; MA:NA / DNM: NA; EF:NA; MA:NA / ESP: NO; EF:NA; MA:NA / FIN: -269,53 / FRK: NO; EF:NA; MA:NA / GBE: NO; EF:NA; MA:NA / GRC: NO; EF:NA; MA:NA / IRL: NO; EF:NA; MA:NA / ITA: NO; EF:NA; MA:NA / LUX: NO; EF:NA; MA:NA / NLD: NE; EF:NA; MA:NA; COMM / PRT: -4,9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22</xdr:colOff>
                <xdr:row>16</xdr:row>
                <xdr:rowOff>9</xdr:rowOff>
              </xdr:to>
            </anchor>
          </commentPr>
        </mc:Choice>
        <mc:Fallback/>
      </mc:AlternateContent>
    </comment>
    <comment ref="N10"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0</xdr:col>
                <xdr:colOff>12</xdr:colOff>
                <xdr:row>9</xdr:row>
                <xdr:rowOff>9</xdr:rowOff>
              </xdr:to>
            </anchor>
          </commentPr>
        </mc:Choice>
        <mc:Fallback/>
      </mc:AlternateContent>
    </comment>
    <comment ref="N11" authorId="0">
      <text>
        <r>
          <rPr>
            <b val="true"/>
            <sz val="8"/>
            <color rgb="FF000000"/>
            <rFont val="Tahoma"/>
            <family val="2"/>
          </rPr>
          <t xml:space="preserve">AUT: NE; EF:NA; MA:NA / BEL: NO; EF:NA; MA:NA / DEU: 2164,80; EF:CS; MA:CS,T1 / DNM: 71,29; EF:CS,D; MA:CS,D / ESP: NE; EF:NA; MA:NA / FIN: NA,NE,NO; EF:NA; MA:NA / FRK: NO; EF:NA; MA:NA / GBE: 587,25; EF:CS; MA:D,T1 / GRC: NE,NO; EF:NA; MA:NA / IRL: 38,15; EF:D; MA:T1 / ITA: NE; EF:NA; MA:NA / LUX: NE; EF:NA; MA:NA / NLD: NE; EF:NA; MA:NA / PRT: NO; EF:NA; MA:NA / SWE: 40,8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52</xdr:colOff>
                <xdr:row>10</xdr:row>
                <xdr:rowOff>9</xdr:rowOff>
              </xdr:to>
            </anchor>
          </commentPr>
        </mc:Choice>
        <mc:Fallback/>
      </mc:AlternateContent>
    </comment>
    <comment ref="N12" authorId="0">
      <text>
        <r>
          <rPr>
            <b val="true"/>
            <sz val="8"/>
            <color rgb="FF000000"/>
            <rFont val="Tahoma"/>
            <family val="2"/>
          </rPr>
          <t xml:space="preserve">AUT: 248,79; EF:CS; MA:T2 / BEL: 15,19; EF:CS; MA:CS,T1 / DEU: 186,38; EF:CS; MA:CS / DNM: 3,17 / ESP: NO; EF:NA; MA:NA / FIN: 1412,21; EF:CS,D; MA:T1,T2 / FRK: -2434,69; EF:CS; MA:T2,T3 / GBE: 0,0259; EF:CS; MA:T1 / GRC: 0,1414; EF:CS,D; MA:T1,T2 / IRL: NO; EF:NA; MA:NA / ITA: NO; EF:NA; MA:NA / LUX: 12,27; EF:CS,D; MA:T1 / NLD: 85,93; EF:D; MA:T1 / PRT: 141,1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6</xdr:col>
                <xdr:colOff>29</xdr:colOff>
                <xdr:row>11</xdr:row>
                <xdr:rowOff>9</xdr:rowOff>
              </xdr:to>
            </anchor>
          </commentPr>
        </mc:Choice>
        <mc:Fallback/>
      </mc:AlternateContent>
    </comment>
    <comment ref="N13" authorId="0">
      <text>
        <r>
          <rPr>
            <b val="true"/>
            <sz val="8"/>
            <color rgb="FF000000"/>
            <rFont val="Tahoma"/>
            <family val="2"/>
          </rPr>
          <t xml:space="preserve">AUT: 102,55; EF:CS; MA:T2 / BEL: 23,35; EF:CS; MA:CS,T1 / DEU: 83,94; EF:CS; MA:CS / DNM: 3,12 / ESP: NO; EF:NA; MA:NA / FIN: 423,94; EF:CS,D; MA:T1,T2 / FRK: 270,40; EF:CS; MA:T2,T3 / GBE: NO; EF:NA; MA:NA / GRC: 0,1414; EF:CS,D; MA:T1,T2 / IRL: NO; EF:NA; MA:NA / ITA: NO; EF:NA; MA:NA / LUX: 5,30; EF:CS,D; MA:T1 / NLD: 43,80; EF:D; MA:T1 / PRT: 70,12;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6</xdr:col>
                <xdr:colOff>44</xdr:colOff>
                <xdr:row>12</xdr:row>
                <xdr:rowOff>9</xdr:rowOff>
              </xdr:to>
            </anchor>
          </commentPr>
        </mc:Choice>
        <mc:Fallback/>
      </mc:AlternateContent>
    </comment>
    <comment ref="N14" authorId="0">
      <text>
        <r>
          <rPr>
            <b val="true"/>
            <sz val="8"/>
            <color rgb="FF000000"/>
            <rFont val="Tahoma"/>
            <family val="2"/>
          </rPr>
          <t xml:space="preserve">AUT: NO; EF:NA; MA:NA / BEL: -3,38; EF:CS; MA:CS,T1 / DEU: 22,67; EF:CS; MA:CS / DNM: 0,4179 / ESP: NO; EF:NA; MA:NA / FIN: NO; EF:NA; MA:NA / FRK: -657,41; EF:CS; MA:T2,T3 / GBE: NO; EF:NA; MA:NA / GRC: NO; EF:NA; MA:NA / IRL: NO; EF:NA; MA:NA / ITA: NO; EF:NA; MA:NA / LUX: 0,6182; EF:CS,D; MA:T1 / NLD: 8,93; EF:D; MA:T1 / PRT: 19,84;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7</xdr:colOff>
                <xdr:row>13</xdr:row>
                <xdr:rowOff>9</xdr:rowOff>
              </xdr:to>
            </anchor>
          </commentPr>
        </mc:Choice>
        <mc:Fallback/>
      </mc:AlternateContent>
    </comment>
    <comment ref="N15" authorId="0">
      <text>
        <r>
          <rPr>
            <b val="true"/>
            <sz val="8"/>
            <color rgb="FF000000"/>
            <rFont val="Tahoma"/>
            <family val="2"/>
          </rPr>
          <t xml:space="preserve">AUT: 146,24 / BEL: -1,14; EF:CS; MA:CS,T1 / DEU: 43,28; EF:CS; MA:CS / DNM: -0,3668 / ESP: NO; EF:NA; MA:NA / FIN: NE; EF:NA; MA:NA / FRK: -1458,84; EF:CS; MA:T2,T3 / GBE: 0,0259; EF:CS; MA:T1 / GRC: NO; EF:NA; MA:NA / IRL: NO; EF:NA; MA:NA / ITA: NO; EF:NA; MA:NA / LUX: 5,44; EF:CS,D; MA:T1 / NLD: 33,20; EF:D; MA:T1 / PRT: 7,54;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3</xdr:col>
                <xdr:colOff>56</xdr:colOff>
                <xdr:row>14</xdr:row>
                <xdr:rowOff>9</xdr:rowOff>
              </xdr:to>
            </anchor>
          </commentPr>
        </mc:Choice>
        <mc:Fallback/>
      </mc:AlternateContent>
    </comment>
    <comment ref="N16" authorId="0">
      <text>
        <r>
          <rPr>
            <b val="true"/>
            <sz val="8"/>
            <color rgb="FF000000"/>
            <rFont val="Tahoma"/>
            <family val="2"/>
          </rPr>
          <t xml:space="preserve">AUT: NO; EF:NA; MA:NA / BEL: -0,8054; EF:CS; MA:CS,T1 / DEU: 40,28; EF:CS; MA:CS / DNM: NA; EF:NA; MA:NA / ESP: NO; EF:NA; MA:NA / FIN: NE; EF:NA; MA:NA / FRK: -588,83;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36</xdr:colOff>
                <xdr:row>15</xdr:row>
                <xdr:rowOff>9</xdr:rowOff>
              </xdr:to>
            </anchor>
          </commentPr>
        </mc:Choice>
        <mc:Fallback/>
      </mc:AlternateContent>
    </comment>
    <comment ref="N17" authorId="0">
      <text>
        <r>
          <rPr>
            <b val="true"/>
            <sz val="8"/>
            <color rgb="FF000000"/>
            <rFont val="Tahoma"/>
            <family val="2"/>
          </rPr>
          <t xml:space="preserve">AUT: NO; EF:NA; MA:NA / BEL: -2,83; EF:CS; MA:CS,T1 / DEU: -3,80; EF:CS; MA:CS / DNM: NA; EF:NA; MA:NA / ESP: NO; EF:NA; MA:NA / FIN: 988,28; EF:CS,D; MA:T1,T2 / FRK: NO; EF:NA; MA:NA / GBE: NO; EF:NA; MA:NA / GRC: NO; EF:NA; MA:NA / IRL: NO; EF:NA; MA:NA / ITA: NO; EF:NA; MA:NA / LUX: NO; EF:NA; MA:NA / NLD: NE; EF:NA; MA:NA / PRT: 43,67;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26,28 / BEL: 565,31 / DEU: 3295,44 / DNM: 472,19 / ESP: 899,47 / FIN: 1269,62 / FRK: 4614,48 / GBE: 1036,03 / GRC: 531,42 / IRL: 100,66 / ITA: 1397,54 / LUX: 22,91 / NLD: 487,89 / PRT: 344,22 / SWE: 1780,1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5</xdr:colOff>
                <xdr:row>9</xdr:row>
                <xdr:rowOff>8</xdr:rowOff>
              </xdr:to>
            </anchor>
          </commentPr>
        </mc:Choice>
        <mc:Fallback/>
      </mc:AlternateContent>
    </comment>
    <comment ref="C11" authorId="0">
      <text>
        <r>
          <rPr>
            <b val="true"/>
            <sz val="8"/>
            <color rgb="FF000000"/>
            <rFont val="Tahoma"/>
            <family val="2"/>
          </rPr>
          <t xml:space="preserve">AUT: 227,42 / BEL: 523,03 / DEU: 2783,03; EF:CS; MA:CS; COMM / DNM: 465,78 / ESP: 879,01 / FIN: 1102,95 / FRK: 2989,11 / GBE: 585,77 / GRC: 530,32 / IRL: 97,78; COMM / ITA: 1144,89 / LUX: 12,20 / NLD: 475,50 / PRT: 323,05 / SWE: 1552,4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xdr:colOff>
                <xdr:row>10</xdr:row>
                <xdr:rowOff>8</xdr:rowOff>
              </xdr:to>
            </anchor>
          </commentPr>
        </mc:Choice>
        <mc:Fallback/>
      </mc:AlternateContent>
    </comment>
    <comment ref="C12" authorId="0">
      <text>
        <r>
          <rPr>
            <b val="true"/>
            <sz val="8"/>
            <color rgb="FF000000"/>
            <rFont val="Tahoma"/>
            <family val="2"/>
          </rPr>
          <t xml:space="preserve">AUT: 198,86 / BEL: 42,28 / DEU: 512,41 / DNM: 6,41 / ESP: 20,47 / FIN: 166,68 / FRK: 1625,37 / GBE: 450,26 / GRC: 1,10 / IRL: 2,88 / ITA: 252,65 / LUX: 10,72 / NLD: 12,39 / PRT: 21,16 / SWE: 227,6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62</xdr:colOff>
                <xdr:row>11</xdr:row>
                <xdr:rowOff>8</xdr:rowOff>
              </xdr:to>
            </anchor>
          </commentPr>
        </mc:Choice>
        <mc:Fallback/>
      </mc:AlternateContent>
    </comment>
    <comment ref="C13" authorId="0">
      <text>
        <r>
          <rPr>
            <b val="true"/>
            <sz val="8"/>
            <color rgb="FF000000"/>
            <rFont val="Tahoma"/>
            <family val="2"/>
          </rPr>
          <t xml:space="preserve">AUT: 27,07 / BEL: 4,21 / DEU: 49,37; EF:CS; MA:CS / DNM: 0,1411 / ESP: 0,5403 / FIN: 150,73 / FRK: 152,98 / GBE: 10,93 / GRC: 0,2284 / IRL: 0,0510; COMM / ITA: 14,42 / LUX: 1,77 / NLD: 0,7157 / PRT: 4,54 / SWE: 143,3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10</xdr:colOff>
                <xdr:row>12</xdr:row>
                <xdr:rowOff>8</xdr:rowOff>
              </xdr:to>
            </anchor>
          </commentPr>
        </mc:Choice>
        <mc:Fallback/>
      </mc:AlternateContent>
    </comment>
    <comment ref="C14" authorId="0">
      <text>
        <r>
          <rPr>
            <b val="true"/>
            <sz val="8"/>
            <color rgb="FF000000"/>
            <rFont val="Tahoma"/>
            <family val="2"/>
          </rPr>
          <t xml:space="preserve">AUT: 163,02 / BEL: 16,76 / DEU: 345,48; EF:CS; MA:CS / DNM: 3,48 / ESP: 14,43 / FIN: 9,63 / FRK: 596,34 / GBE: 96,28 / GRC: NE; EF:NA; MA:NA / IRL: 0,2205; COMM / ITA: 83,71 / LUX: 3,18 / NLD: 5,84 / PRT: 10,80 / SWE: 60,8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75</xdr:colOff>
                <xdr:row>13</xdr:row>
                <xdr:rowOff>8</xdr:rowOff>
              </xdr:to>
            </anchor>
          </commentPr>
        </mc:Choice>
        <mc:Fallback/>
      </mc:AlternateContent>
    </comment>
    <comment ref="C15" authorId="0">
      <text>
        <r>
          <rPr>
            <b val="true"/>
            <sz val="8"/>
            <color rgb="FF000000"/>
            <rFont val="Tahoma"/>
            <family val="2"/>
          </rPr>
          <t xml:space="preserve">AUT: 8,77 / BEL: 19,49 / DEU: 92,94; EF:CS; MA:CS / DNM: 2,78 / ESP: 2,25 / FIN: 3,44 / FRK: 843,17 / GBE: 343,05 / GRC: 0,8588 / IRL: 2,45; COMM / ITA: 154,51 / LUX: 5,50 / NLD: 5,59 / PRT: 1,62 / SWE: 8,1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50</xdr:colOff>
                <xdr:row>14</xdr:row>
                <xdr:rowOff>8</xdr:rowOff>
              </xdr:to>
            </anchor>
          </commentPr>
        </mc:Choice>
        <mc:Fallback/>
      </mc:AlternateContent>
    </comment>
    <comment ref="C16" authorId="0">
      <text>
        <r>
          <rPr>
            <b val="true"/>
            <sz val="8"/>
            <color rgb="FF000000"/>
            <rFont val="Tahoma"/>
            <family val="2"/>
          </rPr>
          <t xml:space="preserve">AUT: NO; EF:NA; MA:NA / BEL: 0,4111 / DEU: 19,22; EF:CS; MA:CS / DNM: 0,0076 / ESP: NO; EF:NA; MA:NA / FIN: 1,36 / FRK: 26,74 / GBE: NO; EF:NA; MA:NA / GRC: NO; EF:NA; MA:NA / IRL: NO; EF:NA; MA:NA / ITA: NO; EF:NA; MA:NA / LUX: 0,1642 / NLD: 0,2026 / PRT: 0,0527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22</xdr:colOff>
                <xdr:row>15</xdr:row>
                <xdr:rowOff>8</xdr:rowOff>
              </xdr:to>
            </anchor>
          </commentPr>
        </mc:Choice>
        <mc:Fallback/>
      </mc:AlternateContent>
    </comment>
    <comment ref="C17" authorId="0">
      <text>
        <r>
          <rPr>
            <b val="true"/>
            <sz val="8"/>
            <color rgb="FF000000"/>
            <rFont val="Tahoma"/>
            <family val="2"/>
          </rPr>
          <t xml:space="preserve">AUT: NO / BEL: 1,40 / DEU: 5,39; EF:CS; MA:CS / DNM: NA / ESP: 3,25 / FIN: 1,53 / FRK: 6,15 / GBE: NO; EF:NA; MA:NA / GRC: 0,0091 / IRL: 0,1600; COMM / ITA: NO; EF:NA; MA:NA / LUX: 0,1099 / NLD: 0,0450 / PRT: 4,15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15</xdr:colOff>
                <xdr:row>16</xdr:row>
                <xdr:rowOff>8</xdr:rowOff>
              </xdr:to>
            </anchor>
          </commentPr>
        </mc:Choice>
        <mc:Fallback/>
      </mc:AlternateContent>
    </comment>
    <comment ref="I10" authorId="0">
      <text>
        <r>
          <rPr>
            <b val="true"/>
            <sz val="8"/>
            <color rgb="FF000000"/>
            <rFont val="Tahoma"/>
            <family val="2"/>
          </rPr>
          <t xml:space="preserve">AUT: 128,45 / BEL: NO; EF:NA; MA:NA / DEU: 343,43 / DNM: 2,01 / ESP: IE,NE,NO; EF:NA; MA:NA / FIN: NE; EF:NA; MA:NA / FRK: NO; EF:NA; MA:NA / GBE: 13,70 / GRC: NE,NO; EF:NA; MA:NA / IRL: NE,NO; EF:NA; MA:NA / ITA: NE,NO; EF:NA; MA:NA / LUX: 2,32 / NLD: NE; EF:NA; MA:NA / PRT: NO; EF:NA; MA:NA / SWE: 1,3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8</xdr:colOff>
                <xdr:row>10</xdr:row>
                <xdr:rowOff>8</xdr:rowOff>
              </xdr:to>
            </anchor>
          </commentPr>
        </mc:Choice>
        <mc:Fallback/>
      </mc:AlternateContent>
    </comment>
    <comment ref="I12" authorId="0">
      <text>
        <r>
          <rPr>
            <b val="true"/>
            <sz val="8"/>
            <color rgb="FF000000"/>
            <rFont val="Tahoma"/>
            <family val="2"/>
          </rPr>
          <t xml:space="preserve">AUT: 128,45 / BEL: NO; EF:NA; MA:NA / DEU: 343,43 / DNM: 2,01 / ESP: IE,NO; EF:NA; MA:NA / FIN: NE; EF:NA; MA:NA / FRK: NO; EF:NA; MA:NA / GBE: 13,70 / GRC: NO; EF:NA; MA:NA / IRL: NO; EF:NA; MA:NA / ITA: NO; EF:NA; MA:NA / LUX: 2,32 / NLD: NE; EF:NA; MA:NA / PRT: NO; EF:NA; MA:NA / SWE: 1,3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5,77 / BEL: NO; EF:NA; MA:NA / DEU: 33,09; EF:CS; MA:D,T2 / DNM: 0,0443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0</xdr:colOff>
                <xdr:row>12</xdr:row>
                <xdr:rowOff>8</xdr:rowOff>
              </xdr:to>
            </anchor>
          </commentPr>
        </mc:Choice>
        <mc:Fallback/>
      </mc:AlternateContent>
    </comment>
    <comment ref="I14" authorId="0">
      <text>
        <r>
          <rPr>
            <b val="true"/>
            <sz val="8"/>
            <color rgb="FF000000"/>
            <rFont val="Tahoma"/>
            <family val="2"/>
          </rPr>
          <t xml:space="preserve">AUT: 106,13 / BEL: NO; EF:NA; MA:NA / DEU: 231,55; EF:CS; MA:CS / DNM: 1,09 / ESP: IE; EF:NA; MA:NA; COMM / FIN: NE; EF:NA; MA:NA; COMM / FRK: NO; EF:NA; MA:NA / GBE: 3,16 / GRC: NO; EF:NA; MA:NA / IRL: NO; EF:NA; MA:NA / ITA: NO; EF:NA; MA:NA / LUX: 0,6889 / NLD: NE; EF:NA; MA:NA; COMM / PRT: NO / SWE: 0,3193;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4</xdr:colOff>
                <xdr:row>13</xdr:row>
                <xdr:rowOff>8</xdr:rowOff>
              </xdr:to>
            </anchor>
          </commentPr>
        </mc:Choice>
        <mc:Fallback/>
      </mc:AlternateContent>
    </comment>
    <comment ref="I15" authorId="0">
      <text>
        <r>
          <rPr>
            <b val="true"/>
            <sz val="8"/>
            <color rgb="FF000000"/>
            <rFont val="Tahoma"/>
            <family val="2"/>
          </rPr>
          <t xml:space="preserve">AUT: 6,56 / BEL: NO; EF:NA; MA:NA / DEU: 62,29; EF:CS; MA:CS / DNM: 0,8734 / ESP: IE; EF:NA; MA:NA; COMM / FIN: NE; EF:NA; MA:NA; COMM / FRK: NO; EF:NA; MA:NA / GBE: 10,55 / GRC: NO; EF:NA; MA:NA / IRL: NO; EF:NA; MA:NA / ITA: NO; EF:NA; MA:NA / LUX: 1,19 / NLD: NE; EF:NA; MA:NA; COMM / PRT: NO / SWE: 0,855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25</xdr:colOff>
                <xdr:row>16</xdr:row>
                <xdr:rowOff>8</xdr:rowOff>
              </xdr:to>
            </anchor>
          </commentPr>
        </mc:Choice>
        <mc:Fallback/>
      </mc:AlternateContent>
    </comment>
    <comment ref="J10" authorId="0">
      <text>
        <r>
          <rPr>
            <b val="true"/>
            <sz val="8"/>
            <color rgb="FF000000"/>
            <rFont val="Tahoma"/>
            <family val="2"/>
          </rPr>
          <t xml:space="preserve">AUT: -70,03 / BEL: -49,80 / DEU: -277,04 / DNM: -5,93 / ESP: -126,38 / FIN: -302,30 / FRK: -597,11 / GBE: -25,86 / GRC: -2,34 / IRL: -3,40 / ITA: -182,05 / LUX: -16,51 / NLD: -116,24 / PRT: -85,36 / SWE: -40,2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15</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38,14;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10</xdr:colOff>
                <xdr:row>10</xdr:row>
                <xdr:rowOff>8</xdr:rowOff>
              </xdr:to>
            </anchor>
          </commentPr>
        </mc:Choice>
        <mc:Fallback/>
      </mc:AlternateContent>
    </comment>
    <comment ref="J12" authorId="0">
      <text>
        <r>
          <rPr>
            <b val="true"/>
            <sz val="8"/>
            <color rgb="FF000000"/>
            <rFont val="Tahoma"/>
            <family val="2"/>
          </rPr>
          <t xml:space="preserve">AUT: -70,03 / BEL: -49,80 / DEU: -277,04 / DNM: -5,93 / ESP: -126,38 / FIN: -302,30 / FRK: -597,11 / GBE: -25,86 / GRC: -2,34 / IRL: -3,40 / ITA: -182,05 / LUX: -16,51 / NLD: -116,24 / PRT: -85,36 / SWE: -2,06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10</xdr:colOff>
                <xdr:row>11</xdr:row>
                <xdr:rowOff>8</xdr:rowOff>
              </xdr:to>
            </anchor>
          </commentPr>
        </mc:Choice>
        <mc:Fallback/>
      </mc:AlternateContent>
    </comment>
    <comment ref="J13" authorId="0">
      <text>
        <r>
          <rPr>
            <b val="true"/>
            <sz val="8"/>
            <color rgb="FF000000"/>
            <rFont val="Tahoma"/>
            <family val="2"/>
          </rPr>
          <t xml:space="preserve">AUT: -14,91 / BEL: -49,80 / DEU: -86,05; EF:CS; MA:D,T2 / DNM: -1,31 / ESP: -13,09 / FIN: -302,30 / FRK: -597,11 / GBE: -25,86 / GRC: -2,17 / IRL: NO; EF:NA; MA:NA / ITA: -35,52 / LUX: -11,06 / NLD: -49,02 / PRT: -57,77; EF:CS, D; MA:T2 / SWE: -2,0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3</xdr:col>
                <xdr:colOff>30</xdr:colOff>
                <xdr:row>12</xdr:row>
                <xdr:rowOff>8</xdr:rowOff>
              </xdr:to>
            </anchor>
          </commentPr>
        </mc:Choice>
        <mc:Fallback/>
      </mc:AlternateContent>
    </comment>
    <comment ref="J14" authorId="0">
      <text>
        <r>
          <rPr>
            <b val="true"/>
            <sz val="8"/>
            <color rgb="FF000000"/>
            <rFont val="Tahoma"/>
            <family val="2"/>
          </rPr>
          <t xml:space="preserve">AUT: -49,62 / BEL: NO; EF:NA; MA:NA / DEU: -115,57; EF:CS; MA:CS / DNM: -2,95 / ESP: -72,13 / FIN: NE; EF:NA; MA:NA; COMM / FRK: NO; EF:NA; MA:NA / GBE: NO; EF:NA; MA:NA / GRC: NE; EF:NA; MA:NA / IRL: -0,2233 / ITA: -146,53 / LUX: -3,58 / NLD: -29,21 / PRT: -11,93;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5</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0,1745 / IRL: -2,98 / ITA: NO; EF:NA; MA:NA / LUX: -1,87 / NLD: -38,01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7</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39,35 / FIN: NE; EF:NA; MA:NA; COMM / FRK: NO; EF:NA; MA:NA / GBE: NO / GRC: -0,0005 / IRL: -0,1944 / ITA: NO; EF:NA; MA:NA / LUX: NO; EF:NA; MA:NA / NLD: NE; EF:NA; MA:NA; COMM / PRT: -14,59;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3</xdr:colOff>
                <xdr:row>16</xdr:row>
                <xdr:rowOff>8</xdr:rowOff>
              </xdr:to>
            </anchor>
          </commentPr>
        </mc:Choice>
        <mc:Fallback/>
      </mc:AlternateContent>
    </comment>
    <comment ref="K10" authorId="0">
      <text>
        <r>
          <rPr>
            <b val="true"/>
            <sz val="8"/>
            <color rgb="FF000000"/>
            <rFont val="Tahoma"/>
            <family val="2"/>
          </rPr>
          <t xml:space="preserve">AUT: 58,42 / BEL: -49,80 / DEU: 66,39 / DNM: -3,91 / ESP: -126,38 / FIN: -302,30 / FRK: -597,11 / GBE: -12,16 / GRC: -2,34 / IRL: -3,40 / ITA: -182,05 / LUX: -14,19 / NLD: -116,24 / PRT: -85,36 / SWE: -38,9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17</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38,14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5</xdr:colOff>
                <xdr:row>10</xdr:row>
                <xdr:rowOff>8</xdr:rowOff>
              </xdr:to>
            </anchor>
          </commentPr>
        </mc:Choice>
        <mc:Fallback/>
      </mc:AlternateContent>
    </comment>
    <comment ref="K12" authorId="0">
      <text>
        <r>
          <rPr>
            <b val="true"/>
            <sz val="8"/>
            <color rgb="FF000000"/>
            <rFont val="Tahoma"/>
            <family val="2"/>
          </rPr>
          <t xml:space="preserve">AUT: 58,42 / BEL: -49,80 / DEU: 66,39 / DNM: -3,91 / ESP: -126,38 / FIN: -302,30 / FRK: -597,11 / GBE: -12,16 / GRC: -2,34 / IRL: -3,40 / ITA: -182,05 / LUX: -14,19 / NLD: -116,24 / PRT: -85,36 / SWE: -0,763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25</xdr:colOff>
                <xdr:row>11</xdr:row>
                <xdr:rowOff>8</xdr:rowOff>
              </xdr:to>
            </anchor>
          </commentPr>
        </mc:Choice>
        <mc:Fallback/>
      </mc:AlternateContent>
    </comment>
    <comment ref="K13" authorId="0">
      <text>
        <r>
          <rPr>
            <b val="true"/>
            <sz val="8"/>
            <color rgb="FF000000"/>
            <rFont val="Tahoma"/>
            <family val="2"/>
          </rPr>
          <t xml:space="preserve">AUT: 0,8608 / BEL: -49,80 / DEU: -52,96 / DNM: -1,26 / ESP: -13,09 / FIN: -302,30 / FRK: -597,11 / GBE: -25,86 / GRC: -2,17 / IRL: NO; EF:NA; MA:NA / ITA: -35,52 / LUX: -10,68 / NLD: -49,02 / PRT: -57,77 / SWE: -2,0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9</xdr:col>
                <xdr:colOff>47</xdr:colOff>
                <xdr:row>12</xdr:row>
                <xdr:rowOff>8</xdr:rowOff>
              </xdr:to>
            </anchor>
          </commentPr>
        </mc:Choice>
        <mc:Fallback/>
      </mc:AlternateContent>
    </comment>
    <comment ref="K14" authorId="0">
      <text>
        <r>
          <rPr>
            <b val="true"/>
            <sz val="8"/>
            <color rgb="FF000000"/>
            <rFont val="Tahoma"/>
            <family val="2"/>
          </rPr>
          <t xml:space="preserve">AUT: 56,51 / BEL: NO; EF:NA; MA:NA / DEU: 115,98 / DNM: -1,86 / ESP: -72,13 / FIN: NE; EF:NA; MA:NA; COMM / FRK: NO; EF:NA; MA:NA / GBE: 3,16 / GRC: NE,NO; EF:NA; MA:NA / IRL: -0,2233 / ITA: -146,53 / LUX: -2,89 / NLD: -29,21 / PRT: -11,93 / SWE: 0,319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51</xdr:colOff>
                <xdr:row>13</xdr:row>
                <xdr:rowOff>8</xdr:rowOff>
              </xdr:to>
            </anchor>
          </commentPr>
        </mc:Choice>
        <mc:Fallback/>
      </mc:AlternateContent>
    </comment>
    <comment ref="K15" authorId="0">
      <text>
        <r>
          <rPr>
            <b val="true"/>
            <sz val="8"/>
            <color rgb="FF000000"/>
            <rFont val="Tahoma"/>
            <family val="2"/>
          </rPr>
          <t xml:space="preserve">AUT: 1,06 / BEL: NO; EF:NA; MA:NA / DEU: 1,91 / DNM: -0,7860 / ESP: -1,80 / FIN: NE; EF:NA; MA:NA; COMM / FRK: NO; EF:NA; MA:NA / GBE: 10,55 / GRC: -0,1745 / IRL: -2,98 / ITA: NO; EF:NA; MA:NA / LUX: -0,6768 / NLD: -38,01 / PRT: -1,07 / SWE: 0,855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21</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39,35 / FIN: NE; EF:NA; MA:NA / FRK: NO; EF:NA; MA:NA / GBE: NO; EF:NA; MA:NA / GRC: -0,0005 / IRL: -0,1944 / ITA: NO; EF:NA; MA:NA / LUX: 0,0238 / NLD: NE; EF:NA; MA:NA / PRT: -14,59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50</xdr:colOff>
                <xdr:row>16</xdr:row>
                <xdr:rowOff>8</xdr:rowOff>
              </xdr:to>
            </anchor>
          </commentPr>
        </mc:Choice>
        <mc:Fallback/>
      </mc:AlternateContent>
    </comment>
    <comment ref="L10" authorId="0">
      <text>
        <r>
          <rPr>
            <b val="true"/>
            <sz val="8"/>
            <color rgb="FF000000"/>
            <rFont val="Tahoma"/>
            <family val="2"/>
          </rPr>
          <t xml:space="preserve">AUT: -17,94; EF:CS; MA:T2 / BEL: -4,75; EF:CS; MA:CS,T1 / DEU: -50,36; EF:CS; MA:CS,D,T2 / DNM: -0,2595; EF:CS,D; MA:CS,T1 / ESP: -4,48; EF:CS,D; MA:T1,T2 / FIN: -5,14; EF:CS; MA:T2 / FRK: -69,77; EF:CS; MA:T2,T3 / GBE: -3,03; EF:CS; MA:CS,T3 / GRC: -0,9259; EF:CS,D; MA:T1,T2 / IRL: NE,NO; EF:D; MA:T1 / ITA: -3,55; EF:CS,D; MA:T1 / LUX: -0,1488; EF:CS,D; MA:T1 / NLD: -16,69; EF:D; MA:T1 / PRT: -1,44; EF:CS,D; MA:T2 / SWE: -170,94;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8</xdr:col>
                <xdr:colOff>13</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75; EF:CS; MA:CS,T1 / DEU: -50,36; EF:CS; MA:CS,D,T2 / DNM: -0,2595; EF:CS,D; MA:CS,T1 / ESP: -4,48; EF:CS,D; MA:T1,T2 / FIN: -5,14; EF:CS; MA:T2 / FRK: -69,77; EF:CS; MA:T2,T3 / GBE: -3,03; EF:CS; MA:CS,T3 / GRC: -0,9259; EF:CS,D; MA:T1,T2 / IRL: NO; EF:D; MA:T1 / ITA: -3,55; EF:CS,D; MA:T1 / LUX: -0,1488; EF:CS,D; MA:T1 / NLD: -16,69; EF:D; MA:T1 / PRT: -1,44; EF:CS,D; MA:T2 / SWE: -170,94;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50</xdr:colOff>
                <xdr:row>11</xdr:row>
                <xdr:rowOff>8</xdr:rowOff>
              </xdr:to>
            </anchor>
          </commentPr>
        </mc:Choice>
        <mc:Fallback/>
      </mc:AlternateContent>
    </comment>
    <comment ref="L13" authorId="0">
      <text>
        <r>
          <rPr>
            <b val="true"/>
            <sz val="8"/>
            <color rgb="FF000000"/>
            <rFont val="Tahoma"/>
            <family val="2"/>
          </rPr>
          <t xml:space="preserve">AUT: -17,94; EF:CS; MA:T2 / BEL: -4,75; EF:CS; MA:CS,T1 / DEU: -50,36; EF:CS; MA:CS,D,T2 / DNM: -0,2595; EF:CS; MA:CS / ESP: -4,48; EF:CS,D; MA:T1,T2 / FIN: -5,14; EF:CS; MA:T2 / FRK: -69,77; EF:CS; MA:T2,T3 / GBE: -3,03; EF:CS; MA:CS,T3 / GRC: -0,9259; EF:CS,D; MA:T1,T2 / IRL: NO; EF:NA; MA:NA / ITA: -3,55; EF:CS,D; MA:T1 / LUX: -0,1488; EF:CS,D; MA:T1 / NLD: -16,69; EF:D; MA:T1 / PRT: -0,5493; EF:CS,D; MA:T2 / SWE: -171,3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7</xdr:col>
                <xdr:colOff>50</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1798; EF:CS; MA:T2 / SWE: 0,2794;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0336; EF:CS; MA:T2 / SWE: 0,0373;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9</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53;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6</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CS; MA:T2 / IRL: NO; EF:D; MA:T1 / ITA: NO; EF:NA; MA:NA / LUX: NO; EF:CS; MA:T1 / NLD: NE; EF:NA; MA:NA; COMM / PRT: -0,6790; EF:CS,D; MA:T2 / SWE: 0,0654;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6</xdr:colOff>
                <xdr:row>16</xdr:row>
                <xdr:rowOff>8</xdr:rowOff>
              </xdr:to>
            </anchor>
          </commentPr>
        </mc:Choice>
        <mc:Fallback/>
      </mc:AlternateContent>
    </comment>
    <comment ref="M10" authorId="0">
      <text>
        <r>
          <rPr>
            <b val="true"/>
            <sz val="8"/>
            <color rgb="FF000000"/>
            <rFont val="Tahoma"/>
            <family val="2"/>
          </rPr>
          <t xml:space="preserve">AUT: -94,46 / BEL: -55,66 / DEU: -659,40 / DNM: -1,97 / ESP: -8,32 / FIN: -36,90 / FRK: -2401,26 / GBE: -1773,98 / GRC: -0,1943 / IRL: NO; EF:NA; MA:NA / ITA: -485,69 / LUX: -23,55 / NLD: NE; EF:NA; MA:NA / PRT: -64,58 / SWE: -384,0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8</xdr:colOff>
                <xdr:row>9</xdr:row>
                <xdr:rowOff>8</xdr:rowOff>
              </xdr:to>
            </anchor>
          </commentPr>
        </mc:Choice>
        <mc:Fallback/>
      </mc:AlternateContent>
    </comment>
    <comment ref="M11" authorId="0">
      <text>
        <r>
          <rPr>
            <b val="true"/>
            <sz val="8"/>
            <color rgb="FF000000"/>
            <rFont val="Tahoma"/>
            <family val="2"/>
          </rPr>
          <t xml:space="preserve">AUT: NE; EF:NA; MA:NA / BEL: NO; EF:NA; MA:NA / DEU: -436,24; EF:CS; MA:CS / DNM: NA; EF:NA; MA:NA / ESP: NE; EF:NA; MA:NA; COMM / FIN: NE; EF:NA; MA:NA; COMM / FRK: NO; EF:NA; MA:NA / GBE: -539,17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2</xdr:colOff>
                <xdr:row>10</xdr:row>
                <xdr:rowOff>8</xdr:rowOff>
              </xdr:to>
            </anchor>
          </commentPr>
        </mc:Choice>
        <mc:Fallback/>
      </mc:AlternateContent>
    </comment>
    <comment ref="M12" authorId="0">
      <text>
        <r>
          <rPr>
            <b val="true"/>
            <sz val="8"/>
            <color rgb="FF000000"/>
            <rFont val="Tahoma"/>
            <family val="2"/>
          </rPr>
          <t xml:space="preserve">AUT: -94,46 / BEL: -55,66 / DEU: -223,17 / DNM: -1,97 / ESP: -8,32 / FIN: -36,90 / FRK: -2401,26 / GBE: -1234,81 / GRC: -0,1943 / IRL: NO; EF:NA; MA:NA / ITA: -485,69 / LUX: -23,55 / NLD: NE; EF:NA; MA:NA / PRT: -64,58 / SWE: -384,0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4</xdr:colOff>
                <xdr:row>11</xdr:row>
                <xdr:rowOff>8</xdr:rowOff>
              </xdr:to>
            </anchor>
          </commentPr>
        </mc:Choice>
        <mc:Fallback/>
      </mc:AlternateContent>
    </comment>
    <comment ref="M13" authorId="0">
      <text>
        <r>
          <rPr>
            <b val="true"/>
            <sz val="8"/>
            <color rgb="FF000000"/>
            <rFont val="Tahoma"/>
            <family val="2"/>
          </rPr>
          <t xml:space="preserve">AUT: -85,69 / BEL: -9,39 / DEU: 0,9714; EF:CS; MA:CS / DNM: -0,0536 / ESP: -8,32 / FIN: -36,90; COMM / FRK: -270,56 / GBE: -2,05 / GRC: -0,1943 / IRL: NO; EF:NA; MA:NA / ITA: -58,34 / LUX: -4,25 / NLD: NE; EF:NA; MA:NA; COMM / PRT: -21,07; EF:CS; MA:T2 / SWE: -186,71;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31</xdr:colOff>
                <xdr:row>12</xdr:row>
                <xdr:rowOff>8</xdr:rowOff>
              </xdr:to>
            </anchor>
          </commentPr>
        </mc:Choice>
        <mc:Fallback/>
      </mc:AlternateContent>
    </comment>
    <comment ref="M14" authorId="0">
      <text>
        <r>
          <rPr>
            <b val="true"/>
            <sz val="8"/>
            <color rgb="FF000000"/>
            <rFont val="Tahoma"/>
            <family val="2"/>
          </rPr>
          <t xml:space="preserve">AUT: NO; EF:NA; MA:NA / BEL: -3,96 / DEU: -65,11; EF:CS; MA:CS / DNM: -1,08 / ESP: NE; EF:NA; MA:NA; COMM / FIN: NE; EF:NA; MA:NA; COMM / FRK: -502,16; EF:NA; MA:NA / GBE: -160,12 / GRC: NO; EF:NA; MA:NA / IRL: NO; EF:NA; MA:NA / ITA: -427,35 / LUX: -4,71 / NLD: NE; EF:NA; MA:NA; COMM / PRT: -24,66; EF:CS; MA:T2 / SWE: -152,1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35</xdr:colOff>
                <xdr:row>13</xdr:row>
                <xdr:rowOff>8</xdr:rowOff>
              </xdr:to>
            </anchor>
          </commentPr>
        </mc:Choice>
        <mc:Fallback/>
      </mc:AlternateContent>
    </comment>
    <comment ref="M15" authorId="0">
      <text>
        <r>
          <rPr>
            <b val="true"/>
            <sz val="8"/>
            <color rgb="FF000000"/>
            <rFont val="Tahoma"/>
            <family val="2"/>
          </rPr>
          <t xml:space="preserve">AUT: -8,77 / BEL: -41,24 / DEU: -97,75; EF:CS; MA:CS / DNM: -0,8337 / ESP: NE; EF:NA; MA:NA; COMM / FIN: NE; EF:NA; MA:NA; COMM / FRK: -1468,24; EF:NA; MA:NA / GBE: -1072,64 / GRC: NE; EF:NA; MA:NA / IRL: NO; EF:NA; MA:NA / ITA: NO / LUX: -15,10 / NLD: NE; EF:NA; MA:NA; COMM / PRT: -3,98; EF:CS; MA:T2 / SWE: -22,32;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15</xdr:colOff>
                <xdr:row>14</xdr:row>
                <xdr:rowOff>8</xdr:rowOff>
              </xdr:to>
            </anchor>
          </commentPr>
        </mc:Choice>
        <mc:Fallback/>
      </mc:AlternateContent>
    </comment>
    <comment ref="M16" authorId="0">
      <text>
        <r>
          <rPr>
            <b val="true"/>
            <sz val="8"/>
            <color rgb="FF000000"/>
            <rFont val="Tahoma"/>
            <family val="2"/>
          </rPr>
          <t xml:space="preserve">AUT: NO; EF:NA; MA:NA / BEL: -1,07 / DEU: -61,74; EF:CS; MA:CS / DNM: 0,0002 / ESP: NO; EF:NA; MA:NA / FIN: NE; EF:NA; MA:NA; COMM / FRK: -160,30; EF:NA; MA:NA / GBE: NO; EF:NA; MA:NA / GRC: NO; EF:NA; MA:NA / IRL: NO; EF:NA; MA:NA / ITA: NO; EF:NA; MA:NA / LUX: 0,3041 / NLD: NE; EF:NA; MA:NA; COMM / PRT: NO / SWE: -4,3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16</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14,87;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5</xdr:colOff>
                <xdr:row>16</xdr:row>
                <xdr:rowOff>8</xdr:rowOff>
              </xdr:to>
            </anchor>
          </commentPr>
        </mc:Choice>
        <mc:Fallback/>
      </mc:AlternateContent>
    </comment>
    <comment ref="N10" authorId="0">
      <text>
        <r>
          <rPr>
            <b val="true"/>
            <sz val="8"/>
            <color rgb="FF000000"/>
            <rFont val="Tahoma"/>
            <family val="2"/>
          </rPr>
          <t xml:space="preserve">AUT: 197,91; EF:CS; MA:T2 / BEL: 404,10; EF:CS; MA:CS,T1 / DEU: 2359,04; EF:CS; MA:CS,D,T2 / DNM: 22,51; EF:CS,D; MA:CS,T1 / ESP: 510,33; EF:CS,D; MA:T1,T2 / FIN: 1262,57; EF:CS; MA:T2 / FRK: 11249,86; EF:CS; MA:T2,T3 / GBE: 6560,29; EF:CS; MA:CS,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2</xdr:col>
                <xdr:colOff>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99,54; EF:CS; MA:CS / DNM: NA; EF:NA; MA:NA / ESP: NE; EF:NA; MA:NA / FIN: NE; EF:NA; MA:NA / FRK: NO; EF:NA; MA:NA / GBE: 1976,96; EF:CS; MA:CS,T3 / GRC: NE,NO; EF:NA; MA:NA / IRL: NE,NO; EF:NA; MA:NA / ITA: NE; EF:NA; MA:NA; COMM / LUX: NE; EF:NA; MA:NA / NLD: NE; EF:NA; MA:NA / PRT: NO; EF:NA; MA:NA / SWE: 139,86;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6</xdr:colOff>
                <xdr:row>10</xdr:row>
                <xdr:rowOff>8</xdr:rowOff>
              </xdr:to>
            </anchor>
          </commentPr>
        </mc:Choice>
        <mc:Fallback/>
      </mc:AlternateContent>
    </comment>
    <comment ref="N12" authorId="0">
      <text>
        <r>
          <rPr>
            <b val="true"/>
            <sz val="8"/>
            <color rgb="FF000000"/>
            <rFont val="Tahoma"/>
            <family val="2"/>
          </rPr>
          <t xml:space="preserve">AUT: 197,91; EF:CS; MA:T2 / BEL: 404,10; EF:CS; MA:CS,T1 / DEU: 759,49; EF:CS; MA:CS,D,T2 / DNM: 22,51; EF:CS,D; MA:CS,T1 / ESP: 510,33; EF:CS,D; MA:T1,T2 / FIN: 1262,57; EF:CS; MA:T2 / FRK: 11249,86; EF:CS; MA:T2,T3 / GBE: 4583,33; EF:CS; MA:CS,T3 / GRC: 12,70; EF:CS,D; MA:T1,T2 / IRL: 12,46; EF:D; MA:T1 / ITA: 2461,38; EF:CS,D; MA:T1 / LUX: 138,93; EF:CS,D; MA:T1 / NLD: 487,39; EF:D; MA:T1 / PRT: 555,04; EF:CS,D; MA:T2 / SWE: 2037,56;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4</xdr:colOff>
                <xdr:row>11</xdr:row>
                <xdr:rowOff>8</xdr:rowOff>
              </xdr:to>
            </anchor>
          </commentPr>
        </mc:Choice>
        <mc:Fallback/>
      </mc:AlternateContent>
    </comment>
    <comment ref="N13" authorId="0">
      <text>
        <r>
          <rPr>
            <b val="true"/>
            <sz val="8"/>
            <color rgb="FF000000"/>
            <rFont val="Tahoma"/>
            <family val="2"/>
          </rPr>
          <t xml:space="preserve">AUT: 376,82; EF:CS; MA:T2 / BEL: 234,44; EF:CS; MA:CS,T1 / DEU: 375,29; EF:CS; MA:CS,D,T2 / DNM: 5,78; EF:CS; MA:CS / ESP: 94,93; EF:CS,D; MA:T1,T2 / FIN: 1262,57; EF:CS; MA:T2 / FRK: 3437,29; EF:CS; MA:T2,T3 / GBE: 113,44; EF:CS; MA:CS,T3 / GRC: 12,05; EF:CS,D; MA:T1,T2 / IRL: NO; EF:NA; MA:NA / ITA: 357,15; EF:CS,D; MA:T1 / LUX: 55,26; EF:CS,D; MA:T1 / NLD: 240,92; EF:D; MA:T1 / PRT: 291,08; EF:CS,D; MA:T2 / SWE: 1320,36;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2</xdr:colOff>
                <xdr:row>12</xdr:row>
                <xdr:rowOff>8</xdr:rowOff>
              </xdr:to>
            </anchor>
          </commentPr>
        </mc:Choice>
        <mc:Fallback/>
      </mc:AlternateContent>
    </comment>
    <comment ref="N14" authorId="0">
      <text>
        <r>
          <rPr>
            <b val="true"/>
            <sz val="8"/>
            <color rgb="FF000000"/>
            <rFont val="Tahoma"/>
            <family val="2"/>
          </rPr>
          <t xml:space="preserve">AUT: -207,19 / BEL: 14,52; EF:CS; MA:CS,T1 / DEU: -186,53; EF:CS; MA:CS / DNM: 10,77; EF:CS; MA:T1 / ESP: 264,49; EF:D; MA:T1 / FIN: NE; EF:NA; MA:NA / FRK: 1841,27; EF:CS; MA:T2,T3 / GBE: 575,55; EF:CS; MA:CS,T3 / GRC: NE,NO; EF:NA; MA:NA / IRL: 0,8187; EF:D; MA:T1 / ITA: 2104,23; EF:CS,D; MA:T1 / LUX: 27,89; EF:CS,D; MA:T1 / NLD: 107,10; EF:D; MA:T1 / PRT: 134,83; EF:CS; MA:T2 / SWE: 555,55;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20</xdr:colOff>
                <xdr:row>13</xdr:row>
                <xdr:rowOff>8</xdr:rowOff>
              </xdr:to>
            </anchor>
          </commentPr>
        </mc:Choice>
        <mc:Fallback/>
      </mc:AlternateContent>
    </comment>
    <comment ref="N15" authorId="0">
      <text>
        <r>
          <rPr>
            <b val="true"/>
            <sz val="8"/>
            <color rgb="FF000000"/>
            <rFont val="Tahoma"/>
            <family val="2"/>
          </rPr>
          <t xml:space="preserve">AUT: 28,28 / BEL: 151,23; EF:CS; MA:CS,T1 / DEU: 351,43; EF:CS; MA:CS / DNM: 5,94; EF:CS,D; MA:T1 / ESP: 6,61; EF:D; MA:T1 / FIN: NE; EF:NA; MA:NA / FRK: 5383,54; EF:CS; MA:T2,T3 / GBE: 3894,34; EF:CS; MA:CS,T3 / GRC: 0,6397; EF:CS; MA:T2 / IRL: 10,92; EF:D; MA:T1 / ITA: NE,NO; EF:NA; MA:NA / LUX: 57,86; EF:CS,D; MA:T1 / NLD: 139,37; EF:D; MA:T1 / PRT: 18,62; EF:CS; MA:T2 / SWE: 78,55;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37</xdr:colOff>
                <xdr:row>14</xdr:row>
                <xdr:rowOff>8</xdr:rowOff>
              </xdr:to>
            </anchor>
          </commentPr>
        </mc:Choice>
        <mc:Fallback/>
      </mc:AlternateContent>
    </comment>
    <comment ref="N16" authorId="0">
      <text>
        <r>
          <rPr>
            <b val="true"/>
            <sz val="8"/>
            <color rgb="FF000000"/>
            <rFont val="Tahoma"/>
            <family val="2"/>
          </rPr>
          <t xml:space="preserve">AUT: NO; EF:NA; MA:NA / BEL: 3,91; EF:CS; MA:CS,T1 / DEU: 234,26; EF:CS; MA:CS / DNM: 0,0236; EF:D; MA:T1 / ESP: NO; EF:NA; MA:NA / FIN: NE; EF:NA; MA:NA / FRK: 587,77; EF:CS; MA:T2,T3 / GBE: NO; EF:NA; MA:NA / GRC: NO; EF:NA; MA:NA / IRL: NO; EF:NA; MA:NA / ITA: NO; EF:NA; MA:NA / LUX: -1,25; EF:CS; MA:T1 / NLD: NE; EF:NA; MA:NA / PRT: NO; EF:NA; MA:NA / SWE: 15,8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0</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44,29; EF:CS; MA:T1 / FIN: NE; EF:NA; MA:NA / FRK: NO; EF:NA; MA:NA / GBE: NO; EF:NA; MA:NA / GRC: 0,0020; EF:CS; MA:T2 / IRL: 0,7129; EF:D; MA:T1 / ITA: NO; EF:NA; MA:NA / LUX: -0,8337; EF:CS; MA:T1 / NLD: NE; EF:NA; MA:NA / PRT: 110,51; EF:CS,D; MA:T2 / SWE: 67,3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10</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8,31 / BEL: 17,23; COMM / DEU: 54,12 / DNM: 26,24; EF:NA; MA:NA / ESP: 11262,34 / FIN: 1237,76 / FRK: 945,99 / GBE: 257,63 / GRC: 267,11 / IRL: 732,50 / ITA: 887,49 / LUX: 0,3097 / NLD: 38,77 / PRT: 1394,94 / SWE: 4363,2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9</xdr:colOff>
                <xdr:row>9</xdr:row>
                <xdr:rowOff>9</xdr:rowOff>
              </xdr:to>
            </anchor>
          </commentPr>
        </mc:Choice>
        <mc:Fallback/>
      </mc:AlternateContent>
    </comment>
    <comment ref="C12" authorId="0">
      <text>
        <r>
          <rPr>
            <b val="true"/>
            <sz val="8"/>
            <color rgb="FF000000"/>
            <rFont val="Tahoma"/>
            <family val="2"/>
          </rPr>
          <t xml:space="preserve">AUT: 84,14 / BEL: 3,16 / DEU: NO / DNM: NA,NO; EF:NA; MA:NA / ESP: 141,18 / FIN: 0,9880 / FRK: 114,49 / GBE: 1,82 / GRC: 1,87 / IRL: 59,58 / ITA: NO; EF:NA; MA:NA / LUX: 0,0561 / NLD: 0,3450 / PRT: 115,50 / SWE: 87,2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0</xdr:colOff>
                <xdr:row>11</xdr:row>
                <xdr:rowOff>8</xdr:rowOff>
              </xdr:to>
            </anchor>
          </commentPr>
        </mc:Choice>
        <mc:Fallback/>
      </mc:AlternateContent>
    </comment>
    <comment ref="I10" authorId="0">
      <text>
        <r>
          <rPr>
            <b val="true"/>
            <sz val="8"/>
            <color rgb="FF000000"/>
            <rFont val="Tahoma"/>
            <family val="2"/>
          </rPr>
          <t xml:space="preserve">AUT: 7,19; EF:NA; MA:NA / BEL: NO; EF:NA; MA:NA; COMM / DEU: NO; EF:NA; MA:NA / DNM: NA,NO; EF:NA; MA:NA / ESP: NE,NO; EF:NA; MA:NA / FIN: NA,NO; EF:NA; MA:NA / FRK: NO; EF:NA; MA:NA / GBE: NO; EF:NA; MA:NA / GRC: NO; EF:NA; MA:NA / IRL: 0,3996 / ITA: NO; EF:NA; MA:NA / LUX: NO; EF:NA; MA:NA / NLD: NE; EF:NA; MA:NA / PRT: 193,43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4</xdr:colOff>
                <xdr:row>9</xdr:row>
                <xdr:rowOff>9</xdr:rowOff>
              </xdr:to>
            </anchor>
          </commentPr>
        </mc:Choice>
        <mc:Fallback/>
      </mc:AlternateContent>
    </comment>
    <comment ref="I12" authorId="0">
      <text>
        <r>
          <rPr>
            <b val="true"/>
            <sz val="8"/>
            <color rgb="FF000000"/>
            <rFont val="Tahoma"/>
            <family val="2"/>
          </rPr>
          <t xml:space="preserve">AUT: 7,19; EF:NA; MA:NA / BEL: NO; EF:NA; MA:NA / DEU: NO; EF:NA; MA:NA / DNM: NA,NO; EF:NA; MA:NA / ESP: NE,NO; EF:NA; MA:NA / FIN: NA,NO; EF:NA; MA:NA / FRK: NO; EF:NA; MA:NA / GBE: NO; EF:NA; MA:NA / GRC: NO; EF:NA; MA:NA / IRL: 0,3996 / ITA: NO; EF:NA; MA:NA / LUX: NO; EF:NA; MA:NA / NLD: NE; EF:NA; MA:NA / PRT: 86,2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J10" authorId="0">
      <text>
        <r>
          <rPr>
            <b val="true"/>
            <sz val="8"/>
            <color rgb="FF000000"/>
            <rFont val="Tahoma"/>
            <family val="2"/>
          </rPr>
          <t xml:space="preserve">AUT: -30,94 / BEL: -6,21; COMM / DEU: NO; EF:NA; MA:NA / DNM: NA,NO; EF:NA; MA:NA / ESP: NE,NO; EF:NA; MA:NA / FIN: NA,NO; EF:NA; MA:NA / FRK: -93,77 / GBE: NO; EF:NA; MA:NA / GRC: -3,07 / IRL: -2,25 / ITA: NO; EF:NA; MA:NA / LUX: -0,1977 / NLD: -4,47 / PRT: -821,99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1</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93,77 / GBE: NO; EF:NA; MA:NA / GRC: -3,05 / IRL: -2,25 / ITA: NO; EF:NA; MA:NA / LUX: -0,1977 / NLD: -4,47 / PRT: -53,7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K10" authorId="0">
      <text>
        <r>
          <rPr>
            <b val="true"/>
            <sz val="8"/>
            <color rgb="FF000000"/>
            <rFont val="Tahoma"/>
            <family val="2"/>
          </rPr>
          <t xml:space="preserve">AUT: -23,75 / BEL: -6,21; COMM / DEU: NO; EF:NA; MA:NA / DNM: NA,NO; EF:NA; MA:NA / ESP: NE,NO; EF:NA; MA:NA / FIN: NA,NO; EF:NA; MA:NA / FRK: -93,77 / GBE: NO; EF:NA; MA:NA / GRC: -3,07 / IRL: -1,85 / ITA: NO; EF:NA; MA:NA / LUX: -0,1977 / NLD: -4,47 / PRT: -628,5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8</xdr:colOff>
                <xdr:row>9</xdr:row>
                <xdr:rowOff>9</xdr:rowOff>
              </xdr:to>
            </anchor>
          </commentPr>
        </mc:Choice>
        <mc:Fallback/>
      </mc:AlternateContent>
    </comment>
    <comment ref="K12" authorId="0">
      <text>
        <r>
          <rPr>
            <b val="true"/>
            <sz val="8"/>
            <color rgb="FF000000"/>
            <rFont val="Tahoma"/>
            <family val="2"/>
          </rPr>
          <t xml:space="preserve">AUT: -23,75 / BEL: -6,44 / DEU: NO; EF:NA; MA:NA / DNM: NA,NO; EF:NA; MA:NA / ESP: NE,NO; EF:NA; MA:NA / FIN: NA,NO; EF:NA; MA:NA / FRK: -93,77 / GBE: NO; EF:NA; MA:NA / GRC: -3,05 / IRL: -1,85 / ITA: NO; EF:NA; MA:NA / LUX: -0,1977 / NLD: -4,47 / PRT: 32,5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6</xdr:colOff>
                <xdr:row>11</xdr:row>
                <xdr:rowOff>8</xdr:rowOff>
              </xdr:to>
            </anchor>
          </commentPr>
        </mc:Choice>
        <mc:Fallback/>
      </mc:AlternateContent>
    </comment>
    <comment ref="L10" authorId="0">
      <text>
        <r>
          <rPr>
            <b val="true"/>
            <sz val="8"/>
            <color rgb="FF000000"/>
            <rFont val="Tahoma"/>
            <family val="2"/>
          </rPr>
          <t xml:space="preserve">AUT: -27,21; EF:CS; MA:T2 / BEL: -0,5788; EF:CS; MA:CS,T1; COMM / DEU: NO; EF:NA; MA:NA / DNM: NA,NO; EF:NA; MA:NA / ESP: NE,NO; EF:NA; MA:NA / FIN: NA,NO; EF:NA; MA:NA / FRK: -17,57; EF:CS; MA:T2,T3 / GBE: NO; EF:NA; MA:NA / GRC: NE,NO; EF:CS; MA:T2 / IRL: -0,4200; EF:CS,D; MA:D,T1,T2 / ITA: NO; EF:NA; MA:NA / LUX: -0,0026; EF:CS,D; MA:T1 / NLD: -1,66; EF:D; MA:T1 / PRT: 53,7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43</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17,57; EF:CS; MA:T2,T3 / GBE: NO; EF:NA; MA:NA / GRC: NE,NO; EF:CS; MA:T2 / IRL: -0,4200; EF:CS,D; MA:D,T1,T2 / ITA: NO; EF:NA; MA:NA / LUX: -0,0026; EF:CS,D; MA:T1 / NLD: -1,66; EF:D; MA:T1 / PRT: 1,2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41</xdr:colOff>
                <xdr:row>11</xdr:row>
                <xdr:rowOff>8</xdr:rowOff>
              </xdr:to>
            </anchor>
          </commentPr>
        </mc:Choice>
        <mc:Fallback/>
      </mc:AlternateContent>
    </comment>
    <comment ref="M10" authorId="0">
      <text>
        <r>
          <rPr>
            <b val="true"/>
            <sz val="8"/>
            <color rgb="FF000000"/>
            <rFont val="Tahoma"/>
            <family val="2"/>
          </rPr>
          <t xml:space="preserve">AUT: -142,47 / BEL: -4,45; COMM / DEU: NO / DNM: NA,NO; EF:NA; MA:NA / ESP: NE,NO; EF:NA; MA:NA / FIN: NA,NO; EF:NA; MA:NA / FRK: NO; EF:NA; MA:NA / GBE: NO; EF:NA; MA:NA / GRC: NE,NO; EF:NA; MA:NA / IRL: 9,96 / ITA: NO; EF:NA; MA:NA / LUX: -0,1804 / NLD: NE; EF:NA; MA:NA / PRT: 400,2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9</xdr:colOff>
                <xdr:row>9</xdr:row>
                <xdr:rowOff>9</xdr:rowOff>
              </xdr:to>
            </anchor>
          </commentPr>
        </mc:Choice>
        <mc:Fallback/>
      </mc:AlternateContent>
    </comment>
    <comment ref="M12" authorId="0">
      <text>
        <r>
          <rPr>
            <b val="true"/>
            <sz val="8"/>
            <color rgb="FF000000"/>
            <rFont val="Tahoma"/>
            <family val="2"/>
          </rPr>
          <t xml:space="preserve">AUT: -142,47 / BEL: -4,51 / DEU: NO / DNM: NA,NO; EF:NA; MA:NA / ESP: NE,NO; EF:NA; MA:NA / FIN: NA,NO; EF:NA; MA:NA / FRK: NO; EF:NA; MA:NA / GBE: NO; EF:NA; MA:NA / GRC: NE,NO; EF:NA; MA:NA / IRL: 9,84 / ITA: NO; EF:NA; MA:NA / LUX: -0,1804 / NLD: NE; EF:NA; MA:NA / PRT: 183,8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2</xdr:colOff>
                <xdr:row>11</xdr:row>
                <xdr:rowOff>8</xdr:rowOff>
              </xdr:to>
            </anchor>
          </commentPr>
        </mc:Choice>
        <mc:Fallback/>
      </mc:AlternateContent>
    </comment>
    <comment ref="N10" authorId="0">
      <text>
        <r>
          <rPr>
            <b val="true"/>
            <sz val="8"/>
            <color rgb="FF000000"/>
            <rFont val="Tahoma"/>
            <family val="2"/>
          </rPr>
          <t xml:space="preserve">AUT: 709,25; EF:CS; MA:T2 / BEL: 41,20; EF:CS; MA:CS,T1; COMM / DEU: NO; EF:NA; MA:NA / DNM: NA,NO; EF:NA; MA:NA / ESP: NE,NO; EF:NA; MA:NA / FIN: NA,NO; EF:NA; MA:NA / FRK: 408,25; EF:CS; MA:T2,T3 / GBE: NO; EF:NA; MA:NA / GRC: 11,24; EF:CS; MA:T2 / IRL: -28,18; EF:CS,D; MA:D,T1,T2 / ITA: NO; EF:NA; MA:NA / LUX: 1,40; EF:CS,D; MA:T1 / NLD: 22,47; EF:D; MA:T1 / PRT: 639,9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0</xdr:colOff>
                <xdr:row>9</xdr:row>
                <xdr:rowOff>9</xdr:rowOff>
              </xdr:to>
            </anchor>
          </commentPr>
        </mc:Choice>
        <mc:Fallback/>
      </mc:AlternateContent>
    </comment>
    <comment ref="N12" authorId="0">
      <text>
        <r>
          <rPr>
            <b val="true"/>
            <sz val="8"/>
            <color rgb="FF000000"/>
            <rFont val="Tahoma"/>
            <family val="2"/>
          </rPr>
          <t xml:space="preserve">AUT: 709,25; EF:CS; MA:T2 / BEL: 42,26; EF:CS; MA:CS,T1 / DEU: NO; EF:NA; MA:NA / DNM: NA,NO; EF:NA; MA:NA / ESP: NE,NO; EF:NA; MA:NA / FIN: NA,NO; EF:NA; MA:NA / FRK: 408,25; EF:CS; MA:T2,T3 / GBE: 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5</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26 / FRK: NA,NO; EF:NA; MA:NA / GBE: 0,8886 / GRC: NO; EF:NA; MA:NA / IRL: IE; EF:NA; MA:NA / ITA: NA,NO; EF:NA; MA:NA / LUX: NO; EF:NA; MA:NA / NLD: NE,NO; EF:NA; MA:NA / PRT: IE,NA; EF:NA; MA:NA / SWE: 3,5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26 / FRK: NO; EF:NA; MA:NA / GBE: 0,8886 / GRC: NO; EF:NA; MA:NA / IRL: IE; EF:NA; MA:NA; COMM / ITA: NO; EF:NA; MA:NA / LUX: NO; EF:NA; MA:NA / NLD: NO; EF:NA; MA:NA / PRT: IE; EF:NA; MA:NA / SWE: 3,52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26 / FRK: NO / GBE: NO; EF:NA; MA:NA / GRC: NO; EF:NA; MA:NA / IRL: IE; EF:NA; MA:NA; COMM / ITA: NO; EF:NA; MA:NA / LUX: NO; EF:NA; MA:NA / NLD: NO; EF:NA; MA:NA / PRT: IE / SWE: 3,52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886 / GRC: NO; EF:NA; MA:NA / IRL: IE; EF:NA; MA:NA; COMM / ITA: NO; EF:NA; MA:NA / LUX: NO; EF:NA; MA:NA / NLD: NO; EF:NA; MA:NA / PRT: IE / SWE: NO;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8</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250; EF:D; MA:T1 / FRK: NA,NO; EF:NA; MA:NA / GBE: 0,0089; EF:CS; MA:T1 / GRC: NA,NO; EF:NA; MA:NA / IRL: IE,NA; EF:NA; MA:NA / ITA: NA,NO; EF:NA; MA:NA / LUX: NA,NO; EF:NA; MA:NA / NLD: NE,NO; EF:NA; MA:NA / PRT: IE,NA; EF:NA; MA:NA / SWE: 0,0622;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250; EF:D; MA:T1 / FRK: NO; EF:NA; MA:NA / GBE: 0,0089; EF:CS; MA:T1 / GRC: NA,NO; EF:NA; MA:NA / IRL: IE; EF:NA; MA:NA; COMM / ITA: NO; EF:NA; MA:NA / LUX: NO; EF:NA; MA:NA / NLD: NO; EF:NA; MA:NA / PRT: IE; EF:NA; MA:NA / SWE: 0,0622;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250; EF:D; MA:T1 / FRK: NO; EF:NA; MA:NA / GBE: NO; EF:NA; MA:NA / GRC: NO; EF:NA; MA:NA / IRL: IE; EF:NA; MA:NA; COMM / ITA: NO; EF:NA; MA:NA / LUX: NO; EF:NA; MA:NA / NLD: NO; EF:NA; MA:NA / PRT: IE; EF:NA; MA:NA; COMM / SWE: 0,062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9;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4,80 / DNM: 341,30; EF:NA; MA:NA / ESP: NO; EF:NA; MA:NA / FIN: NE; EF:NA; MA:NA / FRK: NO; EF:NA; MA:NA / GBE: 912,01; EF:NA; MA:NA / GRC: NO; EF:NA; MA:NA / IRL: 462,1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04,80; MA:CS / DNM: 17,99 / ESP: NO; EF:NA; MA:NA / FIN: NE; EF:NA; MA:NA / FRK: NO / GBE: 230,80; EF:NA; MA:NA / GRC: NO; EF:NA; MA:NA / IRL: 317,46;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23,31 / ESP: NO; EF:NA; MA:NA / FIN: NE; EF:NA; MA:NA / FRK: NO / GBE: 681,21 / GRC: NO; EF:NA; MA:NA / IRL: 144,71;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3,76 / FRK: 0,0000 / GBE: 3,22 / GRC: 0,0414 / IRL: 69873,0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86,49 / FRK: 0,0000 / GBE: 3,22 / GRC: NO; EF:NA; MA:NA / IRL: 69873,07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7,27; EF:NA; MA:NA / FRK: 0,0000 / GBE: NE; EF:NA; MA:NA / GRC: 0,0414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31 / DNM: 0,0479; EF:D; MA:T1 / ESP: NA,NO; EF:NA; MA:NA / FIN: 0,2500; EF:CS; MA:T2 / FRK: NA,NO; EF:NA; MA:NA / GBE: 0,1773; EF:D; MA:T1 / GRC: NA,NE,NO; EF:NA; MA:NA / IRL: 0,1059;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31 / DNM: 0,0474; EF:D; MA:T1 / ESP: NO; EF:NA; MA:NA / FIN: NE; EF:CS; MA:T2 / FRK: NO; EF:NA; MA:NA / GBE: 0,1682; EF:D; MA:T1 / GRC: NO; EF:NA; MA:NA / IRL: 0,0950;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31; EF:CS; MA:T1 / DNM: 0,0170; EF:D; MA:T1 / ESP: NO; EF:NA; MA:NA / FIN: NE; EF:NA; MA:NA; COMM / FRK: NO; EF:NA; MA:NA / GBE: 0,0725; EF:D; MA:T1 / GRC: NO; EF:NA; MA:NA / IRL: 0,0814;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05; EF:D; MA:T1 / ESP: NO; EF:NA; MA:NA / FIN: NE; EF:NA; MA:NA; COMM / FRK: NO; EF:NA; MA:NA / GBE: 0,0957; EF:D; MA:T1 / GRC: NO; EF:NA; MA:NA / IRL: 0,0136;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500; EF:CS; MA:T2 / FRK: 0,0000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500; EF:CS; MA:T2 / FRK: 0,0000 / GBE: 0,0091; EF:CS; MA:D / GRC: NO; EF:NA; MA:NA / IRL: 0,0108;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08;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08;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93;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56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7,97 / BEL: 43,00 / DEU: 615,26 / DNM: 0,0403; EF:NA; MA:NA / ESP: NO; EF:NA; MA:NA / FIN: 67,08; EF:NA; MA:NA / FRK: 4319,95 / GBE: 4332,36 / GRC: NO; EF:NA; MA:NA / IRL: 26,21 / ITA: NA,NO; EF:NA; MA:NA / LUX: 6,87 / NLD: NE; EF:NA; MA:NA / PRT: 396,62 / SWE: 35,07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4</xdr:colOff>
                <xdr:row>8</xdr:row>
                <xdr:rowOff>9</xdr:rowOff>
              </xdr:to>
            </anchor>
          </commentPr>
        </mc:Choice>
        <mc:Fallback/>
      </mc:AlternateContent>
    </comment>
    <comment ref="B10" authorId="0">
      <text>
        <r>
          <rPr>
            <b val="true"/>
            <sz val="8"/>
            <color rgb="FF000000"/>
            <rFont val="Tahoma"/>
            <family val="2"/>
          </rPr>
          <t xml:space="preserve">AUT: 77,97 / BEL: 43,00 / DEU: 615,26 / DNM: 0,0403; EF:NA; MA:NA / ESP: NO; EF:NA; MA:NA / FIN: 67,08 / FRK: 4319,95 / GBE: 4332,36 / GRC: NO; EF:NA; MA:NA / IRL: 26,21 / ITA: NO; EF:NA; MA:NA / LUX: 6,87 / NLD: NE; EF:NA; MA:NA / PRT: 396,62 / SWE: 35,07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7,97 / BEL: 43,00 / DEU: 615,26 / DNM: 0,0403; EF:NA; MA:NA / ESP: NO; EF:NA; MA:NA / FIN: 67,08 / FRK: 4319,95 / GBE: 4332,36 / GRC: NO; EF:NA; MA:NA / IRL: 26,21 / ITA: NO; EF:NA; MA:NA; COMM / LUX: 6,87 / NLD: NE; EF:NA; MA:NA / PRT: 396,62 / SWE: 35,0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3,15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7,97 / BEL: 43,00 / DEU: 577,85 / DNM: 0,0383; EF:NA; MA:NA / ESP: NO; EF:NA; MA:NA / FIN: 43,93 / FRK: 4319,95 / GBE: 4332,36 / GRC: NO; EF:NA; MA:NA / IRL: 26,21 / ITA: NO; EF:NA; MA:NA / LUX: 6,87 / NLD: NE; EF:NA; MA:NA / PRT: 396,62 / SWE: 35,07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8,75; EF:NA; MA:NA / BEL: 0,7506 / DEU: 87,33 / DNM: 0,0403; EF:NA; MA:NA / ESP: NO; EF:NA; MA:NA / FIN: 60,54 / FRK: 163,34 / GBE: 1,30 / GRC: NO; EF:NA; MA:NA / IRL: NO; EF:NA; MA:NA / ITA: NO; EF:NA; MA:NA / LUX: 1,49 / NLD: NE; EF:NA; MA:NA / PRT: 111,52 / SWE: 2,1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17,96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8,75; EF:NA; MA:NA / BEL: 0,7506 / DEU: 82,96; EF:NA; MA:CS / DNM: 0,0383 / ESP: NO; EF:NA; MA:NA / FIN: 42,58 / FRK: 163,34 / GBE: 1,30 / GRC: NO; EF:NA; MA:NA / IRL: NO; EF:NA; MA:NA / ITA: NO; EF:NA; MA:NA / LUX: 1,49 / NLD: NE; EF:NA; MA:NA / PRT: 111,52 / SWE: 2,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5</xdr:colOff>
                <xdr:row>15</xdr:row>
                <xdr:rowOff>9</xdr:rowOff>
              </xdr:to>
            </anchor>
          </commentPr>
        </mc:Choice>
        <mc:Fallback/>
      </mc:AlternateContent>
    </comment>
    <comment ref="B17" authorId="0">
      <text>
        <r>
          <rPr>
            <b val="true"/>
            <sz val="8"/>
            <color rgb="FF000000"/>
            <rFont val="Tahoma"/>
            <family val="2"/>
          </rPr>
          <t xml:space="preserve">AUT: 69,22 / BEL: 41,61 / DEU: 519,74 / DNM: NA; EF:NA; MA:NA / ESP: NO; EF:NA; MA:NA / FIN: 1,63 / FRK: 4156,61 / GBE: 4331,06 / GRC: NO; EF:NA; MA:NA / IRL: 26,21 / ITA: NO; EF:NA; MA:NA / LUX: 5,38 / NLD: NE; EF:NA; MA:NA / PRT: 7,95 / SWE: 32,96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34</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334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9,22 / BEL: 41,61 / DEU: 488,90; EF:NA; MA:CS / DNM: NA / ESP: NO; EF:NA; MA:NA / FIN: 1,29 / FRK: 4156,61 / GBE: 4331,06 / GRC: NO; EF:NA; MA:NA / IRL: 26,21 / ITA: NO; EF:NA; MA:NA / LUX: 5,38 / NLD: NE; EF:NA; MA:NA / PRT: 7,95 / SWE: 32,96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3</xdr:colOff>
                <xdr:row>18</xdr:row>
                <xdr:rowOff>9</xdr:rowOff>
              </xdr:to>
            </anchor>
          </commentPr>
        </mc:Choice>
        <mc:Fallback/>
      </mc:AlternateContent>
    </comment>
    <comment ref="B20" authorId="0">
      <text>
        <r>
          <rPr>
            <b val="true"/>
            <sz val="8"/>
            <color rgb="FF000000"/>
            <rFont val="Tahoma"/>
            <family val="2"/>
          </rPr>
          <t xml:space="preserve">AUT: NO; EF:NA; MA:NA / BEL: 0,2885 / DEU: 6,20 / DNM: NA,NO; EF:NA; MA:NA / ESP: NO; EF:NA; MA:NA / FIN: 4,91 / FRK: NO / GBE: NO; EF:NA; MA:NA / GRC: NO; EF:NA; MA:NA / IRL: NO; EF:NA; MA:NA / ITA: NO; EF:NA; MA:NA / LUX: NO; EF:NA; MA:NA / NLD: NE; EF:NA; MA:NA / PRT: 0,0329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4,86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2885 / DEU: 4,15; EF:NA; MA:NA / DNM: NA / ESP: NO; EF:NA; MA:NA / FIN: 0,0520 / FRK: NO / GBE: NO; EF:NA; MA:NA / GRC: NO; EF:NA; MA:NA / IRL: NO; EF:NA; MA:NA / ITA: NO; EF:NA; MA:NA / LUX: NO; EF:NA; MA:NA / NLD: NE; EF:NA; MA:NA / PRT: 0,0329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3510 / DEU: 2,00 / DNM: NO; EF:NA; MA:NA / ESP: NO; EF:NA; MA:NA / FIN: NO; EF:NA; MA:NA / FRK: NO / GBE: NO; EF:NA; MA:NA / GRC: NO; EF:NA; MA:NA / IRL: NO; EF:NA; MA:NA / ITA: NO; EF:NA; MA:NA / LUX: NO; EF:NA; MA:NA / NLD: NE; EF:NA; MA:NA / PRT: 277,11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3510 / DEU: 1,84; EF:NA; MA:CS / DNM: NO / ESP: NO; EF:NA; MA:NA / FIN: NO; EF:NA; MA:NA / FRK: NO / GBE: NO / GRC: NO; EF:NA; MA:NA / IRL: NO; EF:NA; MA:NA / ITA: NO; EF:NA; MA:NA / LUX: NO; EF:NA; MA:NA / NLD: NE; EF:NA; MA:NA / PRT: 277,11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242; EF:CS,D; MA:T1,T2 / BEL: 0,1048; EF:CS; MA:CS,T2 / DEU: 0,6325; EF:CS,D; MA:CS,T1 / DNM: 0,0002; EF:CS; MA:T1 / ESP: NO; EF:NA; MA:NA / FIN: 0,0198; EF:CS,D; MA:T1 / FRK: 5,23 / GBE: 2,51; EF:CS; MA:D / GRC: NO; EF:NA; MA:NA / IRL: 0,0206; EF:D; MA:D,T1 / ITA: 0,2549; EF:D; MA:T1 / LUX: 0,0092; EF:D; MA:T1 / NLD: NE; EF:NA; MA:NA / PRT: 0,9525; EF:D; MA:D / SWE: 0,1378;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242; EF:CS,D; MA:T1,T2 / BEL: 0,1048; EF:CS; MA:CS,T2 / DEU: 0,6325; EF:CS,D; MA:CS,T1 / DNM: 0,0002; EF:CS; MA:T1 / ESP: NO; EF:NA; MA:NA / FIN: 0,0198; EF:CS,D; MA:T1 / FRK: 5,23 / GBE: 2,51; EF:CS; MA:D / GRC: NO; EF:NA; MA:NA / IRL: 0,0206; EF:D; MA:D,T1 / ITA: 0,2549; EF:D; MA:T1 / LUX: 0,0092; EF:D; MA:T1 / NLD: NE; EF:NA; MA:NA / PRT: 0,9525; EF:D; MA:D / SWE: 0,1378;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242; EF:CS,D; MA:T1,T2 / BEL: 0,1048; EF:CS; MA:CS,T2 / DEU: 0,6325; EF:CS,D; MA:CS,T1 / DNM: 0,0002; EF:CS; MA:T1 / ESP: NO; EF:NA; MA:NA / FIN: 0,0198; EF:CS,D; MA:T1 / FRK: 5,23 / GBE: 2,51; EF:CS; MA:D / GRC: NO; EF:NA; MA:NA / IRL: 0,0206; EF:D; MA:D,T1 / ITA: 0,2549; EF:D; MA:T1; COMM / LUX: 0,0092; EF:D; MA:T1 / NLD: NE; EF:NA; MA:NA / PRT: 0,9525; EF:D; MA:D / SWE: 0,1378;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242 / BEL: 0,1048 / DEU: 0,6325 / DNM: 0,0002 / ESP: NO; EF:NA; MA:NA / FIN: 0,0198 / FRK: 5,23 / GBE: 2,51 / GRC: NO; EF:NA; MA:NA / IRL: 0,0206 / ITA: 0,2549 / LUX: 0,0092 / NLD: NE; EF:NA; MA:NA / PRT: 0,9525 / SWE: 0,1378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17 / BEL: 0,0023; EF:CS; MA:CS,T2 / DEU: IE,NO; EF:NA; MA:NA / DNM: 0,0002; EF:CS; MA:T1 / ESP: NO; EF:NA; MA:NA / FIN: 0,0177 / FRK: 0,1776 / GBE: 0,0002; EF:CS; MA:D / GRC: NO; EF:NA; MA:NA / IRL: NO; EF:NA; MA:NA / ITA: NO; EF:NA; MA:NA / LUX: 0,0015; EF:D; MA:T1 / NLD: NE; EF:NA; MA:NA / PRT: 0,0790; EF:D; MA:D / SWE: 0,008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17 / BEL: 0,0023 / DEU: NO; EF:NA; MA:NA / DNM: 0,0002 / ESP: NO; EF:NA; MA:NA / FIN: 0,0177 / FRK: 0,1776; EF:CS; MA:T2, T3 / GBE: 0,0002; EF:CS; MA:D / GRC: NO; EF:NA; MA:NA / IRL: NO; EF:NA; MA:NA / ITA: NO; EF:NA; MA:NA / LUX: 0,0015 / NLD: NE; EF:NA; MA:NA; COMM / PRT: 0,0790; EF:D; MA:D / SWE: 0,008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125; EF:CS,D; MA:T2 / BEL: 0,1010; EF:CS; MA:CS,T2 / DEU: 0,6302; EF:D; MA:CS,T1 / DNM: NA; EF:NA; MA:NA / ESP: NO; EF:NA; MA:NA / FIN: 0,0020; EF:D; MA:T1 / FRK: 5,05 / GBE: 2,51; EF:CS; MA:D / GRC: NO; EF:NA; MA:NA / IRL: 0,0206; EF:D; MA:D,T1 / ITA: 0,2549; EF:D; MA:T1 / LUX: 0,0077; EF:D; MA:T1 / NLD: NE; EF:NA; MA:NA / PRT: 0,0026 / SWE: 0,129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25 / BEL: 0,1010 / DEU: 0,6302; EF:D; MA:T1,CS / DNM: NA / ESP: NO; EF:NA; MA:NA / FIN: 0,0020 / FRK: 5,05; EF:CS; MA:T2, T3 / GBE: 2,51; EF:CS; MA:D / GRC: NO; EF:NA; MA:NA / IRL: 0,0206 / ITA: 0,2549 / LUX: 0,0077 / NLD: NE; EF:NA; MA:NA; COMM / PRT: 0,0026; EF:D; MA:D / SWE: 0,129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14; EF:CS; MA:CS,T2 / DEU: 0,0023; EF:D; MA:CS,T1 / DNM: NA; EF:NA; MA:NA / ESP: NO; EF:NA; MA:NA / FIN: 0,0000;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14 / DEU: 0,0023; EF:D; MA:CS / DNM: NA / ESP: NO; EF:NA; MA:NA / FIN: 0,0000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1; EF:CS; MA:CS,T2 / DEU: IE,NO; EF:NA; MA:NA / DNM: NA; EF:NA; MA:NA / ESP: NO; EF:NA; MA:NA / FIN: NE; EF:NA; MA:NA / FRK: NO; EF:NA; MA:NA / GBE: NO; EF:NA; MA:NA / GRC: NO; EF:NA; MA:NA / IRL: NO; EF:NA; MA:NA / ITA: NO; EF:NA; MA:NA / LUX: NO; EF:NA; MA:NA / NLD: NE; EF:NA; MA:NA / PRT: 0,8709;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1 / DEU: NO; EF:D; MA:CS / DNM: NA / ESP: NO; EF:NA; MA:NA / FIN: NE; EF:NA; MA:NA; COMM / FRK: NO; EF:CS; MA:T2, T3 / GBE: NO; EF:NA; MA:NA / GRC: NO; EF:NA; MA:NA / IRL: NO; EF:NA; MA:NA / ITA: NO; EF:NA; MA:NA / LUX: NO; EF:NA; MA:NA / NLD: NE; EF:NA; MA:NA; COMM / PRT: 0,8709;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986,18 / BEL: 138422,25 / DEU: 3731465,34 / DNM: 1013249,24 / ESP: NO; EF:NA; MA:NA / FIN: 1005612,44 / FRK: 2935174,00 / GBE: 3506000,00 / GRC: NO; EF:NA; MA:NA / IRL: 1100076,00 / ITA: NA,NO; EF:NA; MA:NA / LUX: 2250,00 / NLD: 236225,93 / PRT: 28183,72; EF:NA; MA:NA / SWE: 4359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4</xdr:colOff>
                <xdr:row>8</xdr:row>
                <xdr:rowOff>9</xdr:rowOff>
              </xdr:to>
            </anchor>
          </commentPr>
        </mc:Choice>
        <mc:Fallback/>
      </mc:AlternateContent>
    </comment>
    <comment ref="B10" authorId="0">
      <text>
        <r>
          <rPr>
            <b val="true"/>
            <sz val="8"/>
            <color rgb="FF000000"/>
            <rFont val="Tahoma"/>
            <family val="2"/>
          </rPr>
          <t xml:space="preserve">AUT: 208986,18 / BEL: 79316,01 / DEU: 3404177,71 / DNM: 1013249,24 / ESP: NO; EF:NA; MA:NA / FIN: 987912,44 / FRK: 2935174,00 / GBE: 2025457,59 / GRC: NO; EF:NA; MA:NA / IRL: 114295,44 / ITA: NO; EF:NA; MA:NA / LUX: 2250,00 / NLD: IE; EF:NA; MA:NA / PRT: 28183,72; EF:NA; MA:NA / SWE: 43593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4</xdr:colOff>
                <xdr:row>9</xdr:row>
                <xdr:rowOff>9</xdr:rowOff>
              </xdr:to>
            </anchor>
          </commentPr>
        </mc:Choice>
        <mc:Fallback/>
      </mc:AlternateContent>
    </comment>
    <comment ref="B11" authorId="0">
      <text>
        <r>
          <rPr>
            <b val="true"/>
            <sz val="8"/>
            <color rgb="FF000000"/>
            <rFont val="Tahoma"/>
            <family val="2"/>
          </rPr>
          <t xml:space="preserve">AUT: 208986,18 / BEL: 55987,77 / DEU: 3404177,71; EF:CS; MA:CS / DNM: 1013249,24 / ESP: NO; EF:NA; MA:NA / FIN: 704946,44 / FRK: 2935174,00 / GBE: 1286531,87 / GRC: NO; EF:NA; MA:NA / IRL: 114295,44 / ITA: NO; EF:NA; MA:NA / LUX: 2250,00 / NLD: IE; EF:NA; MA:NA; COMM / PRT: 22956,98 / SWE: 31393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45</xdr:colOff>
                <xdr:row>10</xdr:row>
                <xdr:rowOff>9</xdr:rowOff>
              </xdr:to>
            </anchor>
          </commentPr>
        </mc:Choice>
        <mc:Fallback/>
      </mc:AlternateContent>
    </comment>
    <comment ref="B12" authorId="0">
      <text>
        <r>
          <rPr>
            <b val="true"/>
            <sz val="8"/>
            <color rgb="FF000000"/>
            <rFont val="Tahoma"/>
            <family val="2"/>
          </rPr>
          <t xml:space="preserve">AUT: IE; EF:NA; MA:NA / BEL: 23328,24 / DEU: IE; EF:NA; MA:NA; COMM / DNM: IE / ESP: NO; EF:NA; MA:NA / FIN: 282966,00 / FRK: NO / GBE: 738925,72 / GRC: NO; EF:NA; MA:NA / IRL: NO; EF:NA; MA:NA / ITA: NO; EF:NA; MA:NA / LUX: NO; EF:NA; MA:NA / NLD: IE; EF:NA; MA:NA; COMM / PRT: 5226,73 / SWE: 122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4</xdr:colOff>
                <xdr:row>11</xdr:row>
                <xdr:rowOff>9</xdr:rowOff>
              </xdr:to>
            </anchor>
          </commentPr>
        </mc:Choice>
        <mc:Fallback/>
      </mc:AlternateContent>
    </comment>
    <comment ref="B13" authorId="0">
      <text>
        <r>
          <rPr>
            <b val="true"/>
            <sz val="8"/>
            <color rgb="FF000000"/>
            <rFont val="Tahoma"/>
            <family val="2"/>
          </rPr>
          <t xml:space="preserve">AUT: IE; EF:NA; MA:NA / BEL: 59106,25 / DEU: IE; EF:NA; MA:NA / DNM: IE; EF:NA; MA:NA / ESP: NO; EF:NA; MA:NA / FIN: 17700,00 / FRK: NO; EF:NA; MA:NA / GBE: 1480542,41 / GRC: NO; EF:NA; MA:NA / IRL: 985780,56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1722,06 / DEU: IE; EF:NA; MA:NA; COMM / DNM: IE / ESP: NO; EF:NA; MA:NA / FIN: 8850,00 / FRK: NO / GBE: 989468,13 / GRC: NO; EF:NA; MA:NA / IRL: 985780,56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7384,19 / DEU: IE; EF:NA; MA:NA; COMM / DNM: IE / ESP: NO; EF:NA; MA:NA / FIN: 8850,00 / FRK: NO / GBE: 491074,28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1,95; EF:CS,D; MA:T2 / BEL: 60,91; EF:CS; MA:CS,T2 / DEU: 1640,78; EF:CS; MA:CS / DNM: 445,53; EF:D; MA:T2 / ESP: NA,NO; EF:NA; MA:NA / FIN: 453,17; EF:D; MA:D / FRK: 925,00; EF:CS; MA:CS,T2 / GBE: 1588,64; EF:CS; MA:CS / GRC: NA,NO; EF:NA; MA:NA / IRL: 484,03; EF:D; MA:T1 / ITA: NA,NO; EF:NA; MA:NA / LUX: 0,9900; EF:CS; MA:T1 / NLD: 110,56; EF:D; MA:T2 / PRT: 12,60; EF:D; MA:D / SWE: 192,7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3</xdr:colOff>
                <xdr:row>8</xdr:row>
                <xdr:rowOff>9</xdr:rowOff>
              </xdr:to>
            </anchor>
          </commentPr>
        </mc:Choice>
        <mc:Fallback/>
      </mc:AlternateContent>
    </comment>
    <comment ref="D10" authorId="0">
      <text>
        <r>
          <rPr>
            <b val="true"/>
            <sz val="8"/>
            <color rgb="FF000000"/>
            <rFont val="Tahoma"/>
            <family val="2"/>
          </rPr>
          <t xml:space="preserve">AUT: 91,95; EF:CS,D; MA:T2 / BEL: 34,90; EF:CS; MA:CS,T2 / DEU: 1496,87; EF:CS; MA:CS / DNM: 445,53; EF:D; MA:T2 / ESP: NO; EF:NA; MA:NA / FIN: 445,06; EF:D; MA:D / FRK: 925,00; EF:CS; MA:CS,T2 / GBE: 918,84; EF:CS; MA:CS / GRC: NO; EF:NA; MA:NA / IRL: 50,29; EF:D; MA:T1 / ITA: NO; EF:NA; MA:NA / LUX: 0,9900; EF:CS; MA:T1 / NLD: IE,NA; EF:NA; MA:NA / PRT: 12,60; EF:D; MA:D / SWE: 192,7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0</xdr:colOff>
                <xdr:row>9</xdr:row>
                <xdr:rowOff>9</xdr:rowOff>
              </xdr:to>
            </anchor>
          </commentPr>
        </mc:Choice>
        <mc:Fallback/>
      </mc:AlternateContent>
    </comment>
    <comment ref="D11" authorId="0">
      <text>
        <r>
          <rPr>
            <b val="true"/>
            <sz val="8"/>
            <color rgb="FF000000"/>
            <rFont val="Tahoma"/>
            <family val="2"/>
          </rPr>
          <t xml:space="preserve">AUT: 91,95; EF:CS,D; MA:T2 / BEL: 24,63; EF:CS; MA:CS,T2 / DEU: 1496,87; EF:CS; MA:CS / DNM: 445,53; EF:D; MA:T2 / ESP: NO; EF:NA; MA:NA / FIN: 310,18; EF:D; MA:D / FRK: 925,00; EF:CS; MA:CS, T2 / GBE: 566,07; EF:CS; MA:CS / GRC: NO; EF:NA; MA:NA / IRL: 50,29; EF:D; MA:T1 / ITA: NO; EF:NA; MA:NA / LUX: 0,9900; EF:CS; MA:T1 / NLD: IE; EF:NA; MA:NA; COMM / PRT: 10,10; EF:D; MA:D / SWE: 138,1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37</xdr:colOff>
                <xdr:row>10</xdr:row>
                <xdr:rowOff>9</xdr:rowOff>
              </xdr:to>
            </anchor>
          </commentPr>
        </mc:Choice>
        <mc:Fallback/>
      </mc:AlternateContent>
    </comment>
    <comment ref="D12" authorId="0">
      <text>
        <r>
          <rPr>
            <b val="true"/>
            <sz val="8"/>
            <color rgb="FF000000"/>
            <rFont val="Tahoma"/>
            <family val="2"/>
          </rPr>
          <t xml:space="preserve">AUT: IE; EF:NA; MA:NA; COMM / BEL: 10,26; EF:CS; MA:CS,T2 / DEU: IE; EF:NA; MA:NA; COMM / DNM: IE; EF:NA; MA:NA; COMM / ESP: NO; EF:NA; MA:NA / FIN: 134,88; EF:D; MA:D / FRK: NO; EF:NA; MA:NA / GBE: 352,76; EF:CS; MA:CS / GRC: NO; EF:NA; MA:NA / IRL: NO; EF:NA; MA:NA / ITA: NO; EF:NA; MA:NA / LUX: NO; EF:NA; MA:NA / NLD: NA; EF:NA; MA:NA; COMM / PRT: 2,50; EF:D; MA:D / SWE: 54,57;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6,01; EF:CS; MA:CS,T2 / DEU: IE; EF:NA; MA:NA / DNM: IE; EF:NA; MA:NA / ESP: NO; EF:NA; MA:NA / FIN: 8,11; EF:D; MA:D / FRK: NO; EF:NA; MA:NA / GBE: 669,80; EF:CS; MA:CS / GRC: NO; EF:NA; MA:NA / IRL: 433,74;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8,36; EF:CS; MA:CS,T2 / DEU: IE; EF:NA; MA:NA; COMM / DNM: IE; EF:NA; MA:NA; COMM / ESP: NO; EF:NA; MA:NA / FIN: 3,89; EF:D; MA:D / FRK: NO; EF:NA; MA:NA / GBE: 435,37; EF:CS; MA:CS / GRC: NO; EF:NA; MA:NA / IRL: 433,74;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65; EF:CS; MA:CS,T2 / DEU: IE; EF:NA; MA:NA; COMM / DNM: IE; EF:NA; MA:NA; COMM / ESP: NO; EF:NA; MA:NA / FIN: 4,22; EF:D; MA:D / FRK: NO; EF:NA; MA:NA / GBE: 234,44;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249,55; EF:CS; MA:CS,T2 / DEU: IE,NA,NE,NO; EF:NA; MA:NA / DNM: NO; EF:NA; MA:NA / ESP: 14,32; EF:D; MA:CS / FIN: 4,32; EF:D; MA:T2 / FRK: 449,00; EF:CS; MA:T2,T3 / GBE: 631,50; EF:CS; MA:D / GRC: IE,NA,NO; EF:NA; MA:NA / IRL: 147,27; EF:D; MA:D,T1 / ITA: 1408,69; EF:CS,D; MA:T1 / LUX: NE,NO; EF:NA; MA:NA / NLD: 6,34; EF:D; MA:CS / PRT: 946,33;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62</xdr:colOff>
                <xdr:row>7</xdr:row>
                <xdr:rowOff>8</xdr:rowOff>
              </xdr:to>
            </anchor>
          </commentPr>
        </mc:Choice>
        <mc:Fallback/>
      </mc:AlternateContent>
    </comment>
    <comment ref="H9" authorId="0">
      <text>
        <r>
          <rPr>
            <b val="true"/>
            <sz val="8"/>
            <color rgb="FF000000"/>
            <rFont val="Tahoma"/>
            <family val="2"/>
          </rPr>
          <t xml:space="preserve">AUT: IE,NO; EF:NA; MA:NA / BEL: 248,16; EF:CS; MA:CS,T2 / DEU: IE,NO; EF:NA; MA:NA / DNM: NO; EF:NA; MA:NA / ESP: 14,32; EF:D; MA:CS / FIN: 4,32; EF:D; MA:T2 / FRK: 449,00; EF:CS; MA:T2,T3 / GBE: 537,58; EF:CS; MA:D / GRC: IE,NO; EF:NA; MA:NA / IRL: 147,27; EF:D; MA:D,T1 / ITA: IE,NO; EF:NA; MA:NA / LUX: NO; EF:NA; MA:NA / NLD: 6,34; EF:D; MA:CS / PRT: 946,33;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41</xdr:colOff>
                <xdr:row>8</xdr:row>
                <xdr:rowOff>8</xdr:rowOff>
              </xdr:to>
            </anchor>
          </commentPr>
        </mc:Choice>
        <mc:Fallback/>
      </mc:AlternateContent>
    </comment>
    <comment ref="H10" authorId="0">
      <text>
        <r>
          <rPr>
            <b val="true"/>
            <sz val="8"/>
            <color rgb="FF000000"/>
            <rFont val="Tahoma"/>
            <family val="2"/>
          </rPr>
          <t xml:space="preserve">AUT: IE,NO; EF:NA; MA:NA / BEL: 248,16; EF:CS; MA:CS,T2 / DEU: IE,NO; EF:NA; MA:NA / DNM: NO; EF:NA; MA:NA / ESP: IE,NE; EF:NA; MA:NA / FIN: 4,32; EF:D; MA:T2 / FRK: 449,00; EF:CS; MA:T2,T3 / GBE: 537,58; EF:CS; MA:D / GRC: IE,NO; EF:NA; MA:NA / IRL: 147,27; EF:D; MA:D,T1 / ITA: IE,NO; EF:NA; MA:NA / LUX: NO; EF:NA; MA:NA / NLD: 6,34; EF:D; MA:CS / PRT: 850,73;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3</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248,16; EF:CS; MA:CS,T2 / DEU: IE; EF:NA; MA:NA; COMM / DNM: NO; EF:NA; MA:NA / ESP: IE; EF:NA; MA:NA; COMM / FIN: 4,32; EF:D; MA:T2 / FRK: 449,00; EF:CS; MA:T2, T3 / GBE: 537,58; EF:CS; MA:D / GRC: IE; EF:NA; MA:NA; COMM / IRL: 147,27; EF:D; MA:D,T1; COMM / ITA: IE; EF:NA; MA:NA; COMM / LUX: NO; EF:NA; MA:NA / NLD: 6,34; EF:D; MA:CS / PRT: 850,73;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23</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14,32; EF:D; MA:CS / FIN: IE; EF:NA; MA:NA / FRK: IE,NO; EF:NA; MA:NA / GBE: IE,NO; EF:NA; MA:NA / GRC: NO; EF:NA; MA:NA / IRL: NO; EF:NA; MA:NA / ITA: IE,NO; EF:NA; MA:NA / LUX: NO; EF:NA; MA:NA / NLD: NO; EF:NA; MA:NA / PRT: 95,60;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4</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14,32; EF:D; MA:CS / FIN: IE; EF:NA; MA:NA; COMM / FRK: NO; EF:NA; MA:NA / GBE: IE; EF:NA; MA:NA; COMM / GRC: NO; EF:NA; MA:NA / IRL: NO; EF:NA; MA:NA; COMM / ITA: IE; EF:NA; MA:NA; COMM / LUX: NO; EF:NA; MA:NA / NLD: NO; EF:NA; MA:NA / PRT: 95,60;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2</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10; EF:CS; MA:D / GRC: NA,NO; EF:NA; MA:NA / IRL: NO; EF:NA; MA:NA / ITA: 16,46;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9</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16,46;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6</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16,46;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8</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1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6</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1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6</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1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66</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1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2</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1,39; EF:CS; MA:CS,T2 / DEU: NO; EF:NA; MA:NA / DNM: NO; EF:NA; MA:NA / ESP: NE,NO; EF:NA; MA:NA / FIN: NE,NO; EF:NA; MA:NA / FRK: IE,NO; EF:NA; MA:NA / GBE: 29,25; EF:CS; MA:D / GRC: NO; EF:NA; MA:NA / IRL: NO; EF:NA; MA:NA / ITA: 1392,23;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7</xdr:colOff>
                <xdr:row>25</xdr:row>
                <xdr:rowOff>10</xdr:rowOff>
              </xdr:to>
            </anchor>
          </commentPr>
        </mc:Choice>
        <mc:Fallback/>
      </mc:AlternateContent>
    </comment>
    <comment ref="H27" authorId="0">
      <text>
        <r>
          <rPr>
            <b val="true"/>
            <sz val="8"/>
            <color rgb="FF000000"/>
            <rFont val="Tahoma"/>
            <family val="2"/>
          </rPr>
          <t xml:space="preserve">AUT: NO; EF:NA; MA:NA / BEL: 1,39; EF:CS; MA:CS,T2 / DEU: NO; EF:NA; MA:NA / DNM: NO; EF:NA; MA:NA / ESP: NE,NO; EF:NA; MA:NA / FIN: NE,NO; EF:NA; MA:NA / FRK: IE,NO; EF:NA; MA:NA / GBE: NE,NO; EF:NA; MA:NA / GRC: NO; EF:NA; MA:NA / IRL: NO; EF:NA; MA:NA / ITA: 1392,23;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28</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1,39; EF:CS; MA:CS,T2 / DEU: NO; EF:NA; MA:NA / DNM: NO; EF:NA; MA:NA / ESP: NE; EF:NA; MA:NA; COMM / FIN: NE; EF:NA; MA:NA; COMM / FRK: NO; EF:NA; MA:NA / GBE: NE; EF:NA; MA:NA; COMM / GRC: NO; EF:NA; MA:NA / IRL: NO; EF:NA; MA:NA / ITA: 1392,23;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3</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29,25;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29,2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29,25;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29,2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63,5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40; EF:CS,D; MA:T1 / BEL: 1,09; EF:CS; MA:CS,T2 / DEU: 0,3812; EF:D; MA:T1 / DNM: 0,0001; EF:D; MA:T2 / ESP: 2,00; EF:D; MA:CS / FIN: 0,0678; EF:D; MA:T2 / FRK: 50,96; EF:CS; MA:T2,T3 / GBE: 1,40; EF:CS,D; MA:D,T1 / GRC: 0,7398; EF:D; MA:T1 / IRL: 0,6426; EF:D; MA:D,T1 / ITA: 9,47; EF:CS,D; MA:T1 / LUX: NE,NO; EF:NA; MA:NA / NLD: 0,0277; EF:D; MA:CS / PRT: 4,53; EF:D; MA:D / SWE: 0,0820;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64</xdr:colOff>
                <xdr:row>7</xdr:row>
                <xdr:rowOff>8</xdr:rowOff>
              </xdr:to>
            </anchor>
          </commentPr>
        </mc:Choice>
        <mc:Fallback/>
      </mc:AlternateContent>
    </comment>
    <comment ref="I9"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9</xdr:colOff>
                <xdr:row>8</xdr:row>
                <xdr:rowOff>8</xdr:rowOff>
              </xdr:to>
            </anchor>
          </commentPr>
        </mc:Choice>
        <mc:Fallback/>
      </mc:AlternateContent>
    </comment>
    <comment ref="I10" authorId="0">
      <text>
        <r>
          <rPr>
            <b val="true"/>
            <sz val="8"/>
            <color rgb="FF000000"/>
            <rFont val="Tahoma"/>
            <family val="2"/>
          </rPr>
          <t xml:space="preserve">AUT: 0,0040; EF:CS,D; MA:T1 / BEL: 1,08; EF:CS; MA:CS,T2 / DEU: 0,3812; EF:D; MA:T1 / DNM: NA,NO; EF:NA; MA:NA / ESP: 1,94; EF:D; MA:CS / FIN: 0,0678; EF:D; MA:T2 / FRK: 33,62; EF:CS; MA:T2,T3 / GBE: 0,4877; EF:CS; MA:D / GRC: 0,1686; EF:D; MA:T1 / IRL: 0,6426; EF:D; MA:D,T1 / ITA: 1,25; EF:D; MA:T1 / LUX: NO; EF:NA; MA:NA / NLD: 0,0277; EF:D; MA:CS / PRT: 3,60; EF:D; MA:D / SWE: 0,071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9</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489; EF:D; MA:T2 / FRK: 31,80; EF:CS; MA:T2, T3 / GBE: NO; EF:NA; MA:NA / GRC: NO; EF:NA; MA:NA / IRL: NO; EF:NA; MA:NA / ITA: NO; EF:NA; MA:NA / LUX: NO; EF:NA; MA:NA / NLD: NO; EF:NA; MA:NA / PRT: NO; EF:NA; MA:NA / SWE: 0,0084;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040; EF:CS,D; MA:T1 / BEL: 1,08; EF:CS; MA:CS,T2 / DEU: 0,3812; EF:D; MA:T1 / DNM: NA; EF:NA; MA:NA / ESP: 1,94; EF:D; MA:CS / FIN: 0,0188; EF:D; MA:T2 / FRK: 1,82; EF:CS; MA:T2, T3 / GBE: 0,4877; EF:CS; MA:D / GRC: 0,1686; EF:D; MA:T1 / IRL: 0,6426; EF:D; MA:D,T1; COMM / ITA: 1,25; EF:D; MA:T1 / LUX: NO; EF:NA; MA:NA / NLD: 0,0277; EF:D; MA:CS / PRT: 3,60;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5</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625; EF:D; MA:CS / FIN: IE; EF:NA; MA:NA / FRK: NO; EF:NA; MA:NA / GBE: IE,NO; EF:NA; MA:NA / GRC: NO; EF:NA; MA:NA / IRL: NO; EF:NA; MA:NA / ITA: 0,5364; EF:D; MA:T1 / LUX: NO; EF:NA; MA:NA / NLD: NO; EF:NA; MA:NA / PRT: 0,591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625; EF:D; MA:CS / FIN: IE; EF:NA; MA:NA; COMM / FRK: NO; EF:NA; MA:NA / GBE: IE; EF:NA; MA:NA; COMM / GRC: NO; EF:NA; MA:NA / IRL: NO; EF:NA; MA:NA; COMM / ITA: 0,5364; EF:D; MA:T1 / LUX: NO; EF:NA; MA:NA / NLD: NO; EF:NA; MA:NA / PRT: 0,591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5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82; EF:CS; MA:T2,T3 / GBE: 0,0069; EF:CS; MA:D / GRC: NA,NO; EF:NA; MA:NA / IRL: NO; EF:NA; MA:NA / ITA: 0,0898; EF:D; MA:T1 / LUX: NO; EF:NA; MA:NA / NLD: NA,NE; EF:NA; MA:NA / PRT: 0,331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29; EF:CS; MA:T2,T3 / GBE: 0,0022 / GRC: NA; EF:NA; MA:NA / IRL: NO; EF:NA; MA:NA / ITA: 0,0898; EF:D; MA:T1 / LUX: NO; EF:NA; MA:NA / NLD: NA; EF:NA; MA:NA / PRT: 0,149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5</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5,29;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0898; EF:D; MA:T1 / LUX: NO; EF:NA; MA:NA / NLD: NA; EF:NA; MA:NA / PRT: 0,149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5</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53; EF:CS; MA:T2,T3 / GBE: 0,0048; EF:CS; MA:D / GRC: NO; EF:NA; MA:NA / IRL: NO; EF:NA; MA:NA / ITA: NO; EF:NA; MA:NA / LUX: NO; EF:NA; MA:NA / NLD: NE; EF:NA; MA:NA / PRT: 0,1821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2</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53; EF:CS; MA:T2,T3 / GBE: 0,004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182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3</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53; EF:CS; MA:T2,T3 / GBE: 0,0048; EF:CS; MA:D / GRC: NO; EF:NA; MA:NA / IRL: NO; EF:NA; MA:NA / ITA: NO; EF:NA; MA:NA / LUX: NO; EF:NA; MA:NA / NLD: NE; EF:NA; MA:NA / PRT: 0,1821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53; EF:CS; MA:T2, T3 / GBE: 0,004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182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3</xdr:colOff>
                <xdr:row>24</xdr:row>
                <xdr:rowOff>9</xdr:rowOff>
              </xdr:to>
            </anchor>
          </commentPr>
        </mc:Choice>
        <mc:Fallback/>
      </mc:AlternateContent>
    </comment>
    <comment ref="I26"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8</xdr:colOff>
                <xdr:row>25</xdr:row>
                <xdr:rowOff>10</xdr:rowOff>
              </xdr:to>
            </anchor>
          </commentPr>
        </mc:Choice>
        <mc:Fallback/>
      </mc:AlternateContent>
    </comment>
    <comment ref="I27" authorId="0">
      <text>
        <r>
          <rPr>
            <b val="true"/>
            <sz val="8"/>
            <color rgb="FF000000"/>
            <rFont val="Tahoma"/>
            <family val="2"/>
          </rPr>
          <t xml:space="preserve">AUT: NO; EF:NA; MA:NA / BEL: 0,0061; EF:CS; MA:CS,T2 / DEU: NO; EF:NA; MA:NA / DNM: 0,0001; EF:D; MA:T2 / ESP: NE,NO; EF:NA; MA:NA / FIN: NE,NO; EF:NA; MA:NA / FRK: 7,05; EF:CS; MA:T2,T3 / GBE: 0,5009; EF:D; MA:T1 / GRC: 0,5711; EF:D; MA:T1 / IRL: NO; EF:NA; MA:NA / ITA: 7,59; EF:CS; MA:T1 / LUX: NO; EF:NA; MA:NA / NLD: NE; EF:NA; MA:NA / PRT: 0,0014;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58</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D; MA:T2 / ESP: NO; EF:NA; MA:NA / FIN: NO; EF:NA; MA:NA / FRK: 7,0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0,0061; EF:CS; MA:CS,T2 / DEU: NO; EF:NA; MA:NA / DNM: NO; EF:NA; MA:NA / ESP: NE; EF:NA; MA:NA; COMM / FIN: NE; EF:NA; MA:NA; COMM / FRK: NO; EF:NA; MA:NA / GBE: 0,5009; EF:D; MA:T1 / GRC: 0,5711; EF:D; MA:T1 / IRL: NO; EF:NA; MA:NA / ITA: 7,59; EF:CS; MA:T1 / LUX: NO; EF:NA; MA:NA / NLD: NE; EF:NA; MA:NA; COMM / PRT: 0,0014;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7</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03; EF:CS; MA:T2,T3 / GBE: 0,1276; EF:CS; MA:D / GRC: NO; EF:NA; MA:NA / IRL: NO; EF:NA; MA:NA / ITA: NO; EF:NA; MA:NA / LUX: NO; EF:NA; MA:NA / NLD: NE; EF:NA; MA:NA / PRT: 0,012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3; EF:CS; MA:T2,T3 / GBE: 0,127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12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1</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03; EF:CS; MA:T2,T3 / GBE: 0,1276; EF:CS; MA:D / GRC: NO; EF:NA; MA:NA / IRL: NO; EF:NA; MA:NA / ITA: NO; EF:NA; MA:NA / LUX: NO; EF:NA; MA:NA / NLD: NE; EF:NA; MA:NA / PRT: 0,012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3; EF:CS; MA:T2, T3 / GBE: 0,127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12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1</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32;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32;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32;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32;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32;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1,85; EF:CS; MA:T2, T3 / GBE: 0,277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4</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2090;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8</xdr:colOff>
                <xdr:row>47</xdr:row>
                <xdr:rowOff>4</xdr:rowOff>
              </xdr:to>
            </anchor>
          </commentPr>
        </mc:Choice>
        <mc:Fallback/>
      </mc:AlternateContent>
    </comment>
    <comment ref="J8" authorId="0">
      <text>
        <r>
          <rPr>
            <b val="true"/>
            <sz val="8"/>
            <color rgb="FF000000"/>
            <rFont val="Tahoma"/>
            <family val="2"/>
          </rPr>
          <t xml:space="preserve">AUT: 0,0001; EF:CS,D; MA:T1 / BEL: 0,7487; EF:CS; MA:CS,T2 / DEU: 0,0059; EF:D; MA:T1 / DNM: 0,0000; EF:D; MA:T2 / ESP: 0,0137; EF:D; MA:CS / FIN: 0,0005; EF:D; MA:T2 / FRK: 0,3688; EF:CS; MA:T2,T3 / GBE: 0,0756; EF:CS,D; MA:D,T1 / GRC: 0,0051; EF:D; MA:T1 / IRL: 0,0037; EF:D; MA:D,T1 / ITA: 0,2421; EF:CS,D; MA:T1 / LUX: NE,NO; EF:NA; MA:NA / NLD: 0,0002; EF:D; MA:CS / PRT: 0,0623; EF:D; MA:D / SWE: 0,0006;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2</xdr:colOff>
                <xdr:row>7</xdr:row>
                <xdr:rowOff>8</xdr:rowOff>
              </xdr:to>
            </anchor>
          </commentPr>
        </mc:Choice>
        <mc:Fallback/>
      </mc:AlternateContent>
    </comment>
    <comment ref="J9" authorId="0">
      <text>
        <r>
          <rPr>
            <b val="true"/>
            <sz val="8"/>
            <color rgb="FF000000"/>
            <rFont val="Tahoma"/>
            <family val="2"/>
          </rPr>
          <t xml:space="preserve">AUT: 0,0001; EF:CS,D; MA:T1 / BEL: 0,7445; EF:CS; MA:CS,T2 / DEU: 0,0059; EF:D; MA:T1 / DNM: NA,NO; EF:NA; MA:NA / ESP: 0,0137; EF:D; MA:CS / FIN: 0,0005; EF:D; MA:T2 / FRK: 0,2536; EF:CS; MA:T2,T3 / GBE: 0,0270; EF:CS; MA:D / GRC: 0,0012; EF:D; MA:T1 / IRL: 0,0037; EF:D; MA:D,T1 / ITA: 0,0006; EF:D; MA:T1 / LUX: NO; EF:NA; MA:NA / NLD: 0,0002; EF:D; MA:CS / PRT: 0,0576;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50</xdr:colOff>
                <xdr:row>8</xdr:row>
                <xdr:rowOff>8</xdr:rowOff>
              </xdr:to>
            </anchor>
          </commentPr>
        </mc:Choice>
        <mc:Fallback/>
      </mc:AlternateContent>
    </comment>
    <comment ref="J10" authorId="0">
      <text>
        <r>
          <rPr>
            <b val="true"/>
            <sz val="8"/>
            <color rgb="FF000000"/>
            <rFont val="Tahoma"/>
            <family val="2"/>
          </rPr>
          <t xml:space="preserve">AUT: 0,0001; EF:CS,D; MA:T1 / BEL: 0,7445; EF:CS; MA:CS,T2 / DEU: 0,0059; EF:D; MA:T1 / DNM: NA,NO; EF:NA; MA:NA / ESP: 0,0133; EF:D; MA:CS / FIN: 0,0005; EF:D; MA:T2 / FRK: 0,2536; EF:CS; MA:T2,T3 / GBE: 0,0270; EF:CS; MA:D / GRC: 0,0012; EF:D; MA:T1 / IRL: 0,0037; EF:D; MA:D,T1 / ITA: 0,0004; EF:D; MA:T1 / LUX: NO; EF:NA; MA:NA / NLD: 0,0002; EF:D; MA:CS / PRT: 0,0494;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0</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3; EF:D; MA:T2 / FRK: 0,2186; EF:CS; MA:T2, T3 / GBE: NO; EF:NA; MA:NA / GRC: NO; EF:NA; MA:NA / IRL: NO; EF:NA; MA:NA / ITA: NO; EF:NA; MA:NA / LUX: NO; EF:NA; MA:NA / NLD: NO; EF:NA; MA:NA / PRT: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0</xdr:colOff>
                <xdr:row>10</xdr:row>
                <xdr:rowOff>8</xdr:rowOff>
              </xdr:to>
            </anchor>
          </commentPr>
        </mc:Choice>
        <mc:Fallback/>
      </mc:AlternateContent>
    </comment>
    <comment ref="J12" authorId="0">
      <text>
        <r>
          <rPr>
            <b val="true"/>
            <sz val="8"/>
            <color rgb="FF000000"/>
            <rFont val="Tahoma"/>
            <family val="2"/>
          </rPr>
          <t xml:space="preserve">AUT: 0,0001; EF:CS,D; MA:T1 / BEL: 0,7445; EF:CS; MA:CS,T2 / DEU: 0,0059; EF:D; MA:T1 / DNM: NA; EF:NA; MA:NA / ESP: 0,0133; EF:D; MA:CS / FIN: 0,0001; EF:D; MA:T2 / FRK: 0,0350; EF:CS; MA:T2, T3 / GBE: 0,0270; EF:CS; MA:D / GRC: 0,0012; EF:D; MA:T1 / IRL: 0,0037; EF:D; MA:D,T1; COMM / ITA: 0,0004; EF:D; MA:T1 / LUX: NO; EF:NA; MA:NA / NLD: 0,0002; EF:D; MA:CS / PRT: 0,0494;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3</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4; EF:D; MA:CS / FIN: IE; EF:NA; MA:NA / FRK: NO; EF:NA; MA:NA / GBE: IE,NO; EF:NA; MA:NA / GRC: NO; EF:NA; MA:NA / IRL: NO; EF:NA; MA:NA / ITA: 0,0002; EF:D; MA:T1 / LUX: NO; EF:NA; MA:NA / NLD: NO; EF:NA; MA:NA / PRT: 0,0081;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0</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4; EF:D; MA:CS / FIN: IE; EF:NA; MA:NA; COMM / FRK: NO; EF:NA; MA:NA / GBE: IE; EF:NA; MA:NA; COMM / GRC: NO; EF:NA; MA:NA / IRL: NO; EF:NA; MA:NA; COMM / ITA: 0,0002; EF:D; MA:T1 / LUX: NO; EF:NA; MA:NA / NLD: NO; EF:NA; MA:NA / PRT: 0,0081;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38</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69; EF:CS; MA:T2,T3 / GBE: 0,0001; EF:CS; MA:D / GRC: NA,NO; EF:NA; MA:NA / IRL: NO; EF:NA; MA:NA / ITA: 0,0028; EF:D; MA:T1 / LUX: NO; EF:NA; MA:NA / NLD: NA,NE; EF:NA; MA:NA / PRT: 0,004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2</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63; EF:CS; MA:T2,T3 / GBE: 0,0001 / GRC: NA; EF:NA; MA:NA / IRL: NO; EF:NA; MA:NA / ITA: 0,0028; EF:D; MA:T1 / LUX: NO; EF:NA; MA:NA / NLD: NA; EF:NA; MA:NA / PRT: 0,002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9</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63;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28; EF:D; MA:T1 / LUX: NO; EF:NA; MA:NA / NLD: NA; EF:NA; MA:NA / PRT: 0,002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5</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05; EF:CS; MA:T2,T3 / GBE: 0,0000; EF:CS; MA:D / GRC: NO; EF:NA; MA:NA / IRL: NO; EF:NA; MA:NA / ITA: NO; EF:NA; MA:NA / LUX: NO; EF:NA; MA:NA / NLD: NE; EF:NA; MA:NA / PRT: 0,002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05;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2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05; EF:CS; MA:T2,T3 / GBE: 0,0000; EF:CS; MA:D / GRC: NO; EF:NA; MA:NA / IRL: NO; EF:NA; MA:NA / ITA: NO; EF:NA; MA:NA / LUX: NO; EF:NA; MA:NA / NLD: NE; EF:NA; MA:NA / PRT: 0,002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05;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2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52</xdr:colOff>
                <xdr:row>25</xdr:row>
                <xdr:rowOff>10</xdr:rowOff>
              </xdr:to>
            </anchor>
          </commentPr>
        </mc:Choice>
        <mc:Fallback/>
      </mc:AlternateContent>
    </comment>
    <comment ref="J27" authorId="0">
      <text>
        <r>
          <rPr>
            <b val="true"/>
            <sz val="8"/>
            <color rgb="FF000000"/>
            <rFont val="Tahoma"/>
            <family val="2"/>
          </rPr>
          <t xml:space="preserve">AUT: NO; EF:NA; MA:NA / BEL: 0,0042; EF:CS; MA:CS,T2 / DEU: NO; EF:NA; MA:NA / DNM: 0,0000; EF:D; MA:T2 / ESP: NE,NO; EF:NA; MA:NA / FIN: NE,NO; EF:NA; MA:NA / FRK: 0,0484; EF:CS; MA:T2,T3 / GBE: 0,0457; EF:D; MA:T1 / GRC: 0,0039; EF:D; MA:T1 / IRL: NO; EF:NA; MA:NA / ITA: 0,238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6</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48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0,0042; EF:CS; MA:CS,T2 / DEU: NO; EF:NA; MA:NA / DNM: NO; EF:NA; MA:NA / ESP: NE; EF:NA; MA:NA; COMM / FIN: NE; EF:NA; MA:NA; COMM / FRK: NO; EF:NA; MA:NA / GBE: 0,0457; EF:D; MA:T1 / GRC: 0,0039; EF:D; MA:T1 / IRL: NO; EF:NA; MA:NA / ITA: 0,2387; EF:CS; MA:T1 / LUX: NO; EF:NA; MA:NA / NLD: NE; EF:NA; MA:NA; COMM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5</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1; EF:CS; MA:T2,T3 / GBE: 0,0009;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1; EF:CS; MA:T2,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1</xdr:col>
                <xdr:colOff>0</xdr:colOff>
                <xdr:row>30</xdr:row>
                <xdr:rowOff>9</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1; EF:CS; MA:T2,T3 / GBE: 0,0009;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1; EF:CS; MA:T2, 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86; EF:CS; MA:T2, T3 / GBE: 0,001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14;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7</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82,83;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4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0,37;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25,98; EF:CS,D; MA:T2 / BEL: 109,76; EF:CS; MA:CS / DEU: 1636,00; EF:D,CS; MA:T2 / DNM: 58,28; EF:CS,D; MA:CS,T2 / ESP: 298,00; EF:D,CR,CS; MA:T2 / FIN: 93,43; EF:CS,D; MA:T2 / FRK: 335,04; EF:CS; MA:T2 / GBE: 1728,81; EF:CS; MA:T2 / GRC: 20,62; EF:CS,D; MA:T2 / IRL: NO; EF:NA; MA:NA / ITA: 588,15; EF:CS; MA:T2 / LUX: 2,93; EF:D; MA:T2 / NLD: 483,27; EF:CS; MA:T2 / PRT: 39,69; EF:CS, D; MA:T2 / SWE: 127,3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2,36; EF:D; MA:T2 / FIN: IE,NO; EF:NA; MA:NA / FRK: 144,67; EF:CS; MA:T2 / GBE: NO; EF:NA; MA:NA / GRC: 90,05; EF:CS,D; MA:T2 / IRL: 64,64; EF:CS,D; MA:T2 / ITA: 207,8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2259; EF:CR,CS; MA:CS / FIN: 71,92; EF:CS,D; MA:T2 / FRK: NO; EF:NA; MA:NA / GBE: NA; EF:NA; MA:NA / GRC: 17,79;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1</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3,80; EF:CS,D; MA:D / FIN: 0,9802; EF:CS; MA:D / FRK: 2,30; EF:CS; MA:T1 / GBE: 65,54; EF:D; MA:CS,T1 / GRC: 44,40; EF:CS,D; MA:CS,D / IRL: 0,0938; EF:D; MA:T1 / ITA: 59,85; EF:D; MA:D / LUX: NO; EF:NA; MA:NA / NLD: 0,3308; EF:CS; MA:T2 / PRT: 79,8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3,87; EF:CS,D; MA:D / BEL: 9,71; EF:CR,D; MA:CR,T1 / DEU: 31,62; EF:CS,D; MA:D / DNM: 3,34; EF:CS; MA:CS / ESP: 4,30; EF:CS,D; MA:D / FIN: 5,84; EF:CS,D; MA:D / FRK: 49,83; EF:CS; MA:T1 / GBE: 14,38; EF:CS; MA:CS / GRC: 90,06; EF:D; MA:D / IRL: 0,6094; EF:D; MA:T1 / ITA: 46,61; EF:D; MA:D / LUX: 0,2468; EF:CS; MA:T1 / NLD: 7,93; EF:CS; MA:T2 / PRT: 44,45;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7</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210; EF:CR;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5</xdr:colOff>
                <xdr:row>17</xdr:row>
                <xdr:rowOff>9</xdr:rowOff>
              </xdr:to>
            </anchor>
          </commentPr>
        </mc:Choice>
        <mc:Fallback/>
      </mc:AlternateContent>
    </comment>
    <comment ref="C20" authorId="0">
      <text>
        <r>
          <rPr>
            <b val="true"/>
            <sz val="8"/>
            <color rgb="FF000000"/>
            <rFont val="Tahoma"/>
            <family val="2"/>
          </rPr>
          <t xml:space="preserve">AUT: 1,09; EF:CS; MA:CS / BEL: 0,3684; EF:D; MA:T1 / DEU: 20,00; EF:CS; MA:CS / DNM: 2,12; EF:CS,OTH; MA:CS,T1 / ESP: 8,12; EF:CR,CS; MA:CR / FIN: 1,91; EF:OTH; MA:OTH / FRK: 1,99; EF:CS; MA:T1 / GBE: NA; EF:NA; MA:NA / GRC: NO; EF:NA; MA:NA / IRL: NO; EF:NA; MA:NA / ITA: 0,0209; EF:CS; MA:CS / LUX: 0,0294; EF:D; MA:T1 / NLD: 3,49;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36</xdr:colOff>
                <xdr:row>19</xdr:row>
                <xdr:rowOff>9</xdr:rowOff>
              </xdr:to>
            </anchor>
          </commentPr>
        </mc:Choice>
        <mc:Fallback/>
      </mc:AlternateContent>
    </comment>
    <comment ref="D7"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618; EF:CS; MA:CS / BEL: NA; EF:NA; MA:NA / DEU: 0,3496; EF:CS,D; MA:D; COMM / DNM: IE; EF:NA; MA:NA / ESP: NE; EF:NA; MA:NA / FIN: NE; EF:NA; MA:NA / FRK: 0,2378; EF:CS; MA:T1 / GBE: IE,NE; EF:NA; MA:NA / GRC: 0,0205; EF:CS; MA:CR / IRL: NA,NE; EF:NA; MA:NA / ITA: 0,2366; EF:CR; MA:D / LUX: 0,0001; EF:PS; MA:T1 / NLD: NE; EF:NA; MA:NA / PRT: 0,5640; EF:CR; MA:D / SWE: 0,0919;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3919; EF:CS,D; MA:D / BEL: 0,9511; EF:D; MA:D / DEU: 7,15; EF:CS,D; MA:D / DNM: 0,2923; EF:CS; MA:CS / ESP: 3,26; EF:D; MA:D / FIN: 0,3162; EF:D; MA:CS,D / FRK: 4,26; EF:CS; MA:T1 / GBE: 3,98; EF:D; MA:T1 / GRC: 1,12; EF:D; MA:D / IRL: 0,3661; EF:D; MA:T1 / ITA: 5,65; EF:D; MA:D / LUX: 0,0304; EF:D; MA:T1 / NLD: 1,39; EF:D; MA:T2 / PRT: 1,04; EF:D; MA:D / SWE: 0,5302;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62; EF:D; MA:CS / FRK: NO; EF:NA; MA:NA / GBE: NA; EF:NA; MA:NA / GRC: NO; EF:NA; MA:NA / IRL: NO; EF:NA; MA:NA / ITA: NA; EF:NA; MA:NA / LUX: NA; EF:NA; MA:NA / NLD: 0,0402;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1515; EF:CS; MA:CS / BEL: NA; EF:NA; MA:NA / DEU: 0,5587; EF:CS; MA:CS / DNM: 0,0605; EF:CS,OTH; MA:CS,T1 / ESP: NE,NO; EF:NA; MA:NA / FIN: 0,1230; EF:OTH; MA:OTH / FRK: 0,2994; EF:CS; MA:T1 / GBE: NA; EF:NA; MA:NA / GRC: NO; EF:NA; MA:NA / IRL: NO; EF:NA; MA:NA / ITA: NA; EF:NA; MA:NA / LUX: 0,0022; EF:D; MA:T1 / NLD: 0,139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64 / BEL: 1,26 / DEU: 0,1028 / DNM: 0,0813 / ESP: 0,6036 / FIN: IE,NO; EF:NA; MA:NA / FRK: 6,18 / GBE: 3,92 / GRC: NA,NE,NO; EF:NA; MA:NA / IRL: 0,0296 / ITA: 4,02 / LUX: NA,NE,NO; EF:NA; MA:NA / NLD: 1,60 / PRT: 0,1000 / SWE: 0,06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12</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3461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72;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3389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464 / BEL: 1,26 / DEU: 0,1028 / DNM: 0,0384; EF:NA; MA:NA / ESP: 0,2575 / FIN: IE; EF:NA; MA:NA; COMM / FRK: 6,18 / GBE: 3,92 / GRC: NE; EF:NA; MA:NA / IRL: 0,0296 / ITA: 2,84 / LUX: NE; EF:NA; MA:NA; COMM / NLD: IE; EF:NA; MA:NA / PRT: 0,1000 / SWE: 0,06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29 / ESP: NE,NO; EF:NA; MA:NA / FIN: NO; EF:NA; MA:NA / FRK: NA; EF:NA; MA:NA / GBE: NA; EF:NA; MA:NA / GRC: NA,NO; EF:NA; MA:NA / IRL: NO; EF:NA; MA:NA / ITA: 1,18 / LUX: NE; EF:NA; MA:NA / NLD: 1,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51</xdr:colOff>
                <xdr:row>19</xdr:row>
                <xdr:rowOff>9</xdr:rowOff>
              </xdr:to>
            </anchor>
          </commentPr>
        </mc:Choice>
        <mc:Fallback/>
      </mc:AlternateContent>
    </comment>
    <comment ref="F7" authorId="0">
      <text>
        <r>
          <rPr>
            <b val="true"/>
            <sz val="8"/>
            <color rgb="FF000000"/>
            <rFont val="Tahoma"/>
            <family val="2"/>
          </rPr>
          <t xml:space="preserve">AUT: 8,88 / BEL: 1,11 / DEU: NA,NE,NO; EF:NA; MA:NA / DNM: 0,9585 / ESP: 7,16 / FIN: IE,NO; EF:NA; MA:NA / FRK: 3,49 / GBE: 14,62 / GRC: NA,NE,NO; EF:NA; MA:NA / IRL: 0,0133 / ITA: 49,19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42</xdr:colOff>
                <xdr:row>6</xdr:row>
                <xdr:rowOff>9</xdr:rowOff>
              </xdr:to>
            </anchor>
          </commentPr>
        </mc:Choice>
        <mc:Fallback/>
      </mc:AlternateContent>
    </comment>
    <comment ref="F8" authorId="0">
      <text>
        <r>
          <rPr>
            <b val="true"/>
            <sz val="8"/>
            <color rgb="FF000000"/>
            <rFont val="Tahoma"/>
            <family val="2"/>
          </rPr>
          <t xml:space="preserve">AUT: 8,87 / BEL: NA,NO; EF:NA; MA:NA / DEU: NO; EF:NA; MA:NA / DNM: NA,NO; EF:NA; MA:NA / ESP: 6,46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2</xdr:colOff>
                <xdr:row>7</xdr:row>
                <xdr:rowOff>9</xdr:rowOff>
              </xdr:to>
            </anchor>
          </commentPr>
        </mc:Choice>
        <mc:Fallback/>
      </mc:AlternateContent>
    </comment>
    <comment ref="F9" authorId="0">
      <text>
        <r>
          <rPr>
            <b val="true"/>
            <sz val="8"/>
            <color rgb="FF000000"/>
            <rFont val="Tahoma"/>
            <family val="2"/>
          </rPr>
          <t xml:space="preserve">AUT: 8,87 / BEL: NA; EF:NA; MA:NA / DEU: NO; EF:NA; MA:NA / DNM: NA; EF:NA; MA:NA / ESP: 0,1337;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6,33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84 / BEL: 1,11 / DEU: NE; EF:NA; MA:NA; COMM / DNM: 0,0005; EF:NA; MA:NA / ESP: 0,7025 / FIN: IE; EF:NA; MA:NA; COMM / FRK: 3,49 / GBE: 14,62 / GRC: NE; EF:NA; MA:NA / IRL: 0,0133 / ITA: 49,19 / LUX: NE; EF:NA; MA:NA; COMM / NLD: IE; EF:NA; MA:NA / PRT: 1,16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25</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9581 / ESP: NE,NO; EF:NA; MA:NA / FIN: NO; EF:NA; MA:NA / FRK: NA; EF:NA; MA:NA / GBE: NA; EF:NA; MA:NA / GRC: NA,NO; EF:NA; MA:NA / IRL: NO; EF:NA; MA:NA / ITA: NA; EF:NA; MA:NA / LUX: NE; EF:NA; MA:NA / NLD: 0,2737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55</xdr:colOff>
                <xdr:row>19</xdr:row>
                <xdr:rowOff>9</xdr:rowOff>
              </xdr:to>
            </anchor>
          </commentPr>
        </mc:Choice>
        <mc:Fallback/>
      </mc:AlternateContent>
    </comment>
    <comment ref="G7" authorId="0">
      <text>
        <r>
          <rPr>
            <b val="true"/>
            <sz val="8"/>
            <color rgb="FF000000"/>
            <rFont val="Tahoma"/>
            <family val="2"/>
          </rPr>
          <t xml:space="preserve">AUT: 0,1199 / BEL: 1,54 / DEU: 0,0043; EF:NA; MA:NA / DNM: 0,1974 / ESP: 7,74 / FIN: 0,5284 / FRK: 8,64 / GBE: 77,11 / GRC: NA,NE,NO; EF:NA; MA:NA / IRL: 1,23 / ITA: 15,41 / LUX: NA,NE,NO; EF:NA; MA:NA / NLD: 1,66 / PRT: 4,07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2</xdr:colOff>
                <xdr:row>6</xdr:row>
                <xdr:rowOff>9</xdr:rowOff>
              </xdr:to>
            </anchor>
          </commentPr>
        </mc:Choice>
        <mc:Fallback/>
      </mc:AlternateContent>
    </comment>
    <comment ref="G8" authorId="0">
      <text>
        <r>
          <rPr>
            <b val="true"/>
            <sz val="8"/>
            <color rgb="FF000000"/>
            <rFont val="Tahoma"/>
            <family val="2"/>
          </rPr>
          <t xml:space="preserve">AUT: 0,1175 / BEL: 1,46 / DEU: IE,NO; EF:NA; MA:NA; COMM / DNM: NA,NO; EF:NA; MA:NA / ESP: 2,03 / FIN: 0,2234 / FRK: 4,80 / GBE: 72,61 / GRC: NA,NE,NO; EF:NA; MA:NA / IRL: 1,02 / ITA: 10,48 / LUX: NA,NE,NO; EF:NA; MA:NA / NLD: 1,23 / PRT: 3,4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13</xdr:colOff>
                <xdr:row>7</xdr:row>
                <xdr:rowOff>9</xdr:rowOff>
              </xdr:to>
            </anchor>
          </commentPr>
        </mc:Choice>
        <mc:Fallback/>
      </mc:AlternateContent>
    </comment>
    <comment ref="G9" authorId="0">
      <text>
        <r>
          <rPr>
            <b val="true"/>
            <sz val="8"/>
            <color rgb="FF000000"/>
            <rFont val="Tahoma"/>
            <family val="2"/>
          </rPr>
          <t xml:space="preserve">AUT: 0,1175 / BEL: 1,46 / DEU: IE; EF:NA; MA:NA; COMM / DNM: NA; EF:NA; MA:NA / ESP: NA; COMM / FIN: 0,1262 / FRK: 3,35 / GBE: 72,61 / GRC: NE; EF:NA; MA:NA / IRL: NO; EF:NA; MA:NA / ITA: 7,75 / LUX: NE; EF:NA; MA:NA; COMM / NLD: 1,23 / PRT: 0,441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45 / GBE: NO; EF:NA; MA:NA / GRC: NE; EF:NA; MA:NA / IRL: 1,02 / ITA: 2,74 / LUX: NO; EF:NA; MA:NA / NLD: NO; EF:NA; MA:NA / PRT: 0,607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6</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2,03 / FIN: 0,0972 / FRK: NO; EF:NA; MA:NA / GBE: NA; EF:NA; MA:NA / GRC: NA,NE,NO; EF:NA; MA:NA / IRL: NE; EF:NA; MA:NA / ITA: NA; EF:NA; MA:NA / LUX: NA; EF:NA; MA:NA / NLD: NA; EF:NA; MA:NA / PRT: 2,37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48 / FRK: 3,42 / GBE: NA,NE; EF:NA; MA:NA / GRC: NA,NE; EF:NA; MA:NA / IRL: NE; EF:NA; MA:NA / ITA: NA; EF:NA; MA:NA / LUX: NA,NE; EF:NA; MA:NA / NLD: NO; EF:NA; MA:NA / PRT: 0,2370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80 / FRK: 3,42 / GBE: NE; EF:NA; MA:NA / GRC: NE; EF:NA; MA:NA / IRL: NE; EF:NA; MA:NA / ITA: NA; EF:NA; MA:NA / LUX: NE; EF:NA; MA:NA; COMM / NLD: NO; EF:NA; MA:NA / PRT: 0,2301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68 / FRK: NO / GBE: NE; EF:NA; MA:NA / GRC: NE; EF:NA; MA:NA / IRL: NE; EF:NA; MA:NA / ITA: NA; EF:NA; MA:NA / LUX: NE; EF:NA; MA:NA; COMM / NLD: NO; EF:NA; MA:NA / PRT: 0,00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4 / BEL: 0,0623 / DEU: 0,0043; EF:NA; MA:NA / DNM: 0,0010; EF:NA; MA:NA / ESP: 0,1043 / FIN: IE; EF:NA; MA:NA; COMM / FRK: 0,4241 / GBE: 4,50 / GRC: NE; EF:NA; MA:NA / IRL: 0,2032 / ITA: 4,89 / LUX: NE; EF:NA; MA:NA; COMM / NLD: IE; EF:NA; MA:NA / PRT: 0,4150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135 / DEU: NO; EF:NA; MA:NA / DNM: 0,1965 / ESP: 5,60 / FIN: 0,0402 / FRK: NA; EF:NA; MA:NA / GBE: NA; EF:NA; MA:NA / GRC: NA,NO; EF:NA; MA:NA / IRL: NO; EF:NA; MA:NA / ITA: 0,0362 / LUX: NE; EF:NA; MA:NA / NLD: 0,435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xdr:colOff>
                <xdr:row>19</xdr:row>
                <xdr:rowOff>9</xdr:rowOff>
              </xdr:to>
            </anchor>
          </commentPr>
        </mc:Choice>
        <mc:Fallback/>
      </mc:AlternateContent>
    </comment>
    <comment ref="H7" authorId="0">
      <text>
        <r>
          <rPr>
            <b val="true"/>
            <sz val="8"/>
            <color rgb="FF000000"/>
            <rFont val="Tahoma"/>
            <family val="2"/>
          </rPr>
          <t xml:space="preserve">AUT: 0,0511 / BEL: 1,59 / DEU: 0,0181 / DNM: 0,6673 / ESP: 0,5181 / FIN: IE,NO; EF:NA; MA:NA / FRK: 2,61 / GBE: 2,85 / GRC: NA,NE,NO; EF:NA; MA:NA / IRL: 0,0077 / ITA: 0,4131 / LUX: NE; EF:NA; MA:NA / NLD: 0,1810 / PRT: 0,0282 / SWE: 0,11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53</xdr:colOff>
                <xdr:row>6</xdr:row>
                <xdr:rowOff>9</xdr:rowOff>
              </xdr:to>
            </anchor>
          </commentPr>
        </mc:Choice>
        <mc:Fallback/>
      </mc:AlternateContent>
    </comment>
    <comment ref="H18" authorId="0">
      <text>
        <r>
          <rPr>
            <b val="true"/>
            <sz val="8"/>
            <color rgb="FF000000"/>
            <rFont val="Tahoma"/>
            <family val="2"/>
          </rPr>
          <t xml:space="preserve">AUT: 0,0511 / BEL: 1,59 / DEU: 0,0181 / DNM: 0,0052; EF:NA; MA:NA / ESP: 0,2169 / FIN: IE; EF:NA; MA:NA; COMM / FRK: 2,61 / GBE: 2,85 / GRC: NE; EF:NA; MA:NA / IRL: 0,0077 / ITA: 0,4131 / LUX: NE; EF:NA; MA:NA; COMM / NLD: IE; EF:NA; MA:NA / PRT: 0,0282 / SWE: 0,11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6620 / ESP: NE,NO; EF:NA; MA:NA / FIN: NO; EF:NA; MA:NA / FRK: NA; EF:NA; MA:NA / GBE: NA; EF:NA; MA:NA / GRC: NA,NO; EF:NA; MA:NA / IRL: NO; EF:NA; MA:NA / ITA: NA; EF:NA; MA:NA / LUX: NE; EF:NA; MA:NA / NLD: 0,1810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3</xdr:col>
                <xdr:colOff>1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8479,20 / BEL: 496487,92 / DEU: 1685191,64 / DNM: 88704,88 / ESP: 696594,54 / FIN: 293880,25 / FRK: 1206839,95 / GBE: 1273340,27 / GRC: 134193,47 / IRL: 61585,39 / ITA: 1283467,40 / LUX: 31350,77 / NLD: 472518,55 / PRT: 195304,81 / SWE: 248491,7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8629,12 / BEL: 83100,86 / DEU: 305436,22 / DNM: 33527,06 / ESP: 304402,41 / FIN: 52211,73 / FRK: 345280,66 / GBE: 397693,39 / GRC: 92217,64 / IRL: 36514,56 / ITA: 331414,82 / LUX: 3782,90 / NLD: 115056,30 / PRT: 110471,66 / SWE: 134766,6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3993,08 / BEL: 170906,32 / DEU: 434040,29 / DNM: 14362,12 / ESP: 71410,61 / FIN: 30658,27 / FRK: 192447,37 / GBE: 256509,46 / GRC: 33065,63 / IRL: 5201,65 / ITA: 204993,72 / LUX: 12029,94 / NLD: 37910,40 / PRT: 28705,75 / SWE: 19166,44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104965,00 / BEL: 171862,50 / DEU: 865610,51 / DNM: 36044,55 / ESP: 262628,79 / FIN: 40841,73 / FRK: 522639,01 / GBE: 598134,32 / GRC: 295,20 / IRL: 16884,75 / ITA: 734743,75 / LUX: 15537,93 / NLD: 316587,10 / PRT: NO; EF:NA; MA:NA / SWE: 14855,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9</xdr:colOff>
                <xdr:row>10</xdr:row>
                <xdr:rowOff>9</xdr:rowOff>
              </xdr:to>
            </anchor>
          </commentPr>
        </mc:Choice>
        <mc:Fallback/>
      </mc:AlternateContent>
    </comment>
    <comment ref="B12" authorId="0">
      <text>
        <r>
          <rPr>
            <b val="true"/>
            <sz val="8"/>
            <color rgb="FF000000"/>
            <rFont val="Tahoma"/>
            <family val="2"/>
          </rPr>
          <t xml:space="preserve">AUT: 34543,00 / BEL: 5833,50 / DEU: 41039,95 / DNM: 4758,58 / ESP: 57935,71 / FIN: 151541,53 / FRK: 73652,94 / GBE: 20104,87 / GRC: 8615,00 / IRL: 2984,43 / ITA: 9009,76 / LUX: NO; EF:NA; MA:NA / NLD: 2964,75 / PRT: 54757,87 / SWE: 77050,6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6349,00 / BEL: 64784,73 / DEU: 39064,67 / DNM: 12,57; EF:NA; MA:NA / ESP: 217,03 / FIN: 18626,99 / FRK: 72819,97 / GBE: 898,23 / GRC: NO; EF:NA; MA:NA / IRL: NO; EF:NA; MA:NA / ITA: 3305,34 / LUX: NO; EF:NA; MA:NA / NLD: NO; EF:NA; MA:NA / PRT: 1369,52 / SWE: 2652,7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58</xdr:colOff>
                <xdr:row>12</xdr:row>
                <xdr:rowOff>9</xdr:rowOff>
              </xdr:to>
            </anchor>
          </commentPr>
        </mc:Choice>
        <mc:Fallback/>
      </mc:AlternateContent>
    </comment>
    <comment ref="B14" authorId="0">
      <text>
        <r>
          <rPr>
            <b val="true"/>
            <sz val="8"/>
            <color rgb="FF000000"/>
            <rFont val="Tahoma"/>
            <family val="2"/>
          </rPr>
          <t xml:space="preserve">AUT: 54990,13 / BEL: 181452,32 / DEU: 239082,62 / DNM: 1763,60 / ESP: 77312,81 / FIN: 20974,36 / FRK: 163939,61 / GBE: 183198,66 / GRC: 3527,32 / IRL: 293,08 / ITA: 244829,98 / LUX: 15666,58 / NLD: 48084,80 / PRT: 11271,54 / SWE: 18054,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0</xdr:col>
                <xdr:colOff>26</xdr:colOff>
                <xdr:row>13</xdr:row>
                <xdr:rowOff>8</xdr:rowOff>
              </xdr:to>
            </anchor>
          </commentPr>
        </mc:Choice>
        <mc:Fallback/>
      </mc:AlternateContent>
    </comment>
    <comment ref="B15" authorId="0">
      <text>
        <r>
          <rPr>
            <b val="true"/>
            <sz val="8"/>
            <color rgb="FF000000"/>
            <rFont val="Tahoma"/>
            <family val="2"/>
          </rPr>
          <t xml:space="preserve">AUT: 6046,38 / BEL: 3104,89 / DEU: 3477,82 / DNM: 84,69 / ESP: 12614,35; EF:CR; MA:CR / FIN: 3065,08 / FRK: 8635,41 / GBE: 4965,20 / GRC: 3527,32 / IRL: 251,21 / ITA: 1921,28 / LUX: 784,89 / NLD: 279,30 / PRT: 2092,45 / SWE: 12960,4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36</xdr:colOff>
                <xdr:row>14</xdr:row>
                <xdr:rowOff>7</xdr:rowOff>
              </xdr:to>
            </anchor>
          </commentPr>
        </mc:Choice>
        <mc:Fallback/>
      </mc:AlternateContent>
    </comment>
    <comment ref="B16" authorId="0">
      <text>
        <r>
          <rPr>
            <b val="true"/>
            <sz val="8"/>
            <color rgb="FF000000"/>
            <rFont val="Tahoma"/>
            <family val="2"/>
          </rPr>
          <t xml:space="preserve">AUT: 32099,74 / BEL: 151434,09 / DEU: 165240,46 / DNM: NO / ESP: 43194,39; EF:CR; MA:CR / FIN: 15735,80 / FRK: 117894,17 / GBE: 108132,23 / GRC: NO; EF:NA; MA:NA / IRL: NO; EF:NA; MA:NA / ITA: 175460,85 / LUX: 8471,04 / NLD: 34568,10 / PRT: 9173,49 / SWE: 4153,6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16824,00 / BEL: 26913,34 / DEU: 70364,35 / DNM: 1678,91 / ESP: 21504,07; EF:CR; MA:CR / FIN: 2173,48 / FRK: 37232,15 / GBE: 70101,22 / GRC: NO; EF:NA; MA:NA / IRL: 41,87 / ITA: 67447,85 / LUX: 6410,66 / NLD: 13237,40 / PRT: NO; EF:NA; MA:NA / SWE: 940,5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1</xdr:colOff>
                <xdr:row>16</xdr:row>
                <xdr:rowOff>5</xdr:rowOff>
              </xdr:to>
            </anchor>
          </commentPr>
        </mc:Choice>
        <mc:Fallback/>
      </mc:AlternateContent>
    </comment>
    <comment ref="B18" authorId="0">
      <text>
        <r>
          <rPr>
            <b val="true"/>
            <sz val="8"/>
            <color rgb="FF000000"/>
            <rFont val="Tahoma"/>
            <family val="2"/>
          </rPr>
          <t xml:space="preserve">AUT: 20,00 / BEL: NO; EF:NA; MA:NA / DEU: NO / DNM: NO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3</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177,88 / GBE: NO; EF:NA; MA:NA / GRC: NO; EF:NA; MA:NA / IRL: NO; EF:NA; MA:NA / ITA: NO; EF:NA; MA:NA / LUX: NO; EF:NA; MA:NA / NLD: NO; EF:NA; MA:NA / PRT: 5,6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6</xdr:colOff>
                <xdr:row>18</xdr:row>
                <xdr:rowOff>5</xdr:rowOff>
              </xdr:to>
            </anchor>
          </commentPr>
        </mc:Choice>
        <mc:Fallback/>
      </mc:AlternateContent>
    </comment>
    <comment ref="B20" authorId="0">
      <text>
        <r>
          <rPr>
            <b val="true"/>
            <sz val="8"/>
            <color rgb="FF000000"/>
            <rFont val="Tahoma"/>
            <family val="2"/>
          </rPr>
          <t xml:space="preserve">AUT: 2844,93 / BEL: 9233,09 / DEU: 8769,24 / DNM: 206,21 / ESP: 20495,95 / FIN: 1360,70 / FRK: 27372,28 / GBE: 24367,94 / GRC: 9172,14 / IRL: 15584,85 / ITA: 16057,07 / LUX: 983,70 / NLD: 4430,20 / PRT: IE,NO; EF:NA; MA:NA / SWE: 1306,5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9</xdr:col>
                <xdr:colOff>63</xdr:colOff>
                <xdr:row>19</xdr:row>
                <xdr:rowOff>3</xdr:rowOff>
              </xdr:to>
            </anchor>
          </commentPr>
        </mc:Choice>
        <mc:Fallback/>
      </mc:AlternateContent>
    </comment>
    <comment ref="B21" authorId="0">
      <text>
        <r>
          <rPr>
            <b val="true"/>
            <sz val="8"/>
            <color rgb="FF000000"/>
            <rFont val="Tahoma"/>
            <family val="2"/>
          </rPr>
          <t xml:space="preserve">AUT: 677,24 / BEL: 2711,35 / DEU: 3811,91 / DNM: 73,98 / ESP: 13608,64; EF:CR; MA:CR / FIN: 1175,70 / FRK: 3194,08 / GBE: 1340,87 / GRC: 9172,14 / IRL: 14812,63 / ITA: 991,60 / LUX: 314,59 / NLD: 5,80 / PRT: IE / SWE: 1000,38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8</xdr:col>
                <xdr:colOff>46</xdr:colOff>
                <xdr:row>20</xdr:row>
                <xdr:rowOff>7</xdr:rowOff>
              </xdr:to>
            </anchor>
          </commentPr>
        </mc:Choice>
        <mc:Fallback/>
      </mc:AlternateContent>
    </comment>
    <comment ref="B22" authorId="0">
      <text>
        <r>
          <rPr>
            <b val="true"/>
            <sz val="8"/>
            <color rgb="FF000000"/>
            <rFont val="Tahoma"/>
            <family val="2"/>
          </rPr>
          <t xml:space="preserve">AUT: 151,69 / BEL: 1722,89 / DEU: 4957,33 / DNM: NO / ESP: 2122,22; EF:CR; MA:CR / FIN: 185,00 / FRK: 8304,06 / GBE: 7313,67 / GRC: IE; EF:NA; MA:NA / IRL: NO; EF:NA; MA:NA / ITA: 1568,99 / LUX: NO; EF:NA; MA:NA / NLD: 0,7000 / PRT: IE / SWE: 39,86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34</xdr:colOff>
                <xdr:row>21</xdr:row>
                <xdr:rowOff>4</xdr:rowOff>
              </xdr:to>
            </anchor>
          </commentPr>
        </mc:Choice>
        <mc:Fallback/>
      </mc:AlternateContent>
    </comment>
    <comment ref="B23" authorId="0">
      <text>
        <r>
          <rPr>
            <b val="true"/>
            <sz val="8"/>
            <color rgb="FF000000"/>
            <rFont val="Tahoma"/>
            <family val="2"/>
          </rPr>
          <t xml:space="preserve">AUT: 2016,00 / BEL: 4798,85 / DEU: IE; EF:NA; MA:NA; COMM / DNM: 132,24 / ESP: 4765,09; EF:CR; MA:CR / FIN: NO; EF:NA; MA:NA / FRK: 15874,14 / GBE: 15713,40 / GRC: NO; EF:NA; MA:NA / IRL: 772,22 / ITA: 13496,47 / LUX: 669,11 / NLD: 4299,70 / PRT: NO / SWE: 266,26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7</xdr:colOff>
                <xdr:row>22</xdr:row>
                <xdr:rowOff>4</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24,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4</xdr:col>
                <xdr:colOff>50</xdr:colOff>
                <xdr:row>23</xdr:row>
                <xdr:rowOff>8</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6</xdr:colOff>
                <xdr:row>24</xdr:row>
                <xdr:rowOff>6</xdr:rowOff>
              </xdr:to>
            </anchor>
          </commentPr>
        </mc:Choice>
        <mc:Fallback/>
      </mc:AlternateContent>
    </comment>
    <comment ref="B26" authorId="0">
      <text>
        <r>
          <rPr>
            <b val="true"/>
            <sz val="8"/>
            <color rgb="FF000000"/>
            <rFont val="Tahoma"/>
            <family val="2"/>
          </rPr>
          <t xml:space="preserve">AUT: 18766,86 / BEL: 136554,01 / DEU: IE,NO; EF:NA; MA:NA / DNM: 5630,51 / ESP: 95963,31 / FIN: 18678,69 / FRK: 331549,44 / GBE: 199796,59 / GRC: 12722,42 / IRL: 5198,00 / ITA: 254763,63 / LUX: 3326,79 / NLD: 219136,30 / PRT: 23516,70 / SWE: 23425,9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24</xdr:colOff>
                <xdr:row>25</xdr:row>
                <xdr:rowOff>4</xdr:rowOff>
              </xdr:to>
            </anchor>
          </commentPr>
        </mc:Choice>
        <mc:Fallback/>
      </mc:AlternateContent>
    </comment>
    <comment ref="B27" authorId="0">
      <text>
        <r>
          <rPr>
            <b val="true"/>
            <sz val="8"/>
            <color rgb="FF000000"/>
            <rFont val="Tahoma"/>
            <family val="2"/>
          </rPr>
          <t xml:space="preserve">AUT: 1182,11 / BEL: 13478,04 / DEU: IE; EF:NA; MA:NA; COMM / DNM: 1847,98 / ESP: 39832,12; EF:CR; MA:CR / FIN: 11111,91 / FRK: 98916,89 / GBE: 29111,99 / GRC: 11899,89 / IRL: 2433,51 / ITA: 101680,38 / LUX: 1065,44 / NLD: 86595,00 / PRT: 20786,19 / SWE: 19478,94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26</xdr:colOff>
                <xdr:row>26</xdr:row>
                <xdr:rowOff>9</xdr:rowOff>
              </xdr:to>
            </anchor>
          </commentPr>
        </mc:Choice>
        <mc:Fallback/>
      </mc:AlternateContent>
    </comment>
    <comment ref="B28" authorId="0">
      <text>
        <r>
          <rPr>
            <b val="true"/>
            <sz val="8"/>
            <color rgb="FF000000"/>
            <rFont val="Tahoma"/>
            <family val="2"/>
          </rPr>
          <t xml:space="preserve">AUT: 1945,75 / BEL: 1,25 / DEU: IE; EF:NA; MA:NA; COMM / DNM: 599,02 / ESP: 10474,02; EF:CR; MA:CR / FIN: 2295,03 / FRK: 24430,28 / GBE: 23108,08 / GRC: 672,23 / IRL: NO; EF:NA; MA:NA / ITA: 459,34 / LUX: NO; EF:NA; MA:NA / NLD: 550,60 / PRT: 469,84 / SWE: 698,73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2</xdr:col>
                <xdr:colOff>2</xdr:colOff>
                <xdr:row>27</xdr:row>
                <xdr:rowOff>1</xdr:rowOff>
              </xdr:to>
            </anchor>
          </commentPr>
        </mc:Choice>
        <mc:Fallback/>
      </mc:AlternateContent>
    </comment>
    <comment ref="B29" authorId="0">
      <text>
        <r>
          <rPr>
            <b val="true"/>
            <sz val="8"/>
            <color rgb="FF000000"/>
            <rFont val="Tahoma"/>
            <family val="2"/>
          </rPr>
          <t xml:space="preserve">AUT: 10348,00 / BEL: 63072,08 / DEU: IE; EF:NA; MA:NA; COMM / DNM: 3170,18 / ESP: 45003,68; EF:CR; MA:CR / FIN: 1504,05 / FRK: 137290,71 / GBE: 147576,51 / GRC: 150,30 / IRL: 2764,49 / ITA: 149161,67 / LUX: 2261,35 / NLD: 131950,90 / PRT: NO / SWE: 2400,52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55</xdr:colOff>
                <xdr:row>27</xdr:row>
                <xdr:rowOff>15</xdr:rowOff>
              </xdr:to>
            </anchor>
          </commentPr>
        </mc:Choice>
        <mc:Fallback/>
      </mc:AlternateContent>
    </comment>
    <comment ref="B30" authorId="0">
      <text>
        <r>
          <rPr>
            <b val="true"/>
            <sz val="8"/>
            <color rgb="FF000000"/>
            <rFont val="Tahoma"/>
            <family val="2"/>
          </rPr>
          <t xml:space="preserve">AUT: 2662,00 / BEL: NO; EF:NA; MA:NA / DEU: NO; EF:NA; MA:NA / DNM: 7,33 / ESP: 653,49; EF:CR; MA:CR / FIN: 1200,90 / FRK: NO / GBE: IE; EF:NA; MA:NA; COMM / GRC: NO; EF:NA; MA:NA / IRL: NO; EF:NA; MA:NA / ITA: 156,90 / LUX: NO; EF:NA; MA:NA / NLD: 39,80 / PRT: 1058,03 / SWE: 773,4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0</xdr:colOff>
                <xdr:row>28</xdr:row>
                <xdr:rowOff>12</xdr:rowOff>
              </xdr:to>
            </anchor>
          </commentPr>
        </mc:Choice>
        <mc:Fallback/>
      </mc:AlternateContent>
    </comment>
    <comment ref="B31" authorId="0">
      <text>
        <r>
          <rPr>
            <b val="true"/>
            <sz val="8"/>
            <color rgb="FF000000"/>
            <rFont val="Tahoma"/>
            <family val="2"/>
          </rPr>
          <t xml:space="preserve">AUT: 2629,00 / BEL: 60002,64 / DEU: IE; EF:NA; MA:NA; COMM / DNM: 6,00 / ESP: NO; EF:CR; MA:CR / FIN: 2566,80 / FRK: 70911,57 / GBE: IE; EF:NA; MA:NA; COMM / GRC: NO; EF:NA; MA:NA / IRL: NO; EF:NA; MA:NA / ITA: 3305,34 / LUX: NO; EF:NA; MA:NA / NLD: NO; EF:NA; MA:NA / PRT: 1202,64 / SWE: 74,24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4</xdr:col>
                <xdr:colOff>49</xdr:colOff>
                <xdr:row>30</xdr:row>
                <xdr:rowOff>7</xdr:rowOff>
              </xdr:to>
            </anchor>
          </commentPr>
        </mc:Choice>
        <mc:Fallback/>
      </mc:AlternateContent>
    </comment>
    <comment ref="B32" authorId="0">
      <text>
        <r>
          <rPr>
            <b val="true"/>
            <sz val="8"/>
            <color rgb="FF000000"/>
            <rFont val="Tahoma"/>
            <family val="2"/>
          </rPr>
          <t xml:space="preserve">AUT: 64850,76 / BEL: 15143,36 / DEU: 19428,34 / DNM: 3923,07 / ESP: 81683,50 / FIN: 205533,56 / FRK: 128951,96 / GBE: 64878,54 / GRC: 3902,79 / IRL: 1041,53 / ITA: 72188,30 / LUX: IE,NO; EF:NA; MA:NA / NLD: 26803,10 / PRT: 45917,17 / SWE: 79680,93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1</xdr:col>
                <xdr:colOff>2</xdr:colOff>
                <xdr:row>30</xdr:row>
                <xdr:rowOff>16</xdr:rowOff>
              </xdr:to>
            </anchor>
          </commentPr>
        </mc:Choice>
        <mc:Fallback/>
      </mc:AlternateContent>
    </comment>
    <comment ref="B33" authorId="0">
      <text>
        <r>
          <rPr>
            <b val="true"/>
            <sz val="8"/>
            <color rgb="FF000000"/>
            <rFont val="Tahoma"/>
            <family val="2"/>
          </rPr>
          <t xml:space="preserve">AUT: 5131,36 / BEL: 3619,30 / DEU: IE; EF:NA; MA:NA; COMM / DNM: 380,05 / ESP: 16759,39; EF:CR; MA:CR / FIN: 12899,16 / FRK: 20551,13 / GBE: 6533,80 / GRC: 3831,69 / IRL: 346,86 / ITA: 12577,04 / LUX: IE; EF:NA; MA:NA / NLD: 114,30 / PRT: 12009,81 / SWE: 35215,91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14</xdr:colOff>
                <xdr:row>31</xdr:row>
                <xdr:rowOff>15</xdr:rowOff>
              </xdr:to>
            </anchor>
          </commentPr>
        </mc:Choice>
        <mc:Fallback/>
      </mc:AlternateContent>
    </comment>
    <comment ref="B34" authorId="0">
      <text>
        <r>
          <rPr>
            <b val="true"/>
            <sz val="8"/>
            <color rgb="FF000000"/>
            <rFont val="Tahoma"/>
            <family val="2"/>
          </rPr>
          <t xml:space="preserve">AUT: 3883,34 / BEL: 1330,55 / DEU: IE; EF:NA; MA:NA; COMM / DNM: 9,88 / ESP: 1474,41; EF:CR; MA:CR / FIN: 5747,46 / FRK: 9184,48 / GBE: 6924,64 / GRC: 71,10 / IRL: NO; EF:NA; MA:NA / ITA: 309,61 / LUX: NO; EF:NA; MA:NA / NLD: NO; EF:NA; MA:NA / PRT: NO / SWE: 1681,29 /</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22</xdr:col>
                <xdr:colOff>21</xdr:colOff>
                <xdr:row>33</xdr:row>
                <xdr:rowOff>7</xdr:rowOff>
              </xdr:to>
            </anchor>
          </commentPr>
        </mc:Choice>
        <mc:Fallback/>
      </mc:AlternateContent>
    </comment>
    <comment ref="B35" authorId="0">
      <text>
        <r>
          <rPr>
            <b val="true"/>
            <sz val="8"/>
            <color rgb="FF000000"/>
            <rFont val="Tahoma"/>
            <family val="2"/>
          </rPr>
          <t xml:space="preserve">AUT: 28239,00 / BEL: 5739,74 / DEU: IE; EF:NA; MA:NA; COMM / DNM: 3469,25 / ESP: 38929,46; EF:CR; MA:CR / FIN: 32260,30 / FRK: 57788,22 / GBE: 51420,09 / GRC: NO; EF:NA; MA:NA / IRL: 694,67 / ITA: 59301,64 / LUX: IE; EF:NA; MA:NA; COMM / NLD: 26599,00 / PRT: NO / SWE: 3081,15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31</xdr:colOff>
                <xdr:row>33</xdr:row>
                <xdr:rowOff>12</xdr:rowOff>
              </xdr:to>
            </anchor>
          </commentPr>
        </mc:Choice>
        <mc:Fallback/>
      </mc:AlternateContent>
    </comment>
    <comment ref="B36" authorId="0">
      <text>
        <r>
          <rPr>
            <b val="true"/>
            <sz val="8"/>
            <color rgb="FF000000"/>
            <rFont val="Tahoma"/>
            <family val="2"/>
          </rPr>
          <t xml:space="preserve">AUT: 26788,07 / BEL: 4453,77 / DEU: 19310,17 / DNM: 62,00 / ESP: 24520,24; EF:CR; MA:CR / FIN: 141608,07 / FRK: 41426,07 / GBE: IE; EF:NA; MA:NA; COMM / GRC: NO; EF:NA; MA:NA / IRL: NO; EF:NA; MA:NA / ITA: NO; EF:NA; MA:NA / LUX: NO; EF:NA; MA:NA / NLD: 89,80 / PRT: 33907,36 / SWE: 37222,92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809,00 / BEL: NO; EF:NA; MA:NA / DEU: 118,17 / DNM: 1,89 / ESP: NO; EF:CR; MA:CR / FIN: 13018,58 / FRK: 2,06 / GBE: IE; EF:NA; MA:NA; COMM / GRC: NO; EF:NA; MA:NA / IRL: NO; EF:NA; MA:NA / ITA: NO; EF:NA; MA:NA / LUX: NO; EF:NA; MA:NA / NLD: NO; EF:NA; MA:NA / PRT: NO / SWE: 2479,6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67</xdr:colOff>
                <xdr:row>36</xdr:row>
                <xdr:rowOff>9</xdr:rowOff>
              </xdr:to>
            </anchor>
          </commentPr>
        </mc:Choice>
        <mc:Fallback/>
      </mc:AlternateContent>
    </comment>
    <comment ref="B38" authorId="0">
      <text>
        <r>
          <rPr>
            <b val="true"/>
            <sz val="8"/>
            <color rgb="FF000000"/>
            <rFont val="Tahoma"/>
            <family val="2"/>
          </rPr>
          <t xml:space="preserve">AUT: 14636,71 / BEL: 37623,99 / DEU: 23691,94 / DNM: 24474,93 / ESP: 72038,75 / FIN: 8292,18 / FRK: 160586,09 / GBE: 118372,64 / GRC: 20009,53 / IRL: 16536,45 / ITA: 85459,59 / LUX: 270,42 / NLD: 77005,60 / PRT: 16754,60 / SWE: 14041,67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12</xdr:colOff>
                <xdr:row>37</xdr:row>
                <xdr:rowOff>9</xdr:rowOff>
              </xdr:to>
            </anchor>
          </commentPr>
        </mc:Choice>
        <mc:Fallback/>
      </mc:AlternateContent>
    </comment>
    <comment ref="B39" authorId="0">
      <text>
        <r>
          <rPr>
            <b val="true"/>
            <sz val="8"/>
            <color rgb="FF000000"/>
            <rFont val="Tahoma"/>
            <family val="2"/>
          </rPr>
          <t xml:space="preserve">AUT: 3269,64 / BEL: 19772,67 / DEU: 11288,10 / DNM: 6725,57 / ESP: 35834,86; EF:CR; MA:CR / FIN: 3213,21 / FRK: 52465,04 / GBE: 20347,26 / GRC: 12714,12 / IRL: 8598,19 / ITA: 14672,41 / LUX: 167,26 / NLD: 1496,70 / PRT: 12747,91 / SWE: 7905,78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116,07 / BEL: 1226,00 / DEU: 8945,99 / DNM: 3614,22 / ESP: 1518,02; EF:CR; MA:CR / FIN: 2172,50 / FRK: 15962,37 / GBE: 9959,04 / GRC: 447,51 / IRL: 1479,68 / ITA: 1313,67 / LUX: NO; EF:NA; MA:NA / NLD: 808,30 / PRT: NO / SWE: 825,13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9</xdr:col>
                <xdr:colOff>55</xdr:colOff>
                <xdr:row>38</xdr:row>
                <xdr:rowOff>6</xdr:rowOff>
              </xdr:to>
            </anchor>
          </commentPr>
        </mc:Choice>
        <mc:Fallback/>
      </mc:AlternateContent>
    </comment>
    <comment ref="B41" authorId="0">
      <text>
        <r>
          <rPr>
            <b val="true"/>
            <sz val="8"/>
            <color rgb="FF000000"/>
            <rFont val="Tahoma"/>
            <family val="2"/>
          </rPr>
          <t xml:space="preserve">AUT: 11217,00 / BEL: 16596,02 / DEU: 3457,85; EF:NA; MA:NA / DNM: 14016,00 / ESP: 24063,51; EF:CR; MA:CR / FIN: 1358,32 / FRK: 89118,90 / GBE: 88066,34 / GRC: 144,90 / IRL: 6307,61 / ITA: 69068,15 / LUX: 103,16 / NLD: 74027,40 / PRT: NO / SWE: 5068,47 /</t>
        </r>
      </text>
      <mc:AlternateContent>
        <mc:Choice Requires="v2">
          <commentPr autoFill="true" autoScale="false" colHidden="false" locked="false" rowHidden="false" textHAlign="justify" textVAlign="top">
            <anchor moveWithCells="false" sizeWithCells="false">
              <xdr:from>
                <xdr:col>2</xdr:col>
                <xdr:colOff>16</xdr:colOff>
                <xdr:row>39</xdr:row>
                <xdr:rowOff>2</xdr:rowOff>
              </xdr:from>
              <xdr:to>
                <xdr:col>21</xdr:col>
                <xdr:colOff>18</xdr:colOff>
                <xdr:row>40</xdr:row>
                <xdr:rowOff>4</xdr:rowOff>
              </xdr:to>
            </anchor>
          </commentPr>
        </mc:Choice>
        <mc:Fallback/>
      </mc:AlternateContent>
    </comment>
    <comment ref="B42" authorId="0">
      <text>
        <r>
          <rPr>
            <b val="true"/>
            <sz val="8"/>
            <color rgb="FF000000"/>
            <rFont val="Tahoma"/>
            <family val="2"/>
          </rPr>
          <t xml:space="preserve">AUT: 28,00 / BEL: 29,30 / DEU: NO; EF:NA; MA:NA / DNM: 118,73 / ESP: 10622,37; EF:CR; MA:CR / FIN: 306,14 / FRK: 3039,78 / GBE: IE; EF:NA; MA:NA; COMM / GRC: 6703,00 / IRL: 150,97 / ITA: 405,36 / LUX: NO; EF:NA; MA:NA / NLD: 673,20 / PRT: 4006,69 / SWE: 242,30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1</xdr:col>
                <xdr:colOff>48</xdr:colOff>
                <xdr:row>40</xdr:row>
                <xdr:rowOff>14</xdr:rowOff>
              </xdr:to>
            </anchor>
          </commentPr>
        </mc:Choice>
        <mc:Fallback/>
      </mc:AlternateContent>
    </comment>
    <comment ref="B43" authorId="0">
      <text>
        <r>
          <rPr>
            <b val="true"/>
            <sz val="8"/>
            <color rgb="FF000000"/>
            <rFont val="Tahoma"/>
            <family val="2"/>
          </rPr>
          <t xml:space="preserve">AUT: 6,00 / BEL: NO; EF:NA; MA:NA / DEU: NO; EF:NA; MA:NA / DNM: 0,4155 / ESP: NO; EF:CR; MA:CR / FIN: 1242,01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4</xdr:col>
                <xdr:colOff>9</xdr:colOff>
                <xdr:row>41</xdr:row>
                <xdr:rowOff>14</xdr:rowOff>
              </xdr:to>
            </anchor>
          </commentPr>
        </mc:Choice>
        <mc:Fallback/>
      </mc:AlternateContent>
    </comment>
    <comment ref="B46" authorId="0">
      <text>
        <r>
          <rPr>
            <b val="true"/>
            <sz val="8"/>
            <color rgb="FF000000"/>
            <rFont val="Tahoma"/>
            <family val="2"/>
          </rPr>
          <t xml:space="preserve">AUT: 22322,39 / BEL: 40414,61 / DEU: 286858,39 / DNM: 24414,80 / ESP: 185753,05 / FIN: 20746,68 / FRK: 161518,11 / GBE: 335394,27 / GRC: 51072,48 / IRL: 10072,17 / ITA: 199572,10 / LUX: 1450,72 / NLD: 26565,20 / PRT: 62835,31 / SWE: 58205,2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5796,49 / BEL: 15191,54 / DEU: 254896,51 / DNM: 10139,00 / ESP: 12627,55 / FIN: 4522,48 / FRK: 16672,00 / GBE: 101071,79 / GRC: 31874,79 / IRL: 3721,97 / ITA: 25881,26 / LUX: 3558,91 / NLD: 1982,70 / PRT: 19062,43 / SWE: 11767,80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36321,00 / BEL: 54742,48 / DEU: 791788,31 / DNM: 13577,97 / ESP: 128362,99 / FIN: 3545,59 / FRK: 185334,89 / GBE: 225256,76 / GRC: NO; EF:NA; MA:NA / IRL: 6303,89 / ITA: 376267,97 / LUX: 6093,65 / NLD: 66472,70 / PRT: NO; EF:NA; MA:NA / SWE: 3098,2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45</xdr:colOff>
                <xdr:row>47</xdr:row>
                <xdr:rowOff>9</xdr:rowOff>
              </xdr:to>
            </anchor>
          </commentPr>
        </mc:Choice>
        <mc:Fallback/>
      </mc:AlternateContent>
    </comment>
    <comment ref="B49" authorId="0">
      <text>
        <r>
          <rPr>
            <b val="true"/>
            <sz val="8"/>
            <color rgb="FF000000"/>
            <rFont val="Tahoma"/>
            <family val="2"/>
          </rPr>
          <t xml:space="preserve">AUT: 5044,93 / BEL: 1350,43 / DEU: 21729,78 / DNM: 4570,52 / ESP: 22139,62 / FIN: 8426,43 / FRK: 29187,08 / GBE: 20104,87 / GRC: 1912,00 / IRL: 2833,46 / ITA: 8447,50 / LUX: NO; EF:NA; MA:NA / NLD: 2037,95 / PRT: 15785,78 / SWE: 38811,95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xdr:colOff>
                <xdr:row>48</xdr:row>
                <xdr:rowOff>9</xdr:rowOff>
              </xdr:to>
            </anchor>
          </commentPr>
        </mc:Choice>
        <mc:Fallback/>
      </mc:AlternateContent>
    </comment>
    <comment ref="B50" authorId="0">
      <text>
        <r>
          <rPr>
            <b val="true"/>
            <sz val="8"/>
            <color rgb="FF000000"/>
            <rFont val="Tahoma"/>
            <family val="2"/>
          </rPr>
          <t xml:space="preserve">AUT: 2905,00 / BEL: 4782,09 / DEU: 38946,50 / DNM: 4,27; EF:NA; MA:NA / ESP: 217,03 / FIN: 1799,60 / FRK: 1728,47 / GBE: 898,23 / GRC: NO; EF:NA; MA:NA / IRL: NO; EF:NA; MA:NA / ITA: NO; EF:NA; MA:NA / LUX: NO; EF:NA; MA:NA / NLD: NO; EF:NA; MA:NA / PRT: 161,27 / SWE: 98,8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57</xdr:colOff>
                <xdr:row>49</xdr:row>
                <xdr:rowOff>9</xdr:rowOff>
              </xdr:to>
            </anchor>
          </commentPr>
        </mc:Choice>
        <mc:Fallback/>
      </mc:AlternateContent>
    </comment>
    <comment ref="H8"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6</xdr:colOff>
                <xdr:row>7</xdr:row>
                <xdr:rowOff>9</xdr:rowOff>
              </xdr:to>
            </anchor>
          </commentPr>
        </mc:Choice>
        <mc:Fallback/>
      </mc:AlternateContent>
    </comment>
    <comment ref="H9" authorId="0">
      <text>
        <r>
          <rPr>
            <b val="true"/>
            <sz val="8"/>
            <color rgb="FF000000"/>
            <rFont val="Tahoma"/>
            <family val="2"/>
          </rPr>
          <t xml:space="preserve">AUT: 2950,21; EF:CS; MA:T2,T3 / BEL: 6509,92; EF:D,PS; MA:CS,T1,T3 / DEU: 22744,95; EF:CS; MA:CS / DNM: 2581,41; EF:CS,D; MA:CR / ESP: 24555,10; EF:CR,CS,PS; MA:T2,T3 / FIN: 3834,33; EF:CS; MA:CS,M,T3 / FRK: 26293,34; EF:CS; MA:T2,T3 / GBE: 28100,61; EF:CS; MA:T2,T3 / GRC: 6686,36; EF:D; MA:CR / IRL: 2736,16; EF:CS; MA:T1 / ITA: 26669,45; EF:CS; MA:T2 / LUX: 277,27; EF:CS,D; MA:T1,T2 / NLD: 6992,31; EF:CS; MA:T2 / PRT: 7937,18; EF:CR,D,PS; MA:T2 / SWE: 9670,3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400,29; EF:CS; MA:T2 / BEL: 11957,73; EF:D,PS; MA:CS,T1,T3 / DEU: 51084,76; EF:CS; MA:CS / DNM: 1374,59; EF:CS,D; MA:CR / ESP: 8835,60; EF:CR,CS,PS; MA:T2 / FIN: 3846,41; EF:CS,PS; MA:T3 / FRK: 23350,83; EF:CS; MA:T2,T3 / GBE: 34843,17; EF:CS; MA:T2 / GRC: 3066,20; EF:D; MA:CR / IRL: 492,08; EF:CS; MA:T1 / ITA: 15561,12; EF:CS; MA:T2 / LUX: 2030,04; EF:CS,D; MA:T1,T2 / NLD: 4317,74; EF:CS; MA:T2 / PRT: 3083,16; EF:CR,D,PS; MA:T2 / SWE: 2326,27;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49</xdr:colOff>
                <xdr:row>9</xdr:row>
                <xdr:rowOff>9</xdr:rowOff>
              </xdr:to>
            </anchor>
          </commentPr>
        </mc:Choice>
        <mc:Fallback/>
      </mc:AlternateContent>
    </comment>
    <comment ref="H11" authorId="0">
      <text>
        <r>
          <rPr>
            <b val="true"/>
            <sz val="8"/>
            <color rgb="FF000000"/>
            <rFont val="Tahoma"/>
            <family val="2"/>
          </rPr>
          <t xml:space="preserve">AUT: 5815,06; EF:CS; MA:T2 / BEL: 9593,27; EF:D,PS; MA:CS,T1,T3 / DEU: 48470,58; EF:CS; MA:CS,T2 / DNM: 2050,93; EF:CS; MA:CR / ESP: 14682,12; EF:CS; MA:T2 / FIN: 2236,70; EF:CS; MA:T3 / FRK: 29745,35; EF:CS; MA:T2,T3 / GBE: 33898,32; EF:CS; MA:T2 / GRC: 16,82; EF:CS; MA:T2 / IRL: 935,75; EF:CS; MA:T1 / ITA: 40721,73; EF:CS; MA:T2 / LUX: 894,15; EF:CS; MA:T2 / NLD: 17982,14; EF:CS; MA:T2 / PRT: NO; EF:NA; MA:NA / SWE: 843,77;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11</xdr:colOff>
                <xdr:row>10</xdr:row>
                <xdr:rowOff>9</xdr:rowOff>
              </xdr:to>
            </anchor>
          </commentPr>
        </mc:Choice>
        <mc:Fallback/>
      </mc:AlternateContent>
    </comment>
    <comment ref="H12" authorId="0">
      <text>
        <r>
          <rPr>
            <b val="true"/>
            <sz val="8"/>
            <color rgb="FF000000"/>
            <rFont val="Tahoma"/>
            <family val="2"/>
          </rPr>
          <t xml:space="preserve">AUT: 3792,46; EF:D; MA:T2 / BEL: 567,11; EF:D; MA:CS,T1 / DEU: 2987,68; EF:CS; MA:CS / DNM: 520,88; EF:CS; MA:CR / ESP: 5652,22; EF:OTH; MA:T2 / FIN: 16308,69; EF:D; MA:T3 / FRK: 7217,38; EF:CS; MA:T2,T3 / GBE: 2160,08; EF:D; MA:T1 / GRC: 925,60; EF:D; MA:CR / IRL: 319,92; EF:D; MA:T1 / ITA: 834,18; EF:CS; MA:T2 / LUX: NO; EF:NA; MA:NA / NLD: 307,49; EF:CS; MA:T2 / PRT: 5017,70; EF:CR,D,PS; MA:T2 / SWE: 7361,46;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538,51; EF:CS,D; MA:T2 / BEL: 3747,29; EF:D,PS; MA:CS,T1,T3 / DEU: 3065,40; EF:CS; MA:CS / DNM: 1,03; EF:CS; MA:CR / ESP: 15,84; EF:CR; MA:T2 / FIN: 1897,73; EF:CS; MA:T3 / FRK: 3709,85; EF:CS; MA:T2,T3 / GBE: 60,67; EF:CS; MA:T2 / GRC: NO; EF:NA; MA:NA / IRL: NO; EF:NA; MA:NA / ITA: 169,37; EF:CS; MA:T2 / LUX: NO; EF:NA; MA:NA / NLD: NA,NO; EF:NA; MA:NA / PRT: 85,67; EF:CR,D,PS; MA:T2 / SWE: 153,8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55</xdr:colOff>
                <xdr:row>12</xdr:row>
                <xdr:rowOff>8</xdr:rowOff>
              </xdr:to>
            </anchor>
          </commentPr>
        </mc:Choice>
        <mc:Fallback/>
      </mc:AlternateContent>
    </comment>
    <comment ref="H14" authorId="0">
      <text>
        <r>
          <rPr>
            <b val="true"/>
            <sz val="8"/>
            <color rgb="FF000000"/>
            <rFont val="Tahoma"/>
            <family val="2"/>
          </rPr>
          <t xml:space="preserve">AUT: 4666,26; EF:CS; MA:T2 / BEL: 11789,61; EF:PS; MA:T3 / DEU: 28082,56; EF:CS; MA:CS / DNM: 101,21; EF:CS; MA:CR / ESP: 8135,74; EF:CR,CS,PS; MA:T2 / FIN: 2773,58; EF:CS,PS; MA:T3 / FRK: 19001,33; EF:CS; MA:T2,T3 / GBE: 25010,92; EF:CS; MA:T2 / GRC: 259,78; EF:D; MA:CR / IRL: 18,72; EF:CS; MA:T1 / ITA: 16673,36; EF:CS; MA:T2 / LUX: 2120,45; EF:CS,D; MA:T1,T2 / NLD: 4750,29; EF:CS; MA:T2 / PRT: 1297,11; EF:CR,D,PS; MA:T2 / SWE: 1884,0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5</xdr:colOff>
                <xdr:row>13</xdr:row>
                <xdr:rowOff>9</xdr:rowOff>
              </xdr:to>
            </anchor>
          </commentPr>
        </mc:Choice>
        <mc:Fallback/>
      </mc:AlternateContent>
    </comment>
    <comment ref="H15" authorId="0">
      <text>
        <r>
          <rPr>
            <b val="true"/>
            <sz val="8"/>
            <color rgb="FF000000"/>
            <rFont val="Tahoma"/>
            <family val="2"/>
          </rPr>
          <t xml:space="preserve">AUT: 463,95; EF:CS; MA:T2 / BEL: 236,44; EF:PS; MA:T3 / DEU: 247,20; EF:CS; MA:CS / DNM: 5,68; EF:CS; MA:CR / ESP: 893,93; EF:CR, PS; MA:T2 / FIN: 215,58; EF:CS; MA:T3 / FRK: 703,53; EF:CS; MA:T2, T3 / GBE: 369,87; EF:CS; MA:T2 / GRC: 259,78; EF:D; MA:CR / IRL: 16,40; EF:CS; MA:T1 / ITA: 142,67; EF:CS; MA:T2 / LUX: 58,89; EF:CS,D; MA:T1,T2 / NLD: 20,39; EF:CS; MA:T2 / PRT: 154,61; EF:D, CR, PS; MA:T2 / SWE: 907,90;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66</xdr:colOff>
                <xdr:row>14</xdr:row>
                <xdr:rowOff>9</xdr:rowOff>
              </xdr:to>
            </anchor>
          </commentPr>
        </mc:Choice>
        <mc:Fallback/>
      </mc:AlternateContent>
    </comment>
    <comment ref="H16" authorId="0">
      <text>
        <r>
          <rPr>
            <b val="true"/>
            <sz val="8"/>
            <color rgb="FF000000"/>
            <rFont val="Tahoma"/>
            <family val="2"/>
          </rPr>
          <t xml:space="preserve">AUT: 3270,26; EF:CS; MA:T2 / BEL: 10050,80; EF:PS; MA:T3 / DEU: 23894,97; EF:CS; MA:CS / DNM: NA; EF:NA; MA:NA / ESP: 6037,58; EF:CR, CS, PS; MA:T2 / FIN: 2438,97; EF:CS,PS; MA:T3 / FRK: 16194,58; EF:CS; MA:T2, T3 / GBE: 20669,15; EF:CS; MA:T2 / GRC: NO; EF:NA; MA:NA / IRL: NO; EF:NA; MA:NA / ITA: 12792,52; EF:CS; MA:T2 / LUX: 1692,65; EF:CS,D; MA:T1,T2 / NLD: 3978,01; EF:CS; MA:T2 / PRT: 1142,06; EF:D, CR, PS; MA:T2 / SWE: 922,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62</xdr:colOff>
                <xdr:row>15</xdr:row>
                <xdr:rowOff>6</xdr:rowOff>
              </xdr:to>
            </anchor>
          </commentPr>
        </mc:Choice>
        <mc:Fallback/>
      </mc:AlternateContent>
    </comment>
    <comment ref="H17" authorId="0">
      <text>
        <r>
          <rPr>
            <b val="true"/>
            <sz val="8"/>
            <color rgb="FF000000"/>
            <rFont val="Tahoma"/>
            <family val="2"/>
          </rPr>
          <t xml:space="preserve">AUT: 932,05; EF:CS; MA:T2 / BEL: 1502,37; EF:PS; MA:T3 / DEU: 3940,40; EF:CS; MA:CS / DNM: 95,53; EF:CS; MA:CR / ESP: 1204,23; EF:CS; MA:T2 / FIN: 119,03; EF:CS; MA:T3 / FRK: 2093,25; EF:CS; MA:T2, T3 / GBE: 3971,91; EF:CS; MA:T2 / GRC: NO; EF:NA; MA:NA / IRL: 2,32; EF:CS; MA:T1 / ITA: 3738,16; EF:CS; MA:T2 / LUX: 368,91; EF:CS; MA:T2 / NLD: 751,88; EF:CS; MA:T2 / PRT: NO; EF:NA; MA:NA / SWE: 53,4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3</xdr:col>
                <xdr:colOff>15</xdr:colOff>
                <xdr:row>16</xdr:row>
                <xdr:rowOff>8</xdr:rowOff>
              </xdr:to>
            </anchor>
          </commentPr>
        </mc:Choice>
        <mc:Fallback/>
      </mc:AlternateContent>
    </comment>
    <comment ref="H18" authorId="0">
      <text>
        <r>
          <rPr>
            <b val="true"/>
            <sz val="8"/>
            <color rgb="FF000000"/>
            <rFont val="Tahoma"/>
            <family val="2"/>
          </rPr>
          <t xml:space="preserve">AUT: 2,20; EF:D;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9</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9,98; EF:CS; MA:T2, T3 / GBE: NO; EF:NA; MA:NA / GRC: NO; EF:NA; MA:NA / IRL: NO; EF:NA; MA:NA / ITA: NO; EF:NA; MA:NA / LUX: NO; EF:NA; MA:NA / NLD: NO; EF:NA; MA:NA / PRT: 0,4295;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13</xdr:colOff>
                <xdr:row>18</xdr:row>
                <xdr:rowOff>7</xdr:rowOff>
              </xdr:to>
            </anchor>
          </commentPr>
        </mc:Choice>
        <mc:Fallback/>
      </mc:AlternateContent>
    </comment>
    <comment ref="H20" authorId="0">
      <text>
        <r>
          <rPr>
            <b val="true"/>
            <sz val="8"/>
            <color rgb="FF000000"/>
            <rFont val="Tahoma"/>
            <family val="2"/>
          </rPr>
          <t xml:space="preserve">AUT: 176,67; EF:CS; MA:T2 / BEL: 656,22; EF:D; MA:T1 / DEU: 805,59; EF:CS; MA:CS / DNM: 13,15; EF:CS; MA:CR / ESP: 1568,84; EF:CR,CS,PS; MA:T2 / FIN: 108,54; EF:CS; MA:T3 / FRK: 1999,29; EF:CS; MA:T2,T3 / GBE: 1654,86; EF:CS; MA:T2 / GRC: 685,55; EF:D; MA:CR / IRL: 1156,62; EF:CS; MA:T1 / ITA: 969,64; EF:CS; MA:T2 / LUX: 58,15;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43</xdr:col>
                <xdr:colOff>67</xdr:colOff>
                <xdr:row>19</xdr:row>
                <xdr:rowOff>7</xdr:rowOff>
              </xdr:to>
            </anchor>
          </commentPr>
        </mc:Choice>
        <mc:Fallback/>
      </mc:AlternateContent>
    </comment>
    <comment ref="H21" authorId="0">
      <text>
        <r>
          <rPr>
            <b val="true"/>
            <sz val="8"/>
            <color rgb="FF000000"/>
            <rFont val="Tahoma"/>
            <family val="2"/>
          </rPr>
          <t xml:space="preserve">AUT: 49,21; EF:CS; MA:T2 / BEL: 205,73; EF:D; MA:T1 / DEU: 287,11; EF:CS; MA:CS / DNM: 5,63; EF:CS; MA:CR / ESP: 1079,73; EF:CR, PS; MA:T2 / FIN: 88,91; EF:CS; MA:T3 / FRK: 244,72; EF:CS; MA:T2, T3 / GBE: 102,55; EF:CS; MA:T2 / GRC: 685,55; EF:D; MA:CR / IRL: 1113,83; EF:CS; MA:T1 / ITA: 74,84; EF:CS; MA:T2 / LUX: 19,64; EF:CS; MA:T2 / NLD: 0,4194; EF:CS; MA:T2 / PRT: IE; EF:NA; MA:NA; COMM / SWE: 70,7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5,78; EF:CS; MA:T2 / BEL: 182,63; EF:D; MA:T1 / DEU: 518,48; EF:CS; MA:CS / DNM: NO; EF:NA; MA:NA / ESP: 222,27; EF:CS; MA:T2 / FIN: 19,63; EF:CS; MA:T3 / FRK: 849,74; EF:CS; MA:T2, T3 / GBE: 661,99; EF:CS; MA:T2 / GRC: IE; EF:NA; MA:NA; COMM / IRL: NO; EF:NA; MA:NA / ITA: 146,78; EF:CS; MA:T2 / LUX: NO; EF:NA; MA:NA / NLD: 0,0758; EF:CS; MA:T2 / PRT: IE; EF:NA; MA:NA; COMM / SWE: 2,3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2</xdr:col>
                <xdr:colOff>42</xdr:colOff>
                <xdr:row>21</xdr:row>
                <xdr:rowOff>3</xdr:rowOff>
              </xdr:to>
            </anchor>
          </commentPr>
        </mc:Choice>
        <mc:Fallback/>
      </mc:AlternateContent>
    </comment>
    <comment ref="H23" authorId="0">
      <text>
        <r>
          <rPr>
            <b val="true"/>
            <sz val="8"/>
            <color rgb="FF000000"/>
            <rFont val="Tahoma"/>
            <family val="2"/>
          </rPr>
          <t xml:space="preserve">AUT: 111,69; EF:CS; MA:T2 / BEL: 267,86; EF:D; MA:T1 / DEU: IE; EF:NA; MA:NA; COMM / DNM: 7,52; EF:CS; MA:CR / ESP: 266,84; EF:CS; MA:T2 / FIN: NO; EF:NA; MA:NA / FRK: 904,83; EF:CS; MA:T2, T3 / GBE: 890,31; EF:CS; MA:T2 / GRC: NO; EF:NA; MA:NA / IRL: 42,80; EF:CS; MA:T1 / ITA: 748,02; EF:CS; MA:T2 / LUX: 38,50; EF:CS; MA:T2 / NLD: 244,23; EF:CS; MA:T2 / PRT: NO; EF:NA; MA:NA / SWE: 15,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19</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1,2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1125,07; EF:CS,D; MA:T2 / BEL: 7870,43; EF:D,PS; MA:T1,T3 / DEU: IE; EF:NA; MA:NA / DNM: 378,69; EF:CS,D; MA:CR / ESP: 6427,00; EF:CR,CS,PS; MA:T2 / FIN: 1336,83; EF:CS; MA:T3 / FRK: 20667,46; EF:CS; MA:T2,T3 / GBE: 12695,63; EF:CS; MA:T2 / GRC: 689,04; EF:CS,D; MA:CR,T2 / IRL: 333,93; EF:CS; MA:T1 / ITA: 16129,47; EF:CS; MA:T2 / LUX: 210,91; EF:CS,D; MA:T1,T2 / NLD: 12396,19; EF:CS; MA:T2 / PRT: 1479,80; EF:CR,D; MA:T2 / SWE: 1374,5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92,02; EF:CS; MA:T2 / BEL: 1021,77; EF:D; MA:T1 / DEU: IE; EF:NA; MA:NA; COMM / DNM: 141,15; EF:CS,D; MA:CR / ESP: 2916,73; EF:CR, CS; MA:T2 / FIN: 770,49; EF:CS; MA:T3 / FRK: 6973,04; EF:CS; MA:T2, T3 / GBE: 2242,39; EF:CS; MA:T2 / GRC: 613,49; EF:D; MA:CR / IRL: 180,73; EF:CS; MA:T1 / ITA: 7645,95; EF:CS; MA:T2 / LUX: 80,77; EF:CS,D; MA:T1,T2 / NLD: 4849,23; EF:CS; MA:T2 / PRT: 1357,39; EF:D, CR; MA:T2 / SWE: 1165,1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8</xdr:colOff>
                <xdr:row>26</xdr:row>
                <xdr:rowOff>9</xdr:rowOff>
              </xdr:to>
            </anchor>
          </commentPr>
        </mc:Choice>
        <mc:Fallback/>
      </mc:AlternateContent>
    </comment>
    <comment ref="H28" authorId="0">
      <text>
        <r>
          <rPr>
            <b val="true"/>
            <sz val="8"/>
            <color rgb="FF000000"/>
            <rFont val="Tahoma"/>
            <family val="2"/>
          </rPr>
          <t xml:space="preserve">AUT: 185,91; EF:CS; MA:T2 / BEL: 0,1159; EF:D; MA:T1 / DEU: IE; EF:NA; MA:NA; COMM / DNM: 56,67; EF:CS; MA:CR / ESP: 990,06; EF:CR, CS, PS; MA:T2 / FIN: 214,96; EF:CS; MA:T3 / FRK: 2303,91; EF:CS; MA:T2, T3 / GBE: 2091,62; EF:CS; MA:T2 / GRC: 66,67; EF:D; MA:CR / IRL: NO; EF:NA; MA:NA / ITA: 47,15; EF:CS; MA:T2 / LUX: NO; EF:NA; MA:NA / NLD: 52,14; EF:CS; MA:T2 / PRT: 46,94; EF:D, CR; MA:T2 / SWE: 68,68;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35</xdr:colOff>
                <xdr:row>27</xdr:row>
                <xdr:rowOff>9</xdr:rowOff>
              </xdr:to>
            </anchor>
          </commentPr>
        </mc:Choice>
        <mc:Fallback/>
      </mc:AlternateContent>
    </comment>
    <comment ref="H29" authorId="0">
      <text>
        <r>
          <rPr>
            <b val="true"/>
            <sz val="8"/>
            <color rgb="FF000000"/>
            <rFont val="Tahoma"/>
            <family val="2"/>
          </rPr>
          <t xml:space="preserve">AUT: 573,28; EF:CS; MA:T2 / BEL: 3520,86; EF:D; MA:T1 / DEU: IE; EF:NA; MA:NA; COMM / DNM: 180,38; EF:CS; MA:CR / ESP: 2520,21; EF:CS; MA:T2 / FIN: 82,37; EF:CS; MA:T3 / FRK: 7825,31; EF:CS; MA:T2, T3 / GBE: 8361,62; EF:CS; MA:T2 / GRC: 8,88; EF:CS; MA:T2 / IRL: 153,21; EF:CS; MA:T1 / ITA: 8266,99; EF:CS; MA:T2 / LUX: 130,13; EF:CS; MA:T2 / NLD: 7494,81; EF:CS; MA:T2 / PRT: NO; EF:NA; MA:NA / SWE: 136,3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3</xdr:col>
                <xdr:colOff>55</xdr:colOff>
                <xdr:row>28</xdr:row>
                <xdr:rowOff>1</xdr:rowOff>
              </xdr:to>
            </anchor>
          </commentPr>
        </mc:Choice>
        <mc:Fallback/>
      </mc:AlternateContent>
    </comment>
    <comment ref="H30" authorId="0">
      <text>
        <r>
          <rPr>
            <b val="true"/>
            <sz val="8"/>
            <color rgb="FF000000"/>
            <rFont val="Tahoma"/>
            <family val="2"/>
          </rPr>
          <t xml:space="preserve">AUT: 292,82; EF:D; MA:T2 / BEL: NO; EF:NA; MA:NA / DEU: NO; EF:NA; MA:NA / DNM: 1,00; EF:CS; MA:CR / ESP: 72,10; EF:OTH; MA:T2 / FIN: 64,39; EF:D; MA:T3 / FRK: NO; EF:NA; MA:NA / GBE: IE; EF:NA; MA:NA; COMM / GRC: NO; EF:NA; MA:NA / IRL: NO; EF:NA; MA:NA / ITA: 14,55; EF:CS; MA:T2 / LUX: NO; EF:NA; MA:NA / NLD: 3,62; EF:CS; MA:T2 / PRT: 116,00; EF:D, CR; MA:T2 / SWE: 74,25;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40</xdr:col>
                <xdr:colOff>63</xdr:colOff>
                <xdr:row>29</xdr:row>
                <xdr:rowOff>7</xdr:rowOff>
              </xdr:to>
            </anchor>
          </commentPr>
        </mc:Choice>
        <mc:Fallback/>
      </mc:AlternateContent>
    </comment>
    <comment ref="H31" authorId="0">
      <text>
        <r>
          <rPr>
            <b val="true"/>
            <sz val="8"/>
            <color rgb="FF000000"/>
            <rFont val="Tahoma"/>
            <family val="2"/>
          </rPr>
          <t xml:space="preserve">AUT: 273,86; EF:D; MA:T2 / BEL: 3327,69; EF:PS; MA:T3 / DEU: IE; EF:NA; MA:NA; COMM / DNM: 0,4934; EF:CS; MA:CR / ESP: NA; EF:NA; MA:NA / FIN: 269,00; EF:CS; MA:T3 / FRK: 3565,19; EF:CS; MA:T2, T3 / GBE: IE; EF:NA; MA:NA; COMM / GRC: NO; EF:NA; MA:NA / IRL: NO; EF:NA; MA:NA / ITA: 169,37; EF:CS; MA:T2 / LUX: NO; EF:NA; MA:NA / NLD: NO; EF:NA; MA:NA / PRT: 75,47; EF:D, CR; MA:T2 / SWE: 4,4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37</xdr:colOff>
                <xdr:row>30</xdr:row>
                <xdr:rowOff>9</xdr:rowOff>
              </xdr:to>
            </anchor>
          </commentPr>
        </mc:Choice>
        <mc:Fallback/>
      </mc:AlternateContent>
    </comment>
    <comment ref="H32" authorId="0">
      <text>
        <r>
          <rPr>
            <b val="true"/>
            <sz val="8"/>
            <color rgb="FF000000"/>
            <rFont val="Tahoma"/>
            <family val="2"/>
          </rPr>
          <t xml:space="preserve">AUT: 2416,76; EF:CS,D; MA:T2 / BEL: 719,54; EF:D; MA:T1 / DEU: 10,19; EF:CS; MA:CS / DNM: 227,09; EF:CS,D; MA:CR / ESP: 3583,44; EF:CR,CS,PS; MA:T2 / FIN: 4628,07; EF:CS; MA:T3 / FRK: 5754,90; EF:CS; MA:T2,T3 / GBE: 4043,46; EF:CS; MA:T2 / GRC: 289,37; EF:D; MA:CR / IRL: 64,13; EF:CS; MA:T1 / ITA: 4275,25; EF:CS; MA:T2 / LUX: IE,NO; EF:NA; MA:NA / NLD: 1519,14; EF:CS; MA:T2 / PRT: 915,20; EF:CR,D; MA:T2 / SWE: 3139,7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5</xdr:col>
                <xdr:colOff>4</xdr:colOff>
                <xdr:row>30</xdr:row>
                <xdr:rowOff>14</xdr:rowOff>
              </xdr:to>
            </anchor>
          </commentPr>
        </mc:Choice>
        <mc:Fallback/>
      </mc:AlternateContent>
    </comment>
    <comment ref="H33" authorId="0">
      <text>
        <r>
          <rPr>
            <b val="true"/>
            <sz val="8"/>
            <color rgb="FF000000"/>
            <rFont val="Tahoma"/>
            <family val="2"/>
          </rPr>
          <t xml:space="preserve">AUT: 399,07; EF:CS; MA:T2 / BEL: 275,83; EF:D; MA:T1 / DEU: IE; EF:NA; MA:NA; COMM / DNM: 28,60; EF:CS,D; MA:CR / ESP: 1260,06; EF:CR, PS; MA:T2 / FIN: 1000,45; EF:CS; MA:T3 / FRK: 1588,33; EF:CS; MA:T2, T3 / GBE: 503,24; EF:CS; MA:T2 / GRC: 285,41; EF:D; MA:CR / IRL: 25,64; EF:CS; MA:T1 / ITA: 960,09; EF:CS; MA:T2 / LUX: IE; EF:NA; MA:NA; COMM / NLD: 8,32; EF:CS; MA:T2 / PRT: 915,20; EF:D, CR; MA:T2 / SWE: 2664,5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4</xdr:col>
                <xdr:colOff>49</xdr:colOff>
                <xdr:row>32</xdr:row>
                <xdr:rowOff>7</xdr:rowOff>
              </xdr:to>
            </anchor>
          </commentPr>
        </mc:Choice>
        <mc:Fallback/>
      </mc:AlternateContent>
    </comment>
    <comment ref="H34" authorId="0">
      <text>
        <r>
          <rPr>
            <b val="true"/>
            <sz val="8"/>
            <color rgb="FF000000"/>
            <rFont val="Tahoma"/>
            <family val="2"/>
          </rPr>
          <t xml:space="preserve">AUT: 368,97; EF:CS; MA:T2 / BEL: 123,35; EF:D; MA:T1 / DEU: IE; EF:NA; MA:NA; COMM / DNM: 0,9346; EF:CS; MA:CR / ESP: 143,33; EF:CR, PS; MA:T2 / FIN: 538,27; EF:CS; MA:T3 / FRK: 872,53; EF:CS; MA:T2, T3 / GBE: 626,78; EF:CS; MA:T2 / GRC: 3,97; EF:D; MA:CR / IRL: NO; EF:NA; MA:NA / ITA: 28,48; EF:CS; MA:T2 / LUX: NO; EF:NA; MA:NA / NLD: NO; EF:NA; MA:NA / PRT: NO; EF:NA; MA:NA / SWE: 156,7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9</xdr:colOff>
                <xdr:row>33</xdr:row>
                <xdr:rowOff>8</xdr:rowOff>
              </xdr:to>
            </anchor>
          </commentPr>
        </mc:Choice>
        <mc:Fallback/>
      </mc:AlternateContent>
    </comment>
    <comment ref="H35" authorId="0">
      <text>
        <r>
          <rPr>
            <b val="true"/>
            <sz val="8"/>
            <color rgb="FF000000"/>
            <rFont val="Tahoma"/>
            <family val="2"/>
          </rPr>
          <t xml:space="preserve">AUT: 1564,44; EF:CS; MA:T2 / BEL: 320,36; EF:D; MA:T1 / DEU: IE; EF:NA; MA:NA; COMM / DNM: 197,40; EF:CS; MA:CR / ESP: 2180,05; EF:CS; MA:T2 / FIN: 1766,73; EF:CS; MA:T3 / FRK: 3293,93; EF:CS; MA:T2, T3 / GBE: 2913,44; EF:CS; MA:T2 / GRC: NO; EF:NA; MA:NA / IRL: 38,50; EF:CS; MA:T1 / ITA: 3286,68; EF:CS; MA:T2 / LUX: IE; EF:NA; MA:NA; COMM / NLD: 1510,82; EF:CS; MA:T2 / PRT: NO; EF:NA; MA:NA / SWE: 17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4</xdr:colOff>
                <xdr:row>33</xdr:row>
                <xdr:rowOff>9</xdr:rowOff>
              </xdr:to>
            </anchor>
          </commentPr>
        </mc:Choice>
        <mc:Fallback/>
      </mc:AlternateContent>
    </comment>
    <comment ref="H36" authorId="0">
      <text>
        <r>
          <rPr>
            <b val="true"/>
            <sz val="8"/>
            <color rgb="FF000000"/>
            <rFont val="Tahoma"/>
            <family val="2"/>
          </rPr>
          <t xml:space="preserve">AUT: 2946,71; EF:D; MA:T2 / BEL: 445,38; EF:D; MA:T1 / DEU: 1407,97; EF:CS; MA:CS / DNM: 6,88; EF:CS; MA:CR / ESP: 1970,30; EF:OTH; MA:T2 / FIN: 15309,79; EF:D; MA:T3 / FRK: 4251,66; EF:CS; MA:T2, T3 / GBE: IE; EF:NA; MA:NA; COMM / GRC: NO; EF:NA; MA:NA / IRL: NO; EF:NA; MA:NA / ITA: NO; EF:NA; MA:NA / LUX: NO; EF:NA; MA:NA / NLD: 8,15; EF:CS; MA:T2 / PRT: 2732,48; EF:D, CR; MA:T2 / SWE: 3540,13;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84,27; EF:D; MA:T2 / BEL: NO; EF:NA; MA:NA / DEU: 10,19; EF:CS; MA:CS / DNM: 0,1554; EF:CS; MA:CR / ESP: NA; EF:NA; MA:NA / FIN: 1322,61; EF:CS; MA:T3 / FRK: 0,1152; EF:CS; MA:T2, T3 / GBE: IE; EF:NA; MA:NA; COMM / GRC: NO; EF:NA; MA:NA / IRL: NO; EF:NA; MA:NA / ITA: NO; EF:NA; MA:NA / LUX: NO; EF:NA; MA:NA / NLD: NO; EF:NA; MA:NA / PRT: NO; EF:NA; MA:NA / SWE: 143,5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41</xdr:col>
                <xdr:colOff>5</xdr:colOff>
                <xdr:row>36</xdr:row>
                <xdr:rowOff>7</xdr:rowOff>
              </xdr:to>
            </anchor>
          </commentPr>
        </mc:Choice>
        <mc:Fallback/>
      </mc:AlternateContent>
    </comment>
    <comment ref="H38" authorId="0">
      <text>
        <r>
          <rPr>
            <b val="true"/>
            <sz val="8"/>
            <color rgb="FF000000"/>
            <rFont val="Tahoma"/>
            <family val="2"/>
          </rPr>
          <t xml:space="preserve">AUT: 887,96; EF:CS,D; MA:T2 / BEL: 2548,41; EF:D; MA:T1 / DEU: 1985,22; EF:CS; MA:CS,T2 / DNM: 1658,89; EF:CS,D; MA:CR / ESP: 4189,37; EF:CR,CS; MA:T2 / FIN: 657,96; EF:CS; MA:T3 / FRK: 10648,15; EF:CS; MA:T2,T3 / GBE: 7456,21; EF:CS; MA:T2 / GRC: 1005,83; EF:CS,D; MA:CR,T2 / IRL: 1137,96; EF:CS; MA:T1 / ITA: 5078,29; EF:CS; MA:T2 / LUX: 18,38; EF:CS,D; MA:T1,T2 / NLD: 4393,29; EF:CS; MA:T2 / PRT: 948,23; EF:CR,D; MA:T2 / SWE: 944,6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39</xdr:colOff>
                <xdr:row>37</xdr:row>
                <xdr:rowOff>9</xdr:rowOff>
              </xdr:to>
            </anchor>
          </commentPr>
        </mc:Choice>
        <mc:Fallback/>
      </mc:AlternateContent>
    </comment>
    <comment ref="H39" authorId="0">
      <text>
        <r>
          <rPr>
            <b val="true"/>
            <sz val="8"/>
            <color rgb="FF000000"/>
            <rFont val="Tahoma"/>
            <family val="2"/>
          </rPr>
          <t xml:space="preserve">AUT: 253,87; EF:CS; MA:T2 / BEL: 1508,47; EF:D; MA:T1 / DEU: 877,89; EF:CS; MA:CS / DNM: 516,86; EF:CS,D; MA:CR / ESP: 2682,42; EF:CR; MA:T2 / FIN: 249,63; EF:CS; MA:T3 / FRK: 4028,57; EF:CS; MA:T2, T3 / GBE: 1564,97; EF:CS; MA:T2 / GRC: 956,73; EF:D; MA:CR / IRL: 648,42; EF:CS; MA:T1 / ITA: 1111,52; EF:CS; MA:T2 / LUX: 12,44; EF:CS,D; MA:T1,T2 / NLD: 111,98; EF:CS; MA:T2 / PRT: 948,23; EF:D, CR; MA:T2 / SWE: 578,5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53</xdr:colOff>
                <xdr:row>37</xdr:row>
                <xdr:rowOff>14</xdr:rowOff>
              </xdr:to>
            </anchor>
          </commentPr>
        </mc:Choice>
        <mc:Fallback/>
      </mc:AlternateContent>
    </comment>
    <comment ref="H40" authorId="0">
      <text>
        <r>
          <rPr>
            <b val="true"/>
            <sz val="8"/>
            <color rgb="FF000000"/>
            <rFont val="Tahoma"/>
            <family val="2"/>
          </rPr>
          <t xml:space="preserve">AUT: 12,04; EF:CS; MA:T2 / BEL: 113,66; EF:D; MA:T1 / DEU: 913,69; EF:CS; MA:CS / DNM: 344,49; EF:CS,D; MA:CR / ESP: 159,39; EF:CR; MA:T2 / FIN: 204,22; EF:CS; MA:T3 / FRK: 1539,81; EF:CS; MA:T2, T3 / GBE: 901,44; EF:CS; MA:T2 / GRC: 41,16; EF:D; MA:CR / IRL: 139,98; EF:CS; MA:T1 / ITA: 138,81; EF:CS; MA:T2 / LUX: NO; EF:NA; MA:NA / NLD: 76,55; EF:CS; MA:T2 / PRT: NO; EF:NA; MA:NA / SWE: 78,2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2</xdr:rowOff>
              </xdr:from>
              <xdr:to>
                <xdr:col>42</xdr:col>
                <xdr:colOff>47</xdr:colOff>
                <xdr:row>39</xdr:row>
                <xdr:rowOff>4</xdr:rowOff>
              </xdr:to>
            </anchor>
          </commentPr>
        </mc:Choice>
        <mc:Fallback/>
      </mc:AlternateContent>
    </comment>
    <comment ref="H41" authorId="0">
      <text>
        <r>
          <rPr>
            <b val="true"/>
            <sz val="8"/>
            <color rgb="FF000000"/>
            <rFont val="Tahoma"/>
            <family val="2"/>
          </rPr>
          <t xml:space="preserve">AUT: 621,42; EF:CS; MA:T2 / BEL: 926,29; EF:D; MA:T1 / DEU: 193,64; EF:CS; MA:T2 / DNM: 797,51; EF:CS; MA:CR / ESP: 1347,56; EF:CS; MA:T2 / FIN: 74,40; EF:CS; MA:T3 / FRK: 5079,78; EF:CS; MA:T2, T3 / GBE: 4989,80; EF:CS; MA:T2 / GRC: 7,94; EF:CS; MA:T2 / IRL: 349,57; EF:CS; MA:T1 / ITA: 3827,97; EF:CS; MA:T2 / LUX: 5,94; EF:CS; MA:T2 / NLD: 4204,76; EF:CS; MA:T2 / PRT: NO; EF:NA; MA:NA / SWE: 287,8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6</xdr:colOff>
                <xdr:row>40</xdr:row>
                <xdr:rowOff>9</xdr:rowOff>
              </xdr:to>
            </anchor>
          </commentPr>
        </mc:Choice>
        <mc:Fallback/>
      </mc:AlternateContent>
    </comment>
    <comment ref="H42" authorId="0">
      <text>
        <r>
          <rPr>
            <b val="true"/>
            <sz val="8"/>
            <color rgb="FF000000"/>
            <rFont val="Tahoma"/>
            <family val="2"/>
          </rPr>
          <t xml:space="preserve">AUT: 2,85; EF:D; MA:T2 / BEL: 2,20; EF:D; MA:T1 / DEU: NO; EF:NA; MA:NA / DNM: 10,10; EF:CS; MA:CR / ESP: 1168,46; EF:OTH; MA:T2 / FIN: 31,82; EF:D; MA:T3 / FRK: 279,66; EF:CS; MA:T2, T3 / GBE: IE; EF:NA; MA:NA; COMM / GRC: 720,17; EF:D; MA:CR / IRL: 8,24; EF:D; MA:T1 / ITA: 36,48; EF:CS; MA:T2 / LUX: NO; EF:NA; MA:NA / NLD: 61,13; EF:CS; MA:T2 / PRT: 439,27; EF:D, CR; MA:T2 / SWE: 21,1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42</xdr:col>
                <xdr:colOff>5</xdr:colOff>
                <xdr:row>40</xdr:row>
                <xdr:rowOff>7</xdr:rowOff>
              </xdr:to>
            </anchor>
          </commentPr>
        </mc:Choice>
        <mc:Fallback/>
      </mc:AlternateContent>
    </comment>
    <comment ref="H43" authorId="0">
      <text>
        <r>
          <rPr>
            <b val="true"/>
            <sz val="8"/>
            <color rgb="FF000000"/>
            <rFont val="Tahoma"/>
            <family val="2"/>
          </rPr>
          <t xml:space="preserve">AUT: 0,6250; EF:D; MA:T2 / BEL: NO; EF:NA; MA:NA / DEU: NO; EF:NA; MA:NA / DNM: 0,0342; EF:CS; MA:CR / ESP: NA; EF:NA; MA:NA / FIN: 129,72;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39</xdr:col>
                <xdr:colOff>60</xdr:colOff>
                <xdr:row>42</xdr:row>
                <xdr:rowOff>2</xdr:rowOff>
              </xdr:to>
            </anchor>
          </commentPr>
        </mc:Choice>
        <mc:Fallback/>
      </mc:AlternateContent>
    </comment>
    <comment ref="H46" authorId="0">
      <text>
        <r>
          <rPr>
            <b val="true"/>
            <sz val="8"/>
            <color rgb="FF000000"/>
            <rFont val="Tahoma"/>
            <family val="2"/>
          </rPr>
          <t xml:space="preserve">AUT: 1692,09; EF:CS; MA:T2,T3 / BEL: 3261,68; EF:D,PS; MA:CS,T1 / DEU: 21332,74; EF:CS; MA:CS / DNM: 1883,50; EF:CS,D; MA:CR / ESP: 15722,23; EF:CR,CS; MA:T2,T3 / FIN: 1509,27; EF:CS; MA:CS,M,T3 / FRK: 12755,14; EF:CS; MA:T2,T3 / GBE: 23317,59; EF:CS; MA:T2,T3 / GRC: 3885,40; EF:D; MA:CR / IRL: 751,15; EF:CS; MA:T1 / ITA: 16734,37; EF:CS; MA:T2 / LUX: 105,52; EF:CS,D; MA:T1,T2 / NLD: 2001,97; EF:CS; MA:T2 / PRT: 4561,74; EF:CR,D,PS; MA:T2 / SWE: 4283,4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55</xdr:colOff>
                <xdr:row>45</xdr:row>
                <xdr:rowOff>9</xdr:rowOff>
              </xdr:to>
            </anchor>
          </commentPr>
        </mc:Choice>
        <mc:Fallback/>
      </mc:AlternateContent>
    </comment>
    <comment ref="H47" authorId="0">
      <text>
        <r>
          <rPr>
            <b val="true"/>
            <sz val="8"/>
            <color rgb="FF000000"/>
            <rFont val="Tahoma"/>
            <family val="2"/>
          </rPr>
          <t xml:space="preserve">AUT: 547,33; EF:CS; MA:T2 / BEL: 1487,17; EF:D,PS; MA:CS,T1 / DEU: 25757,62; EF:CS; MA:CS / DNM: 972,50; EF:CS,D; MA:CR / ESP: 1282,96; EF:CR,CS; MA:T2 / FIN: 430,36; EF:CS; MA:T3 / FRK: 1590,26; EF:CS; MA:T2,T3 / GBE: 9892,20; EF:CS; MA:T2 / GRC: 2954,41; EF:D; MA:CR / IRL: 352,10; EF:CS; MA:T1 / ITA: 2407,37; EF:CS; MA:T2 / LUX: 337,39; EF:D; MA:T1 / NLD: 210,96; EF:CS; MA:T2 / PRT: 1894,16; EF:CR,D,PS; MA:T2 / SWE: 1097,5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9</xdr:colOff>
                <xdr:row>46</xdr:row>
                <xdr:rowOff>9</xdr:rowOff>
              </xdr:to>
            </anchor>
          </commentPr>
        </mc:Choice>
        <mc:Fallback/>
      </mc:AlternateContent>
    </comment>
    <comment ref="H48" authorId="0">
      <text>
        <r>
          <rPr>
            <b val="true"/>
            <sz val="8"/>
            <color rgb="FF000000"/>
            <rFont val="Tahoma"/>
            <family val="2"/>
          </rPr>
          <t xml:space="preserve">AUT: 2012,18; EF:CS; MA:T2 / BEL: 3055,53; EF:D; MA:CS,T1 / DEU: 44336,54; EF:CS; MA:CS / DNM: 772,59; EF:CS; MA:CR / ESP: 7163,24; EF:CS; MA:T2 / FIN: 194,17; EF:CS; MA:T3 / FRK: 10548,26; EF:CS; MA:T2,T3 / GBE: 12771,23; EF:CS; MA:T2 / GRC: NO; EF:NA; MA:NA / IRL: 349,36; EF:CS; MA:T1 / ITA: 20853,91; EF:CS; MA:T2 / LUX: 350,67; EF:CS; MA:T2 / NLD: 3775,64; EF:CS; MA:T2 / PRT: NO; EF:NA; MA:NA / SWE: 175,9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48</xdr:colOff>
                <xdr:row>47</xdr:row>
                <xdr:rowOff>9</xdr:rowOff>
              </xdr:to>
            </anchor>
          </commentPr>
        </mc:Choice>
        <mc:Fallback/>
      </mc:AlternateContent>
    </comment>
    <comment ref="H49" authorId="0">
      <text>
        <r>
          <rPr>
            <b val="true"/>
            <sz val="8"/>
            <color rgb="FF000000"/>
            <rFont val="Tahoma"/>
            <family val="2"/>
          </rPr>
          <t xml:space="preserve">AUT: 547,88; EF:D; MA:T2 / BEL: 119,54; EF:D; MA:CS,T1 / DEU: 1579,71; EF:CS; MA:CS / DNM: 502,90; EF:CS; MA:CR / ESP: 2441,36; EF:OTH; MA:T2 / FIN: 902,69; EF:D; MA:T3 / FRK: 2686,06; EF:CS; MA:T2,T3 / GBE: 2160,08; EF:D; MA:T1 / GRC: 205,43; EF:D; MA:CR / IRL: 311,68; EF:D; MA:T1 / ITA: 783,15; EF:CS; MA:T2 / LUX: NO; EF:NA; MA:NA / NLD: 223,36; EF:CS; MA:T2 / PRT: 1729,96; EF:CR,D,PS; MA:T2 / SWE: 3725,9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7</xdr:colOff>
                <xdr:row>48</xdr:row>
                <xdr:rowOff>9</xdr:rowOff>
              </xdr:to>
            </anchor>
          </commentPr>
        </mc:Choice>
        <mc:Fallback/>
      </mc:AlternateContent>
    </comment>
    <comment ref="H50" authorId="0">
      <text>
        <r>
          <rPr>
            <b val="true"/>
            <sz val="8"/>
            <color rgb="FF000000"/>
            <rFont val="Tahoma"/>
            <family val="2"/>
          </rPr>
          <t xml:space="preserve">AUT: 179,75; EF:CS,D; MA:T2 / BEL: 419,61; EF:D; MA:CS,T1 / DEU: 3055,21; EF:CS; MA:CS / DNM: 0,3509; EF:CS; MA:CR / ESP: 15,84; EF:CR; MA:T2 / FIN: 176,41; EF:CS; MA:T3 / FRK: 134,56; EF:CS; MA:T2,T3 / GBE: 60,67; EF:CS; MA:T2 / GRC: NO; EF:NA; MA:NA / IRL: NO; EF:NA; MA:NA / ITA: NO; EF:NA; MA:NA / LUX: NO; EF:NA; MA:NA / NLD: NA,NO; EF:NA; MA:NA / PRT: 9,77; EF:CR,D,PS; MA:T2 / SWE: 5,93;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35</xdr:colOff>
                <xdr:row>49</xdr:row>
                <xdr:rowOff>9</xdr:rowOff>
              </xdr:to>
            </anchor>
          </commentPr>
        </mc:Choice>
        <mc:Fallback/>
      </mc:AlternateContent>
    </comment>
    <comment ref="I8"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40</xdr:colOff>
                <xdr:row>7</xdr:row>
                <xdr:rowOff>9</xdr:rowOff>
              </xdr:to>
            </anchor>
          </commentPr>
        </mc:Choice>
        <mc:Fallback/>
      </mc:AlternateContent>
    </comment>
    <comment ref="I9" authorId="0">
      <text>
        <r>
          <rPr>
            <b val="true"/>
            <sz val="8"/>
            <color rgb="FF000000"/>
            <rFont val="Tahoma"/>
            <family val="2"/>
          </rPr>
          <t xml:space="preserve">AUT: 0,0555; EF:CS; MA:T2,T3 / BEL: 0,3297; EF:CS,D,PS; MA:T1 / DEU: 0,9282; EF:CS; MA:CS / DNM: 0,0842; EF:CR,CS; MA:CR / ESP: 0,6240; EF:CR; MA:T2,T3 / FIN: 0,1089; EF:CS; MA:M,T3 / FRK: 1,76; EF:CS; MA:T2,T3 / GBE: 1,74; EF:D,OTH; MA:T2,T3 / GRC: 0,1514; EF:D; MA:T2 / IRL: 0,1038; EF:D; MA:T1 / ITA: 1,53; EF:CR,D; MA:T2 / LUX: 0,0159; EF:D; MA:T1 / NLD: 0,4194; EF:CS; MA:T2 / PRT: 0,5256; EF:CR,D,OTH; MA:T2 / SWE: 0,2824;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0726; EF:CS; MA:T2 / BEL: 1,58; EF:CS,D,PS; MA:T1 / DEU: 3,09; EF:CR,CS; MA:CS / DNM: 0,1436; EF:CS; MA:CR / ESP: 0,5687; EF:CR; MA:T2 / FIN: 0,0406; EF:CS; MA:T3 / FRK: 4,85; EF:CS; MA:T2,T3 / GBE: 10,61; EF:CR,CS; MA:T2 / GRC: 0,0341; EF:D; MA:T2 / IRL: 0,0520; EF:D; MA:T1 / ITA: 3,95; EF:CR,D; MA:T2 / LUX: 0,0726; EF:D; MA:T1 / NLD: 0,1389; EF:CS; MA:T2 / PRT: 0,2204; EF:CR,D,OTH; MA:T2 / SWE: 0,050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7</xdr:colOff>
                <xdr:row>9</xdr:row>
                <xdr:rowOff>8</xdr:rowOff>
              </xdr:to>
            </anchor>
          </commentPr>
        </mc:Choice>
        <mc:Fallback/>
      </mc:AlternateContent>
    </comment>
    <comment ref="I11" authorId="0">
      <text>
        <r>
          <rPr>
            <b val="true"/>
            <sz val="8"/>
            <color rgb="FF000000"/>
            <rFont val="Tahoma"/>
            <family val="2"/>
          </rPr>
          <t xml:space="preserve">AUT: 0,1446; EF:CS; MA:T2 / BEL: 0,8185; EF:CS,D,PS; MA:T1 / DEU: 2,82; EF:CS; MA:CS,T2 / DNM: 0,6225; EF:CS; MA:CR / ESP: 5,66; EF:CR,CS; MA:T2 / FIN: 0,0485; EF:CS; MA:T3 / FRK: 2,10; EF:CS; MA:T2,T3 / GBE: 3,32; EF:D; MA:T2 / GRC: 0,0003; EF:D; MA:T2 / IRL: 0,0169; EF:D; MA:T1 / ITA: 0,7347; EF:CR,D; MA:T2 / LUX: 0,0155; EF:D; MA:T1 / NLD: 2,33; EF:CS; MA:T2 / PRT: NO; EF:NA; MA:NA / SWE: 0,014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6</xdr:colOff>
                <xdr:row>10</xdr:row>
                <xdr:rowOff>9</xdr:rowOff>
              </xdr:to>
            </anchor>
          </commentPr>
        </mc:Choice>
        <mc:Fallback/>
      </mc:AlternateContent>
    </comment>
    <comment ref="I12" authorId="0">
      <text>
        <r>
          <rPr>
            <b val="true"/>
            <sz val="8"/>
            <color rgb="FF000000"/>
            <rFont val="Tahoma"/>
            <family val="2"/>
          </rPr>
          <t xml:space="preserve">AUT: 0,0689; EF:CS; MA:T2 / BEL: 0,0916; EF:CS,D,PS; MA:T1 / DEU: 0,1156; EF:CS; MA:CS / DNM: 0,0705; EF:CS; MA:CR / ESP: 1,03; EF:CR; MA:T2 / FIN: 0,4124; EF:CS; MA:T3 / FRK: 1,14; EF:CS; MA:T2,T3 / GBE: 0,6349; EF:D; MA:T1 / GRC: 0,2585; EF:D; MA:T2 / IRL: 0,0852; EF:D; MA:T1 / ITA: 0,2527; EF:CR,D; MA:T2 / LUX: NO; EF:NA; MA:NA / NLD: 0,0726; EF:CS; MA:T2 / PRT: 0,7125; EF:CR,D,OTH;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29</xdr:colOff>
                <xdr:row>11</xdr:row>
                <xdr:rowOff>8</xdr:rowOff>
              </xdr:to>
            </anchor>
          </commentPr>
        </mc:Choice>
        <mc:Fallback/>
      </mc:AlternateContent>
    </comment>
    <comment ref="I13" authorId="0">
      <text>
        <r>
          <rPr>
            <b val="true"/>
            <sz val="8"/>
            <color rgb="FF000000"/>
            <rFont val="Tahoma"/>
            <family val="2"/>
          </rPr>
          <t xml:space="preserve">AUT: 0,0762; EF:CS; MA:T2 / BEL: 0,1500; EF:CR,D,PS; MA:T1 / DEU: 0,1292; EF:CS; MA:CS / DNM: 0,0004; EF:D; MA:CR / ESP: 0,0002; EF:CR; MA:T2 / FIN: 0,0552; EF:CS; MA:T3 / FRK: 0,3543; EF:CS; MA:T2,T3 / GBE: 0,0293; EF:CR,CS,D; MA:T2 / GRC: NO; EF:NA; MA:NA / IRL: NO; EF:NA; MA:NA / ITA: 0,0099; EF:CR,D; MA:T2 / LUX: NO; EF:NA; MA:NA / NLD: NA,NO; EF:NA; MA:NA / PRT: 0,0034; EF:CR,D,OTH; MA:T2 / SWE: 0,005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xdr:colOff>
                <xdr:row>12</xdr:row>
                <xdr:rowOff>9</xdr:rowOff>
              </xdr:to>
            </anchor>
          </commentPr>
        </mc:Choice>
        <mc:Fallback/>
      </mc:AlternateContent>
    </comment>
    <comment ref="I14" authorId="0">
      <text>
        <r>
          <rPr>
            <b val="true"/>
            <sz val="8"/>
            <color rgb="FF000000"/>
            <rFont val="Tahoma"/>
            <family val="2"/>
          </rPr>
          <t xml:space="preserve">AUT: 0,0303; EF:CS; MA:T2 / BEL: 1,44; EF:CS,D; MA:T1 / DEU: 2,51; EF:CR,CS; MA:CS / DNM: 0,0025; EF:CS; MA:CR / ESP: 0,6475; EF:CR,CS; MA:T2 / FIN: 0,0210; EF:CS; MA:T3 / FRK: 5,11; EF:CS; MA:T2,T3 / GBE: 10,46; EF:CR,CS,D,OTH; MA:T2 / GRC: 0,0105; EF:D; MA:T2 / IRL: 0,0004; EF:D; MA:T1 / ITA: 3,74; EF:CR,D; MA:T2 / LUX: 0,0460; EF:D; MA:T1 / NLD: 0,1599; EF:CS; MA:T2 / PRT: 0,0267; EF:CR,D; MA:T2 / SWE: 0,022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11</xdr:colOff>
                <xdr:row>13</xdr:row>
                <xdr:rowOff>9</xdr:rowOff>
              </xdr:to>
            </anchor>
          </commentPr>
        </mc:Choice>
        <mc:Fallback/>
      </mc:AlternateContent>
    </comment>
    <comment ref="I15" authorId="0">
      <text>
        <r>
          <rPr>
            <b val="true"/>
            <sz val="8"/>
            <color rgb="FF000000"/>
            <rFont val="Tahoma"/>
            <family val="2"/>
          </rPr>
          <t xml:space="preserve">AUT: 0,0051; EF:CS; MA:T2 / BEL: 0,0041; EF:CS,D; MA:T1 / DEU: 0,0026; EF:CS; MA:CS / DNM: 0,0001; EF:CS; MA:CR / ESP: 0,0323; EF:CR; MA:T2 / FIN: 0,0031; EF:CS; MA:T3 / FRK: 0,3710; EF:CS; MA:T2, T3 / GBE: 0,0123; EF:D,OTH; MA:T2 / GRC: 0,0105; EF:D; MA:T2 / IRL: 0,0003; EF:D; MA:T1 / ITA: 0,0051; EF:CR,D; MA:T2 / LUX: 0,0026; EF:D; MA:T1 / NLD: 0,0008; EF:CS; MA:T2 / PRT: 0,0044;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10</xdr:colOff>
                <xdr:row>14</xdr:row>
                <xdr:rowOff>7</xdr:rowOff>
              </xdr:to>
            </anchor>
          </commentPr>
        </mc:Choice>
        <mc:Fallback/>
      </mc:AlternateContent>
    </comment>
    <comment ref="I16" authorId="0">
      <text>
        <r>
          <rPr>
            <b val="true"/>
            <sz val="8"/>
            <color rgb="FF000000"/>
            <rFont val="Tahoma"/>
            <family val="2"/>
          </rPr>
          <t xml:space="preserve">AUT: 0,0127; EF:CS; MA:T2 / BEL: 1,35; EF:CS,D; MA:T1 / DEU: 2,45; EF:CR,CS; MA:CS / DNM: NA; EF:NA; MA:NA / ESP: 0,4470; EF:CR; MA:T2 / FIN: 0,0157; EF:CS; MA:T3 / FRK: 4,55; EF:CS; MA:T2, T3 / GBE: 10,06; EF:CR,CS; MA:T2 / GRC: NO; EF:NA; MA:NA / IRL: NO; EF:NA; MA:NA / ITA: 3,67; EF:CR,D; MA:T2 / LUX: 0,0370; EF:D; MA:T1 / NLD: 0,0836; EF:CS; MA:T2 / PRT: 0,0222;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40</xdr:colOff>
                <xdr:row>15</xdr:row>
                <xdr:rowOff>9</xdr:rowOff>
              </xdr:to>
            </anchor>
          </commentPr>
        </mc:Choice>
        <mc:Fallback/>
      </mc:AlternateContent>
    </comment>
    <comment ref="I17" authorId="0">
      <text>
        <r>
          <rPr>
            <b val="true"/>
            <sz val="8"/>
            <color rgb="FF000000"/>
            <rFont val="Tahoma"/>
            <family val="2"/>
          </rPr>
          <t xml:space="preserve">AUT: 0,0124; EF:CS; MA:T2 / BEL: 0,0869; EF:CS,D; MA:T1 / DEU: 0,0565; EF:CS; MA:CS / DNM: 0,0024; EF:CS; MA:CR / ESP: 0,1682; EF:CR, CS; MA:T2 / FIN: 0,0022; EF:CS; MA:T3 / FRK: 0,1926; EF:CS; MA:T2, T3 / GBE: 0,3895; EF:D; MA:T2 / GRC: NO; EF:NA; MA:NA / IRL: 0,0000; EF:D; MA:T1 / ITA: 0,0674; EF:CR,D; MA:T2 / LUX: 0,0064; EF:D; MA:T1 / NLD: 0,0755; EF:CS; MA:T2 / PRT: NO; EF:NA; MA:NA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45</xdr:col>
                <xdr:colOff>17</xdr:colOff>
                <xdr:row>16</xdr:row>
                <xdr:rowOff>6</xdr:rowOff>
              </xdr:to>
            </anchor>
          </commentPr>
        </mc:Choice>
        <mc:Fallback/>
      </mc:AlternateContent>
    </comment>
    <comment ref="I18" authorId="0">
      <text>
        <r>
          <rPr>
            <b val="true"/>
            <sz val="8"/>
            <color rgb="FF000000"/>
            <rFont val="Tahoma"/>
            <family val="2"/>
          </rPr>
          <t xml:space="preserve">AUT: 0,0000; EF:CS;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0</xdr:col>
                <xdr:colOff>39</xdr:colOff>
                <xdr:row>17</xdr:row>
                <xdr:rowOff>7</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2; EF:CS; MA:T2, T3 / GBE: NO; EF:NA; MA:NA / GRC: NO; EF:NA; MA:NA / IRL: NO; EF:NA; MA:NA / ITA: NO; EF:NA; MA:NA / LUX: NO; EF:NA; MA:NA / NLD: NO; EF:NA; MA:NA / PRT: 0,0000; EF:CR,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8</xdr:colOff>
                <xdr:row>18</xdr:row>
                <xdr:rowOff>9</xdr:rowOff>
              </xdr:to>
            </anchor>
          </commentPr>
        </mc:Choice>
        <mc:Fallback/>
      </mc:AlternateContent>
    </comment>
    <comment ref="I20" authorId="0">
      <text>
        <r>
          <rPr>
            <b val="true"/>
            <sz val="8"/>
            <color rgb="FF000000"/>
            <rFont val="Tahoma"/>
            <family val="2"/>
          </rPr>
          <t xml:space="preserve">AUT: 0,0039; EF:CS; MA:T2 / BEL: 0,0467; EF:D; MA:T1 / DEU: 0,0171; EF:CS; MA:CS / DNM: 0,0003; EF:CS; MA:CR / ESP: 0,0939; EF:CR,CS; MA:T2 / FIN: 0,0014; EF:CS; MA:T3 / FRK: 0,1128; EF:CS; MA:T2,T3 / GBE: 0,0932; EF:CS,D,OTH; MA:T2 / GRC: 0,0242; EF:D; MA:T2 / IRL: 0,0444; EF:D; MA:T1 / ITA: 0,0170; EF:CR,D; MA:T2 / LUX: 0,0010; EF:D; MA:T1 / NLD: 0,0252; EF:CS; MA:T2 / PRT: IE,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6; EF:CS; MA:T2 / BEL: 0,0055; EF:D; MA:T1 / DEU: 0,0114; EF:CS; MA:CS / DNM: 0,0001; EF:CS; MA:CR / ESP: 0,0124; EF:CR; MA:T2 / FIN: 0,0012; EF:CS; MA:T3 / FRK: 0,0100; EF:CS; MA:T2, T3 / GBE: 0,0028; EF:D,OTH; MA:T2 / GRC: 0,0242; EF:D; MA:T2 / IRL: 0,0436; EF:D; MA:T1 / ITA: 0,0012; EF:CR,D; MA:T2 / LUX: 0,0003; EF:D; MA:T1 / NLD: 0,0000; EF:CS; MA:T2 / PRT: IE; EF:NA; MA:NA; COMM / SWE: 0,001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3; EF:CS; MA:T2 / BEL: 0,0172; EF:D; MA:T1 / DEU: 0,0057; EF:CS; MA:CS / DNM: NO; EF:NA; MA:NA / ESP: 0,0027; EF:CR; MA:T2 / FIN: 0,0002; EF:CS; MA:T3 / FRK: 0,0328; EF:CS; MA:T2, T3 / GBE: 0,0031; EF:CS; MA:T2 / GRC: IE; EF:NA; MA:NA; COMM / IRL: NO; EF:NA; MA:NA / ITA: 0,0024; EF:CR,D; MA:T2 / LUX: NO; EF:NA; MA:NA / NLD: 0,0000; EF:CS; MA:T2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5</xdr:col>
                <xdr:colOff>7</xdr:colOff>
                <xdr:row>21</xdr:row>
                <xdr:rowOff>9</xdr:rowOff>
              </xdr:to>
            </anchor>
          </commentPr>
        </mc:Choice>
        <mc:Fallback/>
      </mc:AlternateContent>
    </comment>
    <comment ref="I23" authorId="0">
      <text>
        <r>
          <rPr>
            <b val="true"/>
            <sz val="8"/>
            <color rgb="FF000000"/>
            <rFont val="Tahoma"/>
            <family val="2"/>
          </rPr>
          <t xml:space="preserve">AUT: 0,0030; EF:CS; MA:T2 / BEL: 0,0240; EF:D; MA:T1 / DEU: IE; EF:NA; MA:NA; COMM / DNM: 0,0002; EF:CS; MA:CR / ESP: 0,0788; EF:CR, CS; MA:T2 / FIN: NO; EF:NA; MA:NA / FRK: 0,0700; EF:CS; MA:T2, T3 / GBE: 0,0873; EF:D; MA:T2 / GRC: NO; EF:NA; MA:NA / IRL: 0,0008; EF:D; MA:T1 / ITA: 0,0135; EF:CR,D; MA:T2 / LUX: 0,0007; EF:D; MA:T1 / NLD: 0,0245; EF:CS; MA:T2 / PRT: NO; EF:NA; MA:NA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61</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1</xdr:col>
                <xdr:colOff>11</xdr:colOff>
                <xdr:row>23</xdr:row>
                <xdr:rowOff>4</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41</xdr:col>
                <xdr:colOff>28</xdr:colOff>
                <xdr:row>24</xdr:row>
                <xdr:rowOff>8</xdr:rowOff>
              </xdr:to>
            </anchor>
          </commentPr>
        </mc:Choice>
        <mc:Fallback/>
      </mc:AlternateContent>
    </comment>
    <comment ref="I26" authorId="0">
      <text>
        <r>
          <rPr>
            <b val="true"/>
            <sz val="8"/>
            <color rgb="FF000000"/>
            <rFont val="Tahoma"/>
            <family val="2"/>
          </rPr>
          <t xml:space="preserve">AUT: 0,0617; EF:CS; MA:T2 / BEL: 0,4937; EF:CR,D; MA:T1 / DEU: IE,NO; EF:NA; MA:NA / DNM: 0,0133; EF:CS,D; MA:CR / ESP: 1,41; EF:CR,CS; MA:T2 / FIN: 0,0297; EF:CS; MA:T3 / FRK: 1,36; EF:CS; MA:T2,T3 / GBE: 0,8912; EF:CS,D,OTH; MA:T2 / GRC: 0,0164; EF:D; MA:T2 / IRL: 0,0097; EF:D; MA:T1 / ITA: 0,6249; EF:CR,D; MA:T2 / LUX: 0,0057; EF:D; MA:T1 / NLD: 1,15; EF:CS; MA:T2 / PRT: 0,0925; EF:CR,D; MA:T2 / SWE: 0,063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0</xdr:colOff>
                <xdr:row>25</xdr:row>
                <xdr:rowOff>9</xdr:rowOff>
              </xdr:to>
            </anchor>
          </commentPr>
        </mc:Choice>
        <mc:Fallback/>
      </mc:AlternateContent>
    </comment>
    <comment ref="I27" authorId="0">
      <text>
        <r>
          <rPr>
            <b val="true"/>
            <sz val="8"/>
            <color rgb="FF000000"/>
            <rFont val="Tahoma"/>
            <family val="2"/>
          </rPr>
          <t xml:space="preserve">AUT: 0,0005; EF:CS; MA:T2 / BEL: 0,0283; EF:D; MA:T1 / DEU: IE; EF:NA; MA:NA; COMM / DNM: 0,0024; EF:CS; MA:CR / ESP: 0,0944; EF:CR; MA:T2 / FIN: 0,0124; EF:CS; MA:T3 / FRK: 0,4184; EF:CS; MA:T2, T3 / GBE: 0,0615; EF:D,OTH; MA:T2 / GRC: 0,0155; EF:D; MA:T2 / IRL: 0,0069; EF:D; MA:T1 / ITA: 0,4604; EF:CR,D; MA:T2 / LUX: 0,0034; EF:D; MA:T1 / NLD: 0,3009; EF:CS; MA:T2 / PRT: 0,0739; EF:CR, D; MA:T2 / SWE: 0,02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6</xdr:col>
                <xdr:colOff>9</xdr:colOff>
                <xdr:row>26</xdr:row>
                <xdr:rowOff>1</xdr:rowOff>
              </xdr:to>
            </anchor>
          </commentPr>
        </mc:Choice>
        <mc:Fallback/>
      </mc:AlternateContent>
    </comment>
    <comment ref="I28" authorId="0">
      <text>
        <r>
          <rPr>
            <b val="true"/>
            <sz val="8"/>
            <color rgb="FF000000"/>
            <rFont val="Tahoma"/>
            <family val="2"/>
          </rPr>
          <t xml:space="preserve">AUT: 0,0088; EF:CS; MA:T2 / BEL: 0,0000; EF:D; MA:T1 / DEU: IE; EF:NA; MA:NA; COMM / DNM: 0,0060; EF:CS; MA:CR / ESP: 0,0991; EF:CR; MA:T2 / FIN: 0,0027; EF:CS; MA:T3 / FRK: 0,0626; EF:CS; MA:T2, T3 / GBE: 0,0098; EF:CS; MA:T2 / GRC: 0,0007; EF:D; MA:T2 / IRL: NO; EF:NA; MA:NA / ITA: 0,0007; EF:CR,D; MA:T2 / LUX: NO; EF:NA; MA:NA / NLD: 0,0002; EF:CS; MA:T2 / PRT: 0,0011; EF:CR, D; MA:T2 / SWE: 0,015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45</xdr:col>
                <xdr:colOff>23</xdr:colOff>
                <xdr:row>27</xdr:row>
                <xdr:rowOff>6</xdr:rowOff>
              </xdr:to>
            </anchor>
          </commentPr>
        </mc:Choice>
        <mc:Fallback/>
      </mc:AlternateContent>
    </comment>
    <comment ref="I29" authorId="0">
      <text>
        <r>
          <rPr>
            <b val="true"/>
            <sz val="8"/>
            <color rgb="FF000000"/>
            <rFont val="Tahoma"/>
            <family val="2"/>
          </rPr>
          <t xml:space="preserve">AUT: 0,0155; EF:CS; MA:T2 / BEL: 0,3154; EF:D; MA:T1 / DEU: IE; EF:NA; MA:NA; COMM / DNM: 0,0046; EF:CS; MA:CR / ESP: 1,20; EF:CR, CS; MA:T2 / FIN: 0,0015; EF:CS; MA:T3 / FRK: 0,5705; EF:CS; MA:T2, T3 / GBE: 0,8199; EF:D; MA:T2 / GRC: 0,0002; EF:D; MA:T2 / IRL: 0,0028; EF:D; MA:T1 / ITA: 0,1492; EF:CR,D; MA:T2 / LUX: 0,0023; EF:D; MA:T1 / NLD: 0,8490;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17</xdr:colOff>
                <xdr:row>28</xdr:row>
                <xdr:rowOff>9</xdr:rowOff>
              </xdr:to>
            </anchor>
          </commentPr>
        </mc:Choice>
        <mc:Fallback/>
      </mc:AlternateContent>
    </comment>
    <comment ref="I30" authorId="0">
      <text>
        <r>
          <rPr>
            <b val="true"/>
            <sz val="8"/>
            <color rgb="FF000000"/>
            <rFont val="Tahoma"/>
            <family val="2"/>
          </rPr>
          <t xml:space="preserve">AUT: 0,0053; EF:CS; MA:T2 / BEL: NO; EF:NA; MA:NA / DEU: NO; EF:NA; MA:NA / DNM: 0,0002; EF:CS; MA:CR / ESP: 0,0166; EF:CR; MA:T2 / FIN: 0,0047; EF:CS; MA:T3 / FRK: NO; EF:NA; MA:NA / GBE: IE; EF:NA; MA:NA; COMM / GRC: NO; EF:NA; MA:NA / IRL: NO; EF:NA; MA:NA / ITA: 0,0047; EF:CR,D; MA:T2 / LUX: NO; EF:NA; MA:NA / NLD: 0,0002; EF:CS; MA:T2 / PRT: 0,0159; EF:CR, D; MA:T2 / SWE: 0,023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315; EF:CS; MA:T2 / BEL: 0,1500; EF:CR,D; MA:T1 / DEU: IE; EF:NA; MA:NA; COMM / DNM: 0,0002; EF:D; MA:CR / ESP: NA; EF:NA; MA:NA / FIN: 0,0084; EF:CS; MA:T3 / FRK: 0,3050; EF:CS; MA:T2, T3 / GBE: IE; EF:NA; MA:NA; COMM / GRC: NO; EF:NA; MA:NA / IRL: NO; EF:NA; MA:NA / ITA: 0,0099; EF:CR,D; MA:T2 / LUX: NO; EF:NA; MA:NA / NLD: NO; EF:NA; MA:NA / PRT: 0,0017;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364; EF:CS; MA:T2 / BEL: 0,1132; EF:CS,D; MA:T1 / DEU: 0,0486; EF:CS; MA:CS / DNM: 0,0065; EF:CS,D; MA:CR / ESP: 1,53; EF:CR,CS; MA:T2 / FIN: 0,2909; EF:CS; MA:T3 / FRK: 1,36; EF:CS; MA:T2,T3 / GBE: 0,3024; EF:CS,D,OTH; MA:T2 / GRC: 0,0102; EF:D; MA:T2 / IRL: 0,0017; EF:D; MA:T1 / ITA: 0,0969; EF:CR,D; MA:T2 / LUX: IE,NO; EF:NA; MA:NA / NLD: 0,1710; EF:CS; MA:T2 / PRT: 0,6702;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5</xdr:colOff>
                <xdr:row>31</xdr:row>
                <xdr:rowOff>8</xdr:rowOff>
              </xdr:to>
            </anchor>
          </commentPr>
        </mc:Choice>
        <mc:Fallback/>
      </mc:AlternateContent>
    </comment>
    <comment ref="I33" authorId="0">
      <text>
        <r>
          <rPr>
            <b val="true"/>
            <sz val="8"/>
            <color rgb="FF000000"/>
            <rFont val="Tahoma"/>
            <family val="2"/>
          </rPr>
          <t xml:space="preserve">AUT: 0,0089; EF:CS; MA:T2 / BEL: 0,0096; EF:D; MA:T1 / DEU: IE; EF:NA; MA:NA; COMM / DNM: 0,0005; EF:CS; MA:CR / ESP: 0,0353; EF:CR; MA:T2 / FIN: 0,0154; EF:CS; MA:T3 / FRK: 0,0533; EF:CS; MA:T2, T3 / GBE: 0,0138; EF:D,OTH; MA:T2 / GRC: 0,0098; EF:D; MA:T2 / IRL: 0,0010; EF:D; MA:T1 / ITA: 0,0372; EF:CR,D; MA:T2 / LUX: IE; EF:NA; MA:NA; COMM / NLD: 0,0003; EF:CS; MA:T2 / PRT: 0,1870; EF:CR, D; MA:T2 / SWE: 0,067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220; EF:CS; MA:T2 / BEL: 0,0133; EF:D; MA:T1 / DEU: IE; EF:NA; MA:NA; COMM / DNM: 0,0001; EF:CS; MA:CR / ESP: 0,0044; EF:CR; MA:T2 / FIN: 0,0089; EF:CS; MA:T3 / FRK: 0,0348; EF:CS; MA:T2, T3 / GBE: 0,0029; EF:CS; MA:T2 / GRC: 0,0004; EF:D; MA:T2 / IRL: NO; EF:NA; MA:NA / ITA: 0,0005; EF:CR,D; MA:T2 / LUX: NO; EF:NA; MA:NA / NLD: NO; EF:NA; MA:NA / PRT: NO; EF:NA; MA:NA / SWE: 0,00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4</xdr:col>
                <xdr:colOff>31</xdr:colOff>
                <xdr:row>32</xdr:row>
                <xdr:rowOff>16</xdr:rowOff>
              </xdr:to>
            </anchor>
          </commentPr>
        </mc:Choice>
        <mc:Fallback/>
      </mc:AlternateContent>
    </comment>
    <comment ref="I35" authorId="0">
      <text>
        <r>
          <rPr>
            <b val="true"/>
            <sz val="8"/>
            <color rgb="FF000000"/>
            <rFont val="Tahoma"/>
            <family val="2"/>
          </rPr>
          <t xml:space="preserve">AUT: 0,0424; EF:CS; MA:T2 / BEL: 0,0287; EF:D; MA:T1 / DEU: IE; EF:NA; MA:NA; COMM / DNM: 0,0049; EF:CS; MA:CR / ESP: 1,37; EF:CR, CS; MA:T2 / FIN: 0,0386; EF:CS; MA:T3 / FRK: 0,2336; EF:CS; MA:T2, T3 / GBE: 0,2857; EF:D; MA:T2 / GRC: NO; EF:NA; MA:NA / IRL: 0,0007; EF:D; MA:T1 / ITA: 0,0593; EF:CR,D; MA:T2 / LUX: IE; EF:NA; MA:NA; COMM / NLD: 0,1703; EF:CS; MA:T2 / PRT: NO; EF:NA; MA:NA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45</xdr:col>
                <xdr:colOff>24</xdr:colOff>
                <xdr:row>34</xdr:row>
                <xdr:rowOff>6</xdr:rowOff>
              </xdr:to>
            </anchor>
          </commentPr>
        </mc:Choice>
        <mc:Fallback/>
      </mc:AlternateContent>
    </comment>
    <comment ref="I36" authorId="0">
      <text>
        <r>
          <rPr>
            <b val="true"/>
            <sz val="8"/>
            <color rgb="FF000000"/>
            <rFont val="Tahoma"/>
            <family val="2"/>
          </rPr>
          <t xml:space="preserve">AUT: 0,0534; EF:CS; MA:T2 / BEL: 0,0616; EF:CS,D; MA:T1 / DEU: 0,0483; EF:CS; MA:CS / DNM: 0,0010; EF:CS; MA:CR / ESP: 0,1198; EF:CR; MA:T2 / FIN: 0,1965; EF:CS; MA:T3 / FRK: 1,04; EF:CS; MA:T2, T3 / GBE: IE; EF:NA; MA:NA; COMM / GRC: NO; EF:NA; MA:NA / IRL: NO; EF:NA; MA:NA / ITA: NO; EF:NA; MA:NA / LUX: NO; EF:NA; MA:NA / NLD: 0,0004; EF:CS; MA:T2 / PRT: 0,4832;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97; EF:CS; MA:T2 / BEL: NO; EF:NA; MA:NA / DEU: 0,0003; EF:CS; MA:CS / DNM: 0,0001; EF:D; MA:CR / ESP: NA; EF:NA; MA:NA / FIN: 0,0315; EF:CS; MA:T3 / FRK: 0,0000; EF:CS; MA:T2, T3 / GBE: IE; EF:NA; MA:NA; COMM / GRC: NO; EF:NA; MA:NA / IRL: NO; EF:NA; MA:NA / ITA: NO; EF:NA; MA:NA / LUX: NO; EF:NA; MA:NA / NLD: NO; EF:NA; MA:NA / PRT: NO; EF:NA; MA:NA / SWE: 0,0056;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3</xdr:col>
                <xdr:colOff>2</xdr:colOff>
                <xdr:row>35</xdr:row>
                <xdr:rowOff>13</xdr:rowOff>
              </xdr:to>
            </anchor>
          </commentPr>
        </mc:Choice>
        <mc:Fallback/>
      </mc:AlternateContent>
    </comment>
    <comment ref="I38" authorId="0">
      <text>
        <r>
          <rPr>
            <b val="true"/>
            <sz val="8"/>
            <color rgb="FF000000"/>
            <rFont val="Tahoma"/>
            <family val="2"/>
          </rPr>
          <t xml:space="preserve">AUT: 0,0190; EF:CS; MA:T2 / BEL: 0,1349; EF:D; MA:T1 / DEU: 0,0785; EF:CS; MA:CS,T2 / DNM: 0,4105; EF:CS,D; MA:CR / ESP: 1,06; EF:CR,CS; MA:T2 / FIN: 0,0294; EF:CS; MA:T3 / FRK: 0,5788; EF:CS; MA:T2,T3 / GBE: 0,5365; EF:CS,D,OTH; MA:T2 / GRC: 0,2333; EF:D; MA:T2 / IRL: 0,0460; EF:D; MA:T1 / ITA: 0,1289; EF:CR,D; MA:T2 / LUX: 0,0007; EF:D; MA:T1 / NLD: 0,5578; EF:CS; MA:T2 / PRT: 0,0988;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36</xdr:colOff>
                <xdr:row>37</xdr:row>
                <xdr:rowOff>5</xdr:rowOff>
              </xdr:to>
            </anchor>
          </commentPr>
        </mc:Choice>
        <mc:Fallback/>
      </mc:AlternateContent>
    </comment>
    <comment ref="I39" authorId="0">
      <text>
        <r>
          <rPr>
            <b val="true"/>
            <sz val="8"/>
            <color rgb="FF000000"/>
            <rFont val="Tahoma"/>
            <family val="2"/>
          </rPr>
          <t xml:space="preserve">AUT: 0,0018; EF:CS; MA:T2 / BEL: 0,0396; EF:D; MA:T1 / DEU: 0,0442; EF:CS; MA:CS / DNM: 0,0084; EF:CS; MA:CR / ESP: 0,0924; EF:CR; MA:T2 / FIN: 0,0046; EF:CS; MA:T3 / FRK: 0,1416; EF:CS; MA:T2, T3 / GBE: 0,0430; EF:D,OTH; MA:T2 / GRC: 0,0311; EF:D; MA:T2 / IRL: 0,0247; EF:D; MA:T1 / ITA: 0,0422; EF:CR,D; MA:T2 / LUX: 0,0006; EF:D; MA:T1 / NLD: 0,0038; EF:CS; MA:T2 / PRT: 0,0387;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59</xdr:colOff>
                <xdr:row>38</xdr:row>
                <xdr:rowOff>6</xdr:rowOff>
              </xdr:to>
            </anchor>
          </commentPr>
        </mc:Choice>
        <mc:Fallback/>
      </mc:AlternateContent>
    </comment>
    <comment ref="I40" authorId="0">
      <text>
        <r>
          <rPr>
            <b val="true"/>
            <sz val="8"/>
            <color rgb="FF000000"/>
            <rFont val="Tahoma"/>
            <family val="2"/>
          </rPr>
          <t xml:space="preserve">AUT: 0,0002; EF:CS; MA:T2 / BEL: 0,0123; EF:D; MA:T1 / DEU: 0,0256; EF:CS; MA:CS / DNM: 0,0361; EF:CS; MA:CR / ESP: 0,0018; EF:CR; MA:T2 / FIN: 0,0085; EF:CS; MA:T3 / FRK: 0,0881; EF:CS; MA:T2, T3 / GBE: 0,0042; EF:CS; MA:T2 / GRC: 0,0009; EF:D; MA:T2 / IRL: 0,0148; EF:D; MA:T1 / ITA: 0,0020; EF:CR,D; MA:T2 / LUX: NO; EF:NA; MA:NA / NLD: 0,0004;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52</xdr:colOff>
                <xdr:row>38</xdr:row>
                <xdr:rowOff>7</xdr:rowOff>
              </xdr:to>
            </anchor>
          </commentPr>
        </mc:Choice>
        <mc:Fallback/>
      </mc:AlternateContent>
    </comment>
    <comment ref="I41" authorId="0">
      <text>
        <r>
          <rPr>
            <b val="true"/>
            <sz val="8"/>
            <color rgb="FF000000"/>
            <rFont val="Tahoma"/>
            <family val="2"/>
          </rPr>
          <t xml:space="preserve">AUT: 0,0168; EF:CS; MA:T2 / BEL: 0,0830; EF:D; MA:T1 / DEU: 0,0086; EF:CS; MA:T2 / DNM: 0,3653; EF:CS; MA:CR / ESP: 0,6487; EF:CR, CS; MA:T2 / FIN: 0,0014; EF:CS; MA:T3 / FRK: 0,3393; EF:CS; MA:T2, T3 / GBE: 0,4893; EF:D; MA:T2 / GRC: 0,0001; EF:D; MA:T2 / IRL: 0,0063; EF:D; MA:T1 / ITA: 0,0691; EF:CR,D; MA:T2 / LUX: 0,0001; EF:D; MA:T1 / NLD: 0,5502; EF:CS; MA:T2 / PRT: NO; EF:NA; MA:NA / SWE: 0,0051; EF:CS; MA:T2 /</t>
        </r>
      </text>
      <mc:AlternateContent>
        <mc:Choice Requires="v2">
          <commentPr autoFill="true" autoScale="false" colHidden="false" locked="false" rowHidden="false" textHAlign="justify" textVAlign="top">
            <anchor moveWithCells="false" sizeWithCells="false">
              <xdr:from>
                <xdr:col>9</xdr:col>
                <xdr:colOff>16</xdr:colOff>
                <xdr:row>38</xdr:row>
                <xdr:rowOff>16</xdr:rowOff>
              </xdr:from>
              <xdr:to>
                <xdr:col>45</xdr:col>
                <xdr:colOff>15</xdr:colOff>
                <xdr:row>40</xdr:row>
                <xdr:rowOff>1</xdr:rowOff>
              </xdr:to>
            </anchor>
          </commentPr>
        </mc:Choice>
        <mc:Fallback/>
      </mc:AlternateContent>
    </comment>
    <comment ref="I42" authorId="0">
      <text>
        <r>
          <rPr>
            <b val="true"/>
            <sz val="8"/>
            <color rgb="FF000000"/>
            <rFont val="Tahoma"/>
            <family val="2"/>
          </rPr>
          <t xml:space="preserve">AUT: 0,0001; EF:CS; MA:T2 / BEL: 0,0001; EF:D; MA:T1 / DEU: NO; EF:NA; MA:NA / DNM: 0,0007; EF:CS; MA:CR / ESP: 0,3187; EF:CR; MA:T2 / FIN: 0,0040; EF:CS; MA:T3 / FRK: 0,0097; EF:CS; MA:T2, T3 / GBE: IE; EF:NA; MA:NA; COMM / GRC: 0,2011; EF:D; MA:T2 / IRL: 0,0002; EF:D; MA:T1 / ITA: 0,0157; EF:CR,D; MA:T2 / LUX: NO; EF:NA; MA:NA / NLD: 0,0034; EF:CS; MA:T2 / PRT: 0,0601; EF:CR, D; MA:T2 / SWE: 0,0057;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4</xdr:rowOff>
              </xdr:from>
              <xdr:to>
                <xdr:col>45</xdr:col>
                <xdr:colOff>17</xdr:colOff>
                <xdr:row>41</xdr:row>
                <xdr:rowOff>6</xdr:rowOff>
              </xdr:to>
            </anchor>
          </commentPr>
        </mc:Choice>
        <mc:Fallback/>
      </mc:AlternateContent>
    </comment>
    <comment ref="I43" authorId="0">
      <text>
        <r>
          <rPr>
            <b val="true"/>
            <sz val="8"/>
            <color rgb="FF000000"/>
            <rFont val="Tahoma"/>
            <family val="2"/>
          </rPr>
          <t xml:space="preserve">AUT: 0,0001; EF:CS; MA:T2 / BEL: NO; EF:NA; MA:NA / DEU: NO; EF:NA; MA:NA / DNM: 0,0000; EF:D; MA:CR / ESP: NA; EF:NA; MA:NA / FIN: 0,0109;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50</xdr:colOff>
                <xdr:row>42</xdr:row>
                <xdr:rowOff>9</xdr:rowOff>
              </xdr:to>
            </anchor>
          </commentPr>
        </mc:Choice>
        <mc:Fallback/>
      </mc:AlternateContent>
    </comment>
    <comment ref="I46" authorId="0">
      <text>
        <r>
          <rPr>
            <b val="true"/>
            <sz val="8"/>
            <color rgb="FF000000"/>
            <rFont val="Tahoma"/>
            <family val="2"/>
          </rPr>
          <t xml:space="preserve">AUT: 0,0386; EF:CS; MA:T2,T3 / BEL: 0,2427; EF:D,PS; MA:T1 / DEU: 0,8700; EF:CS; MA:CS / DNM: 0,0729; EF:CR,CS; MA:CR / ESP: 0,3570; EF:CR; MA:T2,T3 / FIN: 0,0722; EF:CS; MA:M,T3 / FRK: 0,7705; EF:CS; MA:T2,T3 / GBE: 1,60; EF:D,OTH; MA:T2,T3 / GRC: 0,0603; EF:D; MA:T2 / IRL: 0,0271; EF:D; MA:T1 / ITA: 0,9792; EF:CR,D; MA:T2 / LUX: 0,0089; EF:D; MA:T1 / NLD: 0,1136; EF:CS; MA:T2 / PRT: 0,2217; EF:CR,D,OTH; MA:T2 / SWE: 0,1621;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53</xdr:colOff>
                <xdr:row>45</xdr:row>
                <xdr:rowOff>9</xdr:rowOff>
              </xdr:to>
            </anchor>
          </commentPr>
        </mc:Choice>
        <mc:Fallback/>
      </mc:AlternateContent>
    </comment>
    <comment ref="I47" authorId="0">
      <text>
        <r>
          <rPr>
            <b val="true"/>
            <sz val="8"/>
            <color rgb="FF000000"/>
            <rFont val="Tahoma"/>
            <family val="2"/>
          </rPr>
          <t xml:space="preserve">AUT: 0,0284; EF:CS; MA:T2 / BEL: 0,1845; EF:D,PS; MA:T1 / DEU: 0,6088; EF:CS; MA:CS / DNM: 0,1014; EF:CS; MA:CR / ESP: 0,0137; EF:CR; MA:T2 / FIN: 0,0046; EF:CS; MA:T3 / FRK: 0,0810; EF:CS; MA:T2,T3 / GBE: 0,5297; EF:CS; MA:T2 / GRC: 0,0321; EF:D; MA:T2 / IRL: 0,0372; EF:D; MA:T1 / ITA: 0,2810; EF:CR,D; MA:T2 / LUX: 0,0356; EF:D; MA:T1 / NLD: 0,0546; EF:CS; MA:T2 / PRT: 0,1970; EF:CR,D,OTH;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545; EF:CS; MA:T2 / BEL: 0,2806; EF:D,PS; MA:T1 / DEU: 2,75; EF:CS; MA:CS / DNM: 0,2452; EF:CS; MA:CR / ESP: 2,20; EF:CR,CS; MA:T2 / FIN: 0,0049; EF:CS; MA:T3 / FRK: 0,6981; EF:CS; MA:T2,T3 / GBE: 1,25; EF:D; MA:T2 / GRC: NO; EF:NA; MA:NA / IRL: 0,0063; EF:D; MA:T1 / ITA: 0,3763; EF:CR,D; MA:T2 / LUX: 0,0061; EF:D; MA:T1 / NLD: 0,6619; EF:CS; MA:T2 / PRT: NO; EF:NA; MA:NA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52</xdr:colOff>
                <xdr:row>47</xdr:row>
                <xdr:rowOff>9</xdr:rowOff>
              </xdr:to>
            </anchor>
          </commentPr>
        </mc:Choice>
        <mc:Fallback/>
      </mc:AlternateContent>
    </comment>
    <comment ref="I49" authorId="0">
      <text>
        <r>
          <rPr>
            <b val="true"/>
            <sz val="8"/>
            <color rgb="FF000000"/>
            <rFont val="Tahoma"/>
            <family val="2"/>
          </rPr>
          <t xml:space="preserve">AUT: 0,0101; EF:CS; MA:T2 / BEL: 0,0300; EF:D,PS; MA:T1 / DEU: 0,0673; EF:CS; MA:CS / DNM: 0,0686; EF:CS; MA:CR / ESP: 0,5750; EF:CR; MA:T2 / FIN: 0,2073; EF:CS; MA:T3 / FRK: 0,0945; EF:CS; MA:T2,T3 / GBE: 0,6349; EF:D; MA:T1 / GRC: 0,0574; EF:D; MA:T2 / IRL: 0,0850; EF:D; MA:T1 / ITA: 0,2323; EF:CR,D; MA:T2 / LUX: NO; EF:NA; MA:NA / NLD: 0,0680; EF:CS; MA:T2 / PRT: 0,1533; EF:CR,D,OTH; MA:T2 / SWE: 1,1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40</xdr:colOff>
                <xdr:row>48</xdr:row>
                <xdr:rowOff>9</xdr:rowOff>
              </xdr:to>
            </anchor>
          </commentPr>
        </mc:Choice>
        <mc:Fallback/>
      </mc:AlternateContent>
    </comment>
    <comment ref="I50" authorId="0">
      <text>
        <r>
          <rPr>
            <b val="true"/>
            <sz val="8"/>
            <color rgb="FF000000"/>
            <rFont val="Tahoma"/>
            <family val="2"/>
          </rPr>
          <t xml:space="preserve">AUT: 0,0349; EF:CS; MA:T2 / BEL: 0,0000; EF:D,PS; MA:T1 / DEU: 0,1289; EF:CS; MA:CS / DNM: 0,0001; EF:D; MA:CR / ESP: 0,0002; EF:CR; MA:T2 / FIN: 0,0043; EF:CS; MA:T3 / FRK: 0,0491; EF:CS; MA:T2,T3 / GBE: 0,0293; EF:CR,CS,D; MA:T2 / GRC: NO; EF:NA; MA:NA / IRL: NO; EF:NA; MA:NA / ITA: NO; EF:NA; MA:NA / LUX: NO; EF:NA; MA:NA / NLD: NA,NO; EF:NA; MA:NA / PRT: 0,0017;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16</xdr:colOff>
                <xdr:row>49</xdr:row>
                <xdr:rowOff>9</xdr:rowOff>
              </xdr:to>
            </anchor>
          </commentPr>
        </mc:Choice>
        <mc:Fallback/>
      </mc:AlternateContent>
    </comment>
    <comment ref="J8"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47</xdr:colOff>
                <xdr:row>7</xdr:row>
                <xdr:rowOff>9</xdr:rowOff>
              </xdr:to>
            </anchor>
          </commentPr>
        </mc:Choice>
        <mc:Fallback/>
      </mc:AlternateContent>
    </comment>
    <comment ref="J9" authorId="0">
      <text>
        <r>
          <rPr>
            <b val="true"/>
            <sz val="8"/>
            <color rgb="FF000000"/>
            <rFont val="Tahoma"/>
            <family val="2"/>
          </rPr>
          <t xml:space="preserve">AUT: 0,1965; EF:CS; MA:T2,T3 / BEL: 0,2218; EF:D,PS; MA:T1 / DEU: 0,4556; EF:CS; MA:CS / DNM: 0,1033; EF:CR,D; MA:CR / ESP: 0,6044; EF:CR,OTH; MA:T2,T3 / FIN: 0,1016; EF:CS,D; MA:M,T3 / FRK: 0,6543; EF:CS; MA:T2,T3 / GBE: 3,33; EF:D; MA:T2,T3 / GRC: 0,0796; EF:D; MA:T2 / IRL: 0,0205; EF:D; MA:T1 / ITA: 3,17; EF:CR,D; MA:T2 / LUX: 0,0352; EF:D; MA:T1 / NLD: 0,0300; EF:D; MA:T1 / PRT: 0,0838; EF:CR,D; MA:T2 / SWE: 1,0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6</xdr:colOff>
                <xdr:row>8</xdr:row>
                <xdr:rowOff>9</xdr:rowOff>
              </xdr:to>
            </anchor>
          </commentPr>
        </mc:Choice>
        <mc:Fallback/>
      </mc:AlternateContent>
    </comment>
    <comment ref="J10" authorId="0">
      <text>
        <r>
          <rPr>
            <b val="true"/>
            <sz val="8"/>
            <color rgb="FF000000"/>
            <rFont val="Tahoma"/>
            <family val="2"/>
          </rPr>
          <t xml:space="preserve">AUT: 0,0514; EF:CS; MA:T2 / BEL: 0,0392; EF:D,PS; MA:T1 / DEU: 1,52; EF:CS; MA:CS / DNM: 0,0201; EF:D; MA:CR / ESP: 0,1695; EF:D,OTH; MA:T2 / FIN: 0,1109; EF:CS; MA:T3 / FRK: 0,4358; EF:CS; MA:T2,T3 / GBE: 1,23; EF:CR,CS; MA:T2 / GRC: 0,0499; EF:D; MA:T2 / IRL: 0,0078; EF:D; MA:T1 / ITA: 0,5170; EF:CR,D; MA:T2 / LUX: 0,0106; EF:D; MA:T1 / NLD: 0,0087; EF:D; MA:T1 / PRT: 0,0216; EF:CR,D; MA:T2 / SWE: 0,2940;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40</xdr:colOff>
                <xdr:row>9</xdr:row>
                <xdr:rowOff>9</xdr:rowOff>
              </xdr:to>
            </anchor>
          </commentPr>
        </mc:Choice>
        <mc:Fallback/>
      </mc:AlternateContent>
    </comment>
    <comment ref="J11" authorId="0">
      <text>
        <r>
          <rPr>
            <b val="true"/>
            <sz val="8"/>
            <color rgb="FF000000"/>
            <rFont val="Tahoma"/>
            <family val="2"/>
          </rPr>
          <t xml:space="preserve">AUT: 0,0105; EF:CS; MA:T2 / BEL: 0,0164; EF:D,PS; MA:T1 / DEU: 0,7041; EF:CS; MA:CS,T2 / DNM: 0,0107; EF:D; MA:CR / ESP: 0,4025; EF:OTH; MA:T2 / FIN: 0,0521; EF:CS; MA:T3 / FRK: 1,31; EF:CS; MA:T2,T3 / GBE: 0,0665; EF:D; MA:T2 / GRC: 0,0003; EF:D; MA:T2 / IRL: 0,0017; EF:D; MA:T1 / ITA: 0,6887; EF:CR,D; MA:T2 / LUX: 0,0016; EF:D; MA:T1 / NLD: 0,0317; EF:D; MA:T1 / PRT: IE,NO; EF:NA; MA:NA / SWE: 0,029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4</xdr:colOff>
                <xdr:row>10</xdr:row>
                <xdr:rowOff>9</xdr:rowOff>
              </xdr:to>
            </anchor>
          </commentPr>
        </mc:Choice>
        <mc:Fallback/>
      </mc:AlternateContent>
    </comment>
    <comment ref="J12" authorId="0">
      <text>
        <r>
          <rPr>
            <b val="true"/>
            <sz val="8"/>
            <color rgb="FF000000"/>
            <rFont val="Tahoma"/>
            <family val="2"/>
          </rPr>
          <t xml:space="preserve">AUT: 0,0821; EF:CS; MA:T2 / BEL: 0,0098; EF:D,PS; MA:T1 / DEU: 0,0756; EF:CS; MA:CS / DNM: 0,0186; EF:D; MA:CR / ESP: 0,2240; EF:D,OTH; MA:T2 / FIN: 0,2263; EF:CS; MA:T3 / FRK: 0,2436; EF:CS; MA:T2,T3 / GBE: 0,0847; EF:D; MA:T1 / GRC: 0,0345; EF:D; MA:T2 / IRL: 0,0113; EF:D; MA:T1 / ITA: 0,0360; EF:CR,D; MA:T2 / LUX: NO; EF:NA; MA:NA / NLD: 0,0082; EF:CS,D; MA:T1 / PRT: 0,1350; EF:CR,D; MA:T2 / SWE: 0,3851;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89; EF:CS; MA:T2 / BEL: 0,0060; EF:D,PS; MA:T1 / DEU: 0,1169; EF:CS; MA:CS / DNM: 0,0001; EF:D; MA:CR / ESP: 0,0005; EF:CR; MA:T2 / FIN: 0,0590; EF:CS; MA:T3 / FRK: 0,1759; EF:CS; MA:T2,T3 / GBE: 0,0043; EF:CS; MA:T2 / GRC: NO; EF:NA; MA:NA / IRL: NO; EF:NA; MA:NA / ITA: 0,0066; EF:CR,D; MA:T2 / LUX: NO; EF:NA; MA:NA / NLD: NA,NO; EF:NA; MA:NA / PRT: 0,0018; EF:CR,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54</xdr:colOff>
                <xdr:row>12</xdr:row>
                <xdr:rowOff>8</xdr:rowOff>
              </xdr:to>
            </anchor>
          </commentPr>
        </mc:Choice>
        <mc:Fallback/>
      </mc:AlternateContent>
    </comment>
    <comment ref="J14" authorId="0">
      <text>
        <r>
          <rPr>
            <b val="true"/>
            <sz val="8"/>
            <color rgb="FF000000"/>
            <rFont val="Tahoma"/>
            <family val="2"/>
          </rPr>
          <t xml:space="preserve">AUT: 0,0426; EF:CS; MA:T2 / BEL: 0,0157; EF:D; MA:T1 / DEU: 0,3778; EF:CS; MA:CS / DNM: 0,0002; EF:D; MA:CR / ESP: 0,1684; EF:D,OTH; MA:T2 / FIN: 0,0231; EF:CS; MA:T3 / FRK: 0,3178; EF:CS; MA:T2,T3 / GBE: 0,3913; EF:CR,CS,D; MA:T2 / GRC: 0,0021; EF:D; MA:T2 / IRL: 0,0001; EF:D; MA:T1 / ITA: 0,3292; EF:CR,D; MA:T2 / LUX: 0,0130; EF:D; MA:T1 / NLD: 0,0055; EF:D; MA:T1 / PRT: 0,0092; EF:CR,D; MA:T2 / SWE: 0,050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60; EF:CS; MA:T2 / BEL: 0,0012; EF:D; MA:T1 / DEU: 0,0048; EF:CS; MA:CS / DNM: 0,0001; EF:D; MA:CR / ESP: 0,0205; EF:OTH; MA:T2 / FIN: 0,0033; EF:CS; MA:T3 / FRK: 0,0114; EF:CS; MA:T2, T3 / GBE: 0,0027; EF:D; MA:T2 / GRC: 0,0021; EF:D; MA:T2 / IRL: 0,0000; EF:D; MA:T1 / ITA: 0,0038; EF:CR,D; MA:T2 / LUX: 0,0070; EF:D; MA:T1 / NLD: 0,0001; EF:D; MA:T1 / PRT: 0,0012; EF:CR,D; MA:T2 / SWE: 0,040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348; EF:CS; MA:T2 / BEL: 0,0126; EF:D; MA:T1 / DEU: 0,3097; EF:CS; MA:CS / DNM: NA; EF:NA; MA:NA / ESP: 0,1015; EF:D, OTH; MA:T2 / FIN: 0,0163; EF:CS; MA:T3 / FRK: 0,2133; EF:CS; MA:T2, T3 / GBE: 0,3808; EF:CR,CS; MA:T2 / GRC: NO; EF:NA; MA:NA / IRL: NO; EF:NA; MA:NA / ITA: 0,2579; EF:CR,D; MA:T2 / LUX: 0,0053; EF:D; MA:T1 / NLD: 0,0040; EF:D; MA:T1 / PRT: 0,0079; EF:CR,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7; EF:CS; MA:T2 / BEL: 0,0019; EF:D; MA:T1 / DEU: 0,0633; EF:CS; MA:CS / DNM: 0,0002; EF:D; MA:CR / ESP: 0,0464; EF:OTH; MA:T2 / FIN: 0,0035; EF:CS; MA:T3 / FRK: 0,0927; EF:CS; MA:T2, T3 / GBE: 0,0078; EF:D; MA:T2 / GRC: NO; EF:NA; MA:NA / IRL: 0,0000; EF:D; MA:T1 / ITA: 0,0674; EF:CR,D; MA:T2 / LUX: 0,0006; EF:D; MA:T1 / NLD: 0,0013; EF:D; MA:T1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5</xdr:colOff>
                <xdr:row>16</xdr:row>
                <xdr:rowOff>9</xdr:rowOff>
              </xdr:to>
            </anchor>
          </commentPr>
        </mc:Choice>
        <mc:Fallback/>
      </mc:AlternateContent>
    </comment>
    <comment ref="J18" authorId="0">
      <text>
        <r>
          <rPr>
            <b val="true"/>
            <sz val="8"/>
            <color rgb="FF000000"/>
            <rFont val="Tahoma"/>
            <family val="2"/>
          </rPr>
          <t xml:space="preserve">AUT: 0,0001; EF:CS;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4; EF:CS; MA:T2, T3 / GBE: NO; EF:NA; MA:NA / GRC: NO; EF:NA; MA:NA / IRL: NO; EF:NA; MA:NA / ITA: NO; EF:NA; MA:NA / LUX: NO; EF:NA; MA:NA / NLD: 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1</xdr:colOff>
                <xdr:row>18</xdr:row>
                <xdr:rowOff>5</xdr:rowOff>
              </xdr:to>
            </anchor>
          </commentPr>
        </mc:Choice>
        <mc:Fallback/>
      </mc:AlternateContent>
    </comment>
    <comment ref="J20" authorId="0">
      <text>
        <r>
          <rPr>
            <b val="true"/>
            <sz val="8"/>
            <color rgb="FF000000"/>
            <rFont val="Tahoma"/>
            <family val="2"/>
          </rPr>
          <t xml:space="preserve">AUT: 0,0009; EF:CS; MA:T2 / BEL: 0,0045; EF:D; MA:T1 / DEU: 0,0244; EF:CS; MA:CS / DNM: 0,0003; EF:D; MA:CR / ESP: 0,0370; EF:D,OTH; MA:T2 / FIN: 0,0015; EF:CS; MA:T3 / FRK: 0,0704; EF:CS; MA:T2,T3 / GBE: 0,0630; EF:CS,D; MA:T2 / GRC: 0,0080; EF:D; MA:T2 / IRL: 0,0088;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7</xdr:col>
                <xdr:colOff>24</xdr:colOff>
                <xdr:row>19</xdr:row>
                <xdr:rowOff>7</xdr:rowOff>
              </xdr:to>
            </anchor>
          </commentPr>
        </mc:Choice>
        <mc:Fallback/>
      </mc:AlternateContent>
    </comment>
    <comment ref="J21" authorId="0">
      <text>
        <r>
          <rPr>
            <b val="true"/>
            <sz val="8"/>
            <color rgb="FF000000"/>
            <rFont val="Tahoma"/>
            <family val="2"/>
          </rPr>
          <t xml:space="preserve">AUT: 0,0005; EF:CS; MA:T2 / BEL: 0,0016; EF:D; MA:T1 / DEU: 0,0066; EF:CS; MA:CS / DNM: 0,0003; EF:D; MA:CR / ESP: 0,0236; EF:OTH; MA:T2 / FIN: 0,0013; EF:CS; MA:T3 / FRK: 0,0058; EF:CS; MA:T2, T3 / GBE: 0,0008; EF:D; MA:T2 / GRC: 0,0080; EF:D; MA:T2 / IRL: 0,0087; EF:D; MA:T1 / ITA: 0,0020; EF:CR,D; MA:T2 / LUX: 0,0000; EF:D; MA:T1 / NLD: 0,0000; EF:D; MA:T1 / PRT: IE; EF:NA; MA:NA; COMM / SWE: 0,002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24; EF:D; MA:T1 / DEU: 0,0178; EF:CS; MA:CS / DNM: NO; EF:NA; MA:NA / ESP: 0,0057; EF:D, OTH; MA:T2 / FIN: 0,0002; EF:CS; MA:T3 / FRK: 0,0249; EF:CS; MA:T2, T3 / GBE: 0,0604; EF:CS; MA:T2 / GRC: IE; EF:NA; MA:NA; COMM / IRL: NO; EF:NA; MA:NA / ITA: 0,0024; EF:CR,D; MA:T2 / LUX: NO; EF:NA; MA:NA / NLD: 0,0000; EF:D; MA:T1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18</xdr:colOff>
                <xdr:row>21</xdr:row>
                <xdr:rowOff>4</xdr:rowOff>
              </xdr:to>
            </anchor>
          </commentPr>
        </mc:Choice>
        <mc:Fallback/>
      </mc:AlternateContent>
    </comment>
    <comment ref="J23" authorId="0">
      <text>
        <r>
          <rPr>
            <b val="true"/>
            <sz val="8"/>
            <color rgb="FF000000"/>
            <rFont val="Tahoma"/>
            <family val="2"/>
          </rPr>
          <t xml:space="preserve">AUT: 0,0002; EF:CS; MA:T2 / BEL: 0,0005; EF:D; MA:T1 / DEU: IE; EF:NA; MA:NA; COMM / DNM: 0,0000; EF:D; MA:CR / ESP: 0,0077; EF:OTH; MA:T2 / FIN: NO; EF:NA; MA:NA / FRK: 0,0397; EF:CS; MA:T2, T3 / GBE: 0,0017; EF:D; MA:T2 / GRC: NO; EF:NA; MA:NA / IRL: 0,0001; EF:D; MA:T1 / ITA: 0,0135; EF:CR,D; MA:T2 / LUX: 0,0001; EF:D; MA:T1 / NLD: 0,0004; EF:D; MA:T1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47</xdr:col>
                <xdr:colOff>1</xdr:colOff>
                <xdr:row>22</xdr:row>
                <xdr:rowOff>7</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1</xdr:colOff>
                <xdr:row>24</xdr:row>
                <xdr:rowOff>1</xdr:rowOff>
              </xdr:to>
            </anchor>
          </commentPr>
        </mc:Choice>
        <mc:Fallback/>
      </mc:AlternateContent>
    </comment>
    <comment ref="J26" authorId="0">
      <text>
        <r>
          <rPr>
            <b val="true"/>
            <sz val="8"/>
            <color rgb="FF000000"/>
            <rFont val="Tahoma"/>
            <family val="2"/>
          </rPr>
          <t xml:space="preserve">AUT: 0,0189; EF:CS; MA:T2 / BEL: 0,0202; EF:D; MA:T1 / DEU: IE,NO; EF:NA; MA:NA / DNM: 0,0122; EF:D; MA:CR / ESP: 0,1327; EF:D,OTH; MA:T2 / FIN: 0,1075; EF:CS; MA:T3 / FRK: 0,7892; EF:CS; MA:T2,T3 / GBE: 0,2258; EF:CS,D; MA:T2 / GRC: 0,0100; EF:D; MA:T2 / IRL: 0,0016; EF:D; MA:T1 / ITA: 0,2560; EF:CR,D; MA:T2 / LUX: 0,0058; EF:D; MA:T1 / NLD: 0,0277; EF:CS,D; MA:T1 / PRT: 0,0256; EF:CR,D; MA:T2 / SWE: 0,062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079; EF:D; MA:T1 / DEU: IE; EF:NA; MA:NA; COMM / DNM: 0,0083; EF:D; MA:CR / ESP: 0,0682; EF:OTH; MA:T2 / FIN: 0,0241; EF:CS; MA:T3 / FRK: 0,2022; EF:CS; MA:T2, T3 / GBE: 0,0184; EF:D; MA:T2 / GRC: 0,0088; EF:D; MA:T2 / IRL: 0,0014; EF:D; MA:T1 / ITA: 0,2034; EF:CR,D; MA:T2 / LUX: 0,0056; EF:D; MA:T1 / NLD: 0,0138; EF:D; MA:T1 / PRT: 0,0190; EF:CR, 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7; EF:CS; MA:T2 / BEL: 0,0000; EF:D; MA:T1 / DEU: IE; EF:NA; MA:NA; COMM / DNM: 0,0008; EF:D; MA:CR / ESP: 0,0175; EF:D, OTH; MA:T2 / FIN: 0,0641; EF:CS; MA:T3 / FRK: 0,0728; EF:CS; MA:T2, T3 / GBE: 0,1909; EF:CS; MA:T2 / GRC: 0,0010; EF:D; MA:T2 / IRL: NO; EF:NA; MA:NA / ITA: 0,0007; EF:CR,D; MA:T2 / LUX: NO; EF:NA; MA:NA / NLD: 0,0008; EF:D; MA:T1 / PRT: 0,0003; EF:CR, D; MA:T2 / SWE: 0,006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10; EF:CS; MA:T2 / BEL: 0,0063; EF:D; MA:T1 / DEU: IE; EF:NA; MA:NA; COMM / DNM: 0,0030; EF:D; MA:CR / ESP: 0,0446; EF:OTH; MA:T2 / FIN: 0,0018; EF:CS; MA:T3 / FRK: 0,3432; EF:CS; MA:T2, T3 / GBE: 0,0164; EF:D; MA:T2 / GRC: 0,0002; EF:D; MA:T2 / IRL: 0,0003; EF:D; MA:T1 / ITA: 0,0447; EF:CR,D; MA:T2 / LUX: 0,0002; EF:D; MA:T1 / NLD: 0,0132;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47</xdr:col>
                <xdr:colOff>0</xdr:colOff>
                <xdr:row>27</xdr:row>
                <xdr:rowOff>17</xdr:rowOff>
              </xdr:to>
            </anchor>
          </commentPr>
        </mc:Choice>
        <mc:Fallback/>
      </mc:AlternateContent>
    </comment>
    <comment ref="J30" authorId="0">
      <text>
        <r>
          <rPr>
            <b val="true"/>
            <sz val="8"/>
            <color rgb="FF000000"/>
            <rFont val="Tahoma"/>
            <family val="2"/>
          </rPr>
          <t xml:space="preserve">AUT: 0,0106; EF:CS; MA:T2 / BEL: NO; EF:NA; MA:NA / DEU: NO; EF:NA; MA:NA / DNM: 0,0000; EF:D; MA:CR / ESP: 0,0024; EF:D, OTH; MA:T2 / FIN: 0,0025; EF:CS; MA:T3 / FRK: NO; EF:NA; MA:NA / GBE: IE; EF:NA; MA:NA; COMM / GRC: NO; EF:NA; MA:NA / IRL: NO; EF:NA; MA:NA / ITA: 0,0006; EF:CR,D; MA:T2 / LUX: NO; EF:NA; MA:NA / NLD: 0,0000; EF:CS; MA:T1 / PRT: 0,0045; EF:CR, D; MA:T2 / SWE: 0,003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6</xdr:col>
                <xdr:colOff>4</xdr:colOff>
                <xdr:row>29</xdr:row>
                <xdr:rowOff>7</xdr:rowOff>
              </xdr:to>
            </anchor>
          </commentPr>
        </mc:Choice>
        <mc:Fallback/>
      </mc:AlternateContent>
    </comment>
    <comment ref="J31" authorId="0">
      <text>
        <r>
          <rPr>
            <b val="true"/>
            <sz val="8"/>
            <color rgb="FF000000"/>
            <rFont val="Tahoma"/>
            <family val="2"/>
          </rPr>
          <t xml:space="preserve">AUT: 0,0037; EF:CS; MA:T2 / BEL: 0,0060; EF:D; MA:T1 / DEU: IE; EF:NA; MA:NA; COMM / DNM: 0,0000; EF:D; MA:CR / ESP: NA; EF:NA; MA:NA / FIN: 0,0150; EF:CS; MA:T3 / FRK: 0,1710; EF:CS; MA:T2, T3 / GBE: IE; EF:NA; MA:NA; COMM / GRC: NO; EF:NA; MA:NA / IRL: NO; EF:NA; MA:NA / ITA: 0,0066; EF:CR,D; MA:T2 / LUX: NO; EF:NA; MA:NA / NLD: NO; EF:NA; MA:NA / PRT: 0,0017; EF:CR, 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658; EF:CS; MA:T2 / BEL: 0,0102; EF:D; MA:T1 / DEU: 0,0175; EF:CS; MA:CS / DNM: 0,0040; EF:D; MA:CR / ESP: 0,1709; EF:D,OTH; MA:T2 / FIN: 0,3191; EF:CS; MA:T3 / FRK: 0,3227; EF:CS; MA:T2,T3 / GBE: 0,0671; EF:CS,D; MA:T2 / GRC: 0,0033; EF:D; MA:T2 / IRL: 0,0003; EF:D; MA:T1 / ITA: 0,0849; EF:CR,D; MA:T2 / LUX: IE,NO; EF:NA; MA:NA / NLD: 0,0027; EF:D; MA:T1 / PRT: 0,0529; EF:CR,D; MA:T2 / SWE: 0,396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48; EF:CS; MA:T2 / BEL: 0,0022; EF:D; MA:T1 / DEU: IE; EF:NA; MA:NA; COMM / DNM: 0,0014; EF:D; MA:CR / ESP: 0,0266; EF:OTH; MA:T2 / FIN: 0,0190; EF:CS; MA:T3 / FRK: 0,0358; EF:CS; MA:T2, T3 / GBE: 0,0041; EF:D; MA:T2 / GRC: 0,0031; EF:D; MA:T2 / IRL: 0,0002; EF:D; MA:T1 / ITA: 0,0252; EF:CR,D; MA:T2 / LUX: IE; EF:NA; MA:NA; COMM / NLD: 0,0001; EF:D; MA:T1 / PRT: 0,0074; EF:CR, D; MA:T2 / SWE: 0,1663;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47</xdr:col>
                <xdr:colOff>61</xdr:colOff>
                <xdr:row>32</xdr:row>
                <xdr:rowOff>7</xdr:rowOff>
              </xdr:to>
            </anchor>
          </commentPr>
        </mc:Choice>
        <mc:Fallback/>
      </mc:AlternateContent>
    </comment>
    <comment ref="J34" authorId="0">
      <text>
        <r>
          <rPr>
            <b val="true"/>
            <sz val="8"/>
            <color rgb="FF000000"/>
            <rFont val="Tahoma"/>
            <family val="2"/>
          </rPr>
          <t xml:space="preserve">AUT: 0,0054; EF:CS; MA:T2 / BEL: 0,0019; EF:D; MA:T1 / DEU: IE; EF:NA; MA:NA; COMM / DNM: 0,0000; EF:D; MA:CR / ESP: 0,0024; EF:D, OTH; MA:T2 / FIN: 0,0143; EF:CS; MA:T3 / FRK: 0,0276; EF:CS; MA:T2, T3 / GBE: 0,0572; EF:CS; MA:T2 / GRC: 0,0002; EF:D; MA:T2 / IRL: NO; EF:NA; MA:NA / ITA: 0,0005; EF:CR,D; MA:T2 / LUX: NO; EF:NA; MA:NA / NLD: NO; EF:NA; MA:NA / PRT: NO; EF:NA; MA:NA / SWE: 0,032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1</xdr:colOff>
                <xdr:row>33</xdr:row>
                <xdr:rowOff>9</xdr:rowOff>
              </xdr:to>
            </anchor>
          </commentPr>
        </mc:Choice>
        <mc:Fallback/>
      </mc:AlternateContent>
    </comment>
    <comment ref="J35" authorId="0">
      <text>
        <r>
          <rPr>
            <b val="true"/>
            <sz val="8"/>
            <color rgb="FF000000"/>
            <rFont val="Tahoma"/>
            <family val="2"/>
          </rPr>
          <t xml:space="preserve">AUT: 0,0028; EF:CS; MA:T2 / BEL: 0,0006; EF:D; MA:T1 / DEU: IE; EF:NA; MA:NA; COMM / DNM: 0,0023; EF:D; MA:CR / ESP: 0,0446; EF:OTH; MA:T2 / FIN: 0,0394; EF:CS; MA:T3 / FRK: 0,1445; EF:CS; MA:T2, T3 / GBE: 0,0057; EF:D; MA:T2 / GRC: NO; EF:NA; MA:NA / IRL: 0,0001; EF:D; MA:T1 / ITA: 0,0593; EF:CR,D; MA:T2 / LUX: IE; EF:NA; MA:NA; COMM / NLD: 0,0027;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47</xdr:col>
                <xdr:colOff>7</xdr:colOff>
                <xdr:row>33</xdr:row>
                <xdr:rowOff>10</xdr:rowOff>
              </xdr:to>
            </anchor>
          </commentPr>
        </mc:Choice>
        <mc:Fallback/>
      </mc:AlternateContent>
    </comment>
    <comment ref="J36" authorId="0">
      <text>
        <r>
          <rPr>
            <b val="true"/>
            <sz val="8"/>
            <color rgb="FF000000"/>
            <rFont val="Tahoma"/>
            <family val="2"/>
          </rPr>
          <t xml:space="preserve">AUT: 0,0515; EF:CS; MA:T2 / BEL: 0,0056; EF:D; MA:T1 / DEU: 0,0174; EF:CS; MA:CS / DNM: 0,0002; EF:D; MA:CR / ESP: 0,0974; EF:D, OTH; MA:T2 / FIN: 0,2113; EF:CS; MA:T3 / FRK: 0,1149; EF:CS; MA:T2, T3 / GBE: IE; EF:NA; MA:NA; COMM / GRC: NO; EF:NA; MA:NA / IRL: NO; EF:NA; MA:NA / ITA: NO; EF:NA; MA:NA / LUX: NO; EF:NA; MA:NA / NLD: 0,0000; EF:D; MA:T1 / PRT: 0,0454; EF:CR, D; MA:T2 / SWE: 0,186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11; EF:CS; MA:T2 / BEL: NO; EF:NA; MA:NA / DEU: 0,0001; EF:CS; MA:CS / DNM: 0,0000; EF:D; MA:CR / ESP: NA; EF:NA; MA:NA / FIN: 0,0352; EF:CS; MA:T3 / FRK: 0,0000; EF:CS; MA:T2, T3 / GBE: IE; EF:NA; MA:NA; COMM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63</xdr:colOff>
                <xdr:row>36</xdr:row>
                <xdr:rowOff>8</xdr:rowOff>
              </xdr:to>
            </anchor>
          </commentPr>
        </mc:Choice>
        <mc:Fallback/>
      </mc:AlternateContent>
    </comment>
    <comment ref="J38" authorId="0">
      <text>
        <r>
          <rPr>
            <b val="true"/>
            <sz val="8"/>
            <color rgb="FF000000"/>
            <rFont val="Tahoma"/>
            <family val="2"/>
          </rPr>
          <t xml:space="preserve">AUT: 0,0036; EF:CS; MA:T2 / BEL: 0,0152; EF:D; MA:T1 / DEU: 0,0604; EF:CS; MA:CS,T2 / DNM: 0,0395; EF:D; MA:CR / ESP: 0,1206; EF:D,OTH; MA:T2 / FIN: 0,0236; EF:CS; MA:T3 / FRK: 0,3759; EF:CS; MA:T2,T3 / GBE: 0,1050; EF:CS,D; MA:T2 / GRC: 0,0346; EF:D; MA:T2 / IRL: 0,0078; EF:D; MA:T1 / ITA: 0,0536; EF:CR,D; MA:T2 / LUX: 0,0022;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62</xdr:colOff>
                <xdr:row>37</xdr:row>
                <xdr:rowOff>9</xdr:rowOff>
              </xdr:to>
            </anchor>
          </commentPr>
        </mc:Choice>
        <mc:Fallback/>
      </mc:AlternateContent>
    </comment>
    <comment ref="J39" authorId="0">
      <text>
        <r>
          <rPr>
            <b val="true"/>
            <sz val="8"/>
            <color rgb="FF000000"/>
            <rFont val="Tahoma"/>
            <family val="2"/>
          </rPr>
          <t xml:space="preserve">AUT: 0,0022; EF:CS; MA:T2 / BEL: 0,0119; EF:D; MA:T1 / DEU: 0,0326; EF:CS; MA:CS / DNM: 0,0309; EF:D; MA:CR / ESP: 0,0496; EF:OTH; MA:T2 / FIN: 0,0093; EF:CS; MA:T3 / FRK: 0,0931; EF:CS; MA:T2, T3 / GBE: 0,0129; EF:D; MA:T2 / GRC: 0,0068; EF:D; MA:T2 / IRL: 0,0049; EF:D; MA:T1 / ITA: 0,0293; EF:CR,D; MA:T2 / LUX: 0,0022; EF:D; MA:T1 / NLD: 0,0008; EF:D; MA:T1 / PRT: 0,0090; EF:CR, D; MA:T2 / SWE: 0,027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47</xdr:col>
                <xdr:colOff>21</xdr:colOff>
                <xdr:row>37</xdr:row>
                <xdr:rowOff>15</xdr:rowOff>
              </xdr:to>
            </anchor>
          </commentPr>
        </mc:Choice>
        <mc:Fallback/>
      </mc:AlternateContent>
    </comment>
    <comment ref="J40" authorId="0">
      <text>
        <r>
          <rPr>
            <b val="true"/>
            <sz val="8"/>
            <color rgb="FF000000"/>
            <rFont val="Tahoma"/>
            <family val="2"/>
          </rPr>
          <t xml:space="preserve">AUT: 0,0002; EF:CS; MA:T2 / BEL: 0,0017; EF:D; MA:T1 / DEU: 0,0247; EF:CS; MA:CS / DNM: 0,0051; EF:D; MA:CR / ESP: 0,0046; EF:OTH; MA:T2 / FIN: 0,0065; EF:CS; MA:T3 / FRK: 0,0479; EF:CS; MA:T2, T3 / GBE: 0,0823; EF:CS; MA:T2 / GRC: 0,0008; EF:D; MA:T2 / IRL: 0,0022; EF:D; MA:T1 / ITA: 0,0020; EF:CR,D; MA:T2 / LUX: NO; EF:NA; MA:NA / NLD: 0,0011; EF:D; MA:T1 / PRT: NO; EF:NA; MA:NA / SWE: 0,016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2</xdr:rowOff>
              </xdr:from>
              <xdr:to>
                <xdr:col>46</xdr:col>
                <xdr:colOff>41</xdr:colOff>
                <xdr:row>39</xdr:row>
                <xdr:rowOff>4</xdr:rowOff>
              </xdr:to>
            </anchor>
          </commentPr>
        </mc:Choice>
        <mc:Fallback/>
      </mc:AlternateContent>
    </comment>
    <comment ref="J41" authorId="0">
      <text>
        <r>
          <rPr>
            <b val="true"/>
            <sz val="8"/>
            <color rgb="FF000000"/>
            <rFont val="Tahoma"/>
            <family val="2"/>
          </rPr>
          <t xml:space="preserve">AUT: 0,0011; EF:CS; MA:T2 / BEL: 0,0017; EF:D; MA:T1 / DEU: 0,0031; EF:CS; MA:T2 / DNM: 0,0035; EF:D; MA:CR / ESP: 0,0239; EF:OTH; MA:T2 / FIN: 0,0016; EF:CS; MA:T3 / FRK: 0,2228; EF:CS; MA:T2, T3 / GBE: 0,0098; EF:D; MA:T2 / GRC: 0,0001; EF:D; MA:T2 / IRL: 0,0006; EF:D; MA:T1 / ITA: 0,0207; EF:CR,D; MA:T2 / LUX: 0,0000; EF:D; MA:T1 / NLD: 0,0074; EF:D; MA:T1 / PRT: NO; EF:NA; MA:NA / SWE: 0,010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1</xdr:colOff>
                <xdr:row>40</xdr:row>
                <xdr:rowOff>9</xdr:rowOff>
              </xdr:to>
            </anchor>
          </commentPr>
        </mc:Choice>
        <mc:Fallback/>
      </mc:AlternateContent>
    </comment>
    <comment ref="J42" authorId="0">
      <text>
        <r>
          <rPr>
            <b val="true"/>
            <sz val="8"/>
            <color rgb="FF000000"/>
            <rFont val="Tahoma"/>
            <family val="2"/>
          </rPr>
          <t xml:space="preserve">AUT: 0,0001; EF:CS; MA:T2 / BEL: 0,0000; EF:D; MA:T1 / DEU: NO; EF:NA; MA:NA / DNM: 0,0000; EF:D; MA:CR / ESP: 0,0425; EF:D; MA:T2 / FIN: 0,0012; EF:CS; MA:T3 / FRK: 0,0122; EF:CS; MA:T2, T3 / GBE: IE; EF:NA; MA:NA; COMM / GRC: 0,0268; EF:D; MA:T2 / IRL: 0,0000; EF:D; MA:T1 / ITA: 0,0016; EF:CR,D; MA:T2 / LUX: NO; EF:NA; MA:NA / NLD: 0,0001; EF:D; MA:T1 / PRT: 0,017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58</xdr:colOff>
                <xdr:row>40</xdr:row>
                <xdr:rowOff>10</xdr:rowOff>
              </xdr:to>
            </anchor>
          </commentPr>
        </mc:Choice>
        <mc:Fallback/>
      </mc:AlternateContent>
    </comment>
    <comment ref="J43" authorId="0">
      <text>
        <r>
          <rPr>
            <b val="true"/>
            <sz val="8"/>
            <color rgb="FF000000"/>
            <rFont val="Tahoma"/>
            <family val="2"/>
          </rPr>
          <t xml:space="preserve">AUT: 0,0000; EF:CS; MA:T2 / BEL: NO; EF:NA; MA:NA / DEU: NO; EF:NA; MA:NA / DNM: 0,0000; EF:D; MA:CR / ESP: NA; EF:NA; MA:NA / FIN: 0,0051;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3</xdr:col>
                <xdr:colOff>43</xdr:colOff>
                <xdr:row>42</xdr:row>
                <xdr:rowOff>9</xdr:rowOff>
              </xdr:to>
            </anchor>
          </commentPr>
        </mc:Choice>
        <mc:Fallback/>
      </mc:AlternateContent>
    </comment>
    <comment ref="J46" authorId="0">
      <text>
        <r>
          <rPr>
            <b val="true"/>
            <sz val="8"/>
            <color rgb="FF000000"/>
            <rFont val="Tahoma"/>
            <family val="2"/>
          </rPr>
          <t xml:space="preserve">AUT: 0,1820; EF:CS; MA:T2,T3 / BEL: 0,1970; EF:D,PS; MA:T1 / DEU: 0,4116; EF:CS; MA:CS / DNM: 0,0624; EF:CR,D; MA:CR / ESP: 0,4159; EF:CR,OTH; MA:T2,T3 / FIN: 0,0446; EF:CS,D; MA:M,T3 / FRK: 0,3060; EF:CS; MA:T2,T3 / GBE: 3,29; EF:D; MA:T2,T3 / GRC: 0,0508; EF:D; MA:T2 / IRL: 0,0053; EF:D; MA:T1 / ITA: 2,91; EF:CR,D; MA:T2 / LUX: 0,0203; EF:D; MA:T1 / NLD: 0,0152; EF:D; MA:T1 / PRT: 0,0471; EF:CR,D; MA:T2 / SWE: 0,7924;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81; EF:CS; MA:T2 / BEL: 0,0206; EF:D,PS; MA:T1 / DEU: 1,17; EF:CS; MA:CS / DNM: 0,0142; EF:D; MA:CR / ESP: 0,0378; EF:D,OTH; MA:T2 / FIN: 0,0095; EF:CS; MA:T3 / FRK: 0,0493; EF:CS; MA:T2,T3 / GBE: 0,4539; EF:CS; MA:T2 / GRC: 0,0479; EF:D; MA:T2 / IRL: 0,0056; EF:D; MA:T1 / ITA: 0,2536; EF:CR,D; MA:T2 / LUX: 0,0053; EF:D; MA:T1 / NLD: 0,0028; EF:D; MA:T1 / PRT: 0,0133; EF:CR,D; MA:T2 / SWE: 0,2302;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6; EF:CS; MA:T2 / BEL: 0,0055; EF:D,PS; MA:T1 / DEU: 0,6376; EF:CS; MA:CS / DNM: 0,0017; EF:D; MA:CR / ESP: 0,2354; EF:OTH; MA:T2 / FIN: 0,0059; EF:CS; MA:T3 / FRK: 0,4671; EF:CS; MA:T2,T3 / GBE: 0,0250; EF:D; MA:T2 / GRC: NO; EF:NA; MA:NA / IRL: 0,0006; EF:D; MA:T1 / ITA: 0,4830; EF:CR,D; MA:T2 / LUX: 0,0006; EF:D; MA:T1 / NLD: 0,0066; EF:D; MA:T1 / PRT: NO; EF:NA; MA:NA / SWE: 0,0062;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0</xdr:colOff>
                <xdr:row>47</xdr:row>
                <xdr:rowOff>9</xdr:rowOff>
              </xdr:to>
            </anchor>
          </commentPr>
        </mc:Choice>
        <mc:Fallback/>
      </mc:AlternateContent>
    </comment>
    <comment ref="J49" authorId="0">
      <text>
        <r>
          <rPr>
            <b val="true"/>
            <sz val="8"/>
            <color rgb="FF000000"/>
            <rFont val="Tahoma"/>
            <family val="2"/>
          </rPr>
          <t xml:space="preserve">AUT: 0,0198; EF:CS; MA:T2 / BEL: 0,0042; EF:D,PS; MA:T1 / DEU: 0,0582; EF:CS; MA:CS / DNM: 0,0183; EF:D; MA:CR / ESP: 0,0818; EF:D,OTH; MA:T2 / FIN: 0,0113; EF:CS; MA:T3 / FRK: 0,1165; EF:CS; MA:T2,T3 / GBE: 0,0847; EF:D; MA:T1 / GRC: 0,0076; EF:D; MA:T2 / IRL: 0,0113; EF:D; MA:T1 / ITA: 0,0338; EF:CR,D; MA:T2 / LUX: NO; EF:NA; MA:NA / NLD: 0,0082; EF:D; MA:T1 / PRT: 0,0678; EF:CR,D; MA:T2 / SWE: 0,194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41; EF:CS; MA:T2 / BEL: 0,0000; EF:D,PS; MA:T1 / DEU: 0,1168; EF:CS; MA:CS / DNM: 0,0000; EF:D; MA:CR / ESP: 0,0005; EF:CR; MA:T2 / FIN: 0,0037; EF:CS; MA:T3 / FRK: 0,0044; EF:CS; MA:T2,T3 / GBE: 0,0043; EF:CS; MA:T2 / GRC: NO; EF:NA; MA:NA / IRL: NO; EF:NA; MA:NA / ITA: NO; EF:NA; MA:NA / LUX: NO; EF:NA; MA:NA / NLD: NA,NO; EF:NA; MA:NA / PRT: 0,0001; EF:CR,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1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5,80 / BEL: 388,38 / DEU: NO; EF:NA; MA:NA / DNM: 3,02 / ESP: 123,02 / FIN: 87,40 / FRK: 4405,93 / GBE: 2000,38 / GRC: 4,14 / IRL: 35,08 / ITA: 1374,12 / LUX: IE; EF:NA; MA:NA / NLD: 3683,48 / PRT: 40,51 / SWE: 24,66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3</xdr:colOff>
                <xdr:row>34</xdr:row>
                <xdr:rowOff>9</xdr:rowOff>
              </xdr:to>
            </anchor>
          </commentPr>
        </mc:Choice>
        <mc:Fallback/>
      </mc:AlternateContent>
    </comment>
    <comment ref="B36" authorId="0">
      <text>
        <r>
          <rPr>
            <b val="true"/>
            <sz val="8"/>
            <color rgb="FF000000"/>
            <rFont val="Tahoma"/>
            <family val="2"/>
          </rPr>
          <t xml:space="preserve">AUT: NA; EF:NA; MA:NA / BEL: 230,51 / DEU: NO; EF:NA; MA:NA / DNM: 3,02 / ESP: NA; EF:NA; MA:NA / FIN: 87,40 / FRK: 2093,64 / GBE: NA; EF:NA; MA:NA / GRC: 3,94 / IRL: 4,00; COMM / ITA: 170,32 / LUX: IE; EF:NA; MA:NA; COMM / NLD: 2968,37 / PRT: 29,58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13</xdr:colOff>
                <xdr:row>35</xdr:row>
                <xdr:rowOff>9</xdr:rowOff>
              </xdr:to>
            </anchor>
          </commentPr>
        </mc:Choice>
        <mc:Fallback/>
      </mc:AlternateContent>
    </comment>
    <comment ref="F3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2</xdr:colOff>
                <xdr:row>34</xdr:row>
                <xdr:rowOff>9</xdr:rowOff>
              </xdr:to>
            </anchor>
          </commentPr>
        </mc:Choice>
        <mc:Fallback/>
      </mc:AlternateContent>
    </comment>
    <comment ref="F36" authorId="0">
      <text>
        <r>
          <rPr>
            <b val="true"/>
            <sz val="8"/>
            <color rgb="FF000000"/>
            <rFont val="Tahoma"/>
            <family val="2"/>
          </rPr>
          <t xml:space="preserve">AUT: NA; EF:NA; MA:NA / BEL: 202,20; EF:PS; MA:T1 / DEU: NO; EF:NA; MA:NA / DNM: 2,33; EF:OTH; MA:OTH / ESP: NA; EF:NA; MA:NA; COMM / FIN: IE; EF:NA; MA:NA; COMM / FRK: NA; EF:NA; MA:NA / GBE: NA; EF:NA; MA:NA / GRC: NA; EF:NA; MA:NA / IRL: 5,28; EF:D; MA:T1 / ITA: 119,53; EF:CS; MA:D / LUX: IE; EF:NA; MA:NA; COMM / NLD: IE; EF:NA; MA:NA; COMM / PRT: 27,57;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1</xdr:colOff>
                <xdr:row>35</xdr:row>
                <xdr:rowOff>9</xdr:rowOff>
              </xdr:to>
            </anchor>
          </commentPr>
        </mc:Choice>
        <mc:Fallback/>
      </mc:AlternateContent>
    </comment>
    <comment ref="F38"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52</xdr:colOff>
                <xdr:row>37</xdr:row>
                <xdr:rowOff>9</xdr:rowOff>
              </xdr:to>
            </anchor>
          </commentPr>
        </mc:Choice>
        <mc:Fallback/>
      </mc:AlternateContent>
    </comment>
    <comment ref="G11" authorId="0">
      <text>
        <r>
          <rPr>
            <b val="true"/>
            <sz val="8"/>
            <color rgb="FF000000"/>
            <rFont val="Tahoma"/>
            <family val="2"/>
          </rPr>
          <t xml:space="preserve">AUT: 125,98; EF:CS,D; MA:T2 / BEL: 109,76; EF:CS; MA:CS / DEU: 1636,00; EF:D,CS; MA:T2 / DNM: 58,28; EF:CS,D; MA:CS,T2 / ESP: 298,00; EF:D,CR,CS; MA:T2 / FIN: 93,43; EF:CS,D; MA:T2 / FRK: 335,04; EF:CS; MA:T2 / GBE: 1728,81; EF:CS; MA:T2 / GRC: 20,62; EF:CS,D; MA:T2 / IRL: NO; EF:NA; MA:NA / ITA: 588,15; EF:CS; MA:T2 / LUX: 2,93; EF:D; MA:T2 / NLD: 483,27; EF:CS; MA:T2 / PRT: 39,69; EF:CS, D; MA:T2 / SWE: 127,3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2,36; EF:D; MA:T2 / FIN: IE,NO; EF:NA; MA:NA / FRK: 144,67; EF:CS; MA:T2 / GBE: NO; EF:NA; MA:NA / GRC: 90,05; EF:CS,D; MA:T2 / IRL: 64,64; EF:CS,D; MA:T2 / ITA: 207,8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4,91; EF:D; MA:T2 / FIN: NO; EF:NA; MA:NA / FRK: NO; EF:NA; MA:NA / GBE: NO; EF:NA; MA:NA / GRC: 90,05; EF:CS,D; MA:T2 / IRL: 41,5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7,45; EF:D; MA:T2 / FIN: IE; EF:NA; MA:NA; COMM / FRK: 144,67; EF:CS; MA:T2 / GBE: NO; EF:NA; MA:NA / GRC: IE; EF:NA; MA:NA; COMM / IRL: 23,09; EF:CS,D; MA:T2 / ITA: 207,80; EF:CS; MA:T2 / LUX: NO; EF:NA; MA:NA / NLD: NO; EF:NA; MA:NA / PRT: 60,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2259; EF:CR,CS; MA:CS / FIN: 71,92; EF:CS,D; MA:T2 / FRK: NO; EF:NA; MA:NA / GBE: NA; EF:NA; MA:NA / GRC: 17,79;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3</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5; EF:OTH; MA:T1 / ESP: IE; EF:NA; MA:NA; COMM / FIN: IE; EF:NA; MA:NA; COMM / FRK: 0,9254; EF:CS, PS; MA:T1 / GBE: IE; EF:NA; MA:NA; COMM / GRC: 0,0002; EF:CS; MA:D / IRL: 0,0001; EF:D; MA:T1 / ITA: 0,0102;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4</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160; EF:CR,CS; MA:CR / FIN: IE; EF:NA; MA:NA / FRK: NA; EF:NA; MA:NA / GBE: 3,99; EF:CR,CS,D; MA:T2 / GRC: 0,0000; EF:CS; MA:D / IRL: 0,0001; EF:D; MA:T1 / ITA: 2,41; EF:CR,CS,D; MA:CS,D / LUX: IE; EF:NA; MA:NA / NLD: IE; EF:NA; MA:NA / PRT: 0,0006;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1</xdr:colOff>
                <xdr:row>37</xdr:row>
                <xdr:rowOff>9</xdr:rowOff>
              </xdr:to>
            </anchor>
          </commentPr>
        </mc:Choice>
        <mc:Fallback/>
      </mc:AlternateContent>
    </comment>
    <comment ref="H11" authorId="0">
      <text>
        <r>
          <rPr>
            <b val="true"/>
            <sz val="8"/>
            <color rgb="FF000000"/>
            <rFont val="Tahoma"/>
            <family val="2"/>
          </rPr>
          <t xml:space="preserve">AUT: 17,57 / BEL: 16,78 / DEU: 190,00; EF:D,CS; MA:T2 / DNM: 8,34 / ESP: 15,16; EF:D,CR,CS; MA:T2 / FIN: 3,35 / FRK: 103,43; EF:CS; MA:T2 / GBE: 891,97 / GRC: 0,7842 / IRL: NO; EF:NA; MA:NA / ITA: 149,46 / LUX: NO; EF:NA; MA:NA / NLD: 69,09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54</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6,48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7</xdr:col>
                <xdr:colOff>50</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6,48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4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9461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35; EF:PS; MA:T1 / DEU: NO; EF:NA; MA:NA / DNM: 0,0007; EF:OTH; MA:T1 / ESP: IE; EF:NA; MA:NA; COMM / FIN: IE; EF:NA; MA:NA; COMM / FRK: 0,1538; EF:CS, PS; MA:T1 / GBE: IE; EF:NA; MA:NA; COMM / GRC: 0,0004; EF:CS; MA:D / IRL: 0,0000; EF:D; MA:T1 / ITA: 0,0200; EF:CS; MA:D / LUX: IE; EF:NA; MA:NA; COMM / NLD: IE; EF:NA; MA:NA; COMM / PRT: 0,0030;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31</xdr:colOff>
                <xdr:row>35</xdr:row>
                <xdr:rowOff>9</xdr:rowOff>
              </xdr:to>
            </anchor>
          </commentPr>
        </mc:Choice>
        <mc:Fallback/>
      </mc:AlternateContent>
    </comment>
    <comment ref="H38" authorId="0">
      <text>
        <r>
          <rPr>
            <b val="true"/>
            <sz val="8"/>
            <color rgb="FF000000"/>
            <rFont val="Tahoma"/>
            <family val="2"/>
          </rPr>
          <t xml:space="preserve">AUT: 0,0001; EF:CS; MA:D / BEL: 0,0021; EF:PS; MA:T1 / DEU: NO; EF:NA; MA:NA / DNM: NO; EF:NA; MA:NA / ESP: 0,0243; EF:CR,CS; MA:CR / FIN: IE; EF:NA; MA:NA / FRK: 0,2010; EF:CS,PS; MA:T1,T2 / GBE: 0,1584; EF:D; MA:T2 / GRC: 0,0000; EF:CS; MA:D / IRL: 0,0027; EF:D; MA:T1 / ITA: 0,0959; EF:CS,D; MA:CS,D / LUX: IE; EF:NA; MA:NA / NLD: IE; EF:NA; MA:NA / PRT: 0,001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82,83;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3,80; EF:CS,D; MA:D / FIN: 0,9802; EF:CS; MA:D / FRK: 2,30; EF:CS; MA:T1 / GBE: 65,54; EF:D; MA:CS,T1 / GRC: 44,40; EF:CS,D; MA:CS,D / IRL: 0,0938; EF:D; MA:T1 / ITA: 59,85; EF:D; MA:D / LUX: NO; EF:NA; MA:NA / NLD: 0,3308; EF:CS; MA:T2 / PRT: 79,8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5,97; EF:D,CS; MA:D / FIN: 0,9802; EF:CS; MA:D / FRK: 0,0222; EF:CS; MA:T1 / GBE: 65,54; EF:D; MA:CS,T1 / GRC: 6,01; EF:CS,D; MA:D / IRL: NO; EF:NA; MA:NA / ITA: 59,85; EF:D; MA:D / LUX: NO; EF:NA; MA:NA / NLD: 0,3308; EF:CS; MA:T2 / PRT: 79,8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7,83; EF:D,CS; MA:D / FIN: IE; EF:NA; MA:NA; COMM / FRK: 2,28; EF:CS; MA:T1 / GBE: IE; EF:NA; MA:NA; COMM / GRC: 38,39; EF:CS,D; MA:CS / IRL: 0,0938;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3,87; EF:CS,D; MA:D / BEL: 9,71; EF:CR,D; MA:CR,T1 / DEU: 31,62; EF:CS,D; MA:D / DNM: 3,34; EF:CS; MA:CS / ESP: 4,30; EF:CS,D; MA:D / FIN: 5,84; EF:CS,D; MA:D / FRK: 49,83; EF:CS; MA:T1 / GBE: 14,38; EF:CS; MA:CS / GRC: 90,06; EF:D; MA:D / IRL: 0,6094; EF:D; MA:T1 / ITA: 46,61; EF:D; MA:D / LUX: 0,2468; EF:CS; MA:T1 / NLD: 7,93; EF:CS; MA:T2 / PRT: 44,45;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44</xdr:colOff>
                <xdr:row>12</xdr:row>
                <xdr:rowOff>9</xdr:rowOff>
              </xdr:to>
            </anchor>
          </commentPr>
        </mc:Choice>
        <mc:Fallback/>
      </mc:AlternateContent>
    </comment>
    <comment ref="F14" authorId="0">
      <text>
        <r>
          <rPr>
            <b val="true"/>
            <sz val="8"/>
            <color rgb="FF000000"/>
            <rFont val="Tahoma"/>
            <family val="2"/>
          </rPr>
          <t xml:space="preserve">AUT: 3,87; EF:CS,D; MA:D / BEL: 9,71; EF:CR,D; MA:CR,T1 / DEU: 31,62; EF:D,CS; MA:D; COMM / DNM: 3,34; EF:CS; MA:CS / ESP: 2,17; EF:D,CS; MA:D / FIN: 5,84; EF:CS,D; MA:D / FRK: 48,32; EF:CS; MA:T1 / GBE: IE; EF:NA; MA:NA; COMM / GRC: 90,06; EF:D; MA:D / IRL: NO; EF:NA; MA:NA / ITA: 38,84; EF:D; MA:D / LUX: 0,2468; EF:CS; MA:T1 / NLD: 7,93; EF:CS; MA:T2 / PRT: 40,14;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4</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13; EF:D,CS; MA:D / FIN: IE; EF:NA; MA:NA; COMM / FRK: 1,51 / GBE: 14,38; EF:CS; MA:CS / GRC: IE; EF:NA; MA:NA; COMM / IRL: 0,6094; EF:D; MA:T1 / ITA: 7,77; EF:D; MA:D / LUX: IE; EF:NA; MA:NA; COMM / NLD: IE; EF:NA; MA:NA; COMM / PRT: 4,3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210; EF:CR;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210; EF:CR;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7,83 / FIN: 1,5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53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7,83;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24,11 / ESP: 145,00 / FIN: 10,36 / FRK: NA; EF:NA; MA:NA / GBE: 80,19 / GRC: NO; EF:NA; MA:NA / IRL: NO; EF:NA; MA:NA / ITA: 147,22 / LUX: IE,NO; EF:NA; MA:NA / NLD: 38,46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5</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24,11 / ESP: NO; EF:NA; MA:NA / FIN: 10,36 / FRK: NA / GBE: IE; EF:NA; MA:NA; COMM / GRC: NO; EF:NA; MA:NA / IRL: NO; EF:NA; MA:NA / ITA: NO; EF:NA; MA:NA / LUX: NO; EF:NA; MA:NA / NLD: 38,46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45,00; EF:D,CS; MA:D / FIN: IE; EF:NA; MA:NA; COMM / FRK: NA / GBE: 80,19 / GRC: NO; EF:NA; MA:NA; COMM / IRL: NO; EF:NA; MA:NA / ITA: 147,22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919; EF:CS,D; MA:D / BEL: 0,9511; EF:D; MA:D / DEU: 7,15; EF:D,CS; MA:D / DNM: 0,1796; EF:CS; MA:CS / ESP: 3,26; EF:D; MA:D / FIN: 0,3162; EF:D; MA:CS,D / FRK: 4,26; EF:CS; MA:T1 / GBE: 3,98; EF:D; MA:T1 / GRC: 1,12; EF:D; MA:D / IRL: 0,3661; EF:D; MA:T1 / ITA: 5,65; EF:D; MA:D / LUX: IE; EF:NA; MA:NA; COMM / NLD: 0,6333; EF:D; MA:T2 / PRT: 1,04; EF:D; MA:D / SWE: 0,1081;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618; EF:CS; MA:CS / BEL: NA; EF:NA; MA:NA / DEU: 0,3496; EF:CS,D; MA:D; COMM / DNM: IE; EF:NA; MA:NA / ESP: NE; EF:NA; MA:NA / FIN: NE; EF:NA; MA:NA / FRK: 0,2378; EF:CS; MA:T1 / GBE: IE,NE; EF:NA; MA:NA / GRC: 0,0205; EF:CS; MA:CR / IRL: NA,NE; EF:NA; MA:NA / ITA: 0,2366; EF:CR; MA:D / LUX: 0,0001; EF:PS; MA:T1 / NLD: NE; EF:NA; MA:NA / PRT: 0,5640; EF:CR; MA:D / SWE: 0,0919;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0618; EF:CS; MA:CS / BEL: NA; EF:NA; MA:NA / DEU: 0,3496; EF:D,CS; MA:D; COMM / DNM: IE; EF:NA; MA:NA; COMM / ESP: NE; EF:NA; MA:NA; COMM / FIN: NE; EF:NA; MA:NA; COMM / FRK: 0,2378; EF:CS; MA:T1 / GBE: NE; EF:NA; MA:NA; COMM / GRC: 0,0205; EF:CS; MA:CR / IRL: NE; EF:NA; MA:NA; COMM / ITA: 0,2366; EF:CR; MA:D / LUX: 0,0001; EF:PS; MA:T1 / NLD: NE; EF:NA; MA:NA; COMM / PRT: 0,5640; EF:CR; MA:D / SWE: 0,0919;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3919; EF:CS,D; MA:D / BEL: 0,9511; EF:D; MA:D / DEU: 7,15; EF:CS,D; MA:D / DNM: 0,2923; EF:CS; MA:CS / ESP: 3,26; EF:D; MA:D / FIN: 0,3162; EF:D; MA:CS,D / FRK: 4,26; EF:CS; MA:T1 / GBE: 3,98; EF:D; MA:T1 / GRC: 1,12; EF:D; MA:D / IRL: 0,3661; EF:D; MA:T1 / ITA: 5,65; EF:D; MA:D / LUX: 0,0304; EF:D; MA:T1 / NLD: 1,39; EF:D; MA:T2 / PRT: 1,04; EF:D; MA:D / SWE: 0,5302;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127; EF:CS; MA:CS / ESP: NE; EF:NA; MA:NA; COMM / FIN: NE; EF:NA; MA:NA; COMM / FRK: NA; EF:NA; MA:NA / GBE: IE; EF:NA; MA:NA; COMM / GRC: NA; EF:NA; MA:NA / IRL: NE; EF:NA; MA:NA; COMM / ITA: IE; EF:NA; MA:NA; COMM / LUX: 0,0304; EF:D; MA:T1 / NLD: 0,7527; EF:D; MA:T2 / PRT: IE; EF:NA; MA:NA; COMM / SWE: 0,422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62; EF:D; MA:CS / FRK: NO; EF:NA; MA:NA / GBE: NA; EF:NA; MA:NA / GRC: NO; EF:NA; MA:NA / IRL: NO; EF:NA; MA:NA / ITA: NA; EF:NA; MA:NA / LUX: NA; EF:NA; MA:NA / NLD: 0,0402;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62; EF:D; MA:CS / FRK: NO; EF:NA; MA:NA / GBE: NA; EF:NA; MA:NA / GRC: NO; EF:NA; MA:NA / IRL: NO; EF:NA; MA:NA / ITA: NA; EF:NA; MA:NA / LUX: NA; EF:NA; MA:NA / NLD: 0,0402;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55</xdr:colOff>
                <xdr:row>11</xdr:row>
                <xdr:rowOff>9</xdr:rowOff>
              </xdr:to>
            </anchor>
          </commentPr>
        </mc:Choice>
        <mc:Fallback/>
      </mc:AlternateContent>
    </comment>
    <comment ref="E13"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0</xdr:col>
                <xdr:colOff>2</xdr:colOff>
                <xdr:row>12</xdr:row>
                <xdr:rowOff>9</xdr:rowOff>
              </xdr:to>
            </anchor>
          </commentPr>
        </mc:Choice>
        <mc:Fallback/>
      </mc:AlternateContent>
    </comment>
    <comment ref="E14"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55</xdr:colOff>
                <xdr:row>13</xdr:row>
                <xdr:rowOff>9</xdr:rowOff>
              </xdr:to>
            </anchor>
          </commentPr>
        </mc:Choice>
        <mc:Fallback/>
      </mc:AlternateContent>
    </comment>
    <comment ref="E15"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45</xdr:colOff>
                <xdr:row>14</xdr:row>
                <xdr:rowOff>9</xdr:rowOff>
              </xdr:to>
            </anchor>
          </commentPr>
        </mc:Choice>
        <mc:Fallback/>
      </mc:AlternateContent>
    </comment>
    <comment ref="E16"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50</xdr:colOff>
                <xdr:row>15</xdr:row>
                <xdr:rowOff>9</xdr:rowOff>
              </xdr:to>
            </anchor>
          </commentPr>
        </mc:Choice>
        <mc:Fallback/>
      </mc:AlternateContent>
    </comment>
    <comment ref="E17"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9</xdr:col>
                <xdr:colOff>30</xdr:colOff>
                <xdr:row>16</xdr:row>
                <xdr:rowOff>9</xdr:rowOff>
              </xdr:to>
            </anchor>
          </commentPr>
        </mc:Choice>
        <mc:Fallback/>
      </mc:AlternateContent>
    </comment>
    <comment ref="E18"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41</xdr:colOff>
                <xdr:row>17</xdr:row>
                <xdr:rowOff>9</xdr:rowOff>
              </xdr:to>
            </anchor>
          </commentPr>
        </mc:Choice>
        <mc:Fallback/>
      </mc:AlternateContent>
    </comment>
    <comment ref="E19"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41</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7</xdr:colOff>
                <xdr:row>20</xdr:row>
                <xdr:rowOff>9</xdr:rowOff>
              </xdr:to>
            </anchor>
          </commentPr>
        </mc:Choice>
        <mc:Fallback/>
      </mc:AlternateContent>
    </comment>
    <comment ref="E22"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21</xdr:colOff>
                <xdr:row>21</xdr:row>
                <xdr:rowOff>9</xdr:rowOff>
              </xdr:to>
            </anchor>
          </commentPr>
        </mc:Choice>
        <mc:Fallback/>
      </mc:AlternateContent>
    </comment>
    <comment ref="E23"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8</xdr:col>
                <xdr:colOff>53</xdr:colOff>
                <xdr:row>22</xdr:row>
                <xdr:rowOff>9</xdr:rowOff>
              </xdr:to>
            </anchor>
          </commentPr>
        </mc:Choice>
        <mc:Fallback/>
      </mc:AlternateContent>
    </comment>
    <comment ref="F12"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4</xdr:colOff>
                <xdr:row>11</xdr:row>
                <xdr:rowOff>9</xdr:rowOff>
              </xdr:to>
            </anchor>
          </commentPr>
        </mc:Choice>
        <mc:Fallback/>
      </mc:AlternateContent>
    </comment>
    <comment ref="F13"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31</xdr:colOff>
                <xdr:row>12</xdr:row>
                <xdr:rowOff>9</xdr:rowOff>
              </xdr:to>
            </anchor>
          </commentPr>
        </mc:Choice>
        <mc:Fallback/>
      </mc:AlternateContent>
    </comment>
    <comment ref="F14"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23</xdr:colOff>
                <xdr:row>13</xdr:row>
                <xdr:rowOff>9</xdr:rowOff>
              </xdr:to>
            </anchor>
          </commentPr>
        </mc:Choice>
        <mc:Fallback/>
      </mc:AlternateContent>
    </comment>
    <comment ref="F15"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6</xdr:colOff>
                <xdr:row>14</xdr:row>
                <xdr:rowOff>9</xdr:rowOff>
              </xdr:to>
            </anchor>
          </commentPr>
        </mc:Choice>
        <mc:Fallback/>
      </mc:AlternateContent>
    </comment>
    <comment ref="F16"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6</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9</xdr:col>
                <xdr:colOff>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7</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52</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51</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3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770,19; EF:CS; MA:CS / BEL: 1049,83 / DEU: 56247,34; EF:CS; MA:CS / DNM: 1220,22; EF:CS; MA:CS / ESP: C,NE,NO; EF:NA; MA:NA / FIN: 449,06; EF:D; MA:T1a,T1b / FRK: 3860,02; MA:T1a / GBE: 10683,20; EF:CS; MA:CS,T2 / GRC: NE; EF:NA; MA:NA / IRL: 360,36; EF:CS; MA:T1a,T1b / ITA: 2068,40; EF:PS; MA:D / LUX: NE; EF:NA; MA:NA / NLD: 1971,75; EF:OTH; MA:T1a / PRT: 573,41; EF:OTH; MA:T1a / SWE: 1063,3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9</xdr:col>
                <xdr:colOff>6</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0</xdr:colOff>
                <xdr:row>22</xdr:row>
                <xdr:rowOff>9</xdr:rowOff>
              </xdr:to>
            </anchor>
          </commentPr>
        </mc:Choice>
        <mc:Fallback/>
      </mc:AlternateContent>
    </comment>
    <comment ref="H25"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15</xdr:colOff>
                <xdr:row>24</xdr:row>
                <xdr:rowOff>9</xdr:rowOff>
              </xdr:to>
            </anchor>
          </commentPr>
        </mc:Choice>
        <mc:Fallback/>
      </mc:AlternateContent>
    </comment>
    <comment ref="H26" authorId="0">
      <text>
        <r>
          <rPr>
            <b val="true"/>
            <sz val="8"/>
            <color rgb="FF000000"/>
            <rFont val="Tahoma"/>
            <family val="2"/>
          </rPr>
          <t xml:space="preserve">AUT: 392,57; EF:CS; MA:CS / BEL: 539,50; EF:CS,D,PS; MA:T1,T2 / DEU: 3179,49; EF:CS,D; MA:CS,T2 / DNM: 329,30; EF:CS; MA:CS / ESP: 120,88; EF:D; MA:D,T1,T2 / FIN: 77,30; EF:D; MA:T2 / FRK: 2257,38; EF:CS,PS; MA:CR,M,T2 / GBE: 2227,68; EF:CS; MA:T2,T3 / GRC: 71,54; EF:D; MA:T2 / IRL: 91,85; EF:CS; MA:T1,T2,T3 / ITA: 363,53; EF:CS; MA:T2 / LUX: 15,91; EF:CS; MA:CS / NLD: 565,39; EF:CS; MA:CS,T2 / PRT: 88,30; EF:CS,D; MA:RA,T2 / SWE: 210,53;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4</xdr:col>
                <xdr:colOff>35</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3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73,24; EF:CS; MA:CS / BEL: NO; EF:NA; MA:NA / DEU: 814,01; EF:CS; MA:CS / DNM: 21,00; EF:CS; MA:CS / ESP: NE,NO; EF:NA; MA:NA / FIN: 0,2400; EF:D; MA:T1a,T1b / FRK: 1502,02;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44</xdr:colOff>
                <xdr:row>22</xdr:row>
                <xdr:rowOff>9</xdr:rowOff>
              </xdr:to>
            </anchor>
          </commentPr>
        </mc:Choice>
        <mc:Fallback/>
      </mc:AlternateContent>
    </comment>
    <comment ref="J25" authorId="0">
      <text>
        <r>
          <rPr>
            <b val="true"/>
            <sz val="8"/>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39</xdr:colOff>
                <xdr:row>24</xdr:row>
                <xdr:rowOff>9</xdr:rowOff>
              </xdr:to>
            </anchor>
          </commentPr>
        </mc:Choice>
        <mc:Fallback/>
      </mc:AlternateContent>
    </comment>
    <comment ref="J26" authorId="0">
      <text>
        <r>
          <rPr>
            <b val="true"/>
            <sz val="8"/>
            <color rgb="FF000000"/>
            <rFont val="Tahoma"/>
            <family val="2"/>
          </rPr>
          <t xml:space="preserve">AUT: 65,92; EF:CS; MA:CS / BEL: NE,NO; EF:NA; MA:NA / DEU: 267,33; EF:CS,D; MA:T2 / DNM: 1,66; EF:CS; MA:CS / ESP: 8,46; EF:D; MA:T1,T2 / FIN: 0,1600; EF:D; MA:T1,T2 / FRK: 586,64;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1</xdr:col>
                <xdr:colOff>38</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8</xdr:colOff>
                <xdr:row>22</xdr:row>
                <xdr:rowOff>9</xdr:rowOff>
              </xdr:to>
            </anchor>
          </commentPr>
        </mc:Choice>
        <mc:Fallback/>
      </mc:AlternateContent>
    </comment>
    <comment ref="K26" authorId="0">
      <text>
        <r>
          <rPr>
            <b val="true"/>
            <sz val="8"/>
            <color rgb="FF000000"/>
            <rFont val="Tahoma"/>
            <family val="2"/>
          </rPr>
          <t xml:space="preserve">AUT: 39,83; EF:CS; MA:CS / BEL: 9,47 / DEU: 383,51; EF:CS; MA:CS / DNM: 10,60; EF:CS; MA:CS / ESP: NE,NO; EF:NA; MA:NA / FIN: 10,33; EF:D; MA:T1a / FRK: 344,26;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10</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35</xdr:colOff>
                <xdr:row>22</xdr:row>
                <xdr:rowOff>9</xdr:rowOff>
              </xdr:to>
            </anchor>
          </commentPr>
        </mc:Choice>
        <mc:Fallback/>
      </mc:AlternateContent>
    </comment>
    <comment ref="L25"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8</xdr:colOff>
                <xdr:row>24</xdr:row>
                <xdr:rowOff>9</xdr:rowOff>
              </xdr:to>
            </anchor>
          </commentPr>
        </mc:Choice>
        <mc:Fallback/>
      </mc:AlternateContent>
    </comment>
    <comment ref="L26" authorId="0">
      <text>
        <r>
          <rPr>
            <b val="true"/>
            <sz val="8"/>
            <color rgb="FF000000"/>
            <rFont val="Tahoma"/>
            <family val="2"/>
          </rPr>
          <t xml:space="preserve">AUT: 26,07; EF:CS; MA:CS / BEL: 4,46; EF:CS,D; MA:T2 / DEU: 253,55; EF:CS,D; MA:CS,T2,T3 / DNM: 2,15; EF:CS; MA:CS / ESP: 4,80; EF:CS,D; MA:T2 / FIN: 3,03; EF:D; MA:T1,T2 / FRK: 51,49 / GBE: 35,17; EF:CS; MA:T3 / GRC: 0,1540; EF:CS; MA:CS / IRL: 4,27; EF:CR,CS; MA:T1,T1a / ITA: 26,06; EF:CS; MA:T3 / LUX: 0,0717; EF:CS; MA:CS / NLD: 12,35; EF:D,PS; MA:CS,T2,T3 / PRT: 0,2948; EF:CS; MA:T3 / SWE: 3,24;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4</xdr:col>
                <xdr:colOff>26</xdr:colOff>
                <xdr:row>25</xdr:row>
                <xdr:rowOff>9</xdr:rowOff>
              </xdr:to>
            </anchor>
          </commentPr>
        </mc:Choice>
        <mc:Fallback/>
      </mc:AlternateContent>
    </comment>
    <comment ref="M12" authorId="0">
      <text>
        <r>
          <rPr>
            <b val="true"/>
            <sz val="8"/>
            <color rgb="FF000000"/>
            <rFont val="Tahoma"/>
            <family val="2"/>
          </rPr>
          <t xml:space="preserve">AUT: 11,05 / BEL: 65,57 / DEU: 324,75 / DNM: 126,46 / ESP: 264,21 / FIN: 52,12 / FRK: 165,63 / GBE: 541,64 / GRC: 85,11 / IRL: 42,43 / ITA: 323,15 / LUX: NE,NO; EF:NA; MA:NA / NLD: 76,38 / PRT: 69,25 / SWE: 19,34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4</xdr:col>
                <xdr:colOff>27</xdr:colOff>
                <xdr:row>11</xdr:row>
                <xdr:rowOff>9</xdr:rowOff>
              </xdr:to>
            </anchor>
          </commentPr>
        </mc:Choice>
        <mc:Fallback/>
      </mc:AlternateContent>
    </comment>
    <comment ref="M13" authorId="0">
      <text>
        <r>
          <rPr>
            <b val="true"/>
            <sz val="8"/>
            <color rgb="FF000000"/>
            <rFont val="Tahoma"/>
            <family val="2"/>
          </rPr>
          <t xml:space="preserve">AUT: 30,50 / BEL: 68,80 / DEU: 129,22 / DNM: 28,08 / ESP: 191,64 / FIN: 44,24 / FRK: 193,84 / GBE: 343,62 / GRC: 25,49 / IRL: 9,82 / ITA: 211,37 / LUX: NE,NO; EF:NA; MA:NA / NLD: 67,99 / PRT: 46,92 / SWE: 40,00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1</xdr:colOff>
                <xdr:row>12</xdr:row>
                <xdr:rowOff>9</xdr:rowOff>
              </xdr:to>
            </anchor>
          </commentPr>
        </mc:Choice>
        <mc:Fallback/>
      </mc:AlternateContent>
    </comment>
    <comment ref="M14" authorId="0">
      <text>
        <r>
          <rPr>
            <b val="true"/>
            <sz val="8"/>
            <color rgb="FF000000"/>
            <rFont val="Tahoma"/>
            <family val="2"/>
          </rPr>
          <t xml:space="preserve">AUT: 125,25 / BEL: 183,77 / DEU: 1230,60 / DNM: 119,99 / ESP: 638,83 / FIN: 122,79 / FRK: 1085,99 / GBE: 1042,43 / GRC: 176,39 / IRL: 58,14 / ITA: 1079,17 / LUX: NA,NE; EF:NA; MA:NA / NLD: 189,06 / PRT: 101,83 / SWE: 135,74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5</xdr:col>
                <xdr:colOff>50</xdr:colOff>
                <xdr:row>13</xdr:row>
                <xdr:rowOff>9</xdr:rowOff>
              </xdr:to>
            </anchor>
          </commentPr>
        </mc:Choice>
        <mc:Fallback/>
      </mc:AlternateContent>
    </comment>
    <comment ref="M15" authorId="0">
      <text>
        <r>
          <rPr>
            <b val="true"/>
            <sz val="8"/>
            <color rgb="FF000000"/>
            <rFont val="Tahoma"/>
            <family val="2"/>
          </rPr>
          <t xml:space="preserve">AUT: 28,26 / BEL: 37,32 / DEU: 197,92 / DNM: 29,96 / ESP: 146,89 / FIN: 25,25 / FRK: 280,17 / GBE: 208,71 / GRC: 43,11 / IRL: 15,38 / ITA: 186,36 / LUX: NE; EF:NA; MA:NA / NLD: 84,71 / PRT: 46,70 / SWE: 25,1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27 / BEL: 0,5732 / DEU: 13,52 / DNM: 0,9104 / ESP: IE,NA; EF:NA; MA:NA / FIN: 2,76 / FRK: NO; EF:NA; MA:NA / GBE: 30,41 / GRC: NA; EF:NA; MA:NA / IRL: NA,NO; EF:NA; MA:NA / ITA: 9,38 / LUX: IE; EF:NA; MA:NA / NLD: 6,62; EF:NA; MA:NA / PRT: NO; EF:NA; MA:NA / SWE: 3,49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0</xdr:col>
                <xdr:colOff>43</xdr:colOff>
                <xdr:row>15</xdr:row>
                <xdr:rowOff>9</xdr:rowOff>
              </xdr:to>
            </anchor>
          </commentPr>
        </mc:Choice>
        <mc:Fallback/>
      </mc:AlternateContent>
    </comment>
    <comment ref="M17" authorId="0">
      <text>
        <r>
          <rPr>
            <b val="true"/>
            <sz val="8"/>
            <color rgb="FF000000"/>
            <rFont val="Tahoma"/>
            <family val="2"/>
          </rPr>
          <t xml:space="preserve">AUT: IE,NA; EF:NA; MA:NA / BEL: 1,12 / DEU: 7,33 / DNM: 0,2239 / ESP: 5,67 / FIN: 0,0322 / FRK: 4,71 / GBE: 11,40 / GRC: 0,4246 / IRL: NE,NO; EF:NA; MA:NA / ITA: 6,49 / LUX: NA,NE,NO; EF:NA; MA:NA / NLD: 0,6207 / PRT: 0,3484 / SWE: 0,1181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7</xdr:col>
                <xdr:colOff>23</xdr:colOff>
                <xdr:row>16</xdr:row>
                <xdr:rowOff>9</xdr:rowOff>
              </xdr:to>
            </anchor>
          </commentPr>
        </mc:Choice>
        <mc:Fallback/>
      </mc:AlternateContent>
    </comment>
    <comment ref="M18" authorId="0">
      <text>
        <r>
          <rPr>
            <b val="true"/>
            <sz val="8"/>
            <color rgb="FF000000"/>
            <rFont val="Tahoma"/>
            <family val="2"/>
          </rPr>
          <t xml:space="preserve">AUT: IE,NA; EF:NA; MA:NA / BEL: 1,12 / DEU: NA,NO; EF:NA; MA:NA / DNM: NA,NO; EF:NA; MA:NA / ESP: 0,0603 / FIN: NO; EF:NA; MA:NA / FRK: NA,NO; EF:NA; MA:NA / GBE: 0,4520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xdr:colOff>
                <xdr:row>17</xdr:row>
                <xdr:rowOff>9</xdr:rowOff>
              </xdr:to>
            </anchor>
          </commentPr>
        </mc:Choice>
        <mc:Fallback/>
      </mc:AlternateContent>
    </comment>
    <comment ref="M19" authorId="0">
      <text>
        <r>
          <rPr>
            <b val="true"/>
            <sz val="8"/>
            <color rgb="FF000000"/>
            <rFont val="Tahoma"/>
            <family val="2"/>
          </rPr>
          <t xml:space="preserve">AUT: IE,NA; EF:NA; MA:NA / BEL: 0,0025 / DEU: 7,33 / DNM: 0,2239 / ESP: 5,61 / FIN: 0,0322 / FRK: 4,71 / GBE: 10,95 / GRC: 0,4246 / IRL: NE,NO; EF:NA; MA:NA / ITA: 6,49 / LUX: NA,NE,NO; EF:NA; MA:NA / NLD: 0,6207 / PRT: 0,3484 / SWE: 0,1140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37</xdr:col>
                <xdr:colOff>38</xdr:colOff>
                <xdr:row>18</xdr:row>
                <xdr:rowOff>9</xdr:rowOff>
              </xdr:to>
            </anchor>
          </commentPr>
        </mc:Choice>
        <mc:Fallback/>
      </mc:AlternateContent>
    </comment>
    <comment ref="M21" authorId="0">
      <text>
        <r>
          <rPr>
            <b val="true"/>
            <sz val="8"/>
            <color rgb="FF000000"/>
            <rFont val="Tahoma"/>
            <family val="2"/>
          </rPr>
          <t xml:space="preserve">AUT: NA; EF:NA; MA:NA / BEL: NA,NO; EF:NA; MA:NA / DEU: 61,08 / DNM: IE,NA; EF:NA; MA:NA / ESP: NA; EF:NA; MA:NA / FIN: 0,0963 / FRK: NA; EF:NA; MA:NA / GBE: NE; EF:NA; MA:NA / GRC: NE; EF:NA; MA:NA / IRL: NE,NO; EF:NA; MA:NA / ITA: NA; EF:NA; MA:NA / LUX: NE,NO; EF:NA; MA:NA / NLD: 1,25 / PRT: 0,0424 / SWE: 5,75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8</xdr:colOff>
                <xdr:row>20</xdr:row>
                <xdr:rowOff>9</xdr:rowOff>
              </xdr:to>
            </anchor>
          </commentPr>
        </mc:Choice>
        <mc:Fallback/>
      </mc:AlternateContent>
    </comment>
    <comment ref="M22" authorId="0">
      <text>
        <r>
          <rPr>
            <b val="true"/>
            <sz val="8"/>
            <color rgb="FF000000"/>
            <rFont val="Tahoma"/>
            <family val="2"/>
          </rPr>
          <t xml:space="preserve">AUT: 0,6910 / BEL: 6,25 / DEU: 19,58 / DNM: 0,5432 / ESP: 3,79 / FIN: 0,6328 / FRK: 11,33 / GBE: 2,25 / GRC: 0,8967 / IRL: 0,2800 / ITA: 3,29 / LUX: NA,NO; EF:NA; MA:NA; COMM / NLD: 4,34 / PRT: 0,5072 / SWE: 1,08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4</xdr:col>
                <xdr:colOff>29</xdr:colOff>
                <xdr:row>21</xdr:row>
                <xdr:rowOff>9</xdr:rowOff>
              </xdr:to>
            </anchor>
          </commentPr>
        </mc:Choice>
        <mc:Fallback/>
      </mc:AlternateContent>
    </comment>
    <comment ref="M23" authorId="0">
      <text>
        <r>
          <rPr>
            <b val="true"/>
            <sz val="8"/>
            <color rgb="FF000000"/>
            <rFont val="Tahoma"/>
            <family val="2"/>
          </rPr>
          <t xml:space="preserve">AUT: 0,1453 / BEL: 0,7574; EF:PS; MA:CS,D,T3 / DEU: 4,17 / DNM: IE,NO; EF:NA; MA:NA / ESP: 2,45 / FIN: 0,1531 / FRK: 1,66 / GBE: 4,42 / GRC: 0,2362 / IRL: NO; EF:NA; MA:NA / ITA: 2,54 / LUX: 0,7800 / NLD: 0,0002; EF:NA; MA:NA / PRT: 0,7213 / SWE: 1,47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8</xdr:col>
                <xdr:colOff>38</xdr:colOff>
                <xdr:row>22</xdr:row>
                <xdr:rowOff>9</xdr:rowOff>
              </xdr:to>
            </anchor>
          </commentPr>
        </mc:Choice>
        <mc:Fallback/>
      </mc:AlternateContent>
    </comment>
    <comment ref="M24" authorId="0">
      <text>
        <r>
          <rPr>
            <b val="true"/>
            <sz val="8"/>
            <color rgb="FF000000"/>
            <rFont val="Tahoma"/>
            <family val="2"/>
          </rPr>
          <t xml:space="preserve">AUT: 0,5876 / BEL: 0,0077 / DEU: NO / DNM: NE / ESP: 1,67; EF:CR; MA:CR / FIN: 0,1538 / FRK: NA / GBE: NE / GRC: 0,0390 / IRL: NE / ITA: 0,1674 / LUX: NE / NLD: NO / PRT: 2,91 / SWE: 10,20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26</xdr:colOff>
                <xdr:row>23</xdr:row>
                <xdr:rowOff>9</xdr:rowOff>
              </xdr:to>
            </anchor>
          </commentPr>
        </mc:Choice>
        <mc:Fallback/>
      </mc:AlternateContent>
    </comment>
    <comment ref="N12" authorId="0">
      <text>
        <r>
          <rPr>
            <b val="true"/>
            <sz val="8"/>
            <color rgb="FF000000"/>
            <rFont val="Tahoma"/>
            <family val="2"/>
          </rPr>
          <t xml:space="preserve">AUT: 2,27 / BEL: 30,84 / DEU: 124,16 / DNM: 13,10 / ESP: 22,29 / FIN: 7,86 / FRK: 40,94 / GBE: 133,66 / GRC: 36,21 / IRL: 4,74 / ITA: 51,34 / LUX: NE,NO; EF:NA; MA:NA / NLD: 7,98 / PRT: 2,26 / SWE: 24,34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4</xdr:col>
                <xdr:colOff>53</xdr:colOff>
                <xdr:row>11</xdr:row>
                <xdr:rowOff>9</xdr:rowOff>
              </xdr:to>
            </anchor>
          </commentPr>
        </mc:Choice>
        <mc:Fallback/>
      </mc:AlternateContent>
    </comment>
    <comment ref="N13" authorId="0">
      <text>
        <r>
          <rPr>
            <b val="true"/>
            <sz val="8"/>
            <color rgb="FF000000"/>
            <rFont val="Tahoma"/>
            <family val="2"/>
          </rPr>
          <t xml:space="preserve">AUT: 226,12 / BEL: 330,60 / DEU: 179,87 / DNM: 23,86 / ESP: 197,06 / FIN: 39,05 / FRK: 715,22 / GBE: 771,49 / GRC: 10,14 / IRL: 6,57 / ITA: 384,86 / LUX: NE,NO; EF:NA; MA:NA / NLD: 215,92 / PRT: 40,98 / SWE: 35,93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517,80 / BEL: 470,55 / DEU: 3634,90 / DNM: 408,86 / ESP: 1722,20 / FIN: 458,37 / FRK: 4462,66 / GBE: 5416,87 / GRC: 693,77 / IRL: 242,19 / ITA: 5312,61 / LUX: NA,NE; EF:NA; MA:NA / NLD: 527,00 / PRT: 478,15 / SWE: 802,64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7</xdr:colOff>
                <xdr:row>13</xdr:row>
                <xdr:rowOff>9</xdr:rowOff>
              </xdr:to>
            </anchor>
          </commentPr>
        </mc:Choice>
        <mc:Fallback/>
      </mc:AlternateContent>
    </comment>
    <comment ref="N15" authorId="0">
      <text>
        <r>
          <rPr>
            <b val="true"/>
            <sz val="8"/>
            <color rgb="FF000000"/>
            <rFont val="Tahoma"/>
            <family val="2"/>
          </rPr>
          <t xml:space="preserve">AUT: 451,56 / BEL: 105,69 / DEU: 1129,37 / DNM: 181,59 / ESP: 532,35 / FIN: 115,01 / FRK: 2652,12 / GBE: 898,73 / GRC: 160,38 / IRL: 65,44 / ITA: 631,56 / LUX: NE; EF:NA; MA:NA / NLD: 71,06 / PRT: 262,51 / SWE: 214,28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40</xdr:colOff>
                <xdr:row>14</xdr:row>
                <xdr:rowOff>9</xdr:rowOff>
              </xdr:to>
            </anchor>
          </commentPr>
        </mc:Choice>
        <mc:Fallback/>
      </mc:AlternateContent>
    </comment>
    <comment ref="N16" authorId="0">
      <text>
        <r>
          <rPr>
            <b val="true"/>
            <sz val="8"/>
            <color rgb="FF000000"/>
            <rFont val="Tahoma"/>
            <family val="2"/>
          </rPr>
          <t xml:space="preserve">AUT: 0,2426 / BEL: 3,86 / DEU: 43,57 / DNM: 0,6212 / ESP: IE,NA; EF:NA; MA:NA / FIN: 1,66 / FRK: NO; EF:NA; MA:NA / GBE: 9,59 / GRC: NA; EF:NA; MA:NA / IRL: NA,NO; EF:NA; MA:NA / ITA: 77,42 / LUX: IE; EF:NA; MA:NA / NLD: IE,NA; EF:NA; MA:NA / PRT: NO; EF:NA; MA:NA / SWE: 3,68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6</xdr:colOff>
                <xdr:row>15</xdr:row>
                <xdr:rowOff>9</xdr:rowOff>
              </xdr:to>
            </anchor>
          </commentPr>
        </mc:Choice>
        <mc:Fallback/>
      </mc:AlternateContent>
    </comment>
    <comment ref="N17" authorId="0">
      <text>
        <r>
          <rPr>
            <b val="true"/>
            <sz val="8"/>
            <color rgb="FF000000"/>
            <rFont val="Tahoma"/>
            <family val="2"/>
          </rPr>
          <t xml:space="preserve">AUT: IE,NA; EF:NA; MA:NA / BEL: 2,25 / DEU: 1,83 / DNM: 0,2506 / ESP: 2,81 / FIN: 0,0153 / FRK: 20,96 / GBE: 54,03 / GRC: 0,2265 / IRL: NE,NO; EF:NA; MA:NA / ITA: 6,32 / LUX: NA,NE,NO; EF:NA; MA:NA / NLD: 2,26 / PRT: 0,7280 / SWE: 0,0228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7</xdr:col>
                <xdr:colOff>50</xdr:colOff>
                <xdr:row>16</xdr:row>
                <xdr:rowOff>9</xdr:rowOff>
              </xdr:to>
            </anchor>
          </commentPr>
        </mc:Choice>
        <mc:Fallback/>
      </mc:AlternateContent>
    </comment>
    <comment ref="N18" authorId="0">
      <text>
        <r>
          <rPr>
            <b val="true"/>
            <sz val="8"/>
            <color rgb="FF000000"/>
            <rFont val="Tahoma"/>
            <family val="2"/>
          </rPr>
          <t xml:space="preserve">AUT: IE,NA; EF:NA; MA:NA / BEL: 2,02 / DEU: 0,1599 / DNM: NA,NO; EF:NA; MA:NA / ESP: 1,92 / FIN: NO; EF:NA; MA:NA / FRK: 3,20 / GBE: 30,87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0,2284 / DEU: 1,67; EF:D,CS; MA:T1 / DNM: 0,2506 / ESP: 0,8988 / FIN: 0,0153 / FRK: 17,76 / GBE: 23,16 / GRC: 0,2265 / IRL: NE,NO; EF:NA; MA:NA / ITA: 6,32 / LUX: NA,NE,NO; EF:NA; MA:NA / NLD: 2,26 / PRT: 0,7280 / SWE: 0,0216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39</xdr:col>
                <xdr:colOff>53</xdr:colOff>
                <xdr:row>18</xdr:row>
                <xdr:rowOff>9</xdr:rowOff>
              </xdr:to>
            </anchor>
          </commentPr>
        </mc:Choice>
        <mc:Fallback/>
      </mc:AlternateContent>
    </comment>
    <comment ref="N21" authorId="0">
      <text>
        <r>
          <rPr>
            <b val="true"/>
            <sz val="8"/>
            <color rgb="FF000000"/>
            <rFont val="Tahoma"/>
            <family val="2"/>
          </rPr>
          <t xml:space="preserve">AUT: 10,93 / BEL: 0,7486 / DEU: IE,NA; EF:NA; MA:NA / DNM: 0,2466 / ESP: 0,0016 / FIN: NO; EF:NA; MA:NA / FRK: NA; EF:NA; MA:NA / GBE: 3,40 / GRC: 0,0126 / IRL: NE,NO; EF:NA; MA:NA / ITA: 16,50 / LUX: NE,NO; EF:NA; MA:NA / NLD: 2,25 / PRT: 0,1692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1</xdr:col>
                <xdr:colOff>58</xdr:colOff>
                <xdr:row>20</xdr:row>
                <xdr:rowOff>9</xdr:rowOff>
              </xdr:to>
            </anchor>
          </commentPr>
        </mc:Choice>
        <mc:Fallback/>
      </mc:AlternateContent>
    </comment>
    <comment ref="N22" authorId="0">
      <text>
        <r>
          <rPr>
            <b val="true"/>
            <sz val="8"/>
            <color rgb="FF000000"/>
            <rFont val="Tahoma"/>
            <family val="2"/>
          </rPr>
          <t xml:space="preserve">AUT: 11,14 / BEL: 13,12 / DEU: 1,10 / DNM: NA,NO; EF:NA; MA:NA / ESP: 8,34 / FIN: NO; EF:NA; MA:NA / FRK: 12,47 / GBE: 87,87 / GRC: 0,0008 / IRL: NA,NO; EF:NA; MA:NA / ITA: 12,11 / LUX: NA,NO; EF:NA; MA:NA; COMM / NLD: 6,78; EF:NA; MA:NA / PRT: 30,52 / SWE: 0,2467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15</xdr:colOff>
                <xdr:row>21</xdr:row>
                <xdr:rowOff>9</xdr:rowOff>
              </xdr:to>
            </anchor>
          </commentPr>
        </mc:Choice>
        <mc:Fallback/>
      </mc:AlternateContent>
    </comment>
    <comment ref="N23" authorId="0">
      <text>
        <r>
          <rPr>
            <b val="true"/>
            <sz val="8"/>
            <color rgb="FF000000"/>
            <rFont val="Tahoma"/>
            <family val="2"/>
          </rPr>
          <t xml:space="preserve">AUT: 16,95 / BEL: 120,72; EF:PS; MA:CS,D,T3 / DEU: 1011,00 / DNM: IE,NO; EF:NA; MA:NA / ESP: 270,45 / FIN: IE,NO; EF:NA; MA:NA / FRK: 906,20 / GBE: 193,03 / GRC: 17,08 / IRL: NO; EF:NA; MA:NA / ITA: 93,67 / LUX: 7,44 / NLD: 47,69 / PRT: 15,52 / SWE: 9,25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39</xdr:col>
                <xdr:colOff>33</xdr:colOff>
                <xdr:row>22</xdr:row>
                <xdr:rowOff>9</xdr:rowOff>
              </xdr:to>
            </anchor>
          </commentPr>
        </mc:Choice>
        <mc:Fallback/>
      </mc:AlternateContent>
    </comment>
    <comment ref="N24" authorId="0">
      <text>
        <r>
          <rPr>
            <b val="true"/>
            <sz val="8"/>
            <color rgb="FF000000"/>
            <rFont val="Tahoma"/>
            <family val="2"/>
          </rPr>
          <t xml:space="preserve">AUT: 0,4264 / BEL: 0,0032 / DEU: IE; COMM / DNM: NE / ESP: 0,0004; EF:CR; MA:CR / FIN: NO / FRK: NA / GBE: NE / GRC: 0,1456 / IRL: NE / ITA: NA / LUX: NE / NLD: NO / PRT: NO / SWE: 12,34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2</xdr:col>
                <xdr:colOff>55</xdr:colOff>
                <xdr:row>23</xdr:row>
                <xdr:rowOff>9</xdr:rowOff>
              </xdr:to>
            </anchor>
          </commentPr>
        </mc:Choice>
        <mc:Fallback/>
      </mc:AlternateContent>
    </comment>
    <comment ref="O12" authorId="0">
      <text>
        <r>
          <rPr>
            <b val="true"/>
            <sz val="8"/>
            <color rgb="FF000000"/>
            <rFont val="Tahoma"/>
            <family val="2"/>
          </rPr>
          <t xml:space="preserve">AUT: 0,4170 / BEL: 1,99 / DEU: 9,79 / DNM: 3,75 / ESP: 7,53 / FIN: 0,6644 / FRK: 7,77 / GBE: 9,98 / GRC: 5,25 / IRL: 0,3190 / ITA: 7,13 / LUX: NE,NO; EF:NA; MA:NA / NLD: 3,15 / PRT: 0,3778 / SWE: 4,37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4</xdr:colOff>
                <xdr:row>11</xdr:row>
                <xdr:rowOff>9</xdr:rowOff>
              </xdr:to>
            </anchor>
          </commentPr>
        </mc:Choice>
        <mc:Fallback/>
      </mc:AlternateContent>
    </comment>
    <comment ref="O13" authorId="0">
      <text>
        <r>
          <rPr>
            <b val="true"/>
            <sz val="8"/>
            <color rgb="FF000000"/>
            <rFont val="Tahoma"/>
            <family val="2"/>
          </rPr>
          <t xml:space="preserve">AUT: 1,84 / BEL: 4,02 / DEU: 4,50 / DNM: 2,83 / ESP: 14,48 / FIN: 2,48 / FRK: 16,22 / GBE: 30,88 / GRC: 5,20 / IRL: 0,3548 / ITA: 14,33 / LUX: NE,NO; EF:NA; MA:NA / NLD: 10,58 / PRT: 6,55 / SWE: 6,19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25</xdr:colOff>
                <xdr:row>12</xdr:row>
                <xdr:rowOff>9</xdr:rowOff>
              </xdr:to>
            </anchor>
          </commentPr>
        </mc:Choice>
        <mc:Fallback/>
      </mc:AlternateContent>
    </comment>
    <comment ref="O14" authorId="0">
      <text>
        <r>
          <rPr>
            <b val="true"/>
            <sz val="8"/>
            <color rgb="FF000000"/>
            <rFont val="Tahoma"/>
            <family val="2"/>
          </rPr>
          <t xml:space="preserve">AUT: 54,07 / BEL: 84,73 / DEU: 517,59 / DNM: 69,62 / ESP: 362,46 / FIN: 74,57 / FRK: 827,41 / GBE: 692,82 / GRC: 120,10 / IRL: 41,51 / ITA: 1025,74 / LUX: NA,NE; EF:NA; MA:NA / NLD: 106,40 / PRT: 125,98 / SWE: 130,85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7</xdr:col>
                <xdr:colOff>4</xdr:colOff>
                <xdr:row>13</xdr:row>
                <xdr:rowOff>9</xdr:rowOff>
              </xdr:to>
            </anchor>
          </commentPr>
        </mc:Choice>
        <mc:Fallback/>
      </mc:AlternateContent>
    </comment>
    <comment ref="O15" authorId="0">
      <text>
        <r>
          <rPr>
            <b val="true"/>
            <sz val="8"/>
            <color rgb="FF000000"/>
            <rFont val="Tahoma"/>
            <family val="2"/>
          </rPr>
          <t xml:space="preserve">AUT: 59,30 / BEL: 11,86 / DEU: 90,65 / DNM: 20,32 / ESP: 51,82 / FIN: 31,39 / FRK: 577,12 / GBE: 65,62 / GRC: 15,04 / IRL: 7,70 / ITA: 119,21 / LUX: NE; EF:NA; MA:NA / NLD: 18,12 / PRT: 24,50 / SWE: 24,42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8</xdr:colOff>
                <xdr:row>14</xdr:row>
                <xdr:rowOff>9</xdr:rowOff>
              </xdr:to>
            </anchor>
          </commentPr>
        </mc:Choice>
        <mc:Fallback/>
      </mc:AlternateContent>
    </comment>
    <comment ref="O16" authorId="0">
      <text>
        <r>
          <rPr>
            <b val="true"/>
            <sz val="8"/>
            <color rgb="FF000000"/>
            <rFont val="Tahoma"/>
            <family val="2"/>
          </rPr>
          <t xml:space="preserve">AUT: 0,0149 / BEL: 0,1596 / DEU: 5,27 / DNM: 0,0879 / ESP: IE,NA; EF:NA; MA:NA / FIN: 0,1958 / FRK: NO; EF:NA; MA:NA / GBE: 1,62 / GRC: NA; EF:NA; MA:NA / IRL: NA,NO; EF:NA; MA:NA / ITA: 3,11 / LUX: IE; EF:NA; MA:NA / NLD: IE,NA; EF:NA; MA:NA / PRT: NO; EF:NA; MA:NA / SWE: 0,6163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7,97 / BEL: 30,34 / DEU: 147,28 / DNM: 13,63 / ESP: 69,30 / FIN: 24,54 / FRK: 84,91 / GBE: 433,19 / GRC: 25,88 / IRL: 4,70 / ITA: 125,83 / LUX: NA,NE,NO; EF:NA; MA:NA / NLD: 29,53 / PRT: 20,62 / SWE: 14,61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44</xdr:colOff>
                <xdr:row>16</xdr:row>
                <xdr:rowOff>9</xdr:rowOff>
              </xdr:to>
            </anchor>
          </commentPr>
        </mc:Choice>
        <mc:Fallback/>
      </mc:AlternateContent>
    </comment>
    <comment ref="O18" authorId="0">
      <text>
        <r>
          <rPr>
            <b val="true"/>
            <sz val="8"/>
            <color rgb="FF000000"/>
            <rFont val="Tahoma"/>
            <family val="2"/>
          </rPr>
          <t xml:space="preserve">AUT: 0,2217; EF:NA; MA:NA / BEL: 2,50 / DEU: 1,48 / DNM: NA,NO; EF:NA; MA:NA / ESP: 0,3740 / FIN: NO; EF:NA; MA:NA / FRK: 0,7997 / GBE: 0,2638 / GRC: NA,NO; EF:NA; MA:NA / IRL: NO; EF:NA; MA:NA / ITA: 2,54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12</xdr:colOff>
                <xdr:row>17</xdr:row>
                <xdr:rowOff>9</xdr:rowOff>
              </xdr:to>
            </anchor>
          </commentPr>
        </mc:Choice>
        <mc:Fallback/>
      </mc:AlternateContent>
    </comment>
    <comment ref="O19" authorId="0">
      <text>
        <r>
          <rPr>
            <b val="true"/>
            <sz val="8"/>
            <color rgb="FF000000"/>
            <rFont val="Tahoma"/>
            <family val="2"/>
          </rPr>
          <t xml:space="preserve">AUT: 7,75 / BEL: 27,84 / DEU: 145,79; EF:D,CS; MA:T1 / DNM: 13,63 / ESP: 68,93 / FIN: 24,54 / FRK: 84,11 / GBE: 432,93 / GRC: 25,88 / IRL: 4,70 / ITA: 123,29 / LUX: NA,NE,NO; EF:NA; MA:NA / NLD: 29,53 / PRT: 20,62 / SWE: 14,61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18</xdr:colOff>
                <xdr:row>18</xdr:row>
                <xdr:rowOff>9</xdr:rowOff>
              </xdr:to>
            </anchor>
          </commentPr>
        </mc:Choice>
        <mc:Fallback/>
      </mc:AlternateContent>
    </comment>
    <comment ref="O21" authorId="0">
      <text>
        <r>
          <rPr>
            <b val="true"/>
            <sz val="8"/>
            <color rgb="FF000000"/>
            <rFont val="Tahoma"/>
            <family val="2"/>
          </rPr>
          <t xml:space="preserve">AUT: IE,NA; EF:NA; MA:NA / BEL: 3,63 / DEU: 4,41 / DNM: 0,5564 / ESP: 0,0114 / FIN: 2,75 / FRK: 0,6082 / GBE: 10,73 / GRC: 35,01 / IRL: NE,NO; EF:NA; MA:NA / ITA: 10,09 / LUX: NE,NO; EF:NA; MA:NA / NLD: 0,2366 / PRT: 7,20 / SWE: 3,3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7</xdr:colOff>
                <xdr:row>20</xdr:row>
                <xdr:rowOff>9</xdr:rowOff>
              </xdr:to>
            </anchor>
          </commentPr>
        </mc:Choice>
        <mc:Fallback/>
      </mc:AlternateContent>
    </comment>
    <comment ref="O22" authorId="0">
      <text>
        <r>
          <rPr>
            <b val="true"/>
            <sz val="8"/>
            <color rgb="FF000000"/>
            <rFont val="Tahoma"/>
            <family val="2"/>
          </rPr>
          <t xml:space="preserve">AUT: 7,64 / BEL: 24,93 / DEU: 5,45 / DNM: 0,2130; EF:NA; MA:NA / ESP: 13,77 / FIN: 7,07 / FRK: 38,22 / GBE: 147,27 / GRC: 1,95 / IRL: NA,NO; EF:NA; MA:NA / ITA: 6,90 / LUX: NA,NO; EF:NA; MA:NA; COMM / NLD: 16,51 / PRT: 9,96 / SWE: 4,86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8</xdr:col>
                <xdr:colOff>47</xdr:colOff>
                <xdr:row>21</xdr:row>
                <xdr:rowOff>9</xdr:rowOff>
              </xdr:to>
            </anchor>
          </commentPr>
        </mc:Choice>
        <mc:Fallback/>
      </mc:AlternateContent>
    </comment>
    <comment ref="O23" authorId="0">
      <text>
        <r>
          <rPr>
            <b val="true"/>
            <sz val="8"/>
            <color rgb="FF000000"/>
            <rFont val="Tahoma"/>
            <family val="2"/>
          </rPr>
          <t xml:space="preserve">AUT: 0,3728 / BEL: 1,19; EF:PS; MA:CS,D,T3 / DEU: 5,15 / DNM: IE,NO; EF:NA; MA:NA / ESP: 1,59 / FIN: 1,05 / FRK: 1,98 / GBE: 2,07 / GRC: 0,0373 / IRL: NO; EF:NA; MA:NA / ITA: 3,16 / LUX: 0,6500 / NLD: 1,78 / PRT: 0,1495 / SWE: 0,1324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38</xdr:col>
                <xdr:colOff>51</xdr:colOff>
                <xdr:row>22</xdr:row>
                <xdr:rowOff>9</xdr:rowOff>
              </xdr:to>
            </anchor>
          </commentPr>
        </mc:Choice>
        <mc:Fallback/>
      </mc:AlternateContent>
    </comment>
    <comment ref="O24" authorId="0">
      <text>
        <r>
          <rPr>
            <b val="true"/>
            <sz val="8"/>
            <color rgb="FF000000"/>
            <rFont val="Tahoma"/>
            <family val="2"/>
          </rPr>
          <t xml:space="preserve">AUT: 2,35 / BEL: 2,58 / DEU: 20,96 / DNM: 4,78 / ESP: 33,99; EF:CR; MA:CR / FIN: 5,42 / FRK: 30,21 / GBE: 80,95 / GRC: 0,6514 / IRL: NE / ITA: 30,17 / LUX: 0,1100 / NLD: 3,70 / PRT: 15,20 / SWE: 9,16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7,80 / BEL: 117,38 / DEU: 1003,95 / DNM: 143,59 / ESP: 1085,55 / FIN: 53,13 / FRK: 379,07 / GBE: 1445,19 / GRC: 386,66 / IRL: 82,26 / ITA: 726,65 / LUX: NE,NO; EF:NA; MA:NA / NLD: 63,42 / PRT: 158,49 / SWE: 17,8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2,16 / BEL: 54,57 / DEU: 137,12 / DNM: 12,15 / ESP: 256,42 / FIN: 23,20 / FRK: 289,35 / GBE: 260,15 / GRC: 79,60 / IRL: 34,67 / ITA: 209,96 / LUX: NE,NO; EF:NA; MA:NA / NLD: 24,74 / PRT: 79,91 / SWE: 12,87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37</xdr:col>
                <xdr:colOff>30</xdr:colOff>
                <xdr:row>12</xdr:row>
                <xdr:rowOff>9</xdr:rowOff>
              </xdr:to>
            </anchor>
          </commentPr>
        </mc:Choice>
        <mc:Fallback/>
      </mc:AlternateContent>
    </comment>
    <comment ref="P14" authorId="0">
      <text>
        <r>
          <rPr>
            <b val="true"/>
            <sz val="8"/>
            <color rgb="FF000000"/>
            <rFont val="Tahoma"/>
            <family val="2"/>
          </rPr>
          <t xml:space="preserve">AUT: 2,98 / BEL: 7,99 / DEU: 42,59 / DNM: 6,28 / ESP: 88,38 / FIN: 3,32 / FRK: 108,81 / GBE: 63,61 / GRC: 30,65 / IRL: 7,59 / ITA: 153,48 / LUX: NA,NE; EF:NA; MA:NA / NLD: 9,88 / PRT: 9,54 / SWE: 3,16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36</xdr:colOff>
                <xdr:row>13</xdr:row>
                <xdr:rowOff>9</xdr:rowOff>
              </xdr:to>
            </anchor>
          </commentPr>
        </mc:Choice>
        <mc:Fallback/>
      </mc:AlternateContent>
    </comment>
    <comment ref="P15" authorId="0">
      <text>
        <r>
          <rPr>
            <b val="true"/>
            <sz val="8"/>
            <color rgb="FF000000"/>
            <rFont val="Tahoma"/>
            <family val="2"/>
          </rPr>
          <t xml:space="preserve">AUT: 19,23 / BEL: 42,08 / DEU: 173,52 / DNM: 6,99 / ESP: 53,49 / FIN: 8,56 / FRK: 111,72 / GBE: 159,71 / GRC: 19,36 / IRL: 24,11 / ITA: 41,60 / LUX: NE; EF:NA; MA:NA / NLD: 3,79 / PRT: 9,19 / SWE: 5,22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47</xdr:colOff>
                <xdr:row>14</xdr:row>
                <xdr:rowOff>9</xdr:rowOff>
              </xdr:to>
            </anchor>
          </commentPr>
        </mc:Choice>
        <mc:Fallback/>
      </mc:AlternateContent>
    </comment>
    <comment ref="P16" authorId="0">
      <text>
        <r>
          <rPr>
            <b val="true"/>
            <sz val="8"/>
            <color rgb="FF000000"/>
            <rFont val="Tahoma"/>
            <family val="2"/>
          </rPr>
          <t xml:space="preserve">AUT: 0,0123 / BEL: 0,0176 / DEU: 1,74 / DNM: 0,0560 / ESP: IE,NA; EF:NA; MA:NA / FIN: 1,61 / FRK: NO; EF:NA; MA:NA / GBE: 4,37 / GRC: NA; EF:NA; MA:NA / IRL: NA,NO; EF:NA; MA:NA / ITA: 0,6818 / LUX: IE; EF:NA; MA:NA / NLD: IE,NA; EF:NA; MA:NA / PRT: NO; EF:NA; MA:NA / SWE: 0,4689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42</xdr:colOff>
                <xdr:row>15</xdr:row>
                <xdr:rowOff>9</xdr:rowOff>
              </xdr:to>
            </anchor>
          </commentPr>
        </mc:Choice>
        <mc:Fallback/>
      </mc:AlternateContent>
    </comment>
    <comment ref="P17" authorId="0">
      <text>
        <r>
          <rPr>
            <b val="true"/>
            <sz val="8"/>
            <color rgb="FF000000"/>
            <rFont val="Tahoma"/>
            <family val="2"/>
          </rPr>
          <t xml:space="preserve">AUT: 1,20 / BEL: 0,6317 / DEU: 20,86 / DNM: 2,83 / ESP: 69,01 / FIN: 0,0000 / FRK: 65,26 / GBE: 18,61 / GRC: 5,82 / IRL: NE,NO; EF:NA; MA:NA / ITA: 56,57 / LUX: NA,NE,NO; EF:NA; MA:NA / NLD: 9,40 / PRT: 4,81 / SWE: 1,14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38</xdr:col>
                <xdr:colOff>5</xdr:colOff>
                <xdr:row>16</xdr:row>
                <xdr:rowOff>9</xdr:rowOff>
              </xdr:to>
            </anchor>
          </commentPr>
        </mc:Choice>
        <mc:Fallback/>
      </mc:AlternateContent>
    </comment>
    <comment ref="P18" authorId="0">
      <text>
        <r>
          <rPr>
            <b val="true"/>
            <sz val="8"/>
            <color rgb="FF000000"/>
            <rFont val="Tahoma"/>
            <family val="2"/>
          </rPr>
          <t xml:space="preserve">AUT: IE,NA; EF:NA; MA:NA / BEL: 0,4067 / DEU: 0,4951 / DNM: NA,NO; EF:NA; MA:NA / ESP: 0,0302 / FIN: NO; EF:NA; MA:NA / FRK: NA,NO; EF:NA; MA:NA / GBE: 11,49 / GRC: NO; EF:NA; MA:NA / IRL: NO; EF:NA; MA:NA / ITA: NA; EF:NA; MA:NA / LUX: NO; EF:NA; MA:NA / NLD: IE,NA; EF:NA; MA:NA / PRT: NO; EF:NA; MA:NA / SWE: 0,1033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48</xdr:col>
                <xdr:colOff>12</xdr:colOff>
                <xdr:row>17</xdr:row>
                <xdr:rowOff>9</xdr:rowOff>
              </xdr:to>
            </anchor>
          </commentPr>
        </mc:Choice>
        <mc:Fallback/>
      </mc:AlternateContent>
    </comment>
    <comment ref="P19" authorId="0">
      <text>
        <r>
          <rPr>
            <b val="true"/>
            <sz val="8"/>
            <color rgb="FF000000"/>
            <rFont val="Tahoma"/>
            <family val="2"/>
          </rPr>
          <t xml:space="preserve">AUT: 1,20 / BEL: 0,2250 / DEU: 20,37; EF:D,CS; MA:T1 / DNM: 2,83 / ESP: 68,98 / FIN: 0,0000 / FRK: 65,26 / GBE: 7,12 / GRC: 5,82 / IRL: NE,NO; EF:NA; MA:NA / ITA: 56,57 / LUX: NA,NE,NO; EF:NA; MA:NA / NLD: 9,40 / PRT: 4,81 / SWE: 1,03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39</xdr:col>
                <xdr:colOff>31</xdr:colOff>
                <xdr:row>18</xdr:row>
                <xdr:rowOff>9</xdr:rowOff>
              </xdr:to>
            </anchor>
          </commentPr>
        </mc:Choice>
        <mc:Fallback/>
      </mc:AlternateContent>
    </comment>
    <comment ref="P21" authorId="0">
      <text>
        <r>
          <rPr>
            <b val="true"/>
            <sz val="8"/>
            <color rgb="FF000000"/>
            <rFont val="Tahoma"/>
            <family val="2"/>
          </rPr>
          <t xml:space="preserve">AUT: NA; EF:NA; MA:NA / BEL: 10,36 / DEU: 22,39 / DNM: 1,66; EF:NA; MA:NA / ESP: NA; EF:NA; MA:NA / FIN: 0,8859 / FRK: NA; EF:NA; MA:NA / GBE: 10,16 / GRC: 3,75 / IRL: IE,NE,NO; EF:NA; MA:NA / ITA: 10,47 / LUX: NE,NO; EF:NA; MA:NA / NLD: 2,60 / PRT: 0,0021 / SWE: 5,30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27</xdr:colOff>
                <xdr:row>20</xdr:row>
                <xdr:rowOff>9</xdr:rowOff>
              </xdr:to>
            </anchor>
          </commentPr>
        </mc:Choice>
        <mc:Fallback/>
      </mc:AlternateContent>
    </comment>
    <comment ref="P22" authorId="0">
      <text>
        <r>
          <rPr>
            <b val="true"/>
            <sz val="8"/>
            <color rgb="FF000000"/>
            <rFont val="Tahoma"/>
            <family val="2"/>
          </rPr>
          <t xml:space="preserve">AUT: 0,6953 / BEL: 9,30 / DEU: 22,58 / DNM: 0,2470; EF:NA; MA:NA / ESP: 7,16 / FIN: 7,48 / FRK: 13,62 / GBE: 38,16 / GRC: 2,92 / IRL: NA,NO; EF:NA; MA:NA / ITA: 11,25 / LUX: NA,NO; EF:NA; MA:NA; COMM / NLD: 0,2512; EF:NA; MA:NA / PRT: 6,36 / SWE: 4,05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1</xdr:col>
                <xdr:colOff>58</xdr:colOff>
                <xdr:row>21</xdr:row>
                <xdr:rowOff>9</xdr:rowOff>
              </xdr:to>
            </anchor>
          </commentPr>
        </mc:Choice>
        <mc:Fallback/>
      </mc:AlternateContent>
    </comment>
    <comment ref="P23" authorId="0">
      <text>
        <r>
          <rPr>
            <b val="true"/>
            <sz val="8"/>
            <color rgb="FF000000"/>
            <rFont val="Tahoma"/>
            <family val="2"/>
          </rPr>
          <t xml:space="preserve">AUT: 0,5954 / BEL: 3,41; EF:PS; MA:CS,D,T3 / DEU: 16,37 / DNM: IE,NO; EF:NA; MA:NA / ESP: 4,61 / FIN: 3,68 / FRK: 6,12 / GBE: 8,30 / GRC: 1,15 / IRL: NO; EF:NA; MA:NA / ITA: 4,58 / LUX: 0,1700 / NLD: 0,2517 / PRT: 0,9383 / SWE: 5,89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39</xdr:col>
                <xdr:colOff>18</xdr:colOff>
                <xdr:row>22</xdr:row>
                <xdr:rowOff>9</xdr:rowOff>
              </xdr:to>
            </anchor>
          </commentPr>
        </mc:Choice>
        <mc:Fallback/>
      </mc:AlternateContent>
    </comment>
    <comment ref="P24" authorId="0">
      <text>
        <r>
          <rPr>
            <b val="true"/>
            <sz val="8"/>
            <color rgb="FF000000"/>
            <rFont val="Tahoma"/>
            <family val="2"/>
          </rPr>
          <t xml:space="preserve">AUT: NA / BEL: 0,6064 / DEU: 13,50 / DNM: NE / ESP: 0,2565; EF:CR; MA:CR / FIN: 8,06 / FRK: NA / GBE: NE / GRC: 0,1820 / IRL: NE / ITA: 0,2480 / LUX: NE / NLD: NO / PRT: 3,44 / SWE: 10,91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5</xdr:col>
                <xdr:colOff>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7</xdr:col>
                <xdr:colOff>14</xdr:colOff>
                <xdr:row>17</xdr:row>
                <xdr:rowOff>9</xdr:rowOff>
              </xdr:to>
            </anchor>
          </commentPr>
        </mc:Choice>
        <mc:Fallback/>
      </mc:AlternateContent>
    </comment>
    <comment ref="C20"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2</xdr:col>
                <xdr:colOff>3</xdr:colOff>
                <xdr:row>19</xdr:row>
                <xdr:rowOff>9</xdr:rowOff>
              </xdr:to>
            </anchor>
          </commentPr>
        </mc:Choice>
        <mc:Fallback/>
      </mc:AlternateContent>
    </comment>
    <comment ref="C21"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7</xdr:col>
                <xdr:colOff>15</xdr:colOff>
                <xdr:row>20</xdr:row>
                <xdr:rowOff>9</xdr:rowOff>
              </xdr:to>
            </anchor>
          </commentPr>
        </mc:Choice>
        <mc:Fallback/>
      </mc:AlternateContent>
    </comment>
    <comment ref="C22"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37</xdr:colOff>
                <xdr:row>21</xdr:row>
                <xdr:rowOff>9</xdr:rowOff>
              </xdr:to>
            </anchor>
          </commentPr>
        </mc:Choice>
        <mc:Fallback/>
      </mc:AlternateContent>
    </comment>
    <comment ref="C23"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5</xdr:col>
                <xdr:colOff>11</xdr:colOff>
                <xdr:row>22</xdr:row>
                <xdr:rowOff>9</xdr:rowOff>
              </xdr:to>
            </anchor>
          </commentPr>
        </mc:Choice>
        <mc:Fallback/>
      </mc:AlternateContent>
    </comment>
    <comment ref="C24"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17</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11</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32</xdr:colOff>
                <xdr:row>14</xdr:row>
                <xdr:rowOff>9</xdr:rowOff>
              </xdr:to>
            </anchor>
          </commentPr>
        </mc:Choice>
        <mc:Fallback/>
      </mc:AlternateContent>
    </comment>
    <comment ref="F18"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2</xdr:colOff>
                <xdr:row>17</xdr:row>
                <xdr:rowOff>9</xdr:rowOff>
              </xdr:to>
            </anchor>
          </commentPr>
        </mc:Choice>
        <mc:Fallback/>
      </mc:AlternateContent>
    </comment>
    <comment ref="F20"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15</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5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44</xdr:colOff>
                <xdr:row>24</xdr:row>
                <xdr:rowOff>9</xdr:rowOff>
              </xdr:to>
            </anchor>
          </commentPr>
        </mc:Choice>
        <mc:Fallback/>
      </mc:AlternateContent>
    </comment>
    <comment ref="F26"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6</xdr:colOff>
                <xdr:row>25</xdr:row>
                <xdr:rowOff>9</xdr:rowOff>
              </xdr:to>
            </anchor>
          </commentPr>
        </mc:Choice>
        <mc:Fallback/>
      </mc:AlternateContent>
    </comment>
    <comment ref="F27"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53</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18</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43</xdr:colOff>
                <xdr:row>7</xdr:row>
                <xdr:rowOff>9</xdr:rowOff>
              </xdr:to>
            </anchor>
          </commentPr>
        </mc:Choice>
        <mc:Fallback/>
      </mc:AlternateContent>
    </comment>
    <comment ref="G11"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xdr:colOff>
                <xdr:row>10</xdr:row>
                <xdr:rowOff>9</xdr:rowOff>
              </xdr:to>
            </anchor>
          </commentPr>
        </mc:Choice>
        <mc:Fallback/>
      </mc:AlternateContent>
    </comment>
    <comment ref="G13"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3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40</xdr:colOff>
                <xdr:row>14</xdr:row>
                <xdr:rowOff>9</xdr:rowOff>
              </xdr:to>
            </anchor>
          </commentPr>
        </mc:Choice>
        <mc:Fallback/>
      </mc:AlternateContent>
    </comment>
    <comment ref="G18"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58</xdr:colOff>
                <xdr:row>17</xdr:row>
                <xdr:rowOff>9</xdr:rowOff>
              </xdr:to>
            </anchor>
          </commentPr>
        </mc:Choice>
        <mc:Fallback/>
      </mc:AlternateContent>
    </comment>
    <comment ref="G20"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6</xdr:col>
                <xdr:colOff>1</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9</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51</xdr:colOff>
                <xdr:row>23</xdr:row>
                <xdr:rowOff>9</xdr:rowOff>
              </xdr:to>
            </anchor>
          </commentPr>
        </mc:Choice>
        <mc:Fallback/>
      </mc:AlternateContent>
    </comment>
    <comment ref="G25"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48</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0394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4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32 / BEL: NO; EF:NA; MA:NA / DEU: NO; EF:NA; MA:NA / DNM: 0,0909; EF:NA; MA:NA / ESP: 14,29; COMM / FIN: 0,0194 / FRK: 0,0764; EF:NA; MA:NA / GBE: NA,NO; EF:NA; MA:NA / GRC: 1,28 / IRL: NE,NO; EF:NA; MA:NA / ITA: 0,4903 / LUX: NO; EF:NA; MA:NA / NLD: NO; EF:NA; MA:NA / PRT: 2,4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45</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0,4967 / FIN: 0,0168 / FRK: 7,90 / GBE: 0,0270 / GRC: 0,0419 / IRL: NE; EF:NA; MA:NA / ITA: 0,0235 / LUX: NE; EF:NA; MA:NA / NLD: IE,NE; EF:NA; MA:NA / PRT: 1,04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2; EF:NA; MA:NA / ESP: NE; EF:NA; MA:NA / FIN: NE; EF:NA; MA:NA / FRK: 2,01 / GBE: 0,8810 / GRC: 0,1419 / IRL: NE; EF:NA; MA:NA / ITA: 9,98 / LUX: NE; EF:NA; MA:NA / NLD: NE; EF:NA; MA:NA / PRT: 0,003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12</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7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68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64 / BEL: 1,26 / DEU: 0,1028 / DNM: 0,0813 / ESP: 0,6036 / FIN: IE,NO; EF:NA; MA:NA / FRK: 6,18 / GBE: 3,92 / GRC: NA,NE,NO; EF:NA; MA:NA / IRL: 0,0296 / ITA: 4,02 / LUX: NA,NE,NO; EF:NA; MA:NA / NLD: 1,60 / PRT: 0,1000 / SWE: 0,06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3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3461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25</xdr:colOff>
                <xdr:row>25</xdr:row>
                <xdr:rowOff>9</xdr:rowOff>
              </xdr:to>
            </anchor>
          </commentPr>
        </mc:Choice>
        <mc:Fallback/>
      </mc:AlternateContent>
    </comment>
    <comment ref="N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64 / BEL: 1,26 / DEU: 0,1028 / DNM: 0,0384; EF:NA; MA:NA / ESP: 0,2575 / FIN: IE; EF:NA; MA:NA; COMM / FRK: 6,18 / GBE: 3,92 / GRC: NE; EF:NA; MA:NA / IRL: 0,0296 / ITA: 2,84 / LUX: NE; EF:NA; MA:NA; COMM / NLD: IE; EF:NA; MA:NA / PRT: 0,1000 / SWE: 0,06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57</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0721 / DEU: NO; EF:NA; MA:NA / DNM: NA; EF:NA; MA:NA / ESP: NO; EF:NA; MA:NA / FIN: NO; EF:NA; MA:NA / FRK: NA / GBE: NO; EF:NA; MA:NA / GRC: 0,0000 / IRL: NO; EF:NA; MA:NA / ITA: NA; EF:NA; MA:NA / LUX: NE; EF:NA; MA:NA / NLD: NO; EF:NA; MA:NA / PRT: NO / SWE: 0,0008;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6</xdr:col>
                <xdr:colOff>52</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8872 / BEL: NO; EF:NA; MA:NA / DEU: NO; EF:NA; MA:NA / DNM: 2,23; EF:NA; MA:NA / ESP: 427,46; COMM / FIN: 0,5686 / FRK: 1,87; EF:NA; MA:NA / GBE: NA,NO; EF:NA; MA:NA / GRC: 29,65 / IRL: NE,NO; EF:NA; MA:NA / ITA: 13,37 / LUX: NO; EF:NA; MA:NA / NLD: NO; EF:NA; MA:NA / PRT: 30,13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6</xdr:col>
                <xdr:colOff>38</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17,49 / FIN: 0,5929 / FRK: 306,36 / GBE: 11,10 / GRC: 1,48 / IRL: NE; EF:NA; MA:NA / ITA: 47,98 / LUX: NE; EF:NA; MA:NA / NLD: IE,NE; EF:NA; MA:NA / PRT: 36,64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26; EF:NA; MA:NA / ESP: NE; EF:NA; MA:NA / FIN: NE; EF:NA; MA:NA / FRK: 70,66 / GBE: 15,27 / GRC: 5,00 / IRL: NE; EF:NA; MA:NA / ITA: 203,77 / LUX: NE; EF:NA; MA:NA / NLD: NE; EF:NA; MA:NA / PRT: 0,1246;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1</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4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8,88 / BEL: 1,11 / DEU: NA,NE,NO; EF:NA; MA:NA / DNM: 0,9585 / ESP: 7,16 / FIN: IE,NO; EF:NA; MA:NA / FRK: 3,49 / GBE: 14,62 / GRC: NA,NE,NO; EF:NA; MA:NA / IRL: 0,0133 / ITA: 49,19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2</xdr:col>
                <xdr:colOff>36</xdr:colOff>
                <xdr:row>24</xdr:row>
                <xdr:rowOff>9</xdr:rowOff>
              </xdr:to>
            </anchor>
          </commentPr>
        </mc:Choice>
        <mc:Fallback/>
      </mc:AlternateContent>
    </comment>
    <comment ref="O26" authorId="0">
      <text>
        <r>
          <rPr>
            <b val="true"/>
            <sz val="8"/>
            <color rgb="FF000000"/>
            <rFont val="Tahoma"/>
            <family val="2"/>
          </rPr>
          <t xml:space="preserve">AUT: 8,87 / BEL: NA,NO; EF:NA; MA:NA / DEU: NO; EF:NA; MA:NA / DNM: NA,NO; EF:NA; MA:NA / ESP: 6,46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25</xdr:colOff>
                <xdr:row>25</xdr:row>
                <xdr:rowOff>9</xdr:rowOff>
              </xdr:to>
            </anchor>
          </commentPr>
        </mc:Choice>
        <mc:Fallback/>
      </mc:AlternateContent>
    </comment>
    <comment ref="O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4 / BEL: 1,11 / DEU: NE; EF:NA; MA:NA; COMM / DNM: 0,0005; EF:NA; MA:NA / ESP: 0,7025 / FIN: IE; EF:NA; MA:NA; COMM / FRK: 3,49 / GBE: 14,62 / GRC: NE; EF:NA; MA:NA / IRL: 0,0133 / ITA: 49,19 / LUX: NE; EF:NA; MA:NA; COMM / NLD: IE; EF:NA; MA:NA / PRT: 1,16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3</xdr:col>
                <xdr:colOff>19</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77,47 / BEL: 84,28 / DEU: 928,37 / DNM: 49,48 / ESP: 406,54 / FIN: 34,53 / FRK: 547,67 / GBE: 523,87 / GRC: 51,05 / IRL: 27,40 / ITA: 535,62 / LUX: 5,29 / NLD: 93,13 / PRT: 72,03 / SWE: 73,36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34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3</xdr:col>
                <xdr:colOff>5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67 / BEL: NA,NE; EF:NA; MA:NA / DEU: NA,NO; EF:NA; MA:NA / DNM: 1,77 / ESP: NA; EF:NA; MA:NA / FIN: NE,NO; EF:NA; MA:NA / FRK: 132,13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343 / BEL: NO; EF:NA; MA:NA / DEU: NO; EF:NA; MA:NA / DNM: 0,2387; EF:NA; MA:NA / ESP: 59,95; COMM / FIN: NE,NO; EF:NA; MA:NA / FRK: 0,2005; EF:NA; MA:NA / GBE: NA,NO; EF:NA; MA:NA / GRC: NE,NO; EF:NA; MA:NA / IRL: NE,NO; EF:NA; MA:NA / ITA: 0,6503 / LUX: NO; EF:NA; MA:NA / NLD: NO; EF:NA; MA:NA / PRT: 2,65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8</xdr:colOff>
                <xdr:row>14</xdr:row>
                <xdr:rowOff>9</xdr:rowOff>
              </xdr:to>
            </anchor>
          </commentPr>
        </mc:Choice>
        <mc:Fallback/>
      </mc:AlternateContent>
    </comment>
    <comment ref="P18" authorId="0">
      <text>
        <r>
          <rPr>
            <b val="true"/>
            <sz val="8"/>
            <color rgb="FF000000"/>
            <rFont val="Tahoma"/>
            <family val="2"/>
          </rPr>
          <t xml:space="preserve">AUT: NE; EF:NA; MA:NA / BEL: 42,82 / DEU: NE; EF:NA; MA:NA / DNM: NA; EF:NA; MA:NA / ESP: NE; EF:NA; MA:NA / FIN: NE; EF:NA; MA:NA / FRK: 0,0000 / GBE: NO; EF:NA; MA:NA / GRC: NA; EF:NA; MA:NA / IRL: NE; EF:NA; MA:NA / ITA: 1,88 / LUX: NE; EF:NA; MA:NA / NLD: NE; EF:NA; MA:NA / PRT: 5,5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7,97 / LUX: NE; EF:NA; MA:NA / NLD: NE; EF:NA; MA:NA / PRT: 0,0705;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0</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34,02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199 / BEL: 1,54 / DEU: 0,0043; EF:NA; MA:NA / DNM: 0,1974 / ESP: 7,74 / FIN: 0,5284 / FRK: 8,64 / GBE: 77,11 / GRC: NA,NE,NO; EF:NA; MA:NA / IRL: 1,23 / ITA: 15,41 / LUX: NA,NE,NO; EF:NA; MA:NA / NLD: 1,66 / PRT: 4,07 / SWE: 0,0010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0</xdr:col>
                <xdr:colOff>27</xdr:colOff>
                <xdr:row>24</xdr:row>
                <xdr:rowOff>9</xdr:rowOff>
              </xdr:to>
            </anchor>
          </commentPr>
        </mc:Choice>
        <mc:Fallback/>
      </mc:AlternateContent>
    </comment>
    <comment ref="P26" authorId="0">
      <text>
        <r>
          <rPr>
            <b val="true"/>
            <sz val="8"/>
            <color rgb="FF000000"/>
            <rFont val="Tahoma"/>
            <family val="2"/>
          </rPr>
          <t xml:space="preserve">AUT: 0,1175 / BEL: 1,46 / DEU: IE,NO; EF:NA; MA:NA; COMM / DNM: NA,NO; EF:NA; MA:NA / ESP: 2,03 / FIN: 0,2234 / FRK: 4,80 / GBE: 72,61 / GRC: NA,NE,NO; EF:NA; MA:NA / IRL: 1,02 / ITA: 10,48 / LUX: NA,NE,NO; EF:NA; MA:NA / NLD: 1,23 / PRT: 3,42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3</xdr:col>
                <xdr:colOff>38</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48 / FRK: 3,42 / GBE: NA,NE; EF:NA; MA:NA / GRC: NA,NE; EF:NA; MA:NA / IRL: NE; EF:NA; MA:NA / ITA: NA; EF:NA; MA:NA / LUX: NA,NE; EF:NA; MA:NA / NLD: NO; EF:NA; MA:NA / PRT: 0,2370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4 / BEL: 0,0623 / DEU: 0,0043; EF:NA; MA:NA / DNM: 0,0010; EF:NA; MA:NA / ESP: 0,1043 / FIN: IE; EF:NA; MA:NA; COMM / FRK: 0,4241 / GBE: 4,50 / GRC: NE; EF:NA; MA:NA / IRL: 0,2032 / ITA: 4,89 / LUX: NE; EF:NA; MA:NA; COMM / NLD: IE; EF:NA; MA:NA / PRT: 0,4150 / SWE: 0,0010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5</xdr:col>
                <xdr:colOff>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07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170 / GBE: NA; EF:NA; MA:NA / GRC: 0,0000 / IRL: NE; EF:NA; MA:NA / ITA: 0,4788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11 / BEL: 1,59 / DEU: 0,0181 / DNM: 0,6673 / ESP: 0,5181 / FIN: IE,NO; EF:NA; MA:NA / FRK: 2,61 / GBE: 2,85 / GRC: NA,NE,NO; EF:NA; MA:NA / IRL: 0,0077 / ITA: 0,4131 / LUX: NE; EF:NA; MA:NA / NLD: 0,1810 / PRT: 0,0282 / SWE: 0,1170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1</xdr:col>
                <xdr:colOff>51</xdr:colOff>
                <xdr:row>24</xdr:row>
                <xdr:rowOff>9</xdr:rowOff>
              </xdr:to>
            </anchor>
          </commentPr>
        </mc:Choice>
        <mc:Fallback/>
      </mc:AlternateContent>
    </comment>
    <comment ref="Q28" authorId="0">
      <text>
        <r>
          <rPr>
            <b val="true"/>
            <sz val="8"/>
            <color rgb="FF000000"/>
            <rFont val="Tahoma"/>
            <family val="2"/>
          </rPr>
          <t xml:space="preserve">AUT: 0,0511 / BEL: 1,59 / DEU: 0,0181 / DNM: 0,0052; EF:NA; MA:NA / ESP: 0,2169 / FIN: IE; EF:NA; MA:NA; COMM / FRK: 2,61 / GBE: 2,85 / GRC: NE; EF:NA; MA:NA / IRL: 0,0077 / ITA: 0,4131 / LUX: NE; EF:NA; MA:NA; COMM / NLD: IE; EF:NA; MA:NA / PRT: 0,0282 / SWE: 0,1170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4</xdr:col>
                <xdr:colOff>39</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19 / BEL: 21,16 / DEU: 218,72 / DNM: 108,41 / ESP: 364,91 / FIN: 38,61 / FRK: 169,14 / GBE: 301,36 / GRC: 238,93 / IRL: 11,05 / ITA: 85,18 / LUX: NE; EF:NA; MA:NA / NLD: NE; EF:NA; MA:NA / PRT: 34,50 / SWE: 84,9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4,66 / BEL: 1,38 / DEU: 70,79; EF:CS; MA:T3; COMM / DNM: 7,90 / ESP: 40,98 / FIN: 2,82 / FRK: 27,78 / GBE: 100,32 / GRC: 10,33 / IRL: 2,06 / ITA: 30,11 / LUX: NE; EF:NA; MA:NA; COMM / NLD: NE; EF:NA; MA:NA / PRT: 7,22 / SWE: 6,35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5312; EF:NA; MA:NA / BEL: 19,78 / DEU: 147,92; EF:D; MA:T1; COMM / DNM: 100,51 / ESP: 323,93 / FIN: 35,79 / FRK: 141,35; EF:CS; MA:CR / GBE: 201,04 / GRC: 228,60 / IRL: 9,00 / ITA: 55,07 / LUX: NE; EF:NA; MA:NA; COMM / NLD: NE; EF:NA; MA:NA / PRT: 27,28 / SWE: 78,61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1,96 / BEL: 7,92 / DEU: 26,63 / DNM: 12,53 / ESP: 14,33 / FIN: 4,05 / FRK: 26,53 / GBE: 36,27 / GRC: 25,33 / IRL: 2,49 / ITA: 11,38 / LUX: NE; EF:NA; MA:NA / NLD: NE; EF:NA; MA:NA / PRT: 6,54 / SWE: 8,4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41 / BEL: 2,20 / DEU: 11,84; EF:CS; MA:T3; COMM / DNM: 1,50 / ESP: 5,09 / FIN: 1,25 / FRK: 7,37 / GBE: 15,20 / GRC: 1,83 / IRL: 1,32 / ITA: 4,70 / LUX: NE; EF:NA; MA:NA; COMM / NLD: NE; EF:NA; MA:NA / PRT: 3,74 / SWE: 4,2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469; EF:NA; MA:NA / BEL: 5,72 / DEU: 14,79; EF:D; MA:T1; COMM / DNM: 11,03 / ESP: 9,25 / FIN: 2,80 / FRK: 19,17 / GBE: 21,07 / GRC: 23,50 / IRL: 1,17 / ITA: 6,69 / LUX: NE; EF:NA; MA:NA; COMM / NLD: NE; EF:NA; MA:NA / PRT: 2,80 / SWE: 4,1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23</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5439 / BEL: 1,77 / DEU: 7,28 / DNM: 3,70 / ESP: 16,93 / FIN: 1,33 / FRK: 8,65 / GBE: 11,82 / GRC: 8,02 / IRL: 0,5783 / ITA: 3,80 / LUX: NE; EF:NA; MA:NA / NLD: NE; EF:NA; MA:NA / PRT: 2,00 / SWE: 1,98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5439 / BEL: 0,6696 / DEU: 3,01; EF:CS; MA:T3; COMM / DNM: 0,3600 / ESP: 1,95 / FIN: 0,2820 / FRK: 2,18 / GBE: 5,17 / GRC: 0,3996 / IRL: 0,1992 / ITA: 1,63 / LUX: NE; EF:NA; MA:NA; COMM / NLD: NE; EF:NA; MA:NA / PRT: 1,10 / SWE: 0,7280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0 / DEU: 4,27; EF:D; MA:T1; COMM / DNM: 3,34 / ESP: 14,99 / FIN: 1,05 / FRK: 6,47 / GBE: 6,65 / GRC: 7,62 / IRL: 0,3791 / ITA: 2,17 / LUX: NE; EF:NA; MA:NA; COMM / NLD: NE; EF:NA; MA:NA / PRT: 0,9093 / SWE: 1,2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4813 / BEL: 12,55 / DEU: 97,38 / DNM: 61,70 / ESP: 327,90 / FIN: 9,78 / FRK: 126,79 / GBE: 94,70 / GRC: 171,82 / IRL: 3,96 / ITA: 56,58 / LUX: NE; EF:NA; MA:NA / NLD: NE; EF:NA; MA:NA / PRT: 14,34 / SWE: 52,0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23</xdr:colOff>
                <xdr:row>8</xdr:row>
                <xdr:rowOff>9</xdr:rowOff>
              </xdr:to>
            </anchor>
          </commentPr>
        </mc:Choice>
        <mc:Fallback/>
      </mc:AlternateContent>
    </comment>
    <comment ref="O10" authorId="0">
      <text>
        <r>
          <rPr>
            <b val="true"/>
            <sz val="8"/>
            <color rgb="FF000000"/>
            <rFont val="Tahoma"/>
            <family val="2"/>
          </rPr>
          <t xml:space="preserve">AUT: 0,4655 / BEL: 0,1164 / DEU: 2,89; EF:CS; MA:T2; COMM / DNM: 0,6293 / ESP: 2,51 / FIN: 0,2424 / FRK: 3,58 / GBE: 5,43 / GRC: 0,7889 / IRL: 0,3328 / ITA: 2,03 / LUX: NE; EF:NA; MA:NA; COMM / NLD: NE; EF:NA; MA:NA / PRT: 0,4203 / SWE: 0,4796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58; EF:NA; MA:NA / BEL: 12,43 / DEU: 94,48; EF:D; MA:T1; COMM / DNM: 61,08 / ESP: 325,38 / FIN: 9,53 / FRK: 123,21; EF:CS; MA:CR / GBE: 89,28 / GRC: 171,03 / IRL: 3,63 / ITA: 54,54 / LUX: NE; EF:NA; MA:NA; COMM / NLD: NE; EF:NA; MA:NA / PRT: 13,92 / SWE: 51,54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2</xdr:col>
                <xdr:colOff>52</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1</xdr:col>
                <xdr:colOff>12</xdr:colOff>
                <xdr:row>11</xdr:row>
                <xdr:rowOff>9</xdr:rowOff>
              </xdr:to>
            </anchor>
          </commentPr>
        </mc:Choice>
        <mc:Fallback/>
      </mc:AlternateContent>
    </comment>
    <comment ref="G17"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8</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4</xdr:colOff>
                <xdr:row>13</xdr:row>
                <xdr:rowOff>9</xdr:rowOff>
              </xdr:to>
            </anchor>
          </commentPr>
        </mc:Choice>
        <mc:Fallback/>
      </mc:AlternateContent>
    </comment>
    <comment ref="H17"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9</xdr:col>
                <xdr:colOff>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2 / DEU: 7,33 / DNM: 0,2239 / ESP: 5,67 / FIN: 0,0322 / FRK: 4,71 / GBE: 11,40 / GRC: 0,4246 / IRL: NE,NO; EF:NA; MA:NA / ITA: 6,49 / LUX: NA,NE,NO; EF:NA; MA:NA / NLD: 0,6207 / PRT: 0,3484 / SWE: 0,1181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0,0394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31</xdr:colOff>
                <xdr:row>13</xdr:row>
                <xdr:rowOff>9</xdr:rowOff>
              </xdr:to>
            </anchor>
          </commentPr>
        </mc:Choice>
        <mc:Fallback/>
      </mc:AlternateContent>
    </comment>
    <comment ref="O17" authorId="0">
      <text>
        <r>
          <rPr>
            <b val="true"/>
            <sz val="8"/>
            <color rgb="FF000000"/>
            <rFont val="Tahoma"/>
            <family val="2"/>
          </rPr>
          <t xml:space="preserve">AUT: 0,0464 / BEL: 1,26 / DEU: 0,1028 / DNM: 0,0813 / ESP: 0,6036 / FIN: IE,NO; EF:NA; MA:NA / FRK: 6,18 / GBE: 3,92 / GRC: NA,NE,NO; EF:NA; MA:NA / IRL: 0,0296 / ITA: 4,02 / LUX: NA,NE,NO; EF:NA; MA:NA / NLD: 1,60 / PRT: 0,1000 / SWE: 0,06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19</xdr:colOff>
                <xdr:row>16</xdr:row>
                <xdr:rowOff>9</xdr:rowOff>
              </xdr:to>
            </anchor>
          </commentPr>
        </mc:Choice>
        <mc:Fallback/>
      </mc:AlternateContent>
    </comment>
    <comment ref="O20" authorId="0">
      <text>
        <r>
          <rPr>
            <b val="true"/>
            <sz val="8"/>
            <color rgb="FF000000"/>
            <rFont val="Tahoma"/>
            <family val="2"/>
          </rPr>
          <t xml:space="preserve">AUT: 5,19 / BEL: 21,16 / DEU: 218,72 / DNM: 108,41 / ESP: 364,91 / FIN: 38,61 / FRK: 169,14 / GBE: 301,36 / GRC: 238,93 / IRL: 11,05 / ITA: 85,18 / LUX: NE; EF:NA; MA:NA / NLD: NE; EF:NA; MA:NA / PRT: 34,50 / SWE: 84,9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1</xdr:colOff>
                <xdr:row>19</xdr:row>
                <xdr:rowOff>9</xdr:rowOff>
              </xdr:to>
            </anchor>
          </commentPr>
        </mc:Choice>
        <mc:Fallback/>
      </mc:AlternateContent>
    </comment>
    <comment ref="O21" authorId="0">
      <text>
        <r>
          <rPr>
            <b val="true"/>
            <sz val="8"/>
            <color rgb="FF000000"/>
            <rFont val="Tahoma"/>
            <family val="2"/>
          </rPr>
          <t xml:space="preserve">AUT: 4,66 / BEL: 1,38 / DEU: 70,79; EF:CS; MA:T3; COMM / DNM: 7,90 / ESP: 40,98 / FIN: 2,82 / FRK: 27,78 / GBE: 100,32 / GRC: 10,33 / IRL: 2,06 / ITA: 30,11 / LUX: NE; EF:NA; MA:NA; COMM / NLD: NE; EF:NA; MA:NA / PRT: 7,22 / SWE: 6,3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0</xdr:colOff>
                <xdr:row>20</xdr:row>
                <xdr:rowOff>9</xdr:rowOff>
              </xdr:to>
            </anchor>
          </commentPr>
        </mc:Choice>
        <mc:Fallback/>
      </mc:AlternateContent>
    </comment>
    <comment ref="O22" authorId="0">
      <text>
        <r>
          <rPr>
            <b val="true"/>
            <sz val="8"/>
            <color rgb="FF000000"/>
            <rFont val="Tahoma"/>
            <family val="2"/>
          </rPr>
          <t xml:space="preserve">AUT: 0,5312; EF:NA; MA:NA / BEL: 19,78 / DEU: 147,92; EF:D; MA:T1; COMM / DNM: 100,51 / ESP: 323,93 / FIN: 35,79 / FRK: 141,35; EF:CS; MA:CR / GBE: 201,04 / GRC: 228,60 / IRL: 9,00 / ITA: 55,07 / LUX: NE; EF:NA; MA:NA; COMM / NLD: NE; EF:NA; MA:NA / PRT: 27,28 / SWE: 78,61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42</xdr:colOff>
                <xdr:row>22</xdr:row>
                <xdr:rowOff>9</xdr:rowOff>
              </xdr:to>
            </anchor>
          </commentPr>
        </mc:Choice>
        <mc:Fallback/>
      </mc:AlternateContent>
    </comment>
    <comment ref="P12" authorId="0">
      <text>
        <r>
          <rPr>
            <b val="true"/>
            <sz val="8"/>
            <color rgb="FF000000"/>
            <rFont val="Tahoma"/>
            <family val="2"/>
          </rPr>
          <t xml:space="preserve">AUT: IE,NA; EF:NA; MA:NA / BEL: 2,25 / DEU: 1,83 / DNM: 0,2506 / ESP: 2,81 / FIN: 0,0153 / FRK: 20,96 / GBE: 54,03 / GRC: 0,2265 / IRL: NE,NO; EF:NA; MA:NA / ITA: 6,32 / LUX: NA,NE,NO; EF:NA; MA:NA / NLD: 2,26 / PRT: 0,7280 / SWE: 0,022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0,0721 / DEU: NO; EF:NA; MA:NA / DNM: NA; EF:NA; MA:NA / ESP: NO; EF:NA; MA:NA / FIN: NO; EF:NA; MA:NA / FRK: NA / GBE: NO; EF:NA; MA:NA / GRC: 0,0000 / IRL: NO; EF:NA; MA:NA / ITA: NA; EF:NA; MA:NA / LUX: NE; EF:NA; MA:NA / NLD: NO; EF:NA; MA:NA / PRT: NO / SWE: 0,0008;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8</xdr:colOff>
                <xdr:row>13</xdr:row>
                <xdr:rowOff>9</xdr:rowOff>
              </xdr:to>
            </anchor>
          </commentPr>
        </mc:Choice>
        <mc:Fallback/>
      </mc:AlternateContent>
    </comment>
    <comment ref="P17" authorId="0">
      <text>
        <r>
          <rPr>
            <b val="true"/>
            <sz val="8"/>
            <color rgb="FF000000"/>
            <rFont val="Tahoma"/>
            <family val="2"/>
          </rPr>
          <t xml:space="preserve">AUT: 8,88 / BEL: 1,11 / DEU: NA,NE,NO; EF:NA; MA:NA / DNM: 0,9585 / ESP: 7,16 / FIN: IE,NO; EF:NA; MA:NA / FRK: 3,49 / GBE: 14,62 / GRC: NA,NE,NO; EF:NA; MA:NA / IRL: 0,0133 / ITA: 49,19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32</xdr:colOff>
                <xdr:row>16</xdr:row>
                <xdr:rowOff>9</xdr:rowOff>
              </xdr:to>
            </anchor>
          </commentPr>
        </mc:Choice>
        <mc:Fallback/>
      </mc:AlternateContent>
    </comment>
    <comment ref="P20" authorId="0">
      <text>
        <r>
          <rPr>
            <b val="true"/>
            <sz val="8"/>
            <color rgb="FF000000"/>
            <rFont val="Tahoma"/>
            <family val="2"/>
          </rPr>
          <t xml:space="preserve">AUT: 1,96 / BEL: 7,92 / DEU: 26,63 / DNM: 12,53 / ESP: 14,33 / FIN: 4,05 / FRK: 26,53 / GBE: 36,27 / GRC: 25,33 / IRL: 2,49 / ITA: 11,38 / LUX: NE; EF:NA; MA:NA / NLD: NE; EF:NA; MA:NA / PRT: 6,54 / SWE: 8,4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41 / BEL: 2,20 / DEU: 11,84; EF:CS; MA:T3; COMM / DNM: 1,50 / ESP: 5,09 / FIN: 1,25 / FRK: 7,37 / GBE: 15,20 / GRC: 1,83 / IRL: 1,32 / ITA: 4,70 / LUX: NE; EF:NA; MA:NA; COMM / NLD: NE; EF:NA; MA:NA / PRT: 3,74 / SWE: 4,2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5469; EF:NA; MA:NA / BEL: 5,72 / DEU: 14,79; EF:D; MA:T1; COMM / DNM: 11,03 / ESP: 9,25 / FIN: 2,80 / FRK: 19,17 / GBE: 21,07 / GRC: 23,50 / IRL: 1,17 / ITA: 6,69 / LUX: NE; EF:NA; MA:NA; COMM / NLD: NE; EF:NA; MA:NA / PRT: 2,80 / SWE: 4,1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4</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0</xdr:colOff>
                <xdr:row>22</xdr:row>
                <xdr:rowOff>9</xdr:rowOff>
              </xdr:to>
            </anchor>
          </commentPr>
        </mc:Choice>
        <mc:Fallback/>
      </mc:AlternateContent>
    </comment>
    <comment ref="Q12" authorId="0">
      <text>
        <r>
          <rPr>
            <b val="true"/>
            <sz val="8"/>
            <color rgb="FF000000"/>
            <rFont val="Tahoma"/>
            <family val="2"/>
          </rPr>
          <t xml:space="preserve">AUT: 7,97 / BEL: 30,34 / DEU: 147,28 / DNM: 13,63 / ESP: 69,30 / FIN: 24,54 / FRK: 84,91 / GBE: 433,19 / GRC: 25,88 / IRL: 4,70 / ITA: 125,83 / LUX: NA,NE,NO; EF:NA; MA:NA / NLD: 29,53 / PRT: 20,62 / SWE: 14,61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77,47 / BEL: 84,28 / DEU: 928,37 / DNM: 49,48 / ESP: 406,54 / FIN: 34,53 / FRK: 547,67 / GBE: 523,87 / GRC: 51,05 / IRL: 27,40 / ITA: 535,62 / LUX: 5,29 / NLD: 93,13 / PRT: 72,03 / SWE: 73,3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199 / BEL: 1,54 / DEU: 0,0043; EF:NA; MA:NA / DNM: 0,1974 / ESP: 7,74 / FIN: 0,5284 / FRK: 8,64 / GBE: 77,11 / GRC: NA,NE,NO; EF:NA; MA:NA / IRL: 1,23 / ITA: 15,41 / LUX: NA,NE,NO; EF:NA; MA:NA / NLD: 1,66 / PRT: 4,07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1</xdr:colOff>
                <xdr:row>16</xdr:row>
                <xdr:rowOff>9</xdr:rowOff>
              </xdr:to>
            </anchor>
          </commentPr>
        </mc:Choice>
        <mc:Fallback/>
      </mc:AlternateContent>
    </comment>
    <comment ref="Q20" authorId="0">
      <text>
        <r>
          <rPr>
            <b val="true"/>
            <sz val="8"/>
            <color rgb="FF000000"/>
            <rFont val="Tahoma"/>
            <family val="2"/>
          </rPr>
          <t xml:space="preserve">AUT: 0,5439 / BEL: 1,77 / DEU: 7,28 / DNM: 3,70 / ESP: 16,93 / FIN: 1,33 / FRK: 8,65 / GBE: 11,82 / GRC: 8,02 / IRL: 0,5783 / ITA: 3,80 / LUX: NE; EF:NA; MA:NA / NLD: NE; EF:NA; MA:NA / PRT: 2,00 / SWE: 1,98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5439 / BEL: 0,6696 / DEU: 3,01; EF:CS; MA:T3; COMM / DNM: 0,3600 / ESP: 1,95 / FIN: 0,2820 / FRK: 2,18 / GBE: 5,17 / GRC: 0,3996 / IRL: 0,1992 / ITA: 1,63 / LUX: NE; EF:NA; MA:NA; COMM / NLD: NE; EF:NA; MA:NA / PRT: 1,10 / SWE: 0,7280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0 / DEU: 4,27; EF:D; MA:T1; COMM / DNM: 3,34 / ESP: 14,99 / FIN: 1,05 / FRK: 6,47 / GBE: 6,65 / GRC: 7,62 / IRL: 0,3791 / ITA: 2,17 / LUX: NE; EF:NA; MA:NA; COMM / NLD: NE; EF:NA; MA:NA / PRT: 0,9093 / SWE: 1,2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5</xdr:colOff>
                <xdr:row>22</xdr:row>
                <xdr:rowOff>9</xdr:rowOff>
              </xdr:to>
            </anchor>
          </commentPr>
        </mc:Choice>
        <mc:Fallback/>
      </mc:AlternateContent>
    </comment>
    <comment ref="R12" authorId="0">
      <text>
        <r>
          <rPr>
            <b val="true"/>
            <sz val="8"/>
            <color rgb="FF000000"/>
            <rFont val="Tahoma"/>
            <family val="2"/>
          </rPr>
          <t xml:space="preserve">AUT: 1,20 / BEL: 0,6317 / DEU: 20,86 / DNM: 2,83 / ESP: 69,01 / FIN: 0,0000 / FRK: 65,26 / GBE: 18,61 / GRC: 5,82 / IRL: NE,NO; EF:NA; MA:NA / ITA: 56,57 / LUX: NA,NE,NO; EF:NA; MA:NA / NLD: 9,40 / PRT: 4,81 / SWE: 1,14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0,007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11 / BEL: 1,59 / DEU: 0,0181 / DNM: 0,6673 / ESP: 0,5181 / FIN: IE,NO; EF:NA; MA:NA / FRK: 2,61 / GBE: 2,85 / GRC: NA,NE,NO; EF:NA; MA:NA / IRL: 0,0077 / ITA: 0,4131 / LUX: NE; EF:NA; MA:NA / NLD: 0,1810 / PRT: 0,0282 / SWE: 0,11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53</xdr:colOff>
                <xdr:row>16</xdr:row>
                <xdr:rowOff>9</xdr:rowOff>
              </xdr:to>
            </anchor>
          </commentPr>
        </mc:Choice>
        <mc:Fallback/>
      </mc:AlternateContent>
    </comment>
    <comment ref="R20" authorId="0">
      <text>
        <r>
          <rPr>
            <b val="true"/>
            <sz val="8"/>
            <color rgb="FF000000"/>
            <rFont val="Tahoma"/>
            <family val="2"/>
          </rPr>
          <t xml:space="preserve">AUT: 0,4813 / BEL: 12,55 / DEU: 97,38 / DNM: 61,70 / ESP: 327,90 / FIN: 9,78 / FRK: 126,79 / GBE: 94,70 / GRC: 171,82 / IRL: 3,96 / ITA: 56,58 / LUX: NE; EF:NA; MA:NA / NLD: NE; EF:NA; MA:NA / PRT: 14,34 / SWE: 52,0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23</xdr:colOff>
                <xdr:row>19</xdr:row>
                <xdr:rowOff>9</xdr:rowOff>
              </xdr:to>
            </anchor>
          </commentPr>
        </mc:Choice>
        <mc:Fallback/>
      </mc:AlternateContent>
    </comment>
    <comment ref="R21" authorId="0">
      <text>
        <r>
          <rPr>
            <b val="true"/>
            <sz val="8"/>
            <color rgb="FF000000"/>
            <rFont val="Tahoma"/>
            <family val="2"/>
          </rPr>
          <t xml:space="preserve">AUT: 0,4655 / BEL: 0,1164 / DEU: 2,89; EF:CS; MA:T2; COMM / DNM: 0,6293 / ESP: 2,51 / FIN: 0,2424 / FRK: 3,58 / GBE: 5,43 / GRC: 0,7889 / IRL: 0,3328 / ITA: 2,03 / LUX: NE; EF:NA; MA:NA; COMM / NLD: NE; EF:NA; MA:NA / PRT: 0,4203 / SWE: 0,4796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158; EF:NA; MA:NA / BEL: 12,43 / DEU: 94,48; EF:D; MA:T1; COMM / DNM: 61,08 / ESP: 325,38 / FIN: 9,53 / FRK: 123,21; EF:CS; MA:CR / GBE: 89,28 / GRC: 171,03 / IRL: 3,63 / ITA: 54,54 / LUX: NE; EF:NA; MA:NA; COMM / NLD: NE; EF:NA; MA:NA / PRT: 13,92 / SWE: 51,54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5</xdr:col>
                <xdr:colOff>52</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7</xdr:colOff>
                <xdr:row>9</xdr:row>
                <xdr:rowOff>9</xdr:rowOff>
              </xdr:to>
            </anchor>
          </commentPr>
        </mc:Choice>
        <mc:Fallback/>
      </mc:AlternateContent>
    </comment>
    <comment ref="B11"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47</xdr:colOff>
                <xdr:row>10</xdr:row>
                <xdr:rowOff>9</xdr:rowOff>
              </xdr:to>
            </anchor>
          </commentPr>
        </mc:Choice>
        <mc:Fallback/>
      </mc:AlternateContent>
    </comment>
    <comment ref="B12"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9</xdr:colOff>
                <xdr:row>11</xdr:row>
                <xdr:rowOff>9</xdr:rowOff>
              </xdr:to>
            </anchor>
          </commentPr>
        </mc:Choice>
        <mc:Fallback/>
      </mc:AlternateContent>
    </comment>
    <comment ref="B13"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6</xdr:colOff>
                <xdr:row>12</xdr:row>
                <xdr:rowOff>9</xdr:rowOff>
              </xdr:to>
            </anchor>
          </commentPr>
        </mc:Choice>
        <mc:Fallback/>
      </mc:AlternateContent>
    </comment>
    <comment ref="B14"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3</xdr:colOff>
                <xdr:row>13</xdr:row>
                <xdr:rowOff>9</xdr:rowOff>
              </xdr:to>
            </anchor>
          </commentPr>
        </mc:Choice>
        <mc:Fallback/>
      </mc:AlternateContent>
    </comment>
    <comment ref="B15"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20</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50</xdr:colOff>
                <xdr:row>15</xdr:row>
                <xdr:rowOff>9</xdr:rowOff>
              </xdr:to>
            </anchor>
          </commentPr>
        </mc:Choice>
        <mc:Fallback/>
      </mc:AlternateContent>
    </comment>
    <comment ref="B17"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13</xdr:colOff>
                <xdr:row>16</xdr:row>
                <xdr:rowOff>9</xdr:rowOff>
              </xdr:to>
            </anchor>
          </commentPr>
        </mc:Choice>
        <mc:Fallback/>
      </mc:AlternateContent>
    </comment>
    <comment ref="B19"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5</xdr:colOff>
                <xdr:row>18</xdr:row>
                <xdr:rowOff>9</xdr:rowOff>
              </xdr:to>
            </anchor>
          </commentPr>
        </mc:Choice>
        <mc:Fallback/>
      </mc:AlternateContent>
    </comment>
    <comment ref="B20"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30</xdr:colOff>
                <xdr:row>19</xdr:row>
                <xdr:rowOff>9</xdr:rowOff>
              </xdr:to>
            </anchor>
          </commentPr>
        </mc:Choice>
        <mc:Fallback/>
      </mc:AlternateContent>
    </comment>
    <comment ref="B21"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0</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7</xdr:colOff>
                <xdr:row>25</xdr:row>
                <xdr:rowOff>9</xdr:rowOff>
              </xdr:to>
            </anchor>
          </commentPr>
        </mc:Choice>
        <mc:Fallback/>
      </mc:AlternateContent>
    </comment>
    <comment ref="B42"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9</xdr:col>
                <xdr:colOff>1</xdr:colOff>
                <xdr:row>41</xdr:row>
                <xdr:rowOff>9</xdr:rowOff>
              </xdr:to>
            </anchor>
          </commentPr>
        </mc:Choice>
        <mc:Fallback/>
      </mc:AlternateContent>
    </comment>
    <comment ref="B43"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25</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22</xdr:colOff>
                <xdr:row>45</xdr:row>
                <xdr:rowOff>9</xdr:rowOff>
              </xdr:to>
            </anchor>
          </commentPr>
        </mc:Choice>
        <mc:Fallback/>
      </mc:AlternateContent>
    </comment>
    <comment ref="B51"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48</xdr:colOff>
                <xdr:row>51</xdr:row>
                <xdr:rowOff>9</xdr:rowOff>
              </xdr:to>
            </anchor>
          </commentPr>
        </mc:Choice>
        <mc:Fallback/>
      </mc:AlternateContent>
    </comment>
    <comment ref="B53"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53</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6</xdr:colOff>
                <xdr:row>9</xdr:row>
                <xdr:rowOff>9</xdr:rowOff>
              </xdr:to>
            </anchor>
          </commentPr>
        </mc:Choice>
        <mc:Fallback/>
      </mc:AlternateContent>
    </comment>
    <comment ref="C11"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7</xdr:col>
                <xdr:colOff>3</xdr:colOff>
                <xdr:row>10</xdr:row>
                <xdr:rowOff>9</xdr:rowOff>
              </xdr:to>
            </anchor>
          </commentPr>
        </mc:Choice>
        <mc:Fallback/>
      </mc:AlternateContent>
    </comment>
    <comment ref="C12"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56</xdr:colOff>
                <xdr:row>11</xdr:row>
                <xdr:rowOff>9</xdr:rowOff>
              </xdr:to>
            </anchor>
          </commentPr>
        </mc:Choice>
        <mc:Fallback/>
      </mc:AlternateContent>
    </comment>
    <comment ref="C13"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47</xdr:colOff>
                <xdr:row>12</xdr:row>
                <xdr:rowOff>9</xdr:rowOff>
              </xdr:to>
            </anchor>
          </commentPr>
        </mc:Choice>
        <mc:Fallback/>
      </mc:AlternateContent>
    </comment>
    <comment ref="C14"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6</xdr:col>
                <xdr:colOff>31</xdr:colOff>
                <xdr:row>14</xdr:row>
                <xdr:rowOff>9</xdr:rowOff>
              </xdr:to>
            </anchor>
          </commentPr>
        </mc:Choice>
        <mc:Fallback/>
      </mc:AlternateContent>
    </comment>
    <comment ref="C16"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42</xdr:colOff>
                <xdr:row>15</xdr:row>
                <xdr:rowOff>9</xdr:rowOff>
              </xdr:to>
            </anchor>
          </commentPr>
        </mc:Choice>
        <mc:Fallback/>
      </mc:AlternateContent>
    </comment>
    <comment ref="C17"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5</xdr:col>
                <xdr:colOff>54</xdr:colOff>
                <xdr:row>20</xdr:row>
                <xdr:rowOff>9</xdr:rowOff>
              </xdr:to>
            </anchor>
          </commentPr>
        </mc:Choice>
        <mc:Fallback/>
      </mc:AlternateContent>
    </comment>
    <comment ref="C28"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4</xdr:colOff>
                <xdr:row>32</xdr:row>
                <xdr:rowOff>9</xdr:rowOff>
              </xdr:to>
            </anchor>
          </commentPr>
        </mc:Choice>
        <mc:Fallback/>
      </mc:AlternateContent>
    </comment>
    <comment ref="C36"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24</xdr:colOff>
                <xdr:row>35</xdr:row>
                <xdr:rowOff>9</xdr:rowOff>
              </xdr:to>
            </anchor>
          </commentPr>
        </mc:Choice>
        <mc:Fallback/>
      </mc:AlternateContent>
    </comment>
    <comment ref="C38"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7</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9</xdr:colOff>
                <xdr:row>43</xdr:row>
                <xdr:rowOff>9</xdr:rowOff>
              </xdr:to>
            </anchor>
          </commentPr>
        </mc:Choice>
        <mc:Fallback/>
      </mc:AlternateContent>
    </comment>
    <comment ref="C45"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45</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11</xdr:colOff>
                <xdr:row>45</xdr:row>
                <xdr:rowOff>9</xdr:rowOff>
              </xdr:to>
            </anchor>
          </commentPr>
        </mc:Choice>
        <mc:Fallback/>
      </mc:AlternateContent>
    </comment>
    <comment ref="C51"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32</xdr:colOff>
                <xdr:row>50</xdr:row>
                <xdr:rowOff>9</xdr:rowOff>
              </xdr:to>
            </anchor>
          </commentPr>
        </mc:Choice>
        <mc:Fallback/>
      </mc:AlternateContent>
    </comment>
    <comment ref="C52"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3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55</xdr:colOff>
                <xdr:row>9</xdr:row>
                <xdr:rowOff>9</xdr:rowOff>
              </xdr:to>
            </anchor>
          </commentPr>
        </mc:Choice>
        <mc:Fallback/>
      </mc:AlternateContent>
    </comment>
    <comment ref="D11"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32</xdr:colOff>
                <xdr:row>10</xdr:row>
                <xdr:rowOff>9</xdr:rowOff>
              </xdr:to>
            </anchor>
          </commentPr>
        </mc:Choice>
        <mc:Fallback/>
      </mc:AlternateContent>
    </comment>
    <comment ref="D12"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24</xdr:colOff>
                <xdr:row>11</xdr:row>
                <xdr:rowOff>9</xdr:rowOff>
              </xdr:to>
            </anchor>
          </commentPr>
        </mc:Choice>
        <mc:Fallback/>
      </mc:AlternateContent>
    </comment>
    <comment ref="D13"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0</xdr:colOff>
                <xdr:row>28</xdr:row>
                <xdr:rowOff>9</xdr:rowOff>
              </xdr:to>
            </anchor>
          </commentPr>
        </mc:Choice>
        <mc:Fallback/>
      </mc:AlternateContent>
    </comment>
    <comment ref="D31"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0</xdr:colOff>
                <xdr:row>35</xdr:row>
                <xdr:rowOff>9</xdr:rowOff>
              </xdr:to>
            </anchor>
          </commentPr>
        </mc:Choice>
        <mc:Fallback/>
      </mc:AlternateContent>
    </comment>
    <comment ref="D38"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2</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40</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856,29; EF:CS; MA:T2 / BEL: 29244,49; EF:CR,CS,D,PS; MA:CS,T1,T3 / DEU: 375606,18; EF:CS; MA:CS,T2 / DNM: 44876,53; EF:CS,D,PS; MA:CR / ESP: 73623,33; EF:CR,CS,D,OTH,PS; MA:T2 / FIN: 29829,71; EF:CS,D,PS; MA:T3 / FRK: 60793,14; EF:CS; MA:T2,T3 / GBE: 204281,49; EF:CR,CS,D,OTH; MA:CS,OTH,T1,T2 / GRC: 44118,24; EF:CS,D,PS; MA:CR,T2 / IRL: 14120,58; EF:CS,D,PS; MA:T1,T2,T3 / ITA: 135719,45; EF:CR,CS,D; MA:T3 / LUX: 81,30; EF:CS,D; MA:T1,T2 / NLD: 62655,84; EF:CS,D; MA:T1,T2 / PRT: 15922,23; EF:CR,D,PS; MA:T2 / SWE: 16070,38;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7</xdr:colOff>
                <xdr:row>9</xdr:row>
                <xdr:rowOff>9</xdr:rowOff>
              </xdr:to>
            </anchor>
          </commentPr>
        </mc:Choice>
        <mc:Fallback/>
      </mc:AlternateContent>
    </comment>
    <comment ref="H11" authorId="0">
      <text>
        <r>
          <rPr>
            <b val="true"/>
            <sz val="8"/>
            <color rgb="FF000000"/>
            <rFont val="Tahoma"/>
            <family val="2"/>
          </rPr>
          <t xml:space="preserve">AUT: 13821,16; EF:CS,D; MA:T2,T3 / BEL: 31961,37; EF:CR,CS,D,PS; MA:CS,T1,T3 / DEU: 126404,01; EF:CR,CS; MA:CS,T2 / DNM: 6074,67; EF:CR,CS,D; MA:CR / ESP: 48688,59; EF:CR,CS,D,OTH,PS; MA:T2,T3 / FIN: 11999,63; EF:CS,D,PS; MA:CS,M,T3 / FRK: 84187,86; EF:CS; MA:T2,T3 / GBE: 98705,74; EF:CR,CS,D,OTH; MA:T1,T2,T3 / GRC: 9829,63; EF:CS,D; MA:CR,T2 / IRL: 4182,21; EF:CS,D; MA:T1 / ITA: 84628,00; EF:CR,CS,D; MA:T2 / LUX: 3218,33; EF:CS,D; MA:T1,T2 / NLD: 29378,77; EF:CS,D; MA:T1,T2 / PRT: 11211,80; EF:CR,D,OTH,PS; MA:T2 / SWE: 13604,51;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17</xdr:colOff>
                <xdr:row>10</xdr:row>
                <xdr:rowOff>9</xdr:rowOff>
              </xdr:to>
            </anchor>
          </commentPr>
        </mc:Choice>
        <mc:Fallback/>
      </mc:AlternateContent>
    </comment>
    <comment ref="H12" authorId="0">
      <text>
        <r>
          <rPr>
            <b val="true"/>
            <sz val="8"/>
            <color rgb="FF000000"/>
            <rFont val="Tahoma"/>
            <family val="2"/>
          </rPr>
          <t xml:space="preserve">AUT: 17569,30; EF:CR,CS,D; MA:CS,M,T1,T2 / BEL: 23342,88; EF:CR,CS,D; MA:CS,M,T1,T2 / DEU: 178213,48; EF:CS,D,M; MA:CS,T1,T2,T3 / DNM: 12377,07; EF:CR,CS,D,OTH; MA:CR,OTH / ESP: 70260,30; EF:CR,CS,D,OTH; MA:CR,CS,T1,T2,T3 / FIN: 11980,33; EF:CS,D; MA:M,T1,T3 / FRK: 133303,62; EF:CS; MA:T1,T2,T3 / GBE: 121475,12; EF:CR,CS,D; MA:CS,T2,T3 / GRC: 17058,67; EF:CR,D,M; MA:CR,M,T1,T2 / IRL: 7335,66; EF:CR,CS,D,M; MA:T1,T2,T3 / ITA: 115691,64; EF:CR,CS; MA:D,M,T1,T2 / LUX: 3554,28; EF:CS,D; MA:T1,T2,T3 / NLD: 30279,29; EF:CS,D; MA:CS,T2,T3 / PRT: 14475,82; EF:CR,CS,D,OTH; MA:CR,T1,T2,T3 / SWE: 19372,80;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34</xdr:colOff>
                <xdr:row>11</xdr:row>
                <xdr:rowOff>9</xdr:rowOff>
              </xdr:to>
            </anchor>
          </commentPr>
        </mc:Choice>
        <mc:Fallback/>
      </mc:AlternateContent>
    </comment>
    <comment ref="H13" authorId="0">
      <text>
        <r>
          <rPr>
            <b val="true"/>
            <sz val="8"/>
            <color rgb="FF000000"/>
            <rFont val="Tahoma"/>
            <family val="2"/>
          </rPr>
          <t xml:space="preserve">AUT: 15891,51; EF:CS,D; MA:T2,T3 / BEL: 35994,41; EF:D; MA:T1 / DEU: 216929,02; EF:CS; MA:CS,T2 / DNM: 9441,52; EF:CS,D; MA:CR / ESP: 30540,57; EF:CR,CS,D,OTH; MA:T2,T3 / FIN: 5825,04; EF:CS,D; MA:M,T1,T3 / FRK: 111124,01; EF:CS; MA:T2 / GBE: 125673,70; EF:CS,D,OTH; MA:T1,T2 / GRC: 10386,50; EF:D; MA:CR,T2 / IRL: 9684,41; EF:CS,D; MA:T1 / ITA: 80116,29; EF:CR,CS; MA:T2 / LUX: 1554,39; EF:CS,D; MA:T1,T2 / NLD: 47925,99; EF:CS,D; MA:D,T1,T2 / PRT: 5686,66; EF:CR,D; MA:T2 / SWE: 9650,79;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56</xdr:colOff>
                <xdr:row>12</xdr:row>
                <xdr:rowOff>9</xdr:rowOff>
              </xdr:to>
            </anchor>
          </commentPr>
        </mc:Choice>
        <mc:Fallback/>
      </mc:AlternateContent>
    </comment>
    <comment ref="H14" authorId="0">
      <text>
        <r>
          <rPr>
            <b val="true"/>
            <sz val="8"/>
            <color rgb="FF000000"/>
            <rFont val="Tahoma"/>
            <family val="2"/>
          </rPr>
          <t xml:space="preserve">AUT: 39,89; EF:CS; MA:CS,M / BEL: 88,95; EF:CR,D; MA:CR,T1 / DEU: 3118,79; EF:CS,D; MA:CS,T1 / DNM: 177,74; EF:CS,OTH; MA:OTH / ESP: IE,NA / FIN: 1889,04; EF:CS,D; MA:CS,D,T1 / FRK: NO / GBE: 3842,30; EF:CS,D; MA:T2,T3 / GRC: IE,NO / IRL: NO / ITA: 1242,45; EF:CR,CS; MA:T2 / LUX: 20,01; EF:CS,D; MA:T1,T2 / NLD: 518,33; EF:CS,D; MA:T2 / PRT: 105,07; EF:CR,D; MA:T1 / SWE: 655,57;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8</xdr:col>
                <xdr:colOff>6</xdr:colOff>
                <xdr:row>13</xdr:row>
                <xdr:rowOff>9</xdr:rowOff>
              </xdr:to>
            </anchor>
          </commentPr>
        </mc:Choice>
        <mc:Fallback/>
      </mc:AlternateContent>
    </comment>
    <comment ref="H15" authorId="0">
      <text>
        <r>
          <rPr>
            <b val="true"/>
            <sz val="8"/>
            <color rgb="FF000000"/>
            <rFont val="Tahoma"/>
            <family val="2"/>
          </rPr>
          <t xml:space="preserve">AUT: 295,72; EF:CR,CS,D,PS; MA:CS,T1,T2,T3 / BEL: 619,28; EF:CS,D,PS; MA:CS,M,T1,T3 / DEU: 23582,62; EF:CS,D,M; MA:CS,M,T1,T2,T3 / DNM: 564,49; EF:CR,CS,D,PS; MA:CR,CS / ESP: 4000,71; EF:CR,CS,D,PS; MA:CR,CS,T1,T2 / FIN: 237,62; EF:CS,D,PS; MA:CS,T1,T2 / FRK: 8673,37; EF:CS; MA:T1,T2,T3 / GBE: 29979,73; EF:CS,D,OTH,PS; MA:CS,T2,T3 / GRC: 1413,58; EF:D; MA:T1 / IRL: 110,30; EF:CS,D; MA:CS,T1 / ITA: 9821,50; EF:CR,CS,D,OTH; MA:T1,T2 / LUX: 22,99; EF:D; MA:T1 / NLD: 2583,61; EF:CS,D,OTH,PS; MA:D,OTH,T1,T1b,T2,T3 / PRT: 718,00; EF:CR,CS,D,OTH; MA:CR,D,OTH / SWE: 367,74;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21</xdr:colOff>
                <xdr:row>14</xdr:row>
                <xdr:rowOff>9</xdr:rowOff>
              </xdr:to>
            </anchor>
          </commentPr>
        </mc:Choice>
        <mc:Fallback/>
      </mc:AlternateContent>
    </comment>
    <comment ref="H16" authorId="0">
      <text>
        <r>
          <rPr>
            <b val="true"/>
            <sz val="8"/>
            <color rgb="FF000000"/>
            <rFont val="Tahoma"/>
            <family val="2"/>
          </rPr>
          <t xml:space="preserve">AUT: 4,98; EF:CR; MA:T1 / BEL: 17,52; EF:D; MA:T1 / DEU: 14097,12; EF:CS,M; MA:CS,M,T2 / DNM: NA,NO / ESP: 1501,78; EF:CR,CS; MA:CR,CS,T2 / FIN: NO / FRK: 3169,54; EF:CS; MA:T1,T2,T3 / GBE: 12049,37; EF:CS,D,OTH; MA:CS,T3 / GRC: 1261,68; EF:D; MA:T1 / IRL: NO / ITA: 61,28; EF:CR,D,OTH; MA:T1 / LUX: NO / NLD: 684,39; EF:CS,OTH; MA:OTH,T2 / PRT: IE,NO / SWE: 5,98;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20</xdr:colOff>
                <xdr:row>15</xdr:row>
                <xdr:rowOff>9</xdr:rowOff>
              </xdr:to>
            </anchor>
          </commentPr>
        </mc:Choice>
        <mc:Fallback/>
      </mc:AlternateContent>
    </comment>
    <comment ref="H17" authorId="0">
      <text>
        <r>
          <rPr>
            <b val="true"/>
            <sz val="8"/>
            <color rgb="FF000000"/>
            <rFont val="Tahoma"/>
            <family val="2"/>
          </rPr>
          <t xml:space="preserve">AUT: 290,74; EF:CS,D,PS; MA:CS,T1,T2,T3 / BEL: 601,76; EF:CS,D,PS; MA:CS,M,T1,T3 / DEU: 9485,50; EF:CS,D; MA:CS,T1,T2,T3 / DNM: 564,49; EF:CR,CS,D,PS; MA:CR,CS / ESP: 2498,93; EF:CR,CS,D,PS; MA:CR,CS,T1,T2 / FIN: 237,62; EF:CS,D,PS; MA:CS,T1,T2 / FRK: 5503,83; EF:CS; MA:T1,T2,T3 / GBE: 17930,36; EF:CS,PS; MA:T2,T3 / GRC: 151,90; EF:D; MA:T1 / IRL: 110,30; EF:CS,D; MA:CS,T1 / ITA: 9760,21; EF:CS,D; MA:T1,T2 / LUX: 22,99; EF:D; MA:T1 / NLD: 1899,22; EF:CS,D,PS; MA:D,T1,T1b,T2,T3 / PRT: 718,00; EF:CR,CS,D,OTH; MA:CR,D,OTH / SWE: 361,76;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7</xdr:colOff>
                <xdr:row>16</xdr:row>
                <xdr:rowOff>9</xdr:rowOff>
              </xdr:to>
            </anchor>
          </commentPr>
        </mc:Choice>
        <mc:Fallback/>
      </mc:AlternateContent>
    </comment>
    <comment ref="H19"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51,73; EF:CS,D; MA:T2 / GRC: 7061,42; EF:CS,D,OTH; MA:CS,T1 / IRL: 1198,39; EF:D,PS; MA:T1,T2 / ITA: 19282,70; EF:CS,D,PS; MA:T2 / LUX: 512,12; EF:CS,PS; MA:CS,T2 / NLD: 1340,25; EF:CS,D,PS; MA:CS / PRT: 3888,13; EF:D,OTH; MA:D,OTH,T3 / SWE: 1693,82;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33</xdr:colOff>
                <xdr:row>18</xdr:row>
                <xdr:rowOff>9</xdr:rowOff>
              </xdr:to>
            </anchor>
          </commentPr>
        </mc:Choice>
        <mc:Fallback/>
      </mc:AlternateContent>
    </comment>
    <comment ref="H20" authorId="0">
      <text>
        <r>
          <rPr>
            <b val="true"/>
            <sz val="8"/>
            <color rgb="FF000000"/>
            <rFont val="Tahoma"/>
            <family val="2"/>
          </rPr>
          <t xml:space="preserve">AUT: 1478,98; EF:CS,PS; MA:CS,T2,T3 / BEL: 6579,17; EF:D,PS; MA:T1,T3 / DEU: 40587,94; EF:CS,D,PS; MA:CS,T2,T3 / DNM: 835,77; EF:D,PS; MA:CS / ESP: 3027,58; EF:CR,CS,D,PS; MA:D,T2,T3 / FIN: 1624,85; EF:CS,PS; MA:CS,T2 / FRK: 30175,67; EF:D,PS; MA:T2 / GBE: 18123,90; EF:CS,OTH; MA:CS,T1 / GRC: 1003,84; EF:D; MA:D,T1 / IRL: 1735,30; EF:CS,PS; MA:T1 / ITA: 8288,02; EF:CR,CS,D,PS; MA:D,T2 / LUX: NA,NO; COMM / NLD: 11138,28; EF:CS,D,PS; MA:CS,T1,T1b,T2 / PRT: 1184,85; EF:CR,CS,OTH,PS; MA:D,T2 / SWE: 827,63;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0</xdr:colOff>
                <xdr:row>19</xdr:row>
                <xdr:rowOff>9</xdr:rowOff>
              </xdr:to>
            </anchor>
          </commentPr>
        </mc:Choice>
        <mc:Fallback/>
      </mc:AlternateContent>
    </comment>
    <comment ref="H21" authorId="0">
      <text>
        <r>
          <rPr>
            <b val="true"/>
            <sz val="8"/>
            <color rgb="FF000000"/>
            <rFont val="Tahoma"/>
            <family val="2"/>
          </rPr>
          <t xml:space="preserve">AUT: 4332,34; EF:CS,D,PS; MA:CR,CS,T1,T2 / BEL: 1727,67; EF:PS; MA:CS,D,T3 / DEU: 20198,73; EF:CS,D; MA:CS,D,T2,T3 / DNM: 44,75; EF:CS,D; MA:CS,T1 / ESP: 3105,00; EF:CR,CS,OTH,PS; MA:CR,D,T2 / FIN: 2183,69; EF:CS,D; MA:CS,T1,T2,T3 / FRK: 6839,66; EF:CS,PS; MA:CR,T2 / GBE: 2960,69; EF:CR,CS,PS; MA:CS,T2 / GRC: 1022,84; EF:CR,CS,PS; MA:CR,CS,T1,T3 / IRL: NO / ITA: 3168,48; EF:CR,CS,D,PS; MA:D,T1,T2 / LUX: 416,60; EF:CS; MA:CS,T2 / NLD: 3958,01; EF:CS,PS; MA:T1a,T2 / PRT: 222,16; EF:CR,D,OTH,PS; MA:T2,T3 / SWE: 3535,85;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3</xdr:col>
                <xdr:colOff>22</xdr:colOff>
                <xdr:row>20</xdr:row>
                <xdr:rowOff>9</xdr:rowOff>
              </xdr:to>
            </anchor>
          </commentPr>
        </mc:Choice>
        <mc:Fallback/>
      </mc:AlternateContent>
    </comment>
    <comment ref="H22" authorId="0">
      <text>
        <r>
          <rPr>
            <b val="true"/>
            <sz val="8"/>
            <color rgb="FF000000"/>
            <rFont val="Tahoma"/>
            <family val="2"/>
          </rPr>
          <t xml:space="preserve">AUT: NA / BEL: IE; EF:NA; MA:NA / DEU: NO / DNM: 3,80; EF:CS; MA:CS / ESP: NA / FIN: NO / FRK: NA / GBE: NE / GRC: NA / IRL: NE / ITA: NA / LUX: NO / NLD: 49,31; EF:CS; MA:T1b / PRT: 0,3480; EF:CR; MA:CR / SWE: 76,69;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4231,77 / DEU: 3238,98; EF:PS; MA:T3 / DNM: NO; EF:NA; MA:NA / ESP: 5078,50; EF:D,PS; MA:T1,T2 / FIN: NA,NO / FRK: 1056,61; EF:PS; MA:CR,T2 / GBE: 14397,69; EF:PS; MA:T2 / GRC: 3746,34; EF:D; MA:T1 / IRL: NA,NO / ITA: 971,17; EF:PS; MA:CS / LUX: NA,NO / NLD: 7110,50;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0</xdr:col>
                <xdr:colOff>52</xdr:colOff>
                <xdr:row>22</xdr:row>
                <xdr:rowOff>9</xdr:rowOff>
              </xdr:to>
            </anchor>
          </commentPr>
        </mc:Choice>
        <mc:Fallback/>
      </mc:AlternateContent>
    </comment>
    <comment ref="H24" authorId="0">
      <text>
        <r>
          <rPr>
            <b val="true"/>
            <sz val="8"/>
            <color rgb="FF000000"/>
            <rFont val="Tahoma"/>
            <family val="2"/>
          </rPr>
          <t xml:space="preserve">AUT: 1081,53; EF:CS; MA:CS / BEL: 646,00; EF:CS,D,PS; MA:T1,T2 / DEU: 9506,66; EF:CS,D; MA:CS,T2,T3 / DNM: 382,36; EF:CS; MA:CS / ESP: 244,12; EF:CS,D; MA:D,T1,T2 / FIN: 149,85; EF:D; MA:T1,T1a,T1b,T2 / FRK: 4074,56; EF:CS,PS; MA:CR,M,T1a,T2 / GBE: 3188,49; EF:CS,OTH; MA:CS,T1,T2,T3 / GRC: 75,22; EF:CS,D; MA:CS,T2 / IRL: 297,10; EF:CR,CS; MA:T1,T1a,T1b,T2,T3 / ITA: 1039,33; EF:CS,PS; MA:CS,D,T2,T3 / LUX: 17,62; EF:CS; MA:CS / NLD: 911,55; EF:CS,D,OTH,PS; MA:CS,T1a,T2,T3 / PRT: 95,35; EF:CS,D,OTH; MA:RA,T1a,T2,T3 / SWE: 301,12;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5</xdr:col>
                <xdr:colOff>43</xdr:colOff>
                <xdr:row>23</xdr:row>
                <xdr:rowOff>9</xdr:rowOff>
              </xdr:to>
            </anchor>
          </commentPr>
        </mc:Choice>
        <mc:Fallback/>
      </mc:AlternateContent>
    </comment>
    <comment ref="H25" authorId="0">
      <text>
        <r>
          <rPr>
            <b val="true"/>
            <sz val="8"/>
            <color rgb="FF000000"/>
            <rFont val="Tahoma"/>
            <family val="2"/>
          </rPr>
          <t xml:space="preserve">AUT: NA / BEL: NA; EF:NA; MA:NA / DEU: 472,03; EF:CS,D,PS; MA:T2,T3 / DNM: 48,89; EF:D; MA:T1 / ESP: NA / FIN: NA / FRK: NO / GBE: NA / GRC: NO / IRL: NO; EF:NA; MA:NA / ITA: NO; EF:NA; MA:NA / LUX: NA / NLD: 323,38;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555,65; EF:CS,D; MA:T1,T2 / BEL: 4045,70; EF:CS,D; MA:T1,T2 / DEU: 24964,98; EF:CS,D; MA:CS,T1,T2 / DNM: 3113,04; EF:CS,OTH; MA:T1,T2 / ESP: 11767,34; EF:CS,D; MA:CS,T1,T2 / FIN: 1700,78; EF:CS,D,OTH; MA:T1,T2 / FRK: 29779,79; EF:CS; MA:T3 / GBE: 18453,62; EF:CS,D; MA:T1,T2 / GRC: 3215,53; EF:CS,D; MA:T1,T2 / IRL: 9939,44; EF:CS,D; MA:CS,T1,T2 / ITA: 12426,59; EF:CS,D; MA:T1,T2 / LUX: 260,11; EF:CS,D,OTH; MA:T1,T2 / NLD: 7114,62; EF:CS,D; MA:T1,T2 / PRT: 2945,08; EF:CS,D; MA:T1,T2 / SWE: 2938,59;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342,78; EF:CS,D; MA:T1,T2 / BEL: 2480,63; EF:CS,D; MA:T1,T2 / DEU: 9345,67; EF:CS,D; MA:T1,T2 / DNM: 1681,59; EF:CS,D,OTH; MA:CS,D,T1,T2 / ESP: 7104,52; EF:CS,D; MA:CS,D,T1,T2 / FIN: 723,71; EF:CS,D; MA:D,T2 / FRK: 14757,71; EF:D; MA:T2 / GBE: 5312,97; EF:CS,D; MA:T1,T2 / GRC: 620,49; EF:CS,D; MA:D,T1,T2 / IRL: 2942,05; EF:CS,D; MA:T1,T2 / ITA: 7118,86; EF:CS,D; MA:T1,T2 / LUX: 125,53; EF:CS,D; MA:T1,T2 / NLD: 4260,49; EF:CS,D; MA:T2 / PRT: 1667,96; EF:CS,D; MA:D,T2 / SWE: 902,77;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64,94; EF:CS; MA:D / FIN: NO / FRK: 115,16; EF:D; MA:T1 / GBE: NA,NO / GRC: 120,16; EF:D; MA:D / IRL: NO / ITA: 1645,87; EF:CS; MA:T2 / LUX: NA,NO / NLD: NO / PRT: 189,58;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34</xdr:colOff>
                <xdr:row>29</xdr:row>
                <xdr:rowOff>9</xdr:rowOff>
              </xdr:to>
            </anchor>
          </commentPr>
        </mc:Choice>
        <mc:Fallback/>
      </mc:AlternateContent>
    </comment>
    <comment ref="H31" authorId="0">
      <text>
        <r>
          <rPr>
            <b val="true"/>
            <sz val="8"/>
            <color rgb="FF000000"/>
            <rFont val="Tahoma"/>
            <family val="2"/>
          </rPr>
          <t xml:space="preserve">AUT: 3345,56; EF:CS,D; MA:CS,T1,T1a,T1b,T2 / BEL: 4638,79; EF:CS,D; MA:T1a / DEU: 41777,28; EF:CR,D; MA:CR,D,T1,T2 / DNM: 6248,24; EF:D; MA:CS,D,T1b / ESP: 20106,28; EF:D; MA:CS,T1a,T1b / FIN: 3556,85; EF:CS,D; MA:D,T1,T2 / FRK: 51386,51; EF:CS,D; MA:CR,T1,T2 / GBE: 32956,56; EF:CS,D; MA:T1,T1a,T2 / GRC: 6464,87; EF:D; MA:D,T1a,T1b / IRL: 7858,52; EF:CS,D; MA:T1a,T1b / ITA: 19100,48; EF:CS,D; MA:CS,T1 / LUX: 358,48; EF:D; MA:T1,T1a,T1b / NLD: 10400,68; EF:CS,D; MA:T1,T1b,T2,T3 / PRT: 3595,72; EF:D; MA:T1a / SWE: 4817,21;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57</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2; EF:CS,D; MA:CS,D / BEL: NO; EF:NA; MA:NA / DEU: NO / DNM: 2,97; EF:D; MA:D / ESP: 550,03; EF:D; MA:CS,D / FIN: 0,7348; EF:D; MA:D / FRK: 63,50; EF:D; MA:T2 / GBE: NA,NO / GRC: 40,61; EF:D; MA:D / IRL: NO / ITA: 17,86; EF:CS,D; MA:CS / LUX: NO / NLD: NO / PRT: 51,19;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0012,04; EF:CS,D; MA:T1,T2,T3 / BEL: -2620,89; EF:CS; MA:CS,T1,T2 / DEU: -81107,22; EF:CS,D; MA:CS,T1,T2 / DNM: -879,28; EF:CS,D; MA:CS,T1 / ESP: -20511,76; EF:CS,D; MA:CS,T1,T2 / FIN: -31399,53; EF:CS,D; MA:T1,T2,T3 / FRK: -47234,95; EF:CS; MA:T2,T3 / GBE: -13055,81; EF:CS,D; MA:CS,D,T1,T3 / GRC: -1900,56; EF:CS,D; MA:T1,T2 / IRL: -2461,42; EF:CS,D; MA:D,T1,T2,T3 / ITA: -31842,04; EF:CS,D; MA:T1,T2,T3 / LUX: -632,59; EF:CS,D; MA:T1,T2 / NLD: -2688,55; EF:CS,D; MA:CS,T1 / PRT: -7671,92; EF:CS,D; MA:CS,D,T2 / SWE: -37624,58;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37</xdr:colOff>
                <xdr:row>35</xdr:row>
                <xdr:rowOff>9</xdr:rowOff>
              </xdr:to>
            </anchor>
          </commentPr>
        </mc:Choice>
        <mc:Fallback/>
      </mc:AlternateContent>
    </comment>
    <comment ref="H38" authorId="0">
      <text>
        <r>
          <rPr>
            <b val="true"/>
            <sz val="8"/>
            <color rgb="FF000000"/>
            <rFont val="Tahoma"/>
            <family val="2"/>
          </rPr>
          <t xml:space="preserve">AUT: 162,21; EF:CS; MA:T2 / BEL: 514,67; EF:CS; MA:CS,T1,T2 / DEU: 11270,61; EF:CS; MA:CS,T1 / DNM: 192,96; EF:CS,D; MA:CS,D,T2 / ESP: -327,01; EF:CS,D; MA:T2 / FIN: 517,85; EF:D; MA:D,T1 / FRK: -12246,80; EF:CS; MA:T2,T3 / GBE: -7003,37; EF:CS,D; MA:CS,D,T1,T3 / GRC: 21,81; EF:CS,D; MA:T1,T2 / IRL: 698,02; EF:CS,D; MA:T1,T3 / ITA: -615,33; EF:CS,D; MA:T1,T2,T3 / LUX: 31,64; EF:CS,D; MA:T1 / NLD: 4538,55; EF:CS,D; MA:T1,T2 / PRT: 3431,96; EF:CS,D; MA:D,T2 / SWE: -73,32;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52</xdr:colOff>
                <xdr:row>37</xdr:row>
                <xdr:rowOff>9</xdr:rowOff>
              </xdr:to>
            </anchor>
          </commentPr>
        </mc:Choice>
        <mc:Fallback/>
      </mc:AlternateContent>
    </comment>
    <comment ref="H39" authorId="0">
      <text>
        <r>
          <rPr>
            <b val="true"/>
            <sz val="8"/>
            <color rgb="FF000000"/>
            <rFont val="Tahoma"/>
            <family val="2"/>
          </rPr>
          <t xml:space="preserve">AUT: 248,79; EF:CS; MA:T2 / BEL: 15,19; EF:CS; MA:CS,T1 / DEU: 2351,18; EF:CS; MA:CS,T1 / DNM: 74,59; EF:CS,D; MA:CS,D,T1 / ESP: NE,NO / FIN: 1533,46; EF:CS,D; MA:T1,T2 / FRK: -2425,59; EF:CS; MA:T2,T3 / GBE: 590,11; EF:CS,D; MA:D,T1 / GRC: 0,1414; EF:CS,D; MA:T1,T2 / IRL: 41,50; EF:D; MA:D,T1 / ITA: NE,NO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21</xdr:colOff>
                <xdr:row>38</xdr:row>
                <xdr:rowOff>9</xdr:rowOff>
              </xdr:to>
            </anchor>
          </commentPr>
        </mc:Choice>
        <mc:Fallback/>
      </mc:AlternateContent>
    </comment>
    <comment ref="H40" authorId="0">
      <text>
        <r>
          <rPr>
            <b val="true"/>
            <sz val="8"/>
            <color rgb="FF000000"/>
            <rFont val="Tahoma"/>
            <family val="2"/>
          </rPr>
          <t xml:space="preserve">AUT: 197,91; EF:CS; MA:T2 / BEL: 404,10; EF:CS; MA:CS,T1 / DEU: 2359,04; EF:CS; MA:CS,D,T2 / DNM: 22,51; EF:CS,D; MA:CS,T1 / ESP: 510,33; EF:CS,D; MA:T1,T2 / FIN: 1262,57; EF:CS; MA:T2 / FRK: 11291,42; EF:CS; MA:T2,T3 / GBE: 6630,27;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49</xdr:colOff>
                <xdr:row>39</xdr:row>
                <xdr:rowOff>9</xdr:rowOff>
              </xdr:to>
            </anchor>
          </commentPr>
        </mc:Choice>
        <mc:Fallback/>
      </mc:AlternateContent>
    </comment>
    <comment ref="H41" authorId="0">
      <text>
        <r>
          <rPr>
            <b val="true"/>
            <sz val="8"/>
            <color rgb="FF000000"/>
            <rFont val="Tahoma"/>
            <family val="2"/>
          </rPr>
          <t xml:space="preserve">AUT: 709,25; EF:CS; MA:T2 / BEL: 42,26; EF:CS; MA:CS,T1 / DEU: NE,NO; EF:NA; MA:NA / DNM: NA,NO / ESP: NE,NO / FIN: IE,NA,NO / FRK: 413,09; EF:CS; MA:T2,T3 / GBE: NE,NO / GRC: 11,17; EF:CS; MA:T2 / IRL: -27,74; EF:CS,D; MA:D,T1,T2 / ITA: NO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24</xdr:colOff>
                <xdr:row>40</xdr:row>
                <xdr:rowOff>9</xdr:rowOff>
              </xdr:to>
            </anchor>
          </commentPr>
        </mc:Choice>
        <mc:Fallback/>
      </mc:AlternateContent>
    </comment>
    <comment ref="H42" authorId="0">
      <text>
        <r>
          <rPr>
            <b val="true"/>
            <sz val="8"/>
            <color rgb="FF000000"/>
            <rFont val="Tahoma"/>
            <family val="2"/>
          </rPr>
          <t xml:space="preserve">AUT: NA,NE / BEL: NO; EF:NA; MA:NA / DEU: 143,91; EF:CS; MA:CS / DNM: NE; EF:NA; MA:NA / ESP: NA,NO / FIN: -1047,72; EF:CS; MA:T3 / FRK: 1926,63; EF:CS; MA:CS,T2 / GBE: -1205,04; EF:CS; MA:CS,T3 / GRC: NO / IRL: NE / ITA: NA / LUX: NE / NLD: 110,56; EF:D; MA:T2 / PRT: -1129,24;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44</xdr:colOff>
                <xdr:row>41</xdr:row>
                <xdr:rowOff>9</xdr:rowOff>
              </xdr:to>
            </anchor>
          </commentPr>
        </mc:Choice>
        <mc:Fallback/>
      </mc:AlternateContent>
    </comment>
    <comment ref="H43"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645,54; EF:CS,D; MA:T2 / BEL: 2305,03; EF:CS; MA:CS / DEU: 34356,00; EF:CS,D; MA:T2 / DNM: 1223,84; EF:CS,D; MA:CS,T2 / ESP: 7451,23; EF:CR,CS,D,OTH; MA:CS,T2 / FIN: 3472,48; EF:CS,D; MA:T2 / FRK: 10074,02; EF:CS; MA:T2 / GBE: 36305,04; EF:CS; MA:T2 / GRC: 2697,51; EF:CS,D; MA:T2 / IRL: 1357,39; EF:CS,D; MA:T2 / ITA: 16714,95; EF:CS; MA:T2 / LUX: 61,50; EF:D; MA:T2 / NLD: 10148,67; EF:CS; MA:T2 / PRT: 3941,62; EF:CS,D; MA:T2 / SWE: 2673,76;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32</xdr:colOff>
                <xdr:row>43</xdr:row>
                <xdr:rowOff>9</xdr:rowOff>
              </xdr:to>
            </anchor>
          </commentPr>
        </mc:Choice>
        <mc:Fallback/>
      </mc:AlternateContent>
    </comment>
    <comment ref="H45" authorId="0">
      <text>
        <r>
          <rPr>
            <b val="true"/>
            <sz val="8"/>
            <color rgb="FF000000"/>
            <rFont val="Tahoma"/>
            <family val="2"/>
          </rPr>
          <t xml:space="preserve">AUT: 221,85; EF:CS,D; MA:CS,D / BEL: 498,73; EF:CR,D; MA:CR,D,T1 / DEU: 2988,97; EF:CS,D; MA:D / DNM: 160,83; EF:CS; MA:CS / ESP: 1606,98; EF:CR,CS,D; MA:D / FIN: 267,95; EF:CS,D; MA:CS,D / FRK: 2490,17; EF:CS; MA:T1 / GBE: 2912,51; EF:CS,D; MA:CS,T1 / GRC: 3177,39; EF:CS,D; MA:CR,CS,D / IRL: 128,24; EF:D; MA:T1 / ITA: 4060,54; EF:CR,D; MA:D / LUX: 14,63; EF:CS,D,PS; MA:T1 / NLD: 679,67; EF:CS,D; MA:T1,T2 / PRT: 3109,19; EF:CR,CS,D; MA:D / SWE: 484,46;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1,33; EF:CS,D; MA:D / BEL: 154,99; EF:D,PS; MA:T1 / DEU: NO / DNM: 0,2233; EF:OTH; MA:T1 / ESP: 35,10; EF:CR,CS; MA:CR / FIN: IE / FRK: 1852,76; EF:CS,PS; MA:T1,T2 / GBE: 1010,34; EF:CR,CS,D; MA:T2 / GRC: 0,3537; EF:CS,D; MA:D / IRL: 83,84; EF:D; MA:T1 / ITA: 540,42; EF:CR,CS,D; MA:CS,D / LUX: IE / NLD: IE / PRT: 15,31; EF:CR,CS,D; MA:D / SWE: 49,97;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50</xdr:colOff>
                <xdr:row>45</xdr:row>
                <xdr:rowOff>9</xdr:rowOff>
              </xdr:to>
            </anchor>
          </commentPr>
        </mc:Choice>
        <mc:Fallback/>
      </mc:AlternateContent>
    </comment>
    <comment ref="H47" authorId="0">
      <text>
        <r>
          <rPr>
            <b val="true"/>
            <sz val="8"/>
            <color rgb="FF000000"/>
            <rFont val="Tahoma"/>
            <family val="2"/>
          </rPr>
          <t xml:space="preserve">AUT: 69,93; EF:CS; MA:CS / BEL: 7,74; EF:D; MA:T1 / DEU: 593,24; EF:CS; MA:CS / DNM: 83,55; EF:CS,OTH; MA:CS,T1 / ESP: 170,60; EF:CR,CS; MA:CR / FIN: 78,23; EF:OTH; MA:OTH / FRK: 134,69; EF:CS; MA:T1 / GBE: NA / GRC: NO; EF:NA; MA:NA / IRL: NO / ITA: 0,4389; EF:CS; MA:CS / LUX: 1,30; EF:D; MA:T1 / NLD: 116,43;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7</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537,79 / BEL: 19239,81 / DEU: 22583,33 / DNM: 6812,96 / ESP: 22821,47 / FIN: 2185,88 / FRK: 18863,15 / GBE: 30664,67 / GRC: 12805,13 / IRL: 1571,63 / ITA: 9021,57 / LUX: 621,42 / NLD: 44389,49 / PRT: 2789,63 / SWE: 5263,77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482,95 / BEL: 3341,58 / DEU: 16149,54 / DNM: 1993,13 / ESP: 8000,03 / FIN: 973,11 / FRK: 11384,29 / GBE: 21535,84 / GRC: 2513,93 / IRL: 1067,26 / ITA: 6137,63 / LUX: 621,34 / NLD: 8108,86 / PRT: 1611,37 / SWE: 1494,8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54,84 / BEL: 15898,22 / DEU: 6433,79; COMM / DNM: 4819,82 / ESP: 14821,44 / FIN: 1212,77 / FRK: 7478,86 / GBE: 9128,83 / GRC: 10291,20 / IRL: 504,37 / ITA: 2883,95 / LUX: 0,0776 / NLD: 36280,63 / PRT: 1178,26 / SWE: 3768,90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38 / GBE: NE; EF:NA; MA:NA / GRC: NO; EF:NA; MA:NA / IRL: NO; EF:NA; MA:NA / ITA: NE; EF:NA; MA:NA / LUX: NO; EF:NA; MA:NA / NLD: IE; EF:NA; MA:NA / PRT: NO; EF:NA; MA:NA / SWE: 0,320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3</xdr:colOff>
                <xdr:row>9</xdr:row>
                <xdr:rowOff>9</xdr:rowOff>
              </xdr:to>
            </anchor>
          </commentPr>
        </mc:Choice>
        <mc:Fallback/>
      </mc:AlternateContent>
    </comment>
    <comment ref="B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4</xdr:colOff>
                <xdr:row>10</xdr:row>
                <xdr:rowOff>9</xdr:rowOff>
              </xdr:to>
            </anchor>
          </commentPr>
        </mc:Choice>
        <mc:Fallback/>
      </mc:AlternateContent>
    </comment>
    <comment ref="B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2</xdr:colOff>
                <xdr:row>11</xdr:row>
                <xdr:rowOff>8</xdr:rowOff>
              </xdr:to>
            </anchor>
          </commentPr>
        </mc:Choice>
        <mc:Fallback/>
      </mc:AlternateContent>
    </comment>
    <comment ref="B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3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6</xdr:colOff>
                <xdr:row>14</xdr:row>
                <xdr:rowOff>9</xdr:rowOff>
              </xdr:to>
            </anchor>
          </commentPr>
        </mc:Choice>
        <mc:Fallback/>
      </mc:AlternateContent>
    </comment>
    <comment ref="B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29</xdr:colOff>
                <xdr:row>15</xdr:row>
                <xdr:rowOff>9</xdr:rowOff>
              </xdr:to>
            </anchor>
          </commentPr>
        </mc:Choice>
        <mc:Fallback/>
      </mc:AlternateContent>
    </comment>
    <comment ref="B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1</xdr:colOff>
                <xdr:row>17</xdr:row>
                <xdr:rowOff>6</xdr:rowOff>
              </xdr:to>
            </anchor>
          </commentPr>
        </mc:Choice>
        <mc:Fallback/>
      </mc:AlternateContent>
    </comment>
    <comment ref="B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45</xdr:colOff>
                <xdr:row>18</xdr:row>
                <xdr:rowOff>9</xdr:rowOff>
              </xdr:to>
            </anchor>
          </commentPr>
        </mc:Choice>
        <mc:Fallback/>
      </mc:AlternateContent>
    </comment>
    <comment ref="B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1</xdr:colOff>
                <xdr:row>8</xdr:row>
                <xdr:rowOff>9</xdr:rowOff>
              </xdr:to>
            </anchor>
          </commentPr>
        </mc:Choice>
        <mc:Fallback/>
      </mc:AlternateContent>
    </comment>
    <comment ref="C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31</xdr:colOff>
                <xdr:row>9</xdr:row>
                <xdr:rowOff>9</xdr:rowOff>
              </xdr:to>
            </anchor>
          </commentPr>
        </mc:Choice>
        <mc:Fallback/>
      </mc:AlternateContent>
    </comment>
    <comment ref="C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13</xdr:colOff>
                <xdr:row>10</xdr:row>
                <xdr:rowOff>9</xdr:rowOff>
              </xdr:to>
            </anchor>
          </commentPr>
        </mc:Choice>
        <mc:Fallback/>
      </mc:AlternateContent>
    </comment>
    <comment ref="C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0</xdr:colOff>
                <xdr:row>11</xdr:row>
                <xdr:rowOff>8</xdr:rowOff>
              </xdr:to>
            </anchor>
          </commentPr>
        </mc:Choice>
        <mc:Fallback/>
      </mc:AlternateContent>
    </comment>
    <comment ref="C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4</xdr:colOff>
                <xdr:row>14</xdr:row>
                <xdr:rowOff>9</xdr:rowOff>
              </xdr:to>
            </anchor>
          </commentPr>
        </mc:Choice>
        <mc:Fallback/>
      </mc:AlternateContent>
    </comment>
    <comment ref="C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56</xdr:colOff>
                <xdr:row>15</xdr:row>
                <xdr:rowOff>9</xdr:rowOff>
              </xdr:to>
            </anchor>
          </commentPr>
        </mc:Choice>
        <mc:Fallback/>
      </mc:AlternateContent>
    </comment>
    <comment ref="C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9</xdr:colOff>
                <xdr:row>17</xdr:row>
                <xdr:rowOff>6</xdr:rowOff>
              </xdr:to>
            </anchor>
          </commentPr>
        </mc:Choice>
        <mc:Fallback/>
      </mc:AlternateContent>
    </comment>
    <comment ref="C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14</xdr:colOff>
                <xdr:row>18</xdr:row>
                <xdr:rowOff>9</xdr:rowOff>
              </xdr:to>
            </anchor>
          </commentPr>
        </mc:Choice>
        <mc:Fallback/>
      </mc:AlternateContent>
    </comment>
    <comment ref="C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45</xdr:colOff>
                <xdr:row>8</xdr:row>
                <xdr:rowOff>9</xdr:rowOff>
              </xdr:to>
            </anchor>
          </commentPr>
        </mc:Choice>
        <mc:Fallback/>
      </mc:AlternateContent>
    </comment>
    <comment ref="D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52</xdr:colOff>
                <xdr:row>9</xdr:row>
                <xdr:rowOff>9</xdr:rowOff>
              </xdr:to>
            </anchor>
          </commentPr>
        </mc:Choice>
        <mc:Fallback/>
      </mc:AlternateContent>
    </comment>
    <comment ref="D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45</xdr:colOff>
                <xdr:row>10</xdr:row>
                <xdr:rowOff>6</xdr:rowOff>
              </xdr:to>
            </anchor>
          </commentPr>
        </mc:Choice>
        <mc:Fallback/>
      </mc:AlternateContent>
    </comment>
    <comment ref="D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36</xdr:colOff>
                <xdr:row>11</xdr:row>
                <xdr:rowOff>9</xdr:rowOff>
              </xdr:to>
            </anchor>
          </commentPr>
        </mc:Choice>
        <mc:Fallback/>
      </mc:AlternateContent>
    </comment>
    <comment ref="D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20</xdr:colOff>
                <xdr:row>13</xdr:row>
                <xdr:rowOff>9</xdr:rowOff>
              </xdr:to>
            </anchor>
          </commentPr>
        </mc:Choice>
        <mc:Fallback/>
      </mc:AlternateContent>
    </comment>
    <comment ref="D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32</xdr:colOff>
                <xdr:row>14</xdr:row>
                <xdr:rowOff>8</xdr:rowOff>
              </xdr:to>
            </anchor>
          </commentPr>
        </mc:Choice>
        <mc:Fallback/>
      </mc:AlternateContent>
    </comment>
    <comment ref="D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43</xdr:colOff>
                <xdr:row>19</xdr:row>
                <xdr:rowOff>7</xdr:rowOff>
              </xdr:to>
            </anchor>
          </commentPr>
        </mc:Choice>
        <mc:Fallback/>
      </mc:AlternateContent>
    </comment>
    <comment ref="E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15</xdr:colOff>
                <xdr:row>8</xdr:row>
                <xdr:rowOff>9</xdr:rowOff>
              </xdr:to>
            </anchor>
          </commentPr>
        </mc:Choice>
        <mc:Fallback/>
      </mc:AlternateContent>
    </comment>
    <comment ref="E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21</xdr:colOff>
                <xdr:row>9</xdr:row>
                <xdr:rowOff>9</xdr:rowOff>
              </xdr:to>
            </anchor>
          </commentPr>
        </mc:Choice>
        <mc:Fallback/>
      </mc:AlternateContent>
    </comment>
    <comment ref="E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15</xdr:colOff>
                <xdr:row>10</xdr:row>
                <xdr:rowOff>6</xdr:rowOff>
              </xdr:to>
            </anchor>
          </commentPr>
        </mc:Choice>
        <mc:Fallback/>
      </mc:AlternateContent>
    </comment>
    <comment ref="E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5</xdr:colOff>
                <xdr:row>11</xdr:row>
                <xdr:rowOff>9</xdr:rowOff>
              </xdr:to>
            </anchor>
          </commentPr>
        </mc:Choice>
        <mc:Fallback/>
      </mc:AlternateContent>
    </comment>
    <comment ref="E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49</xdr:colOff>
                <xdr:row>13</xdr:row>
                <xdr:rowOff>9</xdr:rowOff>
              </xdr:to>
            </anchor>
          </commentPr>
        </mc:Choice>
        <mc:Fallback/>
      </mc:AlternateContent>
    </comment>
    <comment ref="E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xdr:colOff>
                <xdr:row>14</xdr:row>
                <xdr:rowOff>8</xdr:rowOff>
              </xdr:to>
            </anchor>
          </commentPr>
        </mc:Choice>
        <mc:Fallback/>
      </mc:AlternateContent>
    </comment>
    <comment ref="E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3</xdr:colOff>
                <xdr:row>19</xdr:row>
                <xdr:rowOff>7</xdr:rowOff>
              </xdr:to>
            </anchor>
          </commentPr>
        </mc:Choice>
        <mc:Fallback/>
      </mc:AlternateContent>
    </comment>
    <comment ref="F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8</xdr:colOff>
                <xdr:row>8</xdr:row>
                <xdr:rowOff>9</xdr:rowOff>
              </xdr:to>
            </anchor>
          </commentPr>
        </mc:Choice>
        <mc:Fallback/>
      </mc:AlternateContent>
    </comment>
    <comment ref="F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54</xdr:colOff>
                <xdr:row>9</xdr:row>
                <xdr:rowOff>9</xdr:rowOff>
              </xdr:to>
            </anchor>
          </commentPr>
        </mc:Choice>
        <mc:Fallback/>
      </mc:AlternateContent>
    </comment>
    <comment ref="F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7</xdr:colOff>
                <xdr:row>10</xdr:row>
                <xdr:rowOff>9</xdr:rowOff>
              </xdr:to>
            </anchor>
          </commentPr>
        </mc:Choice>
        <mc:Fallback/>
      </mc:AlternateContent>
    </comment>
    <comment ref="F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23</xdr:colOff>
                <xdr:row>9</xdr:row>
                <xdr:rowOff>9</xdr:rowOff>
              </xdr:to>
            </anchor>
          </commentPr>
        </mc:Choice>
        <mc:Fallback/>
      </mc:AlternateContent>
    </comment>
    <comment ref="G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16</xdr:colOff>
                <xdr:row>10</xdr:row>
                <xdr:rowOff>9</xdr:rowOff>
              </xdr:to>
            </anchor>
          </commentPr>
        </mc:Choice>
        <mc:Fallback/>
      </mc:AlternateContent>
    </comment>
    <comment ref="G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9</xdr:colOff>
                <xdr:row>21</xdr:row>
                <xdr:rowOff>9</xdr:rowOff>
              </xdr:to>
            </anchor>
          </commentPr>
        </mc:Choice>
        <mc:Fallback/>
      </mc:AlternateContent>
    </comment>
    <comment ref="H23" authorId="0">
      <text>
        <r>
          <rPr>
            <b val="true"/>
            <sz val="8"/>
            <color rgb="FF000000"/>
            <rFont val="Tahoma"/>
            <family val="2"/>
          </rPr>
          <t xml:space="preserve">AUT: 392,57; EF:CS; MA:CS / BEL: 539,50; EF:CS,D,PS; MA:T1,T2 / DEU: 3179,49; EF:CS,D; MA:CS,T2 / DNM: 329,30; EF:CS; MA:CS / ESP: 120,88; EF:D; MA:D,T1,T2 / FIN: 77,30; EF:D; MA:T2 / FRK: 2257,38; EF:CS,PS; MA:CR,M,T2 / GBE: 2227,68; EF:CS; MA:T2,T3 / GRC: 71,54; EF:D; MA:T2 / IRL: 91,85; EF:CS; MA:T1,T2,T3 / ITA: 363,53; EF:CS; MA:T2 / LUX: 15,91; EF:CS; MA:CS / NLD: 565,39; EF:CS; MA:CS,T2 / PRT: 88,30; EF:CS,D; MA:RA,T2 / SWE: 210,53;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2</xdr:col>
                <xdr:colOff>49</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6</xdr:colOff>
                <xdr:row>21</xdr:row>
                <xdr:rowOff>9</xdr:rowOff>
              </xdr:to>
            </anchor>
          </commentPr>
        </mc:Choice>
        <mc:Fallback/>
      </mc:AlternateContent>
    </comment>
    <comment ref="I23" authorId="0">
      <text>
        <r>
          <rPr>
            <b val="true"/>
            <sz val="8"/>
            <color rgb="FF000000"/>
            <rFont val="Tahoma"/>
            <family val="2"/>
          </rPr>
          <t xml:space="preserve">AUT: 392,57; EF:CS; MA:CS / BEL: 539,50; EF:CS,D,PS; MA:T1,T2 / DEU: 3179,49; EF:CS,D; MA:CS,T2 / DNM: 329,30; EF:CS; MA:CS / ESP: 120,88; EF:D; MA:D,T1,T2 / FIN: 77,30; EF:D; MA:T2 / FRK: 2257,38; EF:CS,PS; MA:CR,M,T2 / GBE: 2227,68; EF:CS; MA:T2,T3 / GRC: 71,54; EF:D; MA:T2 / IRL: 91,85; EF:CS; MA:T1,T2,T3 / ITA: 363,53; EF:CS; MA:T2 / LUX: 15,91; EF:CS; MA:CS / NLD: 565,39; EF:CS; MA:CS,T2 / PRT: 88,30; EF:CS,D; MA:RA,T2 / SWE: 210,53;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4</xdr:col>
                <xdr:colOff>17</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11</xdr:colOff>
                <xdr:row>18</xdr:row>
                <xdr:rowOff>17</xdr:rowOff>
              </xdr:to>
            </anchor>
          </commentPr>
        </mc:Choice>
        <mc:Fallback/>
      </mc:AlternateContent>
    </comment>
    <comment ref="J22" authorId="0">
      <text>
        <r>
          <rPr>
            <b val="true"/>
            <sz val="8"/>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7</xdr:colOff>
                <xdr:row>21</xdr:row>
                <xdr:rowOff>7</xdr:rowOff>
              </xdr:to>
            </anchor>
          </commentPr>
        </mc:Choice>
        <mc:Fallback/>
      </mc:AlternateContent>
    </comment>
    <comment ref="J23" authorId="0">
      <text>
        <r>
          <rPr>
            <b val="true"/>
            <sz val="8"/>
            <color rgb="FF000000"/>
            <rFont val="Tahoma"/>
            <family val="2"/>
          </rPr>
          <t xml:space="preserve">AUT: 65,92; EF:CS; MA:CS / BEL: NE,NO; EF:NA; MA:NA / DEU: 267,33; EF:CS,D; MA:T2 / DNM: 1,66; EF:CS; MA:CS / ESP: 8,46; EF:D; MA:T1,T2 / FIN: 0,1600; EF:D; MA:T1,T2 / FRK: 586,64;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4</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39</xdr:colOff>
                <xdr:row>18</xdr:row>
                <xdr:rowOff>17</xdr:rowOff>
              </xdr:to>
            </anchor>
          </commentPr>
        </mc:Choice>
        <mc:Fallback/>
      </mc:AlternateContent>
    </comment>
    <comment ref="K22" authorId="0">
      <text>
        <r>
          <rPr>
            <b val="true"/>
            <sz val="8"/>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6</xdr:colOff>
                <xdr:row>21</xdr:row>
                <xdr:rowOff>7</xdr:rowOff>
              </xdr:to>
            </anchor>
          </commentPr>
        </mc:Choice>
        <mc:Fallback/>
      </mc:AlternateContent>
    </comment>
    <comment ref="K23" authorId="0">
      <text>
        <r>
          <rPr>
            <b val="true"/>
            <sz val="8"/>
            <color rgb="FF000000"/>
            <rFont val="Tahoma"/>
            <family val="2"/>
          </rPr>
          <t xml:space="preserve">AUT: 65,92; EF:CS; MA:CS / BEL: NE,NO; EF:NA; MA:NA / DEU: 267,33; EF:CS,D; MA:T2 / DNM: 1,66; EF:CS; MA:CS / ESP: 8,46; EF:D; MA:T1,T2 / FIN: 0,1600; EF:D; MA:T1,T2 / FRK: 586,64;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33</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22</xdr:colOff>
                <xdr:row>19</xdr:row>
                <xdr:rowOff>9</xdr:rowOff>
              </xdr:to>
            </anchor>
          </commentPr>
        </mc:Choice>
        <mc:Fallback/>
      </mc:AlternateContent>
    </comment>
    <comment ref="L22"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3</xdr:colOff>
                <xdr:row>21</xdr:row>
                <xdr:rowOff>9</xdr:rowOff>
              </xdr:to>
            </anchor>
          </commentPr>
        </mc:Choice>
        <mc:Fallback/>
      </mc:AlternateContent>
    </comment>
    <comment ref="L23" authorId="0">
      <text>
        <r>
          <rPr>
            <b val="true"/>
            <sz val="8"/>
            <color rgb="FF000000"/>
            <rFont val="Tahoma"/>
            <family val="2"/>
          </rPr>
          <t xml:space="preserve">AUT: 26,07; EF:CS; MA:CS / BEL: 4,46; EF:CS,D; MA:T2 / DEU: 253,55; EF:CS,D; MA:CS,T2,T3 / DNM: 2,15; EF:CS; MA:CS / ESP: 4,80; EF:CS,D; MA:T2 / FIN: 3,03; EF:D; MA:T1,T2 / FRK: 51,49 / GBE: 35,17; EF:CS; MA:T3 / GRC: 0,1540; EF:CS; MA:CS / IRL: 4,27; EF:CR,CS; MA:T1,T1a / ITA: 26,06; EF:CS; MA:T3 / LUX: 0,0717; EF:CS; MA:CS / NLD: 12,35; EF:D,PS; MA:CS,T2,T3 / PRT: 0,2948; EF:CS; MA:T3 / SWE: 3,2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14</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50</xdr:colOff>
                <xdr:row>19</xdr:row>
                <xdr:rowOff>9</xdr:rowOff>
              </xdr:to>
            </anchor>
          </commentPr>
        </mc:Choice>
        <mc:Fallback/>
      </mc:AlternateContent>
    </comment>
    <comment ref="M22"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1</xdr:colOff>
                <xdr:row>21</xdr:row>
                <xdr:rowOff>9</xdr:rowOff>
              </xdr:to>
            </anchor>
          </commentPr>
        </mc:Choice>
        <mc:Fallback/>
      </mc:AlternateContent>
    </comment>
    <comment ref="M23" authorId="0">
      <text>
        <r>
          <rPr>
            <b val="true"/>
            <sz val="8"/>
            <color rgb="FF000000"/>
            <rFont val="Tahoma"/>
            <family val="2"/>
          </rPr>
          <t xml:space="preserve">AUT: 26,07; EF:CS; MA:CS / BEL: 4,46; EF:CS,D; MA:T2 / DEU: 253,55; EF:CS,D; MA:CS,T2,T3 / DNM: 2,15; EF:CS; MA:CS / ESP: 4,80; EF:CS,D; MA:T2 / FIN: 3,03; EF:D; MA:T1,T2 / FRK: 51,49 / GBE: 35,17; EF:CS; MA:T3 / GRC: 0,1540; EF:CS; MA:CS / IRL: 4,27; EF:CR,CS; MA:T1,T1a / ITA: 26,06; EF:CS; MA:T3 / LUX: 0,0717; EF:CS; MA:CS / NLD: 12,35; EF:D,PS; MA:CS,T2,T3 / PRT: 0,2948; EF:CS; MA:T3 / SWE: 3,2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41</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4</xdr:colOff>
                <xdr:row>16</xdr:row>
                <xdr:rowOff>9</xdr:rowOff>
              </xdr:to>
            </anchor>
          </commentPr>
        </mc:Choice>
        <mc:Fallback/>
      </mc:AlternateContent>
    </comment>
    <comment ref="B19"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xdr:colOff>
                <xdr:row>18</xdr:row>
                <xdr:rowOff>9</xdr:rowOff>
              </xdr:to>
            </anchor>
          </commentPr>
        </mc:Choice>
        <mc:Fallback/>
      </mc:AlternateContent>
    </comment>
    <comment ref="B20"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15</xdr:colOff>
                <xdr:row>19</xdr:row>
                <xdr:rowOff>9</xdr:rowOff>
              </xdr:to>
            </anchor>
          </commentPr>
        </mc:Choice>
        <mc:Fallback/>
      </mc:AlternateContent>
    </comment>
    <comment ref="B21"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3</xdr:col>
                <xdr:colOff>37</xdr:colOff>
                <xdr:row>20</xdr:row>
                <xdr:rowOff>9</xdr:rowOff>
              </xdr:to>
            </anchor>
          </commentPr>
        </mc:Choice>
        <mc:Fallback/>
      </mc:AlternateContent>
    </comment>
    <comment ref="B22"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1</xdr:colOff>
                <xdr:row>21</xdr:row>
                <xdr:rowOff>9</xdr:rowOff>
              </xdr:to>
            </anchor>
          </commentPr>
        </mc:Choice>
        <mc:Fallback/>
      </mc:AlternateContent>
    </comment>
    <comment ref="B23"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7</xdr:colOff>
                <xdr:row>22</xdr:row>
                <xdr:rowOff>9</xdr:rowOff>
              </xdr:to>
            </anchor>
          </commentPr>
        </mc:Choice>
        <mc:Fallback/>
      </mc:AlternateContent>
    </comment>
    <comment ref="B24"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4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8</xdr:colOff>
                <xdr:row>26</xdr:row>
                <xdr:rowOff>3</xdr:rowOff>
              </xdr:to>
            </anchor>
          </commentPr>
        </mc:Choice>
        <mc:Fallback/>
      </mc:AlternateContent>
    </comment>
    <comment ref="C7"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1</xdr:colOff>
                <xdr:row>16</xdr:row>
                <xdr:rowOff>9</xdr:rowOff>
              </xdr:to>
            </anchor>
          </commentPr>
        </mc:Choice>
        <mc:Fallback/>
      </mc:AlternateContent>
    </comment>
    <comment ref="C19"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31</xdr:colOff>
                <xdr:row>18</xdr:row>
                <xdr:rowOff>9</xdr:rowOff>
              </xdr:to>
            </anchor>
          </commentPr>
        </mc:Choice>
        <mc:Fallback/>
      </mc:AlternateContent>
    </comment>
    <comment ref="C20"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2</xdr:colOff>
                <xdr:row>19</xdr:row>
                <xdr:rowOff>9</xdr:rowOff>
              </xdr:to>
            </anchor>
          </commentPr>
        </mc:Choice>
        <mc:Fallback/>
      </mc:AlternateContent>
    </comment>
    <comment ref="C21"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5</xdr:col>
                <xdr:colOff>5</xdr:colOff>
                <xdr:row>20</xdr:row>
                <xdr:rowOff>9</xdr:rowOff>
              </xdr:to>
            </anchor>
          </commentPr>
        </mc:Choice>
        <mc:Fallback/>
      </mc:AlternateContent>
    </comment>
    <comment ref="C22"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8</xdr:colOff>
                <xdr:row>21</xdr:row>
                <xdr:rowOff>9</xdr:rowOff>
              </xdr:to>
            </anchor>
          </commentPr>
        </mc:Choice>
        <mc:Fallback/>
      </mc:AlternateContent>
    </comment>
    <comment ref="C23"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4</xdr:colOff>
                <xdr:row>22</xdr:row>
                <xdr:rowOff>9</xdr:rowOff>
              </xdr:to>
            </anchor>
          </commentPr>
        </mc:Choice>
        <mc:Fallback/>
      </mc:AlternateContent>
    </comment>
    <comment ref="C24"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10</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6</xdr:colOff>
                <xdr:row>26</xdr:row>
                <xdr:rowOff>3</xdr:rowOff>
              </xdr:to>
            </anchor>
          </commentPr>
        </mc:Choice>
        <mc:Fallback/>
      </mc:AlternateContent>
    </comment>
    <comment ref="D9"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4</xdr:colOff>
                <xdr:row>16</xdr:row>
                <xdr:rowOff>9</xdr:rowOff>
              </xdr:to>
            </anchor>
          </commentPr>
        </mc:Choice>
        <mc:Fallback/>
      </mc:AlternateContent>
    </comment>
    <comment ref="D19"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56</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5</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0</xdr:colOff>
                <xdr:row>25</xdr:row>
                <xdr:rowOff>14</xdr:rowOff>
              </xdr:to>
            </anchor>
          </commentPr>
        </mc:Choice>
        <mc:Fallback/>
      </mc:AlternateContent>
    </comment>
    <comment ref="E9"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42</xdr:colOff>
                <xdr:row>16</xdr:row>
                <xdr:rowOff>9</xdr:rowOff>
              </xdr:to>
            </anchor>
          </commentPr>
        </mc:Choice>
        <mc:Fallback/>
      </mc:AlternateContent>
    </comment>
    <comment ref="E19"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25</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4</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29</xdr:colOff>
                <xdr:row>25</xdr:row>
                <xdr:rowOff>14</xdr:rowOff>
              </xdr:to>
            </anchor>
          </commentPr>
        </mc:Choice>
        <mc:Fallback/>
      </mc:AlternateContent>
    </comment>
    <comment ref="F7"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8</xdr:rowOff>
              </xdr:to>
            </anchor>
          </commentPr>
        </mc:Choice>
        <mc:Fallback/>
      </mc:AlternateContent>
    </comment>
    <comment ref="F12"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23</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52</xdr:colOff>
                <xdr:row>9</xdr:row>
                <xdr:rowOff>8</xdr:rowOff>
              </xdr:to>
            </anchor>
          </commentPr>
        </mc:Choice>
        <mc:Fallback/>
      </mc:AlternateContent>
    </comment>
    <comment ref="G12"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1</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3958,81 / BEL: 314651,36 / DEU: 2418575,23 / DNM: 165740,61 / ESP: 952684,95 / FIN: 159877,44 / FRK: 1788418,54 / GBE: 1669616,94 / GRC: 233971,53 / IRL: 98630,55 / ITA: 1576152,36 / LUX: 47823,96 / NLD: 411362,44 / PRT: 190192,91 / SWE: 263191,2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29683,02 / BEL: 311105,70 / DEU: 2388645,23 / DNM: 165740,61 / ESP: 952684,95 / FIN: 159875,64 / FRK: 1770140,20 / GBE: 1669616,94 / GRC: 233944,32 / IRL: 96309,53 / ITA: 1552027,71 / LUX: 47823,96 / NLD: 411362,44 / PRT: 190192,60 / SWE: 262925,5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0,79 / BEL: NO; EF:NA; MA:NA / DEU: 1318,00; COMM / DNM: NO; EF:NA; MA:NA / ESP: NO; EF:NA; MA:NA / FIN: NA,NO; EF:NA; MA:NA / FRK: NO; EF:NA; MA:NA / GBE: NO; EF:NA; MA:NA / GRC: 27,21 / IRL: NO; EF:NA; MA:NA / ITA: NO; EF:NA; MA:NA / LUX: NA,NO; EF:NA; MA:NA / NLD: NO; EF:NA; MA:NA / PRT: 0,3115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9</xdr:colOff>
                <xdr:row>9</xdr:row>
                <xdr:rowOff>8</xdr:rowOff>
              </xdr:to>
            </anchor>
          </commentPr>
        </mc:Choice>
        <mc:Fallback/>
      </mc:AlternateContent>
    </comment>
    <comment ref="B11" authorId="0">
      <text>
        <r>
          <rPr>
            <b val="true"/>
            <sz val="8"/>
            <color rgb="FF000000"/>
            <rFont val="Tahoma"/>
            <family val="2"/>
          </rPr>
          <t xml:space="preserve">AUT: 4215,00 / BEL: 3545,66 / DEU: 26566,00 / DNM: NO; EF:NA; MA:NA / ESP: NO; EF:NA; MA:NA / FIN: 1,80 / FRK: 8525,09 / GBE: IE,NO; EF:NA; MA:NA / GRC: NO; EF:NA; MA:NA / IRL: 2321,02 / ITA: 22224,65 / LUX: NA,NO; EF:NA; MA:NA / NLD: IE,NO; EF:NA; MA:NA / PRT: IE,NO; EF:NA; MA:NA / SWE: 153,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2046,00; COMM / DNM: NO; EF:NA; MA:NA / ESP: NO; EF:NA; MA:NA / FIN: NO; EF:NA; MA:NA / FRK: 9753,25 / GBE: NO; EF:NA; MA:NA / GRC: NO; EF:NA; MA:NA / IRL: NO; EF:NA; MA:NA / ITA: 1900,00 / LUX: NA,NO; EF:NA; MA:NA / NLD: NO; EF:NA; MA:NA / PRT: IE,NO; EF:NA; MA:NA / SWE: 112,4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44</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874,89 / BEL: 162,26 / DEU: 27248,43; COMM / DNM: 2843,67 / ESP: 33922,58 / FIN: 4174,60 / FRK: 77588,55 / GBE: 20092,09 / GRC: 6053,16 / IRL: 724,85 / ITA: 26778,92 / LUX: 11,08 / NLD: 371,44 / PRT: 3070,23 / SWE: 8451,26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93,46 / BEL: 74,38 / DEU: 946,00; MA:T1,CS; COMM / DNM: 121,42 / ESP: 346,88; EF:CR; MA:CR / FIN: 78,90 / FRK: 1107,68 / GBE: 1279,89 / GRC: 248,56 / IRL: 36,21 / ITA: 263,59 / LUX: 11,08 / NLD: 141,24 / PRT: 20,93 / SWE: 216,88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xdr:colOff>
                <xdr:row>14</xdr:row>
                <xdr:rowOff>6</xdr:rowOff>
              </xdr:to>
            </anchor>
          </commentPr>
        </mc:Choice>
        <mc:Fallback/>
      </mc:AlternateContent>
    </comment>
    <comment ref="B16" authorId="0">
      <text>
        <r>
          <rPr>
            <b val="true"/>
            <sz val="8"/>
            <color rgb="FF000000"/>
            <rFont val="Tahoma"/>
            <family val="2"/>
          </rPr>
          <t xml:space="preserve">AUT: 781,43 / BEL: 87,88 / DEU: 26302,43; MA:T3,CS; COMM / DNM: 2722,24 / ESP: 33575,70; EF:CR; MA:CR / FIN: 4095,70 / FRK: 76480,88 / GBE: 18812,21 / GRC: 5804,60 / IRL: 688,64 / ITA: 26515,33 / LUX: NO; EF:NA; MA:NA / NLD: 230,20 / PRT: 3049,31 / SWE: 8234,38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60</xdr:colOff>
                <xdr:row>15</xdr:row>
                <xdr:rowOff>4</xdr:rowOff>
              </xdr:to>
            </anchor>
          </commentPr>
        </mc:Choice>
        <mc:Fallback/>
      </mc:AlternateContent>
    </comment>
    <comment ref="B17" authorId="0">
      <text>
        <r>
          <rPr>
            <b val="true"/>
            <sz val="8"/>
            <color rgb="FF000000"/>
            <rFont val="Tahoma"/>
            <family val="2"/>
          </rPr>
          <t xml:space="preserve">AUT: 226883,14 / BEL: 302919,24 / DEU: 2268708,65; COMM / DNM: 146591,91 / ESP: 891104,63 / FIN: 137976,84 / FRK: 1676117,03 / GBE: 1591382,30 / GRC: 205850,67 / IRL: 92428,01 / ITA: 1455564,60 / LUX: 47503,69 / NLD: 404300,00 / PRT: 181895,20 / SWE: 245416,0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92490,58 / BEL: 119887,57 / DEU: 1299879,00; MA:T3,CS; COMM / DNM: 80958,00 / ESP: 404749,55; EF:CR; MA:CR / FIN: 73890,04 / FRK: 668155,05 / GBE: 983404,31 / GRC: 129472,00 / IRL: 48965,21 / ITA: 759503,29 / LUX: 22349,32 / NLD: 179394,56 / PRT: 85146,51 / SWE: 180793,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9</xdr:colOff>
                <xdr:row>17</xdr:row>
                <xdr:rowOff>5</xdr:rowOff>
              </xdr:to>
            </anchor>
          </commentPr>
        </mc:Choice>
        <mc:Fallback/>
      </mc:AlternateContent>
    </comment>
    <comment ref="B19" authorId="0">
      <text>
        <r>
          <rPr>
            <b val="true"/>
            <sz val="8"/>
            <color rgb="FF000000"/>
            <rFont val="Tahoma"/>
            <family val="2"/>
          </rPr>
          <t xml:space="preserve">AUT: 133720,42 / BEL: 180125,51 / DEU: 964580,00; MA:T3,CS; COMM / DNM: 65590,00 / ESP: 482932,80; EF:CR; MA:CR / FIN: 64085,00 / FRK: 996138,73 / GBE: 604578,52 / GRC: 74137,63 / IRL: 43264,95 / ITA: 612407,32 / LUX: 24834,62 / NLD: 191882,66 / PRT: 96665,92 / SWE: 64357,1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44</xdr:colOff>
                <xdr:row>18</xdr:row>
                <xdr:rowOff>1</xdr:rowOff>
              </xdr:to>
            </anchor>
          </commentPr>
        </mc:Choice>
        <mc:Fallback/>
      </mc:AlternateContent>
    </comment>
    <comment ref="B20" authorId="0">
      <text>
        <r>
          <rPr>
            <b val="true"/>
            <sz val="8"/>
            <color rgb="FF000000"/>
            <rFont val="Tahoma"/>
            <family val="2"/>
          </rPr>
          <t xml:space="preserve">AUT: 672,14; EF:NA; MA:NA / BEL: 2906,15 / DEU: 115,00; MA:T3,CS; COMM / DNM: 43,91 / ESP: 3422,28; EF:CR; MA:CR / FIN: NO; EF:NA; MA:NA / FRK: 2070,00 / GBE: 45,00 / GRC: 1703,16 / IRL: 197,85 / ITA: 70396,20 / LUX: 115,23 / NLD: 33022,78 / PRT: 82,77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2</xdr:colOff>
                <xdr:row>19</xdr:row>
                <xdr:rowOff>9</xdr:rowOff>
              </xdr:to>
            </anchor>
          </commentPr>
        </mc:Choice>
        <mc:Fallback/>
      </mc:AlternateContent>
    </comment>
    <comment ref="B22" authorId="0">
      <text>
        <r>
          <rPr>
            <b val="true"/>
            <sz val="8"/>
            <color rgb="FF000000"/>
            <rFont val="Tahoma"/>
            <family val="2"/>
          </rPr>
          <t xml:space="preserve">AUT: NA; EF:NA; MA:NA / BEL: NA; EF:NA; MA:NA / DEU: 2088,65; COMM / DNM: NA; EF:NA; MA:NA / ESP: NO; EF:NA; MA:NA / FIN: NA; EF:NA; MA:NA / FRK: NO; EF:NA; MA:NA / GBE: 3354,47 / GRC: 537,88 / IRL: NA; EF:NA; MA:NA / ITA: NA; EF:NA; MA:NA / LUX: 204,52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2046,00; MA:T3,CS; COMM / DNM: NO; EF:NA; MA:NA / ESP: NO; EF:CR; MA:CR / FIN: NO; EF:NA; MA:NA / FRK: 9753,25 / GBE: NO; EF:NA; MA:NA / GRC: NO; EF:NA; MA:NA / IRL: NO; EF:NA; MA:NA / ITA: 1900,00 / LUX: NO; EF:NA; MA:NA / NLD: NO; EF:NA; MA:NA / PRT: NO / SWE: 112,4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7</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03,91 / BEL: 2401,06 / DEU: 30880,77; COMM / DNM: 4062,68 / ESP: 4324,77 / FIN: 2381,20 / FRK: 10462,45 / GBE: 21011,73 / GRC: 1977,06 / IRL: 1771,02 / ITA: 5740,82 / LUX: 293,97 / NLD: 1309,18 / PRT: 2119,55 / SWE: 937,55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0</xdr:col>
                <xdr:colOff>9</xdr:colOff>
                <xdr:row>26</xdr:row>
                <xdr:rowOff>3</xdr:rowOff>
              </xdr:to>
            </anchor>
          </commentPr>
        </mc:Choice>
        <mc:Fallback/>
      </mc:AlternateContent>
    </comment>
    <comment ref="B28" authorId="0">
      <text>
        <r>
          <rPr>
            <b val="true"/>
            <sz val="8"/>
            <color rgb="FF000000"/>
            <rFont val="Tahoma"/>
            <family val="2"/>
          </rPr>
          <t xml:space="preserve">AUT: 1743,13 / BEL: 2401,06 / DEU: 29562,77; COMM / DNM: 4062,68 / ESP: 4324,77; EF:CR; MA:CR / FIN: 2381,20 / FRK: 10462,45 / GBE: 21011,73 / GRC: 1949,85 / IRL: 1771,02 / ITA: 5740,82 / LUX: 293,97 / NLD: 1309,18 / PRT: 2119,24 / SWE: 937,55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23</xdr:colOff>
                <xdr:row>27</xdr:row>
                <xdr:rowOff>1</xdr:rowOff>
              </xdr:to>
            </anchor>
          </commentPr>
        </mc:Choice>
        <mc:Fallback/>
      </mc:AlternateContent>
    </comment>
    <comment ref="B29" authorId="0">
      <text>
        <r>
          <rPr>
            <b val="true"/>
            <sz val="8"/>
            <color rgb="FF000000"/>
            <rFont val="Tahoma"/>
            <family val="2"/>
          </rPr>
          <t xml:space="preserve">AUT: 60,79 / BEL: NO; EF:NA; MA:NA / DEU: 1318,00; COMM / DNM: NO; EF:NA; MA:NA / ESP: NO; EF:CR; MA:CR / FIN: NO; EF:NA; MA:NA / FRK: NO / GBE: NO; EF:NA; MA:NA / GRC: 27,21 / IRL: NO; EF:NA; MA:NA / ITA: NO; EF:NA; MA:NA / LUX: NO; EF:NA; MA:NA / NLD: NO; EF:NA; MA:NA / PRT: 0,3115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9</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1,87 / BEL: 5623,14 / DEU: 21774,50; COMM / DNM: 12242,35 / ESP: 21308,06 / FIN: 6605,40 / FRK: 15725,41 / GBE: 33490,10 / GRC: 20090,64 / IRL: 1385,65 / ITA: 77201,16 / LUX: 15,22 / NLD: 5381,82 / PRT: 3107,92 / SWE: 4489,96 /</t>
        </r>
      </text>
      <mc:AlternateContent>
        <mc:Choice Requires="v2">
          <commentPr autoFill="true" autoScale="false" colHidden="false" locked="false" rowHidden="false" textHAlign="justify" textVAlign="top">
            <anchor moveWithCells="false" sizeWithCells="false">
              <xdr:from>
                <xdr:col>2</xdr:col>
                <xdr:colOff>16</xdr:colOff>
                <xdr:row>29</xdr:row>
                <xdr:rowOff>13</xdr:rowOff>
              </xdr:from>
              <xdr:to>
                <xdr:col>20</xdr:col>
                <xdr:colOff>31</xdr:colOff>
                <xdr:row>30</xdr:row>
                <xdr:rowOff>15</xdr:rowOff>
              </xdr:to>
            </anchor>
          </commentPr>
        </mc:Choice>
        <mc:Fallback/>
      </mc:AlternateContent>
    </comment>
    <comment ref="B33" authorId="0">
      <text>
        <r>
          <rPr>
            <b val="true"/>
            <sz val="8"/>
            <color rgb="FF000000"/>
            <rFont val="Tahoma"/>
            <family val="2"/>
          </rPr>
          <t xml:space="preserve">AUT: NO; EF:NA; MA:NA / BEL: IE; EF:NA; MA:NA / DEU: NO; EF:NA; MA:NA; COMM / DNM: 2826,01 / ESP: 16072,00; EF:CR; MA:CR / FIN: 2119,87 / FRK: 1607,17 / GBE: 15820,14 / GRC: 9846,55 / IRL: 865,95 / ITA: 34568,04 / LUX: NO; EF:NA; MA:NA / NLD: NO; EF:NA; MA:NA / PRT: 2216,36 / SWE: 443,61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25</xdr:col>
                <xdr:colOff>2</xdr:colOff>
                <xdr:row>31</xdr:row>
                <xdr:rowOff>13</xdr:rowOff>
              </xdr:to>
            </anchor>
          </commentPr>
        </mc:Choice>
        <mc:Fallback/>
      </mc:AlternateContent>
    </comment>
    <comment ref="B34" authorId="0">
      <text>
        <r>
          <rPr>
            <b val="true"/>
            <sz val="8"/>
            <color rgb="FF000000"/>
            <rFont val="Tahoma"/>
            <family val="2"/>
          </rPr>
          <t xml:space="preserve">AUT: 49,28 / BEL: 5623,14 / DEU: 21643,00; MA:T1; COMM / DNM: 9046,99 / ESP: 5236,06; EF:CR; MA:CR / FIN: 2519,17 / FRK: 5074,64 / GBE: 13979,94 / GRC: 9922,57 / IRL: 519,70 / ITA: 33187,79 / LUX: 11,15 / NLD: 5381,82 / PRT: 891,56 / SWE: 2981,00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37</xdr:colOff>
                <xdr:row>32</xdr:row>
                <xdr:rowOff>15</xdr:rowOff>
              </xdr:to>
            </anchor>
          </commentPr>
        </mc:Choice>
        <mc:Fallback/>
      </mc:AlternateContent>
    </comment>
    <comment ref="B35" authorId="0">
      <text>
        <r>
          <rPr>
            <b val="true"/>
            <sz val="8"/>
            <color rgb="FF000000"/>
            <rFont val="Tahoma"/>
            <family val="2"/>
          </rPr>
          <t xml:space="preserve">AUT: 132,58 / BEL: NO; EF:NA; MA:NA / DEU: NO; EF:NA; MA:NA; COMM / DNM: 368,21 / ESP: NO; EF:NA; MA:NA / FIN: 1966,36 / FRK: 9043,61 / GBE: 2102,36 / GRC: NO; EF:NA; MA:NA / IRL: NO; EF:NA; MA:NA / ITA: 9445,33 / LUX: 4,07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31,50; COMM / DNM: 1,15 / ESP: NO; EF:NA; MA:NA / FIN: NA,NO; EF:NA; MA:NA / FRK: NO; EF:NA; MA:NA / GBE: 1587,65 / GRC: 321,52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215,00 / BEL: 3545,66 / DEU: 69962,87; COMM / DNM: NO; EF:NA; MA:NA / ESP: 2024,92 / FIN: 8739,40 / FRK: 8525,09 / GBE: 3640,73 / GRC: NO; EF:NA; MA:NA / IRL: 2321,02 / ITA: 10866,86 / LUX: NA; EF:NA; MA:NA / NLD: IE,NO; EF:NA; MA:NA / PRT: IE; EF:NA; MA:NA / SWE: 3896,4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10</xdr:colOff>
                <xdr:row>42</xdr:row>
                <xdr:rowOff>6</xdr:rowOff>
              </xdr:to>
            </anchor>
          </commentPr>
        </mc:Choice>
        <mc:Fallback/>
      </mc:AlternateContent>
    </comment>
    <comment ref="B44" authorId="0">
      <text>
        <r>
          <rPr>
            <b val="true"/>
            <sz val="8"/>
            <color rgb="FF000000"/>
            <rFont val="Tahoma"/>
            <family val="2"/>
          </rPr>
          <t xml:space="preserve">AUT: NO; EF:NA; MA:NA / BEL: NO; EF:NA; MA:NA / DEU: 43396,87; COMM / DNM: NO; EF:NA; MA:NA / ESP: 2024,92 / FIN: 8739,40 / FRK: NO; EF:NA; MA:NA / GBE: 3640,73 / GRC: NO; EF:NA; MA:NA / IRL: NO; EF:NA; MA:NA / ITA: NO; EF:NA; MA:NA / LUX: NA; EF:NA; MA:NA / NLD: NO; EF:NA; MA:NA / PRT: IE; EF:NA; MA:NA / SWE: 3896,4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215,00 / BEL: 3545,66 / DEU: 26566,00; COMM / DNM: NO; EF:NA; MA:NA / ESP: NO; EF:NA; MA:NA / FIN: NA,NO; EF:NA; MA:NA / FRK: 8525,09 / GBE: NO; EF:NA; MA:NA / GRC: NO; EF:NA; MA:NA / IRL: 2321,02 / ITA: 10866,86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41</xdr:colOff>
                <xdr:row>7</xdr:row>
                <xdr:rowOff>9</xdr:rowOff>
              </xdr:to>
            </anchor>
          </commentPr>
        </mc:Choice>
        <mc:Fallback/>
      </mc:AlternateContent>
    </comment>
    <comment ref="H9" authorId="0">
      <text>
        <r>
          <rPr>
            <b val="true"/>
            <sz val="8"/>
            <color rgb="FF000000"/>
            <rFont val="Tahoma"/>
            <family val="2"/>
          </rPr>
          <t xml:space="preserve">AUT: 16993,50; EF:CS; MA:CS,M / BEL: 22589,07; EF:CR,CS,D; MA:CS,M,T1 / DEU: 174138,31; EF:CS,D; MA:CS,T1,T2 / DNM: 12188,72; EF:CS,D; MA:CR,OTH / ESP: 69017,76; EF:CR,D; MA:CR,CS,T1,T2,T3 / FIN: 11724,50; EF:CS,D; MA:M,T3 / FRK: 130382,84; EF:CS; MA:T1,T2,T3 / GBE: 119452,73; EF:CS; MA:CS,T2,T3 / GRC: 16527,49; EF:D; MA:T1,T2 / IRL: 6894,95; EF:CS; MA:T1,T2 / ITA: 111438,20; EF:CS; MA:D,M,T1,T2 / LUX: 3477,92; EF:CS,D; MA:T1,T2,T3 / NLD: 29899,08; EF:CS; MA:CS,T2 / PRT: 13982,10; EF:CR,CS,D,OTH; MA:CR,T1,T2 / SWE: 18957,4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5,77; EF:CS; MA:CS / BEL: NO; EF:NA; MA:NA / DEU: 132,64; EF:CS; MA:T2; COMM / DNM: NO; EF:NA; MA:NA / ESP: NA; EF:NA; MA:NA / FIN: NA,NO; EF:NA; MA:NA / FRK: NO; EF:NA; MA:NA / GBE: NO; EF:NA; MA:NA / GRC: 2,52; EF:D; MA:T1 / IRL: NO; EF:NA; MA:NA / ITA: NO; EF:NA; MA:NA / LUX: NA,NO; EF:NA; MA:NA / NLD: NO; EF:NA; MA:NA / PRT: 0,0316;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63</xdr:colOff>
                <xdr:row>9</xdr:row>
                <xdr:rowOff>8</xdr:rowOff>
              </xdr:to>
            </anchor>
          </commentPr>
        </mc:Choice>
        <mc:Fallback/>
      </mc:AlternateContent>
    </comment>
    <comment ref="H11" authorId="0">
      <text>
        <r>
          <rPr>
            <b val="true"/>
            <sz val="8"/>
            <color rgb="FF000000"/>
            <rFont val="Tahoma"/>
            <family val="2"/>
          </rPr>
          <t xml:space="preserve">AUT: 233,51; EF:CS; MA:T2 / BEL: 197,90; EF:D; MA:CS / DEU: 1487,70; EF:CS; MA:T1 / DNM: NO; EF:NA; MA:NA / ESP: NA,NO; EF:NA; MA:NA / FIN: 0,0991; EF:CS; MA:T1 / FRK: 485,93; EF:CS; MA:T2,T3 / GBE: IE,NO; EF:NA; MA:NA / GRC: NO; EF:NA; MA:NA / IRL: 128,63; EF:CS; MA:T1 / ITA: 1231,76; EF:CS; MA:M,T2 / LUX: NA,NO; EF:NA; MA:NA / NLD: NA,NO; EF:NA; MA:NA / PRT: IE,NO; EF:NA; MA:NA / SWE: 8,7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6</xdr:colOff>
                <xdr:row>10</xdr:row>
                <xdr:rowOff>9</xdr:rowOff>
              </xdr:to>
            </anchor>
          </commentPr>
        </mc:Choice>
        <mc:Fallback/>
      </mc:AlternateContent>
    </comment>
    <comment ref="H12" authorId="0">
      <text>
        <r>
          <rPr>
            <b val="true"/>
            <sz val="8"/>
            <color rgb="FF000000"/>
            <rFont val="Tahoma"/>
            <family val="2"/>
          </rPr>
          <t xml:space="preserve">AUT: NO; EF:NA; MA:NA / BEL: NO; EF:NA; MA:NA / DEU: 144,86; EF:D; MA:CS,T2; COMM / DNM: NO; EF:NA; MA:NA / ESP: NA,NO; EF:NA; MA:NA / FIN: NO; EF:NA; MA:NA / FRK: 666,73; EF:CS; MA:T3 / GBE: NO; EF:NA; MA:NA / GRC: NO; EF:NA; MA:NA / IRL: NO; EF:NA; MA:NA / ITA: 137,94; EF:CS; MA:M / LUX: NA,NO; EF:NA; MA:NA / NLD: NO; EF:NA; MA:NA / PRT: IE,NO; EF:NA; MA:NA / SWE: 7,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0</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63,50; EF:CS; MA:CS / BEL: 11,33; EF:D; MA:T1 / DEU: 1992,37; EF:CS,D; MA:CS,T1,T2; COMM / DNM: 204,87; EF:CS; MA:OTH / ESP: 2464,39; EF:D; MA:CS,T1 / FIN: 305,43; EF:CS; MA:M / FRK: 5556,20; EF:CS; MA:T2 / GBE: 1407,71; EF:CS; MA:T3 / GRC: 425,83; EF:D; MA:T1,T2 / IRL: 51,70; EF:CS; MA:T2 / ITA: 1914,30; EF:CS; MA:T1,T2 / LUX: 0,7677; EF:D; MA:T1 / NLD: 26,63; EF:CS; MA:T2 / PRT: 216,75; EF:D; MA:T2 / SWE: 603,9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0</xdr:colOff>
                <xdr:row>13</xdr:row>
                <xdr:rowOff>7</xdr:rowOff>
              </xdr:to>
            </anchor>
          </commentPr>
        </mc:Choice>
        <mc:Fallback/>
      </mc:AlternateContent>
    </comment>
    <comment ref="H15" authorId="0">
      <text>
        <r>
          <rPr>
            <b val="true"/>
            <sz val="8"/>
            <color rgb="FF000000"/>
            <rFont val="Tahoma"/>
            <family val="2"/>
          </rPr>
          <t xml:space="preserve">AUT: 6,78; EF:CS; MA:CS / BEL: 5,11; EF:D; MA:T1 / DEU: 65,56; EF:D; MA:T1,CS; COMM / DNM: 8,86; EF:CS; MA:OTH / ESP: 25,20; EF:D; MA:T1 / FIN: 5,63; EF:CS; MA:M / FRK: 80,86; EF:CS; MA:T2 / GBE: 89,09; EF:CS; MA:T3 / GRC: 17,05; EF:D; MA:T1 / IRL: 2,53; EF:CS; MA:T2 / ITA: 18,45; EF:CS; MA:T1,T2 / LUX: 0,7677; EF:D; MA:T1 / NLD: 10,17; EF:CS; MA:T2 / PRT: 1,45; EF:D; MA:T2 / SWE: 15,1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16</xdr:colOff>
                <xdr:row>14</xdr:row>
                <xdr:rowOff>7</xdr:rowOff>
              </xdr:to>
            </anchor>
          </commentPr>
        </mc:Choice>
        <mc:Fallback/>
      </mc:AlternateContent>
    </comment>
    <comment ref="H16" authorId="0">
      <text>
        <r>
          <rPr>
            <b val="true"/>
            <sz val="8"/>
            <color rgb="FF000000"/>
            <rFont val="Tahoma"/>
            <family val="2"/>
          </rPr>
          <t xml:space="preserve">AUT: 56,72; EF:CS; MA:CS / BEL: 6,22; EF:D; MA:T1 / DEU: 1926,81; EF:CS; MA:T2,CS; COMM / DNM: 196,00; EF:CS; MA:OTH / ESP: 2439,19; EF:D; MA:CS / FIN: 299,81; EF:CS; MA:M / FRK: 5475,34; EF:CS; MA:T2 / GBE: 1318,62; EF:CS; MA:T3 / GRC: 408,77; EF:D; MA:T2 / IRL: 49,17; EF:CS; MA:T2 / ITA: 1895,85; EF:CS; MA:T1,T2 / LUX: NO; EF:NA; MA:NA / NLD: 16,46; EF:CS; MA:T2 / PRT: 215,29; EF:D; MA:T2 / SWE: 588,76;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6787,81; EF:CS; MA:CS,M / BEL: 21988,99; EF:CR,CS; MA:T1 / DEU: 165140,95; EF:CS,D; MA:CS,T1,T2; COMM / DNM: 10766,36; EF:CS; MA:OTH / ESP: 64492,15; EF:CR; MA:CR,CS,T3 / FIN: 10103,34; EF:CS; MA:M,T1 / FRK: 122882,65; EF:CS; MA:T3 / GBE: 113704,79; EF:CS; MA:T3 / GRC: 14465,26; EF:D; MA:T1 / IRL: 6609,53; EF:CS; MA:T1 / ITA: 103984,18; EF:CS; MA:M / LUX: 3454,46; EF:CS,D; MA:T1,T3 / NLD: 29375,31; EF:CS; MA:T2 / PRT: 13374,19; EF:CS; MA:T2 / SWE: 17680,12;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17</xdr:colOff>
                <xdr:row>16</xdr:row>
                <xdr:rowOff>6</xdr:rowOff>
              </xdr:to>
            </anchor>
          </commentPr>
        </mc:Choice>
        <mc:Fallback/>
      </mc:AlternateContent>
    </comment>
    <comment ref="H18" authorId="0">
      <text>
        <r>
          <rPr>
            <b val="true"/>
            <sz val="8"/>
            <color rgb="FF000000"/>
            <rFont val="Tahoma"/>
            <family val="2"/>
          </rPr>
          <t xml:space="preserve">AUT: 6870,77; EF:CS; MA:CS,M / BEL: 8505,20; EF:CR,CS; MA:T1 / DEU: 93591,29; EF:CS; MA:T2,CS / DNM: 5909,93; EF:CS; MA:OTH / ESP: 29076,82; EF:CR; MA:CR,CS,T3; COMM / FIN: 5386,58; EF:CS; MA:M / FRK: 48339,81; EF:CS; MA:T3 / GBE: 69047,54; EF:CS; MA:T3 / GRC: 8882,53; EF:D; MA:T1 / IRL: 3425,61; EF:CS; MA:T1 / ITA: 53950,88; EF:CS; MA:M / LUX: 1609,15; EF:CS; MA:T3 / NLD: 12916,16; EF:CS; MA:T2 / PRT: 6215,70; EF:CS; MA:T2 / SWE: 13017,1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9874,02; EF:CS; MA:CS,M / BEL: 13295,09; EF:CR,CS; MA:T1 / DEU: 71378,92; EF:CS; MA:T2,CS / DNM: 4853,66; EF:CS; MA:OTH / ESP: 35185,68; EF:CR; MA:CR,CS,T3; COMM / FIN: 4716,66; EF:CS; MA:M / FRK: 74407,76; EF:CS; MA:T3 / GBE: 44407,71; EF:CS; MA:T3 / GRC: 5434,81; EF:D; MA:T1 / IRL: 3171,32; EF:CS; MA:T1 / ITA: 44873,82; EF:CS; MA:M / LUX: 1823,11; EF:CS; MA:T3 / NLD: 14256,53; EF:CS; MA:T2 / PRT: 7153,28; EF:CS; MA:T2 / SWE: 4654,31;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8</xdr:col>
                <xdr:colOff>1</xdr:colOff>
                <xdr:row>18</xdr:row>
                <xdr:rowOff>6</xdr:rowOff>
              </xdr:to>
            </anchor>
          </commentPr>
        </mc:Choice>
        <mc:Fallback/>
      </mc:AlternateContent>
    </comment>
    <comment ref="H20" authorId="0">
      <text>
        <r>
          <rPr>
            <b val="true"/>
            <sz val="8"/>
            <color rgb="FF000000"/>
            <rFont val="Tahoma"/>
            <family val="2"/>
          </rPr>
          <t xml:space="preserve">AUT: 43,02; EF:CS; MA:CS,M / BEL: 188,70; EF:CR,CS; MA:T1 / DEU: 7,48; EF:CS; MA:CS,T1 / DNM: 2,77; EF:CS; MA:OTH / ESP: 229,64; EF:CR; MA:CR,CS,T3; COMM / FIN: NO; EF:NA; MA:NA / FRK: 135,08; EF:CS; MA:T3 / GBE: 2,91; EF:CS; MA:T3 / GRC: 108,87; EF:D; MA:T1 / IRL: 12,60; EF:CS; MA:T1 / ITA: 4530,00; EF:CS; MA:M / LUX: 7,19; EF:CS; MA:T3 / NLD: 2202,62; EF:CS; MA:T2 / PRT: 5,2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62</xdr:colOff>
                <xdr:row>19</xdr:row>
                <xdr:rowOff>9</xdr:rowOff>
              </xdr:to>
            </anchor>
          </commentPr>
        </mc:Choice>
        <mc:Fallback/>
      </mc:AlternateContent>
    </comment>
    <comment ref="H22" authorId="0">
      <text>
        <r>
          <rPr>
            <b val="true"/>
            <sz val="8"/>
            <color rgb="FF000000"/>
            <rFont val="Tahoma"/>
            <family val="2"/>
          </rPr>
          <t xml:space="preserve">AUT: NA; EF:NA; MA:NA / BEL: NA; EF:NA; MA:NA / DEU: 163,26; EF:CS,D; MA:CS,T1,T2; COMM / DNM: NA; EF:NA; MA:NA / ESP: NO; EF:NA; MA:NA / FIN: NA; EF:NA; MA:NA / FRK: NO; EF:NA; MA:NA / GBE: 246,63; EF:CS; MA:T3 / GRC: 39,05; EF:D; MA:T1 / IRL: NA; EF:NA; MA:NA / ITA: NA; EF:NA; MA:NA / LUX: 15,00;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4</xdr:colOff>
                <xdr:row>21</xdr:row>
                <xdr:rowOff>9</xdr:rowOff>
              </xdr:to>
            </anchor>
          </commentPr>
        </mc:Choice>
        <mc:Fallback/>
      </mc:AlternateContent>
    </comment>
    <comment ref="H24" authorId="0">
      <text>
        <r>
          <rPr>
            <b val="true"/>
            <sz val="8"/>
            <color rgb="FF000000"/>
            <rFont val="Tahoma"/>
            <family val="2"/>
          </rPr>
          <t xml:space="preserve">AUT: NO; EF:NA; MA:NA / BEL: NO; EF:NA; MA:NA / DEU: 144,86; EF:D; MA:CS,T2; COMM / DNM: NO; EF:NA; MA:NA / ESP: NO; EF:NA; MA:NA / FIN: NO; EF:NA; MA:NA / FRK: 666,73; EF:CS; MA:T3 / GBE: NO; EF:NA; MA:NA / GRC: NO; EF:NA; MA:NA / IRL: NO; EF:NA; MA:NA / ITA: 137,94; EF:CS; MA:M / LUX: NO; EF:NA; MA:NA / NLD: NO; EF:NA; MA:NA / PRT: NO; EF:NA; MA:NA / SWE: 7,94;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44</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4,49; EF:CS; MA:CS / BEL: 176,03; EF:CS,D; MA:CS,M,T1 / DEU: 2320,37; EF:CS,D; MA:CS,T1,T2; COMM / DNM: 300,64; EF:CS; MA:OTH / ESP: 314,11; EF:CR; MA:T2 / FIN: 176,45; EF:CS; MA:M / FRK: 784,68; EF:CS; MA:T1 / GBE: 1552,29; EF:CS; MA:T2 / GRC: 145,50; EF:D; MA:T1 / IRL: 129,82; EF:CS; MA:T1 / ITA: 420,65; EF:CS; MA:D / LUX: 21,58; EF:CS; MA:T2 / NLD: 97,27; EF:CS; MA:CS / PRT: 156,06; EF:OTH; MA:T1 / SWE: 67,5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28,71; EF:CS; MA:CS / BEL: 176,03; EF:CS,D; MA:CS,M,T1 / DEU: 2187,73; EF:CS,D; MA:CS,T1,T2; COMM / DNM: 300,64; EF:CS; MA:OTH / ESP: 314,11; EF:CR; MA:T2 / FIN: 176,45; EF:CS; MA:M / FRK: 784,68; EF:CS; MA:T1 / GBE: 1552,29; EF:CS; MA:T2 / GRC: 142,97; EF:D; MA:T1 / IRL: 129,82; EF:CS; MA:T1 / ITA: 420,65; EF:CS; MA:D / LUX: 21,58; EF:CS; MA:T2 / NLD: 97,27; EF:CS; MA:CS / PRT: 156,03; EF:OTH; MA:T1 / SWE: 67,5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5,77; EF:CS; MA:CS / BEL: NO; EF:NA; MA:NA / DEU: 132,64; EF:CS; MA:T2; COMM / DNM: NO; EF:NA; MA:NA / ESP: NA; EF:NA; MA:NA / FIN: NO; EF:NA; MA:NA / FRK: NO; EF:NA; MA:NA / GBE: NO; EF:NA; MA:NA / GRC: 2,52; EF:D; MA:T1 / IRL: NO; EF:NA; MA:NA / ITA: NO; EF:NA; MA:NA / LUX: NO; EF:NA; MA:NA / NLD: NO; EF:NA; MA:NA / PRT: 0,0316;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25</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48; EF:CS; MA:CS / BEL: 412,72; EF:CS,D; MA:CS,M,T1 / DEU: 1612,10; EF:CS,D; MA:CS,T1; COMM / DNM: 916,86; EF:CS,D; MA:CR,OTH / ESP: 1614,34; EF:CR; MA:T2 / FIN: 497,06; EF:CS; MA:M,T3 / FRK: 1159,31; EF:CS; MA:T1 / GBE: 2518,97; EF:CS; MA:CS,T2 / GRC: 1493,43; EF:D; MA:T1 / IRL: 103,91; EF:CS; MA:T1 / ITA: 5748,55; EF:CS; MA:T1,T2 / LUX: 1,11; EF:CS; MA:T2 / NLD: 399,87; EF:CS; MA:T2 / PRT: 235,13; EF:CR; MA:CR / SWE: 333,0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7</xdr:col>
                <xdr:colOff>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220,43; EF:CS; MA:OTH / ESP: 1234,00; EF:CR; MA:T2 / FIN: 167,05; EF:CS; MA:M / FRK: 125,36; EF:CS; MA:T1 / GBE: 1222,62; EF:CS; MA:T2 / GRC: 754,18; EF:D; MA:T1 / IRL: 65,81; EF:CS; MA:T1 / ITA: 2645,80; EF:CS; MA:T1,T2 / LUX: NO; EF:NA; MA:NA / NLD: NO; EF:NA; MA:NA / PRT: 169,76; EF:CR; MA:CR / SWE: 34,4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2</xdr:rowOff>
              </xdr:from>
              <xdr:to>
                <xdr:col>43</xdr:col>
                <xdr:colOff>49</xdr:colOff>
                <xdr:row>31</xdr:row>
                <xdr:rowOff>14</xdr:rowOff>
              </xdr:to>
            </anchor>
          </commentPr>
        </mc:Choice>
        <mc:Fallback/>
      </mc:AlternateContent>
    </comment>
    <comment ref="H34" authorId="0">
      <text>
        <r>
          <rPr>
            <b val="true"/>
            <sz val="8"/>
            <color rgb="FF000000"/>
            <rFont val="Tahoma"/>
            <family val="2"/>
          </rPr>
          <t xml:space="preserve">AUT: 3,64; EF:CS; MA:CS / BEL: 412,72; EF:CS,D; MA:CS,M,T1 / DEU: 1601,58; EF:CS; MA:T1 / DNM: 669,48; EF:CS; MA:OTH / ESP: 380,34; EF:CR; MA:T2 / FIN: 186,67; EF:CS; MA:M,T3 / FRK: 380,10; EF:CS; MA:T1 / GBE: 1032,01; EF:CS; MA:T2 / GRC: 727,58; EF:D; MA:T1 / IRL: 38,09; EF:CS; MA:T1 / ITA: 2431,80; EF:CS; MA:T1,T2 / LUX: 0,8185; EF:CS; MA:T2 / NLD: 399,87; EF:CS; MA:T2 / PRT: 65,37; EF:CR; MA:CR / SWE: 221,94;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56</xdr:colOff>
                <xdr:row>32</xdr:row>
                <xdr:rowOff>16</xdr:rowOff>
              </xdr:to>
            </anchor>
          </commentPr>
        </mc:Choice>
        <mc:Fallback/>
      </mc:AlternateContent>
    </comment>
    <comment ref="H35" authorId="0">
      <text>
        <r>
          <rPr>
            <b val="true"/>
            <sz val="8"/>
            <color rgb="FF000000"/>
            <rFont val="Tahoma"/>
            <family val="2"/>
          </rPr>
          <t xml:space="preserve">AUT: 9,84; EF:CS; MA:CS / BEL: NO; EF:NA; MA:NA / DEU: NO; EF:NA; MA:NA; COMM / DNM: 26,88; EF:CS; MA:OTH / ESP: NA; EF:NA; MA:NA / FIN: 143,35; EF:CS; MA:M,T3 / FRK: 653,85; EF:CS; MA:T1 / GBE: 147,61; EF:CS; MA:T2 / GRC: NO; EF:NA; MA:NA / IRL: NO; EF:NA; MA:NA / ITA: 670,94; EF:CS; MA:T1,T2 / LUX: 0,2932;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10,52; EF:D; MA:CS,T1; COMM / DNM: 0,0726; EF:D; MA:CR / ESP: NA; EF:NA; MA:NA / FIN: NA,NO; EF:NA; MA:NA / FRK: NO; EF:NA; MA:NA / GBE: 116,73; EF:CS; MA:CS / GRC: 11,6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6</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33,51; EF:CS; MA:T2 / BEL: 197,90; EF:D; MA:CS / DEU: 4692,86; EF:CS,D; MA:CS,T1; COMM / DNM: NO; EF:NA; MA:NA / ESP: 132,77; EF:CR; MA:T2 / FIN: 642,32; EF:CS,D; MA:M,T3 / FRK: 485,93; EF:CS; MA:T2,T3 / GBE: 268,97; EF:CS; MA:T3 / GRC: NO; EF:NA; MA:NA / IRL: 128,63; EF:CS; MA:T1 / ITA: 602,27; EF:CS; MA:T2 / LUX: NA; EF:NA; MA:NA / NLD: NA,NO; EF:NA; MA:NA / PRT: IE; EF:NA; MA:NA / SWE: 281,46;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4</xdr:col>
                <xdr:colOff>4</xdr:colOff>
                <xdr:row>42</xdr:row>
                <xdr:rowOff>6</xdr:rowOff>
              </xdr:to>
            </anchor>
          </commentPr>
        </mc:Choice>
        <mc:Fallback/>
      </mc:AlternateContent>
    </comment>
    <comment ref="H44" authorId="0">
      <text>
        <r>
          <rPr>
            <b val="true"/>
            <sz val="8"/>
            <color rgb="FF000000"/>
            <rFont val="Tahoma"/>
            <family val="2"/>
          </rPr>
          <t xml:space="preserve">AUT: NO; EF:NA; MA:NA / BEL: NO; EF:NA; MA:NA / DEU: 3205,16; EF:CS,D; MA:CS,T1; COMM / DNM: NO; EF:NA; MA:NA / ESP: 132,77; EF:CR; MA:T2 / FIN: 642,32; EF:CS,D; MA:M,T3 / FRK: NO; EF:NA; MA:NA / GBE: 268,97; EF:CS; MA:T3 / GRC: NO; EF:NA; MA:NA / IRL: NO; EF:NA; MA:NA / ITA: NO; EF:NA; MA:NA / LUX: NA; EF:NA; MA:NA / NLD: NO; EF:NA; MA:NA / PRT: IE; EF:NA; MA:NA / SWE: 281,46;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66</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33,51; EF:CS; MA:T2 / BEL: 197,90; EF:D; MA:CS / DEU: 1487,70; EF:CS; MA:T1; COMM / DNM: NO; EF:NA; MA:NA / ESP: NA; EF:NA; MA:NA / FIN: NA,NO; EF:NA; MA:NA / FRK: 485,93; EF:CS; MA:T2,T3 / GBE: NO; EF:NA; MA:NA / GRC: NO; EF:NA; MA:NA / IRL: 128,63; EF:CS; MA:T1 / ITA: 602,27;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62</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41</xdr:colOff>
                <xdr:row>7</xdr:row>
                <xdr:rowOff>9</xdr:rowOff>
              </xdr:to>
            </anchor>
          </commentPr>
        </mc:Choice>
        <mc:Fallback/>
      </mc:AlternateContent>
    </comment>
    <comment ref="I9" authorId="0">
      <text>
        <r>
          <rPr>
            <b val="true"/>
            <sz val="8"/>
            <color rgb="FF000000"/>
            <rFont val="Tahoma"/>
            <family val="2"/>
          </rPr>
          <t xml:space="preserve">AUT: 2,77; EF:CR,CS,D; MA:CS,M,T1 / BEL: 5,72; EF:CR,CS,D; MA:M,T1,T2 / DEU: 31,52; EF:CS,M; MA:CS,T1,T2,T3 / DNM: 2,21; EF:CR,OTH; MA:CR,OTH / ESP: 15,25; EF:CR,CS,OTH; MA:CR,CS,T1,T2,T3 / FIN: 3,73; EF:CS,D; MA:M,T3 / FRK: 30,38; EF:CS; MA:T1,T2,T3 / GBE: 21,64; EF:CR,CS,D; MA:T2,T3 / GRC: 5,24; EF:CR,D,M; MA:CR,M,T1,T2 / IRL: 1,90; EF:D,M; MA:T1,T2,T3 / ITA: 40,07; EF:CR,CS; MA:D,M,T1,T2 / LUX: 0,8569; EF:D; MA:T1,T3 / NLD: 5,26; EF:CS,D; MA:CS,T2,T3 / PRT: 4,33; EF:CR,D,OTH; MA:CR,T1,T2,T3 / SWE: 7,16;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4</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189;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3; EF:CS; MA:T2 / BEL: 0,0010; EF:D; MA:T1 / DEU: 0,0531; EF:CS; MA:T1 / DNM: NO; EF:NA; MA:NA / ESP: NA,NO; EF:NA; MA:NA / FIN: 0,0011; EF:D; MA:T1 / FRK: 0,2532; EF:CS; MA:T2,T3 / GBE: IE,NO; EF:NA; MA:NA / GRC: NO; EF:NA; MA:NA / IRL: 0,0116; EF:CR; MA:T1 / ITA: 2,72; EF:CR,CS; MA:M,T2 / LUX: NA,NO; EF:NA; MA:NA / NLD: NA,NO; EF:NA; MA:NA / PRT: IE,NO; EF:NA; MA:NA / SWE: 0,044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8</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27; EF:CS; MA:CS,T3; COMM / DNM: NO; EF:NA; MA:NA / ESP: NA,NO; EF:NA; MA:NA / FIN: NO; EF:NA; MA:NA / FRK: 0,1714; EF:CS; MA:T3 / GBE: NO; EF:NA; MA:NA / GRC: NO; EF:NA; MA:NA / IRL: NO; EF:NA; MA:NA / ITA: IE,NO; EF:NA; MA:NA / LUX: NA,NO; EF:NA; MA:NA / NLD: NO; EF:NA; MA:NA / PRT: IE,NO; EF:NA; MA:NA / SWE: 0,0056;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33</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9; EF:CR,D; MA:CS,T1 / BEL: 0,0016; EF:CR,D; MA:M,T1 / DEU: 0,0804; EF:CS; MA:CS,T1,T3; COMM / DNM: 0,0072; EF:OTH; MA:OTH / ESP: 0,0542; EF:CS; MA:CS,T1 / FIN: 0,0121; EF:D; MA:M / FRK: 0,1295; EF:CS; MA:T2 / GBE: 0,0907; EF:CR,D; MA:T3 / GRC: 0,0219; EF:CR,D; MA:T1,T2 / IRL: 0,0010; EF:D; MA:T2 / ITA: 0,0368; EF:CR; MA:T1,T2 / LUX: 0,0000; EF:D; MA:T1 / NLD: 0,0029; EF:D; MA:T2 / PRT: 0,0497; EF:CR,OTH; MA:T2 / SWE: 0,0134;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0; EF:D; MA:T1 / BEL: 0,0014; EF:CR,D; MA:M,T1 / DEU: 0,0078; EF:CS; MA:T1,CS; COMM / DNM: 0,0027; EF:OTH; MA:OTH / ESP: 0,0006; EF:CS; MA:T1 / FIN: 0,0000; EF:D; MA:M / FRK: 0,0032; EF:CS; MA:T2 / GBE: 0,0461; EF:CR,D; MA:T3 / GRC: 0,0001; EF:D; MA:T1 / IRL: IE; EF:NA; MA:NA; COMM / ITA: 0,0015; EF:CR; MA:T1,T2 / LUX: 0,0000; EF:D; MA:T1 / NLD: 0,0028; EF:D; MA:T2 / PRT: 0,0008; EF:CR, OTH; MA:T2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29; EF:CR; MA:CS / BEL: 0,0003; EF:CR,D; MA:M,T1 / DEU: 0,0727; EF:CS; MA:T3,CS; COMM / DNM: 0,0045; EF:OTH; MA:OTH / ESP: 0,0536; EF:CS; MA:CS / FIN: 0,0121; EF:D; MA:M / FRK: 0,1263; EF:CS; MA:T2 / GBE: 0,0446; EF:CR,D; MA:T3 / GRC: 0,0218; EF:CR; MA:T2 / IRL: 0,0010; EF:D; MA:T2 / ITA: 0,0354; EF:CR; MA:T1,T2 / LUX: NO; EF:NA; MA:NA / NLD: 0,0001; EF:D; MA:T2 / PRT: 0,0489; EF:CR, OTH; MA:T2 / SWE: 0,0130;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2,75; EF:CS; MA:CS,M / BEL: 5,69; EF:CR,CS; MA:M,T2 / DEU: 31,08; EF:CS,M; MA:CS,T1,T3; COMM / DNM: 2,16; EF:OTH; MA:OTH / ESP: 15,10; EF:CR; MA:CR,CS,T3 / FIN: 3,23; EF:CS,D; MA:M,T1 / FRK: 29,66; EF:CS; MA:T3 / GBE: 21,33; EF:CS; MA:T3 / GRC: 5,02; EF:M; MA:M / IRL: 1,88; EF:M; MA:T3 / ITA: 41,12; EF:CS; MA:M / LUX: 0,8554; EF:D; MA:T3 / NLD: 5,23; EF:CS; MA:T3 / PRT: 4,26; EF:CR; MA:T3 / SWE: 7,06;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6</xdr:col>
                <xdr:colOff>11</xdr:colOff>
                <xdr:row>16</xdr:row>
                <xdr:rowOff>3</xdr:rowOff>
              </xdr:to>
            </anchor>
          </commentPr>
        </mc:Choice>
        <mc:Fallback/>
      </mc:AlternateContent>
    </comment>
    <comment ref="I18" authorId="0">
      <text>
        <r>
          <rPr>
            <b val="true"/>
            <sz val="8"/>
            <color rgb="FF000000"/>
            <rFont val="Tahoma"/>
            <family val="2"/>
          </rPr>
          <t xml:space="preserve">AUT: 2,59; EF:CS; MA:CS,M / BEL: 4,68; EF:CR,CS; MA:M,T2 / DEU: 29,82; EF:CS,M; MA:T3,CS / DNM: 1,71; EF:OTH; MA:OTH / ESP: 12,57; EF:CR; MA:CR,CS,T3; COMM / FIN: 2,83; EF:CS; MA:M / FRK: 24,08; EF:CS; MA:T3 / GBE: 17,04; EF:CS; MA:T3 / GRC: 4,31; EF:M; MA:M / IRL: 1,66; EF:M; MA:T3 / ITA: 33,64; EF:CS; MA:M / LUX: 0,6872; EF:D; MA:T3 / NLD: 4,47; EF:CS; MA:T3 / PRT: 3,75; EF:CR; MA:T3 / SWE: 6,91;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579; EF:CS; MA:CS,M / BEL: 0,9398; EF:CR,CS; MA:M,T2 / DEU: 1,25; EF:CS,M; MA:T3,CS / DNM: 0,4398; EF:OTH; MA:OTH / ESP: 2,43; EF:CR; MA:CR,CS,T3; COMM / FIN: 0,3957; EF:CS; MA:M / FRK: 5,36; EF:CS; MA:T3 / GBE: 4,29; EF:CS; MA:T3 / GRC: 0,6967; EF:M; MA:M / IRL: 0,2167; EF:M; MA:T3 / ITA: 3,60; EF:CS; MA:M / LUX: 0,1660; EF:D; MA:T3 / NLD: 0,5238; EF:CS; MA:T3 / PRT: 0,5107; EF:CR; MA:T3 / SWE: 0,0975;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655; EF:CR,CS; MA:M,T2 / DEU: 0,0003; EF:CS; MA:CS,T1 / DNM: 0,0007; EF:OTH; MA:OTH / ESP: 0,0974; EF:CR; MA:CR,CS,T3; COMM / FIN: NO; EF:NA; MA:NA / FRK: 0,0383; EF:CS; MA:T3 / GBE: IE; EF:NA; MA:NA; COMM / GRC: 0,0139; EF:M; MA:M / IRL: 0,0034; EF:M; MA:T3 / ITA: 1,18; EF:CS; MA:M / LUX: 0,0022; EF:D; MA:T3 / NLD: 0,2284; EF:CS; MA:T3 / PRT: 0,0018;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3</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8;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27; EF:CS; MA:CS,T3; COMM / DNM: NO; EF:NA; MA:NA / ESP: NO; EF:NA; MA:NA / FIN: NO; EF:NA; MA:NA / FRK: 0,1714; EF:CS; MA:T3 / GBE: NO; EF:NA; MA:NA / GRC: NO; EF:NA; MA:NA / IRL: NO; EF:NA; MA:NA / ITA: IE; EF:NA; MA:NA; COMM / LUX: NO; EF:NA; MA:NA / NLD: NO; EF:NA; MA:NA / PRT: NO; EF:NA; MA:NA / SWE: 0,0056;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4</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6; EF:CS; MA:CS / BEL: 0,0111; EF:CR,D; MA:M,T1 / DEU: 0,0890; EF:CS; MA:T2; COMM / DNM: 0,0125; EF:OTH; MA:OTH / ESP: 0,0180; EF:CR; MA:T2 / FIN: 0,0098; EF:CS; MA:M / FRK: 0,0450; EF:CS; MA:T1 / GBE: 0,0853; EF:CR; MA:T2 / GRC: 0,0810; EF:CR; MA:CR / IRL: 0,0073; EF:D; MA:T1 / ITA: 0,0242; EF:CR; MA:D / LUX: 0,0012; EF:D; MA:T1 / NLD: 0,0065; EF:D; MA:CS / PRT: 0,0107; EF:CR,D; MA:T1 / SWE: 0,0031;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2; EF:CS; MA:CS / BEL: 0,0111; EF:CR,D; MA:M,T1 / DEU: 0,0701; EF:CS; MA:T2; COMM / DNM: 0,0125; EF:OTH; MA:OTH / ESP: 0,0180; EF:CR; MA:T2 / FIN: 0,0098; EF:CS; MA:M / FRK: 0,0450; EF:CS; MA:T1 / GBE: 0,0853; EF:CR; MA:T2 / GRC: 0,0810; EF:CR; MA:CR / IRL: 0,0073; EF:D; MA:T1 / ITA: 0,0242; EF:CR; MA:D / LUX: 0,0012; EF:D; MA:T1 / NLD: 0,0065; EF:D; MA:CS / PRT: 0,0107; EF:D, CR; MA:T1 / SWE: 0,0031;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46</xdr:col>
                <xdr:colOff>40</xdr:colOff>
                <xdr:row>27</xdr:row>
                <xdr:rowOff>1</xdr:rowOff>
              </xdr:to>
            </anchor>
          </commentPr>
        </mc:Choice>
        <mc:Fallback/>
      </mc:AlternateContent>
    </comment>
    <comment ref="I29" authorId="0">
      <text>
        <r>
          <rPr>
            <b val="true"/>
            <sz val="8"/>
            <color rgb="FF000000"/>
            <rFont val="Tahoma"/>
            <family val="2"/>
          </rPr>
          <t xml:space="preserve">AUT: 0,0004; EF:CS; MA:CS / BEL: NO; EF:NA; MA:NA / DEU: 0,0189;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2</xdr:col>
                <xdr:colOff>64</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8; EF:CS; MA:CS / BEL: 0,0169; EF:CR,D; MA:M,T1 / DEU: 0,0568; EF:CS; MA:T1; COMM / DNM: 0,0383; EF:CR,OTH; MA:CR,OTH / ESP: 0,0815; EF:CS,OTH; MA:T2 / FIN: 0,2350; EF:CS; MA:M,T3 / FRK: 0,7172; EF:CS; MA:T1 / GBE: 0,1155; EF:CR; MA:T2 / GRC: 0,1102; EF:CR,D; MA:CR,T1 / IRL: 0,0097; EF:D; MA:T1 / ITA: 1,58; EF:CR; MA:T1,T2 / LUX: 0,0003; EF:D; MA:T1 / NLD: 0,0269; EF:D; MA:T2 / PRT: 0,0038; EF:CR; MA:CR / SWE: 0,1021;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47; EF:OTH; MA:OTH / ESP: 0,0700; EF:CS, OTH; MA:T2 / FIN: 0,0131; EF:CS; MA:M / FRK: 0,0020; EF:CS; MA:T1 / GBE: 0,0193; EF:CR; MA:T2 / GRC: 0,0689; EF:CR; MA:CR / IRL: 0,0061; EF:D; MA:T1 / ITA: 0,2521; EF:CR; MA:T1,T2 / LUX: NO; EF:NA; MA:NA / NLD: NO; EF:NA; MA:NA / PRT: 0,0028; EF:CR; MA:CR / SWE: 0,0003;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69; EF:CR,D; MA:M,T1 / DEU: 0,0568; EF:CS; MA:T1 / DNM: 0,0151; EF:OTH; MA:OTH / ESP: 0,0115; EF:CS, OTH; MA:T2 / FIN: 0,0109; EF:CS; MA:M,T3 / FRK: 0,0184; EF:CS; MA:T1 / GBE: 0,0162; EF:CR; MA:T2 / GRC: 0,0397; EF:CR; MA:CR / IRL: 0,0036; EF:D; MA:T1 / ITA: 0,2307; EF:CR; MA:T1,T2 / LUX: 0,0000; EF:D; MA:T1 / NLD: 0,0269; EF:D; MA:T2 / PRT: 0,0010;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6; EF:CS; MA:CS / BEL: NO; EF:NA; MA:NA / DEU: NO; EF:NA; MA:NA; COMM / DNM: 0,0185; EF:OTH; MA:OTH / ESP: NA; EF:NA; MA:NA / FIN: 0,2111; EF:CS; MA:M,T3 / FRK: 0,6968; EF:CS; MA:T1 / GBE: 0,0800; EF:CR; MA:T2 / GRC: NO; EF:NA; MA:NA / IRL: NO; EF:NA; MA:NA / ITA: 1,10; EF:CR; MA:T1,T2 / LUX: 0,0003; EF:D; MA:T1 / NLD: NO; EF:NA; MA:NA / PRT: NO; EF:NA; MA:NA / SWE: 0,1009;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5</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16;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3; EF:CS; MA:T2 / BEL: 0,0010; EF:D; MA:T1 / DEU: 0,2873; EF:CS; MA:T1; COMM / DNM: NO; EF:NA; MA:NA / ESP: 0,0021; EF:CR; MA:T2 / FIN: 0,2502; EF:CS,D; MA:M,T3 / FRK: 0,2532; EF:CS; MA:T2,T3 / GBE: 0,0141; EF:CR; MA:T3 / GRC: NO; EF:NA; MA:NA / IRL: 0,0116; EF:CR; MA:T1 / ITA: 0,0272; EF:CR; MA:T2 / LUX: NA; EF:NA; MA:NA / NLD: NA,NO; EF:NA; MA:NA / PRT: IE; EF:NA; MA:NA / SWE: 0,033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342; EF:CS; MA:T1; COMM / DNM: NO; EF:NA; MA:NA / ESP: 0,0021; EF:CR; MA:T2 / FIN: 0,2502; EF:CS,D; MA:M,T3 / FRK: NO; EF:NA; MA:NA / GBE: 0,0141; EF:CR; MA:T3 / GRC: NO; EF:NA; MA:NA / IRL: NO; EF:NA; MA:NA / ITA: NO; EF:NA; MA:NA / LUX: NA; EF:NA; MA:NA / NLD: NO; EF:NA; MA:NA / PRT: IE; EF:NA; MA:NA / SWE: 0,0331;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3; EF:CS; MA:T2 / BEL: 0,0010; EF:D; MA:T1 / DEU: 0,0531; EF:CS; MA:T1; COMM / DNM: NO; EF:NA; MA:NA / ESP: NA; EF:NA; MA:NA / FIN: NA,NO; EF:NA; MA:NA / FRK: 0,2532; EF:CS; MA:T2,T3 / GBE: NO; EF:NA; MA:NA / GRC: NO; EF:NA; MA:NA / IRL: 0,0116; EF:CR; MA:T1 / ITA: 0,0272;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31</xdr:colOff>
                <xdr:row>7</xdr:row>
                <xdr:rowOff>9</xdr:rowOff>
              </xdr:to>
            </anchor>
          </commentPr>
        </mc:Choice>
        <mc:Fallback/>
      </mc:AlternateContent>
    </comment>
    <comment ref="J9" authorId="0">
      <text>
        <r>
          <rPr>
            <b val="true"/>
            <sz val="8"/>
            <color rgb="FF000000"/>
            <rFont val="Tahoma"/>
            <family val="2"/>
          </rPr>
          <t xml:space="preserve">AUT: 0,8967; EF:CR,CS,D; MA:CS,M,T1 / BEL: 1,40; EF:CR,CS,D; MA:M,T1,T2 / DEU: 5,71; EF:CS,M; MA:CS,T1,T2,T3 / DNM: 0,4576; EF:OTH; MA:OTH / ESP: 2,98; EF:CR,D,OTH; MA:CR,CS,T1,T2,T3 / FIN: 0,5718; EF:CS,D; MA:M,T3 / FRK: 5,71; EF:CS; MA:T1,T2,T3 / GBE: 5,06; EF:CR,D; MA:T2,T3 / GRC: 1,35; EF:CR,D,M; MA:CR,M,T1,T2 / IRL: 0,8727; EF:D,M; MA:T1,T2,T3 / ITA: 6,79; EF:CR,CS; MA:D,M,T1,T2 / LUX: 0,1883; EF:D; MA:T1,T3 / NLD: 0,8700; EF:CS,D; MA:CS,T2 / PRT: 1,30; EF:CR,D; MA:CR,T1,T2,T3 / SWE: 0,8225;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43</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47;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3; EF:D; MA:T1 / DEU: 0,0606; EF:CS; MA:T1 / DNM: NO; EF:NA; MA:NA / ESP: NA,NO; EF:NA; MA:NA / FIN: 0,0000; EF:D; MA:T1 / FRK: 0,0213; EF:CS; MA:T2,T3 / GBE: IE,NO; EF:NA; MA:NA / GRC: NO; EF:NA; MA:NA / IRL: 0,0046; EF:CR; MA:T1 / ITA: 0,0595; EF:CR,CS; MA:M,T2 / LUX: NA,NO; EF:NA; MA:NA / NLD: NA,NO; EF:NA; MA:NA / PRT: IE,NO; EF:NA; MA:NA / SWE: 0,0004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31</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14; EF:CS; MA:CS,T3; COMM / DNM: NO; EF:NA; MA:NA / ESP: NA,NO; EF:NA; MA:NA / FIN: NO; EF:NA; MA:NA / FRK: 0,0318; EF:CS; MA:T3 / GBE: NO; EF:NA; MA:NA / GRC: NO; EF:NA; MA:NA / IRL: NO; EF:NA; MA:NA / ITA: IE,NO; EF:NA; MA:NA / LUX: NA,NO; EF:NA; MA:NA / NLD: NO; EF:NA; MA:NA / PRT: IE,NO; EF:NA; MA:NA / SWE: 0,0004;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1</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5; EF:CR,D; MA:CS,T1 / BEL: 0,0004; EF:CR,D; MA:M,T1 / DEU: 0,0670; EF:CS; MA:CS,T1,T3; COMM / DNM: 0,0106; EF:OTH; MA:OTH / ESP: 0,0782; EF:D; MA:T1 / FIN: 0,0125; EF:D; MA:M / FRK: 0,1841; EF:CS; MA:T2 / GBE: 0,0447; EF:D; MA:T3 / GRC: 0,0146; EF:CR,D; MA:T1,T2 / IRL: 0,0019; EF:D; MA:T2 / ITA: 0,0536; EF:CR; MA:T1,T2 / LUX: 0,0000; EF:D; MA:T1 / NLD: 0,0005; EF:D; MA:T2 / PRT: 0,0061; EF:D; MA:T2 / SWE: 0,0376;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22; EF:CS; MA:T1,CS; COMM / DNM: 0,0002; EF:OTH; MA:OTH / ESP: 0,0008; EF:D; MA:T1 / FIN: 0,0002; EF:D; MA:M / FRK: 0,0028; EF:CS; MA:T2 / GBE: 0,0028; EF:D; MA:T3 / GRC: 0,0005; EF:D; MA:T1 / IRL: IE; EF:NA; MA:NA; COMM / ITA: 0,0005; EF:CR; MA:T1,T2 / LUX: 0,0000; EF:D; MA:T1 / NLD: 0,0001; EF:D; MA:T2 / PRT: 0,0000; EF:D; MA:T2 / SWE: 0,0010;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23; EF:CR; MA:CS / BEL: 0,0004; EF:CR,D; MA:M,T1 / DEU: 0,0648; EF:CS; MA:T3,CS; COMM / DNM: 0,0104; EF:OTH; MA:OTH / ESP: 0,0774; EF:D; MA:T1 / FIN: 0,0123; EF:D; MA:M / FRK: 0,1814; EF:CS; MA:T2 / GBE: 0,0419; EF:D; MA:T3 / GRC: 0,0141; EF:CR; MA:T2 / IRL: 0,0019; EF:D; MA:T2 / ITA: 0,0530; EF:CR; MA:T1,T2 / LUX: NO; EF:NA; MA:NA / NLD: 0,0005; EF:D; MA:T2 / PRT: 0,0061; EF:D; MA:T2 / SWE: 0,0366;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8469; EF:CS; MA:CS,M / BEL: 1,31; EF:CR,CS; MA:M,T2 / DEU: 5,54; EF:CS,M; MA:CS,T1,T3; COMM / DNM: 0,3832; EF:OTH; MA:OTH / ESP: 2,84; EF:CR; MA:CR,CS,T3 / FIN: 0,5297; EF:CS,D; MA:M,T1 / FRK: 5,51; EF:CS; MA:T3 / GBE: 4,83; EF:CR; MA:T3 / GRC: 0,9626; EF:M; MA:M / IRL: 0,8174; EF:M; MA:T3 / ITA: 6,46; EF:CS; MA:M / LUX: 0,1798; EF:D; MA:T3 / NLD: 0,8654; EF:CS; MA:T2 / PRT: 1,25; EF:CR; MA:T3 / SWE: 0,6521;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56</xdr:colOff>
                <xdr:row>16</xdr:row>
                <xdr:rowOff>6</xdr:rowOff>
              </xdr:to>
            </anchor>
          </commentPr>
        </mc:Choice>
        <mc:Fallback/>
      </mc:AlternateContent>
    </comment>
    <comment ref="J18" authorId="0">
      <text>
        <r>
          <rPr>
            <b val="true"/>
            <sz val="8"/>
            <color rgb="FF000000"/>
            <rFont val="Tahoma"/>
            <family val="2"/>
          </rPr>
          <t xml:space="preserve">AUT: 0,6159; EF:CS; MA:CS,M / BEL: 0,7139; EF:CR,CS; MA:M,T2 / DEU: 4,87; EF:CS,M; MA:T3,CS / DNM: 0,2627; EF:OTH; MA:OTH / ESP: 1,91; EF:CR; MA:CR,CS,T3; COMM / FIN: 0,3156; EF:CS; MA:M / FRK: 4,47; EF:CS; MA:T3 / GBE: 4,00; EF:CR; MA:T3 / GRC: 0,7448; EF:M; MA:M / IRL: 0,7715; EF:M; MA:T3 / ITA: 5,28; EF:CS; MA:M / LUX: 0,1478; EF:D; MA:T3 / NLD: 0,5734; EF:CS; MA:T2 / PRT: 1,16; EF:CR; MA:T3 / SWE: 0,6034;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7</xdr:col>
                <xdr:colOff>61</xdr:colOff>
                <xdr:row>17</xdr:row>
                <xdr:rowOff>7</xdr:rowOff>
              </xdr:to>
            </anchor>
          </commentPr>
        </mc:Choice>
        <mc:Fallback/>
      </mc:AlternateContent>
    </comment>
    <comment ref="J19" authorId="0">
      <text>
        <r>
          <rPr>
            <b val="true"/>
            <sz val="8"/>
            <color rgb="FF000000"/>
            <rFont val="Tahoma"/>
            <family val="2"/>
          </rPr>
          <t xml:space="preserve">AUT: 0,2310; EF:CS; MA:CS,M / BEL: 0,5867; EF:CR,CS; MA:M,T2 / DEU: 0,6760; EF:CS,M; MA:T3,CS / DNM: 0,1205; EF:OTH; MA:OTH / ESP: 0,9177; EF:CR; MA:CR,CS,T3; COMM / FIN: 0,2141; EF:CS; MA:M / FRK: 1,00; EF:CS; MA:T3 / GBE: 0,8297; EF:CR; MA:T3 / GRC: 0,2176; EF:M; MA:M / IRL: 0,0459; EF:M; MA:T3 / ITA: 1,10; EF:CS; MA:M / LUX: 0,0318; EF:D; MA:T3 / NLD: 0,1637; EF:CS; MA:T2 / PRT: 0,0932; EF:CR; MA:T3 / SWE: 0,0478;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53</xdr:colOff>
                <xdr:row>18</xdr:row>
                <xdr:rowOff>4</xdr:rowOff>
              </xdr:to>
            </anchor>
          </commentPr>
        </mc:Choice>
        <mc:Fallback/>
      </mc:AlternateContent>
    </comment>
    <comment ref="J20" authorId="0">
      <text>
        <r>
          <rPr>
            <b val="true"/>
            <sz val="8"/>
            <color rgb="FF000000"/>
            <rFont val="Tahoma"/>
            <family val="2"/>
          </rPr>
          <t xml:space="preserve">AUT: IE; EF:NA; MA:NA; COMM / BEL: 0,0091; EF:CR,CS; MA:M,T2 / DEU: 0,0002; EF:CS; MA:CS,T1 / DNM: 0,0000; EF:OTH; MA:OTH / ESP: 0,0123; EF:CR; MA:CR,CS,T3; COMM / FIN: NO; EF:NA; MA:NA / FRK: 0,0042; EF:CS; MA:T3 / GBE: IE; EF:NA; MA:NA; COMM / GRC: 0,0002; EF:M; MA:M / IRL: NO; EF:NA; MA:NA / ITA: 0,0580; EF:CS; MA:M / LUX: 0,0002; EF:D; MA:T3 / NLD: 0,1283; EF:CS; MA:T2 / PRT: 0,0003;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38</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6;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14; EF:CS; MA:CS,T3; COMM / DNM: NO; EF:NA; MA:NA / ESP: NO; EF:NA; MA:NA / FIN: NO; EF:NA; MA:NA / FRK: 0,0318; EF:CS; MA:T3 / GBE: NO; EF:NA; MA:NA / GRC: NO; EF:NA; MA:NA / IRL: NO; EF:NA; MA:NA / ITA: IE; EF:NA; MA:NA; COMM / LUX: NO; EF:NA; MA:NA / NLD: NO; EF:NA; MA:NA / PRT: NO; EF:NA; MA:NA / SWE: 0,0004;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50</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0; EF:CS; MA:CS / BEL: 0,0354; EF:CR,D; MA:T1 / DEU: 0,0342; EF:CS; MA:T2; COMM / DNM: 0,0083; EF:OTH; MA:OTH / ESP: 0,0086; EF:CR; MA:T2 / FIN: 0,0046; EF:CS; MA:M / FRK: 0,0157; EF:CS; MA:T1 / GBE: 0,0117; EF:CR; MA:T2 / GRC: 0,0558; EF:CR; MA:CR / IRL: 0,0507; EF:D; MA:T1 / ITA: 0,1668; EF:CR; MA:D / LUX: 0,0084; EF:D; MA:T1 / NLD: 0,0008; EF:D; MA:CS / PRT: 0,0328; EF:CR,D; MA:T1 / SWE: 0,0277;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456; EF:CS; MA:CS / BEL: 0,0354; EF:CR,D; MA:T1 / DEU: 0,0295; EF:CS; MA:T2; COMM / DNM: 0,0083; EF:OTH; MA:OTH / ESP: 0,0086; EF:CR; MA:T2 / FIN: 0,0046; EF:CS; MA:M / FRK: 0,0157; EF:CS; MA:T1 / GBE: 0,0117; EF:CR; MA:T2 / GRC: 0,0558; EF:CR; MA:CR / IRL: 0,0507; EF:D; MA:T1 / ITA: 0,1668; EF:CR; MA:D / LUX: 0,0084; EF:D; MA:T1 / NLD: 0,0008; EF:D; MA:CS / PRT: 0,0328; EF:D, CR; MA:T1 / SWE: 0,0277;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47</xdr:col>
                <xdr:colOff>66</xdr:colOff>
                <xdr:row>26</xdr:row>
                <xdr:rowOff>16</xdr:rowOff>
              </xdr:to>
            </anchor>
          </commentPr>
        </mc:Choice>
        <mc:Fallback/>
      </mc:AlternateContent>
    </comment>
    <comment ref="J29" authorId="0">
      <text>
        <r>
          <rPr>
            <b val="true"/>
            <sz val="8"/>
            <color rgb="FF000000"/>
            <rFont val="Tahoma"/>
            <family val="2"/>
          </rPr>
          <t xml:space="preserve">AUT: 0,0004; EF:CS; MA:CS / BEL: NO; EF:NA; MA:NA / DEU: 0,0047;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7; EF:CS; MA:CS / BEL: 0,0499; EF:CR,D; MA:T1 / DEU: 0,0216; EF:CS; MA:T1; COMM / DNM: 0,0555; EF:OTH; MA:OTH / ESP: 0,0417; EF:CR; MA:T2 / FIN: 0,0106; EF:CS,D; MA:M,T3 / FRK: 0,0330; EF:CS; MA:T1 / GBE: 0,0605; EF:CR; MA:T2 / GRC: 0,3176; EF:CR,D; MA:CR,T1 / IRL: 0,0028; EF:D; MA:T1 / ITA: 0,1338; EF:CR; MA:T1,T2 / LUX: 0,0000; EF:D; MA:T1 / NLD: 0,0032; EF:D; MA:T2 / PRT: 0,0061; EF:CR; MA:CR / SWE: 0,017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38; EF:OTH; MA:OTH / ESP: 0,0320; EF:CR; MA:T2 / FIN: 0,0043; EF:D; MA:M / FRK: 0,0028; EF:CS; MA:T1 / GBE: 0,0308; EF:CR; MA:T2 / GRC: 0,0197; EF:CR; MA:CR / IRL: 0,0017; EF:D; MA:T1 / ITA: 0,0672; EF:CR; MA:T1,T2 / LUX: NO; EF:NA; MA:NA / NLD: NO; EF:NA; MA:NA / PRT: 0,0044; EF:CR; MA:CR / SWE: 0,0017;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7</xdr:col>
                <xdr:colOff>4</xdr:colOff>
                <xdr:row>31</xdr:row>
                <xdr:rowOff>15</xdr:rowOff>
              </xdr:to>
            </anchor>
          </commentPr>
        </mc:Choice>
        <mc:Fallback/>
      </mc:AlternateContent>
    </comment>
    <comment ref="J34" authorId="0">
      <text>
        <r>
          <rPr>
            <b val="true"/>
            <sz val="8"/>
            <color rgb="FF000000"/>
            <rFont val="Tahoma"/>
            <family val="2"/>
          </rPr>
          <t xml:space="preserve">AUT: 0,0013; EF:CS; MA:CS / BEL: 0,0499; EF:CR,D; MA:T1 / DEU: 0,0216; EF:CS; MA:T1 / DNM: 0,0414; EF:OTH; MA:OTH / ESP: 0,0097; EF:CR; MA:T2 / FIN: 0,0050; EF:CS; MA:M,T3 / FRK: 0,0076; EF:CS; MA:T1 / GBE: 0,0259; EF:CR; MA:T2 / GRC: 0,2977; EF:CR; MA:CR / IRL: 0,0010; EF:D; MA:T1 / ITA: 0,0618; EF:CR; MA:T1,T2 / LUX: 0,0000; EF:D; MA:T1 / NLD: 0,0032; EF:D; MA:T2 / PRT: 0,0017; EF:CR; MA:CR / SWE: 0,0144;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2; EF:CS; MA:M,T3 / FRK: 0,0226; EF:CS; MA:T1 / GBE: 0,0038; EF:CR; MA:T2 / GRC: NO; EF:NA; MA:NA / IRL: NO; EF:NA; MA:NA / ITA: 0,0047; EF:CR; MA:T1,T2 / LUX: 0,0000; EF:D; MA:T1 / NLD: NO; EF:NA; MA:NA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3; EF:D; MA:T1 / DEU: 0,1124; EF:CS; MA:T1; COMM / DNM: NO; EF:NA; MA:NA / ESP: 0,0050; EF:OTH; MA:T2 / FIN: 0,0145; EF:CS,D; MA:M,T3 / FRK: 0,0213; EF:CS; MA:T2,T3 / GBE: 0,1129; EF:D; MA:T3 / GRC: NO; EF:NA; MA:NA / IRL: 0,0046; EF:CR; MA:T1 / ITA: 0,0326; EF:CR; MA:T2 / LUX: NA; EF:NA; MA:NA / NLD: NA,NO; EF:NA; MA:NA / PRT: IE; EF:NA; MA:NA / SWE: 0,0889;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8; EF:CS; MA:T1; COMM / DNM: NO; EF:NA; MA:NA / ESP: 0,0050; EF:OTH; MA:T2 / FIN: 0,0145; EF:CS,D; MA:M,T3 / FRK: NO; EF:NA; MA:NA / GBE: 0,1129; EF:D; MA:T3 / GRC: NO; EF:NA; MA:NA / IRL: NO; EF:NA; MA:NA / ITA: NO; EF:NA; MA:NA / LUX: NA; EF:NA; MA:NA / NLD: NO; EF:NA; MA:NA / PRT: IE; EF:NA; MA:NA / SWE: 0,0889;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3; EF:D; MA:T1 / DEU: 0,0606; EF:CS; MA:T1; COMM / DNM: NO; EF:NA; MA:NA / ESP: NA; EF:NA; MA:NA / FIN: NA,NO; EF:NA; MA:NA / FRK: 0,0213; EF:CS; MA:T2,T3 / GBE: NO; EF:NA; MA:NA / GRC: NO; EF:NA; MA:NA / IRL: 0,0046; EF:CR; MA:T1 / ITA: 0,0326;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1</xdr:colOff>
                <xdr:row>10</xdr:row>
                <xdr:rowOff>9</xdr:rowOff>
              </xdr:to>
            </anchor>
          </commentPr>
        </mc:Choice>
        <mc:Fallback/>
      </mc:AlternateContent>
    </comment>
    <comment ref="C12"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50</xdr:colOff>
                <xdr:row>11</xdr:row>
                <xdr:rowOff>9</xdr:rowOff>
              </xdr:to>
            </anchor>
          </commentPr>
        </mc:Choice>
        <mc:Fallback/>
      </mc:AlternateContent>
    </comment>
    <comment ref="C13"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26</xdr:colOff>
                <xdr:row>12</xdr:row>
                <xdr:rowOff>9</xdr:rowOff>
              </xdr:to>
            </anchor>
          </commentPr>
        </mc:Choice>
        <mc:Fallback/>
      </mc:AlternateContent>
    </comment>
    <comment ref="C14"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8</xdr:colOff>
                <xdr:row>13</xdr:row>
                <xdr:rowOff>9</xdr:rowOff>
              </xdr:to>
            </anchor>
          </commentPr>
        </mc:Choice>
        <mc:Fallback/>
      </mc:AlternateContent>
    </comment>
    <comment ref="C15"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56</xdr:colOff>
                <xdr:row>14</xdr:row>
                <xdr:rowOff>9</xdr:rowOff>
              </xdr:to>
            </anchor>
          </commentPr>
        </mc:Choice>
        <mc:Fallback/>
      </mc:AlternateContent>
    </comment>
    <comment ref="C16"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10</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17</xdr:colOff>
                <xdr:row>17</xdr:row>
                <xdr:rowOff>9</xdr:rowOff>
              </xdr:to>
            </anchor>
          </commentPr>
        </mc:Choice>
        <mc:Fallback/>
      </mc:AlternateContent>
    </comment>
    <comment ref="C20"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4</xdr:colOff>
                <xdr:row>19</xdr:row>
                <xdr:rowOff>9</xdr:rowOff>
              </xdr:to>
            </anchor>
          </commentPr>
        </mc:Choice>
        <mc:Fallback/>
      </mc:AlternateContent>
    </comment>
    <comment ref="C21"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1</xdr:col>
                <xdr:colOff>38</xdr:colOff>
                <xdr:row>20</xdr:row>
                <xdr:rowOff>9</xdr:rowOff>
              </xdr:to>
            </anchor>
          </commentPr>
        </mc:Choice>
        <mc:Fallback/>
      </mc:AlternateContent>
    </comment>
    <comment ref="C22"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25</xdr:colOff>
                <xdr:row>34</xdr:row>
                <xdr:rowOff>9</xdr:rowOff>
              </xdr:to>
            </anchor>
          </commentPr>
        </mc:Choice>
        <mc:Fallback/>
      </mc:AlternateContent>
    </comment>
    <comment ref="C37"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0</xdr:col>
                <xdr:colOff>0</xdr:colOff>
                <xdr:row>36</xdr:row>
                <xdr:rowOff>9</xdr:rowOff>
              </xdr:to>
            </anchor>
          </commentPr>
        </mc:Choice>
        <mc:Fallback/>
      </mc:AlternateContent>
    </comment>
    <comment ref="C38"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3</xdr:col>
                <xdr:colOff>58</xdr:colOff>
                <xdr:row>37</xdr:row>
                <xdr:rowOff>9</xdr:rowOff>
              </xdr:to>
            </anchor>
          </commentPr>
        </mc:Choice>
        <mc:Fallback/>
      </mc:AlternateContent>
    </comment>
    <comment ref="C39"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6</xdr:col>
                <xdr:colOff>42</xdr:colOff>
                <xdr:row>38</xdr:row>
                <xdr:rowOff>9</xdr:rowOff>
              </xdr:to>
            </anchor>
          </commentPr>
        </mc:Choice>
        <mc:Fallback/>
      </mc:AlternateContent>
    </comment>
    <comment ref="C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4</xdr:col>
                <xdr:colOff>2</xdr:colOff>
                <xdr:row>39</xdr:row>
                <xdr:rowOff>8</xdr:rowOff>
              </xdr:to>
            </anchor>
          </commentPr>
        </mc:Choice>
        <mc:Fallback/>
      </mc:AlternateContent>
    </comment>
    <comment ref="C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19</xdr:colOff>
                <xdr:row>40</xdr:row>
                <xdr:rowOff>8</xdr:rowOff>
              </xdr:to>
            </anchor>
          </commentPr>
        </mc:Choice>
        <mc:Fallback/>
      </mc:AlternateContent>
    </comment>
    <comment ref="D11"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19</xdr:colOff>
                <xdr:row>11</xdr:row>
                <xdr:rowOff>9</xdr:rowOff>
              </xdr:to>
            </anchor>
          </commentPr>
        </mc:Choice>
        <mc:Fallback/>
      </mc:AlternateContent>
    </comment>
    <comment ref="D13"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10</xdr:colOff>
                <xdr:row>12</xdr:row>
                <xdr:rowOff>9</xdr:rowOff>
              </xdr:to>
            </anchor>
          </commentPr>
        </mc:Choice>
        <mc:Fallback/>
      </mc:AlternateContent>
    </comment>
    <comment ref="D14"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0</xdr:colOff>
                <xdr:row>13</xdr:row>
                <xdr:rowOff>9</xdr:rowOff>
              </xdr:to>
            </anchor>
          </commentPr>
        </mc:Choice>
        <mc:Fallback/>
      </mc:AlternateContent>
    </comment>
    <comment ref="D15"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38</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7</xdr:colOff>
                <xdr:row>16</xdr:row>
                <xdr:rowOff>9</xdr:rowOff>
              </xdr:to>
            </anchor>
          </commentPr>
        </mc:Choice>
        <mc:Fallback/>
      </mc:AlternateContent>
    </comment>
    <comment ref="D18"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0</xdr:colOff>
                <xdr:row>17</xdr:row>
                <xdr:rowOff>9</xdr:rowOff>
              </xdr:to>
            </anchor>
          </commentPr>
        </mc:Choice>
        <mc:Fallback/>
      </mc:AlternateContent>
    </comment>
    <comment ref="D20"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17</xdr:colOff>
                <xdr:row>19</xdr:row>
                <xdr:rowOff>9</xdr:rowOff>
              </xdr:to>
            </anchor>
          </commentPr>
        </mc:Choice>
        <mc:Fallback/>
      </mc:AlternateContent>
    </comment>
    <comment ref="D21"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5</xdr:colOff>
                <xdr:row>20</xdr:row>
                <xdr:rowOff>9</xdr:rowOff>
              </xdr:to>
            </anchor>
          </commentPr>
        </mc:Choice>
        <mc:Fallback/>
      </mc:AlternateContent>
    </comment>
    <comment ref="D22"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9</xdr:col>
                <xdr:colOff>2</xdr:colOff>
                <xdr:row>34</xdr:row>
                <xdr:rowOff>9</xdr:rowOff>
              </xdr:to>
            </anchor>
          </commentPr>
        </mc:Choice>
        <mc:Fallback/>
      </mc:AlternateContent>
    </comment>
    <comment ref="D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10</xdr:colOff>
                <xdr:row>36</xdr:row>
                <xdr:rowOff>9</xdr:rowOff>
              </xdr:to>
            </anchor>
          </commentPr>
        </mc:Choice>
        <mc:Fallback/>
      </mc:AlternateContent>
    </comment>
    <comment ref="D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7</xdr:col>
                <xdr:colOff>37</xdr:colOff>
                <xdr:row>37</xdr:row>
                <xdr:rowOff>9</xdr:rowOff>
              </xdr:to>
            </anchor>
          </commentPr>
        </mc:Choice>
        <mc:Fallback/>
      </mc:AlternateContent>
    </comment>
    <comment ref="D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0</xdr:col>
                <xdr:colOff>5</xdr:colOff>
                <xdr:row>38</xdr:row>
                <xdr:rowOff>9</xdr:rowOff>
              </xdr:to>
            </anchor>
          </commentPr>
        </mc:Choice>
        <mc:Fallback/>
      </mc:AlternateContent>
    </comment>
    <comment ref="D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44</xdr:colOff>
                <xdr:row>39</xdr:row>
                <xdr:rowOff>8</xdr:rowOff>
              </xdr:to>
            </anchor>
          </commentPr>
        </mc:Choice>
        <mc:Fallback/>
      </mc:AlternateContent>
    </comment>
    <comment ref="D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2</xdr:colOff>
                <xdr:row>40</xdr:row>
                <xdr:rowOff>8</xdr:rowOff>
              </xdr:to>
            </anchor>
          </commentPr>
        </mc:Choice>
        <mc:Fallback/>
      </mc:AlternateContent>
    </comment>
    <comment ref="I11"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42</xdr:colOff>
                <xdr:row>10</xdr:row>
                <xdr:rowOff>9</xdr:rowOff>
              </xdr:to>
            </anchor>
          </commentPr>
        </mc:Choice>
        <mc:Fallback/>
      </mc:AlternateContent>
    </comment>
    <comment ref="I12"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56</xdr:colOff>
                <xdr:row>11</xdr:row>
                <xdr:rowOff>9</xdr:rowOff>
              </xdr:to>
            </anchor>
          </commentPr>
        </mc:Choice>
        <mc:Fallback/>
      </mc:AlternateContent>
    </comment>
    <comment ref="I13"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23</xdr:colOff>
                <xdr:row>12</xdr:row>
                <xdr:rowOff>9</xdr:rowOff>
              </xdr:to>
            </anchor>
          </commentPr>
        </mc:Choice>
        <mc:Fallback/>
      </mc:AlternateContent>
    </comment>
    <comment ref="I14"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21</xdr:colOff>
                <xdr:row>13</xdr:row>
                <xdr:rowOff>9</xdr:rowOff>
              </xdr:to>
            </anchor>
          </commentPr>
        </mc:Choice>
        <mc:Fallback/>
      </mc:AlternateContent>
    </comment>
    <comment ref="I15"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19</xdr:colOff>
                <xdr:row>15</xdr:row>
                <xdr:rowOff>9</xdr:rowOff>
              </xdr:to>
            </anchor>
          </commentPr>
        </mc:Choice>
        <mc:Fallback/>
      </mc:AlternateContent>
    </comment>
    <comment ref="I17"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52</xdr:colOff>
                <xdr:row>16</xdr:row>
                <xdr:rowOff>9</xdr:rowOff>
              </xdr:to>
            </anchor>
          </commentPr>
        </mc:Choice>
        <mc:Fallback/>
      </mc:AlternateContent>
    </comment>
    <comment ref="I18"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42</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56</xdr:colOff>
                <xdr:row>20</xdr:row>
                <xdr:rowOff>9</xdr:rowOff>
              </xdr:to>
            </anchor>
          </commentPr>
        </mc:Choice>
        <mc:Fallback/>
      </mc:AlternateContent>
    </comment>
    <comment ref="I22"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6</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7</xdr:colOff>
                <xdr:row>34</xdr:row>
                <xdr:rowOff>9</xdr:rowOff>
              </xdr:to>
            </anchor>
          </commentPr>
        </mc:Choice>
        <mc:Fallback/>
      </mc:AlternateContent>
    </comment>
    <comment ref="I37"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1</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37</xdr:colOff>
                <xdr:row>10</xdr:row>
                <xdr:rowOff>9</xdr:rowOff>
              </xdr:to>
            </anchor>
          </commentPr>
        </mc:Choice>
        <mc:Fallback/>
      </mc:AlternateContent>
    </comment>
    <comment ref="J12"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0</xdr:col>
                <xdr:colOff>7</xdr:colOff>
                <xdr:row>11</xdr:row>
                <xdr:rowOff>9</xdr:rowOff>
              </xdr:to>
            </anchor>
          </commentPr>
        </mc:Choice>
        <mc:Fallback/>
      </mc:AlternateContent>
    </comment>
    <comment ref="J13"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40</xdr:colOff>
                <xdr:row>12</xdr:row>
                <xdr:rowOff>9</xdr:rowOff>
              </xdr:to>
            </anchor>
          </commentPr>
        </mc:Choice>
        <mc:Fallback/>
      </mc:AlternateContent>
    </comment>
    <comment ref="J14"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14</xdr:colOff>
                <xdr:row>13</xdr:row>
                <xdr:rowOff>9</xdr:rowOff>
              </xdr:to>
            </anchor>
          </commentPr>
        </mc:Choice>
        <mc:Fallback/>
      </mc:AlternateContent>
    </comment>
    <comment ref="J15"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2</xdr:col>
                <xdr:colOff>7</xdr:colOff>
                <xdr:row>15</xdr:row>
                <xdr:rowOff>9</xdr:rowOff>
              </xdr:to>
            </anchor>
          </commentPr>
        </mc:Choice>
        <mc:Fallback/>
      </mc:AlternateContent>
    </comment>
    <comment ref="J17"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25</xdr:colOff>
                <xdr:row>16</xdr:row>
                <xdr:rowOff>9</xdr:rowOff>
              </xdr:to>
            </anchor>
          </commentPr>
        </mc:Choice>
        <mc:Fallback/>
      </mc:AlternateContent>
    </comment>
    <comment ref="J18"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58</xdr:colOff>
                <xdr:row>21</xdr:row>
                <xdr:rowOff>9</xdr:rowOff>
              </xdr:to>
            </anchor>
          </commentPr>
        </mc:Choice>
        <mc:Fallback/>
      </mc:AlternateContent>
    </comment>
    <comment ref="J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58</xdr:colOff>
                <xdr:row>34</xdr:row>
                <xdr:rowOff>9</xdr:rowOff>
              </xdr:to>
            </anchor>
          </commentPr>
        </mc:Choice>
        <mc:Fallback/>
      </mc:AlternateContent>
    </comment>
    <comment ref="J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1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7</xdr:col>
                <xdr:colOff>5</xdr:colOff>
                <xdr:row>10</xdr:row>
                <xdr:rowOff>9</xdr:rowOff>
              </xdr:to>
            </anchor>
          </commentPr>
        </mc:Choice>
        <mc:Fallback/>
      </mc:AlternateContent>
    </comment>
    <comment ref="O12"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29</xdr:colOff>
                <xdr:row>12</xdr:row>
                <xdr:rowOff>9</xdr:rowOff>
              </xdr:to>
            </anchor>
          </commentPr>
        </mc:Choice>
        <mc:Fallback/>
      </mc:AlternateContent>
    </comment>
    <comment ref="O14"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8</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52</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7</xdr:colOff>
                <xdr:row>10</xdr:row>
                <xdr:rowOff>9</xdr:rowOff>
              </xdr:to>
            </anchor>
          </commentPr>
        </mc:Choice>
        <mc:Fallback/>
      </mc:AlternateContent>
    </comment>
    <comment ref="P12"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9</xdr:col>
                <xdr:colOff>5</xdr:colOff>
                <xdr:row>11</xdr:row>
                <xdr:rowOff>9</xdr:rowOff>
              </xdr:to>
            </anchor>
          </commentPr>
        </mc:Choice>
        <mc:Fallback/>
      </mc:AlternateContent>
    </comment>
    <comment ref="P13"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31</xdr:colOff>
                <xdr:row>12</xdr:row>
                <xdr:rowOff>9</xdr:rowOff>
              </xdr:to>
            </anchor>
          </commentPr>
        </mc:Choice>
        <mc:Fallback/>
      </mc:AlternateContent>
    </comment>
    <comment ref="P14"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2</xdr:colOff>
                <xdr:row>27</xdr:row>
                <xdr:rowOff>9</xdr:rowOff>
              </xdr:to>
            </anchor>
          </commentPr>
        </mc:Choice>
        <mc:Fallback/>
      </mc:AlternateContent>
    </comment>
    <comment ref="P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5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14</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38</xdr:colOff>
                <xdr:row>8</xdr:row>
                <xdr:rowOff>9</xdr:rowOff>
              </xdr:to>
            </anchor>
          </commentPr>
        </mc:Choice>
        <mc:Fallback/>
      </mc:AlternateContent>
    </comment>
    <comment ref="C11"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20</xdr:colOff>
                <xdr:row>10</xdr:row>
                <xdr:rowOff>9</xdr:rowOff>
              </xdr:to>
            </anchor>
          </commentPr>
        </mc:Choice>
        <mc:Fallback/>
      </mc:AlternateContent>
    </comment>
    <comment ref="C16"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37</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10</xdr:colOff>
                <xdr:row>24</xdr:row>
                <xdr:rowOff>8</xdr:rowOff>
              </xdr:to>
            </anchor>
          </commentPr>
        </mc:Choice>
        <mc:Fallback/>
      </mc:AlternateContent>
    </comment>
    <comment ref="C26" authorId="0">
      <text>
        <r>
          <rPr>
            <b val="true"/>
            <sz val="8"/>
            <color rgb="FF000000"/>
            <rFont val="Tahoma"/>
            <family val="2"/>
          </rPr>
          <t xml:space="preserve">AUT: 531,93; EF:CS; MA:CS / BEL: 522,80; EF:CS,D,PS; MA:T1,T2 / DEU: 2807,30; EF:CS,D; MA:CS,T2 / DNM: 329,30; EF:CS; MA:CS / ESP: 120,88; EF:D; MA:D,T1,T2 / FIN: 77,30; EF:D; MA:T2 / FRK: 4367,14 / GBE: 2227,71; EF:CS,OTH; MA:OTH,T2,T3 / GRC: 97,84; EF:D; MA:T2 / IRL: 91,53; EF:CS; MA:T1,T2,T3 / ITA: 363,53; EF:CS; MA:T2 / LUX: 15,91; EF:CS; MA:CS / NLD: 565,39; EF:CS; MA:CS,T2 / PRT: 87,55; EF:CS,D; MA:RA,T2 / SWE: 210,53;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2</xdr:col>
                <xdr:colOff>23</xdr:colOff>
                <xdr:row>25</xdr:row>
                <xdr:rowOff>9</xdr:rowOff>
              </xdr:to>
            </anchor>
          </commentPr>
        </mc:Choice>
        <mc:Fallback/>
      </mc:AlternateContent>
    </comment>
    <comment ref="C28" authorId="0">
      <text>
        <r>
          <rPr>
            <b val="true"/>
            <sz val="8"/>
            <color rgb="FF000000"/>
            <rFont val="Tahoma"/>
            <family val="2"/>
          </rPr>
          <t xml:space="preserve">AUT: 1038,72; EF:CS; MA:CS / BEL: 1051,00 / DEU: 9395,31; EF:CS; MA:CS / DNM: 1220,22; EF:CS; MA:CS / ESP: C,NE,NO; EF:NA; MA:NA / FIN: 449,06; EF:D; MA:T1a,T1b / FRK: 3589,59; MA:T1a / GBE: 10683,20; EF:CS; MA:CS,T2 / GRC: NE; EF:NA; MA:NA / IRL: 360,73; EF:CS; MA:T1a,T1b / ITA: 2068,40; EF:PS; MA:D / LUX: NE; EF:NA; MA:NA / NLD: NE,NO; EF:NA; MA:NA / PRT: 573,41; EF:OTH; MA:T1a / SWE: 1063,3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42</xdr:colOff>
                <xdr:row>27</xdr:row>
                <xdr:rowOff>9</xdr:rowOff>
              </xdr:to>
            </anchor>
          </commentPr>
        </mc:Choice>
        <mc:Fallback/>
      </mc:AlternateContent>
    </comment>
    <comment ref="D8"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33</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7</xdr:colOff>
                <xdr:row>10</xdr:row>
                <xdr:rowOff>9</xdr:rowOff>
              </xdr:to>
            </anchor>
          </commentPr>
        </mc:Choice>
        <mc:Fallback/>
      </mc:AlternateContent>
    </comment>
    <comment ref="D16"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2</xdr:colOff>
                <xdr:row>24</xdr:row>
                <xdr:rowOff>8</xdr:rowOff>
              </xdr:to>
            </anchor>
          </commentPr>
        </mc:Choice>
        <mc:Fallback/>
      </mc:AlternateContent>
    </comment>
    <comment ref="D26" authorId="0">
      <text>
        <r>
          <rPr>
            <b val="true"/>
            <sz val="8"/>
            <color rgb="FF000000"/>
            <rFont val="Tahoma"/>
            <family val="2"/>
          </rPr>
          <t xml:space="preserve">AUT: 392,57; EF:CS; MA:CS / BEL: 539,50; EF:CS,D,PS; MA:T1,T2 / DEU: 3179,49; EF:CS,D; MA:CS,T2 / DNM: 329,30; EF:CS; MA:CS / ESP: 120,88; EF:D; MA:D,T1,T2 / FIN: 77,30; EF:D; MA:T2 / FRK: 2257,38; EF:CS,PS; MA:CR,M,T2 / GBE: 2227,68; EF:CS; MA:T2,T3 / GRC: 71,54; EF:D; MA:T2 / IRL: 91,85; EF:CS; MA:T1,T2,T3 / ITA: 363,53; EF:CS; MA:T2 / LUX: 15,91; EF:CS; MA:CS / NLD: 565,39; EF:CS; MA:CS,T2 / PRT: 88,30; EF:CS,D; MA:RA,T2 / SWE: 210,53;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5</xdr:col>
                <xdr:colOff>43</xdr:colOff>
                <xdr:row>25</xdr:row>
                <xdr:rowOff>9</xdr:rowOff>
              </xdr:to>
            </anchor>
          </commentPr>
        </mc:Choice>
        <mc:Fallback/>
      </mc:AlternateContent>
    </comment>
    <comment ref="D28" authorId="0">
      <text>
        <r>
          <rPr>
            <b val="true"/>
            <sz val="8"/>
            <color rgb="FF000000"/>
            <rFont val="Tahoma"/>
            <family val="2"/>
          </rPr>
          <t xml:space="preserve">AUT: 770,19; EF:CS; MA:CS / BEL: 1049,83 / DEU: 56247,34; EF:CS; MA:CS / DNM: 1220,22; EF:CS; MA:CS / ESP: C,NE,NO; EF:NA; MA:NA / FIN: 449,06; EF:D; MA:T1a,T1b / FRK: 3860,02; MA:T1a / GBE: 10683,20; EF:CS; MA:CS,T2 / GRC: NE; EF:NA; MA:NA / IRL: 360,36; EF:CS; MA:T1a,T1b / ITA: 2068,40; EF:PS; MA:D / LUX: NE; EF:NA; MA:NA / NLD: 1971,75; EF:OTH; MA:T1a / PRT: 573,41; EF:OTH; MA:T1a / SWE: 1063,3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41</xdr:colOff>
                <xdr:row>27</xdr:row>
                <xdr:rowOff>9</xdr:rowOff>
              </xdr:to>
            </anchor>
          </commentPr>
        </mc:Choice>
        <mc:Fallback/>
      </mc:AlternateContent>
    </comment>
    <comment ref="E33"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7</xdr:colOff>
                <xdr:row>32</xdr:row>
                <xdr:rowOff>8</xdr:rowOff>
              </xdr:to>
            </anchor>
          </commentPr>
        </mc:Choice>
        <mc:Fallback/>
      </mc:AlternateContent>
    </comment>
    <comment ref="G33"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3</xdr:colOff>
                <xdr:row>32</xdr:row>
                <xdr:rowOff>8</xdr:rowOff>
              </xdr:to>
            </anchor>
          </commentPr>
        </mc:Choice>
        <mc:Fallback/>
      </mc:AlternateContent>
    </comment>
    <comment ref="I8"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43</xdr:colOff>
                <xdr:row>7</xdr:row>
                <xdr:rowOff>8</xdr:rowOff>
              </xdr:to>
            </anchor>
          </commentPr>
        </mc:Choice>
        <mc:Fallback/>
      </mc:AlternateContent>
    </comment>
    <comment ref="I9"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16</xdr:colOff>
                <xdr:row>8</xdr:row>
                <xdr:rowOff>9</xdr:rowOff>
              </xdr:to>
            </anchor>
          </commentPr>
        </mc:Choice>
        <mc:Fallback/>
      </mc:AlternateContent>
    </comment>
    <comment ref="I10"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57</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42</xdr:colOff>
                <xdr:row>10</xdr:row>
                <xdr:rowOff>9</xdr:rowOff>
              </xdr:to>
            </anchor>
          </commentPr>
        </mc:Choice>
        <mc:Fallback/>
      </mc:AlternateContent>
    </comment>
    <comment ref="I16"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5</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5,58; EF:CS; MA:T2 / BEL: 3,29; EF:CS,D,PS; MA:CS,T1 / DEU: 17,07; EF:CS; MA:CS,T2,T3 / DNM: 5,05; EF:CS,D; MA:CR / ESP: 28,54; EF:CR; MA:T2 / FIN: 9,01; EF:CS,D; MA:T1,T3 / FRK: 176,01; EF:CS; MA:T2,T3 / GBE: 4,21; EF:D,PS; MA:T1,T2 / GRC: 3,84; EF:D; MA:T2 / IRL: 0,4227; EF:D; MA:T1 / ITA: 13,28; EF:CR,D; MA:T2,T3 / LUX: 0,2124; EF:D; MA:T1 / NLD: 3,61; EF:CS,D; MA:D,T1,T2 / PRT: 15,37; EF:CR,D,OTH; MA:T2 / SWE: 16,6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1</xdr:colOff>
                <xdr:row>17</xdr:row>
                <xdr:rowOff>9</xdr:rowOff>
              </xdr:to>
            </anchor>
          </commentPr>
        </mc:Choice>
        <mc:Fallback/>
      </mc:AlternateContent>
    </comment>
    <comment ref="I24" authorId="0">
      <text>
        <r>
          <rPr>
            <b val="true"/>
            <sz val="8"/>
            <color rgb="FF000000"/>
            <rFont val="Tahoma"/>
            <family val="2"/>
          </rPr>
          <t xml:space="preserve">AUT: NO; EF:NA; MA:NA / BEL: NO; EF:NA; MA:NA / DEU: 1471,00; EF:CS; MA:T3 / DNM: NO; EF:NA; MA:NA / ESP: 792,14; EF:PS; MA:T2 / FIN: NO; EF:NA; MA:NA / FRK: 1514,45 / GBE: 282,17; EF:CS,PS; MA:CS / GRC: 46,14; EF:PS; MA:T3 / IRL: NO; EF:NA; MA:NA / ITA: 148,69; EF:D,PS; MA:T1 / LUX: 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38</xdr:colOff>
                <xdr:row>23</xdr:row>
                <xdr:rowOff>8</xdr:rowOff>
              </xdr:to>
            </anchor>
          </commentPr>
        </mc:Choice>
        <mc:Fallback/>
      </mc:AlternateContent>
    </comment>
    <comment ref="I25" authorId="0">
      <text>
        <r>
          <rPr>
            <b val="true"/>
            <sz val="8"/>
            <color rgb="FF000000"/>
            <rFont val="Tahoma"/>
            <family val="2"/>
          </rPr>
          <t xml:space="preserve">AUT: NA; EF:NA; MA:NA / BEL: 2217,41 / DEU: NA,NO; EF:NA; MA:NA / DNM: NA,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7</xdr:colOff>
                <xdr:row>24</xdr:row>
                <xdr:rowOff>8</xdr:rowOff>
              </xdr:to>
            </anchor>
          </commentPr>
        </mc:Choice>
        <mc:Fallback/>
      </mc:AlternateContent>
    </comment>
    <comment ref="I26" authorId="0">
      <text>
        <r>
          <rPr>
            <b val="true"/>
            <sz val="8"/>
            <color rgb="FF000000"/>
            <rFont val="Tahoma"/>
            <family val="2"/>
          </rPr>
          <t xml:space="preserve">AUT: 71,70; EF:CS; MA:CS / BEL: NO; EF:NA; MA:NA / DEU: 252,85; EF:CS,D; MA:T2 / DNM: 1,66; EF:CS; MA:CS / ESP: 8,46; EF:D; MA:T1,T2 / FIN: 0,1600; EF:D; MA:T1,T2 / FRK: 586,64 / GBE: 120,22; EF:CS,OTH; MA:OTH,T1,T2,T3 / GRC: NA,NO; EF:NA; MA:NA / IRL: 103,09; EF:CS; MA:T1a / ITA: 53,00; EF:PS; MA:CS / LUX: NO; EF:NA; MA:NA / NLD: 51,10 / PRT: NO; EF:NA; MA:NA / SWE: 13,26;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34</xdr:colOff>
                <xdr:row>25</xdr:row>
                <xdr:rowOff>9</xdr:rowOff>
              </xdr:to>
            </anchor>
          </commentPr>
        </mc:Choice>
        <mc:Fallback/>
      </mc:AlternateContent>
    </comment>
    <comment ref="I28" authorId="0">
      <text>
        <r>
          <rPr>
            <b val="true"/>
            <sz val="8"/>
            <color rgb="FF000000"/>
            <rFont val="Tahoma"/>
            <family val="2"/>
          </rPr>
          <t xml:space="preserve">AUT: 79,02; EF:CS; MA:CS / BEL: NO; EF:NA; MA:NA / DEU: 711,17; EF:CS; MA:CS / DNM: 21,00; EF:CS; MA:CS / ESP: NE,NO; EF:NA; MA:NA / FIN: 0,2400; EF:D; MA:T1a,T1b / FRK: 1502,02;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27</xdr:colOff>
                <xdr:row>27</xdr:row>
                <xdr:rowOff>9</xdr:rowOff>
              </xdr:to>
            </anchor>
          </commentPr>
        </mc:Choice>
        <mc:Fallback/>
      </mc:AlternateContent>
    </comment>
    <comment ref="J8"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4</xdr:colOff>
                <xdr:row>7</xdr:row>
                <xdr:rowOff>8</xdr:rowOff>
              </xdr:to>
            </anchor>
          </commentPr>
        </mc:Choice>
        <mc:Fallback/>
      </mc:AlternateContent>
    </comment>
    <comment ref="J9"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3</xdr:col>
                <xdr:colOff>1</xdr:colOff>
                <xdr:row>8</xdr:row>
                <xdr:rowOff>9</xdr:rowOff>
              </xdr:to>
            </anchor>
          </commentPr>
        </mc:Choice>
        <mc:Fallback/>
      </mc:AlternateContent>
    </comment>
    <comment ref="J10"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6</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2</xdr:colOff>
                <xdr:row>10</xdr:row>
                <xdr:rowOff>9</xdr:rowOff>
              </xdr:to>
            </anchor>
          </commentPr>
        </mc:Choice>
        <mc:Fallback/>
      </mc:AlternateContent>
    </comment>
    <comment ref="J16"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58; EF:CS; MA:T2 / BEL: 3,29; EF:CS,D,PS; MA:CS,T1 / DEU: 17,07; EF:CS; MA:CS,T2,T3 / DNM: 5,06; EF:CS,D; MA:CR / ESP: 28,54; EF:CR; MA:T2 / FIN: 9,03; EF:CS,D; MA:T1,T3 / FRK: 176,01; EF:CS; MA:T2,T3 / GBE: 4,55; EF:D; MA:T1,T2 / GRC: 3,84; EF:D; MA:T2 / IRL: 0,4256; EF:D; MA:T1 / ITA: 22,33; EF:CR,D; MA:T2,T3 / LUX: 0,2124; EF:D; MA:T1 / NLD: 3,61; EF:CS,D; MA:D,T1,T2 / PRT: 15,37; EF:CR,D,OTH; MA:T2 / SWE: 16,70;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19</xdr:colOff>
                <xdr:row>17</xdr:row>
                <xdr:rowOff>9</xdr:rowOff>
              </xdr:to>
            </anchor>
          </commentPr>
        </mc:Choice>
        <mc:Fallback/>
      </mc:AlternateContent>
    </comment>
    <comment ref="J24" authorId="0">
      <text>
        <r>
          <rPr>
            <b val="true"/>
            <sz val="8"/>
            <color rgb="FF000000"/>
            <rFont val="Tahoma"/>
            <family val="2"/>
          </rPr>
          <t xml:space="preserve">AUT: NO; EF:NA; MA:NA / BEL: NO; EF:NA; MA:NA / DEU: 1471,00; EF:CS; MA:T3 / DNM: NO; EF:NA; MA:NA / ESP: 792,14; EF:PS; MA:T2 / FIN: NO; EF:NA; MA:NA / FRK: 1514,45; EF:PS; MA:CR / GBE: 282,17; EF:CS,PS; MA:CS / GRC: 46,14; EF:PS; MA:T3 / IRL: NO; EF:NA; MA:NA / ITA: 148,69; EF:D,PS; MA:T1 / LUX: 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2</xdr:colOff>
                <xdr:row>23</xdr:row>
                <xdr:rowOff>8</xdr:rowOff>
              </xdr:to>
            </anchor>
          </commentPr>
        </mc:Choice>
        <mc:Fallback/>
      </mc:AlternateContent>
    </comment>
    <comment ref="J25" authorId="0">
      <text>
        <r>
          <rPr>
            <b val="true"/>
            <sz val="8"/>
            <color rgb="FF000000"/>
            <rFont val="Tahoma"/>
            <family val="2"/>
          </rPr>
          <t xml:space="preserve">AUT: NA; EF:NA; MA:NA / BEL: 2217,41 / DEU: NA,NO; EF:NA; MA:NA / DNM: 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6</xdr:colOff>
                <xdr:row>24</xdr:row>
                <xdr:rowOff>8</xdr:rowOff>
              </xdr:to>
            </anchor>
          </commentPr>
        </mc:Choice>
        <mc:Fallback/>
      </mc:AlternateContent>
    </comment>
    <comment ref="J26" authorId="0">
      <text>
        <r>
          <rPr>
            <b val="true"/>
            <sz val="8"/>
            <color rgb="FF000000"/>
            <rFont val="Tahoma"/>
            <family val="2"/>
          </rPr>
          <t xml:space="preserve">AUT: 65,92; EF:CS; MA:CS / BEL: NE,NO; EF:NA; MA:NA / DEU: 267,33; EF:CS,D; MA:T2 / DNM: 1,66; EF:CS; MA:CS / ESP: 8,46; EF:D; MA:T1,T2 / FIN: 0,1600; EF:D; MA:T1,T2 / FRK: 586,64; EF:CS; MA:CR,T2 / GBE: 120,22; EF:CS; MA:T1,T2,T3 / GRC: NA,NO; EF:NA; MA:NA / IRL: 103,09; EF:CS; MA:T1a / ITA: 53,00; EF:PS; MA:CS / LUX: NO; EF:NA; MA:NA / NLD: 51,10; EF:PS; MA:CS / PRT: NO; EF:NA; MA:NA / SWE: 13,26;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17</xdr:colOff>
                <xdr:row>25</xdr:row>
                <xdr:rowOff>9</xdr:rowOff>
              </xdr:to>
            </anchor>
          </commentPr>
        </mc:Choice>
        <mc:Fallback/>
      </mc:AlternateContent>
    </comment>
    <comment ref="J28" authorId="0">
      <text>
        <r>
          <rPr>
            <b val="true"/>
            <sz val="8"/>
            <color rgb="FF000000"/>
            <rFont val="Tahoma"/>
            <family val="2"/>
          </rPr>
          <t xml:space="preserve">AUT: 73,24; EF:CS; MA:CS / BEL: NO; EF:NA; MA:NA / DEU: 814,01; EF:CS; MA:CS / DNM: 21,00; EF:CS; MA:CS / ESP: NE,NO; EF:NA; MA:NA / FIN: 0,2400; EF:D; MA:T1a,T1b / FRK: 1502,02;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13</xdr:colOff>
                <xdr:row>27</xdr:row>
                <xdr:rowOff>9</xdr:rowOff>
              </xdr:to>
            </anchor>
          </commentPr>
        </mc:Choice>
        <mc:Fallback/>
      </mc:AlternateContent>
    </comment>
    <comment ref="O8"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50</xdr:colOff>
                <xdr:row>7</xdr:row>
                <xdr:rowOff>8</xdr:rowOff>
              </xdr:to>
            </anchor>
          </commentPr>
        </mc:Choice>
        <mc:Fallback/>
      </mc:AlternateContent>
    </comment>
    <comment ref="O10"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35</xdr:colOff>
                <xdr:row>9</xdr:row>
                <xdr:rowOff>9</xdr:rowOff>
              </xdr:to>
            </anchor>
          </commentPr>
        </mc:Choice>
        <mc:Fallback/>
      </mc:AlternateContent>
    </comment>
    <comment ref="O11"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0</xdr:colOff>
                <xdr:row>10</xdr:row>
                <xdr:rowOff>9</xdr:rowOff>
              </xdr:to>
            </anchor>
          </commentPr>
        </mc:Choice>
        <mc:Fallback/>
      </mc:AlternateContent>
    </comment>
    <comment ref="O16"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1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195; EF:CS; MA:T2 / BEL: 0,1012; EF:CS,D,PS; MA:CS,T1 / DEU: 0,3966; EF:CS; MA:CS,T2,T3 / DNM: 0,1533; EF:CS,D; MA:CR / ESP: 0,5484; EF:D,OTH; MA:T2 / FIN: 0,3816; EF:CS,D; MA:T1,T3 / FRK: 1,90; EF:CS; MA:T2,T3 / GBE: 0,1431; EF:D,PS; MA:T1,T2 / GRC: 0,1353; EF:D; MA:T2 / IRL: 0,0167; EF:D; MA:T1 / ITA: 0,7328; EF:CR,D; MA:T2,T3 / LUX: 0,0051; EF:D; MA:T1 / NLD: 0,1445; EF:CS,D; MA:T1 / PRT: 0,3452; EF:CR,D; MA:T2 / SWE: 1,01;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30</xdr:colOff>
                <xdr:row>17</xdr:row>
                <xdr:rowOff>9</xdr:rowOff>
              </xdr:to>
            </anchor>
          </commentPr>
        </mc:Choice>
        <mc:Fallback/>
      </mc:AlternateContent>
    </comment>
    <comment ref="O25"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6</xdr:colOff>
                <xdr:row>24</xdr:row>
                <xdr:rowOff>8</xdr:rowOff>
              </xdr:to>
            </anchor>
          </commentPr>
        </mc:Choice>
        <mc:Fallback/>
      </mc:AlternateContent>
    </comment>
    <comment ref="O26" authorId="0">
      <text>
        <r>
          <rPr>
            <b val="true"/>
            <sz val="8"/>
            <color rgb="FF000000"/>
            <rFont val="Tahoma"/>
            <family val="2"/>
          </rPr>
          <t xml:space="preserve">AUT: 26,09; EF:CS; MA:CS / BEL: 4,46; EF:CS,D; MA:T2 / DEU: 253,55; EF:CS,D; MA:CS,T2,T3 / DNM: 2,15; EF:CS; MA:CS / ESP: 4,80; EF:D; MA:T2 / FIN: 3,02; EF:D; MA:T1,T2 / FRK: 47,80 / GBE: 35,17; EF:CS; MA:T3 / GRC: 0,1540; EF:CS; MA:CS / IRL: 4,27; EF:CR,CS; MA:T1,T1a / ITA: 26,06; EF:CS; MA:T3 / LUX: 0,0717; EF:CS; MA:CS / NLD: 12,35; EF:D,PS; MA:CS,T2,T3 / PRT: 0,2317; EF:CS; MA:T3 / SWE: 3,2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9</xdr:col>
                <xdr:colOff>17</xdr:colOff>
                <xdr:row>25</xdr:row>
                <xdr:rowOff>9</xdr:rowOff>
              </xdr:to>
            </anchor>
          </commentPr>
        </mc:Choice>
        <mc:Fallback/>
      </mc:AlternateContent>
    </comment>
    <comment ref="O28" authorId="0">
      <text>
        <r>
          <rPr>
            <b val="true"/>
            <sz val="8"/>
            <color rgb="FF000000"/>
            <rFont val="Tahoma"/>
            <family val="2"/>
          </rPr>
          <t xml:space="preserve">AUT: 66,50; EF:CS; MA:CS / BEL: 9,47 / DEU: 383,59; EF:CS; MA:CS / DNM: 10,60; EF:CS; MA:CS / ESP: NE,NO; EF:NA; MA:NA / FIN: 6,55; EF:D; MA:T1a / FRK: 336,00;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15</xdr:colOff>
                <xdr:row>27</xdr:row>
                <xdr:rowOff>9</xdr:rowOff>
              </xdr:to>
            </anchor>
          </commentPr>
        </mc:Choice>
        <mc:Fallback/>
      </mc:AlternateContent>
    </comment>
    <comment ref="P8"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0</xdr:colOff>
                <xdr:row>7</xdr:row>
                <xdr:rowOff>8</xdr:rowOff>
              </xdr:to>
            </anchor>
          </commentPr>
        </mc:Choice>
        <mc:Fallback/>
      </mc:AlternateContent>
    </comment>
    <comment ref="P10"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0</xdr:colOff>
                <xdr:row>9</xdr:row>
                <xdr:rowOff>9</xdr:rowOff>
              </xdr:to>
            </anchor>
          </commentPr>
        </mc:Choice>
        <mc:Fallback/>
      </mc:AlternateContent>
    </comment>
    <comment ref="P11"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3</xdr:colOff>
                <xdr:row>10</xdr:row>
                <xdr:rowOff>9</xdr:rowOff>
              </xdr:to>
            </anchor>
          </commentPr>
        </mc:Choice>
        <mc:Fallback/>
      </mc:AlternateContent>
    </comment>
    <comment ref="P16"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195; EF:CS; MA:T2 / BEL: 0,0776; EF:CS,D,PS; MA:CS,T1 / DEU: 0,3181; EF:CS; MA:CS,T2,T3 / DNM: 0,1533; EF:CS,D; MA:CR / ESP: 0,5484; EF:D,OTH; MA:T2 / FIN: 0,3819; EF:CS,D; MA:T1,T3 / FRK: 1,90; EF:CS; MA:T2,T3 / GBE: 0,1448; EF:D; MA:T1,T2 / GRC: 0,1353; EF:D; MA:T2 / IRL: 0,0167; EF:D; MA:T1 / ITA: 1,13; EF:CR,D; MA:T2,T3 / LUX: 0,0051; EF:D; MA:T1 / NLD: 0,1445; EF:CS,D; MA:T1 / PRT: 0,3451; EF:CR,D; MA:T2 / SWE: 1,01;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0</xdr:colOff>
                <xdr:row>17</xdr:row>
                <xdr:rowOff>9</xdr:rowOff>
              </xdr:to>
            </anchor>
          </commentPr>
        </mc:Choice>
        <mc:Fallback/>
      </mc:AlternateContent>
    </comment>
    <comment ref="P25"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8</xdr:colOff>
                <xdr:row>24</xdr:row>
                <xdr:rowOff>8</xdr:rowOff>
              </xdr:to>
            </anchor>
          </commentPr>
        </mc:Choice>
        <mc:Fallback/>
      </mc:AlternateContent>
    </comment>
    <comment ref="P26" authorId="0">
      <text>
        <r>
          <rPr>
            <b val="true"/>
            <sz val="8"/>
            <color rgb="FF000000"/>
            <rFont val="Tahoma"/>
            <family val="2"/>
          </rPr>
          <t xml:space="preserve">AUT: 26,07; EF:CS; MA:CS / BEL: 4,46; EF:CS,D; MA:T2 / DEU: 253,55; EF:CS,D; MA:CS,T2,T3 / DNM: 2,15; EF:CS; MA:CS / ESP: 4,80; EF:CS,D; MA:T2 / FIN: 3,03; EF:D; MA:T1,T2 / FRK: 51,49 / GBE: 35,17; EF:CS; MA:T3 / GRC: 0,1540; EF:CS; MA:CS / IRL: 4,27; EF:CR,CS; MA:T1,T1a / ITA: 26,06; EF:CS; MA:T3 / LUX: 0,0717; EF:CS; MA:CS / NLD: 12,35; EF:D,PS; MA:CS,T2,T3 / PRT: 0,2948; EF:CS; MA:T3 / SWE: 3,2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22</xdr:colOff>
                <xdr:row>25</xdr:row>
                <xdr:rowOff>9</xdr:rowOff>
              </xdr:to>
            </anchor>
          </commentPr>
        </mc:Choice>
        <mc:Fallback/>
      </mc:AlternateContent>
    </comment>
    <comment ref="P28" authorId="0">
      <text>
        <r>
          <rPr>
            <b val="true"/>
            <sz val="8"/>
            <color rgb="FF000000"/>
            <rFont val="Tahoma"/>
            <family val="2"/>
          </rPr>
          <t xml:space="preserve">AUT: 39,83; EF:CS; MA:CS / BEL: 9,47 / DEU: 383,51; EF:CS; MA:CS / DNM: 10,60; EF:CS; MA:CS / ESP: NE,NO; EF:NA; MA:NA / FIN: 10,33; EF:D; MA:T1a / FRK: 344,26;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0</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93716,81 / BEL: 544500,50 / DEU: 3361692,71 / DNM: 155791,46 / ESP: 508515,28 / FIN: 122220,45 / FRK: 1947974,84 / GBE: 2033649,27 / GRC: 147689,24 / IRL: 120852,09 / ITA: 1348613,68 / LUX: 23589,14 / NLD: 828824,81 / PRT: 123824,67 / SWE: 169941,3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22722,61 / BEL: 304030,45 / DEU: 1576549,52 / DNM: 83965,14 / ESP: 345723,47 / FIN: 70340,81 / FRK: 840460,83 / GBE: 269074,26 / GRC: 134777,47 / IRL: 62364,13 / ITA: 417495,95 / LUX: 13843,93 / NLD: 44811,70 / PRT: 74968,73 / SWE: 118989,2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7649,72 / BEL: 14028,47 / DEU: 141684,18 / DNM: 1664,61 / ESP: 14359,47 / FIN: 260,30 / FRK: 38487,98 / GBE: 138861,76 / GRC: 1708,57 / IRL: 36289,48 / ITA: 13388,74 / LUX: 133,65 / NLD: 1160,7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56</xdr:colOff>
                <xdr:row>9</xdr:row>
                <xdr:rowOff>9</xdr:rowOff>
              </xdr:to>
            </anchor>
          </commentPr>
        </mc:Choice>
        <mc:Fallback/>
      </mc:AlternateContent>
    </comment>
    <comment ref="B11" authorId="0">
      <text>
        <r>
          <rPr>
            <b val="true"/>
            <sz val="8"/>
            <color rgb="FF000000"/>
            <rFont val="Tahoma"/>
            <family val="2"/>
          </rPr>
          <t xml:space="preserve">AUT: 73931,72 / BEL: 214431,48 / DEU: 1520949,01 / DNM: 48783,38 / ESP: 64163,35 / FIN: 3526,75 / FRK: 707146,69 / GBE: 1613193,94 / GRC: NO; EF:NA; MA:NA / IRL: 21059,60 / ITA: 833337,92 / LUX: 8966,57 / NLD: 768631,79 / PRT: NO; EF:NA; MA:NA / SWE: 5973,6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60</xdr:colOff>
                <xdr:row>10</xdr:row>
                <xdr:rowOff>8</xdr:rowOff>
              </xdr:to>
            </anchor>
          </commentPr>
        </mc:Choice>
        <mc:Fallback/>
      </mc:AlternateContent>
    </comment>
    <comment ref="B12" authorId="0">
      <text>
        <r>
          <rPr>
            <b val="true"/>
            <sz val="8"/>
            <color rgb="FF000000"/>
            <rFont val="Tahoma"/>
            <family val="2"/>
          </rPr>
          <t xml:space="preserve">AUT: 76515,75 / BEL: 10541,28 / DEU: 122510,00 / DNM: 20824,05 / ESP: 84268,99 / FIN: 46902,09 / FRK: 361879,35 / GBE: 12519,31 / GRC: 11203,20 / IRL: 1138,87 / ITA: 76407,59 / LUX: 645,00 / NLD: 14220,61 / PRT: 48855,94 / SWE: 44924,1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64</xdr:colOff>
                <xdr:row>11</xdr:row>
                <xdr:rowOff>8</xdr:rowOff>
              </xdr:to>
            </anchor>
          </commentPr>
        </mc:Choice>
        <mc:Fallback/>
      </mc:AlternateContent>
    </comment>
    <comment ref="B13" authorId="0">
      <text>
        <r>
          <rPr>
            <b val="true"/>
            <sz val="8"/>
            <color rgb="FF000000"/>
            <rFont val="Tahoma"/>
            <family val="2"/>
          </rPr>
          <t xml:space="preserve">AUT: 2897,00 / BEL: 1468,82 / DEU: NO; EF:NA; MA:NA / DNM: 554,29; EF:NA; MA:NA / ESP: NO; EF:NA; MA:NA / FIN: 1190,50 / FRK: NO / GBE: NO; EF:NA; MA:NA / GRC: NO; EF:NA; MA:NA / IRL: NO; EF:NA; MA:NA / ITA: 7983,4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5</xdr:colOff>
                <xdr:row>12</xdr:row>
                <xdr:rowOff>8</xdr:rowOff>
              </xdr:to>
            </anchor>
          </commentPr>
        </mc:Choice>
        <mc:Fallback/>
      </mc:AlternateContent>
    </comment>
    <comment ref="B14" authorId="0">
      <text>
        <r>
          <rPr>
            <b val="true"/>
            <sz val="8"/>
            <color rgb="FF000000"/>
            <rFont val="Tahoma"/>
            <family val="2"/>
          </rPr>
          <t xml:space="preserve">AUT: 54589,59 / BEL: 104779,66 / DEU: 981842,65 / DNM: 23298,96 / ESP: 79147,47 / FIN: 19928,76 / FRK: 497072,89 / GBE: 466223,94 / GRC: 11239,00 / IRL: 33510,40 / ITA: 302758,30 / LUX: 11278,09 / NLD: 201268,28 / PRT: 16810,51 / SWE: 24242,66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5</xdr:col>
                <xdr:colOff>49</xdr:colOff>
                <xdr:row>13</xdr:row>
                <xdr:rowOff>7</xdr:rowOff>
              </xdr:to>
            </anchor>
          </commentPr>
        </mc:Choice>
        <mc:Fallback/>
      </mc:AlternateContent>
    </comment>
    <comment ref="B15" authorId="0">
      <text>
        <r>
          <rPr>
            <b val="true"/>
            <sz val="8"/>
            <color rgb="FF000000"/>
            <rFont val="Tahoma"/>
            <family val="2"/>
          </rPr>
          <t xml:space="preserve">AUT: 23702,78 / BEL: 46077,09 / DEU: 459261,81 / DNM: 8820,02 / ESP: 59184,74; EF:CR; MA:CR / FIN: 15392,02 / FRK: 277723,25 / GBE: 59152,82 / GRC: 11012,20 / IRL: 24497,65 / ITA: 51798,91 / LUX: 6794,81 / NLD: 5518,63 / PRT: 16810,51 / SWE: 21236,2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12</xdr:colOff>
                <xdr:row>14</xdr:row>
                <xdr:rowOff>6</xdr:rowOff>
              </xdr:to>
            </anchor>
          </commentPr>
        </mc:Choice>
        <mc:Fallback/>
      </mc:AlternateContent>
    </comment>
    <comment ref="B16" authorId="0">
      <text>
        <r>
          <rPr>
            <b val="true"/>
            <sz val="8"/>
            <color rgb="FF000000"/>
            <rFont val="Tahoma"/>
            <family val="2"/>
          </rPr>
          <t xml:space="preserve">AUT: 658,96 / BEL: 103,05 / DEU: 34042,83 / DNM: 41,68 / ESP: 1306,47; EF:CR; MA:CR / FIN: NO; EF:NA; MA:NA / FRK: 6997,81 / GBE: 16156,46 / GRC: 226,80 / IRL: 627,41 / ITA: 2952,13 / LUX: NO; EF:NA; MA:NA / NLD: 918,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44</xdr:colOff>
                <xdr:row>15</xdr:row>
                <xdr:rowOff>9</xdr:rowOff>
              </xdr:to>
            </anchor>
          </commentPr>
        </mc:Choice>
        <mc:Fallback/>
      </mc:AlternateContent>
    </comment>
    <comment ref="B17" authorId="0">
      <text>
        <r>
          <rPr>
            <b val="true"/>
            <sz val="8"/>
            <color rgb="FF000000"/>
            <rFont val="Tahoma"/>
            <family val="2"/>
          </rPr>
          <t xml:space="preserve">AUT: 24804,10 / BEL: 57465,58 / DEU: 467174,01 / DNM: 12027,90 / ESP: 16737,09; EF:CR; MA:CR / FIN: 2036,65 / FRK: 207651,54 / GBE: 390914,66 / GRC: NO; EF:NA; MA:NA / IRL: 8385,33 / ITA: 229064,93 / LUX: 4483,28 / NLD: 191185,91 / PRT: NO / SWE: 2279,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31</xdr:colOff>
                <xdr:row>16</xdr:row>
                <xdr:rowOff>6</xdr:rowOff>
              </xdr:to>
            </anchor>
          </commentPr>
        </mc:Choice>
        <mc:Fallback/>
      </mc:AlternateContent>
    </comment>
    <comment ref="B18" authorId="0">
      <text>
        <r>
          <rPr>
            <b val="true"/>
            <sz val="8"/>
            <color rgb="FF000000"/>
            <rFont val="Tahoma"/>
            <family val="2"/>
          </rPr>
          <t xml:space="preserve">AUT: 2526,75 / BEL: NO; EF:NA; MA:NA / DEU: 21364,00 / DNM: 1855,06 / ESP: 1919,16; EF:CR; MA:CR / FIN: 2400,79 / FRK: 4700,28 / GBE: NO; EF:NA; MA:NA / GRC: NO; EF:NA; MA:NA / IRL: NO; EF:NA; MA:NA / ITA: 10958,84 / LUX: NO; EF:NA; MA:NA / NLD: 3645,34 / PRT: NO / SWE: 727,0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2</xdr:colOff>
                <xdr:row>17</xdr:row>
                <xdr:rowOff>5</xdr:rowOff>
              </xdr:to>
            </anchor>
          </commentPr>
        </mc:Choice>
        <mc:Fallback/>
      </mc:AlternateContent>
    </comment>
    <comment ref="B19" authorId="0">
      <text>
        <r>
          <rPr>
            <b val="true"/>
            <sz val="8"/>
            <color rgb="FF000000"/>
            <rFont val="Tahoma"/>
            <family val="2"/>
          </rPr>
          <t xml:space="preserve">AUT: 2897,00 / BEL: 1133,94 / DEU: NO; EF:NA; MA:NA / DNM: 554,29; EF:NA; MA:NA / ESP: NO; EF:CR; MA:CR / FIN: 99,30 / FRK: NO / GBE: NO; EF:NA; MA:NA / GRC: NO; EF:NA; MA:NA / IRL: NO; EF:NA; MA:NA / ITA: 7983,4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18</xdr:col>
                <xdr:colOff>11</xdr:colOff>
                <xdr:row>18</xdr:row>
                <xdr:rowOff>3</xdr:rowOff>
              </xdr:to>
            </anchor>
          </commentPr>
        </mc:Choice>
        <mc:Fallback/>
      </mc:AlternateContent>
    </comment>
    <comment ref="B20" authorId="0">
      <text>
        <r>
          <rPr>
            <b val="true"/>
            <sz val="8"/>
            <color rgb="FF000000"/>
            <rFont val="Tahoma"/>
            <family val="2"/>
          </rPr>
          <t xml:space="preserve">AUT: 219846,26 / BEL: 401486,87 / DEU: 2239299,00 / DNM: 95826,84 / ESP: 306073,44 / FIN: 75450,00 / FRK: 1293514,13 / GBE: 1490032,08 / GRC: 100366,41 / IRL: 77337,48 / ITA: 924235,91 / LUX: 12056,74 / NLD: 438481,67 / PRT: 82427,28 / SWE: 123734,0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85842,27 / BEL: 223638,19 / DEU: 1002329,00 / DNM: 47477,20 / ESP: 164015,06; EF:CR; MA:CR / FIN: 33510,00 / FRK: 415687,90 / GBE: 140202,48 / GRC: 87908,10 / IRL: 27862,27 / ITA: 249243,93 / LUX: 6794,81 / NLD: 5247,10 / PRT: 33571,34 / SWE: 77032,0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16643,20 / BEL: 12955,42 / DEU: 106131,00 / DNM: 169,66 / ESP: 13053,00; EF:CR; MA:CR / FIN: 80,00 / FRK: 31490,16 / GBE: 122348,39 / GRC: 1255,11 / IRL: 35662,07 / ITA: 10436,60 / LUX: 133,65 / NLD: 242,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7</xdr:colOff>
                <xdr:row>20</xdr:row>
                <xdr:rowOff>17</xdr:rowOff>
              </xdr:to>
            </anchor>
          </commentPr>
        </mc:Choice>
        <mc:Fallback/>
      </mc:AlternateContent>
    </comment>
    <comment ref="B23" authorId="0">
      <text>
        <r>
          <rPr>
            <b val="true"/>
            <sz val="8"/>
            <color rgb="FF000000"/>
            <rFont val="Tahoma"/>
            <family val="2"/>
          </rPr>
          <t xml:space="preserve">AUT: 48578,62 / BEL: 154017,10 / DEU: 1039227,00 / DNM: 31877,97 / ESP: 46821,92; EF:CR; MA:CR / FIN: 770,00 / FRK: 490675,15 / GBE: 1217678,65 / GRC: NO; EF:NA; MA:NA / IRL: 12674,27 / ITA: 599197,83 / LUX: 4483,28 / NLD: 422527,50 / PRT: NO / SWE: 2672,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53</xdr:colOff>
                <xdr:row>22</xdr:row>
                <xdr:rowOff>7</xdr:rowOff>
              </xdr:to>
            </anchor>
          </commentPr>
        </mc:Choice>
        <mc:Fallback/>
      </mc:AlternateContent>
    </comment>
    <comment ref="B24" authorId="0">
      <text>
        <r>
          <rPr>
            <b val="true"/>
            <sz val="8"/>
            <color rgb="FF000000"/>
            <rFont val="Tahoma"/>
            <family val="2"/>
          </rPr>
          <t xml:space="preserve">AUT: 68782,16 / BEL: 10541,28 / DEU: 91612,00 / DNM: 16302,01 / ESP: 82183,46; EF:CR; MA:CR / FIN: 40600,00 / FRK: 355660,92 / GBE: 9802,56 / GRC: 11203,20 / IRL: 1138,87 / ITA: 65357,55 / LUX: 645,00 / NLD: 10464,77 / PRT: 48855,94 / SWE: 44029,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65</xdr:colOff>
                <xdr:row>23</xdr:row>
                <xdr:rowOff>5</xdr:rowOff>
              </xdr:to>
            </anchor>
          </commentPr>
        </mc:Choice>
        <mc:Fallback/>
      </mc:AlternateContent>
    </comment>
    <comment ref="B25" authorId="0">
      <text>
        <r>
          <rPr>
            <b val="true"/>
            <sz val="8"/>
            <color rgb="FF000000"/>
            <rFont val="Tahoma"/>
            <family val="2"/>
          </rPr>
          <t xml:space="preserve">AUT: NO; EF:NA; MA:NA / BEL: 334,88 / DEU: NO; EF:NA; MA:NA / DNM: NO; EF:NA; MA:NA / ESP: NO; EF:CR; MA:CR / FIN: 49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19280,97 / BEL: 38233,97 / DEU: 140551,06 / DNM: 36665,66 / ESP: 123294,38 / FIN: 26841,70 / FRK: 157387,82 / GBE: 77393,25 / GRC: 36083,82 / IRL: 10004,21 / ITA: 121619,48 / LUX: 254,32 / NLD: 189074,86 / PRT: 24586,88 / SWE: 21964,64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177,56 / BEL: 34315,17 / DEU: 114958,71 / DNM: 27667,91 / ESP: 122523,67; EF:CR; MA:CR / FIN: 21438,80 / FRK: 147049,68 / GBE: 69718,96 / GRC: 35857,17 / IRL: 10004,21 / ITA: 116453,11 / LUX: 254,32 / NLD: 34045,97 / PRT: 24586,88 / SWE: 20720,94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34</xdr:colOff>
                <xdr:row>26</xdr:row>
                <xdr:rowOff>4</xdr:rowOff>
              </xdr:to>
            </anchor>
          </commentPr>
        </mc:Choice>
        <mc:Fallback/>
      </mc:AlternateContent>
    </comment>
    <comment ref="B28" authorId="0">
      <text>
        <r>
          <rPr>
            <b val="true"/>
            <sz val="8"/>
            <color rgb="FF000000"/>
            <rFont val="Tahoma"/>
            <family val="2"/>
          </rPr>
          <t xml:space="preserve">AUT: 347,56 / BEL: 970,00 / DEU: 1510,35 / DNM: 1453,27 / ESP: NO; EF:CR; MA:CR / FIN: 180,30 / FRK: NO / GBE: 356,91 / GRC: 226,65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2</xdr:colOff>
                <xdr:row>27</xdr:row>
                <xdr:rowOff>2</xdr:rowOff>
              </xdr:to>
            </anchor>
          </commentPr>
        </mc:Choice>
        <mc:Fallback/>
      </mc:AlternateContent>
    </comment>
    <comment ref="B29" authorId="0">
      <text>
        <r>
          <rPr>
            <b val="true"/>
            <sz val="8"/>
            <color rgb="FF000000"/>
            <rFont val="Tahoma"/>
            <family val="2"/>
          </rPr>
          <t xml:space="preserve">AUT: 549,00 / BEL: 2948,80 / DEU: 14548,00 / DNM: 4877,51 / ESP: 604,34; EF:CR; MA:CR / FIN: 720,10 / FRK: 8820,00 / GBE: 4600,63 / GRC: NO; EF:NA; MA:NA / IRL: NO; EF:NA; MA:NA / ITA: 5075,17 / LUX: NO; EF:NA; MA:NA / NLD: 154918,38 / PRT: NO / SWE: 1021,8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29</xdr:colOff>
                <xdr:row>27</xdr:row>
                <xdr:rowOff>16</xdr:rowOff>
              </xdr:to>
            </anchor>
          </commentPr>
        </mc:Choice>
        <mc:Fallback/>
      </mc:AlternateContent>
    </comment>
    <comment ref="B30" authorId="0">
      <text>
        <r>
          <rPr>
            <b val="true"/>
            <sz val="8"/>
            <color rgb="FF000000"/>
            <rFont val="Tahoma"/>
            <family val="2"/>
          </rPr>
          <t xml:space="preserve">AUT: 5206,84 / BEL: NO; EF:NA; MA:NA / DEU: 9534,00 / DNM: 2666,97 / ESP: 166,37; EF:CR; MA:CR / FIN: 3901,30 / FRK: 1518,15 / GBE: 2716,75 / GRC: NO; EF:NA; MA:NA / IRL: NO; EF:NA; MA:NA / ITA: 91,20 / LUX: NO; EF:NA; MA:NA / NLD: 110,5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601,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20</xdr:col>
                <xdr:colOff>11</xdr:colOff>
                <xdr:row>30</xdr:row>
                <xdr:rowOff>3</xdr:rowOff>
              </xdr:to>
            </anchor>
          </commentPr>
        </mc:Choice>
        <mc:Fallback/>
      </mc:AlternateContent>
    </comment>
    <comment ref="B32" authorId="0">
      <text>
        <r>
          <rPr>
            <b val="true"/>
            <sz val="8"/>
            <color rgb="FF000000"/>
            <rFont val="Tahoma"/>
            <family val="2"/>
          </rPr>
          <t xml:space="preserve">AUT: 535,36 / BEL: 1240,92 / DEU: 44497,62 / DNM: 2423,17 / ESP: IE,NO; EF:NA; MA:NA / FIN: 22324,51 / FRK: NO; EF:NA; MA:NA / GBE: 52567,13 / GRC: IE,NO; EF:NA; MA:NA / IRL: NO; EF:NA; MA:NA / ITA: 17036,72 / LUX: 252,68 / NLD: 6884,00 / PRT: 1471,23 / SWE: 8993,25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8633,83 / DNM: NO; EF:NA; MA:NA / ESP: IE; EF:NA; MA:NA / FIN: 16356,76 / FRK: NO; EF:NA; MA:NA / GBE: IE; EF:NA; MA:NA / GRC: NO; EF:NA; MA:NA / IRL: NO; EF:NA; MA:NA / ITA: NA; EF:NA; MA:NA / LUX: 40,75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3</xdr:colOff>
                <xdr:row>34</xdr:row>
                <xdr:rowOff>9</xdr:rowOff>
              </xdr:to>
            </anchor>
          </commentPr>
        </mc:Choice>
        <mc:Fallback/>
      </mc:AlternateContent>
    </comment>
    <comment ref="B36" authorId="0">
      <text>
        <r>
          <rPr>
            <b val="true"/>
            <sz val="8"/>
            <color rgb="FF000000"/>
            <rFont val="Tahoma"/>
            <family val="2"/>
          </rPr>
          <t xml:space="preserve">AUT: NA; EF:NA; MA:NA / BEL: NA; EF:NA; MA:NA / DEU: 1467,82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9</xdr:colOff>
                <xdr:row>35</xdr:row>
                <xdr:rowOff>9</xdr:rowOff>
              </xdr:to>
            </anchor>
          </commentPr>
        </mc:Choice>
        <mc:Fallback/>
      </mc:AlternateContent>
    </comment>
    <comment ref="B37" authorId="0">
      <text>
        <r>
          <rPr>
            <b val="true"/>
            <sz val="8"/>
            <color rgb="FF000000"/>
            <rFont val="Tahoma"/>
            <family val="2"/>
          </rPr>
          <t xml:space="preserve">AUT: NA; EF:NA; MA:NA / BEL: NA; EF:NA; MA:NA / DEU: 12026,99 / DNM: NO; EF:NA; MA:NA / ESP: IE; EF:NA; MA:NA / FIN: 3673,45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3</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760,9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35,36 / BEL: 1240,92 / DEU: 22368,99; COMM / DNM: 2423,17 / ESP: IE; EF:NA; MA:NA / FIN: 1533,40 / FRK: NO; EF:NA; MA:NA / GBE: 52567,13 / GRC: IE; EF:NA; MA:NA / IRL: NO; EF:NA; MA:NA / ITA: 17036,72 / LUX: 211,93 / NLD: 6884,00 / PRT: 1471,23 / SWE: 8993,2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0</xdr:colOff>
                <xdr:row>7</xdr:row>
                <xdr:rowOff>9</xdr:rowOff>
              </xdr:to>
            </anchor>
          </commentPr>
        </mc:Choice>
        <mc:Fallback/>
      </mc:AlternateContent>
    </comment>
    <comment ref="H9" authorId="0">
      <text>
        <r>
          <rPr>
            <b val="true"/>
            <sz val="8"/>
            <color rgb="FF000000"/>
            <rFont val="Tahoma"/>
            <family val="2"/>
          </rPr>
          <t xml:space="preserve">AUT: 9205,55; EF:CS; MA:T2,T3 / BEL: 22257,04; EF:D; MA:T1 / DEU: 116211,87; EF:CS; MA:CS / DNM: 6225,93; EF:CS,D; MA:CR / ESP: 24527,00; EF:CR; MA:T2,T3 / FIN: 5218,87; EF:CS; MA:M,T1 / FRK: 61824,02; EF:CS; MA:T2 / GBE: 19607,13; EF:CS; MA:T2 / GRC: 9802,61; EF:D; MA:CR / IRL: 4545,49; EF:CS; MA:T1 / ITA: 29876,67; EF:CS; MA:T2 / LUX: 1011,81; EF:CS; MA:T2 / NLD: 3296,11; EF:CS,D; MA:T2 / PRT: 5106,85; EF:CR,D; MA:T2 / SWE: 8765,4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7</xdr:colOff>
                <xdr:row>8</xdr:row>
                <xdr:rowOff>9</xdr:rowOff>
              </xdr:to>
            </anchor>
          </commentPr>
        </mc:Choice>
        <mc:Fallback/>
      </mc:AlternateContent>
    </comment>
    <comment ref="H10" authorId="0">
      <text>
        <r>
          <rPr>
            <b val="true"/>
            <sz val="8"/>
            <color rgb="FF000000"/>
            <rFont val="Tahoma"/>
            <family val="2"/>
          </rPr>
          <t xml:space="preserve">AUT: 1657,71; EF:CS; MA:T2 / BEL: 1301,33; EF:D; MA:T1 / DEU: 14120,08; EF:CS; MA:CS / DNM: 157,96; EF:CS,D; MA:CR / ESP: 1371,09; EF:CR; MA:T2 / FIN: 24,08; EF:CS,D; MA:T1,T3 / FRK: 3656,36; EF:CS; MA:T2 / GBE: 12834,95; EF:CS; MA:T2 / GRC: 150,38; EF:D; MA:CR / IRL: 3618,31; EF:CS; MA:T1 / ITA: 970,86; EF:CS; MA:T2 / LUX: 13,01; EF:D; MA:T1 / NLD: 111,13; EF:CS;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33</xdr:colOff>
                <xdr:row>9</xdr:row>
                <xdr:rowOff>9</xdr:rowOff>
              </xdr:to>
            </anchor>
          </commentPr>
        </mc:Choice>
        <mc:Fallback/>
      </mc:AlternateContent>
    </comment>
    <comment ref="H11" authorId="0">
      <text>
        <r>
          <rPr>
            <b val="true"/>
            <sz val="8"/>
            <color rgb="FF000000"/>
            <rFont val="Tahoma"/>
            <family val="2"/>
          </rPr>
          <t xml:space="preserve">AUT: 4095,82; EF:CS; MA:T2 / BEL: 11967,74; EF:D; MA:T1 / DEU: 85173,14; EF:CS; MA:CS / DNM: 2775,77; EF:CS; MA:CR / ESP: 3593,15; EF:CS; MA:T2 / FIN: 193,14; EF:CS; MA:T1 / FRK: 40307,36; EF:CS; MA:T2 / GBE: 91402,89; EF:CS; MA:T2 / GRC: NO; EF:NA; MA:NA / IRL: 1167,12; EF:CS; MA:T1 / ITA: 46186,11; EF:CS; MA:T2 / LUX: 515,99; EF:CS; MA:T2 / NLD: 43658,28; EF:CS; MA:T2 / PRT: NO; EF:NA; MA:NA / SWE: 339,3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61</xdr:colOff>
                <xdr:row>10</xdr:row>
                <xdr:rowOff>8</xdr:rowOff>
              </xdr:to>
            </anchor>
          </commentPr>
        </mc:Choice>
        <mc:Fallback/>
      </mc:AlternateContent>
    </comment>
    <comment ref="H12" authorId="0">
      <text>
        <r>
          <rPr>
            <b val="true"/>
            <sz val="8"/>
            <color rgb="FF000000"/>
            <rFont val="Tahoma"/>
            <family val="2"/>
          </rPr>
          <t xml:space="preserve">AUT: 7693,06; EF:D; MA:T2 / BEL: 1103,30; EF:D; MA:T1 / DEU: 12480,74; EF:CS; MA:CS / DNM: 2285,40; EF:CS; MA:CR / ESP: 9270,78; EF:OTH; MA:T2 / FIN: 5089,06; EF:D; MA:T1 / FRK: 33283,76; EF:CS; MA:T2 / GBE: 1313,42; EF:D; MA:T1 / GRC: 1203,68; EF:D; MA:CR / IRL: 125,30; EF:D; MA:T1 / ITA: 6967,04; EF:CS; MA:T2 / LUX: 72,24; EF:D; MA:T1 / NLD: 1480,05; EF:CS,D; MA:D,T2 / PRT: 5356,24; EF:CR,D; MA:T2 / SWE: 4312,7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32</xdr:colOff>
                <xdr:row>11</xdr:row>
                <xdr:rowOff>9</xdr:rowOff>
              </xdr:to>
            </anchor>
          </commentPr>
        </mc:Choice>
        <mc:Fallback/>
      </mc:AlternateContent>
    </comment>
    <comment ref="H13" authorId="0">
      <text>
        <r>
          <rPr>
            <b val="true"/>
            <sz val="8"/>
            <color rgb="FF000000"/>
            <rFont val="Tahoma"/>
            <family val="2"/>
          </rPr>
          <t xml:space="preserve">AUT: 301,78; EF:D; MA:T2 / BEL: 97,73; EF:D; MA:T1 / DEU: NO; EF:NA; MA:NA / DNM: 45,57; EF:CS; MA:CR / ESP: NA; EF:NA; MA:NA / FIN: 120,21; EF:CS; MA:T1 / FRK: NO; EF:NA; MA:NA / GBE: NO; EF:NA; MA:NA / GRC: NO; EF:NA; MA:NA / IRL: NO; EF:NA; MA:NA / ITA: 866,4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3526,10; EF:CS,D; MA:T2 / BEL: 6663,86; EF:D; MA:T1 / DEU: 63506,48; EF:CS; MA:CS / DNM: 1387,85; EF:CS,D; MA:CR / ESP: 5334,46; EF:CR,CS; MA:T2 / FIN: 1272,93; EF:CS; MA:T1 / FRK: 33207,17; EF:CS; MA:T2 / GBE: 28118,74; EF:CS; MA:T2 / GRC: 798,84; EF:D; MA:CR / IRL: 2327,10; EF:CS; MA:T1 / ITA: 17474,52; EF:CS; MA:T2 / LUX: 754,57; EF:CS; MA:T2 / NLD: 11345,38; EF:CS; MA:T2 / PRT: 1205,16; EF:CR,D; MA:T2 / SWE: 1694,3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4</xdr:col>
                <xdr:colOff>35</xdr:colOff>
                <xdr:row>13</xdr:row>
                <xdr:rowOff>6</xdr:rowOff>
              </xdr:to>
            </anchor>
          </commentPr>
        </mc:Choice>
        <mc:Fallback/>
      </mc:AlternateContent>
    </comment>
    <comment ref="H15" authorId="0">
      <text>
        <r>
          <rPr>
            <b val="true"/>
            <sz val="8"/>
            <color rgb="FF000000"/>
            <rFont val="Tahoma"/>
            <family val="2"/>
          </rPr>
          <t xml:space="preserve">AUT: 1788,26; EF:CS; MA:T2 / BEL: 3371,45; EF:D; MA:T1 / DEU: 33921,02; EF:CS; MA:CS / DNM: 653,94; EF:CS,D; MA:CR / ESP: 4299,52; EF:CR; MA:T2 / FIN: 1151,43; EF:CS; MA:T1 / FRK: 20706,24; EF:CS; MA:T2 / GBE: 4472,52; EF:CS; MA:T2 / GRC: 786,18; EF:D; MA:CR / IRL: 1798,33; EF:CS; MA:T1 / ITA: 3716,44; EF:CS; MA:T2 / LUX: 496,57; EF:CS; MA:T2 / NLD: 397,84; EF:CS; MA:T2 / PRT: 1205,16; EF:D, CR; MA:T2 / SWE: 1564,9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61,91; EF:CS; MA:T2 / BEL: 9,55; EF:D; MA:T1 / DEU: 3423,72; EF:CS; MA:CS / DNM: 3,94; EF:CS; MA:CR / ESP: 97,67; EF:CR; MA:T2 / FIN: NO; EF:NA; MA:NA / FRK: 664,79; EF:CS; MA:T2 / GBE: 1497,16; EF:CS; MA:T2 / GRC: 12,66; EF:D; MA:CR / IRL: 64,05; EF:CS; MA:T1 / ITA: 196,16; EF:CS; MA:T2 / LUX: NO; EF:NA; MA:NA / NLD: 88,1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46</xdr:colOff>
                <xdr:row>15</xdr:row>
                <xdr:rowOff>9</xdr:rowOff>
              </xdr:to>
            </anchor>
          </commentPr>
        </mc:Choice>
        <mc:Fallback/>
      </mc:AlternateContent>
    </comment>
    <comment ref="H17" authorId="0">
      <text>
        <r>
          <rPr>
            <b val="true"/>
            <sz val="8"/>
            <color rgb="FF000000"/>
            <rFont val="Tahoma"/>
            <family val="2"/>
          </rPr>
          <t xml:space="preserve">AUT: 1374,15; EF:CS; MA:T2 / BEL: 3207,23; EF:D; MA:T1 / DEU: 26161,74; EF:CS; MA:CS / DNM: 684,39; EF:CS; MA:CR / ESP: 937,28; EF:CS; MA:T2 / FIN: 111,54; EF:CS; MA:T1 / FRK: 11836,14; EF:CS; MA:T2 / GBE: 22149,06; EF:CS; MA:T2 / GRC: NO; EF:NA; MA:NA / IRL: 464,72; EF:CS; MA:T1 / ITA: 12695,47; EF:CS; MA:T2 / LUX: 258,00; EF:CS; MA:T2 / NLD: 10859,35; EF:CS; MA:T2 / PRT: NO; EF:NA; MA:NA / SWE: 129,4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32</xdr:colOff>
                <xdr:row>16</xdr:row>
                <xdr:rowOff>9</xdr:rowOff>
              </xdr:to>
            </anchor>
          </commentPr>
        </mc:Choice>
        <mc:Fallback/>
      </mc:AlternateContent>
    </comment>
    <comment ref="H18" authorId="0">
      <text>
        <r>
          <rPr>
            <b val="true"/>
            <sz val="8"/>
            <color rgb="FF000000"/>
            <rFont val="Tahoma"/>
            <family val="2"/>
          </rPr>
          <t xml:space="preserve">AUT: 268,65; EF:D; MA:T2 / BEL: NO; EF:NA; MA:NA / DEU: 2152,92; EF:CS; MA:CS / DNM: 202,82; EF:CS; MA:CR / ESP: 212,30; EF:OTH; MA:T2 / FIN: 260,50; EF:D; MA:T1 / FRK: 423,69; EF:CS; MA:T2 / GBE: NO; EF:NA; MA:NA / GRC: NO; EF:NA; MA:NA / IRL: NO; EF:NA; MA:NA / ITA: 902,89; EF:CS; MA:T2 / LUX: NO; EF:NA; MA:NA / NLD: 320,97; EF:CS; MA:T2 / PRT: NO; EF:NA; MA:NA / SWE: 69,7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301,78; EF:D; MA:T2 / BEL: 75,63; EF:D; MA:T1 / DEU: NO; EF:NA; MA:NA / DNM: 45,57; EF:CS; MA:CR / ESP: NA; EF:NA; MA:NA / FIN: 9,97; EF:CS; MA:T1 / FRK: NO; EF:NA; MA:NA / GBE: NO; EF:NA; MA:NA / GRC: NO; EF:NA; MA:NA / IRL: NO; EF:NA; MA:NA / ITA: 866,4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10692,43; EF:CS; MA:T2,T3 / BEL: 26144,59; EF:D; MA:T1 / DEU: 142488,93; EF:CS; MA:CS / DNM: 5342,01; EF:CS,D; MA:CR / ESP: 15194,31; EF:CR,CS; MA:T2 / FIN: 2570,59; EF:CS,D; MA:T1 / FRK: 61255,43; EF:CS; MA:T2 / GBE: 90266,43; EF:CS; MA:T2 / GRC: 6512,49; EF:D; MA:CR / IRL: 6270,52; EF:CS; MA:T1 / ITA: 51649,36; EF:CS; MA:T2 / LUX: 767,58; EF:CS,D; MA:T1,T2 / NLD: 24399,39; EF:CS; MA:T2 / PRT: 2106,25; EF:CR,D; MA:T2 / SWE: 5836,32;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xdr:colOff>
                <xdr:row>19</xdr:row>
                <xdr:rowOff>9</xdr:rowOff>
              </xdr:to>
            </anchor>
          </commentPr>
        </mc:Choice>
        <mc:Fallback/>
      </mc:AlternateContent>
    </comment>
    <comment ref="H21" authorId="0">
      <text>
        <r>
          <rPr>
            <b val="true"/>
            <sz val="8"/>
            <color rgb="FF000000"/>
            <rFont val="Tahoma"/>
            <family val="2"/>
          </rPr>
          <t xml:space="preserve">AUT: 6437,94; EF:CS; MA:T2,T3 / BEL: 16324,73; EF:D; MA:T1 / DEU: 73744,36; EF:CS; MA:CS / DNM: 3511,61; EF:CS,D; MA:CR / ESP: 11298,87; EF:CR; MA:T2 / FIN: 2471,75; EF:CS; MA:T1 / FRK: 30295,38; EF:CS; MA:T2 / GBE: 9966,93; EF:CS; MA:T2 / GRC: 6397,26; EF:D; MA:CR / IRL: 2013,85; EF:CS; MA:T1 / ITA: 17665,30; EF:CS; MA:T2 / LUX: 496,57; EF:CS; MA:T2 / NLD: 376,88; EF:CS; MA:T2 / PRT: 2106,25; EF:D, CR; MA:T2 / SWE: 5684,53;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44</xdr:col>
                <xdr:colOff>48</xdr:colOff>
                <xdr:row>20</xdr:row>
                <xdr:rowOff>4</xdr:rowOff>
              </xdr:to>
            </anchor>
          </commentPr>
        </mc:Choice>
        <mc:Fallback/>
      </mc:AlternateContent>
    </comment>
    <comment ref="H22" authorId="0">
      <text>
        <r>
          <rPr>
            <b val="true"/>
            <sz val="8"/>
            <color rgb="FF000000"/>
            <rFont val="Tahoma"/>
            <family val="2"/>
          </rPr>
          <t xml:space="preserve">AUT: 1563,24; EF:CS; MA:T2 / BEL: 1201,85; EF:D; MA:T1 / DEU: 10547,86; EF:CS; MA:CS / DNM: 16,54; EF:CS,D; MA:CR / ESP: 1273,42; EF:CR; MA:T2 / FIN: 7,19; EF:D; MA:T1 / FRK: 2991,57; EF:CS; MA:T2 / GBE: 11306,34; EF:CS; MA:T2 / GRC: 115,24; EF:D; MA:CR / IRL: 3554,27; EF:CS; MA:T1 / ITA: 774,70; EF:CS; MA:T2 / LUX: 13,01; EF:D; MA:T1 / NLD: 22,9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35</xdr:colOff>
                <xdr:row>21</xdr:row>
                <xdr:rowOff>7</xdr:rowOff>
              </xdr:to>
            </anchor>
          </commentPr>
        </mc:Choice>
        <mc:Fallback/>
      </mc:AlternateContent>
    </comment>
    <comment ref="H23" authorId="0">
      <text>
        <r>
          <rPr>
            <b val="true"/>
            <sz val="8"/>
            <color rgb="FF000000"/>
            <rFont val="Tahoma"/>
            <family val="2"/>
          </rPr>
          <t xml:space="preserve">AUT: 2691,26; EF:CS; MA:T2 / BEL: 8595,91; EF:D; MA:T1 / DEU: 58196,71; EF:CS; MA:CS / DNM: 1813,86; EF:CS; MA:CR / ESP: 2622,03; EF:CS; MA:T2 / FIN: 42,17; EF:CS; MA:T1 / FRK: 27968,48; EF:CS; MA:T2 / GBE: 68993,16; EF:CS; MA:T2 / GRC: NO; EF:NA; MA:NA / IRL: 702,41; EF:CS; MA:T1 / ITA: 33209,36; EF:CS; MA:T2 / LUX: 258,00; EF:CS; MA:T2 / NLD: 23999,56; EF:CS; MA:T2 / PRT: NO; EF:NA; MA:NA / SWE: 151,7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894,02; EF:D; MA:T2 / BEL: 1103,30; EF:D; MA:T1 / DEU: 9354,32; EF:CS; MA:CS / DNM: 1793,22; EF:CS; MA:CR / ESP: 9040,18; EF:OTH; MA:T2 / FIN: 4405,26; EF:D; MA:T1 / FRK: 32720,53; EF:CS; MA:T2 / GBE: 1006,16; EF:D; MA:T1 / GRC: 1203,68; EF:D; MA:CR / IRL: 125,30; EF:D; MA:T1 / ITA: 6059,17; EF:CS; MA:T2 / LUX: 72,24; EF:D; MA:T1 / NLD: 1146,96; EF:CS,D; MA:D,T2 / PRT: 5356,24; EF:D, CR; MA:T2 / SWE: 4226,8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28</xdr:colOff>
                <xdr:row>22</xdr:row>
                <xdr:rowOff>17</xdr:rowOff>
              </xdr:to>
            </anchor>
          </commentPr>
        </mc:Choice>
        <mc:Fallback/>
      </mc:AlternateContent>
    </comment>
    <comment ref="H25" authorId="0">
      <text>
        <r>
          <rPr>
            <b val="true"/>
            <sz val="8"/>
            <color rgb="FF000000"/>
            <rFont val="Tahoma"/>
            <family val="2"/>
          </rPr>
          <t xml:space="preserve">AUT: NO; EF:NA; MA:NA / BEL: 22,10; EF:D; MA:T1 / DEU: NO; EF:NA; MA:NA / DNM: NO; EF:NA; MA:NA / ESP: NA; EF:NA; MA:NA / FIN: 49,4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42,32; EF:CS; MA:T2,T3 / BEL: 2815,38; EF:D; MA:T1 / DEU: 9509,68; EF:CS; MA:CS / DNM: 2475,39; EF:CS,D; MA:CR / ESP: 8962,46; EF:CR,CS; MA:T2,T3 / FIN: 1712,78; EF:CS; MA:M,T1,T3 / FRK: 11325,14; EF:CS; MA:T2 / GBE: 5459,80; EF:CS; MA:T2 / GRC: 2641,65; EF:D; MA:CR / IRL: 733,31; EF:CS; MA:T1 / ITA: 8776,21; EF:CS; MA:T2 / LUX: 18,67; EF:CS; MA:T2 / NLD: 11320,75; EF:CS,D; MA:T2 / PRT: 1795,44; EF:CR,D; MA:T2 / SWE: 1579,13;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979,35; EF:CS; MA:T2,T3 / BEL: 2560,86; EF:D; MA:T1 / DEU: 8546,50; EF:CS; MA:CS / DNM: 2060,38; EF:CS,D; MA:CR / ESP: 8928,62; EF:CR; MA:T2, T3 / FIN: 1595,69; EF:CS; MA:M,T1 / FRK: 10822,40; EF:CS; MA:T2 / GBE: 5167,68; EF:CS; MA:T2 / GRC: 2619,17; EF:D; MA:CR / IRL: 733,31; EF:CS; MA:T1 / ITA: 8494,93; EF:CS; MA:T2 / LUX: 18,67; EF:CS; MA:T2 / NLD: 2521,38; EF:CS,D; MA:T2 / PRT: 1795,44; EF:D, CR; MA:T2 / SWE: 1516,03;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32,55; EF:CS; MA:T2 / BEL: 89,93; EF:D; MA:T1 / DEU: 148,50; EF:CS; MA:CS / DNM: 137,48; EF:CS,D; MA:CR / ESP: NA; EF:NA; MA:NA / FIN: 16,89; EF:CS; MA:T3 / FRK: NO; EF:NA; MA:NA / GBE: 31,46; EF:CS; MA:T2 / GRC: 22,48;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7</xdr:colOff>
                <xdr:row>27</xdr:row>
                <xdr:rowOff>3</xdr:rowOff>
              </xdr:to>
            </anchor>
          </commentPr>
        </mc:Choice>
        <mc:Fallback/>
      </mc:AlternateContent>
    </comment>
    <comment ref="H29" authorId="0">
      <text>
        <r>
          <rPr>
            <b val="true"/>
            <sz val="8"/>
            <color rgb="FF000000"/>
            <rFont val="Tahoma"/>
            <family val="2"/>
          </rPr>
          <t xml:space="preserve">AUT: 30,41; EF:CS; MA:T2 / BEL: 164,60; EF:D; MA:T1 / DEU: 814,69; EF:CS; MA:CS / DNM: 277,53; EF:CS; MA:CR / ESP: 33,84; EF:CS; MA:T2 / FIN: 39,44; EF:CS; MA:T1 / FRK: 502,74; EF:CS; MA:T2 / GBE: 260,67; EF:CS; MA:T2 / GRC: NO; EF:NA; MA:NA / IRL: NO; EF:NA; MA:NA / ITA: 281,28; EF:CS; MA:T2 / LUX: NO; EF:NA; MA:NA / NLD: 8799,36; EF:CS; MA:T2 / PRT: NO; EF:NA; MA:NA / SWE: 58,0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2</xdr:colOff>
                <xdr:row>28</xdr:row>
                <xdr:rowOff>9</xdr:rowOff>
              </xdr:to>
            </anchor>
          </commentPr>
        </mc:Choice>
        <mc:Fallback/>
      </mc:AlternateContent>
    </comment>
    <comment ref="H30" authorId="0">
      <text>
        <r>
          <rPr>
            <b val="true"/>
            <sz val="8"/>
            <color rgb="FF000000"/>
            <rFont val="Tahoma"/>
            <family val="2"/>
          </rPr>
          <t xml:space="preserve">AUT: 530,39; EF:D; MA:T2 / BEL: NO; EF:NA; MA:NA / DEU: 973,50; EF:CS; MA:CS / DNM: 289,36; EF:CS; MA:CR / ESP: 18,30; EF:OTH; MA:T2 / FIN: 423,31; EF:D; MA:T1 / FRK: 139,54; EF:CS; MA:T2 / GBE: 307,26; EF:D; MA:T1 / GRC: NO; EF:NA; MA:NA / IRL: NO; EF:NA; MA:NA / ITA: 4,99; EF:CS; MA:T2 / LUX: NO; EF:NA; MA:NA / NLD: 12,11;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60,7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638,81; EF:CS; MA:CS / DNM: NO; EF:NA; MA:NA / ESP: IE; EF:NA; MA:NA / FIN: 1189,68; EF:CS; MA:CS,T1 / FRK: NO; EF:NA; MA:NA / GBE: IE; EF:NA; MA:NA / GRC: NO; EF:NA; MA:NA / IRL: NO; EF:NA; MA:NA / ITA: NA; EF:NA; MA:NA / LUX: 2,5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7</xdr:colOff>
                <xdr:row>34</xdr:row>
                <xdr:rowOff>9</xdr:rowOff>
              </xdr:to>
            </anchor>
          </commentPr>
        </mc:Choice>
        <mc:Fallback/>
      </mc:AlternateContent>
    </comment>
    <comment ref="H36" authorId="0">
      <text>
        <r>
          <rPr>
            <b val="true"/>
            <sz val="8"/>
            <color rgb="FF000000"/>
            <rFont val="Tahoma"/>
            <family val="2"/>
          </rPr>
          <t xml:space="preserve">AUT: NA; EF:NA; MA:NA / BEL: NA; EF:NA; MA:NA / DEU: 145,43;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6</xdr:colOff>
                <xdr:row>35</xdr:row>
                <xdr:rowOff>9</xdr:rowOff>
              </xdr:to>
            </anchor>
          </commentPr>
        </mc:Choice>
        <mc:Fallback/>
      </mc:AlternateContent>
    </comment>
    <comment ref="H37" authorId="0">
      <text>
        <r>
          <rPr>
            <b val="true"/>
            <sz val="8"/>
            <color rgb="FF000000"/>
            <rFont val="Tahoma"/>
            <family val="2"/>
          </rPr>
          <t xml:space="preserve">AUT: NA; EF:NA; MA:NA / BEL: NA; EF:NA; MA:NA / DEU: 673,51; EF:CS; MA:CS / DNM: NO; EF:NA; MA:NA / ESP: IE; EF:NA; MA:NA / FIN: 201,18;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6,47;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38,89; EF:CS; MA:CS,M / BEL: 87,83; EF:D; MA:T1 / DEU: 1630,21; EF:CS,D; MA:CS,T1; COMM / DNM: 175,92; EF:CS; MA:OTH / ESP: IE; EF:NA; MA:NA / FIN: 112,50; EF:CS; MA:T1 / FRK: NO; EF:NA; MA:NA / GBE: 3804,99; EF:CS; MA:T2,T3 / GRC: IE; EF:NA; MA:NA / IRL: NO; EF:NA; MA:NA / ITA: 1182,11; EF:CS; MA:T2 / LUX: 15,56;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10</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2</xdr:colOff>
                <xdr:row>7</xdr:row>
                <xdr:rowOff>9</xdr:rowOff>
              </xdr:to>
            </anchor>
          </commentPr>
        </mc:Choice>
        <mc:Fallback/>
      </mc:AlternateContent>
    </comment>
    <comment ref="I9" authorId="0">
      <text>
        <r>
          <rPr>
            <b val="true"/>
            <sz val="8"/>
            <color rgb="FF000000"/>
            <rFont val="Tahoma"/>
            <family val="2"/>
          </rPr>
          <t xml:space="preserve">AUT: 0,1619; EF:CS; MA:T2,T3 / BEL: 3,19; EF:D; MA:T1 / DEU: 0,7801; EF:CS; MA:T2 / DNM: 0,2909; EF:CS; MA:CR / ESP: 1,05; EF:CR; MA:T2,T3 / FIN: 0,6600; EF:CS,D; MA:M,T1 / FRK: 7,65; EF:CS; MA:T2 / GBE: 2,48; EF:D,OTH; MA:T2 / GRC: 0,4190; EF:D; MA:T2 / IRL: 0,5576; EF:D; MA:T1 / ITA: 2,66; EF:CR; MA:T2 / LUX: 0,1356; EF:D; MA:T1 / NLD: 0,1868; EF:CS,D; MA:T1,T2 / PRT: 0,2847; EF:CR,D; MA:T2 / SWE: 0,436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2,02; EF:CS; MA:T2 / BEL: 4,18; EF:D; MA:T1 / DEU: 18,87; EF:CS; MA:T2 / DNM: 0,0658; EF:CS; MA:CR / ESP: 5,74; EF:CR; MA:T2 / FIN: 0,0247; EF:CS,D; MA:T1,T3 / FRK: 0,3730; EF:CS; MA:T2 / GBE: 30,03; EF:CS; MA:T2 / GRC: 0,0031; EF:D; MA:T2 / IRL: 10,70; EF:D; MA:T1 / ITA: 0,5697; EF:CR; MA:T2 / LUX: 0,0401; EF:D; MA:T1 / NLD: 0,0012;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0591; EF:CS; MA:T2 / BEL: 1,07; EF:D; MA:T1 / DEU: 1,33; EF:CS; MA:T2 / DNM: 2,88; EF:CS; MA:CR / ESP: 0,2364; EF:CR,CS; MA:T2 / FIN: 0,0146; EF:CS; MA:T1 / FRK: 3,53; EF:CS; MA:T2 / GBE: 8,96; EF:D; MA:T2 / GRC: NO; EF:NA; MA:NA / IRL: 0,1053; EF:D; MA:T1 / ITA: 2,08; EF:CR; MA:T2 / LUX: 0,0448; EF:D; MA:T1 / NLD: 35,41; EF:CS,D; MA:T1,T2 / PRT: NO; EF:NA; MA:NA / SWE: 0,0060;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53</xdr:colOff>
                <xdr:row>10</xdr:row>
                <xdr:rowOff>9</xdr:rowOff>
              </xdr:to>
            </anchor>
          </commentPr>
        </mc:Choice>
        <mc:Fallback/>
      </mc:AlternateContent>
    </comment>
    <comment ref="I12" authorId="0">
      <text>
        <r>
          <rPr>
            <b val="true"/>
            <sz val="8"/>
            <color rgb="FF000000"/>
            <rFont val="Tahoma"/>
            <family val="2"/>
          </rPr>
          <t xml:space="preserve">AUT: 15,49; EF:CS; MA:T2 / BEL: 3,16; EF:D; MA:T1 / DEU: 13,83; EF:CS; MA:T2 / DNM: 4,53; EF:CS; MA:CR / ESP: 27,30; EF:CR; MA:T2 / FIN: 8,44; EF:D; MA:T1 / FRK: 173,00; EF:CS; MA:T2 / GBE: 3,80; EF:D; MA:T1 / GRC: 3,59; EF:D; MA:T2 / IRL: 0,3402; EF:D; MA:T1 / ITA: 21,51; EF:CR; MA:T2 / LUX: 0,1935; EF:D; MA:T1 / NLD: 3,22; EF:CS,D; MA:D,T1,T2 / PRT: 14,66; EF:CR,D; MA:T2 / SWE: 12,4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348; EF:CS; MA:T2 / BEL: 0,3417; EF:D; MA:T1 / DEU: NO; EF:NA; MA:NA / DNM: 0,0166; EF:D; MA:CR / ESP: NA; EF:NA; MA:NA / FIN: 0,0574; EF:CS,D; MA:T1 / FRK: NO; EF:NA; MA:NA / GBE: NO; EF:NA; MA:NA / GRC: NO; EF:NA; MA:NA / IRL: NO; EF:NA; MA:NA / ITA: 0,051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1646; EF:CS; MA:T2 / BEL: 1,08; EF:D; MA:T1 / DEU: 7,71; EF:CS; MA:T2 / DNM: 0,8055; EF:CS,D; MA:CR / ESP: 1,18; EF:CR,CS; MA:T2 / FIN: 0,2738; EF:CS,D; MA:T1 / FRK: 3,80; EF:CS; MA:T2 / GBE: 2,80; EF:CS,D; MA:T2 / GRC: 0,0304; EF:D; MA:T2 / IRL: 0,2915; EF:D; MA:T1 / ITA: 1,58; EF:CR; MA:T2 / LUX: 0,0893; EF:D; MA:T1 / NLD: 5,84; EF:CS; MA:T2 / PRT: 0,0680; EF:CR,D; MA:T2 / SWE: 0,2268;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0</xdr:colOff>
                <xdr:row>13</xdr:row>
                <xdr:rowOff>9</xdr:rowOff>
              </xdr:to>
            </anchor>
          </commentPr>
        </mc:Choice>
        <mc:Fallback/>
      </mc:AlternateContent>
    </comment>
    <comment ref="I15" authorId="0">
      <text>
        <r>
          <rPr>
            <b val="true"/>
            <sz val="8"/>
            <color rgb="FF000000"/>
            <rFont val="Tahoma"/>
            <family val="2"/>
          </rPr>
          <t xml:space="preserve">AUT: 0,0107; EF:CS; MA:T2 / BEL: 0,4561; EF:D; MA:T1 / DEU: 0,0102; EF:CS; MA:T2 / DNM: 0,0972; EF:CS; MA:CR / ESP: 0,2878; EF:CR; MA:T2 / FIN: 0,1446; EF:CS,D; MA:T1 / FRK: 2,70; EF:CS; MA:T2 / GBE: 0,6241; EF:D; MA:T2 / GRC: 0,0293; EF:D; MA:T2 / IRL: 0,2433; EF:D; MA:T1 / ITA: 0,2880; EF:CR; MA:T2 / LUX: 0,0669; EF:D; MA:T1 / NLD: 0,0139; EF:CS; MA:T2 / PRT: 0,0680; EF:D, CR; MA:T2 / SWE: 0,0428;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593; EF:CS; MA:T2 / BEL: 0,0010; EF:D; MA:T1 / DEU: 5,72; EF:CS; MA:T2 / DNM: 0,0004; EF:CS; MA:CR / ESP: 0,2766; EF:CR; MA:T2 / FIN: NO; EF:NA; MA:NA / FRK: 0,0581; EF:CS; MA:T2 / GBE: 0,0062; EF:CS; MA:T2 / GRC: 0,0011; EF:D; MA:T2 / IRL: 0,0063; EF:D; MA:T1 / ITA: 0,0846; EF:CR; MA:T2 / LUX: NO; EF:NA; MA:NA / NLD: 0,001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49</xdr:colOff>
                <xdr:row>15</xdr:row>
                <xdr:rowOff>7</xdr:rowOff>
              </xdr:to>
            </anchor>
          </commentPr>
        </mc:Choice>
        <mc:Fallback/>
      </mc:AlternateContent>
    </comment>
    <comment ref="I17" authorId="0">
      <text>
        <r>
          <rPr>
            <b val="true"/>
            <sz val="8"/>
            <color rgb="FF000000"/>
            <rFont val="Tahoma"/>
            <family val="2"/>
          </rPr>
          <t xml:space="preserve">AUT: 0,0198; EF:CS; MA:T2 / BEL: 0,2873; EF:D; MA:T1 / DEU: 0,0560; EF:CS; MA:T2 / DNM: 0,4916; EF:CS; MA:CR / ESP: 0,1179; EF:CR, CS; MA:T2 / FIN: 0,0043; EF:CS; MA:T1 / FRK: 1,03; EF:CS; MA:T2 / GBE: 2,17; EF:D; MA:T2 / GRC: NO; EF:NA; MA:NA / IRL: 0,0419; EF:D; MA:T1 / ITA: 0,5727; EF:CR; MA:T2 / LUX: 0,0224; EF:D; MA:T1 / NLD: 5,75; EF:CS; MA:T2 / PRT: NO; EF:NA; MA:NA / SWE: 0,0023;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11</xdr:colOff>
                <xdr:row>16</xdr:row>
                <xdr:rowOff>8</xdr:rowOff>
              </xdr:to>
            </anchor>
          </commentPr>
        </mc:Choice>
        <mc:Fallback/>
      </mc:AlternateContent>
    </comment>
    <comment ref="I18" authorId="0">
      <text>
        <r>
          <rPr>
            <b val="true"/>
            <sz val="8"/>
            <color rgb="FF000000"/>
            <rFont val="Tahoma"/>
            <family val="2"/>
          </rPr>
          <t xml:space="preserve">AUT: 0,0399; EF:CS; MA:T2 / BEL: NO; EF:NA; MA:NA / DEU: 1,92; EF:CS; MA:T2 / DNM: 0,1997; EF:CS; MA:CR / ESP: 0,4940; EF:CR; MA:T2 / FIN: 0,1200; EF:D; MA:T1 / FRK: 0,0139; EF:CS; MA:T2 / GBE: NO; EF:NA; MA:NA / GRC: NO; EF:NA; MA:NA / IRL: NO; EF:NA; MA:NA / ITA: 0,5828; EF:CR; MA:T2 / LUX: NO; EF:NA; MA:NA / NLD: 0,0752; EF:CS; MA:T2 / PRT: NO; EF:NA; MA:NA / SWE: 0,1818;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348; EF:CS; MA:T2 / BEL: 0,3401; EF:D; MA:T1 / DEU: NO; EF:NA; MA:NA / DNM: 0,0166; EF:D; MA:CR / ESP: NA; EF:NA; MA:NA / FIN: 0,0049; EF:D; MA:T1 / FRK: NO; EF:NA; MA:NA / GBE: NO; EF:NA; MA:NA / GRC: NO; EF:NA; MA:NA / IRL: NO; EF:NA; MA:NA / ITA: 0,051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0</xdr:col>
                <xdr:colOff>64</xdr:colOff>
                <xdr:row>18</xdr:row>
                <xdr:rowOff>4</xdr:rowOff>
              </xdr:to>
            </anchor>
          </commentPr>
        </mc:Choice>
        <mc:Fallback/>
      </mc:AlternateContent>
    </comment>
    <comment ref="I20" authorId="0">
      <text>
        <r>
          <rPr>
            <b val="true"/>
            <sz val="8"/>
            <color rgb="FF000000"/>
            <rFont val="Tahoma"/>
            <family val="2"/>
          </rPr>
          <t xml:space="preserve">AUT: 17,38; EF:CS; MA:T2,T3 / BEL: 10,06; EF:D; MA:T1 / DEU: 25,59; EF:CS; MA:T2 / DNM: 4,75; EF:CS; MA:CR / ESP: 32,84; EF:CR; MA:T2 / FIN: 8,51; EF:CS,D; MA:T1 / FRK: 179,94; EF:CS; MA:T2 / GBE: 41,24; EF:CS,D,OTH; MA:T1,T2 / GRC: 3,84; EF:D; MA:T2 / IRL: 11,37; EF:D; MA:T1 / ITA: 24,34; EF:CR; MA:T2 / LUX: 0,3229; EF:D; MA:T1 / NLD: 20,32; EF:CS,D; MA:D,T2 / PRT: 14,71; EF:CR,D; MA:T2 / SWE: 12,54;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3</xdr:colOff>
                <xdr:row>19</xdr:row>
                <xdr:rowOff>7</xdr:rowOff>
              </xdr:to>
            </anchor>
          </commentPr>
        </mc:Choice>
        <mc:Fallback/>
      </mc:AlternateContent>
    </comment>
    <comment ref="I21" authorId="0">
      <text>
        <r>
          <rPr>
            <b val="true"/>
            <sz val="8"/>
            <color rgb="FF000000"/>
            <rFont val="Tahoma"/>
            <family val="2"/>
          </rPr>
          <t xml:space="preserve">AUT: 0,0821; EF:CS; MA:T2,T3 / BEL: 2,24; EF:D; MA:T1 / DEU: 0,2019; EF:CS; MA:T2 / DNM: 0,0833; EF:CS; MA:CR / ESP: 0,4997; EF:CR; MA:T2 / FIN: 0,3351; EF:D; MA:T1 / FRK: 4,20; EF:CS; MA:T2 / GBE: 1,56; EF:D,OTH; MA:T2 / GRC: 0,2549; EF:D; MA:T2 / IRL: 0,2669; EF:D; MA:T1 / ITA: 1,44; EF:CR; MA:T2 / LUX: 0,0669; EF:D; MA:T1 / NLD: 0,0139; EF:CS; MA:T2 / PRT: 0,0526; EF:D, CR; MA:T2 / SWE: 0,2705;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1,92; EF:CS; MA:T2 / BEL: 3,89; EF:D; MA:T1 / DEU: 13,06; EF:CS; MA:T2 / DNM: 0,0509; EF:CS; MA:CR / ESP: 5,47; EF:CR; MA:T2 / FIN: 0,0240; EF:D; MA:T1 / FRK: 0,3149; EF:CS; MA:T2 / GBE: 30,02; EF:CS; MA:T2 / GRC: 0,0017; EF:D; MA:T2 / IRL: 10,70; EF:D; MA:T1 / ITA: 0,4851; EF:CR; MA:T2 / LUX: 0,040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389; EF:CS; MA:T2 / BEL: 0,7701; EF:D; MA:T1 / DEU: 1,27; EF:CS; MA:T2 / DNM: 1,02; EF:CS; MA:CR / ESP: 0,1171; EF:CR; MA:T2 / FIN: 0,0023; EF:CS; MA:T1 / FRK: 2,45; EF:CS; MA:T2 / GBE: 6,77; EF:D; MA:T2 / GRC: NO; EF:NA; MA:NA / IRL: 0,0634; EF:D; MA:T1 / ITA: 1,50; EF:CR; MA:T2 / LUX: 0,0224; EF:D; MA:T1 / NLD: 17,20; EF:CS; MA:T2 / PRT: NO; EF:NA; MA:NA / SWE: 0,0027;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20</xdr:colOff>
                <xdr:row>22</xdr:row>
                <xdr:rowOff>5</xdr:rowOff>
              </xdr:to>
            </anchor>
          </commentPr>
        </mc:Choice>
        <mc:Fallback/>
      </mc:AlternateContent>
    </comment>
    <comment ref="I24" authorId="0">
      <text>
        <r>
          <rPr>
            <b val="true"/>
            <sz val="8"/>
            <color rgb="FF000000"/>
            <rFont val="Tahoma"/>
            <family val="2"/>
          </rPr>
          <t xml:space="preserve">AUT: 15,34; EF:CS; MA:T2 / BEL: 3,16; EF:D; MA:T1 / DEU: 11,05; EF:CS; MA:T2 / DNM: 3,60; EF:CS; MA:CR / ESP: 26,75; EF:CR; MA:T2 / FIN: 8,12; EF:D; MA:T1 / FRK: 172,98; EF:CS; MA:T2 / GBE: 2,90; EF:D; MA:T1 / GRC: 3,59; EF:D; MA:T2 / IRL: 0,3402; EF:D; MA:T1 / ITA: 20,91; EF:CR; MA:T2 / LUX: 0,1935; EF:D; MA:T1 / NLD: 3,11; EF:CS,D; MA:D,T2 / PRT: 14,66; EF:D, CR; MA:T2 / SWE: 12,27;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7; EF:D; MA:T1 / DEU: NO; EF:NA; MA:NA / DNM: NO; EF:NA; MA:NA / ESP: NA; EF:NA; MA:NA / FIN: 0,024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102; EF:CS; MA:T2,T3 / BEL: 0,8033; EF:D; MA:T1 / DEU: 1,50; EF:CS; MA:T2 / DNM: 2,23; EF:CS; MA:CR / ESP: 0,3202; EF:CR; MA:T2,T3 / FIN: 0,4121; EF:CS,D; MA:M,T1,T3 / FRK: 0,8046; EF:CS; MA:T2 / GBE: 1,23; EF:CS,D; MA:T1,T2 / GRC: 0,1351; EF:D; MA:T2 / IRL: 0,0474; EF:D; MA:T1 / ITA: 0,9560; EF:CR; MA:T2 / LUX: 0,0017; EF:D; MA:T1 / NLD: 12,66; EF:D; MA:T1 / PRT: 0,1642; EF:CR,D; MA:T2 / SWE: 0,1661;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4</xdr:colOff>
                <xdr:row>25</xdr:row>
                <xdr:rowOff>4</xdr:rowOff>
              </xdr:to>
            </anchor>
          </commentPr>
        </mc:Choice>
        <mc:Fallback/>
      </mc:AlternateContent>
    </comment>
    <comment ref="I27" authorId="0">
      <text>
        <r>
          <rPr>
            <b val="true"/>
            <sz val="8"/>
            <color rgb="FF000000"/>
            <rFont val="Tahoma"/>
            <family val="2"/>
          </rPr>
          <t xml:space="preserve">AUT: 0,0691; EF:CS; MA:T2,T3 / BEL: 0,4975; EF:D; MA:T1 / DEU: 0,5679; EF:CS; MA:T2 / DNM: 0,1104; EF:CS; MA:CR / ESP: 0,2654; EF:CR; MA:T2, T3 / FIN: 0,1804; EF:CS,D; MA:M,T1 / FRK: 0,7551; EF:CS; MA:T2 / GBE: 0,2997; EF:D; MA:T2 / GRC: 0,1348; EF:D; MA:T2 / IRL: 0,0474; EF:D; MA:T1 / ITA: 0,9294; EF:CR; MA:T2 / LUX: 0,0017; EF:D; MA:T1 / NLD: 0,1589; EF:D; MA:T1 / PRT: 0,1642; EF:D, CR; MA:T2 / SWE: 0,1230;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313; EF:CS; MA:T2 / BEL: 0,2910; EF:D; MA:T1 / DEU: 0,0777; EF:CS; MA:T2 / DNM: 0,0145; EF:CS; MA:CR / ESP: NA; EF:NA; MA:NA / FIN: 0,0007;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4; EF:CS; MA:T2 / BEL: 0,0147; EF:D; MA:T1 / DEU: 0,0017; EF:CS; MA:T2 / DNM: 1,37; EF:CS; MA:CR / ESP: 0,0015; EF:CR; MA:T2 / FIN: 0,0080; EF:CS; MA:T1 / FRK: 0,0441; EF:CS; MA:T2 / GBE: 0,0256; EF:D; MA:T2 / GRC: NO; EF:NA; MA:NA / IRL: NO; EF:NA; MA:NA / ITA: 0,0127; EF:CR; MA:T2 / LUX: NO; EF:NA; MA:NA / NLD: 12,47; EF:D; MA:T1 / PRT: NO; EF:NA; MA:NA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41</xdr:colOff>
                <xdr:row>27</xdr:row>
                <xdr:rowOff>17</xdr:rowOff>
              </xdr:to>
            </anchor>
          </commentPr>
        </mc:Choice>
        <mc:Fallback/>
      </mc:AlternateContent>
    </comment>
    <comment ref="I30" authorId="0">
      <text>
        <r>
          <rPr>
            <b val="true"/>
            <sz val="8"/>
            <color rgb="FF000000"/>
            <rFont val="Tahoma"/>
            <family val="2"/>
          </rPr>
          <t xml:space="preserve">AUT: 0,1093; EF:CS; MA:T2 / BEL: NO; EF:NA; MA:NA / DEU: 0,8566; EF:CS; MA:T2 / DNM: 0,7361; EF:CS; MA:CR / ESP: 0,0532; EF:CR; MA:T2 / FIN: 0,1950; EF:D; MA:T1 / FRK: 0,0054; EF:CS; MA:T2 / GBE: 0,9031; EF:D; MA:T1 / GRC: NO; EF:NA; MA:NA / IRL: NO; EF:NA; MA:NA / ITA: 0,0140; EF:CR; MA:T2 / LUX: NO; EF:NA; MA:NA / NLD: 0,0332;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1</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8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2; EF:CS; MA:CS / DNM: NO; EF:NA; MA:NA / ESP: IE; EF:NA; MA:NA / FIN: 0,1331; EF:CS; MA:CS,T1 / FRK: NO; EF:NA; MA:NA / GBE: IE;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891;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08;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44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3; EF:CS; MA:CS,M / BEL: 0,0066; EF:CR,D; MA:CR,T1 / DEU: 0,3430; EF:CS,D; MA:T1; COMM / DNM: 0,0095; EF:OTH; MA:OTH / ESP: IE; EF:NA; MA:NA / FIN: 0,0049; EF:CS; MA:T1 / FRK: NO; EF:NA; MA:NA / GBE: 0,1052; EF:D; MA:T2 / GRC: IE; EF:NA; MA:NA / IRL: NO; EF:NA; MA:NA / ITA: 0,1919; EF:CR; MA:T2 / LUX: 0,0009;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974; EF:CS; MA:T2,T3 / BEL: 0,2982; EF:D; MA:T1 / DEU: 0,9593; EF:CS; MA:T2 / DNM: 0,1119; EF:D; MA:CR / ESP: 0,6556; EF:CR,OTH; MA:T2,T3 / FIN: 0,1414; EF:CS,D; MA:M,T1 / FRK: 1,38; EF:CS; MA:T2 / GBE: 2,03; EF:D; MA:T2 / GRC: 1,02; EF:D; MA:T2 / IRL: 0,2882; EF:D; MA:T1 / ITA: 3,38; EF:CR; MA:T2 / LUX: 0,0121; EF:D; MA:T1 / NLD: 0,0247; EF:D; MA:T1 / PRT: 0,6481; EF:CR,D; MA:T2 / SWE: 0,6312;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410; EF:CS; MA:T2 / BEL: 0,0196; EF:D; MA:T1 / DEU: 0,6276; EF:CS; MA:T2 / DNM: 0,0023; EF:D; MA:CR / ESP: 0,0219; EF:CR,D,OTH; MA:T2 / FIN: 0,0009; EF:CS; MA:T1,T3 / FRK: 0,1155; EF:CS; MA:T2 / GBE: 0,5707; EF:CS; MA:T2 / GRC: 0,0028; EF:D; MA:T2 / IRL: 0,0523; EF:D; MA:T1 / ITA: 0,0159; EF:CR; MA:T2 / LUX: 0,0002; EF:D; MA:T1 / NLD: 0,0016;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39; EF:CS; MA:T2 / BEL: 0,0214; EF:D; MA:T1 / DEU: 0,4820; EF:CS; MA:T2 / DNM: 0,0376; EF:D; MA:CR / ESP: 0,0580; EF:OTH; MA:T2 / FIN: 0,0035; EF:CS; MA:T1 / FRK: 1,77; EF:CS; MA:T2 / GBE: 0,1793; EF:D; MA:T2 / GRC: NO; EF:NA; MA:NA / IRL: 0,0021; EF:D; MA:T1 / ITA: 0,8333; EF:CR; MA:T2 / LUX: 0,0009; EF:D; MA:T1 / NLD: 0,0769; EF:D; MA:T1 / PRT: NO; EF:NA; MA:NA / SWE: 0,011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3150; EF:CS; MA:T2 / BEL: 0,0422; EF:D; MA:T1 / DEU: 0,1668; EF:CS; MA:T2 / DNM: 0,0807; EF:D; MA:CR / ESP: 0,3236; EF:D,OTH; MA:T2 / FIN: 0,0938; EF:D; MA:T1 / FRK: 1,45; EF:CS; MA:T2 / GBE: 0,0479; EF:D; MA:T1 / GRC: 0,1008; EF:D; MA:T2 / IRL: 0,0045; EF:D; MA:T1 / ITA: 1,02; EF:CR; MA:T2 / LUX: 0,0026; EF:D; MA:T1 / NLD: 0,0426; EF:D; MA:T1 / PRT: 0,2101; EF:CR,D; MA:T2 / SWE: 0,224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41; EF:CS; MA:T2 / BEL: 0,0046; EF:D; MA:T1 / DEU: NO; EF:NA; MA:NA / DNM: 0,0022; EF:D; MA:CR / ESP: NA; EF:NA; MA:NA / FIN: 0,0047; EF:CS,D; MA:T1 / FRK: NO; EF:NA; MA:NA / GBE: NO; EF:NA; MA:NA / GRC: NO; EF:NA; MA:NA / IRL: NO; EF:NA; MA:NA / ITA: 0,086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61; EF:CS; MA:T2 / BEL: 0,0525; EF:D; MA:T1 / DEU: 0,4901; EF:CS; MA:T2 / DNM: 0,0383; EF:D; MA:CR / ESP: 0,0920; EF:CR,D,OTH; MA:T2 / FIN: 0,0389; EF:CS,D; MA:T1 / FRK: 0,9907; EF:CS; MA:T2 / GBE: 0,1629; EF:CS,D; MA:T2 / GRC: 0,0063; EF:D; MA:T2 / IRL: 0,0162; EF:D; MA:T1 / ITA: 0,5249; EF:CR; MA:T2 / LUX: 0,0044; EF:D; MA:T1 / NLD: 0,0243; EF:D; MA:T1 / PRT: 0,0128; EF:CR,D; MA:T2 / SWE: 0,0559;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7</xdr:col>
                <xdr:colOff>46</xdr:colOff>
                <xdr:row>13</xdr:row>
                <xdr:rowOff>7</xdr:rowOff>
              </xdr:to>
            </anchor>
          </commentPr>
        </mc:Choice>
        <mc:Fallback/>
      </mc:AlternateContent>
    </comment>
    <comment ref="J15" authorId="0">
      <text>
        <r>
          <rPr>
            <b val="true"/>
            <sz val="8"/>
            <color rgb="FF000000"/>
            <rFont val="Tahoma"/>
            <family val="2"/>
          </rPr>
          <t xml:space="preserve">AUT: 0,0194; EF:CS; MA:T2 / BEL: 0,0421; EF:D; MA:T1 / DEU: 0,2555; EF:CS; MA:T2 / DNM: 0,0043; EF:D; MA:CR / ESP: 0,0693; EF:CR, OTH; MA:T2 / FIN: 0,0317; EF:CS,D; MA:T1 / FRK: 0,4329; EF:CS; MA:T2 / GBE: 0,0374; EF:D; MA:T2 / GRC: 0,0057; EF:D; MA:T2 / IRL: 0,0145; EF:D; MA:T1 / ITA: 0,1036; EF:CR; MA:T2 / LUX: 0,0040; EF:D; MA:T1 / NLD: 0,0028; EF:D; MA:T1 / PRT: 0,0128; EF:D, CR; MA:T2 / SWE: 0,0477;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16; EF:CS; MA:T2 / BEL: 0,0001; EF:D; MA:T1 / DEU: 0,0544; EF:CS; MA:T2 / DNM: 0,0001; EF:D; MA:CR / ESP: 0,0026; EF:D, CR, OTH; MA:T2 / FIN: NO; EF:NA; MA:NA / FRK: 0,0210; EF:CS; MA:T2 / GBE: 0,0820; EF:CS; MA:T2 / GRC: 0,0006; EF:D; MA:T2 / IRL: 0,0009; EF:D; MA:T1 / ITA: 0,0033; EF:CR; MA:T2 / LUX: NO; EF:NA; MA:NA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248; EF:CS; MA:T2 / BEL: 0,0057; EF:D; MA:T1 / DEU: 0,1609; EF:CS; MA:T2 / DNM: 0,0263; EF:D; MA:CR / ESP: 0,0153; EF:OTH; MA:T2 / FIN: 0,0020; EF:CS; MA:T1 / FRK: 0,5191; EF:CS; MA:T2 / GBE: 0,0434; EF:D; MA:T2 / GRC: NO; EF:NA; MA:NA / IRL: 0,0008; EF:D; MA:T1 / ITA: 0,2291; EF:CR; MA:T2 / LUX: 0,0004; EF:D; MA:T1 / NLD: 0,0191; EF:D; MA:T1 / PRT: NO; EF:NA; MA:NA / SWE: 0,0046;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2</xdr:colOff>
                <xdr:row>16</xdr:row>
                <xdr:rowOff>3</xdr:rowOff>
              </xdr:to>
            </anchor>
          </commentPr>
        </mc:Choice>
        <mc:Fallback/>
      </mc:AlternateContent>
    </comment>
    <comment ref="J18" authorId="0">
      <text>
        <r>
          <rPr>
            <b val="true"/>
            <sz val="8"/>
            <color rgb="FF000000"/>
            <rFont val="Tahoma"/>
            <family val="2"/>
          </rPr>
          <t xml:space="preserve">AUT: 0,0062; EF:CS; MA:T2 / BEL: NO; EF:NA; MA:NA / DEU: 0,0192; EF:CS; MA:T2 / DNM: 0,0054; EF:D; MA:CR / ESP: 0,0048; EF:D, OTH; MA:T2 / FIN: 0,0048; EF:D; MA:T1 / FRK: 0,0176; EF:CS; MA:T2 / GBE: NO; EF:NA; MA:NA / GRC: NO; EF:NA; MA:NA / IRL: NO; EF:NA; MA:NA / ITA: 0,1022; EF:CR; MA:T2 / LUX: NO; EF:NA; MA:NA / NLD: 0,0011; EF:D; MA:T1 / PRT: NO; EF:NA; MA:NA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41; EF:CS; MA:T2 / BEL: 0,0045; EF:D; MA:T1 / DEU: NO; EF:NA; MA:NA / DNM: 0,0022; EF:D; MA:CR / ESP: NA; EF:NA; MA:NA / FIN: 0,0004; EF:D; MA:T1 / FRK: NO; EF:NA; MA:NA / GBE: NO; EF:NA; MA:NA / GRC: NO; EF:NA; MA:NA / IRL: NO; EF:NA; MA:NA / ITA: 0,086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817; EF:CS; MA:T2,T3 / BEL: 0,2072; EF:D; MA:T1 / DEU: 1,62; EF:CS; MA:T2 / DNM: 0,0981; EF:D; MA:CR / ESP: 0,6511; EF:CR,D,OTH; MA:T2 / FIN: 0,1513; EF:CS,D; MA:T1 / FRK: 3,45; EF:CS; MA:T2 / GBE: 0,7502; EF:CS,D; MA:T1,T2 / GRC: 0,1533; EF:D; MA:T2 / IRL: 0,0728; EF:D; MA:T1 / ITA: 2,02; EF:CR; MA:T2 / LUX: 0,0072; EF:D; MA:T1 / NLD: 0,0861; EF:D; MA:T1 / PRT: 0,2571; EF:CR,D; MA:T2 / SWE: 0,4137;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1054; EF:CS; MA:T2,T3 / BEL: 0,1315; EF:D; MA:T1 / DEU: 0,5984; EF:CS; MA:T2 / DNM: 0,0288; EF:D; MA:CR / ESP: 0,2715; EF:CR, OTH; MA:T2 / FIN: 0,0670; EF:D; MA:T1 / FRK: 0,7066; EF:CS; MA:T2 / GBE: 0,0922; EF:D; MA:T2 / GRC: 0,0505; EF:D; MA:T2 / IRL: 0,0155; EF:D; MA:T1 / ITA: 0,4976; EF:CR; MA:T2 / LUX: 0,0040; EF:D; MA:T1 / NLD: 0,0024; EF:D; MA:T1 / PRT: 0,0470; EF:D, CR; MA:T2 / SWE: 0,1882;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385; EF:CS; MA:T2 / BEL: 0,0181; EF:D; MA:T1 / DEU: 0,5662; EF:CS; MA:T2 / DNM: 0,0002; EF:D; MA:CR / ESP: 0,0193; EF:D, CR, OTH; MA:T2 / FIN: 0,0003; EF:CS; MA:T1 / FRK: 0,0945; EF:CS; MA:T2 / GBE: 0,4868; EF:CS; MA:T2 / GRC: 0,0019; EF:D; MA:T2 / IRL: 0,0515; EF:D; MA:T1 / ITA: 0,0126;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86; EF:CS; MA:T2 / BEL: 0,0154; EF:D; MA:T1 / DEU: 0,3161; EF:CS; MA:T2 / DNM: 0,0039; EF:D; MA:CR / ESP: 0,0421; EF:OTH; MA:T2 / FIN: 0,0008; EF:CS; MA:T1 / FRK: 1,23; EF:CS; MA:T2 / GBE: 0,1353; EF:D; MA:T2 / GRC: NO; EF:NA; MA:NA / IRL: 0,0013; EF:D; MA:T1 / ITA: 0,5992; EF:CR; MA:T2 / LUX: 0,0004; EF:D; MA:T1 / NLD: 0,0423; EF:D; MA:T1 / PRT: NO; EF:NA; MA:NA / SWE: 0,005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892; EF:CS; MA:T2 / BEL: 0,0422; EF:D; MA:T1 / DEU: 0,1377; EF:CS; MA:T2 / DNM: 0,0652; EF:D; MA:CR / ESP: 0,3182; EF:D, OTH; MA:T2 / FIN: 0,0812; EF:D; MA:T1 / FRK: 1,42; EF:CS; MA:T2 / GBE: 0,0359; EF:D; MA:T1 / GRC: 0,1008; EF:D; MA:T2 / IRL: 0,0045; EF:D; MA:T1 / ITA: 0,9150; EF:CR; MA:T2 / LUX: 0,0026; EF:D; MA:T1 / NLD: 0,0411; EF:D; MA:T1 / PRT: 0,2101; EF:D, CR; MA:T2 / SWE: 0,22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50</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2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936; EF:CS; MA:T2,T3 / BEL: 0,1262; EF:D; MA:T1 / DEU: 0,1273; EF:CS; MA:T2 / DNM: 0,0984; EF:D; MA:CR / ESP: 0,3160; EF:CR,D,OTH; MA:T2,T3 / FIN: 0,0541; EF:CS,D; MA:M,T1,T3 / FRK: 0,2710; EF:CS; MA:T2 / GBE: 1,92; EF:CS,D; MA:T1,T2 / GRC: 0,9675; EF:D; MA:T2 / IRL: 0,2581; EF:D; MA:T1 / ITA: 2,78; EF:CR; MA:T2 / LUX: 0,0041; EF:D; MA:T1 / NLD: 0,0354; EF:D; MA:T1 / PRT: 0,5883; EF:CR,D; MA:T2 / SWE: 0,3992;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726; EF:CS; MA:T2,T3 / BEL: 0,1246; EF:D; MA:T1 / DEU: 0,1054; EF:CS; MA:T2 / DNM: 0,0788; EF:D; MA:CR / ESP: 0,3148; EF:CR, OTH; MA:T2, T3 / FIN: 0,0426; EF:CS,D; MA:M,T1 / FRK: 0,2429; EF:CS; MA:T2 / GBE: 1,90; EF:D; MA:T2 / GRC: 0,9671; EF:D; MA:T2 / IRL: 0,2581; EF:D; MA:T1 / ITA: 2,77; EF:CR; MA:T2 / LUX: 0,0041; EF:D; MA:T1 / NLD: 0,0194; EF:D; MA:T1 / PRT: 0,5883; EF:D, CR; MA:T2 / SWE: 0,3952;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4</xdr:rowOff>
              </xdr:from>
              <xdr:to>
                <xdr:col>47</xdr:col>
                <xdr:colOff>67</xdr:colOff>
                <xdr:row>25</xdr:row>
                <xdr:rowOff>16</xdr:rowOff>
              </xdr:to>
            </anchor>
          </commentPr>
        </mc:Choice>
        <mc:Fallback/>
      </mc:AlternateContent>
    </comment>
    <comment ref="J28" authorId="0">
      <text>
        <r>
          <rPr>
            <b val="true"/>
            <sz val="8"/>
            <color rgb="FF000000"/>
            <rFont val="Tahoma"/>
            <family val="2"/>
          </rPr>
          <t xml:space="preserve">AUT: 0,0009; EF:CS; MA:T2 / BEL: 0,0014; EF:D; MA:T1 / DEU: 0,0070; EF:CS; MA:T2 / DNM: 0,0020; EF:D; MA:CR / ESP: NA; EF:NA; MA:NA / FIN: 0,0005; EF:CS; MA:T3 / FRK: NO; EF:NA; MA:NA / GBE: 0,0019; EF:CS; MA:T2 / GRC: 0,0003;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5; EF:CS; MA:T2 / BEL: 0,0003; EF:D; MA:T1 / DEU: 0,0050; EF:CS; MA:T2 / DNM: 0,0074; EF:D; MA:CR / ESP: 0,0005; EF:OTH; MA:T2 / FIN: 0,0007; EF:CS; MA:T1 / FRK: 0,0221; EF:CS; MA:T2 / GBE: 0,0005; EF:D; MA:T2 / GRC: NO; EF:NA; MA:NA / IRL: NO; EF:NA; MA:NA / ITA: 0,0051; EF:CR; MA:T2 / LUX: NO; EF:NA; MA:NA / NLD: 0,0155; EF:D; MA:T1 / PRT: NO; EF:NA; MA:NA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95; EF:CS; MA:T2 / BEL: NO; EF:NA; MA:NA / DEU: 0,0099; EF:CS; MA:T2 / DNM: 0,0101; EF:D; MA:CR / ESP: 0,0007; EF:D, OTH; MA:T2 / FIN: 0,0078; EF:D; MA:T1 / FRK: 0,0061; EF:CS; MA:T2 / GBE: 0,0120; EF:D; MA:T1 / GRC: NO; EF:NA; MA:NA / IRL: NO; EF:NA; MA:NA / ITA: 0,0003;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2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48; EF:CS; MA:CS / DNM: NO; EF:NA; MA:NA / ESP: IE; EF:NA; MA:NA / FIN: 0,0304;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55;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35; EF:CS; MA:CS / DNM: NO; EF:NA; MA:NA / ESP: IE; EF:NA; MA:NA; COMM / FIN: 0,0037;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8;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19;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1; EF:CS; MA:CS,M / BEL: 0,0032; EF:CR,D; MA:T1 / DEU: 0,0563; EF:CS,D; MA:T1; COMM / DNM: 0,0052; EF:OTH; MA:OTH / ESP: IE; EF:NA; MA:NA / FIN: 0,0042; EF:CS; MA:T1 / FRK: NO; EF:NA; MA:NA / GBE: 0,1132; EF:D; MA:T2 / GRC: IE;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25</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38</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51</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1</xdr:col>
                <xdr:colOff>18</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42</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7</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61</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24</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6</xdr:col>
                <xdr:colOff>24</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2</xdr:col>
                <xdr:colOff>21</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3</xdr:col>
                <xdr:colOff>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37</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8</xdr:col>
                <xdr:colOff>10</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6</xdr:col>
                <xdr:colOff>25</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1</xdr:col>
                <xdr:colOff>38</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28</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9</xdr:col>
                <xdr:colOff>57</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51</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65</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6</xdr:col>
                <xdr:colOff>37</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25</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34</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2</xdr:col>
                <xdr:colOff>17</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54</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0</xdr:col>
                <xdr:colOff>22</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4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17</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6</xdr:col>
                <xdr:colOff>31</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6</xdr:col>
                <xdr:colOff>13</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13</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23</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40</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5</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5</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4</xdr:col>
                <xdr:colOff>22</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8</xdr:col>
                <xdr:colOff>7</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4</xdr:col>
                <xdr:colOff>15</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22</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0</xdr:col>
                <xdr:colOff>7</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8</xdr:col>
                <xdr:colOff>26</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3</xdr:col>
                <xdr:colOff>51</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25</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48</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6</xdr:col>
                <xdr:colOff>39</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44</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8</xdr:col>
                <xdr:colOff>35</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23</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32</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4</xdr:col>
                <xdr:colOff>7</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34</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67</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3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66</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8</xdr:col>
                <xdr:colOff>29</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8</xdr:col>
                <xdr:colOff>18</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11</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5</xdr:col>
                <xdr:colOff>6</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31</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3</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3</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6</xdr:col>
                <xdr:colOff>20</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57</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6</xdr:col>
                <xdr:colOff>13</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7</xdr:col>
                <xdr:colOff>0</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0</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1</xdr:col>
                <xdr:colOff>57</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0</xdr:col>
                <xdr:colOff>39</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56</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58</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3</xdr:col>
                <xdr:colOff>53</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8</xdr:col>
                <xdr:colOff>54</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48</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0</xdr:col>
                <xdr:colOff>33</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21</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30</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6</xdr:col>
                <xdr:colOff>5</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17</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34</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9</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48</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26</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0</xdr:col>
                <xdr:colOff>34</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9</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7</xdr:col>
                <xdr:colOff>4</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1</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1</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8</xdr:col>
                <xdr:colOff>51</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8</xdr:col>
                <xdr:colOff>18</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1</xdr:col>
                <xdr:colOff>55</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7</xdr:col>
                <xdr:colOff>33</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8</xdr:col>
                <xdr:colOff>57</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8</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3</xdr:col>
                <xdr:colOff>48</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2</xdr:col>
                <xdr:colOff>25</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8</xdr:col>
                <xdr:colOff>2</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2</xdr:col>
                <xdr:colOff>56</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5</xdr:col>
                <xdr:colOff>58</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0</xdr:col>
                <xdr:colOff>44</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38</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2</xdr:col>
                <xdr:colOff>31</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0</xdr:col>
                <xdr:colOff>19</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9</xdr:col>
                <xdr:colOff>27</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8</xdr:col>
                <xdr:colOff>3</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4</xdr:col>
                <xdr:colOff>4</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5</xdr:col>
                <xdr:colOff>45</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59</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33</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2</xdr:col>
                <xdr:colOff>42</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2</xdr:col>
                <xdr:colOff>24</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8</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8</xdr:col>
                <xdr:colOff>54</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19</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2</xdr:col>
                <xdr:colOff>58</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0</xdr:col>
                <xdr:colOff>49</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0</xdr:col>
                <xdr:colOff>16</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4</xdr:col>
                <xdr:colOff>1</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2</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0</xdr:col>
                <xdr:colOff>55</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16</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5</xdr:col>
                <xdr:colOff>45</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4</xdr:col>
                <xdr:colOff>53</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9</xdr:col>
                <xdr:colOff>52</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4</xdr:col>
                <xdr:colOff>54</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7</xdr:col>
                <xdr:colOff>56</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2</xdr:col>
                <xdr:colOff>42</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9</xdr:col>
                <xdr:colOff>26</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4</xdr:col>
                <xdr:colOff>29</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17</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1</xdr:col>
                <xdr:colOff>25</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0</xdr:col>
                <xdr:colOff>1</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5</xdr:col>
                <xdr:colOff>57</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7</xdr:col>
                <xdr:colOff>29</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49</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31</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4</xdr:col>
                <xdr:colOff>40</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4</xdr:col>
                <xdr:colOff>40</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45</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0</xdr:col>
                <xdr:colOff>52</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17</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4</xdr:col>
                <xdr:colOff>31</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1</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2</xdr:col>
                <xdr:colOff>14</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5</xdr:col>
                <xdr:colOff>58</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57</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2</xdr:col>
                <xdr:colOff>53</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4</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7</xdr:col>
                <xdr:colOff>43</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6</xdr:col>
                <xdr:colOff>51</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2</xdr:col>
                <xdr:colOff>3</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6</xdr:col>
                <xdr:colOff>52</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9</xdr:col>
                <xdr:colOff>0</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4</xdr:col>
                <xdr:colOff>33</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1</xdr:col>
                <xdr:colOff>32</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6</xdr:col>
                <xdr:colOff>19</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4</xdr:col>
                <xdr:colOff>15</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3</xdr:col>
                <xdr:colOff>16</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1</xdr:col>
                <xdr:colOff>51</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7</xdr:col>
                <xdr:colOff>40</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9</xdr:col>
                <xdr:colOff>11</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7</xdr:col>
                <xdr:colOff>39</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9</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38</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6</xdr:col>
                <xdr:colOff>38</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1</xdr:col>
                <xdr:colOff>20</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2</xdr:col>
                <xdr:colOff>57</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7</xdr:col>
                <xdr:colOff>15</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6</xdr:col>
                <xdr:colOff>12</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41</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4</xdr:col>
                <xdr:colOff>4</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7</xdr:col>
                <xdr:colOff>56</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3</xdr:col>
                <xdr:colOff>21</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4</xdr:col>
                <xdr:colOff>51</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2</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49</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8</xdr:col>
                <xdr:colOff>49</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38</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8</xdr:col>
                <xdr:colOff>50</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1</xdr:col>
                <xdr:colOff>13</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6</xdr:col>
                <xdr:colOff>45</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52</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8</xdr:col>
                <xdr:colOff>17</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5</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5</xdr:col>
                <xdr:colOff>14</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3</xdr:col>
                <xdr:colOff>49</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9</xdr:col>
                <xdr:colOff>22</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0</xdr:col>
                <xdr:colOff>59</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9</xdr:col>
                <xdr:colOff>14</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9</xdr:col>
                <xdr:colOff>26</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12</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25</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48</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7</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17</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6</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1</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3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0</xdr:col>
                <xdr:colOff>47</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4</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7</xdr:col>
                <xdr:colOff>13</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4</xdr:col>
                <xdr:colOff>6</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9</xdr:col>
                <xdr:colOff>14</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0</xdr:col>
                <xdr:colOff>11</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36</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0</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1</xdr:col>
                <xdr:colOff>47</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3</xdr:col>
                <xdr:colOff>1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24</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20</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3</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6</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0</xdr:col>
                <xdr:colOff>24</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7</xdr:col>
                <xdr:colOff>11</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2</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5</xdr:col>
                <xdr:colOff>44</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3</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4</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3</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62</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32</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54</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16</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10</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7</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58</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2</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21</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0</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6</xdr:col>
                <xdr:colOff>38</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11</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6</xdr:col>
                <xdr:colOff>4</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1</xdr:col>
                <xdr:colOff>12</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8</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5</xdr:col>
                <xdr:colOff>34</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1</xdr:col>
                <xdr:colOff>2</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3</xdr:col>
                <xdr:colOff>44</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5</xdr:col>
                <xdr:colOff>2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2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18</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22</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9</xdr:col>
                <xdr:colOff>9</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0</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7</xdr:col>
                <xdr:colOff>35</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41</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52</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52</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39</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24</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52</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14</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7</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16</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3</xdr:col>
                <xdr:colOff>4</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0</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8</xdr:col>
                <xdr:colOff>26</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57</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8</xdr:col>
                <xdr:colOff>36</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23</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8</xdr:col>
                <xdr:colOff>2</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3</xdr:col>
                <xdr:colOff>10</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58</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7</xdr:col>
                <xdr:colOff>15</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0</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5</xdr:col>
                <xdr:colOff>35</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6</xdr:col>
                <xdr:colOff>5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5</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16</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58</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2</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20</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1</xdr:col>
                <xdr:colOff>6</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57</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9</xdr:col>
                <xdr:colOff>40</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39</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30</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37</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2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22</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2</xdr:col>
                <xdr:colOff>50</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4</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3</xdr:col>
                <xdr:colOff>5</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2</xdr:col>
                <xdr:colOff>14</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3</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4</xdr:col>
                <xdr:colOff>50</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2</xdr:col>
                <xdr:colOff>31</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0</xdr:col>
                <xdr:colOff>24</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55</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34</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21</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0</xdr:col>
                <xdr:colOff>0</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5</xdr:col>
                <xdr:colOff>7</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30</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4</xdr:col>
                <xdr:colOff>57</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7</xdr:col>
                <xdr:colOff>48</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9</xdr:col>
                <xdr:colOff>14</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26</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1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6</xdr:col>
                <xdr:colOff>5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0</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6</xdr:col>
                <xdr:colOff>18</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3</xdr:col>
                <xdr:colOff>4</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55</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1</xdr:col>
                <xdr:colOff>38</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9</xdr:col>
                <xdr:colOff>37</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15</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3</xdr:col>
                <xdr:colOff>19</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1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20</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29</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10</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44</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4</xdr:col>
                <xdr:colOff>12</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1</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6</xdr:col>
                <xdr:colOff>40</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4</xdr:col>
                <xdr:colOff>11</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2</xdr:col>
                <xdr:colOff>22</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3</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32</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5</xdr:col>
                <xdr:colOff>19</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1</xdr:col>
                <xdr:colOff>57</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5</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47</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1</xdr:col>
                <xdr:colOff>27</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6</xdr:col>
                <xdr:colOff>55</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9</xdr:col>
                <xdr:colOff>49</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1</xdr:col>
                <xdr:colOff>8</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24</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12</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8</xdr:col>
                <xdr:colOff>54</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57</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8</xdr:col>
                <xdr:colOff>30</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5</xdr:col>
                <xdr:colOff>2</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4</xdr:col>
                <xdr:colOff>53</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3</xdr:col>
                <xdr:colOff>18</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1</xdr:col>
                <xdr:colOff>35</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68</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10</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55</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7</xdr:col>
                <xdr:colOff>18</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19</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25</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42</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6</xdr:col>
                <xdr:colOff>10</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14</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8</xdr:col>
                <xdr:colOff>16</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6</xdr:col>
                <xdr:colOff>22</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20</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51</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0</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7</xdr:col>
                <xdr:colOff>17</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3</xdr:col>
                <xdr:colOff>55</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9</xdr:col>
                <xdr:colOff>3</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44</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8</xdr:col>
                <xdr:colOff>53</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1</xdr:col>
                <xdr:colOff>47</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3</xdr:col>
                <xdr:colOff>6</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6</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10</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0</xdr:col>
                <xdr:colOff>5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0</xdr:col>
                <xdr:colOff>55</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0</xdr:col>
                <xdr:colOff>28</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7</xdr:col>
                <xdr:colOff>0</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6</xdr:col>
                <xdr:colOff>51</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5</xdr:col>
                <xdr:colOff>9</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3</xdr:col>
                <xdr:colOff>33</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4</xdr:col>
                <xdr:colOff>54</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55</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45</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9</xdr:col>
                <xdr:colOff>16</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7</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0</xdr:col>
                <xdr:colOff>23</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9</xdr:col>
                <xdr:colOff>17</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8</xdr:col>
                <xdr:colOff>7</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7</xdr:col>
                <xdr:colOff>12</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51</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3</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6</xdr:col>
                <xdr:colOff>3</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49</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42</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5</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5</xdr:col>
                <xdr:colOff>53</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1</xdr:col>
                <xdr:colOff>1</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50</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23</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51</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3</xdr:col>
                <xdr:colOff>44</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4</xdr:col>
                <xdr:colOff>44</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4</xdr:col>
                <xdr:colOff>27</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7</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50</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2</xdr:col>
                <xdr:colOff>53</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25</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8</xdr:col>
                <xdr:colOff>57</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49</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6</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5</xdr:col>
                <xdr:colOff>31</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33</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8</xdr:col>
                <xdr:colOff>22</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11</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1</xdr:col>
                <xdr:colOff>14</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15</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16</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43</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5</xdr:col>
                <xdr:colOff>13</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39</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14</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6</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44</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52</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5</xdr:col>
                <xdr:colOff>0</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18</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4</xdr:col>
                <xdr:colOff>51</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20</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2</xdr:col>
                <xdr:colOff>53</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5</xdr:col>
                <xdr:colOff>33</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3</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20</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1</xdr:col>
                <xdr:colOff>24</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1</xdr:col>
                <xdr:colOff>13</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1</xdr:col>
                <xdr:colOff>7</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0</xdr:col>
                <xdr:colOff>41</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3</xdr:col>
                <xdr:colOff>38</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4</xdr:col>
                <xdr:colOff>4</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6</xdr:col>
                <xdr:colOff>22</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8</xdr:col>
                <xdr:colOff>11</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7</xdr:col>
                <xdr:colOff>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9</xdr:col>
                <xdr:colOff>42</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13</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37</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41</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11</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37</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12</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1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0</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4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5</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57</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16</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6</xdr:col>
                <xdr:colOff>49</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8</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4</xdr:col>
                <xdr:colOff>51</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7</xdr:col>
                <xdr:colOff>13</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1</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18</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3</xdr:col>
                <xdr:colOff>2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3</xdr:col>
                <xdr:colOff>11</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3</xdr:col>
                <xdr:colOff>5</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2</xdr:col>
                <xdr:colOff>39</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5</xdr:col>
                <xdr:colOff>36</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6</xdr:col>
                <xdr:colOff>2</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3</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9</xdr:col>
                <xdr:colOff>58</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8</xdr:col>
                <xdr:colOff>47</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1</xdr:col>
                <xdr:colOff>31</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55</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24</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47</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9</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9</xdr:col>
                <xdr:colOff>9</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35</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6</xdr:col>
                <xdr:colOff>10</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0</xdr:col>
                <xdr:colOff>7</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57</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3</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8</xdr:col>
                <xdr:colOff>55</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14</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8</xdr:col>
                <xdr:colOff>4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3</xdr:col>
                <xdr:colOff>6</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6</xdr:col>
                <xdr:colOff>49</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9</xdr:col>
                <xdr:colOff>29</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49</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16</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5</xdr:col>
                <xdr:colOff>2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5</xdr:col>
                <xdr:colOff>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5</xdr:col>
                <xdr:colOff>3</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4</xdr:col>
                <xdr:colOff>37</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7</xdr:col>
                <xdr:colOff>34</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8</xdr:col>
                <xdr:colOff>0</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36</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1</xdr:col>
                <xdr:colOff>39</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0</xdr:col>
                <xdr:colOff>1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3</xdr:col>
                <xdr:colOff>29</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53</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22</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30</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37</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1</xdr:col>
                <xdr:colOff>6</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33</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7</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2</xdr:col>
                <xdr:colOff>5</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5</xdr:col>
                <xdr:colOff>55</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9</xdr:col>
                <xdr:colOff>2</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1</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53</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12</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0</xdr:col>
                <xdr:colOff>44</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5</xdr:col>
                <xdr:colOff>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8</xdr:col>
                <xdr:colOff>47</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1</xdr:col>
                <xdr:colOff>9</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11</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1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7</xdr:col>
                <xdr:colOff>18</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7</xdr:col>
                <xdr:colOff>6</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7</xdr:col>
                <xdr:colOff>1</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6</xdr:col>
                <xdr:colOff>35</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9</xdr:col>
                <xdr:colOff>32</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9</xdr:col>
                <xdr:colOff>57</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1</xdr:col>
                <xdr:colOff>17</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3</xdr:col>
                <xdr:colOff>18</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1</xdr:col>
                <xdr:colOff>6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5</xdr:col>
                <xdr:colOff>26</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5</xdr:col>
                <xdr:colOff>10</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5</xdr:col>
                <xdr:colOff>20</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27</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35</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4</xdr:col>
                <xdr:colOff>31</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5</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4</xdr:col>
                <xdr:colOff>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3</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15</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58</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51</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9</xdr:col>
                <xdr:colOff>10</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2</xdr:col>
                <xdr:colOff>42</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7</xdr:col>
                <xdr:colOff>2</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0</xdr:col>
                <xdr:colOff>48</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3</xdr:col>
                <xdr:colOff>24</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9</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12</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9</xdr:col>
                <xdr:colOff>16</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9</xdr:col>
                <xdr:colOff>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8</xdr:col>
                <xdr:colOff>58</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8</xdr:col>
                <xdr:colOff>33</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1</xdr:col>
                <xdr:colOff>30</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1</xdr:col>
                <xdr:colOff>55</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64</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67</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3</xdr:col>
                <xdr:colOff>39</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7</xdr:col>
                <xdr:colOff>24</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7</xdr:col>
                <xdr:colOff>0</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36</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11</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5</xdr:col>
                <xdr:colOff>33</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2</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6</xdr:col>
                <xdr:colOff>29</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6</xdr:col>
                <xdr:colOff>1</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51</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2</xdr:col>
                <xdr:colOff>57</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0</xdr:col>
                <xdr:colOff>56</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4</xdr:col>
                <xdr:colOff>49</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1</xdr:col>
                <xdr:colOff>7</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4</xdr:col>
                <xdr:colOff>40</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9</xdr:col>
                <xdr:colOff>0</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2</xdr:col>
                <xdr:colOff>45</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5</xdr:col>
                <xdr:colOff>22</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2</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10</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1</xdr:col>
                <xdr:colOff>14</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1</xdr:col>
                <xdr:colOff>2</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0</xdr:col>
                <xdr:colOff>56</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0</xdr:col>
                <xdr:colOff>31</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3</xdr:col>
                <xdr:colOff>27</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3</xdr:col>
                <xdr:colOff>53</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4</xdr:col>
                <xdr:colOff>44</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6</xdr:col>
                <xdr:colOff>48</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5</xdr:col>
                <xdr:colOff>2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9</xdr:col>
                <xdr:colOff>22</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8</xdr:col>
                <xdr:colOff>57</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9</xdr:col>
                <xdr:colOff>34</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26</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7</xdr:col>
                <xdr:colOff>31</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0</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26</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4</xdr:col>
                <xdr:colOff>1</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8</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1</xdr:col>
                <xdr:colOff>49</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55</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54</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47</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3</xdr:col>
                <xdr:colOff>5</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6</xdr:col>
                <xdr:colOff>3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0</xdr:col>
                <xdr:colOff>57</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4</xdr:col>
                <xdr:colOff>43</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2</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7</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3</xdr:col>
                <xdr:colOff>12</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3</xdr:col>
                <xdr:colOff>0</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2</xdr:col>
                <xdr:colOff>54</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2</xdr:col>
                <xdr:colOff>29</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5</xdr:col>
                <xdr:colOff>25</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5</xdr:col>
                <xdr:colOff>51</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6</xdr:col>
                <xdr:colOff>25</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8</xdr:col>
                <xdr:colOff>37</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7</xdr:col>
                <xdr:colOff>4</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1</xdr:col>
                <xdr:colOff>20</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33</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6</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3</xdr:col>
                <xdr:colOff>52</xdr:colOff>
                <xdr:row>23</xdr:row>
                <xdr:rowOff>9</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5</xdr:col>
                <xdr:colOff>47</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1</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32</xdr:colOff>
                <xdr:row>16</xdr:row>
                <xdr:rowOff>9</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5</xdr:col>
                <xdr:colOff>57</xdr:colOff>
                <xdr:row>23</xdr:row>
                <xdr:rowOff>9</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7</xdr:col>
                <xdr:colOff>52</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6</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37</xdr:colOff>
                <xdr:row>16</xdr:row>
                <xdr:rowOff>9</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3</xdr:colOff>
                <xdr:row>23</xdr:row>
                <xdr:rowOff>9</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9</xdr:col>
                <xdr:colOff>57</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1</xdr:col>
                <xdr:colOff>41</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15</xdr:colOff>
                <xdr:row>16</xdr:row>
                <xdr:rowOff>9</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9</xdr:colOff>
                <xdr:row>23</xdr:row>
                <xdr:rowOff>9</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2</xdr:col>
                <xdr:colOff>3</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3</xdr:col>
                <xdr:colOff>66</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3</xdr:col>
                <xdr:colOff>47</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1</xdr:col>
                <xdr:colOff>20</xdr:colOff>
                <xdr:row>16</xdr:row>
                <xdr:rowOff>9</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2</xdr:col>
                <xdr:colOff>14</xdr:colOff>
                <xdr:row>23</xdr:row>
                <xdr:rowOff>9</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4</xdr:col>
                <xdr:colOff>9</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4</xdr:col>
                <xdr:colOff>66</xdr:colOff>
                <xdr:row>27</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5</xdr:col>
                <xdr:colOff>44</xdr:colOff>
                <xdr:row>7</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3</xdr:col>
                <xdr:colOff>18</xdr:colOff>
                <xdr:row>16</xdr:row>
                <xdr:rowOff>9</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4</xdr:col>
                <xdr:colOff>19</xdr:colOff>
                <xdr:row>23</xdr:row>
                <xdr:rowOff>9</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6</xdr:col>
                <xdr:colOff>14</xdr:colOff>
                <xdr:row>26</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6</xdr:col>
                <xdr:colOff>44</xdr:colOff>
                <xdr:row>27</xdr:row>
                <xdr:rowOff>9</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50</xdr:colOff>
                <xdr:row>7</xdr:row>
                <xdr:rowOff>9</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5</xdr:col>
                <xdr:colOff>23</xdr:colOff>
                <xdr:row>16</xdr:row>
                <xdr:rowOff>9</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6</xdr:col>
                <xdr:colOff>24</xdr:colOff>
                <xdr:row>23</xdr:row>
                <xdr:rowOff>9</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8</xdr:col>
                <xdr:colOff>19</xdr:colOff>
                <xdr:row>26</xdr:row>
                <xdr:rowOff>9</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40</xdr:colOff>
                <xdr:row>27</xdr:row>
                <xdr:rowOff>9</xdr:rowOff>
              </xdr:to>
            </anchor>
          </commentPr>
        </mc:Choice>
        <mc:Fallback/>
      </mc:AlternateContent>
    </comment>
  </commentList>
</comments>
</file>

<file path=xl/sharedStrings.xml><?xml version="1.0" encoding="utf-8"?>
<sst xmlns="http://schemas.openxmlformats.org/spreadsheetml/2006/main" count="10831" uniqueCount="26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IE,NA,NE,NO</t>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NA,N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IE,NA,NE,NO</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A,NO,C</t>
  </si>
  <si>
    <t xml:space="preserve">NE,NA,NO</t>
  </si>
  <si>
    <t xml:space="preserve">NA,C</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1,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CS,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1.AA.1.A Public Electricity and Heat Production \ Liquid Fuels</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Part 2 of 16)</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GBE,LUX,PRT</t>
  </si>
  <si>
    <t xml:space="preserve">DNM,GBE,IRL,ITA,SWE</t>
  </si>
  <si>
    <t xml:space="preserve">ITA</t>
  </si>
  <si>
    <t xml:space="preserve">DNM,GBE,IRL,PRT,SWE</t>
  </si>
  <si>
    <t xml:space="preserve">DNM,GBE,SWE</t>
  </si>
  <si>
    <t xml:space="preserve">1.AA.2.A Iron and Steel \ Liquid Fuels</t>
  </si>
  <si>
    <t xml:space="preserve">LUX</t>
  </si>
  <si>
    <t xml:space="preserve">1.AA.2.A Iron and Steel \ Solid Fuels</t>
  </si>
  <si>
    <t xml:space="preserve">ESP</t>
  </si>
  <si>
    <t xml:space="preserve">1.AA.2.A Iron and Steel \ Gaseous Fuels</t>
  </si>
  <si>
    <t xml:space="preserve">IRL</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ESP,LUX</t>
  </si>
  <si>
    <t xml:space="preserve">1.AA.2.C Chemicals \ Solid Fuels</t>
  </si>
  <si>
    <t xml:space="preserve">1.AA.2.C Chemicals \ Gaseous Fuels</t>
  </si>
  <si>
    <t xml:space="preserve">1.AA.2.C Chemicals \ Other Fuels</t>
  </si>
  <si>
    <t xml:space="preserve">1.AA.2.D Pulp, Paper and Print \ Liquid Fuels</t>
  </si>
  <si>
    <t xml:space="preserve">1.AA.2.D Pulp, Paper and Print \ Solid Fuels</t>
  </si>
  <si>
    <t xml:space="preserve">(Part 3 of 16)</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SWE</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GBE,IRL,ITA</t>
  </si>
  <si>
    <t xml:space="preserve">DEU,LUX,SWE</t>
  </si>
  <si>
    <t xml:space="preserve">DEU,LUX,NLD,SWE</t>
  </si>
  <si>
    <t xml:space="preserve">1.AA.3.B Road Transportation \ Liquid Fuels \ Diesel Oil</t>
  </si>
  <si>
    <t xml:space="preserve">IRL,NLD,SWE</t>
  </si>
  <si>
    <t xml:space="preserve">DEU,IRL</t>
  </si>
  <si>
    <t xml:space="preserve">1.AA.3.B Road Transportation \ Liquid Fuels \ LPG</t>
  </si>
  <si>
    <t xml:space="preserve">(Part 4 of 16)</t>
  </si>
  <si>
    <t xml:space="preserve">ITA,NLD</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GBE,IRL,SWE</t>
  </si>
  <si>
    <t xml:space="preserve">GBE,ITA,SWE</t>
  </si>
  <si>
    <t xml:space="preserve">GBE,ITA</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Gaseous Fuels</t>
  </si>
  <si>
    <t xml:space="preserve">(Part 5 of 16)</t>
  </si>
  <si>
    <t xml:space="preserve">1.AA.4.B Residential \ Biomass</t>
  </si>
  <si>
    <t xml:space="preserve">1.AA.4.C Agriculture/Forestry/Fisheries \ Liquid Fuels</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1.B.1</t>
  </si>
  <si>
    <t xml:space="preserve">1.B.1.A.1.1</t>
  </si>
  <si>
    <t xml:space="preserve">Recovery/CH4</t>
  </si>
  <si>
    <t xml:space="preserve">1.B.1.A.2.1</t>
  </si>
  <si>
    <t xml:space="preserve">1.B.1.A.2.2</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1.B.2.A.3</t>
  </si>
  <si>
    <t xml:space="preserve">(Part 6 of 16)</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C1</t>
  </si>
  <si>
    <t xml:space="preserve">GBE,IRL</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Part 7 of 16)</t>
  </si>
  <si>
    <t xml:space="preserve">2.A</t>
  </si>
  <si>
    <t xml:space="preserve">GBE,NLD,PRT</t>
  </si>
  <si>
    <t xml:space="preserve">PRT</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GRC</t>
  </si>
  <si>
    <t xml:space="preserve">2.B.3</t>
  </si>
  <si>
    <t xml:space="preserve">Adipic Acid Production</t>
  </si>
  <si>
    <t xml:space="preserve">2.B.4.2</t>
  </si>
  <si>
    <t xml:space="preserve">2.B.5.2</t>
  </si>
  <si>
    <t xml:space="preserve">2.B.5 Other (please specify) \ Other non-specified</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5 Other (please specify) \ Other non-specified</t>
  </si>
  <si>
    <t xml:space="preserve">2.F</t>
  </si>
  <si>
    <t xml:space="preserve">Consumption of Halocarbons and SF6</t>
  </si>
  <si>
    <t xml:space="preserve">IRL,NLD</t>
  </si>
  <si>
    <t xml:space="preserve">(Part 8 of 16)</t>
  </si>
  <si>
    <t xml:space="preserve">FIN,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8</t>
  </si>
  <si>
    <t xml:space="preserve">Electrical Equipment</t>
  </si>
  <si>
    <t xml:space="preserve">2.F.9 Other (please specify) \ Other non-specified</t>
  </si>
  <si>
    <t xml:space="preserve">(Part 9 of 16)</t>
  </si>
  <si>
    <t xml:space="preserve">2.F.P1</t>
  </si>
  <si>
    <t xml:space="preserve">2.F.P2.1</t>
  </si>
  <si>
    <t xml:space="preserve">In bulk</t>
  </si>
  <si>
    <t xml:space="preserve">2.F.P2.2</t>
  </si>
  <si>
    <t xml:space="preserve">In products</t>
  </si>
  <si>
    <t xml:space="preserve">2.F.P3.1</t>
  </si>
  <si>
    <t xml:space="preserve">2.F.P3.2</t>
  </si>
  <si>
    <t xml:space="preserve">2.F.P4</t>
  </si>
  <si>
    <t xml:space="preserve">2.G</t>
  </si>
  <si>
    <t xml:space="preserve">(Part 10 of 16)</t>
  </si>
  <si>
    <t xml:space="preserve">2.G Other (please specify) \ Other non-specified</t>
  </si>
  <si>
    <t xml:space="preserve">3</t>
  </si>
  <si>
    <t xml:space="preserve">Solvent and Other Product Use</t>
  </si>
  <si>
    <t xml:space="preserve">DNM,ITA</t>
  </si>
  <si>
    <t xml:space="preserve">3.A</t>
  </si>
  <si>
    <t xml:space="preserve">Paint Application</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GBE,LUX</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PRT,SWE</t>
  </si>
  <si>
    <t xml:space="preserve">IRL,LUX</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4.D.4 Other (please specify) \ Other non-specified</t>
  </si>
  <si>
    <t xml:space="preserve">4.F</t>
  </si>
  <si>
    <t xml:space="preserve">4.F.1.6</t>
  </si>
  <si>
    <t xml:space="preserve">4.F.2.2</t>
  </si>
  <si>
    <t xml:space="preserve">(Part 11 of 16)</t>
  </si>
  <si>
    <t xml:space="preserve">4.F.2.4</t>
  </si>
  <si>
    <t xml:space="preserve">4.F.3.1</t>
  </si>
  <si>
    <t xml:space="preserve">4.F.3.2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Part 12 of 16)</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FIN,GBE,IRL,SWE</t>
  </si>
  <si>
    <t xml:space="preserve">5.B.2.1 Forest Land converted to Cropland \ Controlled Burning</t>
  </si>
  <si>
    <t xml:space="preserve">(Part 13 of 16)</t>
  </si>
  <si>
    <t xml:space="preserve">5.B.2.1 Forest Land converted to Cropland \ Wildfires</t>
  </si>
  <si>
    <t xml:space="preserve">5.C</t>
  </si>
  <si>
    <t xml:space="preserve">DNM,PRT</t>
  </si>
  <si>
    <t xml:space="preserve">FIN,GBE</t>
  </si>
  <si>
    <t xml:space="preserve">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FIN,GRC</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Part 14 of 16)</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Part 15 of 16)</t>
  </si>
  <si>
    <t xml:space="preserve">5.E Settlements \ 5(V) Biomass Burning</t>
  </si>
  <si>
    <t xml:space="preserve">5.F</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IRL,ITA</t>
  </si>
  <si>
    <t xml:space="preserve">6.C</t>
  </si>
  <si>
    <t xml:space="preserve">IRL,SWE</t>
  </si>
  <si>
    <t xml:space="preserve">6.C.1</t>
  </si>
  <si>
    <t xml:space="preserve">Biogenic</t>
  </si>
  <si>
    <t xml:space="preserve">BEL,IRL</t>
  </si>
  <si>
    <t xml:space="preserve">6.C.2 Other (non-biogenic - please specify) \ Other non-specified</t>
  </si>
  <si>
    <t xml:space="preserve">6.D</t>
  </si>
  <si>
    <t xml:space="preserve">6.D Other (please specify) \ Other non-specified</t>
  </si>
  <si>
    <t xml:space="preserve">(Part 16 of 1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5:56:52</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298"/>
      <c r="K1" s="298"/>
      <c r="L1" s="111" t="s">
        <v>86</v>
      </c>
    </row>
    <row r="2" customFormat="false" ht="15.75" hidden="false" customHeight="true" outlineLevel="0" collapsed="false">
      <c r="A2" s="4" t="s">
        <v>328</v>
      </c>
      <c r="J2" s="298"/>
      <c r="K2" s="298"/>
      <c r="L2" s="111" t="s">
        <v>88</v>
      </c>
    </row>
    <row r="3" customFormat="false" ht="15.75" hidden="false" customHeight="true" outlineLevel="0" collapsed="false">
      <c r="A3" s="4" t="s">
        <v>219</v>
      </c>
      <c r="H3" s="111"/>
      <c r="J3" s="298"/>
      <c r="K3" s="298"/>
      <c r="L3" s="111" t="s">
        <v>89</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9</v>
      </c>
      <c r="I5" s="305"/>
      <c r="J5" s="298"/>
      <c r="K5" s="298"/>
      <c r="L5" s="298"/>
    </row>
    <row r="6" customFormat="false" ht="24" hidden="false" customHeight="true" outlineLevel="0" collapsed="false">
      <c r="A6" s="306" t="s">
        <v>330</v>
      </c>
      <c r="B6" s="307" t="s">
        <v>331</v>
      </c>
      <c r="C6" s="307"/>
      <c r="D6" s="308" t="s">
        <v>332</v>
      </c>
      <c r="E6" s="309" t="s">
        <v>333</v>
      </c>
      <c r="F6" s="310"/>
      <c r="G6" s="311"/>
      <c r="H6" s="312" t="s">
        <v>334</v>
      </c>
      <c r="I6" s="313" t="s">
        <v>335</v>
      </c>
      <c r="J6" s="314"/>
      <c r="K6" s="315" t="s">
        <v>336</v>
      </c>
      <c r="L6" s="316" t="s">
        <v>337</v>
      </c>
    </row>
    <row r="7" customFormat="false" ht="24" hidden="false" customHeight="true" outlineLevel="0" collapsed="false">
      <c r="A7" s="317"/>
      <c r="B7" s="318" t="s">
        <v>338</v>
      </c>
      <c r="C7" s="318" t="s">
        <v>339</v>
      </c>
      <c r="D7" s="318" t="s">
        <v>340</v>
      </c>
      <c r="E7" s="319" t="s">
        <v>341</v>
      </c>
      <c r="F7" s="302"/>
      <c r="G7" s="311"/>
      <c r="H7" s="312"/>
      <c r="I7" s="320" t="s">
        <v>342</v>
      </c>
      <c r="J7" s="298"/>
      <c r="K7" s="315"/>
      <c r="L7" s="321" t="s">
        <v>343</v>
      </c>
    </row>
    <row r="8" customFormat="false" ht="14.25" hidden="false" customHeight="true" outlineLevel="0" collapsed="false">
      <c r="A8" s="322"/>
      <c r="B8" s="323" t="s">
        <v>159</v>
      </c>
      <c r="C8" s="324"/>
      <c r="D8" s="323" t="s">
        <v>344</v>
      </c>
      <c r="E8" s="325" t="s">
        <v>345</v>
      </c>
      <c r="F8" s="302"/>
      <c r="G8" s="311"/>
      <c r="H8" s="326" t="s">
        <v>346</v>
      </c>
      <c r="I8" s="320"/>
      <c r="J8" s="298"/>
      <c r="K8" s="327" t="s">
        <v>98</v>
      </c>
      <c r="L8" s="321"/>
    </row>
    <row r="9" customFormat="false" ht="14.25" hidden="false" customHeight="true" outlineLevel="0" collapsed="false">
      <c r="A9" s="328" t="s">
        <v>347</v>
      </c>
      <c r="B9" s="329" t="n">
        <v>1598963.2</v>
      </c>
      <c r="C9" s="330" t="n">
        <v>0.75</v>
      </c>
      <c r="D9" s="331" t="n">
        <v>20</v>
      </c>
      <c r="E9" s="332" t="n">
        <v>23984.448</v>
      </c>
      <c r="F9" s="333"/>
      <c r="G9" s="334"/>
      <c r="H9" s="335" t="n">
        <v>87942.976</v>
      </c>
      <c r="I9" s="336" t="s">
        <v>296</v>
      </c>
      <c r="J9" s="298"/>
      <c r="K9" s="337" t="s">
        <v>296</v>
      </c>
      <c r="L9" s="338" t="s">
        <v>296</v>
      </c>
    </row>
    <row r="10" customFormat="false" ht="12" hidden="false" customHeight="true" outlineLevel="0" collapsed="false">
      <c r="A10" s="328" t="s">
        <v>268</v>
      </c>
      <c r="B10" s="329" t="n">
        <v>210218.3</v>
      </c>
      <c r="C10" s="330" t="n">
        <v>0.75</v>
      </c>
      <c r="D10" s="339" t="n">
        <v>20</v>
      </c>
      <c r="E10" s="332" t="n">
        <v>3153.2745</v>
      </c>
      <c r="F10" s="333"/>
      <c r="G10" s="334"/>
      <c r="H10" s="335" t="n">
        <v>11562.0065</v>
      </c>
      <c r="I10" s="340" t="s">
        <v>296</v>
      </c>
      <c r="J10" s="298"/>
      <c r="K10" s="337" t="s">
        <v>296</v>
      </c>
      <c r="L10" s="338" t="s">
        <v>296</v>
      </c>
    </row>
    <row r="11" customFormat="false" ht="12" hidden="false" customHeight="true" outlineLevel="0" collapsed="false">
      <c r="A11" s="328" t="s">
        <v>267</v>
      </c>
      <c r="B11" s="329" t="n">
        <v>595024</v>
      </c>
      <c r="C11" s="330" t="n">
        <v>1</v>
      </c>
      <c r="D11" s="339" t="n">
        <v>22</v>
      </c>
      <c r="E11" s="332" t="n">
        <v>13090.528</v>
      </c>
      <c r="F11" s="333"/>
      <c r="G11" s="334"/>
      <c r="H11" s="335" t="n">
        <v>47998.6026666667</v>
      </c>
      <c r="I11" s="340" t="s">
        <v>296</v>
      </c>
      <c r="J11" s="298"/>
      <c r="K11" s="337" t="s">
        <v>296</v>
      </c>
      <c r="L11" s="338" t="s">
        <v>296</v>
      </c>
    </row>
    <row r="12" customFormat="false" ht="12" hidden="false" customHeight="true" outlineLevel="0" collapsed="false">
      <c r="A12" s="341" t="s">
        <v>348</v>
      </c>
      <c r="B12" s="329" t="n">
        <v>30375.5</v>
      </c>
      <c r="C12" s="330" t="n">
        <v>0.75</v>
      </c>
      <c r="D12" s="339" t="n">
        <v>29.5</v>
      </c>
      <c r="E12" s="332" t="n">
        <v>672.0579375</v>
      </c>
      <c r="F12" s="333"/>
      <c r="G12" s="334"/>
      <c r="H12" s="335" t="n">
        <v>2464.2124375</v>
      </c>
      <c r="I12" s="340" t="s">
        <v>296</v>
      </c>
      <c r="J12" s="298"/>
      <c r="K12" s="337" t="s">
        <v>296</v>
      </c>
      <c r="L12" s="338" t="s">
        <v>296</v>
      </c>
    </row>
    <row r="13" customFormat="false" ht="13.5" hidden="false" customHeight="true" outlineLevel="0" collapsed="false">
      <c r="A13" s="328" t="s">
        <v>349</v>
      </c>
      <c r="B13" s="329" t="n">
        <v>434395.8</v>
      </c>
      <c r="C13" s="330" t="n">
        <v>0.5</v>
      </c>
      <c r="D13" s="339" t="n">
        <v>15.3</v>
      </c>
      <c r="E13" s="332" t="n">
        <v>3323.12787</v>
      </c>
      <c r="F13" s="333"/>
      <c r="G13" s="334"/>
      <c r="H13" s="335" t="n">
        <v>12184.80219</v>
      </c>
      <c r="I13" s="340" t="s">
        <v>296</v>
      </c>
      <c r="J13" s="298"/>
      <c r="K13" s="337" t="s">
        <v>296</v>
      </c>
      <c r="L13" s="338" t="s">
        <v>296</v>
      </c>
    </row>
    <row r="14" customFormat="false" ht="13.5" hidden="false" customHeight="true" outlineLevel="0" collapsed="false">
      <c r="A14" s="328" t="s">
        <v>350</v>
      </c>
      <c r="B14" s="329" t="n">
        <v>117789</v>
      </c>
      <c r="C14" s="330" t="n">
        <v>0.5</v>
      </c>
      <c r="D14" s="339" t="n">
        <v>20.2</v>
      </c>
      <c r="E14" s="332" t="n">
        <v>1189.6689</v>
      </c>
      <c r="F14" s="333"/>
      <c r="G14" s="334"/>
      <c r="H14" s="335" t="n">
        <v>4362.1193</v>
      </c>
      <c r="I14" s="340" t="s">
        <v>296</v>
      </c>
      <c r="J14" s="298"/>
      <c r="K14" s="337" t="s">
        <v>296</v>
      </c>
      <c r="L14" s="338" t="s">
        <v>296</v>
      </c>
    </row>
    <row r="15" customFormat="false" ht="13.5" hidden="false" customHeight="true" outlineLevel="0" collapsed="false">
      <c r="A15" s="328" t="s">
        <v>351</v>
      </c>
      <c r="B15" s="329" t="n">
        <v>200397.072</v>
      </c>
      <c r="C15" s="330" t="n">
        <v>0.8</v>
      </c>
      <c r="D15" s="339" t="n">
        <v>17.2</v>
      </c>
      <c r="E15" s="332" t="n">
        <v>2757.46371072</v>
      </c>
      <c r="F15" s="333"/>
      <c r="G15" s="334"/>
      <c r="H15" s="335" t="n">
        <v>10110.70027264</v>
      </c>
      <c r="I15" s="340" t="s">
        <v>296</v>
      </c>
      <c r="J15" s="298"/>
      <c r="K15" s="337" t="s">
        <v>296</v>
      </c>
      <c r="L15" s="338" t="s">
        <v>296</v>
      </c>
    </row>
    <row r="16" customFormat="false" ht="13.5" hidden="false" customHeight="true" outlineLevel="0" collapsed="false">
      <c r="A16" s="328" t="s">
        <v>352</v>
      </c>
      <c r="B16" s="329" t="n">
        <v>98446.838</v>
      </c>
      <c r="C16" s="330" t="n">
        <v>0.8</v>
      </c>
      <c r="D16" s="339" t="n">
        <v>10.5</v>
      </c>
      <c r="E16" s="332" t="n">
        <v>826.9534392</v>
      </c>
      <c r="F16" s="333"/>
      <c r="G16" s="334"/>
      <c r="H16" s="335" t="n">
        <v>3032.1626104</v>
      </c>
      <c r="I16" s="340" t="s">
        <v>296</v>
      </c>
      <c r="J16" s="298"/>
      <c r="K16" s="337" t="s">
        <v>296</v>
      </c>
      <c r="L16" s="338" t="s">
        <v>296</v>
      </c>
    </row>
    <row r="17" customFormat="false" ht="12" hidden="false" customHeight="true" outlineLevel="0" collapsed="false">
      <c r="A17" s="328" t="s">
        <v>353</v>
      </c>
      <c r="B17" s="219"/>
      <c r="C17" s="219"/>
      <c r="D17" s="161"/>
      <c r="E17" s="342" t="n">
        <v>4450.439425</v>
      </c>
      <c r="F17" s="333"/>
      <c r="G17" s="343"/>
      <c r="H17" s="335"/>
      <c r="I17" s="344"/>
      <c r="J17" s="298"/>
      <c r="K17" s="345"/>
      <c r="L17" s="346"/>
    </row>
    <row r="18" customFormat="false" ht="12.75" hidden="false" customHeight="true" outlineLevel="0" collapsed="false">
      <c r="A18" s="347" t="s">
        <v>354</v>
      </c>
      <c r="B18" s="24" t="s">
        <v>252</v>
      </c>
      <c r="C18" s="24" t="s">
        <v>252</v>
      </c>
      <c r="D18" s="348" t="s">
        <v>252</v>
      </c>
      <c r="E18" s="25" t="s">
        <v>252</v>
      </c>
      <c r="F18" s="333"/>
      <c r="G18" s="334"/>
      <c r="H18" s="349" t="s">
        <v>252</v>
      </c>
      <c r="I18" s="142" t="s">
        <v>296</v>
      </c>
      <c r="J18" s="298"/>
      <c r="K18" s="350" t="s">
        <v>296</v>
      </c>
      <c r="L18" s="351" t="s">
        <v>296</v>
      </c>
    </row>
    <row r="19" customFormat="false" ht="12.75" hidden="false" customHeight="true" outlineLevel="0" collapsed="false">
      <c r="A19" s="347" t="s">
        <v>189</v>
      </c>
      <c r="B19" s="24" t="n">
        <v>11782.9</v>
      </c>
      <c r="C19" s="24" t="n">
        <v>0.5</v>
      </c>
      <c r="D19" s="348" t="n">
        <v>19.5</v>
      </c>
      <c r="E19" s="25" t="n">
        <v>114.883275</v>
      </c>
      <c r="F19" s="333"/>
      <c r="G19" s="334"/>
      <c r="H19" s="349" t="n">
        <v>421.238675</v>
      </c>
      <c r="I19" s="142" t="s">
        <v>296</v>
      </c>
      <c r="J19" s="298"/>
      <c r="K19" s="350" t="s">
        <v>296</v>
      </c>
      <c r="L19" s="351" t="s">
        <v>296</v>
      </c>
    </row>
    <row r="20" customFormat="false" ht="12.75" hidden="false" customHeight="true" outlineLevel="0" collapsed="false">
      <c r="A20" s="347" t="s">
        <v>355</v>
      </c>
      <c r="B20" s="24" t="n">
        <v>15972</v>
      </c>
      <c r="C20" s="24" t="n">
        <v>0.5</v>
      </c>
      <c r="D20" s="348" t="n">
        <v>18.9</v>
      </c>
      <c r="E20" s="25" t="n">
        <v>150.9354</v>
      </c>
      <c r="F20" s="333"/>
      <c r="G20" s="334"/>
      <c r="H20" s="349" t="n">
        <v>553.4298</v>
      </c>
      <c r="I20" s="142" t="s">
        <v>296</v>
      </c>
      <c r="J20" s="298"/>
      <c r="K20" s="350" t="s">
        <v>296</v>
      </c>
      <c r="L20" s="351" t="s">
        <v>296</v>
      </c>
    </row>
    <row r="21" customFormat="false" ht="12.75" hidden="false" customHeight="true" outlineLevel="0" collapsed="false">
      <c r="A21" s="347" t="s">
        <v>356</v>
      </c>
      <c r="B21" s="24" t="n">
        <v>222750.6</v>
      </c>
      <c r="C21" s="24" t="n">
        <v>0.5</v>
      </c>
      <c r="D21" s="348" t="n">
        <v>20</v>
      </c>
      <c r="E21" s="25" t="n">
        <v>2227.506</v>
      </c>
      <c r="F21" s="333"/>
      <c r="G21" s="334"/>
      <c r="H21" s="349" t="n">
        <v>8167.522</v>
      </c>
      <c r="I21" s="142" t="s">
        <v>296</v>
      </c>
      <c r="J21" s="298"/>
      <c r="K21" s="350" t="s">
        <v>296</v>
      </c>
      <c r="L21" s="351" t="s">
        <v>296</v>
      </c>
    </row>
    <row r="22" customFormat="false" ht="12.75" hidden="false" customHeight="true" outlineLevel="0" collapsed="false">
      <c r="A22" s="347" t="s">
        <v>357</v>
      </c>
      <c r="B22" s="24" t="n">
        <v>51652.2</v>
      </c>
      <c r="C22" s="24" t="n">
        <v>0.5</v>
      </c>
      <c r="D22" s="348" t="n">
        <v>27.5</v>
      </c>
      <c r="E22" s="25" t="n">
        <v>710.21775</v>
      </c>
      <c r="F22" s="333"/>
      <c r="G22" s="334"/>
      <c r="H22" s="349" t="n">
        <v>2604.13175</v>
      </c>
      <c r="I22" s="142" t="s">
        <v>296</v>
      </c>
      <c r="J22" s="298"/>
      <c r="K22" s="350" t="s">
        <v>296</v>
      </c>
      <c r="L22" s="351" t="s">
        <v>296</v>
      </c>
    </row>
    <row r="23" customFormat="false" ht="12.75" hidden="false" customHeight="true" outlineLevel="0" collapsed="false">
      <c r="A23" s="347" t="s">
        <v>263</v>
      </c>
      <c r="B23" s="24" t="n">
        <v>80760</v>
      </c>
      <c r="C23" s="24" t="n">
        <v>0.5</v>
      </c>
      <c r="D23" s="348" t="n">
        <v>21.1</v>
      </c>
      <c r="E23" s="25" t="n">
        <v>852.018</v>
      </c>
      <c r="F23" s="333"/>
      <c r="G23" s="334"/>
      <c r="H23" s="349" t="n">
        <v>3124.066</v>
      </c>
      <c r="I23" s="142" t="s">
        <v>296</v>
      </c>
      <c r="J23" s="298"/>
      <c r="K23" s="350" t="s">
        <v>296</v>
      </c>
      <c r="L23" s="351" t="s">
        <v>296</v>
      </c>
    </row>
    <row r="24" customFormat="false" ht="12.75" hidden="false" customHeight="true" outlineLevel="0" collapsed="false">
      <c r="A24" s="347" t="s">
        <v>273</v>
      </c>
      <c r="B24" s="24" t="n">
        <v>39487.9</v>
      </c>
      <c r="C24" s="24" t="n">
        <v>0.5</v>
      </c>
      <c r="D24" s="348" t="n">
        <v>20</v>
      </c>
      <c r="E24" s="25" t="n">
        <v>394.879</v>
      </c>
      <c r="F24" s="333"/>
      <c r="G24" s="334"/>
      <c r="H24" s="349" t="n">
        <v>1447.88966666667</v>
      </c>
      <c r="I24" s="142" t="s">
        <v>296</v>
      </c>
      <c r="J24" s="298"/>
      <c r="K24" s="350" t="s">
        <v>296</v>
      </c>
      <c r="L24" s="351" t="s">
        <v>29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8</v>
      </c>
      <c r="B26" s="352"/>
      <c r="C26" s="352"/>
      <c r="D26" s="352"/>
      <c r="E26" s="353" t="n">
        <v>53447.96178242</v>
      </c>
      <c r="F26" s="354"/>
      <c r="G26" s="334"/>
      <c r="H26" s="355" t="n">
        <v>195975.859868873</v>
      </c>
      <c r="J26" s="300"/>
      <c r="K26" s="356" t="s">
        <v>359</v>
      </c>
      <c r="L26" s="356"/>
    </row>
    <row r="27" customFormat="false" ht="12.75" hidden="false" customHeight="true" outlineLevel="0" collapsed="false">
      <c r="A27" s="357" t="s">
        <v>360</v>
      </c>
      <c r="B27" s="357"/>
      <c r="C27" s="357"/>
      <c r="D27" s="357"/>
      <c r="E27" s="358" t="n">
        <v>19129.26729498</v>
      </c>
      <c r="F27" s="354"/>
      <c r="G27" s="359"/>
      <c r="H27" s="360" t="n">
        <v>70140.64674826</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61</v>
      </c>
      <c r="B29" s="367"/>
      <c r="C29" s="367"/>
      <c r="D29" s="367"/>
      <c r="E29" s="367"/>
      <c r="F29" s="365"/>
      <c r="G29" s="368"/>
      <c r="H29" s="369" t="s">
        <v>362</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3</v>
      </c>
      <c r="B32" s="371"/>
      <c r="C32" s="371"/>
      <c r="D32" s="371"/>
      <c r="E32" s="371"/>
      <c r="F32" s="372"/>
      <c r="G32" s="372"/>
      <c r="H32" s="372"/>
      <c r="K32" s="356"/>
      <c r="L32" s="356"/>
    </row>
    <row r="33" customFormat="false" ht="39.75" hidden="false" customHeight="true" outlineLevel="0" collapsed="false">
      <c r="A33" s="373" t="s">
        <v>364</v>
      </c>
      <c r="B33" s="373"/>
      <c r="C33" s="373"/>
      <c r="D33" s="373"/>
      <c r="E33" s="373"/>
      <c r="F33" s="374"/>
      <c r="G33" s="374"/>
      <c r="H33" s="374"/>
      <c r="K33" s="356"/>
      <c r="L33" s="356"/>
    </row>
    <row r="34" customFormat="false" ht="27.75" hidden="false" customHeight="true" outlineLevel="0" collapsed="false">
      <c r="A34" s="177" t="s">
        <v>365</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86</v>
      </c>
    </row>
    <row r="2" customFormat="false" ht="15.75" hidden="false" customHeight="true" outlineLevel="0" collapsed="false">
      <c r="A2" s="4" t="s">
        <v>367</v>
      </c>
      <c r="G2" s="111" t="s">
        <v>88</v>
      </c>
    </row>
    <row r="3" customFormat="false" ht="15.75" hidden="false" customHeight="true" outlineLevel="0" collapsed="false">
      <c r="A3" s="4" t="s">
        <v>219</v>
      </c>
      <c r="F3" s="111"/>
      <c r="G3" s="111" t="s">
        <v>89</v>
      </c>
    </row>
    <row r="4" customFormat="false" ht="12.75" hidden="false" customHeight="true" outlineLevel="0" collapsed="false"/>
    <row r="5" customFormat="false" ht="12" hidden="false" customHeight="true" outlineLevel="0" collapsed="false">
      <c r="A5" s="143" t="s">
        <v>368</v>
      </c>
      <c r="B5" s="376" t="s">
        <v>369</v>
      </c>
      <c r="C5" s="377" t="s">
        <v>370</v>
      </c>
      <c r="D5" s="377"/>
      <c r="E5" s="378" t="s">
        <v>155</v>
      </c>
      <c r="F5" s="378"/>
      <c r="G5" s="378"/>
    </row>
    <row r="6" customFormat="false" ht="15" hidden="false" customHeight="true" outlineLevel="0" collapsed="false">
      <c r="A6" s="270" t="s">
        <v>371</v>
      </c>
      <c r="B6" s="379" t="s">
        <v>372</v>
      </c>
      <c r="C6" s="379" t="s">
        <v>373</v>
      </c>
      <c r="D6" s="380" t="s">
        <v>374</v>
      </c>
      <c r="E6" s="379" t="s">
        <v>375</v>
      </c>
      <c r="F6" s="379"/>
      <c r="G6" s="381" t="s">
        <v>374</v>
      </c>
    </row>
    <row r="7" customFormat="false" ht="22.5" hidden="false" customHeight="true" outlineLevel="0" collapsed="false">
      <c r="A7" s="382"/>
      <c r="B7" s="379"/>
      <c r="C7" s="379"/>
      <c r="D7" s="380"/>
      <c r="E7" s="383" t="s">
        <v>376</v>
      </c>
      <c r="F7" s="384" t="s">
        <v>377</v>
      </c>
      <c r="G7" s="381"/>
    </row>
    <row r="8" customFormat="false" ht="12.75" hidden="false" customHeight="true" outlineLevel="0" collapsed="false">
      <c r="A8" s="385"/>
      <c r="B8" s="386" t="s">
        <v>378</v>
      </c>
      <c r="C8" s="386" t="s">
        <v>379</v>
      </c>
      <c r="D8" s="386"/>
      <c r="E8" s="387" t="s">
        <v>98</v>
      </c>
      <c r="F8" s="387"/>
      <c r="G8" s="387"/>
    </row>
    <row r="9" customFormat="false" ht="12.75" hidden="false" customHeight="true" outlineLevel="0" collapsed="false">
      <c r="A9" s="388" t="s">
        <v>380</v>
      </c>
      <c r="B9" s="83" t="n">
        <v>387.629019</v>
      </c>
      <c r="C9" s="389"/>
      <c r="D9" s="389"/>
      <c r="E9" s="83" t="n">
        <v>31.9962936149517</v>
      </c>
      <c r="F9" s="83" t="n">
        <v>1315.82345637574</v>
      </c>
      <c r="G9" s="147" t="n">
        <v>0.0179537809862079</v>
      </c>
    </row>
    <row r="10" customFormat="false" ht="13.5" hidden="false" customHeight="true" outlineLevel="0" collapsed="false">
      <c r="A10" s="390" t="s">
        <v>381</v>
      </c>
      <c r="B10" s="20" t="n">
        <v>105.981202</v>
      </c>
      <c r="C10" s="83" t="n">
        <v>12.0346156520511</v>
      </c>
      <c r="D10" s="165" t="s">
        <v>382</v>
      </c>
      <c r="E10" s="83" t="n">
        <v>31.9962936149517</v>
      </c>
      <c r="F10" s="83" t="n">
        <v>1243.44673879744</v>
      </c>
      <c r="G10" s="391" t="s">
        <v>382</v>
      </c>
    </row>
    <row r="11" customFormat="false" ht="12" hidden="false" customHeight="true" outlineLevel="0" collapsed="false">
      <c r="A11" s="392" t="s">
        <v>383</v>
      </c>
      <c r="B11" s="238"/>
      <c r="C11" s="83" t="n">
        <v>11.1257570411697</v>
      </c>
      <c r="D11" s="165" t="s">
        <v>384</v>
      </c>
      <c r="E11" s="393" t="n">
        <v>31.9962936149517</v>
      </c>
      <c r="F11" s="393" t="n">
        <v>1147.12481076818</v>
      </c>
      <c r="G11" s="21" t="s">
        <v>384</v>
      </c>
    </row>
    <row r="12" customFormat="false" ht="12" hidden="false" customHeight="true" outlineLevel="0" collapsed="false">
      <c r="A12" s="392" t="s">
        <v>385</v>
      </c>
      <c r="B12" s="238"/>
      <c r="C12" s="83" t="n">
        <v>0.908858610881369</v>
      </c>
      <c r="D12" s="165" t="s">
        <v>386</v>
      </c>
      <c r="E12" s="393" t="s">
        <v>384</v>
      </c>
      <c r="F12" s="393" t="n">
        <v>96.3219280292578</v>
      </c>
      <c r="G12" s="21" t="s">
        <v>386</v>
      </c>
    </row>
    <row r="13" customFormat="false" ht="13.5" hidden="false" customHeight="true" outlineLevel="0" collapsed="false">
      <c r="A13" s="390" t="s">
        <v>387</v>
      </c>
      <c r="B13" s="20" t="n">
        <v>281.647817</v>
      </c>
      <c r="C13" s="83" t="n">
        <v>0.256975957950721</v>
      </c>
      <c r="D13" s="83" t="n">
        <v>6.3745500240138E-005</v>
      </c>
      <c r="E13" s="165" t="s">
        <v>388</v>
      </c>
      <c r="F13" s="83" t="n">
        <v>72.3767175783045</v>
      </c>
      <c r="G13" s="147" t="n">
        <v>0.0179537809862079</v>
      </c>
    </row>
    <row r="14" customFormat="false" ht="12" hidden="false" customHeight="true" outlineLevel="0" collapsed="false">
      <c r="A14" s="392" t="s">
        <v>389</v>
      </c>
      <c r="B14" s="238"/>
      <c r="C14" s="83" t="n">
        <v>0.254670456320277</v>
      </c>
      <c r="D14" s="83" t="n">
        <v>5.79504547637619E-005</v>
      </c>
      <c r="E14" s="393" t="s">
        <v>384</v>
      </c>
      <c r="F14" s="393" t="n">
        <v>71.727378077</v>
      </c>
      <c r="G14" s="21" t="n">
        <v>0.0163216190783708</v>
      </c>
    </row>
    <row r="15" customFormat="false" ht="12.75" hidden="false" customHeight="true" outlineLevel="0" collapsed="false">
      <c r="A15" s="148" t="s">
        <v>390</v>
      </c>
      <c r="B15" s="243"/>
      <c r="C15" s="394" t="n">
        <v>0.00230550163044395</v>
      </c>
      <c r="D15" s="394" t="n">
        <v>5.79504547637618E-006</v>
      </c>
      <c r="E15" s="395" t="s">
        <v>384</v>
      </c>
      <c r="F15" s="396" t="n">
        <v>0.649339501304479</v>
      </c>
      <c r="G15" s="42" t="n">
        <v>0.00163216190783708</v>
      </c>
    </row>
    <row r="16" customFormat="false" ht="12.75" hidden="false" customHeight="true" outlineLevel="0" collapsed="false">
      <c r="A16" s="397" t="s">
        <v>391</v>
      </c>
      <c r="B16" s="398" t="n">
        <v>35.339677</v>
      </c>
      <c r="C16" s="399" t="n">
        <v>0.248324573378226</v>
      </c>
      <c r="D16" s="399" t="n">
        <v>29.1621748946334</v>
      </c>
      <c r="E16" s="398" t="s">
        <v>131</v>
      </c>
      <c r="F16" s="400" t="n">
        <v>8.7757102143493</v>
      </c>
      <c r="G16" s="401" t="n">
        <v>1030.58184139386</v>
      </c>
    </row>
    <row r="17" customFormat="false" ht="14.25" hidden="false" customHeight="true" outlineLevel="0" collapsed="false">
      <c r="A17" s="402" t="s">
        <v>392</v>
      </c>
      <c r="B17" s="238"/>
      <c r="C17" s="403"/>
      <c r="D17" s="404"/>
      <c r="E17" s="405" t="n">
        <v>4.71643933955492</v>
      </c>
      <c r="F17" s="85" t="n">
        <v>189.871122158253</v>
      </c>
      <c r="G17" s="147" t="n">
        <v>18.4194701811151</v>
      </c>
    </row>
    <row r="18" customFormat="false" ht="12.75" hidden="false" customHeight="true" outlineLevel="0" collapsed="false">
      <c r="A18" s="129" t="s">
        <v>112</v>
      </c>
      <c r="B18" s="406" t="s">
        <v>296</v>
      </c>
      <c r="C18" s="165" t="s">
        <v>296</v>
      </c>
      <c r="D18" s="165" t="s">
        <v>296</v>
      </c>
      <c r="E18" s="407" t="n">
        <v>4.71643933955492</v>
      </c>
      <c r="F18" s="407" t="n">
        <v>189.871122158253</v>
      </c>
      <c r="G18" s="127" t="n">
        <v>18.4194701811151</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3</v>
      </c>
    </row>
    <row r="21" customFormat="false" ht="13.5" hidden="false" customHeight="true" outlineLevel="0" collapsed="false">
      <c r="A21" s="172" t="s">
        <v>394</v>
      </c>
    </row>
    <row r="22" customFormat="false" ht="13.5" hidden="false" customHeight="true" outlineLevel="0" collapsed="false">
      <c r="A22" s="172" t="s">
        <v>395</v>
      </c>
    </row>
    <row r="23" customFormat="false" ht="13.5" hidden="false" customHeight="true" outlineLevel="0" collapsed="false">
      <c r="A23" s="409" t="s">
        <v>396</v>
      </c>
    </row>
    <row r="24" customFormat="false" ht="13.5" hidden="false" customHeight="true" outlineLevel="0" collapsed="false">
      <c r="A24" s="410" t="s">
        <v>397</v>
      </c>
    </row>
    <row r="25" customFormat="false" ht="5.25" hidden="false" customHeight="true" outlineLevel="0" collapsed="false"/>
    <row r="26" customFormat="false" ht="24.75" hidden="false" customHeight="true" outlineLevel="0" collapsed="false">
      <c r="A26" s="292" t="s">
        <v>398</v>
      </c>
      <c r="B26" s="292"/>
      <c r="C26" s="292"/>
      <c r="D26" s="292"/>
      <c r="E26" s="292"/>
      <c r="F26" s="292"/>
      <c r="G26" s="292"/>
    </row>
    <row r="27" customFormat="false" ht="6" hidden="false" customHeight="true" outlineLevel="0" collapsed="false"/>
    <row r="28" customFormat="false" ht="12" hidden="false" customHeight="true" outlineLevel="0" collapsed="false">
      <c r="A28" s="112" t="s">
        <v>399</v>
      </c>
      <c r="B28" s="174"/>
      <c r="C28" s="174"/>
      <c r="D28" s="174"/>
      <c r="E28" s="174"/>
      <c r="F28" s="174"/>
      <c r="G28" s="175"/>
    </row>
    <row r="29" customFormat="false" ht="12.75" hidden="false" customHeight="true" outlineLevel="0" collapsed="false">
      <c r="A29" s="411" t="s">
        <v>400</v>
      </c>
      <c r="B29" s="411"/>
      <c r="C29" s="411"/>
      <c r="D29" s="411"/>
      <c r="E29" s="411"/>
      <c r="F29" s="411"/>
      <c r="G29" s="411"/>
    </row>
    <row r="30" customFormat="false" ht="12" hidden="false" customHeight="true" outlineLevel="0" collapsed="false">
      <c r="A30" s="411" t="s">
        <v>401</v>
      </c>
      <c r="B30" s="411"/>
      <c r="C30" s="411"/>
      <c r="D30" s="411"/>
      <c r="E30" s="411"/>
      <c r="F30" s="411"/>
      <c r="G30" s="411"/>
    </row>
    <row r="31" customFormat="false" ht="12" hidden="false" customHeight="true" outlineLevel="0" collapsed="false">
      <c r="A31" s="411" t="s">
        <v>402</v>
      </c>
      <c r="B31" s="411"/>
      <c r="C31" s="411"/>
      <c r="D31" s="411"/>
      <c r="E31" s="411"/>
      <c r="F31" s="411"/>
      <c r="G31" s="411"/>
    </row>
    <row r="32" customFormat="false" ht="24.75" hidden="false" customHeight="true" outlineLevel="0" collapsed="false">
      <c r="A32" s="412" t="s">
        <v>403</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1" t="s">
        <v>86</v>
      </c>
    </row>
    <row r="2" customFormat="false" ht="15.75" hidden="false" customHeight="true" outlineLevel="0" collapsed="false">
      <c r="A2" s="4" t="s">
        <v>405</v>
      </c>
      <c r="K2" s="111" t="s">
        <v>88</v>
      </c>
    </row>
    <row r="3" customFormat="false" ht="15.75" hidden="false" customHeight="true" outlineLevel="0" collapsed="false">
      <c r="A3" s="4" t="s">
        <v>219</v>
      </c>
      <c r="J3" s="111"/>
      <c r="K3" s="111" t="s">
        <v>89</v>
      </c>
    </row>
    <row r="4" customFormat="false" ht="12.75" hidden="false" customHeight="true" outlineLevel="0" collapsed="false"/>
    <row r="5" customFormat="false" ht="15" hidden="false" customHeight="true" outlineLevel="0" collapsed="false">
      <c r="A5" s="264" t="s">
        <v>368</v>
      </c>
      <c r="B5" s="413"/>
      <c r="C5" s="414" t="s">
        <v>406</v>
      </c>
      <c r="D5" s="414"/>
      <c r="E5" s="414"/>
      <c r="F5" s="376" t="s">
        <v>407</v>
      </c>
      <c r="G5" s="376"/>
      <c r="H5" s="376"/>
      <c r="I5" s="378" t="s">
        <v>155</v>
      </c>
      <c r="J5" s="378"/>
      <c r="K5" s="378"/>
    </row>
    <row r="6" customFormat="false" ht="12" hidden="false" customHeight="true" outlineLevel="0" collapsed="false">
      <c r="A6" s="382" t="s">
        <v>371</v>
      </c>
      <c r="B6" s="415"/>
      <c r="C6" s="416" t="s">
        <v>408</v>
      </c>
      <c r="D6" s="416" t="s">
        <v>409</v>
      </c>
      <c r="E6" s="417" t="s">
        <v>410</v>
      </c>
      <c r="F6" s="418" t="s">
        <v>374</v>
      </c>
      <c r="G6" s="418" t="s">
        <v>411</v>
      </c>
      <c r="H6" s="380" t="s">
        <v>412</v>
      </c>
      <c r="I6" s="418" t="s">
        <v>374</v>
      </c>
      <c r="J6" s="380" t="s">
        <v>411</v>
      </c>
      <c r="K6" s="381" t="s">
        <v>412</v>
      </c>
    </row>
    <row r="7" customFormat="false" ht="15" hidden="false" customHeight="true" outlineLevel="0" collapsed="false">
      <c r="A7" s="419"/>
      <c r="B7" s="420"/>
      <c r="C7" s="421"/>
      <c r="D7" s="421"/>
      <c r="E7" s="421"/>
      <c r="F7" s="422" t="s">
        <v>413</v>
      </c>
      <c r="G7" s="422"/>
      <c r="H7" s="422"/>
      <c r="I7" s="423" t="s">
        <v>98</v>
      </c>
      <c r="J7" s="423"/>
      <c r="K7" s="423"/>
    </row>
    <row r="8" customFormat="false" ht="15" hidden="false" customHeight="true" outlineLevel="0" collapsed="false">
      <c r="A8" s="424" t="s">
        <v>414</v>
      </c>
      <c r="B8" s="425"/>
      <c r="C8" s="426"/>
      <c r="D8" s="426"/>
      <c r="E8" s="211"/>
      <c r="F8" s="427"/>
      <c r="G8" s="427"/>
      <c r="H8" s="427"/>
      <c r="I8" s="428" t="n">
        <v>8558.31251741448</v>
      </c>
      <c r="J8" s="428" t="n">
        <v>71.8149039667024</v>
      </c>
      <c r="K8" s="429" t="n">
        <v>0.0956426596742663</v>
      </c>
    </row>
    <row r="9" customFormat="false" ht="12.75" hidden="false" customHeight="true" outlineLevel="0" collapsed="false">
      <c r="A9" s="228"/>
      <c r="B9" s="233" t="s">
        <v>415</v>
      </c>
      <c r="C9" s="430" t="s">
        <v>416</v>
      </c>
      <c r="D9" s="431"/>
      <c r="E9" s="139" t="s">
        <v>296</v>
      </c>
      <c r="F9" s="77" t="s">
        <v>296</v>
      </c>
      <c r="G9" s="77" t="s">
        <v>296</v>
      </c>
      <c r="H9" s="432" t="s">
        <v>296</v>
      </c>
      <c r="I9" s="433" t="n">
        <v>346.683008391314</v>
      </c>
      <c r="J9" s="139" t="n">
        <v>4.68567582540252</v>
      </c>
      <c r="K9" s="434" t="n">
        <v>0.017946794</v>
      </c>
    </row>
    <row r="10" customFormat="false" ht="13.5" hidden="false" customHeight="true" outlineLevel="0" collapsed="false">
      <c r="A10" s="435"/>
      <c r="B10" s="436" t="s">
        <v>417</v>
      </c>
      <c r="C10" s="437" t="s">
        <v>416</v>
      </c>
      <c r="D10" s="431"/>
      <c r="E10" s="139" t="s">
        <v>296</v>
      </c>
      <c r="F10" s="77" t="s">
        <v>296</v>
      </c>
      <c r="G10" s="77" t="s">
        <v>296</v>
      </c>
      <c r="H10" s="438"/>
      <c r="I10" s="439" t="n">
        <v>652.986299949074</v>
      </c>
      <c r="J10" s="139" t="n">
        <v>31.2328748101763</v>
      </c>
      <c r="K10" s="440"/>
    </row>
    <row r="11" customFormat="false" ht="12.75" hidden="false" customHeight="true" outlineLevel="0" collapsed="false">
      <c r="A11" s="228"/>
      <c r="B11" s="233" t="s">
        <v>418</v>
      </c>
      <c r="C11" s="437" t="s">
        <v>416</v>
      </c>
      <c r="D11" s="431"/>
      <c r="E11" s="139" t="s">
        <v>296</v>
      </c>
      <c r="F11" s="77" t="s">
        <v>296</v>
      </c>
      <c r="G11" s="77" t="s">
        <v>296</v>
      </c>
      <c r="H11" s="438"/>
      <c r="I11" s="439" t="n">
        <v>0.0998946874779168</v>
      </c>
      <c r="J11" s="139" t="n">
        <v>6.19353577847014</v>
      </c>
      <c r="K11" s="440"/>
    </row>
    <row r="12" customFormat="false" ht="12.75" hidden="false" customHeight="true" outlineLevel="0" collapsed="false">
      <c r="A12" s="435"/>
      <c r="B12" s="436" t="s">
        <v>419</v>
      </c>
      <c r="C12" s="437" t="s">
        <v>416</v>
      </c>
      <c r="D12" s="431"/>
      <c r="E12" s="139" t="s">
        <v>296</v>
      </c>
      <c r="F12" s="77" t="s">
        <v>296</v>
      </c>
      <c r="G12" s="77" t="s">
        <v>296</v>
      </c>
      <c r="H12" s="441" t="s">
        <v>296</v>
      </c>
      <c r="I12" s="439" t="n">
        <v>7532.9311420453</v>
      </c>
      <c r="J12" s="139" t="n">
        <v>20.0573602211535</v>
      </c>
      <c r="K12" s="434" t="n">
        <v>0.0774948656742663</v>
      </c>
    </row>
    <row r="13" customFormat="false" ht="12.75" hidden="false" customHeight="true" outlineLevel="0" collapsed="false">
      <c r="A13" s="435"/>
      <c r="B13" s="436" t="s">
        <v>420</v>
      </c>
      <c r="C13" s="437" t="s">
        <v>416</v>
      </c>
      <c r="D13" s="431"/>
      <c r="E13" s="139" t="s">
        <v>296</v>
      </c>
      <c r="F13" s="77" t="s">
        <v>296</v>
      </c>
      <c r="G13" s="77" t="s">
        <v>296</v>
      </c>
      <c r="H13" s="438" t="s">
        <v>296</v>
      </c>
      <c r="I13" s="439" t="n">
        <v>25.6121723413135</v>
      </c>
      <c r="J13" s="139" t="n">
        <v>8.1858417975</v>
      </c>
      <c r="K13" s="440" t="n">
        <v>0.000201</v>
      </c>
    </row>
    <row r="14" customFormat="false" ht="13.5" hidden="false" customHeight="true" outlineLevel="0" collapsed="false">
      <c r="A14" s="442"/>
      <c r="B14" s="443" t="s">
        <v>421</v>
      </c>
      <c r="C14" s="444" t="s">
        <v>416</v>
      </c>
      <c r="D14" s="445"/>
      <c r="E14" s="446" t="s">
        <v>296</v>
      </c>
      <c r="F14" s="77" t="s">
        <v>384</v>
      </c>
      <c r="G14" s="77" t="s">
        <v>296</v>
      </c>
      <c r="H14" s="447" t="s">
        <v>296</v>
      </c>
      <c r="I14" s="448" t="s">
        <v>384</v>
      </c>
      <c r="J14" s="446" t="n">
        <v>1.459615534</v>
      </c>
      <c r="K14" s="449"/>
    </row>
    <row r="15" customFormat="false" ht="12" hidden="false" customHeight="true" outlineLevel="0" collapsed="false">
      <c r="A15" s="424" t="s">
        <v>422</v>
      </c>
      <c r="B15" s="450"/>
      <c r="C15" s="451"/>
      <c r="D15" s="452"/>
      <c r="E15" s="453"/>
      <c r="F15" s="454"/>
      <c r="G15" s="454"/>
      <c r="H15" s="427"/>
      <c r="I15" s="455" t="n">
        <v>5011.59229886458</v>
      </c>
      <c r="J15" s="455" t="n">
        <v>1097.1627322334</v>
      </c>
      <c r="K15" s="456"/>
    </row>
    <row r="16" customFormat="false" ht="12.75" hidden="false" customHeight="true" outlineLevel="0" collapsed="false">
      <c r="A16" s="424"/>
      <c r="B16" s="233" t="s">
        <v>423</v>
      </c>
      <c r="C16" s="457" t="s">
        <v>416</v>
      </c>
      <c r="D16" s="431"/>
      <c r="E16" s="139" t="s">
        <v>296</v>
      </c>
      <c r="F16" s="77" t="s">
        <v>296</v>
      </c>
      <c r="G16" s="77" t="s">
        <v>296</v>
      </c>
      <c r="H16" s="458" t="s">
        <v>296</v>
      </c>
      <c r="I16" s="433" t="n">
        <v>277.031786293939</v>
      </c>
      <c r="J16" s="221" t="n">
        <v>3.80762202809809</v>
      </c>
      <c r="K16" s="459"/>
    </row>
    <row r="17" customFormat="false" ht="13.5" hidden="false" customHeight="true" outlineLevel="0" collapsed="false">
      <c r="A17" s="435"/>
      <c r="B17" s="460" t="s">
        <v>424</v>
      </c>
      <c r="C17" s="437" t="s">
        <v>416</v>
      </c>
      <c r="D17" s="431"/>
      <c r="E17" s="139" t="s">
        <v>296</v>
      </c>
      <c r="F17" s="77" t="s">
        <v>296</v>
      </c>
      <c r="G17" s="77" t="s">
        <v>296</v>
      </c>
      <c r="H17" s="438"/>
      <c r="I17" s="439" t="n">
        <v>4707.09929236583</v>
      </c>
      <c r="J17" s="139" t="n">
        <v>90.0248394916492</v>
      </c>
      <c r="K17" s="440"/>
    </row>
    <row r="18" customFormat="false" ht="12.75" hidden="false" customHeight="true" outlineLevel="0" collapsed="false">
      <c r="A18" s="435"/>
      <c r="B18" s="436" t="s">
        <v>425</v>
      </c>
      <c r="C18" s="437" t="s">
        <v>416</v>
      </c>
      <c r="D18" s="431"/>
      <c r="E18" s="139" t="s">
        <v>296</v>
      </c>
      <c r="F18" s="77" t="s">
        <v>296</v>
      </c>
      <c r="G18" s="77" t="s">
        <v>296</v>
      </c>
      <c r="H18" s="438"/>
      <c r="I18" s="439" t="n">
        <v>2.53942822608472</v>
      </c>
      <c r="J18" s="139" t="n">
        <v>115.285996671575</v>
      </c>
      <c r="K18" s="440"/>
    </row>
    <row r="19" customFormat="false" ht="12.75" hidden="false" customHeight="true" outlineLevel="0" collapsed="false">
      <c r="A19" s="435"/>
      <c r="B19" s="436" t="s">
        <v>426</v>
      </c>
      <c r="C19" s="437" t="s">
        <v>416</v>
      </c>
      <c r="D19" s="431"/>
      <c r="E19" s="139" t="s">
        <v>296</v>
      </c>
      <c r="F19" s="77" t="s">
        <v>296</v>
      </c>
      <c r="G19" s="77" t="s">
        <v>296</v>
      </c>
      <c r="H19" s="438"/>
      <c r="I19" s="439" t="n">
        <v>24.7784808527381</v>
      </c>
      <c r="J19" s="139" t="n">
        <v>809.39105498378</v>
      </c>
      <c r="K19" s="440"/>
    </row>
    <row r="20" customFormat="false" ht="12.75" hidden="false" customHeight="true" outlineLevel="0" collapsed="false">
      <c r="A20" s="228"/>
      <c r="B20" s="233" t="s">
        <v>427</v>
      </c>
      <c r="C20" s="437" t="s">
        <v>428</v>
      </c>
      <c r="D20" s="431"/>
      <c r="E20" s="461" t="s">
        <v>296</v>
      </c>
      <c r="F20" s="77" t="s">
        <v>296</v>
      </c>
      <c r="G20" s="77" t="s">
        <v>296</v>
      </c>
      <c r="H20" s="438"/>
      <c r="I20" s="455" t="n">
        <v>0.14331112599386</v>
      </c>
      <c r="J20" s="455" t="n">
        <v>78.6532190582974</v>
      </c>
      <c r="K20" s="440"/>
    </row>
    <row r="21" customFormat="false" ht="12.75" hidden="false" customHeight="true" outlineLevel="0" collapsed="false">
      <c r="A21" s="462" t="s">
        <v>429</v>
      </c>
      <c r="B21" s="463"/>
      <c r="C21" s="437" t="s">
        <v>416</v>
      </c>
      <c r="D21" s="431"/>
      <c r="E21" s="139" t="s">
        <v>296</v>
      </c>
      <c r="F21" s="77" t="s">
        <v>386</v>
      </c>
      <c r="G21" s="77" t="s">
        <v>296</v>
      </c>
      <c r="H21" s="438"/>
      <c r="I21" s="439" t="s">
        <v>386</v>
      </c>
      <c r="J21" s="139" t="n">
        <v>15.99942795264</v>
      </c>
      <c r="K21" s="440"/>
    </row>
    <row r="22" customFormat="false" ht="13.5" hidden="false" customHeight="true" outlineLevel="0" collapsed="false">
      <c r="A22" s="464" t="s">
        <v>430</v>
      </c>
      <c r="B22" s="465"/>
      <c r="C22" s="444" t="s">
        <v>416</v>
      </c>
      <c r="D22" s="431"/>
      <c r="E22" s="139" t="s">
        <v>296</v>
      </c>
      <c r="F22" s="77" t="s">
        <v>296</v>
      </c>
      <c r="G22" s="77" t="s">
        <v>296</v>
      </c>
      <c r="H22" s="447"/>
      <c r="I22" s="448" t="n">
        <v>0.14331112599386</v>
      </c>
      <c r="J22" s="446" t="n">
        <v>62.6537911056574</v>
      </c>
      <c r="K22" s="449"/>
    </row>
    <row r="23" customFormat="false" ht="14.25" hidden="false" customHeight="true" outlineLevel="0" collapsed="false">
      <c r="A23" s="424" t="s">
        <v>431</v>
      </c>
      <c r="B23" s="450"/>
      <c r="C23" s="451"/>
      <c r="D23" s="452"/>
      <c r="E23" s="453"/>
      <c r="F23" s="454"/>
      <c r="G23" s="454"/>
      <c r="H23" s="427"/>
      <c r="I23" s="455" t="n">
        <v>223.880244992783</v>
      </c>
      <c r="J23" s="455" t="n">
        <v>97.3930941655812</v>
      </c>
      <c r="K23" s="456"/>
    </row>
    <row r="24" customFormat="false" ht="12.75" hidden="false" customHeight="true" outlineLevel="0" collapsed="false">
      <c r="A24" s="435"/>
      <c r="B24" s="436" t="s">
        <v>432</v>
      </c>
      <c r="C24" s="437" t="s">
        <v>416</v>
      </c>
      <c r="D24" s="431"/>
      <c r="E24" s="139" t="s">
        <v>296</v>
      </c>
      <c r="F24" s="77" t="s">
        <v>296</v>
      </c>
      <c r="G24" s="77" t="s">
        <v>296</v>
      </c>
      <c r="H24" s="438"/>
      <c r="I24" s="439" t="n">
        <v>70.5082449216933</v>
      </c>
      <c r="J24" s="139" t="n">
        <v>15.0177988830233</v>
      </c>
      <c r="K24" s="440"/>
    </row>
    <row r="25" customFormat="false" ht="12.75" hidden="false" customHeight="true" outlineLevel="0" collapsed="false">
      <c r="A25" s="435"/>
      <c r="B25" s="436" t="s">
        <v>433</v>
      </c>
      <c r="C25" s="437" t="s">
        <v>416</v>
      </c>
      <c r="D25" s="431"/>
      <c r="E25" s="139" t="s">
        <v>296</v>
      </c>
      <c r="F25" s="77" t="s">
        <v>296</v>
      </c>
      <c r="G25" s="77" t="s">
        <v>296</v>
      </c>
      <c r="H25" s="438"/>
      <c r="I25" s="439" t="n">
        <v>2.74475907108957</v>
      </c>
      <c r="J25" s="139" t="n">
        <v>31.3761462825578</v>
      </c>
      <c r="K25" s="440"/>
    </row>
    <row r="26" customFormat="false" ht="13.5" hidden="false" customHeight="true" outlineLevel="0" collapsed="false">
      <c r="A26" s="442"/>
      <c r="B26" s="443" t="s">
        <v>434</v>
      </c>
      <c r="C26" s="444" t="s">
        <v>416</v>
      </c>
      <c r="D26" s="431"/>
      <c r="E26" s="139" t="s">
        <v>296</v>
      </c>
      <c r="F26" s="77" t="s">
        <v>296</v>
      </c>
      <c r="G26" s="77" t="s">
        <v>296</v>
      </c>
      <c r="H26" s="447"/>
      <c r="I26" s="448" t="n">
        <v>150.627241</v>
      </c>
      <c r="J26" s="446" t="n">
        <v>50.999149</v>
      </c>
      <c r="K26" s="449"/>
    </row>
    <row r="27" customFormat="false" ht="12" hidden="false" customHeight="true" outlineLevel="0" collapsed="false">
      <c r="A27" s="424" t="s">
        <v>435</v>
      </c>
      <c r="B27" s="450"/>
      <c r="C27" s="451"/>
      <c r="D27" s="452"/>
      <c r="E27" s="453"/>
      <c r="F27" s="454"/>
      <c r="G27" s="454"/>
      <c r="H27" s="427"/>
      <c r="I27" s="455" t="n">
        <v>8004.99451825613</v>
      </c>
      <c r="J27" s="455" t="n">
        <v>46.3450019837377</v>
      </c>
      <c r="K27" s="97" t="n">
        <v>0.250068899089566</v>
      </c>
    </row>
    <row r="28" customFormat="false" ht="12.75" hidden="false" customHeight="true" outlineLevel="0" collapsed="false">
      <c r="A28" s="435"/>
      <c r="B28" s="436" t="s">
        <v>432</v>
      </c>
      <c r="C28" s="437" t="s">
        <v>416</v>
      </c>
      <c r="D28" s="431"/>
      <c r="E28" s="139" t="s">
        <v>296</v>
      </c>
      <c r="F28" s="77" t="s">
        <v>296</v>
      </c>
      <c r="G28" s="77" t="s">
        <v>296</v>
      </c>
      <c r="H28" s="77" t="s">
        <v>296</v>
      </c>
      <c r="I28" s="439" t="n">
        <v>6822.68798557913</v>
      </c>
      <c r="J28" s="139" t="n">
        <v>24.088570371317</v>
      </c>
      <c r="K28" s="138" t="n">
        <v>0.237237292123546</v>
      </c>
    </row>
    <row r="29" customFormat="false" ht="12.75" hidden="false" customHeight="true" outlineLevel="0" collapsed="false">
      <c r="A29" s="435"/>
      <c r="B29" s="436" t="s">
        <v>433</v>
      </c>
      <c r="C29" s="437" t="s">
        <v>416</v>
      </c>
      <c r="D29" s="431"/>
      <c r="E29" s="139" t="s">
        <v>296</v>
      </c>
      <c r="F29" s="77" t="s">
        <v>296</v>
      </c>
      <c r="G29" s="77" t="s">
        <v>296</v>
      </c>
      <c r="H29" s="77" t="s">
        <v>296</v>
      </c>
      <c r="I29" s="439" t="n">
        <v>857.277332676998</v>
      </c>
      <c r="J29" s="139" t="n">
        <v>18.9741596124208</v>
      </c>
      <c r="K29" s="138" t="n">
        <v>0.0128316069660192</v>
      </c>
    </row>
    <row r="30" customFormat="false" ht="13.5" hidden="false" customHeight="true" outlineLevel="0" collapsed="false">
      <c r="A30" s="442"/>
      <c r="B30" s="443" t="s">
        <v>434</v>
      </c>
      <c r="C30" s="444" t="s">
        <v>416</v>
      </c>
      <c r="D30" s="431"/>
      <c r="E30" s="139" t="s">
        <v>296</v>
      </c>
      <c r="F30" s="77" t="s">
        <v>296</v>
      </c>
      <c r="G30" s="77" t="s">
        <v>296</v>
      </c>
      <c r="H30" s="77" t="s">
        <v>181</v>
      </c>
      <c r="I30" s="448" t="n">
        <v>325.0292</v>
      </c>
      <c r="J30" s="446" t="n">
        <v>3.282272</v>
      </c>
      <c r="K30" s="466" t="s">
        <v>181</v>
      </c>
    </row>
    <row r="31" customFormat="false" ht="14.25" hidden="false" customHeight="true" outlineLevel="0" collapsed="false">
      <c r="A31" s="467" t="s">
        <v>436</v>
      </c>
      <c r="B31" s="468"/>
      <c r="C31" s="469"/>
      <c r="D31" s="452"/>
      <c r="E31" s="453"/>
      <c r="F31" s="454"/>
      <c r="G31" s="454"/>
      <c r="H31" s="454"/>
      <c r="I31" s="470" t="n">
        <v>644.231569374239</v>
      </c>
      <c r="J31" s="470" t="n">
        <v>0.453315217391304</v>
      </c>
      <c r="K31" s="471" t="n">
        <v>0.0351174199573301</v>
      </c>
    </row>
    <row r="32" customFormat="false" ht="13.5" hidden="false" customHeight="true" outlineLevel="0" collapsed="false">
      <c r="A32" s="129"/>
      <c r="B32" s="129" t="s">
        <v>112</v>
      </c>
      <c r="C32" s="444" t="s">
        <v>416</v>
      </c>
      <c r="D32" s="431"/>
      <c r="E32" s="406" t="s">
        <v>296</v>
      </c>
      <c r="F32" s="165" t="s">
        <v>296</v>
      </c>
      <c r="G32" s="165" t="s">
        <v>296</v>
      </c>
      <c r="H32" s="165" t="s">
        <v>296</v>
      </c>
      <c r="I32" s="472" t="n">
        <v>644.231569374239</v>
      </c>
      <c r="J32" s="472" t="n">
        <v>0.453315217391304</v>
      </c>
      <c r="K32" s="473" t="n">
        <v>0.035117419957330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7</v>
      </c>
      <c r="B34" s="291"/>
      <c r="C34" s="291"/>
      <c r="D34" s="291"/>
      <c r="E34" s="291"/>
      <c r="F34" s="291"/>
      <c r="G34" s="291"/>
      <c r="H34" s="291"/>
      <c r="I34" s="291"/>
      <c r="J34" s="291"/>
      <c r="K34" s="291"/>
    </row>
    <row r="35" customFormat="false" ht="14.25" hidden="false" customHeight="true" outlineLevel="0" collapsed="false">
      <c r="A35" s="262" t="s">
        <v>438</v>
      </c>
    </row>
    <row r="36" customFormat="false" ht="13.5" hidden="false" customHeight="true" outlineLevel="0" collapsed="false">
      <c r="A36" s="262" t="s">
        <v>439</v>
      </c>
    </row>
    <row r="37" customFormat="false" ht="15" hidden="false" customHeight="true" outlineLevel="0" collapsed="false">
      <c r="A37" s="262" t="s">
        <v>440</v>
      </c>
    </row>
    <row r="38" customFormat="false" ht="14.25" hidden="false" customHeight="true" outlineLevel="0" collapsed="false">
      <c r="A38" s="262" t="s">
        <v>441</v>
      </c>
    </row>
    <row r="39" customFormat="false" ht="14.25" hidden="false" customHeight="true" outlineLevel="0" collapsed="false">
      <c r="A39" s="263" t="s">
        <v>442</v>
      </c>
    </row>
    <row r="40" customFormat="false" ht="6" hidden="false" customHeight="true" outlineLevel="0" collapsed="false"/>
    <row r="41" customFormat="false" ht="12" hidden="false" customHeight="true" outlineLevel="0" collapsed="false">
      <c r="A41" s="112" t="s">
        <v>443</v>
      </c>
      <c r="B41" s="174"/>
      <c r="C41" s="174"/>
      <c r="D41" s="174"/>
      <c r="E41" s="174"/>
      <c r="F41" s="174"/>
      <c r="G41" s="174"/>
      <c r="H41" s="174"/>
      <c r="I41" s="174"/>
      <c r="J41" s="174"/>
      <c r="K41" s="175"/>
    </row>
    <row r="42" customFormat="false" ht="26.25" hidden="false" customHeight="true" outlineLevel="0" collapsed="false">
      <c r="A42" s="411" t="s">
        <v>444</v>
      </c>
      <c r="B42" s="411"/>
      <c r="C42" s="411"/>
      <c r="D42" s="411"/>
      <c r="E42" s="411"/>
      <c r="F42" s="411"/>
      <c r="G42" s="411"/>
      <c r="H42" s="411"/>
      <c r="I42" s="411"/>
      <c r="J42" s="411"/>
      <c r="K42" s="411"/>
    </row>
    <row r="43" customFormat="false" ht="12" hidden="false" customHeight="true" outlineLevel="0" collapsed="false">
      <c r="A43" s="411" t="s">
        <v>445</v>
      </c>
      <c r="B43" s="411"/>
      <c r="C43" s="411"/>
      <c r="D43" s="411"/>
      <c r="E43" s="411"/>
      <c r="F43" s="411"/>
      <c r="G43" s="411"/>
      <c r="H43" s="411"/>
      <c r="I43" s="411"/>
      <c r="J43" s="411"/>
      <c r="K43" s="411"/>
    </row>
    <row r="44" customFormat="false" ht="15" hidden="false" customHeight="true" outlineLevel="0" collapsed="false">
      <c r="A44" s="411" t="s">
        <v>446</v>
      </c>
      <c r="B44" s="411"/>
      <c r="C44" s="411"/>
      <c r="D44" s="411"/>
      <c r="E44" s="411"/>
      <c r="F44" s="411"/>
      <c r="G44" s="411"/>
      <c r="H44" s="411"/>
      <c r="I44" s="411"/>
      <c r="J44" s="411"/>
      <c r="K44" s="411"/>
    </row>
    <row r="45" customFormat="false" ht="12.75" hidden="false" customHeight="true" outlineLevel="0" collapsed="false">
      <c r="A45" s="474" t="s">
        <v>447</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1" t="s">
        <v>86</v>
      </c>
    </row>
    <row r="2" customFormat="false" ht="15.75" hidden="false" customHeight="true" outlineLevel="0" collapsed="false">
      <c r="A2" s="4" t="s">
        <v>449</v>
      </c>
      <c r="L2" s="111" t="s">
        <v>88</v>
      </c>
    </row>
    <row r="3" customFormat="false" ht="15.75" hidden="false" customHeight="true" outlineLevel="0" collapsed="false">
      <c r="A3" s="4" t="s">
        <v>219</v>
      </c>
      <c r="K3" s="111"/>
      <c r="L3" s="111" t="s">
        <v>89</v>
      </c>
    </row>
    <row r="4" customFormat="false" ht="12.75" hidden="false" customHeight="true" outlineLevel="0" collapsed="false">
      <c r="J4" s="477" t="s">
        <v>450</v>
      </c>
    </row>
    <row r="5" customFormat="false" ht="14.25" hidden="false" customHeight="true" outlineLevel="0" collapsed="false">
      <c r="A5" s="143" t="s">
        <v>451</v>
      </c>
      <c r="B5" s="308" t="s">
        <v>452</v>
      </c>
      <c r="C5" s="308" t="s">
        <v>370</v>
      </c>
      <c r="D5" s="308"/>
      <c r="E5" s="308"/>
      <c r="F5" s="478" t="s">
        <v>155</v>
      </c>
      <c r="G5" s="478"/>
      <c r="H5" s="478"/>
      <c r="I5" s="135"/>
      <c r="J5" s="479" t="s">
        <v>453</v>
      </c>
      <c r="K5" s="480" t="s">
        <v>454</v>
      </c>
      <c r="L5" s="480"/>
    </row>
    <row r="6" customFormat="false" ht="13.5" hidden="false" customHeight="true" outlineLevel="0" collapsed="false">
      <c r="A6" s="270" t="s">
        <v>455</v>
      </c>
      <c r="B6" s="318" t="s">
        <v>156</v>
      </c>
      <c r="C6" s="481" t="s">
        <v>456</v>
      </c>
      <c r="D6" s="481" t="s">
        <v>411</v>
      </c>
      <c r="E6" s="482" t="s">
        <v>412</v>
      </c>
      <c r="F6" s="481" t="s">
        <v>456</v>
      </c>
      <c r="G6" s="481" t="s">
        <v>411</v>
      </c>
      <c r="H6" s="483" t="s">
        <v>412</v>
      </c>
      <c r="I6" s="135"/>
      <c r="J6" s="484" t="s">
        <v>457</v>
      </c>
      <c r="K6" s="485" t="s">
        <v>458</v>
      </c>
      <c r="L6" s="486" t="s">
        <v>225</v>
      </c>
    </row>
    <row r="7" customFormat="false" ht="12.75" hidden="false" customHeight="true" outlineLevel="0" collapsed="false">
      <c r="A7" s="487"/>
      <c r="B7" s="323" t="s">
        <v>159</v>
      </c>
      <c r="C7" s="279" t="s">
        <v>161</v>
      </c>
      <c r="D7" s="279"/>
      <c r="E7" s="279"/>
      <c r="F7" s="281" t="s">
        <v>98</v>
      </c>
      <c r="G7" s="281"/>
      <c r="H7" s="281"/>
      <c r="I7" s="135"/>
      <c r="J7" s="99" t="s">
        <v>143</v>
      </c>
      <c r="K7" s="488" t="n">
        <v>15.0893953878299</v>
      </c>
      <c r="L7" s="489" t="n">
        <v>84.9106046121701</v>
      </c>
    </row>
    <row r="8" customFormat="false" ht="13.5" hidden="false" customHeight="true" outlineLevel="0" collapsed="false">
      <c r="A8" s="467" t="s">
        <v>459</v>
      </c>
      <c r="B8" s="93" t="n">
        <v>1195031.10509783</v>
      </c>
      <c r="C8" s="490"/>
      <c r="D8" s="491"/>
      <c r="E8" s="491"/>
      <c r="F8" s="93" t="n">
        <v>85629.4003643176</v>
      </c>
      <c r="G8" s="93" t="n">
        <v>1.21944916593537</v>
      </c>
      <c r="H8" s="492" t="n">
        <v>2.45398883112421</v>
      </c>
      <c r="I8" s="135"/>
      <c r="J8" s="493" t="s">
        <v>144</v>
      </c>
      <c r="K8" s="494" t="n">
        <v>13.3010263690635</v>
      </c>
      <c r="L8" s="495" t="n">
        <v>86.6989736309365</v>
      </c>
    </row>
    <row r="9" customFormat="false" ht="12" hidden="false" customHeight="true" outlineLevel="0" collapsed="false">
      <c r="A9" s="435" t="s">
        <v>189</v>
      </c>
      <c r="B9" s="126" t="n">
        <v>1194940.18344594</v>
      </c>
      <c r="C9" s="77" t="n">
        <v>71.6541406918793</v>
      </c>
      <c r="D9" s="77" t="n">
        <v>0.00101857852163953</v>
      </c>
      <c r="E9" s="77" t="n">
        <v>0.00205347451157962</v>
      </c>
      <c r="F9" s="496" t="n">
        <v>85622.4120230154</v>
      </c>
      <c r="G9" s="496" t="n">
        <v>1.21714040550204</v>
      </c>
      <c r="H9" s="497" t="n">
        <v>2.45377920956852</v>
      </c>
      <c r="I9" s="135"/>
      <c r="J9" s="366"/>
      <c r="K9" s="366"/>
      <c r="L9" s="366"/>
    </row>
    <row r="10" customFormat="false" ht="12.75" hidden="false" customHeight="true" outlineLevel="0" collapsed="false">
      <c r="A10" s="442" t="s">
        <v>190</v>
      </c>
      <c r="B10" s="261" t="n">
        <v>90.9216518931816</v>
      </c>
      <c r="C10" s="106" t="n">
        <v>76.8611343569923</v>
      </c>
      <c r="D10" s="106" t="n">
        <v>0.0253928562148405</v>
      </c>
      <c r="E10" s="106" t="n">
        <v>0.00230551855719236</v>
      </c>
      <c r="F10" s="498" t="n">
        <v>6.98834130212151</v>
      </c>
      <c r="G10" s="498" t="n">
        <v>0.00230876043333934</v>
      </c>
      <c r="H10" s="499" t="n">
        <v>0.000209621555690314</v>
      </c>
      <c r="I10" s="135"/>
      <c r="J10" s="500" t="s">
        <v>460</v>
      </c>
      <c r="K10" s="500"/>
      <c r="L10" s="500"/>
    </row>
    <row r="11" customFormat="false" ht="12" hidden="false" customHeight="true" outlineLevel="0" collapsed="false">
      <c r="A11" s="501" t="s">
        <v>461</v>
      </c>
      <c r="B11" s="204" t="n">
        <v>1490215.55781417</v>
      </c>
      <c r="C11" s="502"/>
      <c r="D11" s="155"/>
      <c r="E11" s="503"/>
      <c r="F11" s="93" t="n">
        <v>113713.547960606</v>
      </c>
      <c r="G11" s="93" t="n">
        <v>3.8741043435202</v>
      </c>
      <c r="H11" s="97" t="n">
        <v>3.10020382692374</v>
      </c>
      <c r="I11" s="135"/>
      <c r="J11" s="500"/>
      <c r="K11" s="500"/>
      <c r="L11" s="500"/>
    </row>
    <row r="12" customFormat="false" ht="12" hidden="false" customHeight="true" outlineLevel="0" collapsed="false">
      <c r="A12" s="328" t="s">
        <v>190</v>
      </c>
      <c r="B12" s="202" t="n">
        <v>189.129759</v>
      </c>
      <c r="C12" s="128" t="n">
        <v>68.607</v>
      </c>
      <c r="D12" s="77" t="s">
        <v>181</v>
      </c>
      <c r="E12" s="77" t="s">
        <v>181</v>
      </c>
      <c r="F12" s="504" t="n">
        <v>12.975625375713</v>
      </c>
      <c r="G12" s="504" t="s">
        <v>181</v>
      </c>
      <c r="H12" s="505" t="s">
        <v>181</v>
      </c>
      <c r="I12" s="135"/>
      <c r="J12" s="500"/>
      <c r="K12" s="500"/>
      <c r="L12" s="500"/>
    </row>
    <row r="13" customFormat="false" ht="12" hidden="false" customHeight="true" outlineLevel="0" collapsed="false">
      <c r="A13" s="435" t="s">
        <v>198</v>
      </c>
      <c r="B13" s="126" t="n">
        <v>357148.427171559</v>
      </c>
      <c r="C13" s="77" t="n">
        <v>73.7564176670041</v>
      </c>
      <c r="D13" s="77" t="n">
        <v>0.00250285550116067</v>
      </c>
      <c r="E13" s="77" t="n">
        <v>0.00439364168431876</v>
      </c>
      <c r="F13" s="496" t="n">
        <v>26341.9885635791</v>
      </c>
      <c r="G13" s="496" t="n">
        <v>0.893890905677215</v>
      </c>
      <c r="H13" s="497" t="n">
        <v>1.56918221710984</v>
      </c>
      <c r="I13" s="135"/>
      <c r="J13" s="500"/>
      <c r="K13" s="500"/>
      <c r="L13" s="500"/>
    </row>
    <row r="14" customFormat="false" ht="12" hidden="false" customHeight="true" outlineLevel="0" collapsed="false">
      <c r="A14" s="435" t="s">
        <v>263</v>
      </c>
      <c r="B14" s="126" t="n">
        <v>1121469.43485845</v>
      </c>
      <c r="C14" s="77" t="n">
        <v>77.1954731722028</v>
      </c>
      <c r="D14" s="77" t="n">
        <v>0.00263283498726443</v>
      </c>
      <c r="E14" s="77" t="n">
        <v>0.00135818189859642</v>
      </c>
      <c r="F14" s="496" t="n">
        <v>86572.3636720606</v>
      </c>
      <c r="G14" s="496" t="n">
        <v>2.95264396524298</v>
      </c>
      <c r="H14" s="497" t="n">
        <v>1.5231594862539</v>
      </c>
      <c r="I14" s="135"/>
      <c r="J14" s="500"/>
      <c r="K14" s="500"/>
      <c r="L14" s="500"/>
    </row>
    <row r="15" customFormat="false" ht="12" hidden="false" customHeight="true" outlineLevel="0" collapsed="false">
      <c r="A15" s="435" t="s">
        <v>268</v>
      </c>
      <c r="B15" s="126" t="n">
        <v>11397.0109371705</v>
      </c>
      <c r="C15" s="77" t="n">
        <v>68.9126378905274</v>
      </c>
      <c r="D15" s="77" t="n">
        <v>0.00241900905000311</v>
      </c>
      <c r="E15" s="77" t="n">
        <v>0.000689840836631843</v>
      </c>
      <c r="F15" s="496" t="n">
        <v>785.398087747614</v>
      </c>
      <c r="G15" s="496" t="n">
        <v>0.0275694726</v>
      </c>
      <c r="H15" s="497" t="n">
        <v>0.00786212356</v>
      </c>
      <c r="I15" s="135"/>
      <c r="J15" s="506"/>
      <c r="K15" s="506"/>
      <c r="L15" s="506"/>
    </row>
    <row r="16" customFormat="false" ht="12" hidden="false" customHeight="true" outlineLevel="0" collapsed="false">
      <c r="A16" s="435" t="s">
        <v>462</v>
      </c>
      <c r="B16" s="126" t="s">
        <v>173</v>
      </c>
      <c r="C16" s="77" t="s">
        <v>131</v>
      </c>
      <c r="D16" s="77" t="s">
        <v>131</v>
      </c>
      <c r="E16" s="77" t="s">
        <v>131</v>
      </c>
      <c r="F16" s="496" t="s">
        <v>131</v>
      </c>
      <c r="G16" s="496" t="s">
        <v>131</v>
      </c>
      <c r="H16" s="497" t="s">
        <v>131</v>
      </c>
      <c r="I16" s="135"/>
      <c r="J16" s="506"/>
      <c r="K16" s="506"/>
      <c r="L16" s="506"/>
    </row>
    <row r="17" customFormat="false" ht="13.5" hidden="false" customHeight="true" outlineLevel="0" collapsed="false">
      <c r="A17" s="435" t="s">
        <v>463</v>
      </c>
      <c r="B17" s="77" t="n">
        <v>11.555088</v>
      </c>
      <c r="C17" s="507"/>
      <c r="D17" s="79"/>
      <c r="E17" s="79"/>
      <c r="F17" s="77" t="n">
        <v>0.822011843268</v>
      </c>
      <c r="G17" s="488" t="s">
        <v>186</v>
      </c>
      <c r="H17" s="125" t="s">
        <v>186</v>
      </c>
      <c r="I17" s="135"/>
      <c r="J17" s="506"/>
      <c r="K17" s="506"/>
      <c r="L17" s="506"/>
    </row>
    <row r="18" customFormat="false" ht="12.75" hidden="false" customHeight="true" outlineLevel="0" collapsed="false">
      <c r="A18" s="129" t="s">
        <v>112</v>
      </c>
      <c r="B18" s="407" t="n">
        <v>11.555088</v>
      </c>
      <c r="C18" s="77" t="n">
        <v>71.1385186567164</v>
      </c>
      <c r="D18" s="77" t="s">
        <v>181</v>
      </c>
      <c r="E18" s="77" t="s">
        <v>181</v>
      </c>
      <c r="F18" s="407" t="n">
        <v>0.822011843268</v>
      </c>
      <c r="G18" s="406" t="s">
        <v>181</v>
      </c>
      <c r="H18" s="508" t="s">
        <v>181</v>
      </c>
      <c r="I18" s="135"/>
      <c r="J18" s="509"/>
      <c r="K18" s="170"/>
      <c r="L18" s="170"/>
    </row>
    <row r="19" customFormat="false" ht="15" hidden="false" customHeight="true" outlineLevel="0" collapsed="false">
      <c r="A19" s="510" t="s">
        <v>464</v>
      </c>
      <c r="B19" s="511" t="n">
        <v>4.42</v>
      </c>
      <c r="C19" s="512" t="n">
        <v>609.876561085973</v>
      </c>
      <c r="D19" s="512" t="n">
        <v>0.00151553475478204</v>
      </c>
      <c r="E19" s="513" t="n">
        <v>0.000742343238379801</v>
      </c>
      <c r="F19" s="514" t="n">
        <v>2.6956544</v>
      </c>
      <c r="G19" s="514" t="n">
        <v>6.69866361613661E-006</v>
      </c>
      <c r="H19" s="515" t="n">
        <v>3.28115711363872E-006</v>
      </c>
      <c r="I19" s="516"/>
      <c r="J19" s="506"/>
      <c r="K19" s="366"/>
      <c r="L19" s="366"/>
    </row>
    <row r="20" customFormat="false" ht="7.5" hidden="false" customHeight="true" outlineLevel="0" collapsed="false">
      <c r="J20" s="3" t="s">
        <v>304</v>
      </c>
    </row>
    <row r="21" customFormat="false" ht="14.25" hidden="false" customHeight="true" outlineLevel="0" collapsed="false">
      <c r="A21" s="409" t="s">
        <v>465</v>
      </c>
      <c r="B21" s="517"/>
      <c r="C21" s="517"/>
      <c r="D21" s="517"/>
      <c r="E21" s="517"/>
      <c r="F21" s="517"/>
      <c r="G21" s="517"/>
      <c r="H21" s="517"/>
      <c r="I21" s="289"/>
      <c r="J21" s="289"/>
      <c r="K21" s="289"/>
      <c r="L21" s="289"/>
    </row>
    <row r="22" customFormat="false" ht="13.5" hidden="false" customHeight="true" outlineLevel="0" collapsed="false">
      <c r="A22" s="518" t="s">
        <v>466</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7</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3</v>
      </c>
      <c r="B26" s="522"/>
      <c r="C26" s="522"/>
      <c r="D26" s="522"/>
      <c r="E26" s="522"/>
      <c r="F26" s="522"/>
      <c r="G26" s="522"/>
      <c r="H26" s="522"/>
    </row>
    <row r="27" customFormat="false" ht="39.75" hidden="false" customHeight="true" outlineLevel="0" collapsed="false">
      <c r="A27" s="523" t="s">
        <v>468</v>
      </c>
      <c r="B27" s="523"/>
      <c r="C27" s="523"/>
      <c r="D27" s="523"/>
      <c r="E27" s="523"/>
      <c r="F27" s="523"/>
      <c r="G27" s="523"/>
      <c r="H27" s="523"/>
    </row>
    <row r="28" customFormat="false" ht="26.25" hidden="false" customHeight="true" outlineLevel="0" collapsed="false">
      <c r="A28" s="524" t="s">
        <v>469</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86</v>
      </c>
    </row>
    <row r="2" customFormat="false" ht="15.75" hidden="false" customHeight="true" outlineLevel="0" collapsed="false">
      <c r="A2" s="4" t="s">
        <v>87</v>
      </c>
      <c r="N2" s="111" t="s">
        <v>88</v>
      </c>
    </row>
    <row r="3" customFormat="false" ht="15.75" hidden="false" customHeight="true" outlineLevel="0" collapsed="false">
      <c r="A3" s="370"/>
      <c r="M3" s="111"/>
      <c r="N3" s="111" t="s">
        <v>89</v>
      </c>
    </row>
    <row r="4" customFormat="false" ht="12.75" hidden="false" customHeight="true" outlineLevel="0" collapsed="false">
      <c r="N4" s="525"/>
    </row>
    <row r="5" customFormat="false" ht="14.25" hidden="false" customHeight="true" outlineLevel="0" collapsed="false">
      <c r="A5" s="526" t="s">
        <v>368</v>
      </c>
      <c r="B5" s="527" t="s">
        <v>374</v>
      </c>
      <c r="C5" s="527" t="s">
        <v>411</v>
      </c>
      <c r="D5" s="527" t="s">
        <v>412</v>
      </c>
      <c r="E5" s="528" t="s">
        <v>471</v>
      </c>
      <c r="F5" s="528"/>
      <c r="G5" s="528" t="s">
        <v>472</v>
      </c>
      <c r="H5" s="528"/>
      <c r="I5" s="528" t="s">
        <v>473</v>
      </c>
      <c r="J5" s="528"/>
      <c r="K5" s="527" t="s">
        <v>474</v>
      </c>
      <c r="L5" s="527" t="s">
        <v>95</v>
      </c>
      <c r="M5" s="527" t="s">
        <v>96</v>
      </c>
      <c r="N5" s="529" t="s">
        <v>475</v>
      </c>
    </row>
    <row r="6" customFormat="false" ht="12" hidden="false" customHeight="true" outlineLevel="0" collapsed="false">
      <c r="A6" s="530" t="s">
        <v>371</v>
      </c>
      <c r="B6" s="531"/>
      <c r="C6" s="531"/>
      <c r="D6" s="531"/>
      <c r="E6" s="531" t="s">
        <v>476</v>
      </c>
      <c r="F6" s="531" t="s">
        <v>477</v>
      </c>
      <c r="G6" s="531" t="s">
        <v>476</v>
      </c>
      <c r="H6" s="531" t="s">
        <v>477</v>
      </c>
      <c r="I6" s="531" t="s">
        <v>476</v>
      </c>
      <c r="J6" s="532" t="s">
        <v>477</v>
      </c>
      <c r="K6" s="531"/>
      <c r="L6" s="531"/>
      <c r="M6" s="531"/>
      <c r="N6" s="529"/>
    </row>
    <row r="7" customFormat="false" ht="14.25" hidden="false" customHeight="true" outlineLevel="0" collapsed="false">
      <c r="A7" s="533"/>
      <c r="B7" s="534" t="s">
        <v>98</v>
      </c>
      <c r="C7" s="534"/>
      <c r="D7" s="534"/>
      <c r="E7" s="534" t="s">
        <v>478</v>
      </c>
      <c r="F7" s="534"/>
      <c r="G7" s="534"/>
      <c r="H7" s="534"/>
      <c r="I7" s="535" t="s">
        <v>98</v>
      </c>
      <c r="J7" s="535"/>
      <c r="K7" s="535"/>
      <c r="L7" s="535"/>
      <c r="M7" s="535"/>
      <c r="N7" s="535"/>
    </row>
    <row r="8" customFormat="false" ht="13.5" hidden="false" customHeight="true" outlineLevel="0" collapsed="false">
      <c r="A8" s="536" t="s">
        <v>479</v>
      </c>
      <c r="B8" s="537" t="n">
        <v>182730.146266293</v>
      </c>
      <c r="C8" s="538" t="n">
        <v>37.960220004667</v>
      </c>
      <c r="D8" s="538" t="n">
        <v>307.106761694451</v>
      </c>
      <c r="E8" s="538" t="n">
        <v>80317.0914618717</v>
      </c>
      <c r="F8" s="538" t="n">
        <v>45076.622216029</v>
      </c>
      <c r="G8" s="538" t="n">
        <v>2762.35664908601</v>
      </c>
      <c r="H8" s="538" t="n">
        <v>11287.7993264925</v>
      </c>
      <c r="I8" s="538" t="n">
        <v>1.05452812474113</v>
      </c>
      <c r="J8" s="538" t="n">
        <v>0.619716583906329</v>
      </c>
      <c r="K8" s="538" t="n">
        <v>158.982378611986</v>
      </c>
      <c r="L8" s="539" t="n">
        <v>2941.86351400414</v>
      </c>
      <c r="M8" s="540" t="n">
        <v>641.760813397384</v>
      </c>
      <c r="N8" s="541" t="n">
        <v>284.976803140112</v>
      </c>
    </row>
    <row r="9" customFormat="false" ht="12" hidden="false" customHeight="true" outlineLevel="0" collapsed="false">
      <c r="A9" s="542" t="s">
        <v>480</v>
      </c>
      <c r="B9" s="543" t="n">
        <v>106736.32976842</v>
      </c>
      <c r="C9" s="543" t="n">
        <v>1.1725595103205</v>
      </c>
      <c r="D9" s="543" t="s">
        <v>382</v>
      </c>
      <c r="E9" s="544"/>
      <c r="F9" s="544"/>
      <c r="G9" s="544"/>
      <c r="H9" s="544"/>
      <c r="I9" s="544"/>
      <c r="J9" s="545"/>
      <c r="K9" s="543" t="n">
        <v>68.2146532783542</v>
      </c>
      <c r="L9" s="543" t="n">
        <v>34.2631211604987</v>
      </c>
      <c r="M9" s="546" t="n">
        <v>78.6041904101351</v>
      </c>
      <c r="N9" s="547" t="n">
        <v>67.5877301464942</v>
      </c>
    </row>
    <row r="10" customFormat="false" ht="12" hidden="false" customHeight="true" outlineLevel="0" collapsed="false">
      <c r="A10" s="548" t="s">
        <v>481</v>
      </c>
      <c r="B10" s="549" t="n">
        <v>74742.410207246</v>
      </c>
      <c r="C10" s="550"/>
      <c r="D10" s="550"/>
      <c r="E10" s="551"/>
      <c r="F10" s="551"/>
      <c r="G10" s="551"/>
      <c r="H10" s="551"/>
      <c r="I10" s="551"/>
      <c r="J10" s="552"/>
      <c r="K10" s="550" t="n">
        <v>40.075971082</v>
      </c>
      <c r="L10" s="550"/>
      <c r="M10" s="550" t="n">
        <v>1.272762132</v>
      </c>
      <c r="N10" s="553" t="n">
        <v>31.746902736</v>
      </c>
    </row>
    <row r="11" customFormat="false" ht="12" hidden="false" customHeight="true" outlineLevel="0" collapsed="false">
      <c r="A11" s="548" t="s">
        <v>482</v>
      </c>
      <c r="B11" s="19" t="n">
        <v>16705.2120853614</v>
      </c>
      <c r="C11" s="551"/>
      <c r="D11" s="551"/>
      <c r="E11" s="551"/>
      <c r="F11" s="551"/>
      <c r="G11" s="551"/>
      <c r="H11" s="551"/>
      <c r="I11" s="551"/>
      <c r="J11" s="552"/>
      <c r="K11" s="551" t="n">
        <v>8.6978411434209</v>
      </c>
      <c r="L11" s="551" t="n">
        <v>0.0812662775978378</v>
      </c>
      <c r="M11" s="551" t="n">
        <v>0.304144607088945</v>
      </c>
      <c r="N11" s="554" t="n">
        <v>1.42111341065181</v>
      </c>
    </row>
    <row r="12" customFormat="false" ht="12" hidden="false" customHeight="true" outlineLevel="0" collapsed="false">
      <c r="A12" s="548" t="s">
        <v>483</v>
      </c>
      <c r="B12" s="19" t="n">
        <v>7756.19321942052</v>
      </c>
      <c r="C12" s="551"/>
      <c r="D12" s="551"/>
      <c r="E12" s="551"/>
      <c r="F12" s="551"/>
      <c r="G12" s="551"/>
      <c r="H12" s="551"/>
      <c r="I12" s="551"/>
      <c r="J12" s="552"/>
      <c r="K12" s="551"/>
      <c r="L12" s="551"/>
      <c r="M12" s="551"/>
      <c r="N12" s="554"/>
    </row>
    <row r="13" customFormat="false" ht="12" hidden="false" customHeight="true" outlineLevel="0" collapsed="false">
      <c r="A13" s="548" t="s">
        <v>484</v>
      </c>
      <c r="B13" s="19" t="n">
        <v>1839.07645126088</v>
      </c>
      <c r="C13" s="551"/>
      <c r="D13" s="551"/>
      <c r="E13" s="551"/>
      <c r="F13" s="551"/>
      <c r="G13" s="551"/>
      <c r="H13" s="551"/>
      <c r="I13" s="551"/>
      <c r="J13" s="552"/>
      <c r="K13" s="551"/>
      <c r="L13" s="551"/>
      <c r="M13" s="551"/>
      <c r="N13" s="554"/>
    </row>
    <row r="14" customFormat="false" ht="12" hidden="false" customHeight="true" outlineLevel="0" collapsed="false">
      <c r="A14" s="548" t="s">
        <v>485</v>
      </c>
      <c r="B14" s="19" t="n">
        <v>0.02399275</v>
      </c>
      <c r="C14" s="551"/>
      <c r="D14" s="551"/>
      <c r="E14" s="551"/>
      <c r="F14" s="551"/>
      <c r="G14" s="551"/>
      <c r="H14" s="551"/>
      <c r="I14" s="551"/>
      <c r="J14" s="552"/>
      <c r="K14" s="551"/>
      <c r="L14" s="126" t="n">
        <v>10.932743724</v>
      </c>
      <c r="M14" s="555" t="n">
        <v>1.44847461059401</v>
      </c>
      <c r="N14" s="554"/>
    </row>
    <row r="15" customFormat="false" ht="12" hidden="false" customHeight="true" outlineLevel="0" collapsed="false">
      <c r="A15" s="548" t="s">
        <v>486</v>
      </c>
      <c r="B15" s="19" t="n">
        <v>20.1014993889655</v>
      </c>
      <c r="C15" s="551" t="n">
        <v>0.0561444</v>
      </c>
      <c r="D15" s="551"/>
      <c r="E15" s="551"/>
      <c r="F15" s="551"/>
      <c r="G15" s="551"/>
      <c r="H15" s="551"/>
      <c r="I15" s="551"/>
      <c r="J15" s="552"/>
      <c r="K15" s="126" t="n">
        <v>0.93</v>
      </c>
      <c r="L15" s="126" t="n">
        <v>0.48855</v>
      </c>
      <c r="M15" s="126" t="n">
        <v>64.771610373325</v>
      </c>
      <c r="N15" s="497" t="n">
        <v>1.86</v>
      </c>
    </row>
    <row r="16" customFormat="false" ht="12.75" hidden="false" customHeight="true" outlineLevel="0" collapsed="false">
      <c r="A16" s="556" t="s">
        <v>487</v>
      </c>
      <c r="B16" s="19" t="n">
        <v>5673.31231299238</v>
      </c>
      <c r="C16" s="19" t="n">
        <v>1.1164151103205</v>
      </c>
      <c r="D16" s="19" t="s">
        <v>382</v>
      </c>
      <c r="E16" s="557"/>
      <c r="F16" s="557"/>
      <c r="G16" s="557"/>
      <c r="H16" s="557"/>
      <c r="I16" s="557"/>
      <c r="J16" s="438"/>
      <c r="K16" s="19" t="n">
        <v>18.5108410529333</v>
      </c>
      <c r="L16" s="19" t="n">
        <v>22.7605611589009</v>
      </c>
      <c r="M16" s="19" t="n">
        <v>10.8071986871272</v>
      </c>
      <c r="N16" s="27" t="n">
        <v>32.5597139998424</v>
      </c>
    </row>
    <row r="17" customFormat="false" ht="12.75" hidden="false" customHeight="true" outlineLevel="0" collapsed="false">
      <c r="A17" s="558" t="s">
        <v>488</v>
      </c>
      <c r="B17" s="549" t="n">
        <v>3613.25656545338</v>
      </c>
      <c r="C17" s="230" t="n">
        <v>0.396064248425713</v>
      </c>
      <c r="D17" s="230" t="s">
        <v>489</v>
      </c>
      <c r="E17" s="230"/>
      <c r="F17" s="230"/>
      <c r="G17" s="230"/>
      <c r="H17" s="230"/>
      <c r="I17" s="230"/>
      <c r="J17" s="458"/>
      <c r="K17" s="126" t="n">
        <v>17.6859505666667</v>
      </c>
      <c r="L17" s="126" t="n">
        <v>0.102406624771428</v>
      </c>
      <c r="M17" s="126" t="n">
        <v>5.64071563852951</v>
      </c>
      <c r="N17" s="497" t="n">
        <v>12.6930682732381</v>
      </c>
    </row>
    <row r="18" customFormat="false" ht="12.75" hidden="false" customHeight="true" outlineLevel="0" collapsed="false">
      <c r="A18" s="559" t="s">
        <v>112</v>
      </c>
      <c r="B18" s="560" t="n">
        <v>2060.055747539</v>
      </c>
      <c r="C18" s="560" t="n">
        <v>0.720350861894787</v>
      </c>
      <c r="D18" s="560" t="s">
        <v>489</v>
      </c>
      <c r="E18" s="244"/>
      <c r="F18" s="244"/>
      <c r="G18" s="244"/>
      <c r="H18" s="244"/>
      <c r="I18" s="244"/>
      <c r="J18" s="244"/>
      <c r="K18" s="560" t="n">
        <v>0.8248904862666</v>
      </c>
      <c r="L18" s="560" t="n">
        <v>22.6581545341295</v>
      </c>
      <c r="M18" s="560" t="n">
        <v>5.16648304859769</v>
      </c>
      <c r="N18" s="561" t="n">
        <v>19.8666457266043</v>
      </c>
    </row>
    <row r="19" customFormat="false" ht="12" hidden="false" customHeight="true" outlineLevel="0" collapsed="false">
      <c r="A19" s="562" t="s">
        <v>490</v>
      </c>
      <c r="B19" s="543" t="n">
        <v>30893.5176212054</v>
      </c>
      <c r="C19" s="543" t="n">
        <v>29.5429841388752</v>
      </c>
      <c r="D19" s="563" t="n">
        <v>306.767322435859</v>
      </c>
      <c r="E19" s="550" t="s">
        <v>131</v>
      </c>
      <c r="F19" s="550" t="s">
        <v>491</v>
      </c>
      <c r="G19" s="550" t="s">
        <v>131</v>
      </c>
      <c r="H19" s="550" t="s">
        <v>491</v>
      </c>
      <c r="I19" s="550" t="s">
        <v>491</v>
      </c>
      <c r="J19" s="550" t="s">
        <v>491</v>
      </c>
      <c r="K19" s="543" t="n">
        <v>55.4599792107714</v>
      </c>
      <c r="L19" s="543" t="n">
        <v>183.707061965495</v>
      </c>
      <c r="M19" s="543" t="n">
        <v>284.744970392924</v>
      </c>
      <c r="N19" s="547" t="n">
        <v>124.07525875068</v>
      </c>
    </row>
    <row r="20" customFormat="false" ht="12" hidden="false" customHeight="true" outlineLevel="0" collapsed="false">
      <c r="A20" s="564" t="s">
        <v>492</v>
      </c>
      <c r="B20" s="549" t="n">
        <v>18675.0443793816</v>
      </c>
      <c r="C20" s="565" t="n">
        <v>0.05967</v>
      </c>
      <c r="D20" s="565" t="s">
        <v>384</v>
      </c>
      <c r="E20" s="550"/>
      <c r="F20" s="550"/>
      <c r="G20" s="550"/>
      <c r="H20" s="550"/>
      <c r="I20" s="550"/>
      <c r="J20" s="566"/>
      <c r="K20" s="202" t="n">
        <v>9.26150107903495</v>
      </c>
      <c r="L20" s="202" t="n">
        <v>0.155844460095</v>
      </c>
      <c r="M20" s="202" t="n">
        <v>2.01790348384505</v>
      </c>
      <c r="N20" s="505" t="n">
        <v>0.622693143617857</v>
      </c>
    </row>
    <row r="21" customFormat="false" ht="12" hidden="false" customHeight="true" outlineLevel="0" collapsed="false">
      <c r="A21" s="548" t="s">
        <v>493</v>
      </c>
      <c r="B21" s="551"/>
      <c r="C21" s="551"/>
      <c r="D21" s="19" t="n">
        <v>105.790046148457</v>
      </c>
      <c r="E21" s="551"/>
      <c r="F21" s="551"/>
      <c r="G21" s="551"/>
      <c r="H21" s="551"/>
      <c r="I21" s="551"/>
      <c r="J21" s="552"/>
      <c r="K21" s="126" t="n">
        <v>35.2508131961021</v>
      </c>
      <c r="L21" s="551"/>
      <c r="M21" s="551"/>
      <c r="N21" s="554"/>
    </row>
    <row r="22" customFormat="false" ht="12" hidden="false" customHeight="true" outlineLevel="0" collapsed="false">
      <c r="A22" s="548" t="s">
        <v>494</v>
      </c>
      <c r="B22" s="567" t="n">
        <v>19.9849373183597</v>
      </c>
      <c r="C22" s="551"/>
      <c r="D22" s="19" t="n">
        <v>185.78809631</v>
      </c>
      <c r="E22" s="551"/>
      <c r="F22" s="551"/>
      <c r="G22" s="551"/>
      <c r="H22" s="551"/>
      <c r="I22" s="551"/>
      <c r="J22" s="552"/>
      <c r="K22" s="126" t="n">
        <v>0.464565101382488</v>
      </c>
      <c r="L22" s="126" t="s">
        <v>384</v>
      </c>
      <c r="M22" s="126" t="n">
        <v>0.012572</v>
      </c>
      <c r="N22" s="554"/>
    </row>
    <row r="23" customFormat="false" ht="12" hidden="false" customHeight="true" outlineLevel="0" collapsed="false">
      <c r="A23" s="548" t="s">
        <v>495</v>
      </c>
      <c r="B23" s="19" t="n">
        <v>275.953924181064</v>
      </c>
      <c r="C23" s="19" t="n">
        <v>0.920103948</v>
      </c>
      <c r="D23" s="551"/>
      <c r="E23" s="551"/>
      <c r="F23" s="551"/>
      <c r="G23" s="551"/>
      <c r="H23" s="551"/>
      <c r="I23" s="551"/>
      <c r="J23" s="552"/>
      <c r="K23" s="126" t="s">
        <v>131</v>
      </c>
      <c r="L23" s="126" t="n">
        <v>7.3886268</v>
      </c>
      <c r="M23" s="126" t="s">
        <v>181</v>
      </c>
      <c r="N23" s="497" t="s">
        <v>386</v>
      </c>
    </row>
    <row r="24" customFormat="false" ht="12.75" hidden="false" customHeight="true" outlineLevel="0" collapsed="false">
      <c r="A24" s="568" t="s">
        <v>496</v>
      </c>
      <c r="B24" s="19" t="n">
        <v>11922.5343803244</v>
      </c>
      <c r="C24" s="19" t="n">
        <v>28.5632101908752</v>
      </c>
      <c r="D24" s="19" t="n">
        <v>15.1891799774016</v>
      </c>
      <c r="E24" s="551" t="s">
        <v>131</v>
      </c>
      <c r="F24" s="551" t="s">
        <v>491</v>
      </c>
      <c r="G24" s="551" t="s">
        <v>131</v>
      </c>
      <c r="H24" s="551" t="s">
        <v>491</v>
      </c>
      <c r="I24" s="551" t="s">
        <v>491</v>
      </c>
      <c r="J24" s="551" t="s">
        <v>491</v>
      </c>
      <c r="K24" s="19" t="n">
        <v>10.4830998342519</v>
      </c>
      <c r="L24" s="19" t="n">
        <v>176.1625907054</v>
      </c>
      <c r="M24" s="19" t="n">
        <v>282.714494909079</v>
      </c>
      <c r="N24" s="27" t="n">
        <v>123.452565607062</v>
      </c>
    </row>
    <row r="25" customFormat="false" ht="12.75" hidden="false" customHeight="true" outlineLevel="0" collapsed="false">
      <c r="A25" s="558" t="s">
        <v>497</v>
      </c>
      <c r="B25" s="550"/>
      <c r="C25" s="549" t="n">
        <v>2.87331600480115</v>
      </c>
      <c r="D25" s="550"/>
      <c r="E25" s="550"/>
      <c r="F25" s="550"/>
      <c r="G25" s="550"/>
      <c r="H25" s="550"/>
      <c r="I25" s="550"/>
      <c r="J25" s="566"/>
      <c r="K25" s="566"/>
      <c r="L25" s="566"/>
      <c r="M25" s="566"/>
      <c r="N25" s="554"/>
    </row>
    <row r="26" customFormat="false" ht="12.75" hidden="false" customHeight="true" outlineLevel="0" collapsed="false">
      <c r="A26" s="558" t="s">
        <v>498</v>
      </c>
      <c r="B26" s="549" t="n">
        <v>6.12135003053061</v>
      </c>
      <c r="C26" s="549" t="n">
        <v>8.11849766407546</v>
      </c>
      <c r="D26" s="549" t="s">
        <v>131</v>
      </c>
      <c r="E26" s="550"/>
      <c r="F26" s="550"/>
      <c r="G26" s="550"/>
      <c r="H26" s="550"/>
      <c r="I26" s="550"/>
      <c r="J26" s="566"/>
      <c r="K26" s="566"/>
      <c r="L26" s="566"/>
      <c r="M26" s="566"/>
      <c r="N26" s="554"/>
    </row>
    <row r="27" customFormat="false" ht="12.75" hidden="false" customHeight="true" outlineLevel="0" collapsed="false">
      <c r="A27" s="558" t="s">
        <v>499</v>
      </c>
      <c r="B27" s="550"/>
      <c r="C27" s="549" t="n">
        <v>0.30238988</v>
      </c>
      <c r="D27" s="550"/>
      <c r="E27" s="550"/>
      <c r="F27" s="550"/>
      <c r="G27" s="550"/>
      <c r="H27" s="550"/>
      <c r="I27" s="550"/>
      <c r="J27" s="566"/>
      <c r="K27" s="566"/>
      <c r="L27" s="566"/>
      <c r="M27" s="566"/>
      <c r="N27" s="554"/>
    </row>
    <row r="28" customFormat="false" ht="12.75" hidden="false" customHeight="true" outlineLevel="0" collapsed="false">
      <c r="A28" s="558" t="s">
        <v>500</v>
      </c>
      <c r="B28" s="550"/>
      <c r="C28" s="549" t="n">
        <v>5.34838888997659</v>
      </c>
      <c r="D28" s="550"/>
      <c r="E28" s="550"/>
      <c r="F28" s="550"/>
      <c r="G28" s="550"/>
      <c r="H28" s="550"/>
      <c r="I28" s="550"/>
      <c r="J28" s="566"/>
      <c r="K28" s="566"/>
      <c r="L28" s="566"/>
      <c r="M28" s="566"/>
      <c r="N28" s="554"/>
    </row>
    <row r="29" customFormat="false" ht="12.75" hidden="false" customHeight="true" outlineLevel="0" collapsed="false">
      <c r="A29" s="558" t="s">
        <v>501</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2</v>
      </c>
      <c r="B30" s="560" t="n">
        <v>11916.4130302939</v>
      </c>
      <c r="C30" s="560" t="n">
        <v>10.190617752022</v>
      </c>
      <c r="D30" s="560" t="n">
        <v>15.1891799774016</v>
      </c>
      <c r="E30" s="244" t="s">
        <v>131</v>
      </c>
      <c r="F30" s="244" t="s">
        <v>491</v>
      </c>
      <c r="G30" s="244" t="s">
        <v>131</v>
      </c>
      <c r="H30" s="230" t="s">
        <v>491</v>
      </c>
      <c r="I30" s="244" t="s">
        <v>491</v>
      </c>
      <c r="J30" s="230" t="s">
        <v>491</v>
      </c>
      <c r="K30" s="560" t="n">
        <v>10.4830998342519</v>
      </c>
      <c r="L30" s="560" t="n">
        <v>176.1625907054</v>
      </c>
      <c r="M30" s="569" t="n">
        <v>282.714494909079</v>
      </c>
      <c r="N30" s="561" t="n">
        <v>123.452565607062</v>
      </c>
    </row>
    <row r="31" customFormat="false" ht="12" hidden="false" customHeight="true" outlineLevel="0" collapsed="false">
      <c r="A31" s="542" t="s">
        <v>502</v>
      </c>
      <c r="B31" s="543" t="n">
        <v>44721.9059385496</v>
      </c>
      <c r="C31" s="543" t="n">
        <v>5.01820695329667</v>
      </c>
      <c r="D31" s="563" t="n">
        <v>0.0901997585926933</v>
      </c>
      <c r="E31" s="230" t="s">
        <v>131</v>
      </c>
      <c r="F31" s="230" t="s">
        <v>491</v>
      </c>
      <c r="G31" s="230" t="s">
        <v>388</v>
      </c>
      <c r="H31" s="543" t="n">
        <v>6648.46910414839</v>
      </c>
      <c r="I31" s="230" t="s">
        <v>186</v>
      </c>
      <c r="J31" s="543" t="n">
        <v>0.092583</v>
      </c>
      <c r="K31" s="543" t="n">
        <v>19.4984674736847</v>
      </c>
      <c r="L31" s="543" t="n">
        <v>2708.98943459555</v>
      </c>
      <c r="M31" s="546" t="n">
        <v>19.3088412585138</v>
      </c>
      <c r="N31" s="547" t="n">
        <v>56.0855410563868</v>
      </c>
    </row>
    <row r="32" customFormat="false" ht="12" hidden="false" customHeight="true" outlineLevel="0" collapsed="false">
      <c r="A32" s="548" t="s">
        <v>503</v>
      </c>
      <c r="B32" s="549" t="n">
        <v>38637.945250459</v>
      </c>
      <c r="C32" s="549" t="n">
        <v>4.98879965329667</v>
      </c>
      <c r="D32" s="550" t="n">
        <v>0.0901997585926933</v>
      </c>
      <c r="E32" s="550"/>
      <c r="F32" s="550"/>
      <c r="G32" s="550"/>
      <c r="H32" s="550"/>
      <c r="I32" s="550"/>
      <c r="J32" s="566"/>
      <c r="K32" s="202" t="n">
        <v>17.1341935820577</v>
      </c>
      <c r="L32" s="202" t="n">
        <v>2343.22174061443</v>
      </c>
      <c r="M32" s="202" t="n">
        <v>16.4750227745699</v>
      </c>
      <c r="N32" s="505" t="n">
        <v>21.4489591978027</v>
      </c>
    </row>
    <row r="33" customFormat="false" ht="12" hidden="false" customHeight="true" outlineLevel="0" collapsed="false">
      <c r="A33" s="548" t="s">
        <v>504</v>
      </c>
      <c r="B33" s="19" t="n">
        <v>2448.61534898782</v>
      </c>
      <c r="C33" s="19" t="n">
        <v>0.0294073</v>
      </c>
      <c r="D33" s="551"/>
      <c r="E33" s="551"/>
      <c r="F33" s="551"/>
      <c r="G33" s="551"/>
      <c r="H33" s="551"/>
      <c r="I33" s="551"/>
      <c r="J33" s="552"/>
      <c r="K33" s="126" t="n">
        <v>0.3092137</v>
      </c>
      <c r="L33" s="126" t="n">
        <v>70.01957388</v>
      </c>
      <c r="M33" s="126" t="s">
        <v>489</v>
      </c>
      <c r="N33" s="497" t="n">
        <v>0.64691759</v>
      </c>
    </row>
    <row r="34" customFormat="false" ht="12" hidden="false" customHeight="true" outlineLevel="0" collapsed="false">
      <c r="A34" s="548" t="s">
        <v>505</v>
      </c>
      <c r="B34" s="19" t="n">
        <v>3313.3771710617</v>
      </c>
      <c r="C34" s="19" t="s">
        <v>384</v>
      </c>
      <c r="D34" s="551"/>
      <c r="E34" s="551"/>
      <c r="F34" s="551"/>
      <c r="G34" s="570" t="s">
        <v>384</v>
      </c>
      <c r="H34" s="19" t="n">
        <v>6648.46910414839</v>
      </c>
      <c r="I34" s="551"/>
      <c r="J34" s="552"/>
      <c r="K34" s="126" t="n">
        <v>1.62781259133066</v>
      </c>
      <c r="L34" s="126" t="n">
        <v>231.923497252893</v>
      </c>
      <c r="M34" s="126" t="n">
        <v>1.06984104902165</v>
      </c>
      <c r="N34" s="497" t="n">
        <v>21.8710496690664</v>
      </c>
    </row>
    <row r="35" customFormat="false" ht="12" hidden="false" customHeight="true" outlineLevel="0" collapsed="false">
      <c r="A35" s="556" t="s">
        <v>506</v>
      </c>
      <c r="B35" s="571"/>
      <c r="C35" s="571"/>
      <c r="D35" s="572"/>
      <c r="E35" s="551"/>
      <c r="F35" s="551"/>
      <c r="G35" s="551"/>
      <c r="H35" s="551"/>
      <c r="I35" s="573" t="s">
        <v>181</v>
      </c>
      <c r="J35" s="574" t="n">
        <v>0.0747575</v>
      </c>
      <c r="K35" s="571"/>
      <c r="L35" s="571"/>
      <c r="M35" s="571"/>
      <c r="N35" s="575"/>
    </row>
    <row r="36" customFormat="false" ht="12.75" hidden="false" customHeight="true" outlineLevel="0" collapsed="false">
      <c r="A36" s="568" t="s">
        <v>496</v>
      </c>
      <c r="B36" s="19" t="n">
        <v>321.968168041008</v>
      </c>
      <c r="C36" s="19" t="s">
        <v>388</v>
      </c>
      <c r="D36" s="19" t="s">
        <v>131</v>
      </c>
      <c r="E36" s="550" t="s">
        <v>131</v>
      </c>
      <c r="F36" s="550" t="s">
        <v>491</v>
      </c>
      <c r="G36" s="550" t="s">
        <v>131</v>
      </c>
      <c r="H36" s="550" t="s">
        <v>131</v>
      </c>
      <c r="I36" s="550" t="s">
        <v>131</v>
      </c>
      <c r="J36" s="551" t="n">
        <v>0.0178255</v>
      </c>
      <c r="K36" s="19" t="n">
        <v>0.427247600296321</v>
      </c>
      <c r="L36" s="19" t="n">
        <v>63.8246228482273</v>
      </c>
      <c r="M36" s="19" t="n">
        <v>1.76397743492229</v>
      </c>
      <c r="N36" s="27" t="n">
        <v>12.1186145995177</v>
      </c>
    </row>
    <row r="37" customFormat="false" ht="12.75" hidden="false" customHeight="true" outlineLevel="0" collapsed="false">
      <c r="A37" s="576" t="s">
        <v>112</v>
      </c>
      <c r="B37" s="407" t="n">
        <v>321.968168041008</v>
      </c>
      <c r="C37" s="406" t="s">
        <v>384</v>
      </c>
      <c r="D37" s="406" t="s">
        <v>131</v>
      </c>
      <c r="E37" s="230" t="s">
        <v>131</v>
      </c>
      <c r="F37" s="230" t="s">
        <v>491</v>
      </c>
      <c r="G37" s="230" t="s">
        <v>131</v>
      </c>
      <c r="H37" s="230" t="s">
        <v>131</v>
      </c>
      <c r="I37" s="230" t="s">
        <v>131</v>
      </c>
      <c r="J37" s="230" t="n">
        <v>0.0178255</v>
      </c>
      <c r="K37" s="407" t="n">
        <v>0.427247600296321</v>
      </c>
      <c r="L37" s="407" t="n">
        <v>63.8246228482273</v>
      </c>
      <c r="M37" s="407" t="n">
        <v>1.76397743492229</v>
      </c>
      <c r="N37" s="127" t="n">
        <v>12.118614599517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7</v>
      </c>
      <c r="B39" s="577"/>
      <c r="C39" s="577"/>
      <c r="D39" s="577"/>
      <c r="E39" s="577"/>
      <c r="F39" s="577"/>
      <c r="G39" s="577"/>
      <c r="H39" s="577"/>
      <c r="I39" s="577"/>
      <c r="J39" s="577"/>
      <c r="K39" s="577"/>
      <c r="L39" s="577"/>
      <c r="M39" s="577"/>
      <c r="N39" s="577"/>
    </row>
    <row r="41" customFormat="false" ht="13.5" hidden="false" customHeight="true" outlineLevel="0" collapsed="false">
      <c r="A41" s="408"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86</v>
      </c>
    </row>
    <row r="2" customFormat="false" ht="15.75" hidden="false" customHeight="true" outlineLevel="0" collapsed="false">
      <c r="A2" s="4" t="s">
        <v>119</v>
      </c>
      <c r="G2" s="3" t="s">
        <v>304</v>
      </c>
      <c r="N2" s="111" t="s">
        <v>88</v>
      </c>
    </row>
    <row r="3" customFormat="false" ht="15.75" hidden="false" customHeight="true" outlineLevel="0" collapsed="false">
      <c r="A3" s="370"/>
      <c r="M3" s="111"/>
      <c r="N3" s="111" t="s">
        <v>89</v>
      </c>
    </row>
    <row r="4" customFormat="false" ht="12.75" hidden="false" customHeight="true" outlineLevel="0" collapsed="false">
      <c r="N4" s="578"/>
    </row>
    <row r="5" customFormat="false" ht="14.25" hidden="false" customHeight="true" outlineLevel="0" collapsed="false">
      <c r="A5" s="526" t="s">
        <v>368</v>
      </c>
      <c r="B5" s="527" t="s">
        <v>374</v>
      </c>
      <c r="C5" s="527" t="s">
        <v>411</v>
      </c>
      <c r="D5" s="527" t="s">
        <v>412</v>
      </c>
      <c r="E5" s="528" t="s">
        <v>471</v>
      </c>
      <c r="F5" s="528"/>
      <c r="G5" s="528" t="s">
        <v>472</v>
      </c>
      <c r="H5" s="528"/>
      <c r="I5" s="528" t="s">
        <v>473</v>
      </c>
      <c r="J5" s="528"/>
      <c r="K5" s="527" t="s">
        <v>474</v>
      </c>
      <c r="L5" s="527" t="s">
        <v>95</v>
      </c>
      <c r="M5" s="527" t="s">
        <v>96</v>
      </c>
      <c r="N5" s="529" t="s">
        <v>475</v>
      </c>
    </row>
    <row r="6" customFormat="false" ht="12" hidden="false" customHeight="true" outlineLevel="0" collapsed="false">
      <c r="A6" s="530" t="s">
        <v>371</v>
      </c>
      <c r="B6" s="531"/>
      <c r="C6" s="531"/>
      <c r="D6" s="531"/>
      <c r="E6" s="531" t="s">
        <v>476</v>
      </c>
      <c r="F6" s="531" t="s">
        <v>477</v>
      </c>
      <c r="G6" s="531" t="s">
        <v>476</v>
      </c>
      <c r="H6" s="531" t="s">
        <v>477</v>
      </c>
      <c r="I6" s="531" t="s">
        <v>476</v>
      </c>
      <c r="J6" s="532" t="s">
        <v>477</v>
      </c>
      <c r="K6" s="531"/>
      <c r="L6" s="531"/>
      <c r="M6" s="531"/>
      <c r="N6" s="529"/>
    </row>
    <row r="7" customFormat="false" ht="14.25" hidden="false" customHeight="true" outlineLevel="0" collapsed="false">
      <c r="A7" s="579"/>
      <c r="B7" s="534" t="s">
        <v>98</v>
      </c>
      <c r="C7" s="534"/>
      <c r="D7" s="534"/>
      <c r="E7" s="534" t="s">
        <v>478</v>
      </c>
      <c r="F7" s="534"/>
      <c r="G7" s="534"/>
      <c r="H7" s="534"/>
      <c r="I7" s="535" t="s">
        <v>98</v>
      </c>
      <c r="J7" s="535"/>
      <c r="K7" s="535"/>
      <c r="L7" s="535"/>
      <c r="M7" s="535"/>
      <c r="N7" s="535"/>
    </row>
    <row r="8" customFormat="false" ht="12.75" hidden="false" customHeight="true" outlineLevel="0" collapsed="false">
      <c r="A8" s="580" t="s">
        <v>509</v>
      </c>
      <c r="B8" s="37" t="n">
        <v>53.45863522769</v>
      </c>
      <c r="C8" s="581" t="n">
        <v>0.261186</v>
      </c>
      <c r="D8" s="581" t="n">
        <v>0.229696</v>
      </c>
      <c r="E8" s="581"/>
      <c r="F8" s="581"/>
      <c r="G8" s="581"/>
      <c r="H8" s="581"/>
      <c r="I8" s="581"/>
      <c r="J8" s="582"/>
      <c r="K8" s="549" t="n">
        <v>15.7337170039752</v>
      </c>
      <c r="L8" s="549" t="n">
        <v>12.9155107472409</v>
      </c>
      <c r="M8" s="583" t="n">
        <v>240.226168495811</v>
      </c>
      <c r="N8" s="584" t="n">
        <v>37.2070846865511</v>
      </c>
    </row>
    <row r="9" customFormat="false" ht="12" hidden="false" customHeight="true" outlineLevel="0" collapsed="false">
      <c r="A9" s="556" t="s">
        <v>510</v>
      </c>
      <c r="B9" s="550"/>
      <c r="C9" s="551" t="n">
        <v>0.261186</v>
      </c>
      <c r="D9" s="551" t="n">
        <v>0.229696</v>
      </c>
      <c r="E9" s="551"/>
      <c r="F9" s="551"/>
      <c r="G9" s="551"/>
      <c r="H9" s="551"/>
      <c r="I9" s="551"/>
      <c r="J9" s="552"/>
      <c r="K9" s="202" t="n">
        <v>15.7337170039752</v>
      </c>
      <c r="L9" s="202" t="n">
        <v>12.9155107472409</v>
      </c>
      <c r="M9" s="202" t="n">
        <v>27.8378022750963</v>
      </c>
      <c r="N9" s="505" t="n">
        <v>37.2070846865511</v>
      </c>
    </row>
    <row r="10" customFormat="false" ht="14.25" hidden="false" customHeight="true" outlineLevel="0" collapsed="false">
      <c r="A10" s="585" t="s">
        <v>511</v>
      </c>
      <c r="B10" s="40" t="n">
        <v>53.45863522769</v>
      </c>
      <c r="C10" s="586"/>
      <c r="D10" s="586"/>
      <c r="E10" s="586"/>
      <c r="F10" s="586"/>
      <c r="G10" s="586"/>
      <c r="H10" s="586"/>
      <c r="I10" s="586"/>
      <c r="J10" s="587"/>
      <c r="K10" s="586"/>
      <c r="L10" s="586"/>
      <c r="M10" s="261" t="n">
        <v>212.388366220715</v>
      </c>
      <c r="N10" s="588"/>
    </row>
    <row r="11" customFormat="false" ht="13.5" hidden="false" customHeight="true" outlineLevel="0" collapsed="false">
      <c r="A11" s="580" t="s">
        <v>512</v>
      </c>
      <c r="B11" s="581"/>
      <c r="C11" s="581"/>
      <c r="D11" s="581"/>
      <c r="E11" s="404"/>
      <c r="F11" s="543" t="n">
        <v>34073.4598097998</v>
      </c>
      <c r="G11" s="404"/>
      <c r="H11" s="543" t="n">
        <v>3368.50723167931</v>
      </c>
      <c r="I11" s="404"/>
      <c r="J11" s="543" t="n">
        <v>0.099983</v>
      </c>
      <c r="K11" s="581"/>
      <c r="L11" s="581"/>
      <c r="M11" s="581"/>
      <c r="N11" s="589"/>
    </row>
    <row r="12" customFormat="false" ht="12" hidden="false" customHeight="true" outlineLevel="0" collapsed="false">
      <c r="A12" s="556" t="s">
        <v>513</v>
      </c>
      <c r="B12" s="551"/>
      <c r="C12" s="551"/>
      <c r="D12" s="551"/>
      <c r="E12" s="551"/>
      <c r="F12" s="590" t="n">
        <v>30446.8930597998</v>
      </c>
      <c r="G12" s="551"/>
      <c r="H12" s="19" t="n">
        <v>2662.31533167931</v>
      </c>
      <c r="I12" s="551"/>
      <c r="J12" s="19" t="n">
        <v>0.084283</v>
      </c>
      <c r="K12" s="551"/>
      <c r="L12" s="551"/>
      <c r="M12" s="551"/>
      <c r="N12" s="554"/>
    </row>
    <row r="13" customFormat="false" ht="12" hidden="false" customHeight="true" outlineLevel="0" collapsed="false">
      <c r="A13" s="591" t="s">
        <v>514</v>
      </c>
      <c r="B13" s="551"/>
      <c r="C13" s="551"/>
      <c r="D13" s="551"/>
      <c r="E13" s="551"/>
      <c r="F13" s="590" t="n">
        <v>16060.0635</v>
      </c>
      <c r="G13" s="551"/>
      <c r="H13" s="551"/>
      <c r="I13" s="551"/>
      <c r="J13" s="551"/>
      <c r="K13" s="551"/>
      <c r="L13" s="551"/>
      <c r="M13" s="551"/>
      <c r="N13" s="554"/>
    </row>
    <row r="14" customFormat="false" ht="12" hidden="false" customHeight="true" outlineLevel="0" collapsed="false">
      <c r="A14" s="591" t="s">
        <v>515</v>
      </c>
      <c r="B14" s="551"/>
      <c r="C14" s="551"/>
      <c r="D14" s="551"/>
      <c r="E14" s="551"/>
      <c r="F14" s="590" t="n">
        <v>14386.8295597998</v>
      </c>
      <c r="G14" s="551"/>
      <c r="H14" s="19" t="n">
        <v>2662.31533167931</v>
      </c>
      <c r="I14" s="551"/>
      <c r="J14" s="19" t="n">
        <v>0.084283</v>
      </c>
      <c r="K14" s="551"/>
      <c r="L14" s="551"/>
      <c r="M14" s="551"/>
      <c r="N14" s="554"/>
    </row>
    <row r="15" customFormat="false" ht="12" hidden="false" customHeight="true" outlineLevel="0" collapsed="false">
      <c r="A15" s="556" t="s">
        <v>516</v>
      </c>
      <c r="B15" s="551"/>
      <c r="C15" s="551"/>
      <c r="D15" s="551"/>
      <c r="E15" s="551"/>
      <c r="F15" s="590" t="n">
        <v>3402.86675</v>
      </c>
      <c r="G15" s="551"/>
      <c r="H15" s="19" t="n">
        <v>706.1919</v>
      </c>
      <c r="I15" s="551"/>
      <c r="J15" s="19" t="n">
        <v>0.01</v>
      </c>
      <c r="K15" s="551"/>
      <c r="L15" s="551"/>
      <c r="M15" s="551"/>
      <c r="N15" s="554"/>
    </row>
    <row r="16" customFormat="false" ht="12.75" hidden="false" customHeight="true" outlineLevel="0" collapsed="false">
      <c r="A16" s="556" t="s">
        <v>517</v>
      </c>
      <c r="B16" s="551"/>
      <c r="C16" s="551"/>
      <c r="D16" s="551"/>
      <c r="E16" s="79"/>
      <c r="F16" s="19" t="n">
        <v>223.7</v>
      </c>
      <c r="G16" s="557"/>
      <c r="H16" s="19" t="s">
        <v>131</v>
      </c>
      <c r="I16" s="557"/>
      <c r="J16" s="19" t="n">
        <v>0.0057</v>
      </c>
      <c r="K16" s="551"/>
      <c r="L16" s="551"/>
      <c r="M16" s="551"/>
      <c r="N16" s="554"/>
    </row>
    <row r="17" customFormat="false" ht="12.75" hidden="false" customHeight="true" outlineLevel="0" collapsed="false">
      <c r="A17" s="576" t="s">
        <v>112</v>
      </c>
      <c r="B17" s="550"/>
      <c r="C17" s="550"/>
      <c r="D17" s="550"/>
      <c r="E17" s="570"/>
      <c r="F17" s="560" t="n">
        <v>223.7</v>
      </c>
      <c r="G17" s="230"/>
      <c r="H17" s="560" t="s">
        <v>131</v>
      </c>
      <c r="I17" s="230"/>
      <c r="J17" s="560" t="n">
        <v>0.0057</v>
      </c>
      <c r="K17" s="550"/>
      <c r="L17" s="550"/>
      <c r="M17" s="550"/>
      <c r="N17" s="592"/>
    </row>
    <row r="18" customFormat="false" ht="13.5" hidden="false" customHeight="true" outlineLevel="0" collapsed="false">
      <c r="A18" s="593" t="s">
        <v>518</v>
      </c>
      <c r="B18" s="544"/>
      <c r="C18" s="544"/>
      <c r="D18" s="544"/>
      <c r="E18" s="543" t="n">
        <v>80317.0914618717</v>
      </c>
      <c r="F18" s="543" t="n">
        <v>10531.1374062292</v>
      </c>
      <c r="G18" s="543" t="n">
        <v>2762.35664908601</v>
      </c>
      <c r="H18" s="543" t="n">
        <v>1270.8229906648</v>
      </c>
      <c r="I18" s="543" t="n">
        <v>1.05452812474113</v>
      </c>
      <c r="J18" s="543" t="n">
        <v>0.427150583906329</v>
      </c>
      <c r="K18" s="544"/>
      <c r="L18" s="544"/>
      <c r="M18" s="544"/>
      <c r="N18" s="594"/>
    </row>
    <row r="19" customFormat="false" ht="12" hidden="false" customHeight="true" outlineLevel="0" collapsed="false">
      <c r="A19" s="556" t="s">
        <v>519</v>
      </c>
      <c r="B19" s="551"/>
      <c r="C19" s="551"/>
      <c r="D19" s="551"/>
      <c r="E19" s="126" t="n">
        <v>13356.2858317155</v>
      </c>
      <c r="F19" s="19" t="n">
        <v>4472.23523906788</v>
      </c>
      <c r="G19" s="126" t="n">
        <v>21</v>
      </c>
      <c r="H19" s="19" t="n">
        <v>43.2465165415899</v>
      </c>
      <c r="I19" s="139" t="s">
        <v>131</v>
      </c>
      <c r="J19" s="19" t="s">
        <v>131</v>
      </c>
      <c r="K19" s="551"/>
      <c r="L19" s="551"/>
      <c r="M19" s="551"/>
      <c r="N19" s="554"/>
    </row>
    <row r="20" customFormat="false" ht="12" hidden="false" customHeight="true" outlineLevel="0" collapsed="false">
      <c r="A20" s="556" t="s">
        <v>520</v>
      </c>
      <c r="B20" s="551"/>
      <c r="C20" s="551"/>
      <c r="D20" s="551"/>
      <c r="E20" s="126" t="n">
        <v>948.034699016952</v>
      </c>
      <c r="F20" s="19" t="n">
        <v>2584.95606876172</v>
      </c>
      <c r="G20" s="126" t="s">
        <v>131</v>
      </c>
      <c r="H20" s="19" t="s">
        <v>131</v>
      </c>
      <c r="I20" s="139" t="s">
        <v>131</v>
      </c>
      <c r="J20" s="19" t="s">
        <v>131</v>
      </c>
      <c r="K20" s="551"/>
      <c r="L20" s="551"/>
      <c r="M20" s="551"/>
      <c r="N20" s="554"/>
    </row>
    <row r="21" customFormat="false" ht="12" hidden="false" customHeight="true" outlineLevel="0" collapsed="false">
      <c r="A21" s="556" t="s">
        <v>521</v>
      </c>
      <c r="B21" s="551"/>
      <c r="C21" s="551"/>
      <c r="D21" s="551"/>
      <c r="E21" s="126" t="n">
        <v>173.366156451139</v>
      </c>
      <c r="F21" s="19" t="n">
        <v>52.9105001106156</v>
      </c>
      <c r="G21" s="126" t="n">
        <v>28.87822</v>
      </c>
      <c r="H21" s="19" t="n">
        <v>2.36923953852885</v>
      </c>
      <c r="I21" s="139" t="s">
        <v>131</v>
      </c>
      <c r="J21" s="19" t="s">
        <v>131</v>
      </c>
      <c r="K21" s="551"/>
      <c r="L21" s="551"/>
      <c r="M21" s="551"/>
      <c r="N21" s="554"/>
    </row>
    <row r="22" customFormat="false" ht="12" hidden="false" customHeight="true" outlineLevel="0" collapsed="false">
      <c r="A22" s="556" t="s">
        <v>522</v>
      </c>
      <c r="B22" s="551"/>
      <c r="C22" s="551"/>
      <c r="D22" s="551"/>
      <c r="E22" s="126" t="n">
        <v>910.378102661972</v>
      </c>
      <c r="F22" s="19" t="n">
        <v>2655.2713396716</v>
      </c>
      <c r="G22" s="126" t="s">
        <v>384</v>
      </c>
      <c r="H22" s="19" t="s">
        <v>131</v>
      </c>
      <c r="I22" s="139" t="s">
        <v>131</v>
      </c>
      <c r="J22" s="19" t="s">
        <v>131</v>
      </c>
      <c r="K22" s="551"/>
      <c r="L22" s="551"/>
      <c r="M22" s="551"/>
      <c r="N22" s="554"/>
    </row>
    <row r="23" customFormat="false" ht="12" hidden="false" customHeight="true" outlineLevel="0" collapsed="false">
      <c r="A23" s="556" t="s">
        <v>523</v>
      </c>
      <c r="B23" s="551"/>
      <c r="C23" s="551"/>
      <c r="D23" s="551"/>
      <c r="E23" s="126" t="s">
        <v>489</v>
      </c>
      <c r="F23" s="19" t="n">
        <v>52.5525391615484</v>
      </c>
      <c r="G23" s="126" t="s">
        <v>131</v>
      </c>
      <c r="H23" s="19" t="s">
        <v>131</v>
      </c>
      <c r="I23" s="139" t="s">
        <v>131</v>
      </c>
      <c r="J23" s="19" t="s">
        <v>131</v>
      </c>
      <c r="K23" s="551"/>
      <c r="L23" s="551"/>
      <c r="M23" s="551"/>
      <c r="N23" s="554"/>
    </row>
    <row r="24" customFormat="false" ht="13.5" hidden="false" customHeight="true" outlineLevel="0" collapsed="false">
      <c r="A24" s="556" t="s">
        <v>524</v>
      </c>
      <c r="B24" s="551"/>
      <c r="C24" s="551"/>
      <c r="D24" s="551"/>
      <c r="E24" s="139" t="s">
        <v>131</v>
      </c>
      <c r="F24" s="19" t="s">
        <v>131</v>
      </c>
      <c r="G24" s="139" t="s">
        <v>131</v>
      </c>
      <c r="H24" s="19" t="s">
        <v>131</v>
      </c>
      <c r="I24" s="139" t="s">
        <v>131</v>
      </c>
      <c r="J24" s="19" t="s">
        <v>131</v>
      </c>
      <c r="K24" s="551"/>
      <c r="L24" s="551"/>
      <c r="M24" s="551"/>
      <c r="N24" s="554"/>
    </row>
    <row r="25" customFormat="false" ht="12" hidden="false" customHeight="true" outlineLevel="0" collapsed="false">
      <c r="A25" s="556" t="s">
        <v>525</v>
      </c>
      <c r="B25" s="551"/>
      <c r="C25" s="551"/>
      <c r="D25" s="551"/>
      <c r="E25" s="126" t="n">
        <v>4.68</v>
      </c>
      <c r="F25" s="19" t="n">
        <v>57.2641165629</v>
      </c>
      <c r="G25" s="126" t="n">
        <v>161.51</v>
      </c>
      <c r="H25" s="19" t="n">
        <v>905.1871843138</v>
      </c>
      <c r="I25" s="139" t="n">
        <v>0.0036</v>
      </c>
      <c r="J25" s="19" t="n">
        <v>0.024131958971</v>
      </c>
      <c r="K25" s="551"/>
      <c r="L25" s="551"/>
      <c r="M25" s="551"/>
      <c r="N25" s="554"/>
    </row>
    <row r="26" customFormat="false" ht="12" hidden="false" customHeight="true" outlineLevel="0" collapsed="false">
      <c r="A26" s="556" t="s">
        <v>526</v>
      </c>
      <c r="B26" s="551"/>
      <c r="C26" s="551"/>
      <c r="D26" s="551"/>
      <c r="E26" s="551" t="s">
        <v>386</v>
      </c>
      <c r="F26" s="551" t="s">
        <v>186</v>
      </c>
      <c r="G26" s="551" t="s">
        <v>386</v>
      </c>
      <c r="H26" s="551" t="s">
        <v>186</v>
      </c>
      <c r="I26" s="139" t="n">
        <v>0.0325829832590878</v>
      </c>
      <c r="J26" s="19" t="n">
        <v>0.129965889935661</v>
      </c>
      <c r="K26" s="551"/>
      <c r="L26" s="551"/>
      <c r="M26" s="551"/>
      <c r="N26" s="554"/>
    </row>
    <row r="27" customFormat="false" ht="12.75" hidden="false" customHeight="true" outlineLevel="0" collapsed="false">
      <c r="A27" s="556" t="s">
        <v>527</v>
      </c>
      <c r="B27" s="551"/>
      <c r="C27" s="551"/>
      <c r="D27" s="551"/>
      <c r="E27" s="19" t="n">
        <v>3040.956</v>
      </c>
      <c r="F27" s="19" t="n">
        <v>655.947602892983</v>
      </c>
      <c r="G27" s="19" t="n">
        <v>162.117938872022</v>
      </c>
      <c r="H27" s="19" t="n">
        <v>320.02005027088</v>
      </c>
      <c r="I27" s="19" t="n">
        <v>0.247757557819195</v>
      </c>
      <c r="J27" s="19" t="n">
        <v>0.273052734999668</v>
      </c>
      <c r="K27" s="551"/>
      <c r="L27" s="551"/>
      <c r="M27" s="551"/>
      <c r="N27" s="554"/>
    </row>
    <row r="28" customFormat="false" ht="12.75" hidden="false" customHeight="true" outlineLevel="0" collapsed="false">
      <c r="A28" s="576" t="s">
        <v>112</v>
      </c>
      <c r="B28" s="550"/>
      <c r="C28" s="550"/>
      <c r="D28" s="550"/>
      <c r="E28" s="595" t="n">
        <v>3040.956</v>
      </c>
      <c r="F28" s="560" t="n">
        <v>655.947602892983</v>
      </c>
      <c r="G28" s="560" t="n">
        <v>162.117938872022</v>
      </c>
      <c r="H28" s="560" t="n">
        <v>320.02005027088</v>
      </c>
      <c r="I28" s="560" t="n">
        <v>0.247757557819195</v>
      </c>
      <c r="J28" s="560" t="n">
        <v>0.273052734999668</v>
      </c>
      <c r="K28" s="550"/>
      <c r="L28" s="550"/>
      <c r="M28" s="550"/>
      <c r="N28" s="592"/>
    </row>
    <row r="29" customFormat="false" ht="13.5" hidden="false" customHeight="true" outlineLevel="0" collapsed="false">
      <c r="A29" s="593" t="s">
        <v>528</v>
      </c>
      <c r="B29" s="543" t="n">
        <v>324.93430289</v>
      </c>
      <c r="C29" s="543" t="n">
        <v>1.9652834021746</v>
      </c>
      <c r="D29" s="563" t="n">
        <v>0.0195435</v>
      </c>
      <c r="E29" s="543" t="s">
        <v>131</v>
      </c>
      <c r="F29" s="543" t="n">
        <v>472.025</v>
      </c>
      <c r="G29" s="543" t="s">
        <v>131</v>
      </c>
      <c r="H29" s="543" t="s">
        <v>186</v>
      </c>
      <c r="I29" s="543" t="s">
        <v>131</v>
      </c>
      <c r="J29" s="543" t="s">
        <v>186</v>
      </c>
      <c r="K29" s="543" t="n">
        <v>0.075561645200295</v>
      </c>
      <c r="L29" s="543" t="n">
        <v>1.98838553535704</v>
      </c>
      <c r="M29" s="543" t="n">
        <v>18.87664284</v>
      </c>
      <c r="N29" s="547" t="n">
        <v>0.0211885</v>
      </c>
    </row>
    <row r="30" customFormat="false" ht="12.75" hidden="false" customHeight="true" outlineLevel="0" collapsed="false">
      <c r="A30" s="129" t="s">
        <v>112</v>
      </c>
      <c r="B30" s="407" t="n">
        <v>324.93430289</v>
      </c>
      <c r="C30" s="407" t="n">
        <v>1.9652834021746</v>
      </c>
      <c r="D30" s="407" t="n">
        <v>0.0195435</v>
      </c>
      <c r="E30" s="406" t="s">
        <v>131</v>
      </c>
      <c r="F30" s="407" t="n">
        <v>472.025</v>
      </c>
      <c r="G30" s="406" t="s">
        <v>131</v>
      </c>
      <c r="H30" s="406" t="s">
        <v>186</v>
      </c>
      <c r="I30" s="406" t="s">
        <v>131</v>
      </c>
      <c r="J30" s="406" t="s">
        <v>181</v>
      </c>
      <c r="K30" s="407" t="n">
        <v>0.075561645200295</v>
      </c>
      <c r="L30" s="407" t="n">
        <v>1.98838553535704</v>
      </c>
      <c r="M30" s="407" t="n">
        <v>18.87664284</v>
      </c>
      <c r="N30" s="127" t="n">
        <v>0.021188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7</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8</v>
      </c>
      <c r="B34" s="135"/>
      <c r="C34" s="135"/>
      <c r="D34" s="135"/>
      <c r="E34" s="135"/>
      <c r="F34" s="135"/>
      <c r="G34" s="135"/>
      <c r="H34" s="135"/>
      <c r="I34" s="135"/>
      <c r="J34" s="135"/>
      <c r="K34" s="597"/>
      <c r="L34" s="135"/>
      <c r="M34" s="135"/>
      <c r="N34" s="135"/>
    </row>
    <row r="35" customFormat="false" ht="13.5" hidden="false" customHeight="true" outlineLevel="0" collapsed="false">
      <c r="A35" s="408" t="s">
        <v>529</v>
      </c>
      <c r="B35" s="135"/>
      <c r="C35" s="135"/>
      <c r="D35" s="135"/>
      <c r="E35" s="135"/>
      <c r="F35" s="135"/>
      <c r="G35" s="135"/>
      <c r="H35" s="135"/>
      <c r="I35" s="135"/>
      <c r="J35" s="135"/>
      <c r="K35" s="135"/>
      <c r="L35" s="135"/>
      <c r="M35" s="135"/>
      <c r="N35" s="135"/>
    </row>
    <row r="36" customFormat="false" ht="13.5" hidden="false" customHeight="true" outlineLevel="0" collapsed="false">
      <c r="A36" s="171" t="s">
        <v>530</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3</v>
      </c>
      <c r="B38" s="599"/>
      <c r="C38" s="599"/>
      <c r="D38" s="599"/>
      <c r="E38" s="599"/>
      <c r="F38" s="599"/>
      <c r="G38" s="599"/>
      <c r="H38" s="599"/>
      <c r="I38" s="599"/>
      <c r="J38" s="599"/>
      <c r="K38" s="599"/>
      <c r="L38" s="599"/>
      <c r="M38" s="599"/>
      <c r="N38" s="600"/>
    </row>
    <row r="39" customFormat="false" ht="26.25" hidden="false" customHeight="true" outlineLevel="0" collapsed="false">
      <c r="A39" s="601" t="s">
        <v>531</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1" t="s">
        <v>86</v>
      </c>
    </row>
    <row r="2" customFormat="false" ht="17.25" hidden="false" customHeight="true" outlineLevel="0" collapsed="false">
      <c r="A2" s="4" t="s">
        <v>533</v>
      </c>
      <c r="L2" s="111" t="s">
        <v>88</v>
      </c>
    </row>
    <row r="3" customFormat="false" ht="15.75" hidden="false" customHeight="true" outlineLevel="0" collapsed="false">
      <c r="A3" s="4" t="s">
        <v>87</v>
      </c>
      <c r="K3" s="111"/>
      <c r="L3" s="111" t="s">
        <v>89</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8</v>
      </c>
      <c r="B5" s="604" t="s">
        <v>452</v>
      </c>
      <c r="C5" s="604"/>
      <c r="D5" s="376" t="s">
        <v>534</v>
      </c>
      <c r="E5" s="376"/>
      <c r="F5" s="376"/>
      <c r="G5" s="378" t="s">
        <v>155</v>
      </c>
      <c r="H5" s="378"/>
      <c r="I5" s="378"/>
      <c r="J5" s="378"/>
      <c r="K5" s="378"/>
      <c r="L5" s="378"/>
    </row>
    <row r="6" customFormat="false" ht="13.5" hidden="false" customHeight="true" outlineLevel="0" collapsed="false">
      <c r="A6" s="270" t="s">
        <v>371</v>
      </c>
      <c r="B6" s="605" t="s">
        <v>535</v>
      </c>
      <c r="C6" s="605"/>
      <c r="D6" s="606" t="s">
        <v>374</v>
      </c>
      <c r="E6" s="607" t="s">
        <v>411</v>
      </c>
      <c r="F6" s="606" t="s">
        <v>412</v>
      </c>
      <c r="G6" s="606" t="s">
        <v>374</v>
      </c>
      <c r="H6" s="606"/>
      <c r="I6" s="606" t="s">
        <v>411</v>
      </c>
      <c r="J6" s="606"/>
      <c r="K6" s="486" t="s">
        <v>412</v>
      </c>
      <c r="L6" s="486"/>
    </row>
    <row r="7" customFormat="false" ht="14.25" hidden="false" customHeight="true" outlineLevel="0" collapsed="false">
      <c r="A7" s="270"/>
      <c r="B7" s="605"/>
      <c r="C7" s="605"/>
      <c r="D7" s="606"/>
      <c r="E7" s="606"/>
      <c r="F7" s="606"/>
      <c r="G7" s="379" t="s">
        <v>536</v>
      </c>
      <c r="H7" s="608" t="s">
        <v>537</v>
      </c>
      <c r="I7" s="379" t="s">
        <v>536</v>
      </c>
      <c r="J7" s="608" t="s">
        <v>537</v>
      </c>
      <c r="K7" s="379" t="s">
        <v>536</v>
      </c>
      <c r="L7" s="609" t="s">
        <v>537</v>
      </c>
    </row>
    <row r="8" customFormat="false" ht="15" hidden="false" customHeight="true" outlineLevel="0" collapsed="false">
      <c r="A8" s="487"/>
      <c r="B8" s="610" t="s">
        <v>538</v>
      </c>
      <c r="C8" s="279" t="s">
        <v>539</v>
      </c>
      <c r="D8" s="280" t="s">
        <v>540</v>
      </c>
      <c r="E8" s="280"/>
      <c r="F8" s="280"/>
      <c r="G8" s="387" t="s">
        <v>98</v>
      </c>
      <c r="H8" s="387"/>
      <c r="I8" s="387"/>
      <c r="J8" s="387"/>
      <c r="K8" s="387"/>
      <c r="L8" s="387"/>
    </row>
    <row r="9" customFormat="false" ht="12.75" hidden="false" customHeight="true" outlineLevel="0" collapsed="false">
      <c r="A9" s="150" t="s">
        <v>480</v>
      </c>
      <c r="B9" s="611"/>
      <c r="C9" s="612"/>
      <c r="D9" s="613"/>
      <c r="E9" s="613"/>
      <c r="F9" s="614"/>
      <c r="G9" s="615" t="n">
        <v>106736.32976842</v>
      </c>
      <c r="H9" s="615" t="s">
        <v>382</v>
      </c>
      <c r="I9" s="615" t="n">
        <v>1.1725595103205</v>
      </c>
      <c r="J9" s="615" t="s">
        <v>131</v>
      </c>
      <c r="K9" s="616" t="s">
        <v>382</v>
      </c>
      <c r="L9" s="342" t="s">
        <v>131</v>
      </c>
    </row>
    <row r="10" customFormat="false" ht="24" hidden="false" customHeight="true" outlineLevel="0" collapsed="false">
      <c r="A10" s="617" t="s">
        <v>541</v>
      </c>
      <c r="B10" s="618" t="s">
        <v>542</v>
      </c>
      <c r="C10" s="126" t="s">
        <v>296</v>
      </c>
      <c r="D10" s="77" t="s">
        <v>296</v>
      </c>
      <c r="E10" s="551"/>
      <c r="F10" s="551"/>
      <c r="G10" s="619" t="n">
        <v>74742.410207246</v>
      </c>
      <c r="H10" s="126" t="s">
        <v>384</v>
      </c>
      <c r="I10" s="551"/>
      <c r="J10" s="551"/>
      <c r="K10" s="551"/>
      <c r="L10" s="554"/>
    </row>
    <row r="11" customFormat="false" ht="24" hidden="false" customHeight="true" outlineLevel="0" collapsed="false">
      <c r="A11" s="617" t="s">
        <v>482</v>
      </c>
      <c r="B11" s="618" t="s">
        <v>543</v>
      </c>
      <c r="C11" s="126" t="s">
        <v>296</v>
      </c>
      <c r="D11" s="77" t="s">
        <v>296</v>
      </c>
      <c r="E11" s="551"/>
      <c r="F11" s="551"/>
      <c r="G11" s="619" t="n">
        <v>16705.2120853614</v>
      </c>
      <c r="H11" s="126" t="s">
        <v>384</v>
      </c>
      <c r="I11" s="551"/>
      <c r="J11" s="551"/>
      <c r="K11" s="551"/>
      <c r="L11" s="554"/>
    </row>
    <row r="12" customFormat="false" ht="24" hidden="false" customHeight="true" outlineLevel="0" collapsed="false">
      <c r="A12" s="617" t="s">
        <v>544</v>
      </c>
      <c r="B12" s="618" t="s">
        <v>545</v>
      </c>
      <c r="C12" s="126" t="s">
        <v>296</v>
      </c>
      <c r="D12" s="77" t="s">
        <v>296</v>
      </c>
      <c r="E12" s="551"/>
      <c r="F12" s="551"/>
      <c r="G12" s="619" t="n">
        <v>7756.19321942052</v>
      </c>
      <c r="H12" s="126" t="s">
        <v>181</v>
      </c>
      <c r="I12" s="551"/>
      <c r="J12" s="551"/>
      <c r="K12" s="551"/>
      <c r="L12" s="554"/>
    </row>
    <row r="13" customFormat="false" ht="12" hidden="false" customHeight="true" outlineLevel="0" collapsed="false">
      <c r="A13" s="617" t="s">
        <v>546</v>
      </c>
      <c r="B13" s="620"/>
      <c r="C13" s="620"/>
      <c r="D13" s="551"/>
      <c r="E13" s="551"/>
      <c r="F13" s="551"/>
      <c r="G13" s="488" t="n">
        <v>1839.07645126088</v>
      </c>
      <c r="H13" s="488" t="s">
        <v>186</v>
      </c>
      <c r="I13" s="551"/>
      <c r="J13" s="551"/>
      <c r="K13" s="551"/>
      <c r="L13" s="554"/>
    </row>
    <row r="14" customFormat="false" ht="24" hidden="false" customHeight="true" outlineLevel="0" collapsed="false">
      <c r="A14" s="82" t="s">
        <v>547</v>
      </c>
      <c r="B14" s="618" t="s">
        <v>548</v>
      </c>
      <c r="C14" s="126" t="s">
        <v>296</v>
      </c>
      <c r="D14" s="77" t="s">
        <v>296</v>
      </c>
      <c r="E14" s="551"/>
      <c r="F14" s="551"/>
      <c r="G14" s="619" t="n">
        <v>1076.1465220813</v>
      </c>
      <c r="H14" s="126" t="s">
        <v>181</v>
      </c>
      <c r="I14" s="551"/>
      <c r="J14" s="551"/>
      <c r="K14" s="551"/>
      <c r="L14" s="554"/>
    </row>
    <row r="15" customFormat="false" ht="24" hidden="false" customHeight="true" outlineLevel="0" collapsed="false">
      <c r="A15" s="82" t="s">
        <v>549</v>
      </c>
      <c r="B15" s="618" t="s">
        <v>550</v>
      </c>
      <c r="C15" s="126" t="s">
        <v>296</v>
      </c>
      <c r="D15" s="77" t="s">
        <v>296</v>
      </c>
      <c r="E15" s="551"/>
      <c r="F15" s="551"/>
      <c r="G15" s="619" t="n">
        <v>762.929929179578</v>
      </c>
      <c r="H15" s="126" t="s">
        <v>181</v>
      </c>
      <c r="I15" s="551"/>
      <c r="J15" s="551"/>
      <c r="K15" s="551"/>
      <c r="L15" s="554"/>
    </row>
    <row r="16" customFormat="false" ht="24" hidden="false" customHeight="true" outlineLevel="0" collapsed="false">
      <c r="A16" s="617" t="s">
        <v>485</v>
      </c>
      <c r="B16" s="618" t="s">
        <v>551</v>
      </c>
      <c r="C16" s="126" t="s">
        <v>296</v>
      </c>
      <c r="D16" s="77" t="s">
        <v>296</v>
      </c>
      <c r="E16" s="551"/>
      <c r="F16" s="551"/>
      <c r="G16" s="619" t="n">
        <v>0.02399275</v>
      </c>
      <c r="H16" s="126" t="s">
        <v>384</v>
      </c>
      <c r="I16" s="551"/>
      <c r="J16" s="551"/>
      <c r="K16" s="551"/>
      <c r="L16" s="554"/>
    </row>
    <row r="17" customFormat="false" ht="24" hidden="false" customHeight="true" outlineLevel="0" collapsed="false">
      <c r="A17" s="617" t="s">
        <v>486</v>
      </c>
      <c r="B17" s="618" t="s">
        <v>552</v>
      </c>
      <c r="C17" s="126" t="s">
        <v>296</v>
      </c>
      <c r="D17" s="77" t="s">
        <v>296</v>
      </c>
      <c r="E17" s="551" t="s">
        <v>296</v>
      </c>
      <c r="F17" s="551"/>
      <c r="G17" s="619" t="n">
        <v>20.1014993889655</v>
      </c>
      <c r="H17" s="126" t="s">
        <v>384</v>
      </c>
      <c r="I17" s="551" t="n">
        <v>0.0561444</v>
      </c>
      <c r="J17" s="551"/>
      <c r="K17" s="551"/>
      <c r="L17" s="554"/>
    </row>
    <row r="18" customFormat="false" ht="12" hidden="false" customHeight="true" outlineLevel="0" collapsed="false">
      <c r="A18" s="617" t="s">
        <v>553</v>
      </c>
      <c r="B18" s="620"/>
      <c r="C18" s="620"/>
      <c r="D18" s="551"/>
      <c r="E18" s="621"/>
      <c r="F18" s="621"/>
      <c r="G18" s="488" t="n">
        <v>5673.31231299238</v>
      </c>
      <c r="H18" s="488" t="s">
        <v>131</v>
      </c>
      <c r="I18" s="488" t="n">
        <v>1.1164151103205</v>
      </c>
      <c r="J18" s="488" t="s">
        <v>131</v>
      </c>
      <c r="K18" s="488" t="s">
        <v>382</v>
      </c>
      <c r="L18" s="489" t="s">
        <v>131</v>
      </c>
    </row>
    <row r="19" customFormat="false" ht="24" hidden="false" customHeight="true" outlineLevel="0" collapsed="false">
      <c r="A19" s="82" t="s">
        <v>488</v>
      </c>
      <c r="B19" s="622" t="s">
        <v>554</v>
      </c>
      <c r="C19" s="406" t="s">
        <v>296</v>
      </c>
      <c r="D19" s="77" t="s">
        <v>296</v>
      </c>
      <c r="E19" s="621" t="s">
        <v>296</v>
      </c>
      <c r="F19" s="621" t="s">
        <v>489</v>
      </c>
      <c r="G19" s="488" t="n">
        <v>3613.25656545338</v>
      </c>
      <c r="H19" s="488" t="s">
        <v>131</v>
      </c>
      <c r="I19" s="551" t="n">
        <v>0.396064248425713</v>
      </c>
      <c r="J19" s="551" t="s">
        <v>131</v>
      </c>
      <c r="K19" s="551" t="s">
        <v>489</v>
      </c>
      <c r="L19" s="551" t="s">
        <v>131</v>
      </c>
    </row>
    <row r="20" customFormat="false" ht="13.5" hidden="false" customHeight="true" outlineLevel="0" collapsed="false">
      <c r="A20" s="623" t="s">
        <v>112</v>
      </c>
      <c r="B20" s="622" t="s">
        <v>112</v>
      </c>
      <c r="C20" s="406" t="s">
        <v>296</v>
      </c>
      <c r="D20" s="77" t="s">
        <v>296</v>
      </c>
      <c r="E20" s="77" t="s">
        <v>296</v>
      </c>
      <c r="F20" s="77" t="s">
        <v>489</v>
      </c>
      <c r="G20" s="407" t="n">
        <v>2060.055747539</v>
      </c>
      <c r="H20" s="406" t="s">
        <v>131</v>
      </c>
      <c r="I20" s="407" t="n">
        <v>0.720350861894787</v>
      </c>
      <c r="J20" s="406" t="s">
        <v>131</v>
      </c>
      <c r="K20" s="406" t="s">
        <v>489</v>
      </c>
      <c r="L20" s="508" t="s">
        <v>131</v>
      </c>
    </row>
    <row r="21" customFormat="false" ht="12.75" hidden="false" customHeight="true" outlineLevel="0" collapsed="false">
      <c r="A21" s="624" t="s">
        <v>490</v>
      </c>
      <c r="B21" s="625"/>
      <c r="C21" s="626"/>
      <c r="D21" s="627"/>
      <c r="E21" s="628"/>
      <c r="F21" s="629"/>
      <c r="G21" s="93" t="n">
        <v>30893.5176212054</v>
      </c>
      <c r="H21" s="93" t="s">
        <v>555</v>
      </c>
      <c r="I21" s="93" t="n">
        <v>29.5429841388752</v>
      </c>
      <c r="J21" s="93" t="s">
        <v>491</v>
      </c>
      <c r="K21" s="93" t="n">
        <v>306.767322435859</v>
      </c>
      <c r="L21" s="630" t="s">
        <v>388</v>
      </c>
    </row>
    <row r="22" customFormat="false" ht="24" hidden="false" customHeight="true" outlineLevel="0" collapsed="false">
      <c r="A22" s="617" t="s">
        <v>556</v>
      </c>
      <c r="B22" s="618" t="s">
        <v>557</v>
      </c>
      <c r="C22" s="139" t="s">
        <v>296</v>
      </c>
      <c r="D22" s="77" t="s">
        <v>296</v>
      </c>
      <c r="E22" s="77" t="s">
        <v>296</v>
      </c>
      <c r="F22" s="77" t="s">
        <v>384</v>
      </c>
      <c r="G22" s="139" t="n">
        <v>18675.0443793816</v>
      </c>
      <c r="H22" s="139" t="s">
        <v>131</v>
      </c>
      <c r="I22" s="139" t="n">
        <v>0.05967</v>
      </c>
      <c r="J22" s="439" t="s">
        <v>131</v>
      </c>
      <c r="K22" s="439" t="s">
        <v>384</v>
      </c>
      <c r="L22" s="138" t="s">
        <v>131</v>
      </c>
    </row>
    <row r="23" customFormat="false" ht="24" hidden="false" customHeight="true" outlineLevel="0" collapsed="false">
      <c r="A23" s="617" t="s">
        <v>493</v>
      </c>
      <c r="B23" s="618" t="s">
        <v>558</v>
      </c>
      <c r="C23" s="139" t="s">
        <v>296</v>
      </c>
      <c r="D23" s="557"/>
      <c r="E23" s="557"/>
      <c r="F23" s="77" t="s">
        <v>296</v>
      </c>
      <c r="G23" s="557"/>
      <c r="H23" s="557"/>
      <c r="I23" s="557"/>
      <c r="J23" s="438"/>
      <c r="K23" s="439" t="n">
        <v>105.790046148457</v>
      </c>
      <c r="L23" s="138" t="s">
        <v>384</v>
      </c>
    </row>
    <row r="24" customFormat="false" ht="24" hidden="false" customHeight="true" outlineLevel="0" collapsed="false">
      <c r="A24" s="617" t="s">
        <v>494</v>
      </c>
      <c r="B24" s="618" t="s">
        <v>559</v>
      </c>
      <c r="C24" s="139" t="s">
        <v>296</v>
      </c>
      <c r="D24" s="85" t="s">
        <v>296</v>
      </c>
      <c r="E24" s="557"/>
      <c r="F24" s="77" t="s">
        <v>296</v>
      </c>
      <c r="G24" s="631" t="n">
        <v>19.9849373183597</v>
      </c>
      <c r="H24" s="631" t="s">
        <v>131</v>
      </c>
      <c r="I24" s="557"/>
      <c r="J24" s="438"/>
      <c r="K24" s="439" t="n">
        <v>185.78809631</v>
      </c>
      <c r="L24" s="138" t="s">
        <v>131</v>
      </c>
    </row>
    <row r="25" customFormat="false" ht="24" hidden="false" customHeight="true" outlineLevel="0" collapsed="false">
      <c r="A25" s="617" t="s">
        <v>495</v>
      </c>
      <c r="B25" s="618" t="s">
        <v>560</v>
      </c>
      <c r="C25" s="139" t="s">
        <v>561</v>
      </c>
      <c r="D25" s="77" t="s">
        <v>561</v>
      </c>
      <c r="E25" s="77" t="s">
        <v>561</v>
      </c>
      <c r="F25" s="438"/>
      <c r="G25" s="77" t="n">
        <v>275.953924181064</v>
      </c>
      <c r="H25" s="77" t="s">
        <v>491</v>
      </c>
      <c r="I25" s="77" t="n">
        <v>0.920103948</v>
      </c>
      <c r="J25" s="77" t="s">
        <v>491</v>
      </c>
      <c r="K25" s="438" t="s">
        <v>304</v>
      </c>
      <c r="L25" s="440"/>
    </row>
    <row r="26" customFormat="false" ht="24" hidden="false" customHeight="true" outlineLevel="0" collapsed="false">
      <c r="A26" s="82" t="s">
        <v>562</v>
      </c>
      <c r="B26" s="618" t="s">
        <v>563</v>
      </c>
      <c r="C26" s="139" t="s">
        <v>564</v>
      </c>
      <c r="D26" s="77" t="s">
        <v>564</v>
      </c>
      <c r="E26" s="77" t="s">
        <v>564</v>
      </c>
      <c r="F26" s="438"/>
      <c r="G26" s="126" t="n">
        <v>38.762623</v>
      </c>
      <c r="H26" s="126" t="s">
        <v>491</v>
      </c>
      <c r="I26" s="126" t="n">
        <v>0.920103948</v>
      </c>
      <c r="J26" s="496" t="s">
        <v>491</v>
      </c>
      <c r="K26" s="438"/>
      <c r="L26" s="440"/>
    </row>
    <row r="27" customFormat="false" ht="24" hidden="false" customHeight="true" outlineLevel="0" collapsed="false">
      <c r="A27" s="82" t="s">
        <v>565</v>
      </c>
      <c r="B27" s="618" t="s">
        <v>566</v>
      </c>
      <c r="C27" s="139" t="s">
        <v>296</v>
      </c>
      <c r="D27" s="77" t="s">
        <v>296</v>
      </c>
      <c r="E27" s="77" t="s">
        <v>131</v>
      </c>
      <c r="F27" s="557"/>
      <c r="G27" s="126" t="n">
        <v>237.191301181064</v>
      </c>
      <c r="H27" s="126" t="s">
        <v>131</v>
      </c>
      <c r="I27" s="126" t="s">
        <v>131</v>
      </c>
      <c r="J27" s="496" t="s">
        <v>131</v>
      </c>
      <c r="K27" s="438"/>
      <c r="L27" s="440"/>
    </row>
    <row r="28" customFormat="false" ht="12" hidden="false" customHeight="true" outlineLevel="0" collapsed="false">
      <c r="A28" s="617" t="s">
        <v>567</v>
      </c>
      <c r="B28" s="620"/>
      <c r="C28" s="551"/>
      <c r="D28" s="551"/>
      <c r="E28" s="551"/>
      <c r="F28" s="551"/>
      <c r="G28" s="77" t="n">
        <v>11922.5343803244</v>
      </c>
      <c r="H28" s="77" t="s">
        <v>186</v>
      </c>
      <c r="I28" s="77" t="n">
        <v>28.5632101908752</v>
      </c>
      <c r="J28" s="77" t="s">
        <v>131</v>
      </c>
      <c r="K28" s="77" t="n">
        <v>15.1891799774016</v>
      </c>
      <c r="L28" s="125" t="s">
        <v>131</v>
      </c>
    </row>
    <row r="29" customFormat="false" ht="24" hidden="false" customHeight="true" outlineLevel="0" collapsed="false">
      <c r="A29" s="82" t="s">
        <v>497</v>
      </c>
      <c r="B29" s="618" t="s">
        <v>568</v>
      </c>
      <c r="C29" s="20" t="s">
        <v>296</v>
      </c>
      <c r="D29" s="551"/>
      <c r="E29" s="85" t="s">
        <v>296</v>
      </c>
      <c r="F29" s="551"/>
      <c r="G29" s="55"/>
      <c r="H29" s="55"/>
      <c r="I29" s="20" t="n">
        <v>2.87331600480115</v>
      </c>
      <c r="J29" s="20" t="s">
        <v>131</v>
      </c>
      <c r="K29" s="55"/>
      <c r="L29" s="632"/>
    </row>
    <row r="30" customFormat="false" ht="24" hidden="false" customHeight="true" outlineLevel="0" collapsed="false">
      <c r="A30" s="392" t="s">
        <v>498</v>
      </c>
      <c r="B30" s="618" t="s">
        <v>569</v>
      </c>
      <c r="C30" s="20" t="s">
        <v>296</v>
      </c>
      <c r="D30" s="85" t="s">
        <v>296</v>
      </c>
      <c r="E30" s="85" t="s">
        <v>296</v>
      </c>
      <c r="F30" s="85" t="s">
        <v>131</v>
      </c>
      <c r="G30" s="20" t="n">
        <v>6.12135003053061</v>
      </c>
      <c r="H30" s="20" t="s">
        <v>181</v>
      </c>
      <c r="I30" s="20" t="n">
        <v>8.11849766407546</v>
      </c>
      <c r="J30" s="20" t="s">
        <v>131</v>
      </c>
      <c r="K30" s="20" t="s">
        <v>131</v>
      </c>
      <c r="L30" s="21" t="s">
        <v>131</v>
      </c>
    </row>
    <row r="31" customFormat="false" ht="36" hidden="false" customHeight="true" outlineLevel="0" collapsed="false">
      <c r="A31" s="392" t="s">
        <v>499</v>
      </c>
      <c r="B31" s="618" t="s">
        <v>570</v>
      </c>
      <c r="C31" s="20" t="s">
        <v>296</v>
      </c>
      <c r="D31" s="551"/>
      <c r="E31" s="85" t="s">
        <v>296</v>
      </c>
      <c r="F31" s="551"/>
      <c r="G31" s="55"/>
      <c r="H31" s="55"/>
      <c r="I31" s="20" t="n">
        <v>0.30238988</v>
      </c>
      <c r="J31" s="20" t="s">
        <v>131</v>
      </c>
      <c r="K31" s="55"/>
      <c r="L31" s="632"/>
    </row>
    <row r="32" customFormat="false" ht="24" hidden="false" customHeight="true" outlineLevel="0" collapsed="false">
      <c r="A32" s="392" t="s">
        <v>500</v>
      </c>
      <c r="B32" s="618" t="s">
        <v>571</v>
      </c>
      <c r="C32" s="20" t="s">
        <v>296</v>
      </c>
      <c r="D32" s="551"/>
      <c r="E32" s="85" t="s">
        <v>296</v>
      </c>
      <c r="F32" s="551"/>
      <c r="G32" s="55"/>
      <c r="H32" s="55"/>
      <c r="I32" s="20" t="n">
        <v>5.34838888997659</v>
      </c>
      <c r="J32" s="20" t="s">
        <v>131</v>
      </c>
      <c r="K32" s="55"/>
      <c r="L32" s="632"/>
    </row>
    <row r="33" customFormat="false" ht="24" hidden="false" customHeight="true" outlineLevel="0" collapsed="false">
      <c r="A33" s="392" t="s">
        <v>501</v>
      </c>
      <c r="B33" s="618" t="s">
        <v>572</v>
      </c>
      <c r="C33" s="20" t="s">
        <v>296</v>
      </c>
      <c r="D33" s="551"/>
      <c r="E33" s="85" t="s">
        <v>296</v>
      </c>
      <c r="F33" s="551"/>
      <c r="G33" s="55"/>
      <c r="H33" s="55"/>
      <c r="I33" s="20" t="n">
        <v>1.73</v>
      </c>
      <c r="J33" s="20" t="s">
        <v>131</v>
      </c>
      <c r="K33" s="55"/>
      <c r="L33" s="632"/>
    </row>
    <row r="34" customFormat="false" ht="13.5" hidden="false" customHeight="true" outlineLevel="0" collapsed="false">
      <c r="A34" s="633" t="s">
        <v>112</v>
      </c>
      <c r="B34" s="634" t="s">
        <v>112</v>
      </c>
      <c r="C34" s="406" t="s">
        <v>296</v>
      </c>
      <c r="D34" s="85" t="s">
        <v>296</v>
      </c>
      <c r="E34" s="85" t="s">
        <v>296</v>
      </c>
      <c r="F34" s="85" t="s">
        <v>296</v>
      </c>
      <c r="G34" s="407" t="n">
        <v>11916.4130302939</v>
      </c>
      <c r="H34" s="406" t="s">
        <v>181</v>
      </c>
      <c r="I34" s="407" t="n">
        <v>10.190617752022</v>
      </c>
      <c r="J34" s="406" t="s">
        <v>131</v>
      </c>
      <c r="K34" s="407" t="n">
        <v>15.1891799774016</v>
      </c>
      <c r="L34" s="508"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3</v>
      </c>
      <c r="B36" s="291"/>
      <c r="C36" s="291"/>
      <c r="D36" s="291"/>
      <c r="E36" s="291"/>
      <c r="F36" s="291"/>
      <c r="G36" s="291"/>
      <c r="H36" s="291"/>
      <c r="I36" s="291"/>
      <c r="J36" s="291"/>
      <c r="K36" s="291"/>
      <c r="L36" s="291"/>
    </row>
    <row r="37" customFormat="false" ht="12" hidden="false" customHeight="true" outlineLevel="0" collapsed="false">
      <c r="A37" s="262" t="s">
        <v>574</v>
      </c>
    </row>
    <row r="38" customFormat="false" ht="12" hidden="false" customHeight="true" outlineLevel="0" collapsed="false">
      <c r="A38" s="408" t="s">
        <v>575</v>
      </c>
    </row>
    <row r="39" customFormat="false" ht="12" hidden="false" customHeight="true" outlineLevel="0" collapsed="false">
      <c r="A39" s="171" t="s">
        <v>576</v>
      </c>
    </row>
    <row r="40" customFormat="false" ht="12.75" hidden="false" customHeight="true" outlineLevel="0" collapsed="false">
      <c r="A40" s="262"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8</v>
      </c>
      <c r="L1" s="111" t="s">
        <v>86</v>
      </c>
    </row>
    <row r="2" customFormat="false" ht="17.25" hidden="false" customHeight="true" outlineLevel="0" collapsed="false">
      <c r="A2" s="636" t="s">
        <v>533</v>
      </c>
      <c r="L2" s="111" t="s">
        <v>88</v>
      </c>
    </row>
    <row r="3" customFormat="false" ht="15.75" hidden="false" customHeight="true" outlineLevel="0" collapsed="false">
      <c r="A3" s="636" t="s">
        <v>119</v>
      </c>
      <c r="K3" s="111"/>
      <c r="L3" s="111" t="s">
        <v>89</v>
      </c>
    </row>
    <row r="4" customFormat="false" ht="12.75" hidden="false" customHeight="true" outlineLevel="0" collapsed="false">
      <c r="A4" s="477"/>
      <c r="B4" s="637"/>
      <c r="C4" s="366"/>
      <c r="D4" s="638"/>
      <c r="E4" s="638"/>
      <c r="F4" s="639"/>
      <c r="G4" s="639"/>
      <c r="H4" s="639"/>
      <c r="I4" s="638"/>
      <c r="J4" s="638"/>
      <c r="K4" s="639"/>
      <c r="L4" s="639"/>
    </row>
    <row r="5" customFormat="false" ht="14.25" hidden="false" customHeight="true" outlineLevel="0" collapsed="false">
      <c r="A5" s="143" t="s">
        <v>368</v>
      </c>
      <c r="B5" s="604" t="s">
        <v>452</v>
      </c>
      <c r="C5" s="604"/>
      <c r="D5" s="376" t="s">
        <v>534</v>
      </c>
      <c r="E5" s="376"/>
      <c r="F5" s="376"/>
      <c r="G5" s="378" t="s">
        <v>155</v>
      </c>
      <c r="H5" s="378"/>
      <c r="I5" s="378"/>
      <c r="J5" s="378"/>
      <c r="K5" s="378"/>
      <c r="L5" s="378"/>
    </row>
    <row r="6" customFormat="false" ht="13.5" hidden="false" customHeight="true" outlineLevel="0" collapsed="false">
      <c r="A6" s="270" t="s">
        <v>371</v>
      </c>
      <c r="B6" s="605" t="s">
        <v>535</v>
      </c>
      <c r="C6" s="605"/>
      <c r="D6" s="606" t="s">
        <v>374</v>
      </c>
      <c r="E6" s="607" t="s">
        <v>411</v>
      </c>
      <c r="F6" s="606" t="s">
        <v>412</v>
      </c>
      <c r="G6" s="606" t="s">
        <v>374</v>
      </c>
      <c r="H6" s="606"/>
      <c r="I6" s="606" t="s">
        <v>411</v>
      </c>
      <c r="J6" s="606"/>
      <c r="K6" s="486" t="s">
        <v>412</v>
      </c>
      <c r="L6" s="486"/>
    </row>
    <row r="7" customFormat="false" ht="14.25" hidden="false" customHeight="true" outlineLevel="0" collapsed="false">
      <c r="A7" s="270"/>
      <c r="B7" s="605"/>
      <c r="C7" s="605"/>
      <c r="D7" s="606"/>
      <c r="E7" s="606"/>
      <c r="F7" s="606"/>
      <c r="G7" s="379" t="s">
        <v>536</v>
      </c>
      <c r="H7" s="608" t="s">
        <v>537</v>
      </c>
      <c r="I7" s="379" t="s">
        <v>536</v>
      </c>
      <c r="J7" s="608" t="s">
        <v>537</v>
      </c>
      <c r="K7" s="379" t="s">
        <v>536</v>
      </c>
      <c r="L7" s="609" t="s">
        <v>537</v>
      </c>
    </row>
    <row r="8" customFormat="false" ht="15" hidden="false" customHeight="true" outlineLevel="0" collapsed="false">
      <c r="A8" s="487"/>
      <c r="B8" s="610" t="s">
        <v>538</v>
      </c>
      <c r="C8" s="279" t="s">
        <v>539</v>
      </c>
      <c r="D8" s="280" t="s">
        <v>540</v>
      </c>
      <c r="E8" s="280"/>
      <c r="F8" s="280"/>
      <c r="G8" s="387" t="s">
        <v>98</v>
      </c>
      <c r="H8" s="387"/>
      <c r="I8" s="387"/>
      <c r="J8" s="387"/>
      <c r="K8" s="387"/>
      <c r="L8" s="387"/>
    </row>
    <row r="9" customFormat="false" ht="12.75" hidden="false" customHeight="true" outlineLevel="0" collapsed="false">
      <c r="A9" s="150" t="s">
        <v>579</v>
      </c>
      <c r="B9" s="640"/>
      <c r="C9" s="161"/>
      <c r="D9" s="613"/>
      <c r="E9" s="613"/>
      <c r="F9" s="641"/>
      <c r="G9" s="204" t="n">
        <v>44721.9059385496</v>
      </c>
      <c r="H9" s="204" t="s">
        <v>186</v>
      </c>
      <c r="I9" s="204" t="n">
        <v>5.01820695329667</v>
      </c>
      <c r="J9" s="204" t="s">
        <v>186</v>
      </c>
      <c r="K9" s="204" t="n">
        <v>0.0901997585926933</v>
      </c>
      <c r="L9" s="205" t="s">
        <v>131</v>
      </c>
    </row>
    <row r="10" customFormat="false" ht="12" hidden="false" customHeight="true" outlineLevel="0" collapsed="false">
      <c r="A10" s="617" t="s">
        <v>503</v>
      </c>
      <c r="B10" s="642"/>
      <c r="C10" s="643"/>
      <c r="D10" s="644" t="s">
        <v>296</v>
      </c>
      <c r="E10" s="645" t="s">
        <v>296</v>
      </c>
      <c r="F10" s="552" t="s">
        <v>296</v>
      </c>
      <c r="G10" s="77" t="n">
        <v>38637.945250459</v>
      </c>
      <c r="H10" s="77" t="s">
        <v>186</v>
      </c>
      <c r="I10" s="77" t="n">
        <v>4.98879965329667</v>
      </c>
      <c r="J10" s="77" t="s">
        <v>186</v>
      </c>
      <c r="K10" s="438" t="n">
        <v>0.0901997585926933</v>
      </c>
      <c r="L10" s="554"/>
    </row>
    <row r="11" customFormat="false" ht="24" hidden="false" customHeight="true" outlineLevel="0" collapsed="false">
      <c r="A11" s="82" t="s">
        <v>580</v>
      </c>
      <c r="B11" s="634" t="s">
        <v>581</v>
      </c>
      <c r="C11" s="139" t="s">
        <v>296</v>
      </c>
      <c r="D11" s="77" t="s">
        <v>296</v>
      </c>
      <c r="E11" s="645" t="s">
        <v>296</v>
      </c>
      <c r="F11" s="552" t="s">
        <v>296</v>
      </c>
      <c r="G11" s="126" t="n">
        <v>25703.6105384983</v>
      </c>
      <c r="H11" s="139" t="s">
        <v>131</v>
      </c>
      <c r="I11" s="646" t="n">
        <v>1.17025570220732</v>
      </c>
      <c r="J11" s="647" t="s">
        <v>131</v>
      </c>
      <c r="K11" s="552" t="n">
        <v>0.053768253294</v>
      </c>
      <c r="L11" s="554"/>
    </row>
    <row r="12" customFormat="false" ht="24" hidden="false" customHeight="true" outlineLevel="0" collapsed="false">
      <c r="A12" s="82" t="s">
        <v>582</v>
      </c>
      <c r="B12" s="634" t="s">
        <v>583</v>
      </c>
      <c r="C12" s="139" t="s">
        <v>296</v>
      </c>
      <c r="D12" s="77" t="s">
        <v>296</v>
      </c>
      <c r="E12" s="77" t="s">
        <v>296</v>
      </c>
      <c r="F12" s="552"/>
      <c r="G12" s="126" t="n">
        <v>8532.85425823524</v>
      </c>
      <c r="H12" s="139" t="s">
        <v>131</v>
      </c>
      <c r="I12" s="126" t="n">
        <v>2.55104657538094</v>
      </c>
      <c r="J12" s="439" t="s">
        <v>131</v>
      </c>
      <c r="K12" s="552"/>
      <c r="L12" s="554"/>
    </row>
    <row r="13" customFormat="false" ht="24" hidden="false" customHeight="true" outlineLevel="0" collapsed="false">
      <c r="A13" s="82" t="s">
        <v>584</v>
      </c>
      <c r="B13" s="634" t="s">
        <v>585</v>
      </c>
      <c r="C13" s="139" t="s">
        <v>296</v>
      </c>
      <c r="D13" s="77" t="s">
        <v>296</v>
      </c>
      <c r="E13" s="77" t="s">
        <v>296</v>
      </c>
      <c r="F13" s="552"/>
      <c r="G13" s="126" t="n">
        <v>410.741044271172</v>
      </c>
      <c r="H13" s="139" t="s">
        <v>181</v>
      </c>
      <c r="I13" s="126" t="n">
        <v>0.0304275358915967</v>
      </c>
      <c r="J13" s="439" t="s">
        <v>181</v>
      </c>
      <c r="K13" s="552"/>
      <c r="L13" s="554"/>
    </row>
    <row r="14" customFormat="false" ht="24" hidden="false" customHeight="true" outlineLevel="0" collapsed="false">
      <c r="A14" s="82" t="s">
        <v>586</v>
      </c>
      <c r="B14" s="634" t="s">
        <v>587</v>
      </c>
      <c r="C14" s="139" t="s">
        <v>296</v>
      </c>
      <c r="D14" s="77" t="s">
        <v>296</v>
      </c>
      <c r="E14" s="77" t="s">
        <v>296</v>
      </c>
      <c r="F14" s="79"/>
      <c r="G14" s="126" t="n">
        <v>59.4811286308857</v>
      </c>
      <c r="H14" s="139" t="s">
        <v>181</v>
      </c>
      <c r="I14" s="126" t="n">
        <v>0.4881371</v>
      </c>
      <c r="J14" s="439" t="s">
        <v>181</v>
      </c>
      <c r="K14" s="552"/>
      <c r="L14" s="554"/>
    </row>
    <row r="15" customFormat="false" ht="12" hidden="false" customHeight="true" outlineLevel="0" collapsed="false">
      <c r="A15" s="648" t="s">
        <v>353</v>
      </c>
      <c r="B15" s="649"/>
      <c r="C15" s="650"/>
      <c r="D15" s="650"/>
      <c r="E15" s="650"/>
      <c r="F15" s="650"/>
      <c r="G15" s="77" t="n">
        <v>3931.25828082344</v>
      </c>
      <c r="H15" s="77" t="s">
        <v>131</v>
      </c>
      <c r="I15" s="77" t="n">
        <v>0.748932739816823</v>
      </c>
      <c r="J15" s="77" t="s">
        <v>131</v>
      </c>
      <c r="K15" s="557" t="n">
        <v>0.0364315052986933</v>
      </c>
      <c r="L15" s="131"/>
    </row>
    <row r="16" customFormat="false" ht="12.75" hidden="false" customHeight="true" outlineLevel="0" collapsed="false">
      <c r="A16" s="633" t="s">
        <v>112</v>
      </c>
      <c r="B16" s="634" t="s">
        <v>112</v>
      </c>
      <c r="C16" s="139" t="s">
        <v>296</v>
      </c>
      <c r="D16" s="77" t="s">
        <v>296</v>
      </c>
      <c r="E16" s="77" t="s">
        <v>296</v>
      </c>
      <c r="F16" s="651" t="s">
        <v>296</v>
      </c>
      <c r="G16" s="126" t="n">
        <v>3931.25828082344</v>
      </c>
      <c r="H16" s="139" t="s">
        <v>131</v>
      </c>
      <c r="I16" s="126" t="n">
        <v>0.748932739816823</v>
      </c>
      <c r="J16" s="139" t="s">
        <v>131</v>
      </c>
      <c r="K16" s="79" t="n">
        <v>0.0364315052986933</v>
      </c>
      <c r="L16" s="131"/>
    </row>
    <row r="17" customFormat="false" ht="36" hidden="false" customHeight="true" outlineLevel="0" collapsed="false">
      <c r="A17" s="617" t="s">
        <v>504</v>
      </c>
      <c r="B17" s="634" t="s">
        <v>588</v>
      </c>
      <c r="C17" s="139" t="s">
        <v>296</v>
      </c>
      <c r="D17" s="77" t="s">
        <v>296</v>
      </c>
      <c r="E17" s="77" t="s">
        <v>296</v>
      </c>
      <c r="F17" s="552"/>
      <c r="G17" s="126" t="n">
        <v>2448.61534898782</v>
      </c>
      <c r="H17" s="139" t="s">
        <v>131</v>
      </c>
      <c r="I17" s="139" t="n">
        <v>0.0294073</v>
      </c>
      <c r="J17" s="439" t="s">
        <v>131</v>
      </c>
      <c r="K17" s="552"/>
      <c r="L17" s="554"/>
    </row>
    <row r="18" customFormat="false" ht="36" hidden="false" customHeight="true" outlineLevel="0" collapsed="false">
      <c r="A18" s="617" t="s">
        <v>505</v>
      </c>
      <c r="B18" s="634" t="s">
        <v>589</v>
      </c>
      <c r="C18" s="139" t="s">
        <v>296</v>
      </c>
      <c r="D18" s="77" t="s">
        <v>296</v>
      </c>
      <c r="E18" s="77" t="s">
        <v>384</v>
      </c>
      <c r="F18" s="552"/>
      <c r="G18" s="126" t="n">
        <v>3313.3771710617</v>
      </c>
      <c r="H18" s="139" t="s">
        <v>131</v>
      </c>
      <c r="I18" s="139" t="s">
        <v>384</v>
      </c>
      <c r="J18" s="439" t="s">
        <v>131</v>
      </c>
      <c r="K18" s="552"/>
      <c r="L18" s="554"/>
    </row>
    <row r="19" customFormat="false" ht="29.25" hidden="false" customHeight="true" outlineLevel="0" collapsed="false">
      <c r="A19" s="652" t="s">
        <v>590</v>
      </c>
      <c r="B19" s="649"/>
      <c r="C19" s="79"/>
      <c r="D19" s="79"/>
      <c r="E19" s="551"/>
      <c r="F19" s="552"/>
      <c r="G19" s="237"/>
      <c r="H19" s="237"/>
      <c r="I19" s="620"/>
      <c r="J19" s="653"/>
      <c r="K19" s="552"/>
      <c r="L19" s="554"/>
    </row>
    <row r="20" customFormat="false" ht="12" hidden="false" customHeight="true" outlineLevel="0" collapsed="false">
      <c r="A20" s="617" t="s">
        <v>591</v>
      </c>
      <c r="B20" s="130"/>
      <c r="C20" s="79"/>
      <c r="D20" s="79"/>
      <c r="E20" s="79"/>
      <c r="F20" s="79"/>
      <c r="G20" s="77" t="n">
        <v>321.968168041008</v>
      </c>
      <c r="H20" s="77" t="s">
        <v>131</v>
      </c>
      <c r="I20" s="77" t="s">
        <v>388</v>
      </c>
      <c r="J20" s="77" t="s">
        <v>131</v>
      </c>
      <c r="K20" s="77" t="s">
        <v>131</v>
      </c>
      <c r="L20" s="125" t="s">
        <v>131</v>
      </c>
    </row>
    <row r="21" customFormat="false" ht="13.5" hidden="false" customHeight="true" outlineLevel="0" collapsed="false">
      <c r="A21" s="654" t="s">
        <v>112</v>
      </c>
      <c r="B21" s="634" t="s">
        <v>112</v>
      </c>
      <c r="C21" s="406" t="s">
        <v>296</v>
      </c>
      <c r="D21" s="85" t="s">
        <v>296</v>
      </c>
      <c r="E21" s="85" t="s">
        <v>384</v>
      </c>
      <c r="F21" s="85" t="s">
        <v>131</v>
      </c>
      <c r="G21" s="407" t="n">
        <v>321.968168041008</v>
      </c>
      <c r="H21" s="406" t="s">
        <v>131</v>
      </c>
      <c r="I21" s="406" t="s">
        <v>384</v>
      </c>
      <c r="J21" s="406" t="s">
        <v>131</v>
      </c>
      <c r="K21" s="406" t="s">
        <v>131</v>
      </c>
      <c r="L21" s="508" t="s">
        <v>131</v>
      </c>
    </row>
    <row r="22" customFormat="false" ht="12" hidden="false" customHeight="true" outlineLevel="0" collapsed="false">
      <c r="A22" s="624" t="s">
        <v>509</v>
      </c>
      <c r="B22" s="655"/>
      <c r="C22" s="655"/>
      <c r="D22" s="655"/>
      <c r="E22" s="655"/>
      <c r="F22" s="655"/>
      <c r="G22" s="93" t="n">
        <v>53.45863522769</v>
      </c>
      <c r="H22" s="93" t="s">
        <v>382</v>
      </c>
      <c r="I22" s="656" t="n">
        <v>0.261186</v>
      </c>
      <c r="J22" s="655"/>
      <c r="K22" s="656" t="n">
        <v>0.229696</v>
      </c>
      <c r="L22" s="655"/>
      <c r="M22" s="16"/>
    </row>
    <row r="23" customFormat="false" ht="12" hidden="false" customHeight="true" outlineLevel="0" collapsed="false">
      <c r="A23" s="617" t="s">
        <v>510</v>
      </c>
      <c r="B23" s="657"/>
      <c r="C23" s="657"/>
      <c r="D23" s="657"/>
      <c r="E23" s="657"/>
      <c r="F23" s="657"/>
      <c r="G23" s="657"/>
      <c r="H23" s="657"/>
      <c r="I23" s="658" t="n">
        <v>0.261186</v>
      </c>
      <c r="J23" s="657"/>
      <c r="K23" s="658" t="n">
        <v>0.229696</v>
      </c>
      <c r="L23" s="657"/>
      <c r="M23" s="16"/>
    </row>
    <row r="24" customFormat="false" ht="24.75" hidden="false" customHeight="true" outlineLevel="0" collapsed="false">
      <c r="A24" s="659" t="s">
        <v>592</v>
      </c>
      <c r="B24" s="634" t="s">
        <v>593</v>
      </c>
      <c r="C24" s="446" t="s">
        <v>296</v>
      </c>
      <c r="D24" s="106" t="s">
        <v>296</v>
      </c>
      <c r="E24" s="657"/>
      <c r="F24" s="657"/>
      <c r="G24" s="446" t="n">
        <v>53.45863522769</v>
      </c>
      <c r="H24" s="446" t="s">
        <v>489</v>
      </c>
      <c r="I24" s="660"/>
      <c r="J24" s="660"/>
      <c r="K24" s="660"/>
      <c r="L24" s="660"/>
      <c r="M24" s="16"/>
    </row>
    <row r="25" customFormat="false" ht="12" hidden="false" customHeight="true" outlineLevel="0" collapsed="false">
      <c r="A25" s="402" t="s">
        <v>594</v>
      </c>
      <c r="B25" s="655"/>
      <c r="C25" s="655"/>
      <c r="D25" s="655"/>
      <c r="E25" s="655"/>
      <c r="F25" s="655"/>
      <c r="G25" s="213" t="n">
        <v>324.93430289</v>
      </c>
      <c r="H25" s="213" t="s">
        <v>131</v>
      </c>
      <c r="I25" s="213" t="n">
        <v>1.9652834021746</v>
      </c>
      <c r="J25" s="213" t="s">
        <v>131</v>
      </c>
      <c r="K25" s="213" t="n">
        <v>0.0195435</v>
      </c>
      <c r="L25" s="661" t="s">
        <v>131</v>
      </c>
    </row>
    <row r="26" customFormat="false" ht="13.5" hidden="false" customHeight="true" outlineLevel="0" collapsed="false">
      <c r="A26" s="129" t="s">
        <v>112</v>
      </c>
      <c r="B26" s="634" t="s">
        <v>112</v>
      </c>
      <c r="C26" s="406" t="s">
        <v>296</v>
      </c>
      <c r="D26" s="165" t="s">
        <v>296</v>
      </c>
      <c r="E26" s="165" t="s">
        <v>296</v>
      </c>
      <c r="F26" s="165" t="s">
        <v>296</v>
      </c>
      <c r="G26" s="407" t="n">
        <v>324.93430289</v>
      </c>
      <c r="H26" s="406" t="s">
        <v>131</v>
      </c>
      <c r="I26" s="407" t="n">
        <v>1.9652834021746</v>
      </c>
      <c r="J26" s="406" t="s">
        <v>131</v>
      </c>
      <c r="K26" s="407" t="n">
        <v>0.0195435</v>
      </c>
      <c r="L26" s="406"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5</v>
      </c>
      <c r="B28" s="291"/>
      <c r="C28" s="291"/>
      <c r="D28" s="291"/>
      <c r="E28" s="291"/>
      <c r="F28" s="291"/>
      <c r="G28" s="291"/>
      <c r="H28" s="291"/>
      <c r="I28" s="291"/>
      <c r="J28" s="291"/>
      <c r="K28" s="291"/>
      <c r="L28" s="291"/>
    </row>
    <row r="29" customFormat="false" ht="13.5" hidden="false" customHeight="true" outlineLevel="0" collapsed="false">
      <c r="A29" s="262" t="s">
        <v>596</v>
      </c>
      <c r="B29" s="135"/>
      <c r="C29" s="135"/>
      <c r="D29" s="135"/>
      <c r="E29" s="135"/>
      <c r="F29" s="135"/>
      <c r="G29" s="135"/>
      <c r="H29" s="135"/>
      <c r="I29" s="135"/>
      <c r="J29" s="135"/>
      <c r="K29" s="135"/>
      <c r="L29" s="135"/>
    </row>
    <row r="30" customFormat="false" ht="13.5" hidden="false" customHeight="true" outlineLevel="0" collapsed="false">
      <c r="A30" s="408" t="s">
        <v>575</v>
      </c>
      <c r="B30" s="135"/>
      <c r="C30" s="135"/>
      <c r="D30" s="135"/>
      <c r="E30" s="135"/>
      <c r="F30" s="135"/>
      <c r="G30" s="135"/>
      <c r="H30" s="135"/>
      <c r="I30" s="135"/>
      <c r="J30" s="135"/>
      <c r="K30" s="135"/>
      <c r="L30" s="135"/>
    </row>
    <row r="31" customFormat="false" ht="13.5" hidden="false" customHeight="true" outlineLevel="0" collapsed="false">
      <c r="A31" s="171" t="s">
        <v>576</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3</v>
      </c>
      <c r="B33" s="174"/>
      <c r="C33" s="174"/>
      <c r="D33" s="174"/>
      <c r="E33" s="174"/>
      <c r="F33" s="174"/>
      <c r="G33" s="174"/>
      <c r="H33" s="174"/>
      <c r="I33" s="174"/>
      <c r="J33" s="174"/>
      <c r="K33" s="174"/>
      <c r="L33" s="175"/>
    </row>
    <row r="34" customFormat="false" ht="27" hidden="false" customHeight="true" outlineLevel="0" collapsed="false">
      <c r="A34" s="411" t="s">
        <v>597</v>
      </c>
      <c r="B34" s="411"/>
      <c r="C34" s="411"/>
      <c r="D34" s="411"/>
      <c r="E34" s="411"/>
      <c r="F34" s="411"/>
      <c r="G34" s="411"/>
      <c r="H34" s="411"/>
      <c r="I34" s="411"/>
      <c r="J34" s="411"/>
      <c r="K34" s="411"/>
      <c r="L34" s="411"/>
    </row>
    <row r="35" customFormat="false" ht="15.75" hidden="false" customHeight="true" outlineLevel="0" collapsed="false">
      <c r="A35" s="411" t="s">
        <v>598</v>
      </c>
      <c r="B35" s="411"/>
      <c r="C35" s="411"/>
      <c r="D35" s="411"/>
      <c r="E35" s="411"/>
      <c r="F35" s="411"/>
      <c r="G35" s="411"/>
      <c r="H35" s="411"/>
      <c r="I35" s="411"/>
      <c r="J35" s="411"/>
      <c r="K35" s="411"/>
      <c r="L35" s="411"/>
    </row>
    <row r="36" customFormat="false" ht="12" hidden="false" customHeight="true" outlineLevel="0" collapsed="false">
      <c r="A36" s="662" t="s">
        <v>599</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8.85"/>
    <col collapsed="false" customWidth="true" hidden="false" outlineLevel="0" max="6" min="6" style="3" width="11.56"/>
    <col collapsed="false" customWidth="true" hidden="false" outlineLevel="0" max="14" min="7"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60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6</v>
      </c>
    </row>
    <row r="2" customFormat="false" ht="15.75" hidden="false" customHeight="true" outlineLevel="0" collapsed="false">
      <c r="A2" s="636" t="s">
        <v>8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9</v>
      </c>
    </row>
    <row r="4" customFormat="false" ht="16.5" hidden="false" customHeight="true" outlineLevel="0" collapsed="false">
      <c r="A4" s="299"/>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90</v>
      </c>
      <c r="B5" s="669" t="s">
        <v>601</v>
      </c>
      <c r="C5" s="669" t="s">
        <v>602</v>
      </c>
      <c r="D5" s="669" t="s">
        <v>603</v>
      </c>
      <c r="E5" s="669" t="s">
        <v>604</v>
      </c>
      <c r="F5" s="669" t="s">
        <v>605</v>
      </c>
      <c r="G5" s="669" t="s">
        <v>606</v>
      </c>
      <c r="H5" s="669" t="s">
        <v>607</v>
      </c>
      <c r="I5" s="669" t="s">
        <v>608</v>
      </c>
      <c r="J5" s="669" t="s">
        <v>609</v>
      </c>
      <c r="K5" s="669" t="s">
        <v>610</v>
      </c>
      <c r="L5" s="669" t="s">
        <v>611</v>
      </c>
      <c r="M5" s="669" t="s">
        <v>612</v>
      </c>
      <c r="N5" s="669" t="s">
        <v>613</v>
      </c>
      <c r="O5" s="670" t="s">
        <v>614</v>
      </c>
      <c r="P5" s="670" t="s">
        <v>615</v>
      </c>
      <c r="Q5" s="669" t="s">
        <v>616</v>
      </c>
      <c r="R5" s="669" t="s">
        <v>617</v>
      </c>
      <c r="S5" s="669" t="s">
        <v>618</v>
      </c>
      <c r="T5" s="669" t="s">
        <v>619</v>
      </c>
      <c r="U5" s="669" t="s">
        <v>620</v>
      </c>
      <c r="V5" s="669" t="s">
        <v>621</v>
      </c>
      <c r="W5" s="669" t="s">
        <v>622</v>
      </c>
      <c r="X5" s="669" t="s">
        <v>623</v>
      </c>
      <c r="Y5" s="670" t="s">
        <v>624</v>
      </c>
      <c r="Z5" s="669" t="s">
        <v>625</v>
      </c>
      <c r="AA5" s="671" t="s">
        <v>473</v>
      </c>
    </row>
    <row r="6" customFormat="false" ht="62.25" hidden="false" customHeight="true" outlineLevel="0" collapsed="false">
      <c r="A6" s="668"/>
      <c r="B6" s="534" t="s">
        <v>626</v>
      </c>
      <c r="C6" s="534"/>
      <c r="D6" s="534"/>
      <c r="E6" s="534"/>
      <c r="F6" s="534"/>
      <c r="G6" s="534"/>
      <c r="H6" s="534"/>
      <c r="I6" s="534"/>
      <c r="J6" s="534"/>
      <c r="K6" s="534"/>
      <c r="L6" s="534"/>
      <c r="M6" s="534"/>
      <c r="N6" s="534"/>
      <c r="O6" s="672" t="s">
        <v>627</v>
      </c>
      <c r="P6" s="672" t="s">
        <v>627</v>
      </c>
      <c r="Q6" s="672" t="s">
        <v>627</v>
      </c>
      <c r="R6" s="534" t="s">
        <v>626</v>
      </c>
      <c r="S6" s="534"/>
      <c r="T6" s="534"/>
      <c r="U6" s="534"/>
      <c r="V6" s="534"/>
      <c r="W6" s="534"/>
      <c r="X6" s="534"/>
      <c r="Y6" s="672" t="s">
        <v>627</v>
      </c>
      <c r="Z6" s="672" t="s">
        <v>627</v>
      </c>
      <c r="AA6" s="535" t="s">
        <v>626</v>
      </c>
    </row>
    <row r="7" customFormat="false" ht="26.25" hidden="false" customHeight="true" outlineLevel="0" collapsed="false">
      <c r="A7" s="673" t="s">
        <v>628</v>
      </c>
      <c r="B7" s="674" t="n">
        <v>2599.71142313914</v>
      </c>
      <c r="C7" s="674" t="n">
        <v>30.3280718934939</v>
      </c>
      <c r="D7" s="675" t="s">
        <v>186</v>
      </c>
      <c r="E7" s="674" t="n">
        <v>40.425030124268</v>
      </c>
      <c r="F7" s="674" t="n">
        <v>271.885259535947</v>
      </c>
      <c r="G7" s="675" t="s">
        <v>186</v>
      </c>
      <c r="H7" s="674" t="n">
        <v>6630.40614130825</v>
      </c>
      <c r="I7" s="674" t="n">
        <v>1044.41724310447</v>
      </c>
      <c r="J7" s="675" t="s">
        <v>186</v>
      </c>
      <c r="K7" s="674" t="n">
        <v>261.875964057547</v>
      </c>
      <c r="L7" s="674" t="n">
        <v>11.7079235470635</v>
      </c>
      <c r="M7" s="675" t="s">
        <v>186</v>
      </c>
      <c r="N7" s="675" t="s">
        <v>186</v>
      </c>
      <c r="O7" s="674" t="n">
        <v>4031.62601326759</v>
      </c>
      <c r="P7" s="676" t="s">
        <v>256</v>
      </c>
      <c r="Q7" s="155"/>
      <c r="R7" s="674" t="n">
        <v>1110.82701494126</v>
      </c>
      <c r="S7" s="674" t="n">
        <v>262.936418766161</v>
      </c>
      <c r="T7" s="674" t="n">
        <v>40.3859196141244</v>
      </c>
      <c r="U7" s="674" t="n">
        <v>44.8814627912184</v>
      </c>
      <c r="V7" s="674" t="n">
        <v>7.66940616325007</v>
      </c>
      <c r="W7" s="674" t="n">
        <v>58.135</v>
      </c>
      <c r="X7" s="674" t="n">
        <v>50.9897992253969</v>
      </c>
      <c r="Y7" s="674" t="n">
        <v>171.476152</v>
      </c>
      <c r="Z7" s="155"/>
      <c r="AA7" s="677" t="n">
        <v>619.716583906329</v>
      </c>
    </row>
    <row r="8" customFormat="false" ht="12.75" hidden="false" customHeight="true" outlineLevel="0" collapsed="false">
      <c r="A8" s="673" t="s">
        <v>629</v>
      </c>
      <c r="B8" s="678" t="s">
        <v>131</v>
      </c>
      <c r="C8" s="678" t="s">
        <v>131</v>
      </c>
      <c r="D8" s="678" t="s">
        <v>131</v>
      </c>
      <c r="E8" s="678" t="s">
        <v>131</v>
      </c>
      <c r="F8" s="678" t="s">
        <v>131</v>
      </c>
      <c r="G8" s="678" t="s">
        <v>131</v>
      </c>
      <c r="H8" s="678" t="s">
        <v>131</v>
      </c>
      <c r="I8" s="678" t="s">
        <v>131</v>
      </c>
      <c r="J8" s="678" t="s">
        <v>131</v>
      </c>
      <c r="K8" s="678" t="s">
        <v>131</v>
      </c>
      <c r="L8" s="678" t="s">
        <v>131</v>
      </c>
      <c r="M8" s="678" t="s">
        <v>131</v>
      </c>
      <c r="N8" s="678" t="s">
        <v>131</v>
      </c>
      <c r="O8" s="678" t="s">
        <v>131</v>
      </c>
      <c r="P8" s="678"/>
      <c r="Q8" s="678"/>
      <c r="R8" s="679" t="n">
        <v>846.995389195169</v>
      </c>
      <c r="S8" s="680" t="n">
        <v>124.23902982389</v>
      </c>
      <c r="T8" s="202" t="s">
        <v>388</v>
      </c>
      <c r="U8" s="406" t="s">
        <v>388</v>
      </c>
      <c r="V8" s="406" t="s">
        <v>388</v>
      </c>
      <c r="W8" s="406" t="s">
        <v>388</v>
      </c>
      <c r="X8" s="406" t="s">
        <v>388</v>
      </c>
      <c r="Y8" s="406" t="s">
        <v>131</v>
      </c>
      <c r="Z8" s="681"/>
      <c r="AA8" s="584" t="n">
        <v>92.583</v>
      </c>
    </row>
    <row r="9" customFormat="false" ht="12.75" hidden="false" customHeight="true" outlineLevel="0" collapsed="false">
      <c r="A9" s="591" t="s">
        <v>630</v>
      </c>
      <c r="B9" s="682"/>
      <c r="C9" s="682"/>
      <c r="D9" s="682"/>
      <c r="E9" s="682"/>
      <c r="F9" s="682"/>
      <c r="G9" s="682"/>
      <c r="H9" s="682"/>
      <c r="I9" s="682"/>
      <c r="J9" s="682"/>
      <c r="K9" s="682"/>
      <c r="L9" s="682"/>
      <c r="M9" s="682"/>
      <c r="N9" s="682"/>
      <c r="O9" s="682"/>
      <c r="P9" s="682"/>
      <c r="Q9" s="682"/>
      <c r="R9" s="19" t="n">
        <v>846.995389195169</v>
      </c>
      <c r="S9" s="19" t="n">
        <v>124.23902982389</v>
      </c>
      <c r="T9" s="202" t="s">
        <v>384</v>
      </c>
      <c r="U9" s="406" t="s">
        <v>384</v>
      </c>
      <c r="V9" s="406" t="s">
        <v>384</v>
      </c>
      <c r="W9" s="406" t="s">
        <v>384</v>
      </c>
      <c r="X9" s="406" t="s">
        <v>384</v>
      </c>
      <c r="Y9" s="406" t="s">
        <v>131</v>
      </c>
      <c r="Z9" s="682"/>
      <c r="AA9" s="164"/>
    </row>
    <row r="10" customFormat="false" ht="13.5" hidden="false" customHeight="true" outlineLevel="0" collapsed="false">
      <c r="A10" s="591" t="s">
        <v>631</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2</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73.6575</v>
      </c>
    </row>
    <row r="12" customFormat="false" ht="13.5" hidden="false" customHeight="true" outlineLevel="0" collapsed="false">
      <c r="A12" s="686" t="s">
        <v>633</v>
      </c>
      <c r="B12" s="674" t="n">
        <v>2592.655</v>
      </c>
      <c r="C12" s="674" t="n">
        <v>5.4882796695564</v>
      </c>
      <c r="D12" s="675" t="s">
        <v>131</v>
      </c>
      <c r="E12" s="675" t="s">
        <v>131</v>
      </c>
      <c r="F12" s="674" t="n">
        <v>57.9227870446428</v>
      </c>
      <c r="G12" s="675" t="s">
        <v>131</v>
      </c>
      <c r="H12" s="674" t="n">
        <v>156.370484011897</v>
      </c>
      <c r="I12" s="674" t="n">
        <v>25.0297418566337</v>
      </c>
      <c r="J12" s="675" t="s">
        <v>131</v>
      </c>
      <c r="K12" s="674" t="n">
        <v>68.994560845834</v>
      </c>
      <c r="L12" s="674" t="n">
        <v>1</v>
      </c>
      <c r="M12" s="675" t="s">
        <v>131</v>
      </c>
      <c r="N12" s="675" t="s">
        <v>131</v>
      </c>
      <c r="O12" s="674" t="n">
        <v>3101.78</v>
      </c>
      <c r="P12" s="676"/>
      <c r="Q12" s="678"/>
      <c r="R12" s="674" t="n">
        <v>220.761081796816</v>
      </c>
      <c r="S12" s="674" t="n">
        <v>70.498</v>
      </c>
      <c r="T12" s="674" t="n">
        <v>34.217</v>
      </c>
      <c r="U12" s="674" t="n">
        <v>38.301</v>
      </c>
      <c r="V12" s="674" t="n">
        <v>7.66</v>
      </c>
      <c r="W12" s="674" t="n">
        <v>57.141</v>
      </c>
      <c r="X12" s="674" t="n">
        <v>30.791</v>
      </c>
      <c r="Y12" s="674" t="n">
        <v>54.2997</v>
      </c>
      <c r="Z12" s="678"/>
      <c r="AA12" s="687" t="n">
        <v>99.983</v>
      </c>
    </row>
    <row r="13" customFormat="false" ht="12.75" hidden="false" customHeight="true" outlineLevel="0" collapsed="false">
      <c r="A13" s="556" t="s">
        <v>634</v>
      </c>
      <c r="B13" s="674" t="n">
        <v>2592.655</v>
      </c>
      <c r="C13" s="674" t="n">
        <v>0.643279669556404</v>
      </c>
      <c r="D13" s="675" t="s">
        <v>131</v>
      </c>
      <c r="E13" s="675" t="s">
        <v>131</v>
      </c>
      <c r="F13" s="674" t="n">
        <v>16.7377870446428</v>
      </c>
      <c r="G13" s="675" t="s">
        <v>131</v>
      </c>
      <c r="H13" s="674" t="n">
        <v>27.7054840118965</v>
      </c>
      <c r="I13" s="674" t="n">
        <v>0.0297418566336499</v>
      </c>
      <c r="J13" s="675" t="s">
        <v>131</v>
      </c>
      <c r="K13" s="674" t="n">
        <v>7.76956084583402</v>
      </c>
      <c r="L13" s="675" t="s">
        <v>131</v>
      </c>
      <c r="M13" s="675" t="s">
        <v>131</v>
      </c>
      <c r="N13" s="675" t="s">
        <v>131</v>
      </c>
      <c r="O13" s="675" t="s">
        <v>131</v>
      </c>
      <c r="P13" s="675"/>
      <c r="Q13" s="682"/>
      <c r="R13" s="674" t="n">
        <v>220.761081796816</v>
      </c>
      <c r="S13" s="674" t="n">
        <v>70.378</v>
      </c>
      <c r="T13" s="674" t="n">
        <v>34.217</v>
      </c>
      <c r="U13" s="674" t="n">
        <v>34.471</v>
      </c>
      <c r="V13" s="675" t="s">
        <v>186</v>
      </c>
      <c r="W13" s="674" t="n">
        <v>5.97</v>
      </c>
      <c r="X13" s="675" t="s">
        <v>186</v>
      </c>
      <c r="Y13" s="674" t="n">
        <v>54.2997</v>
      </c>
      <c r="Z13" s="682"/>
      <c r="AA13" s="687" t="n">
        <v>84.283</v>
      </c>
    </row>
    <row r="14" customFormat="false" ht="12.75" hidden="false" customHeight="true" outlineLevel="0" collapsed="false">
      <c r="A14" s="591" t="s">
        <v>635</v>
      </c>
      <c r="B14" s="674" t="n">
        <v>1372.655</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5</v>
      </c>
      <c r="B15" s="407" t="n">
        <v>1220</v>
      </c>
      <c r="C15" s="407" t="n">
        <v>0.643279669556404</v>
      </c>
      <c r="D15" s="406" t="s">
        <v>131</v>
      </c>
      <c r="E15" s="406" t="s">
        <v>131</v>
      </c>
      <c r="F15" s="407" t="n">
        <v>16.7377870446428</v>
      </c>
      <c r="G15" s="406" t="s">
        <v>131</v>
      </c>
      <c r="H15" s="407" t="n">
        <v>27.7054840118965</v>
      </c>
      <c r="I15" s="407" t="n">
        <v>0.0297418566336499</v>
      </c>
      <c r="J15" s="406" t="s">
        <v>131</v>
      </c>
      <c r="K15" s="407" t="n">
        <v>7.76956084583402</v>
      </c>
      <c r="L15" s="406" t="s">
        <v>131</v>
      </c>
      <c r="M15" s="406" t="s">
        <v>131</v>
      </c>
      <c r="N15" s="406" t="s">
        <v>131</v>
      </c>
      <c r="O15" s="406" t="s">
        <v>131</v>
      </c>
      <c r="P15" s="406"/>
      <c r="Q15" s="689"/>
      <c r="R15" s="407" t="n">
        <v>220.761081796816</v>
      </c>
      <c r="S15" s="407" t="n">
        <v>70.378</v>
      </c>
      <c r="T15" s="407" t="n">
        <v>34.217</v>
      </c>
      <c r="U15" s="407" t="n">
        <v>34.471</v>
      </c>
      <c r="V15" s="406" t="s">
        <v>186</v>
      </c>
      <c r="W15" s="407" t="n">
        <v>5.97</v>
      </c>
      <c r="X15" s="406" t="s">
        <v>186</v>
      </c>
      <c r="Y15" s="407" t="n">
        <v>54.2997</v>
      </c>
      <c r="Z15" s="689"/>
      <c r="AA15" s="21" t="n">
        <v>84.283</v>
      </c>
    </row>
    <row r="16" customFormat="false" ht="12.75" hidden="false" customHeight="true" outlineLevel="0" collapsed="false">
      <c r="A16" s="556" t="s">
        <v>636</v>
      </c>
      <c r="B16" s="406" t="s">
        <v>131</v>
      </c>
      <c r="C16" s="407" t="n">
        <v>4.845</v>
      </c>
      <c r="D16" s="406" t="s">
        <v>131</v>
      </c>
      <c r="E16" s="406" t="s">
        <v>131</v>
      </c>
      <c r="F16" s="407" t="n">
        <v>41.185</v>
      </c>
      <c r="G16" s="406" t="s">
        <v>131</v>
      </c>
      <c r="H16" s="407" t="n">
        <v>82.665</v>
      </c>
      <c r="I16" s="406" t="s">
        <v>131</v>
      </c>
      <c r="J16" s="406" t="s">
        <v>131</v>
      </c>
      <c r="K16" s="407" t="n">
        <v>33.225</v>
      </c>
      <c r="L16" s="407" t="n">
        <v>1</v>
      </c>
      <c r="M16" s="406" t="s">
        <v>131</v>
      </c>
      <c r="N16" s="406" t="s">
        <v>131</v>
      </c>
      <c r="O16" s="407" t="n">
        <v>3047.78</v>
      </c>
      <c r="P16" s="406"/>
      <c r="Q16" s="689"/>
      <c r="R16" s="406" t="s">
        <v>131</v>
      </c>
      <c r="S16" s="407" t="n">
        <v>0.12</v>
      </c>
      <c r="T16" s="406" t="s">
        <v>131</v>
      </c>
      <c r="U16" s="407" t="n">
        <v>3.83</v>
      </c>
      <c r="V16" s="407" t="n">
        <v>7.66</v>
      </c>
      <c r="W16" s="407" t="n">
        <v>51.171</v>
      </c>
      <c r="X16" s="407" t="n">
        <v>30.791</v>
      </c>
      <c r="Y16" s="406" t="s">
        <v>131</v>
      </c>
      <c r="Z16" s="689"/>
      <c r="AA16" s="21" t="n">
        <v>10</v>
      </c>
    </row>
    <row r="17" customFormat="false" ht="12.75" hidden="false" customHeight="true" outlineLevel="0" collapsed="false">
      <c r="A17" s="556" t="s">
        <v>637</v>
      </c>
      <c r="B17" s="675" t="s">
        <v>131</v>
      </c>
      <c r="C17" s="675" t="s">
        <v>131</v>
      </c>
      <c r="D17" s="675" t="s">
        <v>131</v>
      </c>
      <c r="E17" s="675" t="s">
        <v>131</v>
      </c>
      <c r="F17" s="675" t="s">
        <v>131</v>
      </c>
      <c r="G17" s="675" t="s">
        <v>131</v>
      </c>
      <c r="H17" s="674" t="n">
        <v>46</v>
      </c>
      <c r="I17" s="674" t="n">
        <v>25</v>
      </c>
      <c r="J17" s="675" t="s">
        <v>131</v>
      </c>
      <c r="K17" s="674" t="n">
        <v>28</v>
      </c>
      <c r="L17" s="675" t="s">
        <v>131</v>
      </c>
      <c r="M17" s="675" t="s">
        <v>131</v>
      </c>
      <c r="N17" s="675" t="s">
        <v>131</v>
      </c>
      <c r="O17" s="674" t="n">
        <v>54</v>
      </c>
      <c r="P17" s="675"/>
      <c r="Q17" s="682"/>
      <c r="R17" s="675" t="s">
        <v>131</v>
      </c>
      <c r="S17" s="675" t="s">
        <v>131</v>
      </c>
      <c r="T17" s="675" t="s">
        <v>131</v>
      </c>
      <c r="U17" s="675" t="s">
        <v>131</v>
      </c>
      <c r="V17" s="675" t="s">
        <v>131</v>
      </c>
      <c r="W17" s="675" t="s">
        <v>131</v>
      </c>
      <c r="X17" s="675" t="s">
        <v>131</v>
      </c>
      <c r="Y17" s="675" t="s">
        <v>131</v>
      </c>
      <c r="Z17" s="682"/>
      <c r="AA17" s="687" t="n">
        <v>5.7</v>
      </c>
    </row>
    <row r="18" customFormat="false" ht="13.5" hidden="false" customHeight="true" outlineLevel="0" collapsed="false">
      <c r="A18" s="129" t="s">
        <v>112</v>
      </c>
      <c r="B18" s="406" t="s">
        <v>131</v>
      </c>
      <c r="C18" s="406" t="s">
        <v>131</v>
      </c>
      <c r="D18" s="406" t="s">
        <v>131</v>
      </c>
      <c r="E18" s="406" t="s">
        <v>131</v>
      </c>
      <c r="F18" s="406" t="s">
        <v>131</v>
      </c>
      <c r="G18" s="406" t="s">
        <v>131</v>
      </c>
      <c r="H18" s="407" t="n">
        <v>46</v>
      </c>
      <c r="I18" s="407" t="n">
        <v>25</v>
      </c>
      <c r="J18" s="406" t="s">
        <v>131</v>
      </c>
      <c r="K18" s="407" t="n">
        <v>28</v>
      </c>
      <c r="L18" s="406" t="s">
        <v>131</v>
      </c>
      <c r="M18" s="406" t="s">
        <v>131</v>
      </c>
      <c r="N18" s="406" t="s">
        <v>131</v>
      </c>
      <c r="O18" s="407" t="n">
        <v>54</v>
      </c>
      <c r="P18" s="406"/>
      <c r="Q18" s="690"/>
      <c r="R18" s="406" t="s">
        <v>131</v>
      </c>
      <c r="S18" s="406" t="s">
        <v>131</v>
      </c>
      <c r="T18" s="406" t="s">
        <v>131</v>
      </c>
      <c r="U18" s="406" t="s">
        <v>131</v>
      </c>
      <c r="V18" s="406" t="s">
        <v>131</v>
      </c>
      <c r="W18" s="406" t="s">
        <v>131</v>
      </c>
      <c r="X18" s="406" t="s">
        <v>131</v>
      </c>
      <c r="Y18" s="406" t="s">
        <v>131</v>
      </c>
      <c r="Z18" s="690"/>
      <c r="AA18" s="127" t="n">
        <v>5.7</v>
      </c>
    </row>
    <row r="19" customFormat="false" ht="13.5" hidden="false" customHeight="true" outlineLevel="0" collapsed="false">
      <c r="A19" s="691" t="s">
        <v>638</v>
      </c>
      <c r="B19" s="692" t="n">
        <v>7.05642313914055</v>
      </c>
      <c r="C19" s="692" t="n">
        <v>24.8397922239375</v>
      </c>
      <c r="D19" s="692" t="s">
        <v>186</v>
      </c>
      <c r="E19" s="692" t="n">
        <v>40.425030124268</v>
      </c>
      <c r="F19" s="692" t="n">
        <v>213.962472491304</v>
      </c>
      <c r="G19" s="692" t="s">
        <v>186</v>
      </c>
      <c r="H19" s="692" t="n">
        <v>6474.03565729635</v>
      </c>
      <c r="I19" s="692" t="n">
        <v>1019.38750124783</v>
      </c>
      <c r="J19" s="692" t="s">
        <v>186</v>
      </c>
      <c r="K19" s="692" t="n">
        <v>192.881403211713</v>
      </c>
      <c r="L19" s="692" t="n">
        <v>10.7079235470635</v>
      </c>
      <c r="M19" s="692" t="s">
        <v>186</v>
      </c>
      <c r="N19" s="692" t="s">
        <v>186</v>
      </c>
      <c r="O19" s="692" t="n">
        <v>457.821013267593</v>
      </c>
      <c r="P19" s="692" t="s">
        <v>256</v>
      </c>
      <c r="Q19" s="693"/>
      <c r="R19" s="692" t="n">
        <v>43.0705439492761</v>
      </c>
      <c r="S19" s="692" t="n">
        <v>68.1993889422708</v>
      </c>
      <c r="T19" s="692" t="n">
        <v>6.16891961412442</v>
      </c>
      <c r="U19" s="692" t="n">
        <v>6.58046279121841</v>
      </c>
      <c r="V19" s="692" t="n">
        <v>0.00940616325006897</v>
      </c>
      <c r="W19" s="692" t="n">
        <v>0.994</v>
      </c>
      <c r="X19" s="692" t="n">
        <v>20.1987992253969</v>
      </c>
      <c r="Y19" s="692" t="n">
        <v>117.176452</v>
      </c>
      <c r="Z19" s="693"/>
      <c r="AA19" s="694" t="n">
        <v>427.150583906329</v>
      </c>
    </row>
    <row r="20" customFormat="false" ht="25.5" hidden="false" customHeight="true" outlineLevel="0" collapsed="false">
      <c r="A20" s="556" t="s">
        <v>639</v>
      </c>
      <c r="B20" s="407" t="n">
        <v>2.01470225252938</v>
      </c>
      <c r="C20" s="407" t="n">
        <v>24.8397922239375</v>
      </c>
      <c r="D20" s="406" t="s">
        <v>131</v>
      </c>
      <c r="E20" s="406" t="s">
        <v>131</v>
      </c>
      <c r="F20" s="407" t="n">
        <v>213.962472491304</v>
      </c>
      <c r="G20" s="406" t="s">
        <v>173</v>
      </c>
      <c r="H20" s="407" t="n">
        <v>2380.16248204163</v>
      </c>
      <c r="I20" s="407" t="n">
        <v>30.6039947626739</v>
      </c>
      <c r="J20" s="406" t="s">
        <v>131</v>
      </c>
      <c r="K20" s="407" t="n">
        <v>192.881403211713</v>
      </c>
      <c r="L20" s="407" t="n">
        <v>0.68183333333333</v>
      </c>
      <c r="M20" s="406" t="s">
        <v>173</v>
      </c>
      <c r="N20" s="406" t="s">
        <v>131</v>
      </c>
      <c r="O20" s="406" t="s">
        <v>173</v>
      </c>
      <c r="P20" s="406"/>
      <c r="Q20" s="689"/>
      <c r="R20" s="406" t="s">
        <v>131</v>
      </c>
      <c r="S20" s="407" t="n">
        <v>0.14885510862997</v>
      </c>
      <c r="T20" s="407" t="n">
        <v>5.98243564888488</v>
      </c>
      <c r="U20" s="406" t="s">
        <v>131</v>
      </c>
      <c r="V20" s="406" t="s">
        <v>131</v>
      </c>
      <c r="W20" s="406" t="s">
        <v>131</v>
      </c>
      <c r="X20" s="406" t="s">
        <v>131</v>
      </c>
      <c r="Y20" s="406" t="s">
        <v>131</v>
      </c>
      <c r="Z20" s="689"/>
      <c r="AA20" s="21" t="s">
        <v>131</v>
      </c>
    </row>
    <row r="21" customFormat="false" ht="12.75" hidden="false" customHeight="true" outlineLevel="0" collapsed="false">
      <c r="A21" s="556" t="s">
        <v>520</v>
      </c>
      <c r="B21" s="406" t="s">
        <v>181</v>
      </c>
      <c r="C21" s="406" t="s">
        <v>173</v>
      </c>
      <c r="D21" s="406" t="s">
        <v>181</v>
      </c>
      <c r="E21" s="406" t="s">
        <v>181</v>
      </c>
      <c r="F21" s="406" t="s">
        <v>173</v>
      </c>
      <c r="G21" s="406" t="s">
        <v>181</v>
      </c>
      <c r="H21" s="407" t="n">
        <v>1887.6602046285</v>
      </c>
      <c r="I21" s="407" t="n">
        <v>935.698591033358</v>
      </c>
      <c r="J21" s="406" t="s">
        <v>181</v>
      </c>
      <c r="K21" s="406" t="s">
        <v>173</v>
      </c>
      <c r="L21" s="406" t="s">
        <v>564</v>
      </c>
      <c r="M21" s="406" t="s">
        <v>181</v>
      </c>
      <c r="N21" s="406" t="s">
        <v>256</v>
      </c>
      <c r="O21" s="406" t="s">
        <v>181</v>
      </c>
      <c r="P21" s="406" t="s">
        <v>256</v>
      </c>
      <c r="Q21" s="689"/>
      <c r="R21" s="406" t="s">
        <v>131</v>
      </c>
      <c r="S21" s="406" t="s">
        <v>131</v>
      </c>
      <c r="T21" s="406" t="s">
        <v>131</v>
      </c>
      <c r="U21" s="406" t="s">
        <v>131</v>
      </c>
      <c r="V21" s="406" t="s">
        <v>131</v>
      </c>
      <c r="W21" s="406" t="s">
        <v>131</v>
      </c>
      <c r="X21" s="406" t="s">
        <v>131</v>
      </c>
      <c r="Y21" s="406" t="s">
        <v>131</v>
      </c>
      <c r="Z21" s="689"/>
      <c r="AA21" s="21" t="s">
        <v>131</v>
      </c>
    </row>
    <row r="22" customFormat="false" ht="12.75" hidden="false" customHeight="true" outlineLevel="0" collapsed="false">
      <c r="A22" s="556" t="s">
        <v>521</v>
      </c>
      <c r="B22" s="407" t="n">
        <v>0.979851949611165</v>
      </c>
      <c r="C22" s="406" t="s">
        <v>131</v>
      </c>
      <c r="D22" s="406" t="s">
        <v>131</v>
      </c>
      <c r="E22" s="406" t="s">
        <v>131</v>
      </c>
      <c r="F22" s="406" t="s">
        <v>640</v>
      </c>
      <c r="G22" s="406" t="s">
        <v>131</v>
      </c>
      <c r="H22" s="406" t="s">
        <v>491</v>
      </c>
      <c r="I22" s="406" t="s">
        <v>131</v>
      </c>
      <c r="J22" s="406" t="s">
        <v>131</v>
      </c>
      <c r="K22" s="406" t="s">
        <v>131</v>
      </c>
      <c r="L22" s="407" t="n">
        <v>9.2265065629558</v>
      </c>
      <c r="M22" s="406" t="s">
        <v>131</v>
      </c>
      <c r="N22" s="406" t="s">
        <v>131</v>
      </c>
      <c r="O22" s="407" t="n">
        <v>14.6893632675931</v>
      </c>
      <c r="P22" s="406"/>
      <c r="Q22" s="689"/>
      <c r="R22" s="406" t="s">
        <v>131</v>
      </c>
      <c r="S22" s="406" t="s">
        <v>131</v>
      </c>
      <c r="T22" s="406" t="s">
        <v>131</v>
      </c>
      <c r="U22" s="407" t="n">
        <v>0.338462791218406</v>
      </c>
      <c r="V22" s="406" t="s">
        <v>131</v>
      </c>
      <c r="W22" s="406" t="s">
        <v>131</v>
      </c>
      <c r="X22" s="406" t="s">
        <v>131</v>
      </c>
      <c r="Y22" s="406" t="s">
        <v>131</v>
      </c>
      <c r="Z22" s="689"/>
      <c r="AA22" s="21" t="s">
        <v>131</v>
      </c>
    </row>
    <row r="23" customFormat="false" ht="12.75" hidden="false" customHeight="true" outlineLevel="0" collapsed="false">
      <c r="A23" s="556" t="s">
        <v>641</v>
      </c>
      <c r="B23" s="406" t="s">
        <v>181</v>
      </c>
      <c r="C23" s="406" t="s">
        <v>181</v>
      </c>
      <c r="D23" s="406" t="s">
        <v>181</v>
      </c>
      <c r="E23" s="406" t="s">
        <v>181</v>
      </c>
      <c r="F23" s="406" t="s">
        <v>181</v>
      </c>
      <c r="G23" s="406" t="s">
        <v>181</v>
      </c>
      <c r="H23" s="407" t="n">
        <v>2035.01589147777</v>
      </c>
      <c r="I23" s="407" t="n">
        <v>53.0849154518007</v>
      </c>
      <c r="J23" s="406" t="s">
        <v>181</v>
      </c>
      <c r="K23" s="406" t="s">
        <v>181</v>
      </c>
      <c r="L23" s="407" t="n">
        <v>0.799583650774344</v>
      </c>
      <c r="M23" s="406" t="s">
        <v>181</v>
      </c>
      <c r="N23" s="406" t="s">
        <v>181</v>
      </c>
      <c r="O23" s="406" t="s">
        <v>181</v>
      </c>
      <c r="P23" s="406"/>
      <c r="Q23" s="689"/>
      <c r="R23" s="406" t="s">
        <v>131</v>
      </c>
      <c r="S23" s="406" t="s">
        <v>131</v>
      </c>
      <c r="T23" s="406" t="s">
        <v>131</v>
      </c>
      <c r="U23" s="406" t="s">
        <v>131</v>
      </c>
      <c r="V23" s="406" t="s">
        <v>131</v>
      </c>
      <c r="W23" s="406" t="s">
        <v>131</v>
      </c>
      <c r="X23" s="406" t="s">
        <v>131</v>
      </c>
      <c r="Y23" s="406" t="s">
        <v>131</v>
      </c>
      <c r="Z23" s="689"/>
      <c r="AA23" s="21" t="s">
        <v>131</v>
      </c>
    </row>
    <row r="24" customFormat="false" ht="12.75" hidden="false" customHeight="true" outlineLevel="0" collapsed="false">
      <c r="A24" s="556" t="s">
        <v>523</v>
      </c>
      <c r="B24" s="406" t="s">
        <v>131</v>
      </c>
      <c r="C24" s="406" t="s">
        <v>131</v>
      </c>
      <c r="D24" s="406" t="s">
        <v>131</v>
      </c>
      <c r="E24" s="407" t="n">
        <v>40.425030124268</v>
      </c>
      <c r="F24" s="406" t="s">
        <v>131</v>
      </c>
      <c r="G24" s="406" t="s">
        <v>131</v>
      </c>
      <c r="H24" s="406" t="s">
        <v>131</v>
      </c>
      <c r="I24" s="406" t="s">
        <v>131</v>
      </c>
      <c r="J24" s="406" t="s">
        <v>131</v>
      </c>
      <c r="K24" s="406" t="s">
        <v>131</v>
      </c>
      <c r="L24" s="406" t="s">
        <v>131</v>
      </c>
      <c r="M24" s="406" t="s">
        <v>131</v>
      </c>
      <c r="N24" s="406" t="s">
        <v>131</v>
      </c>
      <c r="O24" s="406" t="s">
        <v>181</v>
      </c>
      <c r="P24" s="406"/>
      <c r="Q24" s="689"/>
      <c r="R24" s="406" t="s">
        <v>131</v>
      </c>
      <c r="S24" s="406" t="s">
        <v>131</v>
      </c>
      <c r="T24" s="406" t="s">
        <v>131</v>
      </c>
      <c r="U24" s="406" t="s">
        <v>131</v>
      </c>
      <c r="V24" s="406" t="s">
        <v>131</v>
      </c>
      <c r="W24" s="406" t="s">
        <v>131</v>
      </c>
      <c r="X24" s="406" t="s">
        <v>131</v>
      </c>
      <c r="Y24" s="406" t="s">
        <v>131</v>
      </c>
      <c r="Z24" s="689"/>
      <c r="AA24" s="21" t="s">
        <v>131</v>
      </c>
    </row>
    <row r="25" customFormat="false" ht="12.75" hidden="false" customHeight="true" outlineLevel="0" collapsed="false">
      <c r="A25" s="556" t="s">
        <v>642</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406"/>
      <c r="Q25" s="689"/>
      <c r="R25" s="406" t="s">
        <v>131</v>
      </c>
      <c r="S25" s="406" t="s">
        <v>131</v>
      </c>
      <c r="T25" s="406" t="s">
        <v>131</v>
      </c>
      <c r="U25" s="406" t="s">
        <v>131</v>
      </c>
      <c r="V25" s="406" t="s">
        <v>131</v>
      </c>
      <c r="W25" s="406" t="s">
        <v>131</v>
      </c>
      <c r="X25" s="406" t="s">
        <v>131</v>
      </c>
      <c r="Y25" s="406" t="s">
        <v>131</v>
      </c>
      <c r="Z25" s="689"/>
      <c r="AA25" s="21" t="s">
        <v>131</v>
      </c>
    </row>
    <row r="26" customFormat="false" ht="13.5" hidden="false" customHeight="true" outlineLevel="0" collapsed="false">
      <c r="A26" s="556" t="s">
        <v>525</v>
      </c>
      <c r="B26" s="407" t="n">
        <v>4.061868937</v>
      </c>
      <c r="C26" s="406" t="s">
        <v>173</v>
      </c>
      <c r="D26" s="406" t="s">
        <v>181</v>
      </c>
      <c r="E26" s="406" t="s">
        <v>181</v>
      </c>
      <c r="F26" s="406" t="s">
        <v>173</v>
      </c>
      <c r="G26" s="406" t="s">
        <v>181</v>
      </c>
      <c r="H26" s="406" t="s">
        <v>173</v>
      </c>
      <c r="I26" s="406" t="s">
        <v>181</v>
      </c>
      <c r="J26" s="406" t="s">
        <v>181</v>
      </c>
      <c r="K26" s="406" t="s">
        <v>181</v>
      </c>
      <c r="L26" s="406" t="s">
        <v>181</v>
      </c>
      <c r="M26" s="406" t="s">
        <v>181</v>
      </c>
      <c r="N26" s="406" t="s">
        <v>181</v>
      </c>
      <c r="O26" s="407" t="n">
        <v>9.74025</v>
      </c>
      <c r="P26" s="406"/>
      <c r="Q26" s="689"/>
      <c r="R26" s="407" t="n">
        <v>39.636346778344</v>
      </c>
      <c r="S26" s="407" t="n">
        <v>57.6628308783439</v>
      </c>
      <c r="T26" s="407" t="n">
        <v>0.00432</v>
      </c>
      <c r="U26" s="406" t="s">
        <v>181</v>
      </c>
      <c r="V26" s="407" t="n">
        <v>0.000711974</v>
      </c>
      <c r="W26" s="406" t="s">
        <v>181</v>
      </c>
      <c r="X26" s="406" t="s">
        <v>181</v>
      </c>
      <c r="Y26" s="407" t="n">
        <v>117.016452</v>
      </c>
      <c r="Z26" s="689"/>
      <c r="AA26" s="21" t="n">
        <v>24.131958971</v>
      </c>
    </row>
    <row r="27" customFormat="false" ht="12.75" hidden="false" customHeight="true" outlineLevel="0" collapsed="false">
      <c r="A27" s="556" t="s">
        <v>526</v>
      </c>
      <c r="B27" s="682" t="s">
        <v>181</v>
      </c>
      <c r="C27" s="682" t="s">
        <v>181</v>
      </c>
      <c r="D27" s="682" t="s">
        <v>181</v>
      </c>
      <c r="E27" s="682" t="s">
        <v>181</v>
      </c>
      <c r="F27" s="682" t="s">
        <v>181</v>
      </c>
      <c r="G27" s="682" t="s">
        <v>181</v>
      </c>
      <c r="H27" s="682" t="s">
        <v>181</v>
      </c>
      <c r="I27" s="682" t="s">
        <v>181</v>
      </c>
      <c r="J27" s="682" t="s">
        <v>181</v>
      </c>
      <c r="K27" s="682" t="s">
        <v>181</v>
      </c>
      <c r="L27" s="682" t="s">
        <v>181</v>
      </c>
      <c r="M27" s="682" t="s">
        <v>181</v>
      </c>
      <c r="N27" s="682" t="s">
        <v>181</v>
      </c>
      <c r="O27" s="682" t="s">
        <v>181</v>
      </c>
      <c r="P27" s="682"/>
      <c r="Q27" s="682"/>
      <c r="R27" s="682" t="s">
        <v>181</v>
      </c>
      <c r="S27" s="682" t="s">
        <v>181</v>
      </c>
      <c r="T27" s="682" t="s">
        <v>181</v>
      </c>
      <c r="U27" s="682" t="s">
        <v>181</v>
      </c>
      <c r="V27" s="682" t="s">
        <v>181</v>
      </c>
      <c r="W27" s="682" t="s">
        <v>181</v>
      </c>
      <c r="X27" s="682" t="s">
        <v>181</v>
      </c>
      <c r="Y27" s="682" t="s">
        <v>181</v>
      </c>
      <c r="Z27" s="682"/>
      <c r="AA27" s="21" t="n">
        <v>129.965889935661</v>
      </c>
    </row>
    <row r="28" customFormat="false" ht="12.75" hidden="false" customHeight="true" outlineLevel="0" collapsed="false">
      <c r="A28" s="556" t="s">
        <v>643</v>
      </c>
      <c r="B28" s="675" t="s">
        <v>131</v>
      </c>
      <c r="C28" s="675" t="s">
        <v>131</v>
      </c>
      <c r="D28" s="675" t="s">
        <v>131</v>
      </c>
      <c r="E28" s="675" t="s">
        <v>131</v>
      </c>
      <c r="F28" s="675" t="s">
        <v>131</v>
      </c>
      <c r="G28" s="675" t="s">
        <v>131</v>
      </c>
      <c r="H28" s="674" t="n">
        <v>171.197079148448</v>
      </c>
      <c r="I28" s="675" t="s">
        <v>131</v>
      </c>
      <c r="J28" s="675" t="s">
        <v>131</v>
      </c>
      <c r="K28" s="675" t="s">
        <v>131</v>
      </c>
      <c r="L28" s="675" t="s">
        <v>131</v>
      </c>
      <c r="M28" s="675" t="s">
        <v>131</v>
      </c>
      <c r="N28" s="675" t="s">
        <v>131</v>
      </c>
      <c r="O28" s="674" t="n">
        <v>433.3914</v>
      </c>
      <c r="P28" s="675"/>
      <c r="Q28" s="682"/>
      <c r="R28" s="674" t="n">
        <v>3.43419717093216</v>
      </c>
      <c r="S28" s="674" t="n">
        <v>10.3877029552969</v>
      </c>
      <c r="T28" s="674" t="n">
        <v>0.18216396523954</v>
      </c>
      <c r="U28" s="674" t="n">
        <v>6.242</v>
      </c>
      <c r="V28" s="674" t="n">
        <v>0.00869418925006897</v>
      </c>
      <c r="W28" s="674" t="n">
        <v>0.994</v>
      </c>
      <c r="X28" s="674" t="n">
        <v>20.1987992253969</v>
      </c>
      <c r="Y28" s="674" t="n">
        <v>0.16</v>
      </c>
      <c r="Z28" s="682"/>
      <c r="AA28" s="687" t="n">
        <v>273.052734999668</v>
      </c>
    </row>
    <row r="29" customFormat="false" ht="12.75" hidden="false" customHeight="true" outlineLevel="0" collapsed="false">
      <c r="A29" s="129" t="s">
        <v>112</v>
      </c>
      <c r="B29" s="406" t="s">
        <v>131</v>
      </c>
      <c r="C29" s="406" t="s">
        <v>131</v>
      </c>
      <c r="D29" s="406" t="s">
        <v>131</v>
      </c>
      <c r="E29" s="406" t="s">
        <v>131</v>
      </c>
      <c r="F29" s="406" t="s">
        <v>131</v>
      </c>
      <c r="G29" s="406" t="s">
        <v>131</v>
      </c>
      <c r="H29" s="407" t="n">
        <v>171.197079148448</v>
      </c>
      <c r="I29" s="406" t="s">
        <v>131</v>
      </c>
      <c r="J29" s="406" t="s">
        <v>131</v>
      </c>
      <c r="K29" s="406" t="s">
        <v>131</v>
      </c>
      <c r="L29" s="406" t="s">
        <v>131</v>
      </c>
      <c r="M29" s="406" t="s">
        <v>131</v>
      </c>
      <c r="N29" s="406" t="s">
        <v>131</v>
      </c>
      <c r="O29" s="407" t="n">
        <v>433.3914</v>
      </c>
      <c r="P29" s="406"/>
      <c r="Q29" s="690"/>
      <c r="R29" s="407" t="n">
        <v>3.43419717093216</v>
      </c>
      <c r="S29" s="407" t="n">
        <v>10.3877029552969</v>
      </c>
      <c r="T29" s="407" t="n">
        <v>0.18216396523954</v>
      </c>
      <c r="U29" s="407" t="n">
        <v>6.242</v>
      </c>
      <c r="V29" s="407" t="n">
        <v>0.00869418925006897</v>
      </c>
      <c r="W29" s="407" t="n">
        <v>0.994</v>
      </c>
      <c r="X29" s="407" t="n">
        <v>20.1987992253969</v>
      </c>
      <c r="Y29" s="407" t="n">
        <v>0.16</v>
      </c>
      <c r="Z29" s="690"/>
      <c r="AA29" s="127" t="n">
        <v>273.052734999668</v>
      </c>
    </row>
    <row r="30" customFormat="false" ht="13.5" hidden="false" customHeight="true" outlineLevel="0" collapsed="false">
      <c r="A30" s="593" t="s">
        <v>644</v>
      </c>
      <c r="B30" s="692" t="s">
        <v>131</v>
      </c>
      <c r="C30" s="692" t="s">
        <v>131</v>
      </c>
      <c r="D30" s="692" t="s">
        <v>131</v>
      </c>
      <c r="E30" s="692" t="s">
        <v>131</v>
      </c>
      <c r="F30" s="692" t="s">
        <v>131</v>
      </c>
      <c r="G30" s="692" t="s">
        <v>131</v>
      </c>
      <c r="H30" s="692" t="s">
        <v>131</v>
      </c>
      <c r="I30" s="692" t="s">
        <v>131</v>
      </c>
      <c r="J30" s="692" t="s">
        <v>131</v>
      </c>
      <c r="K30" s="692" t="s">
        <v>131</v>
      </c>
      <c r="L30" s="692" t="s">
        <v>131</v>
      </c>
      <c r="M30" s="692" t="s">
        <v>131</v>
      </c>
      <c r="N30" s="692" t="s">
        <v>131</v>
      </c>
      <c r="O30" s="692" t="n">
        <v>472.025</v>
      </c>
      <c r="P30" s="692"/>
      <c r="Q30" s="693"/>
      <c r="R30" s="692" t="s">
        <v>131</v>
      </c>
      <c r="S30" s="692" t="s">
        <v>131</v>
      </c>
      <c r="T30" s="692" t="s">
        <v>131</v>
      </c>
      <c r="U30" s="692" t="s">
        <v>131</v>
      </c>
      <c r="V30" s="692" t="s">
        <v>131</v>
      </c>
      <c r="W30" s="692" t="s">
        <v>131</v>
      </c>
      <c r="X30" s="692" t="s">
        <v>131</v>
      </c>
      <c r="Y30" s="692" t="s">
        <v>186</v>
      </c>
      <c r="Z30" s="693"/>
      <c r="AA30" s="694" t="s">
        <v>186</v>
      </c>
    </row>
    <row r="31" customFormat="false" ht="12.75" hidden="false" customHeight="true" outlineLevel="0" collapsed="false">
      <c r="A31" s="129" t="s">
        <v>112</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7" t="n">
        <v>472.025</v>
      </c>
      <c r="P31" s="406"/>
      <c r="Q31" s="690"/>
      <c r="R31" s="406" t="s">
        <v>131</v>
      </c>
      <c r="S31" s="406" t="s">
        <v>131</v>
      </c>
      <c r="T31" s="406" t="s">
        <v>131</v>
      </c>
      <c r="U31" s="406" t="s">
        <v>131</v>
      </c>
      <c r="V31" s="406" t="s">
        <v>131</v>
      </c>
      <c r="W31" s="406" t="s">
        <v>131</v>
      </c>
      <c r="X31" s="406" t="s">
        <v>131</v>
      </c>
      <c r="Y31" s="406" t="s">
        <v>181</v>
      </c>
      <c r="Z31" s="690"/>
      <c r="AA31" s="508" t="s">
        <v>18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5</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6</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6" t="s">
        <v>600</v>
      </c>
      <c r="AB1" s="111" t="s">
        <v>86</v>
      </c>
    </row>
    <row r="2" customFormat="false" ht="15.75" hidden="false" customHeight="true" outlineLevel="0" collapsed="false">
      <c r="A2" s="636" t="s">
        <v>119</v>
      </c>
      <c r="AB2" s="111" t="s">
        <v>88</v>
      </c>
    </row>
    <row r="3" customFormat="false" ht="15.75" hidden="false" customHeight="true" outlineLevel="0" collapsed="false">
      <c r="A3" s="665"/>
      <c r="AA3" s="111"/>
      <c r="AB3" s="111" t="s">
        <v>89</v>
      </c>
    </row>
    <row r="4" customFormat="false" ht="10.5" hidden="false" customHeight="true" outlineLevel="0" collapsed="false">
      <c r="A4" s="299"/>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7</v>
      </c>
      <c r="B5" s="669" t="s">
        <v>601</v>
      </c>
      <c r="C5" s="669" t="s">
        <v>602</v>
      </c>
      <c r="D5" s="669" t="s">
        <v>603</v>
      </c>
      <c r="E5" s="669" t="s">
        <v>604</v>
      </c>
      <c r="F5" s="669" t="s">
        <v>605</v>
      </c>
      <c r="G5" s="669" t="s">
        <v>606</v>
      </c>
      <c r="H5" s="669" t="s">
        <v>607</v>
      </c>
      <c r="I5" s="669" t="s">
        <v>608</v>
      </c>
      <c r="J5" s="669" t="s">
        <v>609</v>
      </c>
      <c r="K5" s="669" t="s">
        <v>610</v>
      </c>
      <c r="L5" s="669" t="s">
        <v>611</v>
      </c>
      <c r="M5" s="669" t="s">
        <v>612</v>
      </c>
      <c r="N5" s="669" t="s">
        <v>613</v>
      </c>
      <c r="O5" s="670" t="s">
        <v>648</v>
      </c>
      <c r="P5" s="670" t="s">
        <v>615</v>
      </c>
      <c r="Q5" s="669" t="s">
        <v>616</v>
      </c>
      <c r="R5" s="669" t="s">
        <v>617</v>
      </c>
      <c r="S5" s="669" t="s">
        <v>618</v>
      </c>
      <c r="T5" s="669" t="s">
        <v>649</v>
      </c>
      <c r="U5" s="669" t="s">
        <v>620</v>
      </c>
      <c r="V5" s="669" t="s">
        <v>621</v>
      </c>
      <c r="W5" s="669" t="s">
        <v>622</v>
      </c>
      <c r="X5" s="669" t="s">
        <v>623</v>
      </c>
      <c r="Y5" s="670" t="s">
        <v>650</v>
      </c>
      <c r="Z5" s="669" t="s">
        <v>625</v>
      </c>
      <c r="AA5" s="671" t="s">
        <v>473</v>
      </c>
    </row>
    <row r="6" customFormat="false" ht="47.25" hidden="false" customHeight="true" outlineLevel="0" collapsed="false">
      <c r="A6" s="668"/>
      <c r="B6" s="534" t="s">
        <v>626</v>
      </c>
      <c r="C6" s="534"/>
      <c r="D6" s="534"/>
      <c r="E6" s="534"/>
      <c r="F6" s="534"/>
      <c r="G6" s="534"/>
      <c r="H6" s="534"/>
      <c r="I6" s="534"/>
      <c r="J6" s="534"/>
      <c r="K6" s="534"/>
      <c r="L6" s="534"/>
      <c r="M6" s="534"/>
      <c r="N6" s="534"/>
      <c r="O6" s="672" t="s">
        <v>627</v>
      </c>
      <c r="P6" s="672" t="s">
        <v>627</v>
      </c>
      <c r="Q6" s="697" t="s">
        <v>627</v>
      </c>
      <c r="R6" s="698" t="s">
        <v>626</v>
      </c>
      <c r="S6" s="698"/>
      <c r="T6" s="698"/>
      <c r="U6" s="698"/>
      <c r="V6" s="698"/>
      <c r="W6" s="698"/>
      <c r="X6" s="698"/>
      <c r="Y6" s="672" t="s">
        <v>627</v>
      </c>
      <c r="Z6" s="672" t="s">
        <v>627</v>
      </c>
      <c r="AA6" s="535" t="s">
        <v>626</v>
      </c>
    </row>
    <row r="7" customFormat="false" ht="27.75" hidden="false" customHeight="true" outlineLevel="0" collapsed="false">
      <c r="A7" s="699" t="s">
        <v>651</v>
      </c>
      <c r="B7" s="674" t="n">
        <v>36.9013129771559</v>
      </c>
      <c r="C7" s="674" t="n">
        <v>72.4771041047507</v>
      </c>
      <c r="D7" s="675" t="s">
        <v>382</v>
      </c>
      <c r="E7" s="674" t="n">
        <v>40.4354351262874</v>
      </c>
      <c r="F7" s="674" t="n">
        <v>723.697084737078</v>
      </c>
      <c r="G7" s="675" t="s">
        <v>382</v>
      </c>
      <c r="H7" s="674" t="n">
        <v>10217.6512905587</v>
      </c>
      <c r="I7" s="674" t="n">
        <v>1029.12849601172</v>
      </c>
      <c r="J7" s="675" t="s">
        <v>382</v>
      </c>
      <c r="K7" s="674" t="n">
        <v>640.460870880371</v>
      </c>
      <c r="L7" s="674" t="n">
        <v>159.627857224314</v>
      </c>
      <c r="M7" s="675" t="s">
        <v>382</v>
      </c>
      <c r="N7" s="675" t="s">
        <v>382</v>
      </c>
      <c r="O7" s="674" t="n">
        <v>61435.6213169791</v>
      </c>
      <c r="P7" s="676"/>
      <c r="Q7" s="581"/>
      <c r="R7" s="674" t="n">
        <v>71.7998725609756</v>
      </c>
      <c r="S7" s="674" t="n">
        <v>102.485922642776</v>
      </c>
      <c r="T7" s="674" t="n">
        <v>21.61278288845</v>
      </c>
      <c r="U7" s="674" t="n">
        <v>6.242</v>
      </c>
      <c r="V7" s="674" t="n">
        <v>0.00217065243902439</v>
      </c>
      <c r="W7" s="674" t="n">
        <v>0.994</v>
      </c>
      <c r="X7" s="674" t="n">
        <v>123.611984507938</v>
      </c>
      <c r="Y7" s="674" t="n">
        <v>235.600938872022</v>
      </c>
      <c r="Z7" s="581"/>
      <c r="AA7" s="677" t="n">
        <v>1054.52812474113</v>
      </c>
    </row>
    <row r="8" customFormat="false" ht="13.5" hidden="false" customHeight="true" outlineLevel="0" collapsed="false">
      <c r="A8" s="700" t="s">
        <v>652</v>
      </c>
      <c r="B8" s="406" t="s">
        <v>653</v>
      </c>
      <c r="C8" s="406" t="s">
        <v>489</v>
      </c>
      <c r="D8" s="406" t="s">
        <v>489</v>
      </c>
      <c r="E8" s="406" t="s">
        <v>489</v>
      </c>
      <c r="F8" s="407" t="n">
        <v>174</v>
      </c>
      <c r="G8" s="406" t="s">
        <v>489</v>
      </c>
      <c r="H8" s="407" t="n">
        <v>9441</v>
      </c>
      <c r="I8" s="406" t="s">
        <v>489</v>
      </c>
      <c r="J8" s="406" t="s">
        <v>489</v>
      </c>
      <c r="K8" s="407" t="n">
        <v>899</v>
      </c>
      <c r="L8" s="406" t="s">
        <v>653</v>
      </c>
      <c r="M8" s="406" t="s">
        <v>489</v>
      </c>
      <c r="N8" s="406" t="s">
        <v>489</v>
      </c>
      <c r="O8" s="407" t="n">
        <v>59859.5307180641</v>
      </c>
      <c r="P8" s="406"/>
      <c r="Q8" s="620"/>
      <c r="R8" s="406" t="s">
        <v>653</v>
      </c>
      <c r="S8" s="406" t="s">
        <v>653</v>
      </c>
      <c r="T8" s="406" t="s">
        <v>489</v>
      </c>
      <c r="U8" s="406" t="s">
        <v>489</v>
      </c>
      <c r="V8" s="406" t="s">
        <v>489</v>
      </c>
      <c r="W8" s="406" t="s">
        <v>489</v>
      </c>
      <c r="X8" s="406" t="s">
        <v>489</v>
      </c>
      <c r="Y8" s="407" t="n">
        <v>162.117938872022</v>
      </c>
      <c r="Z8" s="620"/>
      <c r="AA8" s="21" t="n">
        <v>676</v>
      </c>
    </row>
    <row r="9" customFormat="false" ht="12.75" hidden="false" customHeight="true" outlineLevel="0" collapsed="false">
      <c r="A9" s="700" t="s">
        <v>654</v>
      </c>
      <c r="B9" s="674" t="n">
        <v>36.9013129771559</v>
      </c>
      <c r="C9" s="674" t="n">
        <v>72.8671041047507</v>
      </c>
      <c r="D9" s="675" t="s">
        <v>388</v>
      </c>
      <c r="E9" s="674" t="n">
        <v>40.4354351262874</v>
      </c>
      <c r="F9" s="674" t="n">
        <v>762.943084737078</v>
      </c>
      <c r="G9" s="675" t="s">
        <v>388</v>
      </c>
      <c r="H9" s="674" t="n">
        <v>10145.6164616545</v>
      </c>
      <c r="I9" s="674" t="n">
        <v>1036.86849601172</v>
      </c>
      <c r="J9" s="675" t="s">
        <v>388</v>
      </c>
      <c r="K9" s="674" t="n">
        <v>709.594437989564</v>
      </c>
      <c r="L9" s="674" t="n">
        <v>159.627857224314</v>
      </c>
      <c r="M9" s="675" t="s">
        <v>382</v>
      </c>
      <c r="N9" s="675" t="s">
        <v>388</v>
      </c>
      <c r="O9" s="674" t="n">
        <v>1982.60310040001</v>
      </c>
      <c r="P9" s="675"/>
      <c r="Q9" s="551"/>
      <c r="R9" s="674" t="n">
        <v>71.7998725609756</v>
      </c>
      <c r="S9" s="674" t="n">
        <v>102.485922642776</v>
      </c>
      <c r="T9" s="674" t="n">
        <v>21.61278288845</v>
      </c>
      <c r="U9" s="674" t="n">
        <v>6.242</v>
      </c>
      <c r="V9" s="674" t="n">
        <v>0.00217065243902439</v>
      </c>
      <c r="W9" s="674" t="n">
        <v>0.994</v>
      </c>
      <c r="X9" s="674" t="n">
        <v>123.611984507938</v>
      </c>
      <c r="Y9" s="674" t="n">
        <v>73.483</v>
      </c>
      <c r="Z9" s="551"/>
      <c r="AA9" s="687" t="n">
        <v>1303.82312474113</v>
      </c>
    </row>
    <row r="10" customFormat="false" ht="12.75" hidden="false" customHeight="true" outlineLevel="0" collapsed="false">
      <c r="A10" s="701" t="s">
        <v>655</v>
      </c>
      <c r="B10" s="407" t="n">
        <v>36.9013129771559</v>
      </c>
      <c r="C10" s="407" t="n">
        <v>71.1690900127195</v>
      </c>
      <c r="D10" s="406" t="s">
        <v>384</v>
      </c>
      <c r="E10" s="407" t="n">
        <v>40.4354351262874</v>
      </c>
      <c r="F10" s="407" t="n">
        <v>743.250136676452</v>
      </c>
      <c r="G10" s="406" t="s">
        <v>384</v>
      </c>
      <c r="H10" s="407" t="n">
        <v>9789.48998634705</v>
      </c>
      <c r="I10" s="407" t="n">
        <v>244.347992235838</v>
      </c>
      <c r="J10" s="406" t="s">
        <v>384</v>
      </c>
      <c r="K10" s="407" t="n">
        <v>688.570596930548</v>
      </c>
      <c r="L10" s="407" t="n">
        <v>155.627857224314</v>
      </c>
      <c r="M10" s="406" t="s">
        <v>384</v>
      </c>
      <c r="N10" s="406" t="s">
        <v>384</v>
      </c>
      <c r="O10" s="407" t="n">
        <v>1982.60310040001</v>
      </c>
      <c r="P10" s="406"/>
      <c r="Q10" s="620"/>
      <c r="R10" s="407" t="n">
        <v>71.7998725609756</v>
      </c>
      <c r="S10" s="407" t="n">
        <v>102.485922642776</v>
      </c>
      <c r="T10" s="407" t="n">
        <v>21.61278288845</v>
      </c>
      <c r="U10" s="407" t="n">
        <v>6.242</v>
      </c>
      <c r="V10" s="407" t="n">
        <v>0.00217065243902439</v>
      </c>
      <c r="W10" s="407" t="n">
        <v>0.994</v>
      </c>
      <c r="X10" s="407" t="n">
        <v>123.611984507938</v>
      </c>
      <c r="Y10" s="407" t="n">
        <v>73.483</v>
      </c>
      <c r="Z10" s="620"/>
      <c r="AA10" s="21" t="n">
        <v>1272.11414148204</v>
      </c>
    </row>
    <row r="11" customFormat="false" ht="13.5" hidden="false" customHeight="true" outlineLevel="0" collapsed="false">
      <c r="A11" s="701" t="s">
        <v>656</v>
      </c>
      <c r="B11" s="406" t="s">
        <v>489</v>
      </c>
      <c r="C11" s="407" t="n">
        <v>1.69801409203125</v>
      </c>
      <c r="D11" s="406" t="s">
        <v>384</v>
      </c>
      <c r="E11" s="406" t="s">
        <v>489</v>
      </c>
      <c r="F11" s="407" t="n">
        <v>19.6929480606253</v>
      </c>
      <c r="G11" s="406" t="s">
        <v>384</v>
      </c>
      <c r="H11" s="407" t="n">
        <v>356.126475307489</v>
      </c>
      <c r="I11" s="407" t="n">
        <v>792.520503775878</v>
      </c>
      <c r="J11" s="406" t="s">
        <v>384</v>
      </c>
      <c r="K11" s="407" t="n">
        <v>21.0238410590161</v>
      </c>
      <c r="L11" s="407" t="n">
        <v>4</v>
      </c>
      <c r="M11" s="406" t="s">
        <v>489</v>
      </c>
      <c r="N11" s="406" t="s">
        <v>384</v>
      </c>
      <c r="O11" s="406" t="s">
        <v>384</v>
      </c>
      <c r="P11" s="406"/>
      <c r="Q11" s="620"/>
      <c r="R11" s="406" t="s">
        <v>384</v>
      </c>
      <c r="S11" s="406" t="s">
        <v>384</v>
      </c>
      <c r="T11" s="406" t="s">
        <v>384</v>
      </c>
      <c r="U11" s="406" t="s">
        <v>384</v>
      </c>
      <c r="V11" s="406" t="s">
        <v>384</v>
      </c>
      <c r="W11" s="406" t="s">
        <v>384</v>
      </c>
      <c r="X11" s="406" t="s">
        <v>384</v>
      </c>
      <c r="Y11" s="406" t="s">
        <v>384</v>
      </c>
      <c r="Z11" s="689"/>
      <c r="AA11" s="21" t="n">
        <v>31.7089832590878</v>
      </c>
    </row>
    <row r="12" customFormat="false" ht="12.75" hidden="false" customHeight="true" outlineLevel="0" collapsed="false">
      <c r="A12" s="700" t="s">
        <v>657</v>
      </c>
      <c r="B12" s="675" t="s">
        <v>382</v>
      </c>
      <c r="C12" s="674" t="n">
        <v>0.39</v>
      </c>
      <c r="D12" s="675" t="s">
        <v>382</v>
      </c>
      <c r="E12" s="675" t="s">
        <v>658</v>
      </c>
      <c r="F12" s="674" t="n">
        <v>213.246</v>
      </c>
      <c r="G12" s="675" t="s">
        <v>382</v>
      </c>
      <c r="H12" s="674" t="n">
        <v>9368.96517109588</v>
      </c>
      <c r="I12" s="674" t="n">
        <v>7.74</v>
      </c>
      <c r="J12" s="675" t="s">
        <v>382</v>
      </c>
      <c r="K12" s="674" t="n">
        <v>968.133567109194</v>
      </c>
      <c r="L12" s="675" t="s">
        <v>382</v>
      </c>
      <c r="M12" s="675" t="s">
        <v>382</v>
      </c>
      <c r="N12" s="675" t="s">
        <v>382</v>
      </c>
      <c r="O12" s="674" t="n">
        <v>406.512501485023</v>
      </c>
      <c r="P12" s="675"/>
      <c r="Q12" s="551"/>
      <c r="R12" s="675" t="s">
        <v>658</v>
      </c>
      <c r="S12" s="675" t="s">
        <v>658</v>
      </c>
      <c r="T12" s="675" t="s">
        <v>382</v>
      </c>
      <c r="U12" s="675" t="s">
        <v>382</v>
      </c>
      <c r="V12" s="675" t="s">
        <v>382</v>
      </c>
      <c r="W12" s="675" t="s">
        <v>388</v>
      </c>
      <c r="X12" s="675" t="s">
        <v>388</v>
      </c>
      <c r="Y12" s="675" t="s">
        <v>388</v>
      </c>
      <c r="Z12" s="682"/>
      <c r="AA12" s="687" t="n">
        <v>925.017</v>
      </c>
    </row>
    <row r="13" customFormat="false" ht="12.75" hidden="false" customHeight="true" outlineLevel="0" collapsed="false">
      <c r="A13" s="701" t="s">
        <v>655</v>
      </c>
      <c r="B13" s="406" t="s">
        <v>489</v>
      </c>
      <c r="C13" s="407" t="n">
        <v>0.39</v>
      </c>
      <c r="D13" s="406" t="s">
        <v>386</v>
      </c>
      <c r="E13" s="406" t="s">
        <v>659</v>
      </c>
      <c r="F13" s="407" t="n">
        <v>212.751</v>
      </c>
      <c r="G13" s="406" t="s">
        <v>386</v>
      </c>
      <c r="H13" s="407" t="n">
        <v>6029.01653818982</v>
      </c>
      <c r="I13" s="407" t="n">
        <v>1.64</v>
      </c>
      <c r="J13" s="406" t="s">
        <v>386</v>
      </c>
      <c r="K13" s="407" t="n">
        <v>967.548567109194</v>
      </c>
      <c r="L13" s="406" t="s">
        <v>489</v>
      </c>
      <c r="M13" s="406" t="s">
        <v>489</v>
      </c>
      <c r="N13" s="406" t="s">
        <v>386</v>
      </c>
      <c r="O13" s="407" t="n">
        <v>406.512501485023</v>
      </c>
      <c r="P13" s="406"/>
      <c r="Q13" s="620"/>
      <c r="R13" s="406" t="s">
        <v>653</v>
      </c>
      <c r="S13" s="406" t="s">
        <v>653</v>
      </c>
      <c r="T13" s="406" t="s">
        <v>489</v>
      </c>
      <c r="U13" s="406" t="s">
        <v>489</v>
      </c>
      <c r="V13" s="406" t="s">
        <v>489</v>
      </c>
      <c r="W13" s="406" t="s">
        <v>384</v>
      </c>
      <c r="X13" s="406" t="s">
        <v>384</v>
      </c>
      <c r="Y13" s="406" t="s">
        <v>384</v>
      </c>
      <c r="Z13" s="689"/>
      <c r="AA13" s="21" t="n">
        <v>583</v>
      </c>
    </row>
    <row r="14" customFormat="false" ht="13.5" hidden="false" customHeight="true" outlineLevel="0" collapsed="false">
      <c r="A14" s="701" t="s">
        <v>656</v>
      </c>
      <c r="B14" s="406" t="s">
        <v>386</v>
      </c>
      <c r="C14" s="406" t="s">
        <v>386</v>
      </c>
      <c r="D14" s="406" t="s">
        <v>384</v>
      </c>
      <c r="E14" s="406" t="s">
        <v>489</v>
      </c>
      <c r="F14" s="407" t="n">
        <v>0.495</v>
      </c>
      <c r="G14" s="406" t="s">
        <v>384</v>
      </c>
      <c r="H14" s="407" t="n">
        <v>3339.94863290606</v>
      </c>
      <c r="I14" s="407" t="n">
        <v>6.1</v>
      </c>
      <c r="J14" s="406" t="s">
        <v>384</v>
      </c>
      <c r="K14" s="407" t="n">
        <v>0.585</v>
      </c>
      <c r="L14" s="406" t="s">
        <v>489</v>
      </c>
      <c r="M14" s="406" t="s">
        <v>489</v>
      </c>
      <c r="N14" s="406" t="s">
        <v>384</v>
      </c>
      <c r="O14" s="406" t="s">
        <v>384</v>
      </c>
      <c r="P14" s="406"/>
      <c r="Q14" s="620"/>
      <c r="R14" s="406" t="s">
        <v>384</v>
      </c>
      <c r="S14" s="406" t="s">
        <v>384</v>
      </c>
      <c r="T14" s="406" t="s">
        <v>489</v>
      </c>
      <c r="U14" s="406" t="s">
        <v>384</v>
      </c>
      <c r="V14" s="406" t="s">
        <v>489</v>
      </c>
      <c r="W14" s="406" t="s">
        <v>384</v>
      </c>
      <c r="X14" s="406" t="s">
        <v>384</v>
      </c>
      <c r="Y14" s="406" t="s">
        <v>384</v>
      </c>
      <c r="Z14" s="689"/>
      <c r="AA14" s="21" t="n">
        <v>342.017</v>
      </c>
    </row>
    <row r="15" customFormat="false" ht="13.5" hidden="false" customHeight="true" outlineLevel="0" collapsed="false">
      <c r="A15" s="585" t="s">
        <v>660</v>
      </c>
      <c r="B15" s="41" t="s">
        <v>661</v>
      </c>
      <c r="C15" s="41" t="s">
        <v>384</v>
      </c>
      <c r="D15" s="41" t="s">
        <v>384</v>
      </c>
      <c r="E15" s="41" t="s">
        <v>384</v>
      </c>
      <c r="F15" s="41" t="s">
        <v>384</v>
      </c>
      <c r="G15" s="41" t="s">
        <v>384</v>
      </c>
      <c r="H15" s="41" t="s">
        <v>384</v>
      </c>
      <c r="I15" s="41" t="s">
        <v>384</v>
      </c>
      <c r="J15" s="41" t="s">
        <v>384</v>
      </c>
      <c r="K15" s="41" t="s">
        <v>384</v>
      </c>
      <c r="L15" s="41" t="s">
        <v>384</v>
      </c>
      <c r="M15" s="41" t="s">
        <v>384</v>
      </c>
      <c r="N15" s="41" t="s">
        <v>384</v>
      </c>
      <c r="O15" s="41" t="s">
        <v>384</v>
      </c>
      <c r="P15" s="41"/>
      <c r="Q15" s="702"/>
      <c r="R15" s="41" t="s">
        <v>661</v>
      </c>
      <c r="S15" s="41" t="s">
        <v>661</v>
      </c>
      <c r="T15" s="41" t="s">
        <v>661</v>
      </c>
      <c r="U15" s="41" t="s">
        <v>661</v>
      </c>
      <c r="V15" s="41" t="s">
        <v>384</v>
      </c>
      <c r="W15" s="41" t="s">
        <v>384</v>
      </c>
      <c r="X15" s="41" t="s">
        <v>384</v>
      </c>
      <c r="Y15" s="41" t="s">
        <v>384</v>
      </c>
      <c r="Z15" s="702"/>
      <c r="AA15" s="42" t="n">
        <v>0.278</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2</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3</v>
      </c>
      <c r="B18" s="674" t="n">
        <v>30416.6236507279</v>
      </c>
      <c r="C18" s="674" t="n">
        <v>19.713246730771</v>
      </c>
      <c r="D18" s="675" t="s">
        <v>186</v>
      </c>
      <c r="E18" s="674" t="n">
        <v>52.5525391615484</v>
      </c>
      <c r="F18" s="674" t="n">
        <v>761.27872670065</v>
      </c>
      <c r="G18" s="675" t="s">
        <v>186</v>
      </c>
      <c r="H18" s="674" t="n">
        <v>8619.52798370072</v>
      </c>
      <c r="I18" s="674" t="n">
        <v>146.218414034625</v>
      </c>
      <c r="J18" s="675" t="s">
        <v>186</v>
      </c>
      <c r="K18" s="674" t="n">
        <v>995.128663418678</v>
      </c>
      <c r="L18" s="674" t="n">
        <v>33.9529782864841</v>
      </c>
      <c r="M18" s="675" t="s">
        <v>186</v>
      </c>
      <c r="N18" s="675" t="s">
        <v>186</v>
      </c>
      <c r="O18" s="674" t="n">
        <v>4031.62601326759</v>
      </c>
      <c r="P18" s="675" t="s">
        <v>256</v>
      </c>
      <c r="Q18" s="674" t="n">
        <v>45076.622216029</v>
      </c>
      <c r="R18" s="674" t="n">
        <v>7220.3755971182</v>
      </c>
      <c r="S18" s="674" t="n">
        <v>2419.01505264868</v>
      </c>
      <c r="T18" s="674" t="n">
        <v>282.701437298871</v>
      </c>
      <c r="U18" s="674" t="n">
        <v>314.170239538529</v>
      </c>
      <c r="V18" s="674" t="n">
        <v>66.7238336202756</v>
      </c>
      <c r="W18" s="674" t="n">
        <v>436.0125</v>
      </c>
      <c r="X18" s="674" t="n">
        <v>377.324514267937</v>
      </c>
      <c r="Y18" s="674" t="n">
        <v>171.476152</v>
      </c>
      <c r="Z18" s="674" t="n">
        <v>11287.7993264925</v>
      </c>
      <c r="AA18" s="687" t="n">
        <v>14811.2263553613</v>
      </c>
    </row>
    <row r="19" customFormat="false" ht="12.75" hidden="false" customHeight="true" outlineLevel="0" collapsed="false">
      <c r="A19" s="709" t="s">
        <v>664</v>
      </c>
      <c r="B19" s="682" t="s">
        <v>131</v>
      </c>
      <c r="C19" s="682" t="s">
        <v>131</v>
      </c>
      <c r="D19" s="682" t="s">
        <v>131</v>
      </c>
      <c r="E19" s="682" t="s">
        <v>131</v>
      </c>
      <c r="F19" s="682" t="s">
        <v>131</v>
      </c>
      <c r="G19" s="682" t="s">
        <v>131</v>
      </c>
      <c r="H19" s="682" t="s">
        <v>131</v>
      </c>
      <c r="I19" s="682" t="s">
        <v>131</v>
      </c>
      <c r="J19" s="682" t="s">
        <v>131</v>
      </c>
      <c r="K19" s="682" t="s">
        <v>131</v>
      </c>
      <c r="L19" s="682" t="s">
        <v>131</v>
      </c>
      <c r="M19" s="682" t="s">
        <v>131</v>
      </c>
      <c r="N19" s="682" t="s">
        <v>131</v>
      </c>
      <c r="O19" s="682" t="s">
        <v>131</v>
      </c>
      <c r="P19" s="682"/>
      <c r="Q19" s="682"/>
      <c r="R19" s="674" t="n">
        <v>5505.4700297686</v>
      </c>
      <c r="S19" s="674" t="n">
        <v>1142.99907437979</v>
      </c>
      <c r="T19" s="406" t="s">
        <v>388</v>
      </c>
      <c r="U19" s="406" t="s">
        <v>388</v>
      </c>
      <c r="V19" s="406" t="s">
        <v>388</v>
      </c>
      <c r="W19" s="406" t="s">
        <v>388</v>
      </c>
      <c r="X19" s="406" t="s">
        <v>388</v>
      </c>
      <c r="Y19" s="406" t="s">
        <v>131</v>
      </c>
      <c r="Z19" s="674" t="n">
        <v>6648.46910414839</v>
      </c>
      <c r="AA19" s="687" t="n">
        <v>2212.7337</v>
      </c>
    </row>
    <row r="20" customFormat="false" ht="13.5" hidden="false" customHeight="true" outlineLevel="0" collapsed="false">
      <c r="A20" s="710" t="s">
        <v>665</v>
      </c>
      <c r="B20" s="674" t="n">
        <v>30334.0635</v>
      </c>
      <c r="C20" s="674" t="n">
        <v>3.56738178521166</v>
      </c>
      <c r="D20" s="675" t="s">
        <v>131</v>
      </c>
      <c r="E20" s="675" t="s">
        <v>131</v>
      </c>
      <c r="F20" s="674" t="n">
        <v>162.183803725</v>
      </c>
      <c r="G20" s="675" t="s">
        <v>131</v>
      </c>
      <c r="H20" s="674" t="n">
        <v>203.281629215465</v>
      </c>
      <c r="I20" s="674" t="n">
        <v>3.50416385992871</v>
      </c>
      <c r="J20" s="675" t="s">
        <v>131</v>
      </c>
      <c r="K20" s="674" t="n">
        <v>262.179331214169</v>
      </c>
      <c r="L20" s="674" t="n">
        <v>2.9</v>
      </c>
      <c r="M20" s="675" t="s">
        <v>131</v>
      </c>
      <c r="N20" s="675" t="s">
        <v>131</v>
      </c>
      <c r="O20" s="674" t="n">
        <v>3101.78</v>
      </c>
      <c r="P20" s="675"/>
      <c r="Q20" s="674" t="n">
        <v>34073.4598097998</v>
      </c>
      <c r="R20" s="674" t="n">
        <v>1434.94703167931</v>
      </c>
      <c r="S20" s="674" t="n">
        <v>648.5816</v>
      </c>
      <c r="T20" s="674" t="n">
        <v>239.519</v>
      </c>
      <c r="U20" s="674" t="n">
        <v>268.107</v>
      </c>
      <c r="V20" s="674" t="n">
        <v>66.642</v>
      </c>
      <c r="W20" s="674" t="n">
        <v>428.5575</v>
      </c>
      <c r="X20" s="674" t="n">
        <v>227.8534</v>
      </c>
      <c r="Y20" s="674" t="n">
        <v>54.2997</v>
      </c>
      <c r="Z20" s="674" t="n">
        <v>3368.50723167931</v>
      </c>
      <c r="AA20" s="687" t="n">
        <v>2389.5937</v>
      </c>
    </row>
    <row r="21" customFormat="false" ht="13.5" hidden="false" customHeight="true" outlineLevel="0" collapsed="false">
      <c r="A21" s="710" t="s">
        <v>666</v>
      </c>
      <c r="B21" s="674" t="n">
        <v>82.5601507279444</v>
      </c>
      <c r="C21" s="674" t="n">
        <v>16.1458649455593</v>
      </c>
      <c r="D21" s="675" t="s">
        <v>186</v>
      </c>
      <c r="E21" s="674" t="n">
        <v>52.5525391615484</v>
      </c>
      <c r="F21" s="674" t="n">
        <v>599.09492297565</v>
      </c>
      <c r="G21" s="675" t="s">
        <v>186</v>
      </c>
      <c r="H21" s="674" t="n">
        <v>8416.24635448526</v>
      </c>
      <c r="I21" s="674" t="n">
        <v>142.714250174697</v>
      </c>
      <c r="J21" s="675" t="s">
        <v>186</v>
      </c>
      <c r="K21" s="674" t="n">
        <v>732.949332204509</v>
      </c>
      <c r="L21" s="674" t="n">
        <v>31.0529782864841</v>
      </c>
      <c r="M21" s="675" t="s">
        <v>186</v>
      </c>
      <c r="N21" s="675" t="s">
        <v>186</v>
      </c>
      <c r="O21" s="674" t="n">
        <v>457.821013267593</v>
      </c>
      <c r="P21" s="675" t="s">
        <v>256</v>
      </c>
      <c r="Q21" s="674" t="n">
        <v>10531.1374062292</v>
      </c>
      <c r="R21" s="674" t="n">
        <v>279.958535670295</v>
      </c>
      <c r="S21" s="674" t="n">
        <v>627.434378268891</v>
      </c>
      <c r="T21" s="674" t="n">
        <v>43.1824372988709</v>
      </c>
      <c r="U21" s="674" t="n">
        <v>46.0632395385288</v>
      </c>
      <c r="V21" s="674" t="n">
        <v>0.0818336202756001</v>
      </c>
      <c r="W21" s="674" t="n">
        <v>7.455</v>
      </c>
      <c r="X21" s="674" t="n">
        <v>149.471114267937</v>
      </c>
      <c r="Y21" s="674" t="n">
        <v>117.176452</v>
      </c>
      <c r="Z21" s="674" t="n">
        <v>1270.8229906648</v>
      </c>
      <c r="AA21" s="687" t="n">
        <v>10208.8989553613</v>
      </c>
    </row>
    <row r="22" customFormat="false" ht="13.5" hidden="false" customHeight="true" outlineLevel="0" collapsed="false">
      <c r="A22" s="711" t="s">
        <v>667</v>
      </c>
      <c r="B22" s="675" t="s">
        <v>131</v>
      </c>
      <c r="C22" s="675" t="s">
        <v>131</v>
      </c>
      <c r="D22" s="675" t="s">
        <v>131</v>
      </c>
      <c r="E22" s="675" t="s">
        <v>131</v>
      </c>
      <c r="F22" s="675" t="s">
        <v>131</v>
      </c>
      <c r="G22" s="675" t="s">
        <v>131</v>
      </c>
      <c r="H22" s="675" t="s">
        <v>131</v>
      </c>
      <c r="I22" s="675" t="s">
        <v>131</v>
      </c>
      <c r="J22" s="675" t="s">
        <v>131</v>
      </c>
      <c r="K22" s="675" t="s">
        <v>131</v>
      </c>
      <c r="L22" s="675" t="s">
        <v>131</v>
      </c>
      <c r="M22" s="675" t="s">
        <v>131</v>
      </c>
      <c r="N22" s="675" t="s">
        <v>131</v>
      </c>
      <c r="O22" s="674" t="n">
        <v>472.025</v>
      </c>
      <c r="P22" s="675"/>
      <c r="Q22" s="674" t="n">
        <v>472.025</v>
      </c>
      <c r="R22" s="675" t="s">
        <v>131</v>
      </c>
      <c r="S22" s="675" t="s">
        <v>131</v>
      </c>
      <c r="T22" s="675" t="s">
        <v>131</v>
      </c>
      <c r="U22" s="675" t="s">
        <v>131</v>
      </c>
      <c r="V22" s="675" t="s">
        <v>131</v>
      </c>
      <c r="W22" s="675" t="s">
        <v>131</v>
      </c>
      <c r="X22" s="675" t="s">
        <v>131</v>
      </c>
      <c r="Y22" s="675" t="s">
        <v>186</v>
      </c>
      <c r="Z22" s="675" t="s">
        <v>186</v>
      </c>
      <c r="AA22" s="687" t="s">
        <v>186</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8</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9</v>
      </c>
      <c r="B25" s="674" t="n">
        <v>82.5601507279444</v>
      </c>
      <c r="C25" s="674" t="n">
        <v>16.1458649455593</v>
      </c>
      <c r="D25" s="675" t="s">
        <v>186</v>
      </c>
      <c r="E25" s="674" t="n">
        <v>52.5525391615484</v>
      </c>
      <c r="F25" s="674" t="n">
        <v>599.09492297565</v>
      </c>
      <c r="G25" s="675" t="s">
        <v>186</v>
      </c>
      <c r="H25" s="674" t="n">
        <v>8416.24635448526</v>
      </c>
      <c r="I25" s="674" t="n">
        <v>142.714250174697</v>
      </c>
      <c r="J25" s="675" t="s">
        <v>186</v>
      </c>
      <c r="K25" s="674" t="n">
        <v>732.949332204509</v>
      </c>
      <c r="L25" s="674" t="n">
        <v>31.0529782864841</v>
      </c>
      <c r="M25" s="675" t="s">
        <v>186</v>
      </c>
      <c r="N25" s="675" t="s">
        <v>186</v>
      </c>
      <c r="O25" s="674" t="n">
        <v>457.821013267593</v>
      </c>
      <c r="P25" s="675" t="s">
        <v>256</v>
      </c>
      <c r="Q25" s="674" t="n">
        <v>10531.1374062292</v>
      </c>
      <c r="R25" s="674" t="n">
        <v>279.958535670295</v>
      </c>
      <c r="S25" s="674" t="n">
        <v>627.434378268891</v>
      </c>
      <c r="T25" s="674" t="n">
        <v>43.1824372988709</v>
      </c>
      <c r="U25" s="674" t="n">
        <v>46.0632395385288</v>
      </c>
      <c r="V25" s="674" t="n">
        <v>0.0818336202756001</v>
      </c>
      <c r="W25" s="674" t="n">
        <v>7.455</v>
      </c>
      <c r="X25" s="674" t="n">
        <v>149.471114267937</v>
      </c>
      <c r="Y25" s="674" t="n">
        <v>117.176452</v>
      </c>
      <c r="Z25" s="674" t="n">
        <v>1270.8229906648</v>
      </c>
      <c r="AA25" s="687" t="n">
        <v>10208.8989553613</v>
      </c>
    </row>
    <row r="26" customFormat="false" ht="13.5" hidden="false" customHeight="true" outlineLevel="0" collapsed="false">
      <c r="A26" s="716" t="s">
        <v>670</v>
      </c>
      <c r="B26" s="674" t="n">
        <v>431.745361832724</v>
      </c>
      <c r="C26" s="674" t="n">
        <v>47.110117668088</v>
      </c>
      <c r="D26" s="675" t="s">
        <v>382</v>
      </c>
      <c r="E26" s="674" t="n">
        <v>52.5660656641736</v>
      </c>
      <c r="F26" s="674" t="n">
        <v>2026.35183726382</v>
      </c>
      <c r="G26" s="675" t="s">
        <v>382</v>
      </c>
      <c r="H26" s="674" t="n">
        <v>13282.9466777263</v>
      </c>
      <c r="I26" s="674" t="n">
        <v>144.07798944164</v>
      </c>
      <c r="J26" s="675" t="s">
        <v>382</v>
      </c>
      <c r="K26" s="674" t="n">
        <v>2433.75130934541</v>
      </c>
      <c r="L26" s="674" t="n">
        <v>462.920785950512</v>
      </c>
      <c r="M26" s="675" t="s">
        <v>382</v>
      </c>
      <c r="N26" s="675" t="s">
        <v>382</v>
      </c>
      <c r="O26" s="674" t="n">
        <v>61435.6213169791</v>
      </c>
      <c r="P26" s="675"/>
      <c r="Q26" s="674" t="n">
        <v>80317.0914618717</v>
      </c>
      <c r="R26" s="674" t="n">
        <v>466.699171646341</v>
      </c>
      <c r="S26" s="674" t="n">
        <v>942.870488313542</v>
      </c>
      <c r="T26" s="674" t="n">
        <v>151.28948021915</v>
      </c>
      <c r="U26" s="674" t="n">
        <v>43.694</v>
      </c>
      <c r="V26" s="674" t="n">
        <v>0.0188846762195122</v>
      </c>
      <c r="W26" s="674" t="n">
        <v>7.455</v>
      </c>
      <c r="X26" s="674" t="n">
        <v>914.728685358738</v>
      </c>
      <c r="Y26" s="674" t="n">
        <v>235.600938872022</v>
      </c>
      <c r="Z26" s="674" t="n">
        <v>2762.35664908601</v>
      </c>
      <c r="AA26" s="687" t="n">
        <v>25203.2221813129</v>
      </c>
    </row>
    <row r="27" customFormat="false" ht="13.5" hidden="false" customHeight="true" outlineLevel="0" collapsed="false">
      <c r="A27" s="717" t="s">
        <v>671</v>
      </c>
      <c r="B27" s="718" t="n">
        <v>5.22946431209203</v>
      </c>
      <c r="C27" s="718" t="n">
        <v>2.91778222021143</v>
      </c>
      <c r="D27" s="718" t="s">
        <v>382</v>
      </c>
      <c r="E27" s="718" t="n">
        <v>1.00025739008697</v>
      </c>
      <c r="F27" s="718" t="n">
        <v>3.38235521542915</v>
      </c>
      <c r="G27" s="718" t="s">
        <v>382</v>
      </c>
      <c r="H27" s="718" t="n">
        <v>1.57825069731323</v>
      </c>
      <c r="I27" s="718" t="n">
        <v>1.00955573297883</v>
      </c>
      <c r="J27" s="718" t="s">
        <v>382</v>
      </c>
      <c r="K27" s="718" t="n">
        <v>3.32049052016373</v>
      </c>
      <c r="L27" s="718" t="n">
        <v>14.9074520865523</v>
      </c>
      <c r="M27" s="718" t="s">
        <v>382</v>
      </c>
      <c r="N27" s="718" t="s">
        <v>382</v>
      </c>
      <c r="O27" s="718" t="n">
        <v>134.191353250687</v>
      </c>
      <c r="P27" s="718"/>
      <c r="Q27" s="718" t="n">
        <v>7.6266302834833</v>
      </c>
      <c r="R27" s="718" t="n">
        <v>1.66702962111493</v>
      </c>
      <c r="S27" s="718" t="n">
        <v>1.50273960268952</v>
      </c>
      <c r="T27" s="718" t="n">
        <v>3.50349562652189</v>
      </c>
      <c r="U27" s="718" t="n">
        <v>0.948565503376133</v>
      </c>
      <c r="V27" s="718" t="n">
        <v>0.230769164994928</v>
      </c>
      <c r="W27" s="718" t="n">
        <v>1</v>
      </c>
      <c r="X27" s="718" t="n">
        <v>6.11976895896438</v>
      </c>
      <c r="Y27" s="718" t="n">
        <v>2.01065090170183</v>
      </c>
      <c r="Z27" s="718" t="n">
        <v>2.17367538152655</v>
      </c>
      <c r="AA27" s="719" t="n">
        <v>2.46875028262253</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2</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3</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4</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5</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6</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7</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8</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79</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80</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3</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7</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1</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178821.34173207</v>
      </c>
      <c r="C7" s="12" t="n">
        <v>3590.50078383851</v>
      </c>
      <c r="D7" s="12" t="n">
        <v>102.832417766018</v>
      </c>
      <c r="E7" s="12" t="n">
        <v>11350.7462119015</v>
      </c>
      <c r="F7" s="12" t="n">
        <v>36532.2460689422</v>
      </c>
      <c r="G7" s="12" t="n">
        <v>6577.24632049199</v>
      </c>
      <c r="H7" s="13" t="n">
        <v>8639.82550722366</v>
      </c>
    </row>
    <row r="8" customFormat="false" ht="12.75" hidden="false" customHeight="true" outlineLevel="0" collapsed="false">
      <c r="A8" s="14" t="s">
        <v>100</v>
      </c>
      <c r="B8" s="15" t="n">
        <v>3155329.31131781</v>
      </c>
      <c r="C8" s="15" t="n">
        <v>762.861447523347</v>
      </c>
      <c r="D8" s="15" t="n">
        <v>102.449201515793</v>
      </c>
      <c r="E8" s="15" t="n">
        <v>11312.2563311662</v>
      </c>
      <c r="F8" s="15" t="n">
        <v>36440.5332721821</v>
      </c>
      <c r="G8" s="15" t="n">
        <v>5544.9304994565</v>
      </c>
      <c r="H8" s="15" t="n">
        <v>8383.67742717394</v>
      </c>
      <c r="I8" s="16"/>
    </row>
    <row r="9" customFormat="false" ht="12" hidden="false" customHeight="true" outlineLevel="0" collapsed="false">
      <c r="A9" s="17" t="s">
        <v>101</v>
      </c>
      <c r="B9" s="15" t="n">
        <v>1111869.17289156</v>
      </c>
      <c r="C9" s="15" t="n">
        <v>64.3823036914955</v>
      </c>
      <c r="D9" s="15" t="n">
        <v>24.4451267426641</v>
      </c>
      <c r="E9" s="15" t="n">
        <v>2167.08889612134</v>
      </c>
      <c r="F9" s="15" t="n">
        <v>501.992944576093</v>
      </c>
      <c r="G9" s="15" t="n">
        <v>62.4743674604687</v>
      </c>
      <c r="H9" s="15" t="n">
        <v>5670.99517687538</v>
      </c>
      <c r="I9" s="16"/>
    </row>
    <row r="10" customFormat="false" ht="12" hidden="false" customHeight="true" outlineLevel="0" collapsed="false">
      <c r="A10" s="18" t="s">
        <v>102</v>
      </c>
      <c r="B10" s="19" t="n">
        <v>920845.062030116</v>
      </c>
      <c r="C10" s="19" t="n">
        <v>42.3245332395446</v>
      </c>
      <c r="D10" s="19" t="n">
        <v>19.1702744870233</v>
      </c>
      <c r="E10" s="20" t="n">
        <v>1835.44792356933</v>
      </c>
      <c r="F10" s="20" t="n">
        <v>359.20722675105</v>
      </c>
      <c r="G10" s="20" t="n">
        <v>42.1399179263737</v>
      </c>
      <c r="H10" s="21" t="n">
        <v>4785.93037207324</v>
      </c>
    </row>
    <row r="11" customFormat="false" ht="12" hidden="false" customHeight="true" outlineLevel="0" collapsed="false">
      <c r="A11" s="18" t="s">
        <v>103</v>
      </c>
      <c r="B11" s="19" t="n">
        <v>115615.893080468</v>
      </c>
      <c r="C11" s="19" t="n">
        <v>3.06910144331123</v>
      </c>
      <c r="D11" s="19" t="n">
        <v>2.60444231121587</v>
      </c>
      <c r="E11" s="20" t="n">
        <v>191.198232949181</v>
      </c>
      <c r="F11" s="20" t="n">
        <v>51.5858098069876</v>
      </c>
      <c r="G11" s="20" t="n">
        <v>6.2875793419652</v>
      </c>
      <c r="H11" s="21" t="n">
        <v>737.209013468858</v>
      </c>
    </row>
    <row r="12" customFormat="false" ht="12.75" hidden="false" customHeight="true" outlineLevel="0" collapsed="false">
      <c r="A12" s="22" t="s">
        <v>104</v>
      </c>
      <c r="B12" s="23" t="n">
        <v>75408.2177809726</v>
      </c>
      <c r="C12" s="23" t="n">
        <v>18.9886690086396</v>
      </c>
      <c r="D12" s="23" t="n">
        <v>2.67040994442491</v>
      </c>
      <c r="E12" s="24" t="n">
        <v>140.442739602827</v>
      </c>
      <c r="F12" s="24" t="n">
        <v>91.1999080180553</v>
      </c>
      <c r="G12" s="24" t="n">
        <v>14.0468701921298</v>
      </c>
      <c r="H12" s="25" t="n">
        <v>147.855791333275</v>
      </c>
    </row>
    <row r="13" customFormat="false" ht="12" hidden="false" customHeight="true" outlineLevel="0" collapsed="false">
      <c r="A13" s="26" t="s">
        <v>105</v>
      </c>
      <c r="B13" s="15" t="n">
        <v>570440.834564668</v>
      </c>
      <c r="C13" s="15" t="n">
        <v>60.8055387345801</v>
      </c>
      <c r="D13" s="15" t="n">
        <v>19.9307660727805</v>
      </c>
      <c r="E13" s="15" t="n">
        <v>1431.52806061042</v>
      </c>
      <c r="F13" s="15" t="n">
        <v>3177.68500668732</v>
      </c>
      <c r="G13" s="15" t="n">
        <v>120.445115295098</v>
      </c>
      <c r="H13" s="15" t="n">
        <v>1486.87843414607</v>
      </c>
      <c r="I13" s="16"/>
    </row>
    <row r="14" customFormat="false" ht="12" hidden="false" customHeight="true" outlineLevel="0" collapsed="false">
      <c r="A14" s="18" t="s">
        <v>106</v>
      </c>
      <c r="B14" s="19" t="n">
        <v>126564.943213799</v>
      </c>
      <c r="C14" s="19" t="n">
        <v>24.2235623454533</v>
      </c>
      <c r="D14" s="19" t="n">
        <v>1.74649149240941</v>
      </c>
      <c r="E14" s="20" t="n">
        <v>143.253565159647</v>
      </c>
      <c r="F14" s="20" t="n">
        <v>1703.93508774724</v>
      </c>
      <c r="G14" s="20" t="n">
        <v>6.80566675784519</v>
      </c>
      <c r="H14" s="21" t="n">
        <v>163.087271693088</v>
      </c>
    </row>
    <row r="15" customFormat="false" ht="12" hidden="false" customHeight="true" outlineLevel="0" collapsed="false">
      <c r="A15" s="18" t="s">
        <v>107</v>
      </c>
      <c r="B15" s="19" t="n">
        <v>10186.1444586738</v>
      </c>
      <c r="C15" s="19" t="n">
        <v>0.482687894570709</v>
      </c>
      <c r="D15" s="19" t="n">
        <v>0.240659658921636</v>
      </c>
      <c r="E15" s="20" t="n">
        <v>18.7025977222565</v>
      </c>
      <c r="F15" s="20" t="n">
        <v>4.43405597313438</v>
      </c>
      <c r="G15" s="20" t="n">
        <v>1.43365317505523</v>
      </c>
      <c r="H15" s="21" t="n">
        <v>88.3549876580622</v>
      </c>
    </row>
    <row r="16" customFormat="false" ht="12" hidden="false" customHeight="true" outlineLevel="0" collapsed="false">
      <c r="A16" s="18" t="s">
        <v>108</v>
      </c>
      <c r="B16" s="19" t="n">
        <v>83115.0182533383</v>
      </c>
      <c r="C16" s="19" t="n">
        <v>6.22086875847989</v>
      </c>
      <c r="D16" s="19" t="n">
        <v>1.69566315833932</v>
      </c>
      <c r="E16" s="20" t="n">
        <v>108.548488863946</v>
      </c>
      <c r="F16" s="20" t="n">
        <v>61.5449553915454</v>
      </c>
      <c r="G16" s="20" t="n">
        <v>6.88812663702869</v>
      </c>
      <c r="H16" s="21" t="n">
        <v>191.584776974862</v>
      </c>
    </row>
    <row r="17" customFormat="false" ht="12" hidden="false" customHeight="true" outlineLevel="0" collapsed="false">
      <c r="A17" s="18" t="s">
        <v>109</v>
      </c>
      <c r="B17" s="19" t="n">
        <v>31586.3219877025</v>
      </c>
      <c r="C17" s="19" t="n">
        <v>5.89175714771676</v>
      </c>
      <c r="D17" s="19" t="n">
        <v>1.51773366669526</v>
      </c>
      <c r="E17" s="20" t="n">
        <v>74.6058296457265</v>
      </c>
      <c r="F17" s="20" t="n">
        <v>61.9204841227539</v>
      </c>
      <c r="G17" s="20" t="n">
        <v>6.43737756023598</v>
      </c>
      <c r="H17" s="21" t="n">
        <v>107.020751178696</v>
      </c>
    </row>
    <row r="18" customFormat="false" ht="12" hidden="false" customHeight="true" outlineLevel="0" collapsed="false">
      <c r="A18" s="18" t="s">
        <v>110</v>
      </c>
      <c r="B18" s="19" t="n">
        <v>43558.8135215039</v>
      </c>
      <c r="C18" s="19" t="n">
        <v>3.93873432484457</v>
      </c>
      <c r="D18" s="19" t="n">
        <v>0.932961492234322</v>
      </c>
      <c r="E18" s="20" t="n">
        <v>69.061229844631</v>
      </c>
      <c r="F18" s="20" t="n">
        <v>48.1228705301176</v>
      </c>
      <c r="G18" s="20" t="n">
        <v>6.97925018216608</v>
      </c>
      <c r="H18" s="21" t="n">
        <v>178.094968049729</v>
      </c>
    </row>
    <row r="19" customFormat="false" ht="12.75" hidden="false" customHeight="true" outlineLevel="0" collapsed="false">
      <c r="A19" s="18" t="s">
        <v>111</v>
      </c>
      <c r="B19" s="19" t="n">
        <v>275429.59312965</v>
      </c>
      <c r="C19" s="19" t="n">
        <v>20.0479282635149</v>
      </c>
      <c r="D19" s="19" t="n">
        <v>13.7972566041806</v>
      </c>
      <c r="E19" s="19" t="n">
        <v>1017.35634937422</v>
      </c>
      <c r="F19" s="19" t="n">
        <v>1297.72755292253</v>
      </c>
      <c r="G19" s="19" t="n">
        <v>91.9010409827671</v>
      </c>
      <c r="H19" s="27" t="n">
        <v>758.735678591632</v>
      </c>
    </row>
    <row r="20" customFormat="false" ht="12.75" hidden="false" customHeight="true" outlineLevel="0" collapsed="false">
      <c r="A20" s="18" t="s">
        <v>112</v>
      </c>
      <c r="B20" s="19" t="n">
        <v>275429.59312965</v>
      </c>
      <c r="C20" s="19" t="n">
        <v>20.0479282635149</v>
      </c>
      <c r="D20" s="19" t="n">
        <v>13.7972566041806</v>
      </c>
      <c r="E20" s="19" t="n">
        <v>1017.35634937422</v>
      </c>
      <c r="F20" s="19" t="n">
        <v>1297.72755292253</v>
      </c>
      <c r="G20" s="19" t="n">
        <v>91.9010409827671</v>
      </c>
      <c r="H20" s="27" t="n">
        <v>758.735678591632</v>
      </c>
    </row>
    <row r="21" customFormat="false" ht="12" hidden="false" customHeight="true" outlineLevel="0" collapsed="false">
      <c r="A21" s="26" t="s">
        <v>113</v>
      </c>
      <c r="B21" s="15" t="n">
        <v>761579.786051752</v>
      </c>
      <c r="C21" s="15" t="n">
        <v>181.319257937638</v>
      </c>
      <c r="D21" s="15" t="n">
        <v>35.1702109378416</v>
      </c>
      <c r="E21" s="15" t="n">
        <v>6289.97973112887</v>
      </c>
      <c r="F21" s="15" t="n">
        <v>25148.5737108006</v>
      </c>
      <c r="G21" s="15" t="n">
        <v>4233.84477016412</v>
      </c>
      <c r="H21" s="15" t="n">
        <v>538.280891538091</v>
      </c>
      <c r="I21" s="16"/>
    </row>
    <row r="22" customFormat="false" ht="12" hidden="false" customHeight="true" outlineLevel="0" collapsed="false">
      <c r="A22" s="18" t="s">
        <v>114</v>
      </c>
      <c r="B22" s="28" t="n">
        <v>15245.7002467688</v>
      </c>
      <c r="C22" s="28" t="n">
        <v>0.504413203097824</v>
      </c>
      <c r="D22" s="28" t="n">
        <v>0.51440067402287</v>
      </c>
      <c r="E22" s="20" t="n">
        <v>57.5020475901445</v>
      </c>
      <c r="F22" s="20" t="n">
        <v>79.6842619126258</v>
      </c>
      <c r="G22" s="20" t="n">
        <v>6.96227145844993</v>
      </c>
      <c r="H22" s="21" t="n">
        <v>4.58223464302063</v>
      </c>
    </row>
    <row r="23" customFormat="false" ht="12" hidden="false" customHeight="true" outlineLevel="0" collapsed="false">
      <c r="A23" s="18" t="s">
        <v>115</v>
      </c>
      <c r="B23" s="28" t="n">
        <v>714810.079063161</v>
      </c>
      <c r="C23" s="28" t="n">
        <v>176.411019677149</v>
      </c>
      <c r="D23" s="28" t="n">
        <v>32.9901716920241</v>
      </c>
      <c r="E23" s="20" t="n">
        <v>5757.69257423441</v>
      </c>
      <c r="F23" s="20" t="n">
        <v>24439.8579451911</v>
      </c>
      <c r="G23" s="20" t="n">
        <v>3989.17140509758</v>
      </c>
      <c r="H23" s="21" t="n">
        <v>346.396043311979</v>
      </c>
    </row>
    <row r="24" customFormat="false" ht="12" hidden="false" customHeight="true" outlineLevel="0" collapsed="false">
      <c r="A24" s="18" t="s">
        <v>116</v>
      </c>
      <c r="B24" s="28" t="n">
        <v>6797.47198042057</v>
      </c>
      <c r="C24" s="28" t="n">
        <v>0.411503201426969</v>
      </c>
      <c r="D24" s="28" t="n">
        <v>0.507528406718475</v>
      </c>
      <c r="E24" s="20" t="n">
        <v>103.704223658836</v>
      </c>
      <c r="F24" s="20" t="n">
        <v>26.1418798797757</v>
      </c>
      <c r="G24" s="20" t="n">
        <v>9.23357480703667</v>
      </c>
      <c r="H24" s="21" t="n">
        <v>7.23700483879101</v>
      </c>
    </row>
    <row r="25" customFormat="false" ht="12" hidden="false" customHeight="true" outlineLevel="0" collapsed="false">
      <c r="A25" s="18" t="s">
        <v>117</v>
      </c>
      <c r="B25" s="28" t="n">
        <v>17059.9077792046</v>
      </c>
      <c r="C25" s="28" t="n">
        <v>3.10612924110636</v>
      </c>
      <c r="D25" s="28" t="n">
        <v>0.755178260337848</v>
      </c>
      <c r="E25" s="20" t="n">
        <v>301.519105532758</v>
      </c>
      <c r="F25" s="20" t="n">
        <v>484.428347172414</v>
      </c>
      <c r="G25" s="20" t="n">
        <v>202.321503404108</v>
      </c>
      <c r="H25" s="21" t="n">
        <v>178.125240805243</v>
      </c>
    </row>
    <row r="26" customFormat="false" ht="12" hidden="false" customHeight="true" outlineLevel="0" collapsed="false">
      <c r="A26" s="22" t="s">
        <v>118</v>
      </c>
      <c r="B26" s="23" t="n">
        <v>7666.62698219687</v>
      </c>
      <c r="C26" s="23" t="n">
        <v>0.88619261485835</v>
      </c>
      <c r="D26" s="23" t="n">
        <v>0.4029319047384</v>
      </c>
      <c r="E26" s="23" t="n">
        <v>69.5617801127208</v>
      </c>
      <c r="F26" s="23" t="n">
        <v>118.461276644625</v>
      </c>
      <c r="G26" s="23" t="n">
        <v>26.1560153969435</v>
      </c>
      <c r="H26" s="29" t="n">
        <v>1.94036793905781</v>
      </c>
    </row>
    <row r="27" customFormat="false" ht="12" hidden="false" customHeight="true" outlineLevel="0" collapsed="false">
      <c r="A27" s="22" t="s">
        <v>112</v>
      </c>
      <c r="B27" s="23" t="n">
        <v>7666.62698219687</v>
      </c>
      <c r="C27" s="23" t="n">
        <v>0.88619261485835</v>
      </c>
      <c r="D27" s="23" t="n">
        <v>0.4029319047384</v>
      </c>
      <c r="E27" s="23" t="n">
        <v>69.5617801127208</v>
      </c>
      <c r="F27" s="23" t="n">
        <v>118.461276644625</v>
      </c>
      <c r="G27" s="23" t="n">
        <v>26.1560153969435</v>
      </c>
      <c r="H27" s="30" t="n">
        <v>1.940367939057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2</v>
      </c>
      <c r="L1" s="111" t="s">
        <v>86</v>
      </c>
    </row>
    <row r="2" customFormat="false" ht="15.75" hidden="false" customHeight="true" outlineLevel="0" collapsed="false">
      <c r="A2" s="636" t="s">
        <v>683</v>
      </c>
      <c r="L2" s="111" t="s">
        <v>88</v>
      </c>
    </row>
    <row r="3" customFormat="false" ht="15.75" hidden="false" customHeight="true" outlineLevel="0" collapsed="false">
      <c r="A3" s="636" t="s">
        <v>219</v>
      </c>
      <c r="K3" s="111"/>
      <c r="L3" s="111" t="s">
        <v>89</v>
      </c>
    </row>
    <row r="4" customFormat="false" ht="12.75" hidden="false" customHeight="true" outlineLevel="0" collapsed="false">
      <c r="A4" s="602"/>
      <c r="B4" s="602"/>
      <c r="C4" s="602"/>
      <c r="L4" s="135"/>
    </row>
    <row r="5" customFormat="false" ht="32.25" hidden="false" customHeight="true" outlineLevel="0" collapsed="false">
      <c r="A5" s="735" t="s">
        <v>90</v>
      </c>
      <c r="B5" s="604" t="s">
        <v>369</v>
      </c>
      <c r="C5" s="604"/>
      <c r="D5" s="377" t="s">
        <v>684</v>
      </c>
      <c r="E5" s="377"/>
      <c r="F5" s="377"/>
      <c r="G5" s="736" t="s">
        <v>155</v>
      </c>
      <c r="H5" s="736"/>
      <c r="I5" s="736"/>
      <c r="J5" s="736"/>
      <c r="K5" s="736"/>
      <c r="L5" s="736"/>
    </row>
    <row r="6" customFormat="false" ht="13.5" hidden="false" customHeight="true" outlineLevel="0" collapsed="false">
      <c r="A6" s="737"/>
      <c r="B6" s="604"/>
      <c r="C6" s="604"/>
      <c r="D6" s="607" t="s">
        <v>617</v>
      </c>
      <c r="E6" s="607" t="s">
        <v>618</v>
      </c>
      <c r="F6" s="738" t="s">
        <v>473</v>
      </c>
      <c r="G6" s="379" t="s">
        <v>617</v>
      </c>
      <c r="H6" s="379"/>
      <c r="I6" s="379" t="s">
        <v>618</v>
      </c>
      <c r="J6" s="379"/>
      <c r="K6" s="739" t="s">
        <v>473</v>
      </c>
      <c r="L6" s="739"/>
    </row>
    <row r="7" customFormat="false" ht="14.25" hidden="false" customHeight="true" outlineLevel="0" collapsed="false">
      <c r="A7" s="737"/>
      <c r="B7" s="604"/>
      <c r="C7" s="604"/>
      <c r="D7" s="607"/>
      <c r="E7" s="607"/>
      <c r="F7" s="738"/>
      <c r="G7" s="379" t="s">
        <v>536</v>
      </c>
      <c r="H7" s="608" t="s">
        <v>537</v>
      </c>
      <c r="I7" s="379" t="s">
        <v>536</v>
      </c>
      <c r="J7" s="608" t="s">
        <v>537</v>
      </c>
      <c r="K7" s="379" t="s">
        <v>536</v>
      </c>
      <c r="L7" s="609" t="s">
        <v>537</v>
      </c>
    </row>
    <row r="8" customFormat="false" ht="15" hidden="false" customHeight="true" outlineLevel="0" collapsed="false">
      <c r="A8" s="740"/>
      <c r="B8" s="741" t="s">
        <v>538</v>
      </c>
      <c r="C8" s="386" t="s">
        <v>685</v>
      </c>
      <c r="D8" s="272" t="s">
        <v>686</v>
      </c>
      <c r="E8" s="272"/>
      <c r="F8" s="272"/>
      <c r="G8" s="742" t="s">
        <v>687</v>
      </c>
      <c r="H8" s="742"/>
      <c r="I8" s="742"/>
      <c r="J8" s="742"/>
      <c r="K8" s="742"/>
      <c r="L8" s="742"/>
    </row>
    <row r="9" customFormat="false" ht="14.25" hidden="false" customHeight="true" outlineLevel="0" collapsed="false">
      <c r="A9" s="743" t="s">
        <v>688</v>
      </c>
      <c r="B9" s="744"/>
      <c r="C9" s="745"/>
      <c r="D9" s="745"/>
      <c r="E9" s="745"/>
      <c r="F9" s="745"/>
      <c r="G9" s="746" t="n">
        <v>846.995389195169</v>
      </c>
      <c r="H9" s="747" t="s">
        <v>388</v>
      </c>
      <c r="I9" s="746" t="n">
        <v>124.23902982389</v>
      </c>
      <c r="J9" s="747" t="s">
        <v>388</v>
      </c>
      <c r="K9" s="746" t="n">
        <v>92.583</v>
      </c>
      <c r="L9" s="748" t="s">
        <v>186</v>
      </c>
    </row>
    <row r="10" customFormat="false" ht="36" hidden="false" customHeight="true" outlineLevel="0" collapsed="false">
      <c r="A10" s="749" t="s">
        <v>689</v>
      </c>
      <c r="B10" s="634" t="s">
        <v>589</v>
      </c>
      <c r="C10" s="406" t="s">
        <v>296</v>
      </c>
      <c r="D10" s="165" t="s">
        <v>296</v>
      </c>
      <c r="E10" s="165" t="s">
        <v>296</v>
      </c>
      <c r="F10" s="230"/>
      <c r="G10" s="407" t="n">
        <v>846.995389195169</v>
      </c>
      <c r="H10" s="406" t="s">
        <v>384</v>
      </c>
      <c r="I10" s="407" t="n">
        <v>124.23902982389</v>
      </c>
      <c r="J10" s="406" t="s">
        <v>384</v>
      </c>
      <c r="K10" s="557"/>
      <c r="L10" s="750"/>
    </row>
    <row r="11" customFormat="false" ht="13.5" hidden="false" customHeight="true" outlineLevel="0" collapsed="false">
      <c r="A11" s="751" t="s">
        <v>690</v>
      </c>
      <c r="B11" s="657"/>
      <c r="C11" s="657"/>
      <c r="D11" s="657"/>
      <c r="E11" s="657"/>
      <c r="F11" s="657"/>
      <c r="G11" s="657"/>
      <c r="H11" s="657"/>
      <c r="I11" s="657"/>
      <c r="J11" s="657"/>
      <c r="K11" s="83" t="n">
        <v>74.7575</v>
      </c>
      <c r="L11" s="752" t="s">
        <v>186</v>
      </c>
    </row>
    <row r="12" customFormat="false" ht="36" hidden="false" customHeight="true" outlineLevel="0" collapsed="false">
      <c r="A12" s="753" t="s">
        <v>691</v>
      </c>
      <c r="B12" s="634" t="s">
        <v>692</v>
      </c>
      <c r="C12" s="406" t="s">
        <v>296</v>
      </c>
      <c r="D12" s="657"/>
      <c r="E12" s="657"/>
      <c r="F12" s="165" t="s">
        <v>296</v>
      </c>
      <c r="G12" s="657"/>
      <c r="H12" s="657"/>
      <c r="I12" s="657"/>
      <c r="J12" s="657"/>
      <c r="K12" s="407" t="n">
        <v>1.1</v>
      </c>
      <c r="L12" s="508" t="s">
        <v>131</v>
      </c>
    </row>
    <row r="13" customFormat="false" ht="36.75" hidden="false" customHeight="true" outlineLevel="0" collapsed="false">
      <c r="A13" s="754" t="s">
        <v>693</v>
      </c>
      <c r="B13" s="634" t="s">
        <v>694</v>
      </c>
      <c r="C13" s="406" t="s">
        <v>296</v>
      </c>
      <c r="D13" s="657"/>
      <c r="E13" s="657"/>
      <c r="F13" s="755" t="s">
        <v>296</v>
      </c>
      <c r="G13" s="657"/>
      <c r="H13" s="657"/>
      <c r="I13" s="657"/>
      <c r="J13" s="657"/>
      <c r="K13" s="756" t="n">
        <v>73.6575</v>
      </c>
      <c r="L13" s="757" t="s">
        <v>18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5</v>
      </c>
      <c r="B15" s="758"/>
      <c r="C15" s="758"/>
      <c r="D15" s="758"/>
      <c r="E15" s="758"/>
      <c r="F15" s="758"/>
      <c r="G15" s="758"/>
      <c r="H15" s="758"/>
      <c r="I15" s="758"/>
      <c r="J15" s="758"/>
      <c r="K15" s="758"/>
      <c r="L15" s="758"/>
    </row>
    <row r="16" customFormat="false" ht="18" hidden="false" customHeight="true" outlineLevel="0" collapsed="false">
      <c r="A16" s="759" t="s">
        <v>696</v>
      </c>
    </row>
    <row r="17" customFormat="false" ht="18" hidden="false" customHeight="true" outlineLevel="0" collapsed="false">
      <c r="A17" s="760" t="s">
        <v>697</v>
      </c>
    </row>
    <row r="18" customFormat="false" ht="18" hidden="false" customHeight="true" outlineLevel="0" collapsed="false">
      <c r="A18" s="760" t="s">
        <v>698</v>
      </c>
    </row>
    <row r="19" customFormat="false" ht="12.75" hidden="false" customHeight="true" outlineLevel="0" collapsed="false"/>
    <row r="20" customFormat="false" ht="12" hidden="false" customHeight="true" outlineLevel="0" collapsed="false">
      <c r="A20" s="112" t="s">
        <v>443</v>
      </c>
      <c r="B20" s="174"/>
      <c r="C20" s="174"/>
      <c r="D20" s="174"/>
      <c r="E20" s="174"/>
      <c r="F20" s="174"/>
      <c r="G20" s="174"/>
      <c r="H20" s="174"/>
      <c r="I20" s="174"/>
      <c r="J20" s="174"/>
      <c r="K20" s="174"/>
      <c r="L20" s="175"/>
    </row>
    <row r="21" customFormat="false" ht="12" hidden="false" customHeight="true" outlineLevel="0" collapsed="false">
      <c r="A21" s="411" t="s">
        <v>597</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99</v>
      </c>
      <c r="B23" s="761"/>
      <c r="C23" s="761"/>
      <c r="D23" s="761"/>
      <c r="E23" s="761"/>
      <c r="F23" s="761"/>
      <c r="G23" s="761"/>
      <c r="H23" s="761"/>
      <c r="I23" s="761"/>
      <c r="J23" s="761"/>
      <c r="K23" s="761"/>
      <c r="L23" s="762"/>
    </row>
    <row r="24" customFormat="false" ht="12.75" hidden="false" customHeight="true" outlineLevel="0" collapsed="false">
      <c r="A24" s="474" t="s">
        <v>700</v>
      </c>
      <c r="B24" s="761"/>
      <c r="C24" s="761"/>
      <c r="D24" s="761"/>
      <c r="E24" s="761"/>
      <c r="F24" s="761"/>
      <c r="G24" s="761"/>
      <c r="H24" s="761"/>
      <c r="I24" s="761"/>
      <c r="J24" s="761"/>
      <c r="K24" s="761"/>
      <c r="L24" s="762"/>
    </row>
    <row r="25" customFormat="false" ht="13.5" hidden="false" customHeight="true" outlineLevel="0" collapsed="false">
      <c r="A25" s="177" t="s">
        <v>701</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2</v>
      </c>
      <c r="B1" s="636"/>
      <c r="C1" s="636"/>
      <c r="H1" s="111" t="s">
        <v>86</v>
      </c>
    </row>
    <row r="2" customFormat="false" ht="17.25" hidden="false" customHeight="true" outlineLevel="0" collapsed="false">
      <c r="A2" s="636" t="s">
        <v>703</v>
      </c>
      <c r="B2" s="636"/>
      <c r="C2" s="636"/>
      <c r="H2" s="111" t="s">
        <v>88</v>
      </c>
    </row>
    <row r="3" customFormat="false" ht="15.75" hidden="false" customHeight="true" outlineLevel="0" collapsed="false">
      <c r="A3" s="636" t="s">
        <v>219</v>
      </c>
      <c r="B3" s="636"/>
      <c r="C3" s="636"/>
      <c r="H3" s="111" t="s">
        <v>89</v>
      </c>
    </row>
    <row r="4" customFormat="false" ht="13.5" hidden="false" customHeight="true" outlineLevel="0" collapsed="false"/>
    <row r="5" customFormat="false" ht="24" hidden="false" customHeight="true" outlineLevel="0" collapsed="false">
      <c r="A5" s="763" t="s">
        <v>90</v>
      </c>
      <c r="B5" s="763"/>
      <c r="C5" s="763"/>
      <c r="D5" s="376" t="s">
        <v>369</v>
      </c>
      <c r="E5" s="376"/>
      <c r="F5" s="377" t="s">
        <v>684</v>
      </c>
      <c r="G5" s="480" t="s">
        <v>155</v>
      </c>
      <c r="H5" s="480"/>
    </row>
    <row r="6" customFormat="false" ht="14.25" hidden="false" customHeight="true" outlineLevel="0" collapsed="false">
      <c r="A6" s="763"/>
      <c r="B6" s="763"/>
      <c r="C6" s="763"/>
      <c r="D6" s="376"/>
      <c r="E6" s="376"/>
      <c r="F6" s="377"/>
      <c r="G6" s="379" t="s">
        <v>536</v>
      </c>
      <c r="H6" s="609" t="s">
        <v>537</v>
      </c>
    </row>
    <row r="7" customFormat="false" ht="15" hidden="false" customHeight="true" outlineLevel="0" collapsed="false">
      <c r="A7" s="763"/>
      <c r="B7" s="763"/>
      <c r="C7" s="763"/>
      <c r="D7" s="741" t="s">
        <v>538</v>
      </c>
      <c r="E7" s="386" t="s">
        <v>685</v>
      </c>
      <c r="F7" s="764" t="s">
        <v>686</v>
      </c>
      <c r="G7" s="765" t="s">
        <v>687</v>
      </c>
      <c r="H7" s="765"/>
    </row>
    <row r="8" customFormat="false" ht="14.25" hidden="false" customHeight="true" outlineLevel="0" collapsed="false">
      <c r="A8" s="766" t="s">
        <v>704</v>
      </c>
      <c r="B8" s="767"/>
      <c r="C8" s="767"/>
      <c r="D8" s="768"/>
      <c r="E8" s="745"/>
      <c r="F8" s="745"/>
      <c r="G8" s="745"/>
      <c r="H8" s="769"/>
    </row>
    <row r="9" customFormat="false" ht="12" hidden="false" customHeight="true" outlineLevel="0" collapsed="false">
      <c r="A9" s="770"/>
      <c r="B9" s="771" t="s">
        <v>634</v>
      </c>
      <c r="C9" s="772"/>
      <c r="D9" s="773"/>
      <c r="E9" s="230"/>
      <c r="F9" s="230"/>
      <c r="G9" s="230"/>
      <c r="H9" s="750"/>
    </row>
    <row r="10" customFormat="false" ht="12" hidden="false" customHeight="true" outlineLevel="0" collapsed="false">
      <c r="A10" s="774"/>
      <c r="B10" s="775" t="s">
        <v>635</v>
      </c>
      <c r="C10" s="776"/>
      <c r="D10" s="777"/>
      <c r="E10" s="778"/>
      <c r="F10" s="79"/>
      <c r="G10" s="230"/>
      <c r="H10" s="750"/>
    </row>
    <row r="11" customFormat="false" ht="24" hidden="false" customHeight="false" outlineLevel="0" collapsed="false">
      <c r="A11" s="779"/>
      <c r="B11" s="780" t="s">
        <v>601</v>
      </c>
      <c r="C11" s="781"/>
      <c r="D11" s="782" t="s">
        <v>705</v>
      </c>
      <c r="E11" s="329" t="s">
        <v>661</v>
      </c>
      <c r="F11" s="77" t="s">
        <v>661</v>
      </c>
      <c r="G11" s="226" t="n">
        <v>1372.655</v>
      </c>
      <c r="H11" s="783" t="s">
        <v>491</v>
      </c>
    </row>
    <row r="12" customFormat="false" ht="12" hidden="false" customHeight="true" outlineLevel="0" collapsed="false">
      <c r="A12" s="774"/>
      <c r="B12" s="775" t="s">
        <v>706</v>
      </c>
      <c r="C12" s="784"/>
      <c r="D12" s="785"/>
      <c r="E12" s="238"/>
      <c r="F12" s="557"/>
      <c r="G12" s="238"/>
      <c r="H12" s="440"/>
    </row>
    <row r="13" customFormat="false" ht="12.75" hidden="false" customHeight="true" outlineLevel="0" collapsed="false">
      <c r="A13" s="786" t="s">
        <v>112</v>
      </c>
      <c r="B13" s="787"/>
      <c r="C13" s="788"/>
      <c r="D13" s="55"/>
      <c r="E13" s="55"/>
      <c r="F13" s="55"/>
      <c r="G13" s="237"/>
      <c r="H13" s="55"/>
    </row>
    <row r="14" customFormat="false" ht="12.75" hidden="false" customHeight="true" outlineLevel="0" collapsed="false">
      <c r="A14" s="789"/>
      <c r="B14" s="790" t="s">
        <v>707</v>
      </c>
      <c r="C14" s="790"/>
      <c r="D14" s="791"/>
      <c r="E14" s="95"/>
      <c r="F14" s="95"/>
      <c r="G14" s="95"/>
      <c r="H14" s="792"/>
    </row>
    <row r="15" customFormat="false" ht="12" hidden="false" customHeight="true" outlineLevel="0" collapsed="false">
      <c r="A15" s="793"/>
      <c r="B15" s="794" t="s">
        <v>708</v>
      </c>
      <c r="C15" s="795"/>
      <c r="D15" s="55"/>
      <c r="E15" s="55"/>
      <c r="F15" s="55"/>
      <c r="G15" s="85" t="n">
        <v>3402866.75</v>
      </c>
      <c r="H15" s="632"/>
    </row>
    <row r="16" customFormat="false" ht="12" hidden="false" customHeight="true" outlineLevel="0" collapsed="false">
      <c r="A16" s="793"/>
      <c r="B16" s="796" t="s">
        <v>601</v>
      </c>
      <c r="C16" s="795"/>
      <c r="D16" s="55"/>
      <c r="E16" s="55"/>
      <c r="F16" s="55"/>
      <c r="G16" s="85" t="s">
        <v>131</v>
      </c>
      <c r="H16" s="632"/>
    </row>
    <row r="17" customFormat="false" ht="12" hidden="false" customHeight="true" outlineLevel="0" collapsed="false">
      <c r="A17" s="793"/>
      <c r="B17" s="796" t="s">
        <v>602</v>
      </c>
      <c r="C17" s="795"/>
      <c r="D17" s="55"/>
      <c r="E17" s="55"/>
      <c r="F17" s="55"/>
      <c r="G17" s="85" t="n">
        <v>4.845</v>
      </c>
      <c r="H17" s="632"/>
    </row>
    <row r="18" customFormat="false" ht="12" hidden="false" customHeight="true" outlineLevel="0" collapsed="false">
      <c r="A18" s="793"/>
      <c r="B18" s="796" t="s">
        <v>603</v>
      </c>
      <c r="C18" s="795"/>
      <c r="D18" s="55"/>
      <c r="E18" s="55"/>
      <c r="F18" s="55"/>
      <c r="G18" s="85" t="s">
        <v>131</v>
      </c>
      <c r="H18" s="632"/>
    </row>
    <row r="19" customFormat="false" ht="12" hidden="false" customHeight="true" outlineLevel="0" collapsed="false">
      <c r="A19" s="793"/>
      <c r="B19" s="796" t="s">
        <v>709</v>
      </c>
      <c r="C19" s="795"/>
      <c r="D19" s="55"/>
      <c r="E19" s="55"/>
      <c r="F19" s="55"/>
      <c r="G19" s="85" t="s">
        <v>131</v>
      </c>
      <c r="H19" s="632"/>
    </row>
    <row r="20" customFormat="false" ht="12" hidden="false" customHeight="true" outlineLevel="0" collapsed="false">
      <c r="A20" s="793"/>
      <c r="B20" s="796" t="s">
        <v>605</v>
      </c>
      <c r="C20" s="795"/>
      <c r="D20" s="55"/>
      <c r="E20" s="55"/>
      <c r="F20" s="55"/>
      <c r="G20" s="85" t="n">
        <v>41.185</v>
      </c>
      <c r="H20" s="632"/>
    </row>
    <row r="21" customFormat="false" ht="12" hidden="false" customHeight="true" outlineLevel="0" collapsed="false">
      <c r="A21" s="793"/>
      <c r="B21" s="796" t="s">
        <v>606</v>
      </c>
      <c r="C21" s="795"/>
      <c r="D21" s="55"/>
      <c r="E21" s="55"/>
      <c r="F21" s="55"/>
      <c r="G21" s="85" t="s">
        <v>131</v>
      </c>
      <c r="H21" s="632"/>
    </row>
    <row r="22" customFormat="false" ht="12" hidden="false" customHeight="true" outlineLevel="0" collapsed="false">
      <c r="A22" s="793"/>
      <c r="B22" s="796" t="s">
        <v>607</v>
      </c>
      <c r="C22" s="795"/>
      <c r="D22" s="55"/>
      <c r="E22" s="55"/>
      <c r="F22" s="55"/>
      <c r="G22" s="85" t="n">
        <v>82.665</v>
      </c>
      <c r="H22" s="632"/>
    </row>
    <row r="23" customFormat="false" ht="12" hidden="false" customHeight="true" outlineLevel="0" collapsed="false">
      <c r="A23" s="793"/>
      <c r="B23" s="796" t="s">
        <v>608</v>
      </c>
      <c r="C23" s="795"/>
      <c r="D23" s="55"/>
      <c r="E23" s="55"/>
      <c r="F23" s="55"/>
      <c r="G23" s="85" t="s">
        <v>131</v>
      </c>
      <c r="H23" s="632"/>
    </row>
    <row r="24" customFormat="false" ht="12" hidden="false" customHeight="true" outlineLevel="0" collapsed="false">
      <c r="A24" s="793"/>
      <c r="B24" s="796" t="s">
        <v>609</v>
      </c>
      <c r="C24" s="795"/>
      <c r="D24" s="55"/>
      <c r="E24" s="55"/>
      <c r="F24" s="55"/>
      <c r="G24" s="85" t="s">
        <v>131</v>
      </c>
      <c r="H24" s="632"/>
    </row>
    <row r="25" customFormat="false" ht="12" hidden="false" customHeight="true" outlineLevel="0" collapsed="false">
      <c r="A25" s="793"/>
      <c r="B25" s="796" t="s">
        <v>610</v>
      </c>
      <c r="C25" s="795"/>
      <c r="D25" s="55"/>
      <c r="E25" s="55"/>
      <c r="F25" s="55"/>
      <c r="G25" s="85" t="n">
        <v>33.225</v>
      </c>
      <c r="H25" s="632"/>
    </row>
    <row r="26" customFormat="false" ht="12" hidden="false" customHeight="true" outlineLevel="0" collapsed="false">
      <c r="A26" s="793"/>
      <c r="B26" s="796" t="s">
        <v>611</v>
      </c>
      <c r="C26" s="795"/>
      <c r="D26" s="55"/>
      <c r="E26" s="55"/>
      <c r="F26" s="55"/>
      <c r="G26" s="85" t="n">
        <v>1</v>
      </c>
      <c r="H26" s="632"/>
    </row>
    <row r="27" customFormat="false" ht="12" hidden="false" customHeight="true" outlineLevel="0" collapsed="false">
      <c r="A27" s="793"/>
      <c r="B27" s="796" t="s">
        <v>612</v>
      </c>
      <c r="C27" s="795"/>
      <c r="D27" s="55"/>
      <c r="E27" s="55"/>
      <c r="F27" s="55"/>
      <c r="G27" s="85" t="s">
        <v>131</v>
      </c>
      <c r="H27" s="632"/>
    </row>
    <row r="28" customFormat="false" ht="12.75" hidden="false" customHeight="true" outlineLevel="0" collapsed="false">
      <c r="A28" s="793"/>
      <c r="B28" s="796" t="s">
        <v>613</v>
      </c>
      <c r="C28" s="795"/>
      <c r="D28" s="55"/>
      <c r="E28" s="55"/>
      <c r="F28" s="55"/>
      <c r="G28" s="85" t="s">
        <v>131</v>
      </c>
      <c r="H28" s="632"/>
    </row>
    <row r="29" customFormat="false" ht="12" hidden="false" customHeight="true" outlineLevel="0" collapsed="false">
      <c r="A29" s="793"/>
      <c r="B29" s="796" t="s">
        <v>710</v>
      </c>
      <c r="C29" s="795"/>
      <c r="D29" s="55"/>
      <c r="E29" s="55"/>
      <c r="F29" s="55"/>
      <c r="G29" s="85" t="n">
        <v>3047780</v>
      </c>
      <c r="H29" s="632"/>
    </row>
    <row r="30" customFormat="false" ht="12" hidden="false" customHeight="true" outlineLevel="0" collapsed="false">
      <c r="A30" s="793"/>
      <c r="B30" s="794" t="s">
        <v>711</v>
      </c>
      <c r="C30" s="795"/>
      <c r="D30" s="55"/>
      <c r="E30" s="55"/>
      <c r="F30" s="55"/>
      <c r="G30" s="85" t="n">
        <v>706191.9</v>
      </c>
      <c r="H30" s="632"/>
    </row>
    <row r="31" customFormat="false" ht="12" hidden="false" customHeight="true" outlineLevel="0" collapsed="false">
      <c r="A31" s="793"/>
      <c r="B31" s="796" t="s">
        <v>712</v>
      </c>
      <c r="C31" s="795"/>
      <c r="D31" s="55"/>
      <c r="E31" s="55"/>
      <c r="F31" s="55"/>
      <c r="G31" s="85" t="s">
        <v>131</v>
      </c>
      <c r="H31" s="632"/>
    </row>
    <row r="32" customFormat="false" ht="12" hidden="false" customHeight="true" outlineLevel="0" collapsed="false">
      <c r="A32" s="793"/>
      <c r="B32" s="796" t="s">
        <v>713</v>
      </c>
      <c r="C32" s="795"/>
      <c r="D32" s="55"/>
      <c r="E32" s="55"/>
      <c r="F32" s="55"/>
      <c r="G32" s="85" t="n">
        <v>0.12</v>
      </c>
      <c r="H32" s="632"/>
    </row>
    <row r="33" customFormat="false" ht="12" hidden="false" customHeight="true" outlineLevel="0" collapsed="false">
      <c r="A33" s="793"/>
      <c r="B33" s="796" t="s">
        <v>714</v>
      </c>
      <c r="C33" s="795"/>
      <c r="D33" s="55"/>
      <c r="E33" s="55"/>
      <c r="F33" s="55"/>
      <c r="G33" s="85" t="s">
        <v>131</v>
      </c>
      <c r="H33" s="632"/>
    </row>
    <row r="34" customFormat="false" ht="12" hidden="false" customHeight="true" outlineLevel="0" collapsed="false">
      <c r="A34" s="793"/>
      <c r="B34" s="796" t="s">
        <v>715</v>
      </c>
      <c r="C34" s="795"/>
      <c r="D34" s="55"/>
      <c r="E34" s="55"/>
      <c r="F34" s="55"/>
      <c r="G34" s="85" t="n">
        <v>3.83</v>
      </c>
      <c r="H34" s="632"/>
    </row>
    <row r="35" customFormat="false" ht="12" hidden="false" customHeight="true" outlineLevel="0" collapsed="false">
      <c r="A35" s="793"/>
      <c r="B35" s="796" t="s">
        <v>716</v>
      </c>
      <c r="C35" s="795"/>
      <c r="D35" s="55"/>
      <c r="E35" s="55"/>
      <c r="F35" s="55"/>
      <c r="G35" s="85" t="n">
        <v>7.66</v>
      </c>
      <c r="H35" s="632"/>
    </row>
    <row r="36" customFormat="false" ht="12" hidden="false" customHeight="true" outlineLevel="0" collapsed="false">
      <c r="A36" s="793"/>
      <c r="B36" s="796" t="s">
        <v>717</v>
      </c>
      <c r="C36" s="795"/>
      <c r="D36" s="55"/>
      <c r="E36" s="55"/>
      <c r="F36" s="55"/>
      <c r="G36" s="85" t="n">
        <v>51.171</v>
      </c>
      <c r="H36" s="632"/>
    </row>
    <row r="37" customFormat="false" ht="12" hidden="false" customHeight="true" outlineLevel="0" collapsed="false">
      <c r="A37" s="793"/>
      <c r="B37" s="796" t="s">
        <v>718</v>
      </c>
      <c r="C37" s="795"/>
      <c r="D37" s="55"/>
      <c r="E37" s="55"/>
      <c r="F37" s="55"/>
      <c r="G37" s="85" t="n">
        <v>30.791</v>
      </c>
      <c r="H37" s="632"/>
    </row>
    <row r="38" customFormat="false" ht="12" hidden="false" customHeight="true" outlineLevel="0" collapsed="false">
      <c r="A38" s="793"/>
      <c r="B38" s="796" t="s">
        <v>719</v>
      </c>
      <c r="C38" s="795"/>
      <c r="D38" s="55"/>
      <c r="E38" s="55"/>
      <c r="F38" s="55"/>
      <c r="G38" s="85" t="s">
        <v>131</v>
      </c>
      <c r="H38" s="632"/>
    </row>
    <row r="39" customFormat="false" ht="12" hidden="false" customHeight="true" outlineLevel="0" collapsed="false">
      <c r="A39" s="793"/>
      <c r="B39" s="794" t="s">
        <v>720</v>
      </c>
      <c r="C39" s="795"/>
      <c r="D39" s="55"/>
      <c r="E39" s="55"/>
      <c r="F39" s="55"/>
      <c r="G39" s="85" t="n">
        <v>10</v>
      </c>
      <c r="H39" s="632"/>
    </row>
    <row r="40" customFormat="false" ht="12" hidden="false" customHeight="true" outlineLevel="0" collapsed="false">
      <c r="A40" s="786"/>
      <c r="B40" s="797" t="s">
        <v>112</v>
      </c>
      <c r="C40" s="798"/>
      <c r="D40" s="55"/>
      <c r="E40" s="55"/>
      <c r="F40" s="55"/>
      <c r="G40" s="55"/>
      <c r="H40" s="632"/>
    </row>
    <row r="41" customFormat="false" ht="12.75" hidden="false" customHeight="true" outlineLevel="0" collapsed="false">
      <c r="A41" s="786"/>
      <c r="B41" s="799" t="s">
        <v>708</v>
      </c>
      <c r="C41" s="798"/>
      <c r="D41" s="55"/>
      <c r="E41" s="55"/>
      <c r="F41" s="55"/>
      <c r="G41" s="800" t="n">
        <v>3402866.75</v>
      </c>
      <c r="H41" s="632"/>
    </row>
    <row r="42" customFormat="false" ht="12" hidden="false" customHeight="true" outlineLevel="0" collapsed="false">
      <c r="A42" s="786"/>
      <c r="B42" s="801" t="s">
        <v>601</v>
      </c>
      <c r="C42" s="798"/>
      <c r="D42" s="55"/>
      <c r="E42" s="55"/>
      <c r="F42" s="55"/>
      <c r="G42" s="800" t="s">
        <v>131</v>
      </c>
      <c r="H42" s="632"/>
    </row>
    <row r="43" customFormat="false" ht="12" hidden="false" customHeight="true" outlineLevel="0" collapsed="false">
      <c r="A43" s="786"/>
      <c r="B43" s="801" t="s">
        <v>602</v>
      </c>
      <c r="C43" s="798"/>
      <c r="D43" s="55"/>
      <c r="E43" s="55"/>
      <c r="F43" s="55"/>
      <c r="G43" s="800" t="n">
        <v>4.845</v>
      </c>
      <c r="H43" s="632"/>
    </row>
    <row r="44" customFormat="false" ht="12" hidden="false" customHeight="true" outlineLevel="0" collapsed="false">
      <c r="A44" s="786"/>
      <c r="B44" s="801" t="s">
        <v>603</v>
      </c>
      <c r="C44" s="798"/>
      <c r="D44" s="55"/>
      <c r="E44" s="55"/>
      <c r="F44" s="55"/>
      <c r="G44" s="800" t="s">
        <v>131</v>
      </c>
      <c r="H44" s="632"/>
    </row>
    <row r="45" customFormat="false" ht="12" hidden="false" customHeight="true" outlineLevel="0" collapsed="false">
      <c r="A45" s="786"/>
      <c r="B45" s="801" t="s">
        <v>709</v>
      </c>
      <c r="C45" s="798"/>
      <c r="D45" s="55"/>
      <c r="E45" s="55"/>
      <c r="F45" s="55"/>
      <c r="G45" s="800" t="s">
        <v>131</v>
      </c>
      <c r="H45" s="632"/>
    </row>
    <row r="46" customFormat="false" ht="12" hidden="false" customHeight="true" outlineLevel="0" collapsed="false">
      <c r="A46" s="786"/>
      <c r="B46" s="801" t="s">
        <v>605</v>
      </c>
      <c r="C46" s="798"/>
      <c r="D46" s="55"/>
      <c r="E46" s="55"/>
      <c r="F46" s="55"/>
      <c r="G46" s="800" t="n">
        <v>41.185</v>
      </c>
      <c r="H46" s="632"/>
    </row>
    <row r="47" customFormat="false" ht="12" hidden="false" customHeight="true" outlineLevel="0" collapsed="false">
      <c r="A47" s="786"/>
      <c r="B47" s="801" t="s">
        <v>606</v>
      </c>
      <c r="C47" s="798"/>
      <c r="D47" s="55"/>
      <c r="E47" s="55"/>
      <c r="F47" s="55"/>
      <c r="G47" s="800" t="s">
        <v>131</v>
      </c>
      <c r="H47" s="632"/>
    </row>
    <row r="48" customFormat="false" ht="12" hidden="false" customHeight="true" outlineLevel="0" collapsed="false">
      <c r="A48" s="786"/>
      <c r="B48" s="801" t="s">
        <v>607</v>
      </c>
      <c r="C48" s="798"/>
      <c r="D48" s="55"/>
      <c r="E48" s="55"/>
      <c r="F48" s="55"/>
      <c r="G48" s="800" t="n">
        <v>82.665</v>
      </c>
      <c r="H48" s="632"/>
    </row>
    <row r="49" customFormat="false" ht="12" hidden="false" customHeight="true" outlineLevel="0" collapsed="false">
      <c r="A49" s="786"/>
      <c r="B49" s="801" t="s">
        <v>608</v>
      </c>
      <c r="C49" s="798"/>
      <c r="D49" s="55"/>
      <c r="E49" s="55"/>
      <c r="F49" s="55"/>
      <c r="G49" s="800" t="s">
        <v>131</v>
      </c>
      <c r="H49" s="632"/>
    </row>
    <row r="50" customFormat="false" ht="12" hidden="false" customHeight="true" outlineLevel="0" collapsed="false">
      <c r="A50" s="786"/>
      <c r="B50" s="801" t="s">
        <v>609</v>
      </c>
      <c r="C50" s="798"/>
      <c r="D50" s="55"/>
      <c r="E50" s="55"/>
      <c r="F50" s="55"/>
      <c r="G50" s="800" t="s">
        <v>131</v>
      </c>
      <c r="H50" s="632"/>
    </row>
    <row r="51" customFormat="false" ht="12" hidden="false" customHeight="true" outlineLevel="0" collapsed="false">
      <c r="A51" s="786"/>
      <c r="B51" s="801" t="s">
        <v>610</v>
      </c>
      <c r="C51" s="798"/>
      <c r="D51" s="55"/>
      <c r="E51" s="55"/>
      <c r="F51" s="55"/>
      <c r="G51" s="800" t="n">
        <v>33.225</v>
      </c>
      <c r="H51" s="632"/>
    </row>
    <row r="52" customFormat="false" ht="12" hidden="false" customHeight="true" outlineLevel="0" collapsed="false">
      <c r="A52" s="786"/>
      <c r="B52" s="801" t="s">
        <v>611</v>
      </c>
      <c r="C52" s="798"/>
      <c r="D52" s="55"/>
      <c r="E52" s="55"/>
      <c r="F52" s="55"/>
      <c r="G52" s="800" t="n">
        <v>1</v>
      </c>
      <c r="H52" s="632"/>
    </row>
    <row r="53" customFormat="false" ht="12" hidden="false" customHeight="true" outlineLevel="0" collapsed="false">
      <c r="A53" s="786"/>
      <c r="B53" s="801" t="s">
        <v>612</v>
      </c>
      <c r="C53" s="798"/>
      <c r="D53" s="55"/>
      <c r="E53" s="55"/>
      <c r="F53" s="55"/>
      <c r="G53" s="800" t="s">
        <v>131</v>
      </c>
      <c r="H53" s="632"/>
    </row>
    <row r="54" customFormat="false" ht="12" hidden="false" customHeight="true" outlineLevel="0" collapsed="false">
      <c r="A54" s="786"/>
      <c r="B54" s="801" t="s">
        <v>613</v>
      </c>
      <c r="C54" s="798"/>
      <c r="D54" s="55"/>
      <c r="E54" s="55"/>
      <c r="F54" s="55"/>
      <c r="G54" s="800" t="s">
        <v>131</v>
      </c>
      <c r="H54" s="632"/>
    </row>
    <row r="55" customFormat="false" ht="12.75" hidden="false" customHeight="true" outlineLevel="0" collapsed="false">
      <c r="A55" s="786"/>
      <c r="B55" s="801" t="s">
        <v>710</v>
      </c>
      <c r="C55" s="798"/>
      <c r="D55" s="55"/>
      <c r="E55" s="55"/>
      <c r="F55" s="55"/>
      <c r="G55" s="800" t="n">
        <v>3047780</v>
      </c>
      <c r="H55" s="632"/>
    </row>
    <row r="56" customFormat="false" ht="12" hidden="false" customHeight="true" outlineLevel="0" collapsed="false">
      <c r="A56" s="786"/>
      <c r="B56" s="799" t="s">
        <v>711</v>
      </c>
      <c r="C56" s="798"/>
      <c r="D56" s="55"/>
      <c r="E56" s="55"/>
      <c r="F56" s="55"/>
      <c r="G56" s="800" t="n">
        <v>706191.9</v>
      </c>
      <c r="H56" s="632"/>
    </row>
    <row r="57" customFormat="false" ht="12" hidden="false" customHeight="true" outlineLevel="0" collapsed="false">
      <c r="A57" s="786"/>
      <c r="B57" s="801" t="s">
        <v>712</v>
      </c>
      <c r="C57" s="798"/>
      <c r="D57" s="55"/>
      <c r="E57" s="55"/>
      <c r="F57" s="55"/>
      <c r="G57" s="800" t="s">
        <v>131</v>
      </c>
      <c r="H57" s="632"/>
    </row>
    <row r="58" customFormat="false" ht="12" hidden="false" customHeight="true" outlineLevel="0" collapsed="false">
      <c r="A58" s="786"/>
      <c r="B58" s="801" t="s">
        <v>713</v>
      </c>
      <c r="C58" s="798"/>
      <c r="D58" s="55"/>
      <c r="E58" s="55"/>
      <c r="F58" s="55"/>
      <c r="G58" s="800" t="n">
        <v>0.12</v>
      </c>
      <c r="H58" s="632"/>
    </row>
    <row r="59" customFormat="false" ht="12" hidden="false" customHeight="true" outlineLevel="0" collapsed="false">
      <c r="A59" s="786"/>
      <c r="B59" s="801" t="s">
        <v>714</v>
      </c>
      <c r="C59" s="798"/>
      <c r="D59" s="55"/>
      <c r="E59" s="55"/>
      <c r="F59" s="55"/>
      <c r="G59" s="800" t="s">
        <v>131</v>
      </c>
      <c r="H59" s="632"/>
    </row>
    <row r="60" customFormat="false" ht="12" hidden="false" customHeight="true" outlineLevel="0" collapsed="false">
      <c r="A60" s="786"/>
      <c r="B60" s="801" t="s">
        <v>715</v>
      </c>
      <c r="C60" s="798"/>
      <c r="D60" s="55"/>
      <c r="E60" s="55"/>
      <c r="F60" s="55"/>
      <c r="G60" s="800" t="n">
        <v>3.83</v>
      </c>
      <c r="H60" s="632"/>
    </row>
    <row r="61" customFormat="false" ht="12" hidden="false" customHeight="true" outlineLevel="0" collapsed="false">
      <c r="A61" s="786"/>
      <c r="B61" s="801" t="s">
        <v>716</v>
      </c>
      <c r="C61" s="798"/>
      <c r="D61" s="55"/>
      <c r="E61" s="55"/>
      <c r="F61" s="55"/>
      <c r="G61" s="800" t="n">
        <v>7.66</v>
      </c>
      <c r="H61" s="632"/>
    </row>
    <row r="62" customFormat="false" ht="12" hidden="false" customHeight="true" outlineLevel="0" collapsed="false">
      <c r="A62" s="786"/>
      <c r="B62" s="801" t="s">
        <v>717</v>
      </c>
      <c r="C62" s="798"/>
      <c r="D62" s="55"/>
      <c r="E62" s="55"/>
      <c r="F62" s="55"/>
      <c r="G62" s="800" t="n">
        <v>51.171</v>
      </c>
      <c r="H62" s="632"/>
    </row>
    <row r="63" customFormat="false" ht="12" hidden="false" customHeight="true" outlineLevel="0" collapsed="false">
      <c r="A63" s="786"/>
      <c r="B63" s="801" t="s">
        <v>718</v>
      </c>
      <c r="C63" s="798"/>
      <c r="D63" s="55"/>
      <c r="E63" s="55"/>
      <c r="F63" s="55"/>
      <c r="G63" s="800" t="n">
        <v>30.791</v>
      </c>
      <c r="H63" s="632"/>
    </row>
    <row r="64" customFormat="false" ht="12" hidden="false" customHeight="true" outlineLevel="0" collapsed="false">
      <c r="A64" s="786"/>
      <c r="B64" s="801" t="s">
        <v>719</v>
      </c>
      <c r="C64" s="798"/>
      <c r="D64" s="55"/>
      <c r="E64" s="55"/>
      <c r="F64" s="55"/>
      <c r="G64" s="800" t="s">
        <v>131</v>
      </c>
      <c r="H64" s="632"/>
    </row>
    <row r="65" customFormat="false" ht="12" hidden="false" customHeight="true" outlineLevel="0" collapsed="false">
      <c r="A65" s="786"/>
      <c r="B65" s="799" t="s">
        <v>720</v>
      </c>
      <c r="C65" s="798"/>
      <c r="D65" s="55"/>
      <c r="E65" s="55"/>
      <c r="F65" s="55"/>
      <c r="G65" s="800" t="n">
        <v>10</v>
      </c>
      <c r="H65" s="632"/>
    </row>
    <row r="66" customFormat="false" ht="12.75" hidden="false" customHeight="true" outlineLevel="0" collapsed="false">
      <c r="A66" s="789"/>
      <c r="B66" s="790" t="s">
        <v>721</v>
      </c>
      <c r="C66" s="790"/>
      <c r="D66" s="802"/>
      <c r="E66" s="803"/>
      <c r="F66" s="803"/>
      <c r="G66" s="803"/>
      <c r="H66" s="804"/>
    </row>
    <row r="67" customFormat="false" ht="13.5" hidden="false" customHeight="true" outlineLevel="0" collapsed="false">
      <c r="A67" s="805"/>
      <c r="B67" s="806" t="s">
        <v>708</v>
      </c>
      <c r="C67" s="807"/>
      <c r="D67" s="55"/>
      <c r="E67" s="55"/>
      <c r="F67" s="55"/>
      <c r="G67" s="85" t="n">
        <v>223700</v>
      </c>
      <c r="H67" s="632"/>
    </row>
    <row r="68" customFormat="false" ht="12.75" hidden="false" customHeight="true" outlineLevel="0" collapsed="false">
      <c r="A68" s="805"/>
      <c r="B68" s="808" t="s">
        <v>601</v>
      </c>
      <c r="C68" s="807"/>
      <c r="D68" s="55"/>
      <c r="E68" s="55"/>
      <c r="F68" s="55"/>
      <c r="G68" s="85" t="s">
        <v>131</v>
      </c>
      <c r="H68" s="632"/>
    </row>
    <row r="69" customFormat="false" ht="12.75" hidden="false" customHeight="true" outlineLevel="0" collapsed="false">
      <c r="A69" s="805"/>
      <c r="B69" s="808" t="s">
        <v>602</v>
      </c>
      <c r="C69" s="807"/>
      <c r="D69" s="55"/>
      <c r="E69" s="55"/>
      <c r="F69" s="55"/>
      <c r="G69" s="85" t="s">
        <v>131</v>
      </c>
      <c r="H69" s="632"/>
    </row>
    <row r="70" customFormat="false" ht="12.75" hidden="false" customHeight="true" outlineLevel="0" collapsed="false">
      <c r="A70" s="805"/>
      <c r="B70" s="808" t="s">
        <v>603</v>
      </c>
      <c r="C70" s="807"/>
      <c r="D70" s="55"/>
      <c r="E70" s="55"/>
      <c r="F70" s="55"/>
      <c r="G70" s="85" t="s">
        <v>131</v>
      </c>
      <c r="H70" s="632"/>
    </row>
    <row r="71" customFormat="false" ht="12.75" hidden="false" customHeight="true" outlineLevel="0" collapsed="false">
      <c r="A71" s="805"/>
      <c r="B71" s="808" t="s">
        <v>709</v>
      </c>
      <c r="C71" s="807"/>
      <c r="D71" s="55"/>
      <c r="E71" s="55"/>
      <c r="F71" s="55"/>
      <c r="G71" s="85" t="s">
        <v>131</v>
      </c>
      <c r="H71" s="632"/>
    </row>
    <row r="72" customFormat="false" ht="12.75" hidden="false" customHeight="true" outlineLevel="0" collapsed="false">
      <c r="A72" s="805"/>
      <c r="B72" s="808" t="s">
        <v>605</v>
      </c>
      <c r="C72" s="807"/>
      <c r="D72" s="55"/>
      <c r="E72" s="55"/>
      <c r="F72" s="55"/>
      <c r="G72" s="85" t="s">
        <v>131</v>
      </c>
      <c r="H72" s="632"/>
    </row>
    <row r="73" customFormat="false" ht="12.75" hidden="false" customHeight="true" outlineLevel="0" collapsed="false">
      <c r="A73" s="805"/>
      <c r="B73" s="808" t="s">
        <v>606</v>
      </c>
      <c r="C73" s="807"/>
      <c r="D73" s="55"/>
      <c r="E73" s="55"/>
      <c r="F73" s="55"/>
      <c r="G73" s="85" t="s">
        <v>131</v>
      </c>
      <c r="H73" s="632"/>
    </row>
    <row r="74" customFormat="false" ht="12" hidden="false" customHeight="true" outlineLevel="0" collapsed="false">
      <c r="A74" s="805"/>
      <c r="B74" s="808" t="s">
        <v>607</v>
      </c>
      <c r="C74" s="807"/>
      <c r="D74" s="55"/>
      <c r="E74" s="55"/>
      <c r="F74" s="55"/>
      <c r="G74" s="85" t="n">
        <v>46</v>
      </c>
      <c r="H74" s="632"/>
    </row>
    <row r="75" customFormat="false" ht="12" hidden="false" customHeight="true" outlineLevel="0" collapsed="false">
      <c r="A75" s="805"/>
      <c r="B75" s="808" t="s">
        <v>608</v>
      </c>
      <c r="C75" s="807"/>
      <c r="D75" s="55"/>
      <c r="E75" s="55"/>
      <c r="F75" s="55"/>
      <c r="G75" s="85" t="n">
        <v>25</v>
      </c>
      <c r="H75" s="632"/>
    </row>
    <row r="76" customFormat="false" ht="12" hidden="false" customHeight="true" outlineLevel="0" collapsed="false">
      <c r="A76" s="805"/>
      <c r="B76" s="808" t="s">
        <v>609</v>
      </c>
      <c r="C76" s="807"/>
      <c r="D76" s="55"/>
      <c r="E76" s="55"/>
      <c r="F76" s="55"/>
      <c r="G76" s="85" t="s">
        <v>131</v>
      </c>
      <c r="H76" s="632"/>
    </row>
    <row r="77" customFormat="false" ht="12" hidden="false" customHeight="true" outlineLevel="0" collapsed="false">
      <c r="A77" s="805"/>
      <c r="B77" s="808" t="s">
        <v>610</v>
      </c>
      <c r="C77" s="807"/>
      <c r="D77" s="55"/>
      <c r="E77" s="55"/>
      <c r="F77" s="55"/>
      <c r="G77" s="85" t="n">
        <v>28</v>
      </c>
      <c r="H77" s="632"/>
    </row>
    <row r="78" customFormat="false" ht="12" hidden="false" customHeight="true" outlineLevel="0" collapsed="false">
      <c r="A78" s="805"/>
      <c r="B78" s="808" t="s">
        <v>611</v>
      </c>
      <c r="C78" s="807"/>
      <c r="D78" s="55"/>
      <c r="E78" s="55"/>
      <c r="F78" s="55"/>
      <c r="G78" s="85" t="s">
        <v>131</v>
      </c>
      <c r="H78" s="632"/>
    </row>
    <row r="79" customFormat="false" ht="12" hidden="false" customHeight="true" outlineLevel="0" collapsed="false">
      <c r="A79" s="805"/>
      <c r="B79" s="808" t="s">
        <v>612</v>
      </c>
      <c r="C79" s="807"/>
      <c r="D79" s="55"/>
      <c r="E79" s="55"/>
      <c r="F79" s="55"/>
      <c r="G79" s="85" t="s">
        <v>131</v>
      </c>
      <c r="H79" s="632"/>
    </row>
    <row r="80" customFormat="false" ht="12" hidden="false" customHeight="true" outlineLevel="0" collapsed="false">
      <c r="A80" s="805"/>
      <c r="B80" s="808" t="s">
        <v>613</v>
      </c>
      <c r="C80" s="807"/>
      <c r="D80" s="55"/>
      <c r="E80" s="55"/>
      <c r="F80" s="55"/>
      <c r="G80" s="85" t="s">
        <v>131</v>
      </c>
      <c r="H80" s="632"/>
    </row>
    <row r="81" customFormat="false" ht="12" hidden="false" customHeight="true" outlineLevel="0" collapsed="false">
      <c r="A81" s="805"/>
      <c r="B81" s="808" t="s">
        <v>710</v>
      </c>
      <c r="C81" s="807"/>
      <c r="D81" s="55"/>
      <c r="E81" s="55"/>
      <c r="F81" s="55"/>
      <c r="G81" s="85" t="n">
        <v>54000</v>
      </c>
      <c r="H81" s="632"/>
    </row>
    <row r="82" customFormat="false" ht="12" hidden="false" customHeight="true" outlineLevel="0" collapsed="false">
      <c r="A82" s="805"/>
      <c r="B82" s="806" t="s">
        <v>711</v>
      </c>
      <c r="C82" s="807"/>
      <c r="D82" s="55"/>
      <c r="E82" s="55"/>
      <c r="F82" s="55"/>
      <c r="G82" s="85" t="s">
        <v>131</v>
      </c>
      <c r="H82" s="632"/>
    </row>
    <row r="83" customFormat="false" ht="12" hidden="false" customHeight="true" outlineLevel="0" collapsed="false">
      <c r="A83" s="805"/>
      <c r="B83" s="808" t="s">
        <v>712</v>
      </c>
      <c r="C83" s="807"/>
      <c r="D83" s="55"/>
      <c r="E83" s="55"/>
      <c r="F83" s="55"/>
      <c r="G83" s="85" t="s">
        <v>131</v>
      </c>
      <c r="H83" s="632"/>
    </row>
    <row r="84" customFormat="false" ht="12" hidden="false" customHeight="true" outlineLevel="0" collapsed="false">
      <c r="A84" s="805"/>
      <c r="B84" s="808" t="s">
        <v>713</v>
      </c>
      <c r="C84" s="807"/>
      <c r="D84" s="55"/>
      <c r="E84" s="55"/>
      <c r="F84" s="55"/>
      <c r="G84" s="85" t="s">
        <v>131</v>
      </c>
      <c r="H84" s="632"/>
    </row>
    <row r="85" customFormat="false" ht="12" hidden="false" customHeight="true" outlineLevel="0" collapsed="false">
      <c r="A85" s="805"/>
      <c r="B85" s="808" t="s">
        <v>714</v>
      </c>
      <c r="C85" s="807"/>
      <c r="D85" s="55"/>
      <c r="E85" s="55"/>
      <c r="F85" s="55"/>
      <c r="G85" s="85" t="s">
        <v>131</v>
      </c>
      <c r="H85" s="632"/>
    </row>
    <row r="86" customFormat="false" ht="12" hidden="false" customHeight="true" outlineLevel="0" collapsed="false">
      <c r="A86" s="805"/>
      <c r="B86" s="808" t="s">
        <v>715</v>
      </c>
      <c r="C86" s="807"/>
      <c r="D86" s="55"/>
      <c r="E86" s="55"/>
      <c r="F86" s="55"/>
      <c r="G86" s="85" t="s">
        <v>131</v>
      </c>
      <c r="H86" s="632"/>
    </row>
    <row r="87" customFormat="false" ht="12" hidden="false" customHeight="true" outlineLevel="0" collapsed="false">
      <c r="A87" s="805"/>
      <c r="B87" s="808" t="s">
        <v>716</v>
      </c>
      <c r="C87" s="807"/>
      <c r="D87" s="55"/>
      <c r="E87" s="55"/>
      <c r="F87" s="55"/>
      <c r="G87" s="85" t="s">
        <v>131</v>
      </c>
      <c r="H87" s="632"/>
    </row>
    <row r="88" customFormat="false" ht="12" hidden="false" customHeight="true" outlineLevel="0" collapsed="false">
      <c r="A88" s="805"/>
      <c r="B88" s="808" t="s">
        <v>717</v>
      </c>
      <c r="C88" s="807"/>
      <c r="D88" s="55"/>
      <c r="E88" s="55"/>
      <c r="F88" s="55"/>
      <c r="G88" s="85" t="s">
        <v>131</v>
      </c>
      <c r="H88" s="632"/>
    </row>
    <row r="89" customFormat="false" ht="12" hidden="false" customHeight="true" outlineLevel="0" collapsed="false">
      <c r="A89" s="805"/>
      <c r="B89" s="808" t="s">
        <v>718</v>
      </c>
      <c r="C89" s="807"/>
      <c r="D89" s="55"/>
      <c r="E89" s="55"/>
      <c r="F89" s="55"/>
      <c r="G89" s="85" t="s">
        <v>131</v>
      </c>
      <c r="H89" s="632"/>
    </row>
    <row r="90" customFormat="false" ht="12" hidden="false" customHeight="true" outlineLevel="0" collapsed="false">
      <c r="A90" s="805"/>
      <c r="B90" s="808" t="s">
        <v>719</v>
      </c>
      <c r="C90" s="807"/>
      <c r="D90" s="55"/>
      <c r="E90" s="55"/>
      <c r="F90" s="55"/>
      <c r="G90" s="85" t="s">
        <v>131</v>
      </c>
      <c r="H90" s="632"/>
    </row>
    <row r="91" customFormat="false" ht="12" hidden="false" customHeight="true" outlineLevel="0" collapsed="false">
      <c r="A91" s="805"/>
      <c r="B91" s="806" t="s">
        <v>720</v>
      </c>
      <c r="C91" s="807"/>
      <c r="D91" s="55"/>
      <c r="E91" s="55"/>
      <c r="F91" s="55"/>
      <c r="G91" s="85" t="n">
        <v>5.7</v>
      </c>
      <c r="H91" s="632"/>
    </row>
    <row r="92" customFormat="false" ht="12.75" hidden="false" customHeight="true" outlineLevel="0" collapsed="false">
      <c r="A92" s="809"/>
      <c r="B92" s="810" t="s">
        <v>112</v>
      </c>
      <c r="C92" s="811"/>
      <c r="D92" s="55"/>
      <c r="E92" s="55"/>
      <c r="F92" s="55"/>
      <c r="G92" s="55"/>
      <c r="H92" s="632"/>
    </row>
    <row r="93" customFormat="false" ht="12.75" hidden="false" customHeight="true" outlineLevel="0" collapsed="false">
      <c r="A93" s="809"/>
      <c r="B93" s="812" t="s">
        <v>708</v>
      </c>
      <c r="C93" s="811"/>
      <c r="D93" s="55"/>
      <c r="E93" s="55"/>
      <c r="F93" s="55"/>
      <c r="G93" s="813" t="n">
        <v>223700</v>
      </c>
      <c r="H93" s="55"/>
    </row>
    <row r="94" customFormat="false" ht="13.5" hidden="false" customHeight="true" outlineLevel="0" collapsed="false">
      <c r="A94" s="809"/>
      <c r="B94" s="814" t="s">
        <v>601</v>
      </c>
      <c r="C94" s="811"/>
      <c r="D94" s="55"/>
      <c r="E94" s="55"/>
      <c r="F94" s="55"/>
      <c r="G94" s="813" t="s">
        <v>131</v>
      </c>
      <c r="H94" s="55"/>
    </row>
    <row r="95" customFormat="false" ht="12.75" hidden="false" customHeight="true" outlineLevel="0" collapsed="false">
      <c r="A95" s="809"/>
      <c r="B95" s="814" t="s">
        <v>602</v>
      </c>
      <c r="C95" s="811"/>
      <c r="D95" s="55"/>
      <c r="E95" s="55"/>
      <c r="F95" s="55"/>
      <c r="G95" s="813" t="s">
        <v>131</v>
      </c>
      <c r="H95" s="55"/>
    </row>
    <row r="96" customFormat="false" ht="12.75" hidden="false" customHeight="true" outlineLevel="0" collapsed="false">
      <c r="A96" s="809"/>
      <c r="B96" s="814" t="s">
        <v>603</v>
      </c>
      <c r="C96" s="811"/>
      <c r="D96" s="55"/>
      <c r="E96" s="55"/>
      <c r="F96" s="55"/>
      <c r="G96" s="813" t="s">
        <v>131</v>
      </c>
      <c r="H96" s="55"/>
    </row>
    <row r="97" customFormat="false" ht="12.75" hidden="false" customHeight="true" outlineLevel="0" collapsed="false">
      <c r="A97" s="809"/>
      <c r="B97" s="814" t="s">
        <v>709</v>
      </c>
      <c r="C97" s="811"/>
      <c r="D97" s="55"/>
      <c r="E97" s="55"/>
      <c r="F97" s="55"/>
      <c r="G97" s="813" t="s">
        <v>131</v>
      </c>
      <c r="H97" s="55"/>
    </row>
    <row r="98" customFormat="false" ht="12.75" hidden="false" customHeight="true" outlineLevel="0" collapsed="false">
      <c r="A98" s="809"/>
      <c r="B98" s="814" t="s">
        <v>605</v>
      </c>
      <c r="C98" s="811"/>
      <c r="D98" s="55"/>
      <c r="E98" s="55"/>
      <c r="F98" s="55"/>
      <c r="G98" s="813" t="s">
        <v>131</v>
      </c>
      <c r="H98" s="55"/>
    </row>
    <row r="99" customFormat="false" ht="12.75" hidden="false" customHeight="true" outlineLevel="0" collapsed="false">
      <c r="A99" s="809"/>
      <c r="B99" s="814" t="s">
        <v>606</v>
      </c>
      <c r="C99" s="811"/>
      <c r="D99" s="55"/>
      <c r="E99" s="55"/>
      <c r="F99" s="55"/>
      <c r="G99" s="813" t="s">
        <v>131</v>
      </c>
      <c r="H99" s="55"/>
    </row>
    <row r="100" customFormat="false" ht="12.75" hidden="false" customHeight="true" outlineLevel="0" collapsed="false">
      <c r="A100" s="809"/>
      <c r="B100" s="814" t="s">
        <v>607</v>
      </c>
      <c r="C100" s="811"/>
      <c r="D100" s="55"/>
      <c r="E100" s="55"/>
      <c r="F100" s="55"/>
      <c r="G100" s="813" t="n">
        <v>46</v>
      </c>
      <c r="H100" s="55"/>
    </row>
    <row r="101" customFormat="false" ht="12" hidden="false" customHeight="true" outlineLevel="0" collapsed="false">
      <c r="A101" s="809"/>
      <c r="B101" s="814" t="s">
        <v>608</v>
      </c>
      <c r="C101" s="811"/>
      <c r="D101" s="55"/>
      <c r="E101" s="55"/>
      <c r="F101" s="55"/>
      <c r="G101" s="813" t="n">
        <v>25</v>
      </c>
      <c r="H101" s="55"/>
    </row>
    <row r="102" customFormat="false" ht="12" hidden="false" customHeight="true" outlineLevel="0" collapsed="false">
      <c r="A102" s="809"/>
      <c r="B102" s="814" t="s">
        <v>609</v>
      </c>
      <c r="C102" s="811"/>
      <c r="D102" s="55"/>
      <c r="E102" s="55"/>
      <c r="F102" s="55"/>
      <c r="G102" s="813" t="s">
        <v>131</v>
      </c>
      <c r="H102" s="55"/>
    </row>
    <row r="103" customFormat="false" ht="12" hidden="false" customHeight="true" outlineLevel="0" collapsed="false">
      <c r="A103" s="809"/>
      <c r="B103" s="814" t="s">
        <v>610</v>
      </c>
      <c r="C103" s="811"/>
      <c r="D103" s="55"/>
      <c r="E103" s="55"/>
      <c r="F103" s="55"/>
      <c r="G103" s="813" t="n">
        <v>28</v>
      </c>
      <c r="H103" s="55"/>
    </row>
    <row r="104" customFormat="false" ht="12" hidden="false" customHeight="true" outlineLevel="0" collapsed="false">
      <c r="A104" s="809"/>
      <c r="B104" s="814" t="s">
        <v>611</v>
      </c>
      <c r="C104" s="811"/>
      <c r="D104" s="55"/>
      <c r="E104" s="55"/>
      <c r="F104" s="55"/>
      <c r="G104" s="813" t="s">
        <v>131</v>
      </c>
      <c r="H104" s="55"/>
    </row>
    <row r="105" customFormat="false" ht="12" hidden="false" customHeight="true" outlineLevel="0" collapsed="false">
      <c r="A105" s="809"/>
      <c r="B105" s="814" t="s">
        <v>612</v>
      </c>
      <c r="C105" s="811"/>
      <c r="D105" s="55"/>
      <c r="E105" s="55"/>
      <c r="F105" s="55"/>
      <c r="G105" s="813" t="s">
        <v>131</v>
      </c>
      <c r="H105" s="55"/>
    </row>
    <row r="106" customFormat="false" ht="12" hidden="false" customHeight="true" outlineLevel="0" collapsed="false">
      <c r="A106" s="809"/>
      <c r="B106" s="814" t="s">
        <v>613</v>
      </c>
      <c r="C106" s="811"/>
      <c r="D106" s="55"/>
      <c r="E106" s="55"/>
      <c r="F106" s="55"/>
      <c r="G106" s="813" t="s">
        <v>131</v>
      </c>
      <c r="H106" s="55"/>
    </row>
    <row r="107" customFormat="false" ht="12" hidden="false" customHeight="true" outlineLevel="0" collapsed="false">
      <c r="A107" s="809"/>
      <c r="B107" s="814" t="s">
        <v>710</v>
      </c>
      <c r="C107" s="811"/>
      <c r="D107" s="55"/>
      <c r="E107" s="55"/>
      <c r="F107" s="55"/>
      <c r="G107" s="813" t="n">
        <v>54000</v>
      </c>
      <c r="H107" s="55"/>
    </row>
    <row r="108" customFormat="false" ht="12" hidden="false" customHeight="true" outlineLevel="0" collapsed="false">
      <c r="A108" s="809"/>
      <c r="B108" s="812" t="s">
        <v>711</v>
      </c>
      <c r="C108" s="811"/>
      <c r="D108" s="55"/>
      <c r="E108" s="55"/>
      <c r="F108" s="55"/>
      <c r="G108" s="813" t="s">
        <v>131</v>
      </c>
      <c r="H108" s="55"/>
    </row>
    <row r="109" customFormat="false" ht="12" hidden="false" customHeight="true" outlineLevel="0" collapsed="false">
      <c r="A109" s="809"/>
      <c r="B109" s="814" t="s">
        <v>712</v>
      </c>
      <c r="C109" s="811"/>
      <c r="D109" s="55"/>
      <c r="E109" s="55"/>
      <c r="F109" s="55"/>
      <c r="G109" s="813" t="s">
        <v>131</v>
      </c>
      <c r="H109" s="55"/>
    </row>
    <row r="110" customFormat="false" ht="12" hidden="false" customHeight="true" outlineLevel="0" collapsed="false">
      <c r="A110" s="809"/>
      <c r="B110" s="814" t="s">
        <v>713</v>
      </c>
      <c r="C110" s="811"/>
      <c r="D110" s="55"/>
      <c r="E110" s="55"/>
      <c r="F110" s="55"/>
      <c r="G110" s="813" t="s">
        <v>131</v>
      </c>
      <c r="H110" s="55"/>
    </row>
    <row r="111" customFormat="false" ht="12" hidden="false" customHeight="true" outlineLevel="0" collapsed="false">
      <c r="A111" s="809"/>
      <c r="B111" s="814" t="s">
        <v>714</v>
      </c>
      <c r="C111" s="811"/>
      <c r="D111" s="55"/>
      <c r="E111" s="55"/>
      <c r="F111" s="55"/>
      <c r="G111" s="813" t="s">
        <v>131</v>
      </c>
      <c r="H111" s="55"/>
    </row>
    <row r="112" customFormat="false" ht="12" hidden="false" customHeight="true" outlineLevel="0" collapsed="false">
      <c r="A112" s="809"/>
      <c r="B112" s="814" t="s">
        <v>715</v>
      </c>
      <c r="C112" s="811"/>
      <c r="D112" s="55"/>
      <c r="E112" s="55"/>
      <c r="F112" s="55"/>
      <c r="G112" s="813" t="s">
        <v>131</v>
      </c>
      <c r="H112" s="55"/>
    </row>
    <row r="113" customFormat="false" ht="12" hidden="false" customHeight="true" outlineLevel="0" collapsed="false">
      <c r="A113" s="809"/>
      <c r="B113" s="814" t="s">
        <v>716</v>
      </c>
      <c r="C113" s="811"/>
      <c r="D113" s="55"/>
      <c r="E113" s="55"/>
      <c r="F113" s="55"/>
      <c r="G113" s="813" t="s">
        <v>131</v>
      </c>
      <c r="H113" s="55"/>
    </row>
    <row r="114" customFormat="false" ht="12" hidden="false" customHeight="true" outlineLevel="0" collapsed="false">
      <c r="A114" s="809"/>
      <c r="B114" s="814" t="s">
        <v>717</v>
      </c>
      <c r="C114" s="811"/>
      <c r="D114" s="55"/>
      <c r="E114" s="55"/>
      <c r="F114" s="55"/>
      <c r="G114" s="813" t="s">
        <v>131</v>
      </c>
      <c r="H114" s="55"/>
    </row>
    <row r="115" customFormat="false" ht="12" hidden="false" customHeight="true" outlineLevel="0" collapsed="false">
      <c r="A115" s="809"/>
      <c r="B115" s="814" t="s">
        <v>718</v>
      </c>
      <c r="C115" s="811"/>
      <c r="D115" s="55"/>
      <c r="E115" s="55"/>
      <c r="F115" s="55"/>
      <c r="G115" s="813" t="s">
        <v>131</v>
      </c>
      <c r="H115" s="55"/>
    </row>
    <row r="116" customFormat="false" ht="12" hidden="false" customHeight="true" outlineLevel="0" collapsed="false">
      <c r="A116" s="809"/>
      <c r="B116" s="814" t="s">
        <v>719</v>
      </c>
      <c r="C116" s="811"/>
      <c r="D116" s="55"/>
      <c r="E116" s="55"/>
      <c r="F116" s="55"/>
      <c r="G116" s="813" t="s">
        <v>131</v>
      </c>
      <c r="H116" s="55"/>
    </row>
    <row r="117" customFormat="false" ht="12" hidden="false" customHeight="true" outlineLevel="0" collapsed="false">
      <c r="A117" s="809"/>
      <c r="B117" s="812" t="s">
        <v>720</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22</v>
      </c>
    </row>
    <row r="120" customFormat="false" ht="12.75" hidden="false" customHeight="true" outlineLevel="0" collapsed="false">
      <c r="A120" s="262" t="s">
        <v>723</v>
      </c>
    </row>
    <row r="121" customFormat="false" ht="13.5" hidden="false" customHeight="true" outlineLevel="0" collapsed="false">
      <c r="A121" s="815" t="s">
        <v>724</v>
      </c>
    </row>
    <row r="122" customFormat="false" ht="12.75" hidden="false" customHeight="true" outlineLevel="0" collapsed="false">
      <c r="A122" s="171" t="s">
        <v>576</v>
      </c>
    </row>
    <row r="123" customFormat="false" ht="12.75" hidden="false" customHeight="true" outlineLevel="0" collapsed="false"/>
    <row r="124" customFormat="false" ht="12.75" hidden="false" customHeight="true" outlineLevel="0" collapsed="false">
      <c r="A124" s="112" t="s">
        <v>443</v>
      </c>
      <c r="B124" s="816"/>
      <c r="C124" s="816"/>
      <c r="D124" s="817"/>
      <c r="E124" s="817"/>
      <c r="F124" s="817"/>
      <c r="G124" s="817"/>
      <c r="H124" s="818"/>
    </row>
    <row r="125" customFormat="false" ht="12.75" hidden="false" customHeight="true" outlineLevel="0" collapsed="false">
      <c r="A125" s="176" t="s">
        <v>597</v>
      </c>
      <c r="B125" s="176"/>
      <c r="C125" s="176"/>
      <c r="D125" s="176"/>
      <c r="E125" s="176"/>
      <c r="F125" s="176"/>
      <c r="G125" s="176"/>
      <c r="H125" s="176"/>
    </row>
    <row r="126" customFormat="false" ht="12.75" hidden="false" customHeight="true" outlineLevel="0" collapsed="false">
      <c r="A126" s="373" t="s">
        <v>699</v>
      </c>
      <c r="B126" s="373"/>
      <c r="C126" s="373"/>
      <c r="D126" s="373"/>
      <c r="E126" s="373"/>
      <c r="F126" s="373"/>
      <c r="G126" s="373"/>
      <c r="H126" s="373"/>
    </row>
    <row r="127" customFormat="false" ht="12.75" hidden="false" customHeight="true" outlineLevel="0" collapsed="false">
      <c r="A127" s="373" t="s">
        <v>725</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701</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6</v>
      </c>
      <c r="J1" s="111" t="s">
        <v>86</v>
      </c>
    </row>
    <row r="2" customFormat="false" ht="15.75" hidden="false" customHeight="true" outlineLevel="0" collapsed="false">
      <c r="A2" s="636" t="s">
        <v>727</v>
      </c>
      <c r="J2" s="111" t="s">
        <v>88</v>
      </c>
    </row>
    <row r="3" customFormat="false" ht="15.75" hidden="false" customHeight="true" outlineLevel="0" collapsed="false">
      <c r="A3" s="636" t="s">
        <v>87</v>
      </c>
      <c r="J3" s="111" t="s">
        <v>89</v>
      </c>
    </row>
    <row r="4" customFormat="false" ht="12.75" hidden="false" customHeight="true" outlineLevel="0" collapsed="false">
      <c r="A4" s="602"/>
      <c r="J4" s="135"/>
    </row>
    <row r="5" customFormat="false" ht="12" hidden="false" customHeight="true" outlineLevel="0" collapsed="false">
      <c r="A5" s="143" t="s">
        <v>728</v>
      </c>
      <c r="B5" s="414" t="s">
        <v>452</v>
      </c>
      <c r="C5" s="414"/>
      <c r="D5" s="414"/>
      <c r="E5" s="604" t="s">
        <v>729</v>
      </c>
      <c r="F5" s="604"/>
      <c r="G5" s="604"/>
      <c r="H5" s="378" t="s">
        <v>155</v>
      </c>
      <c r="I5" s="378"/>
      <c r="J5" s="378"/>
    </row>
    <row r="6" customFormat="false" ht="12" hidden="false" customHeight="true" outlineLevel="0" collapsed="false">
      <c r="A6" s="270" t="s">
        <v>455</v>
      </c>
      <c r="B6" s="819" t="s">
        <v>730</v>
      </c>
      <c r="C6" s="819"/>
      <c r="D6" s="819"/>
      <c r="E6" s="379" t="s">
        <v>731</v>
      </c>
      <c r="F6" s="379" t="s">
        <v>732</v>
      </c>
      <c r="G6" s="820" t="s">
        <v>733</v>
      </c>
      <c r="H6" s="379" t="s">
        <v>734</v>
      </c>
      <c r="I6" s="379" t="s">
        <v>735</v>
      </c>
      <c r="J6" s="821" t="s">
        <v>736</v>
      </c>
    </row>
    <row r="7" customFormat="false" ht="39.75" hidden="false" customHeight="true" outlineLevel="0" collapsed="false">
      <c r="A7" s="270"/>
      <c r="B7" s="379" t="s">
        <v>737</v>
      </c>
      <c r="C7" s="379" t="s">
        <v>738</v>
      </c>
      <c r="D7" s="822" t="s">
        <v>739</v>
      </c>
      <c r="E7" s="379"/>
      <c r="F7" s="379"/>
      <c r="G7" s="820"/>
      <c r="H7" s="379"/>
      <c r="I7" s="379"/>
      <c r="J7" s="821"/>
    </row>
    <row r="8" customFormat="false" ht="12.75" hidden="false" customHeight="true" outlineLevel="0" collapsed="false">
      <c r="A8" s="823"/>
      <c r="B8" s="386" t="s">
        <v>685</v>
      </c>
      <c r="C8" s="386"/>
      <c r="D8" s="386"/>
      <c r="E8" s="73" t="s">
        <v>740</v>
      </c>
      <c r="F8" s="73"/>
      <c r="G8" s="73"/>
      <c r="H8" s="75" t="s">
        <v>687</v>
      </c>
      <c r="I8" s="75"/>
      <c r="J8" s="75"/>
    </row>
    <row r="9" customFormat="false" ht="15" hidden="false" customHeight="true" outlineLevel="0" collapsed="false">
      <c r="A9" s="824" t="s">
        <v>741</v>
      </c>
      <c r="B9" s="389"/>
      <c r="C9" s="389"/>
      <c r="D9" s="389"/>
      <c r="E9" s="389"/>
      <c r="F9" s="389"/>
      <c r="G9" s="389"/>
      <c r="H9" s="389"/>
      <c r="I9" s="79"/>
      <c r="J9" s="131"/>
    </row>
    <row r="10" customFormat="false" ht="12" hidden="false" customHeight="true" outlineLevel="0" collapsed="false">
      <c r="A10" s="825" t="s">
        <v>742</v>
      </c>
      <c r="B10" s="79"/>
      <c r="C10" s="79"/>
      <c r="D10" s="79"/>
      <c r="E10" s="79"/>
      <c r="F10" s="79"/>
      <c r="G10" s="79"/>
      <c r="H10" s="79"/>
      <c r="I10" s="79"/>
      <c r="J10" s="131"/>
    </row>
    <row r="11" customFormat="false" ht="25.5" hidden="false" customHeight="true" outlineLevel="0" collapsed="false">
      <c r="A11" s="826" t="s">
        <v>743</v>
      </c>
      <c r="B11" s="79"/>
      <c r="C11" s="79"/>
      <c r="D11" s="79"/>
      <c r="E11" s="79"/>
      <c r="F11" s="79"/>
      <c r="G11" s="79"/>
      <c r="H11" s="79"/>
      <c r="I11" s="79"/>
      <c r="J11" s="131"/>
    </row>
    <row r="12" customFormat="false" ht="12" hidden="false" customHeight="true" outlineLevel="0" collapsed="false">
      <c r="A12" s="827" t="s">
        <v>605</v>
      </c>
      <c r="B12" s="407" t="n">
        <v>44.5123174379075</v>
      </c>
      <c r="C12" s="407" t="n">
        <v>51.799057889571</v>
      </c>
      <c r="D12" s="406" t="s">
        <v>744</v>
      </c>
      <c r="E12" s="407" t="n">
        <v>0</v>
      </c>
      <c r="F12" s="407" t="n">
        <v>0</v>
      </c>
      <c r="G12" s="407" t="n">
        <v>0</v>
      </c>
      <c r="H12" s="407" t="n">
        <v>1.31774881268047</v>
      </c>
      <c r="I12" s="407" t="n">
        <v>2.59089920672422</v>
      </c>
      <c r="J12" s="508" t="s">
        <v>744</v>
      </c>
    </row>
    <row r="13" customFormat="false" ht="12" hidden="false" customHeight="true" outlineLevel="0" collapsed="false">
      <c r="A13" s="827" t="s">
        <v>607</v>
      </c>
      <c r="B13" s="407" t="n">
        <v>428.436527647849</v>
      </c>
      <c r="C13" s="407" t="n">
        <v>3526.45345019065</v>
      </c>
      <c r="D13" s="407" t="n">
        <v>28.1061683944196</v>
      </c>
      <c r="E13" s="407" t="n">
        <v>0</v>
      </c>
      <c r="F13" s="407" t="n">
        <v>0</v>
      </c>
      <c r="G13" s="407" t="n">
        <v>0</v>
      </c>
      <c r="H13" s="407" t="n">
        <v>10.6706086232443</v>
      </c>
      <c r="I13" s="407" t="n">
        <v>20.9232004937257</v>
      </c>
      <c r="J13" s="508" t="s">
        <v>745</v>
      </c>
    </row>
    <row r="14" customFormat="false" ht="12" hidden="false" customHeight="true" outlineLevel="0" collapsed="false">
      <c r="A14" s="827" t="s">
        <v>610</v>
      </c>
      <c r="B14" s="407" t="n">
        <v>48.7127496441535</v>
      </c>
      <c r="C14" s="407" t="n">
        <v>56.7653714321246</v>
      </c>
      <c r="D14" s="406" t="s">
        <v>744</v>
      </c>
      <c r="E14" s="407" t="n">
        <v>0</v>
      </c>
      <c r="F14" s="407" t="n">
        <v>0</v>
      </c>
      <c r="G14" s="407" t="n">
        <v>0</v>
      </c>
      <c r="H14" s="407" t="n">
        <v>1.44056849605019</v>
      </c>
      <c r="I14" s="407" t="n">
        <v>2.69599452057898</v>
      </c>
      <c r="J14" s="508" t="s">
        <v>744</v>
      </c>
    </row>
    <row r="15" customFormat="false" ht="12" hidden="false" customHeight="true" outlineLevel="0" collapsed="false">
      <c r="A15" s="827" t="s">
        <v>608</v>
      </c>
      <c r="B15" s="406" t="s">
        <v>173</v>
      </c>
      <c r="C15" s="406" t="s">
        <v>173</v>
      </c>
      <c r="D15" s="406" t="s">
        <v>173</v>
      </c>
      <c r="E15" s="407" t="n">
        <v>0</v>
      </c>
      <c r="F15" s="407" t="n">
        <v>0</v>
      </c>
      <c r="G15" s="407" t="n">
        <v>0</v>
      </c>
      <c r="H15" s="406" t="s">
        <v>173</v>
      </c>
      <c r="I15" s="406" t="s">
        <v>173</v>
      </c>
      <c r="J15" s="508" t="s">
        <v>173</v>
      </c>
    </row>
    <row r="16" customFormat="false" ht="12" hidden="false" customHeight="true" outlineLevel="0" collapsed="false">
      <c r="A16" s="827" t="s">
        <v>601</v>
      </c>
      <c r="B16" s="407" t="n">
        <v>16.8</v>
      </c>
      <c r="C16" s="407" t="n">
        <v>12.5967</v>
      </c>
      <c r="D16" s="406" t="s">
        <v>256</v>
      </c>
      <c r="E16" s="407" t="n">
        <v>0</v>
      </c>
      <c r="F16" s="407" t="n">
        <v>0</v>
      </c>
      <c r="G16" s="407" t="n">
        <v>0</v>
      </c>
      <c r="H16" s="407" t="n">
        <v>0.084</v>
      </c>
      <c r="I16" s="407" t="n">
        <v>0.125967</v>
      </c>
      <c r="J16" s="508" t="s">
        <v>256</v>
      </c>
    </row>
    <row r="17" customFormat="false" ht="12" hidden="false" customHeight="true" outlineLevel="0" collapsed="false">
      <c r="A17" s="827" t="s">
        <v>602</v>
      </c>
      <c r="B17" s="407" t="n">
        <v>2.30018844294023</v>
      </c>
      <c r="C17" s="407" t="n">
        <v>2.23118278965202</v>
      </c>
      <c r="D17" s="406" t="s">
        <v>744</v>
      </c>
      <c r="E17" s="407" t="n">
        <v>0</v>
      </c>
      <c r="F17" s="407" t="n">
        <v>0</v>
      </c>
      <c r="G17" s="407" t="n">
        <v>0</v>
      </c>
      <c r="H17" s="407" t="n">
        <v>0.0690056532882069</v>
      </c>
      <c r="I17" s="407" t="n">
        <v>0.223118278965202</v>
      </c>
      <c r="J17" s="508" t="s">
        <v>744</v>
      </c>
    </row>
    <row r="18" customFormat="false" ht="12" hidden="false" customHeight="true" outlineLevel="0" collapsed="false">
      <c r="A18" s="774" t="s">
        <v>746</v>
      </c>
      <c r="B18" s="79"/>
      <c r="C18" s="79"/>
      <c r="D18" s="79"/>
      <c r="E18" s="79"/>
      <c r="F18" s="79"/>
      <c r="G18" s="79"/>
      <c r="H18" s="79"/>
      <c r="I18" s="79"/>
      <c r="J18" s="131"/>
    </row>
    <row r="19" customFormat="false" ht="12" hidden="false" customHeight="true" outlineLevel="0" collapsed="false">
      <c r="A19" s="129" t="s">
        <v>713</v>
      </c>
      <c r="B19" s="407" t="n">
        <v>0.53946</v>
      </c>
      <c r="C19" s="407" t="n">
        <v>0.53946</v>
      </c>
      <c r="D19" s="406" t="s">
        <v>173</v>
      </c>
      <c r="E19" s="407" t="n">
        <v>0</v>
      </c>
      <c r="F19" s="407" t="n">
        <v>0</v>
      </c>
      <c r="G19" s="407" t="n">
        <v>0</v>
      </c>
      <c r="H19" s="407" t="n">
        <v>0.0053946</v>
      </c>
      <c r="I19" s="407" t="n">
        <v>0.1007938419633</v>
      </c>
      <c r="J19" s="508" t="s">
        <v>173</v>
      </c>
    </row>
    <row r="20" customFormat="false" ht="12" hidden="false" customHeight="true" outlineLevel="0" collapsed="false">
      <c r="A20" s="129" t="s">
        <v>714</v>
      </c>
      <c r="B20" s="407" t="n">
        <v>22.89</v>
      </c>
      <c r="C20" s="407" t="n">
        <v>36.352675</v>
      </c>
      <c r="D20" s="407" t="n">
        <v>1.35</v>
      </c>
      <c r="E20" s="407" t="n">
        <v>0</v>
      </c>
      <c r="F20" s="407" t="n">
        <v>0</v>
      </c>
      <c r="G20" s="407" t="n">
        <v>0</v>
      </c>
      <c r="H20" s="407" t="n">
        <v>0.3264</v>
      </c>
      <c r="I20" s="407" t="n">
        <v>5.62791064888488</v>
      </c>
      <c r="J20" s="508" t="s">
        <v>745</v>
      </c>
    </row>
    <row r="21" customFormat="false" ht="12" hidden="false" customHeight="true" outlineLevel="0" collapsed="false">
      <c r="A21" s="129" t="s">
        <v>605</v>
      </c>
      <c r="B21" s="407" t="n">
        <v>463.012831214712</v>
      </c>
      <c r="C21" s="407" t="n">
        <v>957.135480122861</v>
      </c>
      <c r="D21" s="407" t="n">
        <v>40.1038855813791</v>
      </c>
      <c r="E21" s="407" t="n">
        <v>0</v>
      </c>
      <c r="F21" s="407" t="n">
        <v>0</v>
      </c>
      <c r="G21" s="407" t="n">
        <v>0</v>
      </c>
      <c r="H21" s="407" t="n">
        <v>7.69927256807747</v>
      </c>
      <c r="I21" s="407" t="n">
        <v>134.84210370134</v>
      </c>
      <c r="J21" s="127" t="n">
        <v>0.00280329484539229</v>
      </c>
    </row>
    <row r="22" customFormat="false" ht="12" hidden="false" customHeight="true" outlineLevel="0" collapsed="false">
      <c r="A22" s="129" t="s">
        <v>606</v>
      </c>
      <c r="B22" s="406" t="s">
        <v>173</v>
      </c>
      <c r="C22" s="406" t="s">
        <v>173</v>
      </c>
      <c r="D22" s="406" t="s">
        <v>173</v>
      </c>
      <c r="E22" s="407" t="n">
        <v>0</v>
      </c>
      <c r="F22" s="407" t="n">
        <v>0</v>
      </c>
      <c r="G22" s="407" t="n">
        <v>0</v>
      </c>
      <c r="H22" s="406" t="s">
        <v>173</v>
      </c>
      <c r="I22" s="406" t="s">
        <v>173</v>
      </c>
      <c r="J22" s="508" t="s">
        <v>173</v>
      </c>
    </row>
    <row r="23" customFormat="false" ht="12" hidden="false" customHeight="true" outlineLevel="0" collapsed="false">
      <c r="A23" s="129" t="s">
        <v>607</v>
      </c>
      <c r="B23" s="407" t="n">
        <v>1515.20553097728</v>
      </c>
      <c r="C23" s="407" t="n">
        <v>3363.45395629495</v>
      </c>
      <c r="D23" s="407" t="n">
        <v>447.422270329922</v>
      </c>
      <c r="E23" s="407" t="n">
        <v>0</v>
      </c>
      <c r="F23" s="407" t="n">
        <v>0</v>
      </c>
      <c r="G23" s="407" t="n">
        <v>0</v>
      </c>
      <c r="H23" s="407" t="n">
        <v>32.4056280507566</v>
      </c>
      <c r="I23" s="407" t="n">
        <v>353.058888055172</v>
      </c>
      <c r="J23" s="508" t="s">
        <v>745</v>
      </c>
    </row>
    <row r="24" customFormat="false" ht="12" hidden="false" customHeight="true" outlineLevel="0" collapsed="false">
      <c r="A24" s="129" t="s">
        <v>610</v>
      </c>
      <c r="B24" s="407" t="n">
        <v>405.703569983554</v>
      </c>
      <c r="C24" s="407" t="n">
        <v>767.943033013539</v>
      </c>
      <c r="D24" s="407" t="n">
        <v>35.9626090330461</v>
      </c>
      <c r="E24" s="407" t="n">
        <v>0</v>
      </c>
      <c r="F24" s="407" t="n">
        <v>0</v>
      </c>
      <c r="G24" s="407" t="n">
        <v>0</v>
      </c>
      <c r="H24" s="407" t="n">
        <v>10.4768877493373</v>
      </c>
      <c r="I24" s="407" t="n">
        <v>115.833107586789</v>
      </c>
      <c r="J24" s="127" t="n">
        <v>0.0184123786658263</v>
      </c>
    </row>
    <row r="25" customFormat="false" ht="12" hidden="false" customHeight="true" outlineLevel="0" collapsed="false">
      <c r="A25" s="129" t="s">
        <v>608</v>
      </c>
      <c r="B25" s="407" t="n">
        <v>30.1765348948379</v>
      </c>
      <c r="C25" s="407" t="n">
        <v>121.801048103497</v>
      </c>
      <c r="D25" s="407" t="n">
        <v>26.127</v>
      </c>
      <c r="E25" s="407" t="n">
        <v>0</v>
      </c>
      <c r="F25" s="407" t="n">
        <v>0</v>
      </c>
      <c r="G25" s="407" t="n">
        <v>0</v>
      </c>
      <c r="H25" s="407" t="n">
        <v>1.6904044288578</v>
      </c>
      <c r="I25" s="407" t="n">
        <v>27.6656440302189</v>
      </c>
      <c r="J25" s="127" t="n">
        <v>0.896856010097265</v>
      </c>
    </row>
    <row r="26" customFormat="false" ht="12" hidden="false" customHeight="true" outlineLevel="0" collapsed="false">
      <c r="A26" s="129" t="s">
        <v>601</v>
      </c>
      <c r="B26" s="407" t="n">
        <v>2.07</v>
      </c>
      <c r="C26" s="407" t="n">
        <v>4.693264</v>
      </c>
      <c r="D26" s="407" t="n">
        <v>0.063</v>
      </c>
      <c r="E26" s="407" t="n">
        <v>0</v>
      </c>
      <c r="F26" s="407" t="n">
        <v>0</v>
      </c>
      <c r="G26" s="407" t="n">
        <v>0</v>
      </c>
      <c r="H26" s="407" t="n">
        <v>0.02245</v>
      </c>
      <c r="I26" s="407" t="n">
        <v>0.399618585862713</v>
      </c>
      <c r="J26" s="508" t="s">
        <v>745</v>
      </c>
    </row>
    <row r="27" customFormat="false" ht="12" hidden="false" customHeight="true" outlineLevel="0" collapsed="false">
      <c r="A27" s="129" t="s">
        <v>602</v>
      </c>
      <c r="B27" s="407" t="n">
        <v>42.7413270373174</v>
      </c>
      <c r="C27" s="407" t="n">
        <v>82.604088590887</v>
      </c>
      <c r="D27" s="407" t="n">
        <v>10.1078280838247</v>
      </c>
      <c r="E27" s="407" t="n">
        <v>0</v>
      </c>
      <c r="F27" s="407" t="n">
        <v>0</v>
      </c>
      <c r="G27" s="407" t="n">
        <v>0</v>
      </c>
      <c r="H27" s="407" t="n">
        <v>0.692449071178548</v>
      </c>
      <c r="I27" s="407" t="n">
        <v>7.38759906542492</v>
      </c>
      <c r="J27" s="508" t="s">
        <v>745</v>
      </c>
    </row>
    <row r="28" customFormat="false" ht="12" hidden="false" customHeight="true" outlineLevel="0" collapsed="false">
      <c r="A28" s="774" t="s">
        <v>747</v>
      </c>
      <c r="B28" s="79"/>
      <c r="C28" s="79"/>
      <c r="D28" s="79"/>
      <c r="E28" s="79"/>
      <c r="F28" s="79"/>
      <c r="G28" s="79"/>
      <c r="H28" s="79"/>
      <c r="I28" s="79"/>
      <c r="J28" s="131"/>
    </row>
    <row r="29" customFormat="false" ht="12" hidden="false" customHeight="true" outlineLevel="0" collapsed="false">
      <c r="A29" s="129" t="s">
        <v>714</v>
      </c>
      <c r="B29" s="406" t="s">
        <v>173</v>
      </c>
      <c r="C29" s="407" t="n">
        <v>0.1125</v>
      </c>
      <c r="D29" s="406" t="s">
        <v>173</v>
      </c>
      <c r="E29" s="407" t="n">
        <v>0</v>
      </c>
      <c r="F29" s="407" t="n">
        <v>0</v>
      </c>
      <c r="G29" s="407" t="n">
        <v>0</v>
      </c>
      <c r="H29" s="406" t="s">
        <v>173</v>
      </c>
      <c r="I29" s="407" t="n">
        <v>0.028125</v>
      </c>
      <c r="J29" s="508" t="s">
        <v>173</v>
      </c>
    </row>
    <row r="30" customFormat="false" ht="12" hidden="false" customHeight="true" outlineLevel="0" collapsed="false">
      <c r="A30" s="129" t="s">
        <v>605</v>
      </c>
      <c r="B30" s="407" t="n">
        <v>35.6203627356117</v>
      </c>
      <c r="C30" s="407" t="n">
        <v>75.4642319824606</v>
      </c>
      <c r="D30" s="407" t="n">
        <v>2.58991404882141</v>
      </c>
      <c r="E30" s="407" t="n">
        <v>0</v>
      </c>
      <c r="F30" s="407" t="n">
        <v>0</v>
      </c>
      <c r="G30" s="407" t="n">
        <v>0</v>
      </c>
      <c r="H30" s="407" t="n">
        <v>1.06449973130197</v>
      </c>
      <c r="I30" s="407" t="n">
        <v>16.2939800082927</v>
      </c>
      <c r="J30" s="508" t="s">
        <v>745</v>
      </c>
    </row>
    <row r="31" customFormat="false" ht="12" hidden="false" customHeight="true" outlineLevel="0" collapsed="false">
      <c r="A31" s="129" t="s">
        <v>607</v>
      </c>
      <c r="B31" s="407" t="n">
        <v>41.5195129437563</v>
      </c>
      <c r="C31" s="407" t="n">
        <v>168.39573695849</v>
      </c>
      <c r="D31" s="407" t="n">
        <v>0.235389160303264</v>
      </c>
      <c r="E31" s="407" t="n">
        <v>0</v>
      </c>
      <c r="F31" s="407" t="n">
        <v>0</v>
      </c>
      <c r="G31" s="407" t="n">
        <v>0</v>
      </c>
      <c r="H31" s="407" t="n">
        <v>3.39275030626209</v>
      </c>
      <c r="I31" s="407" t="n">
        <v>36.1593063541765</v>
      </c>
      <c r="J31" s="127" t="n">
        <v>0.570531196040568</v>
      </c>
    </row>
    <row r="32" customFormat="false" ht="12" hidden="false" customHeight="true" outlineLevel="0" collapsed="false">
      <c r="A32" s="129" t="s">
        <v>610</v>
      </c>
      <c r="B32" s="407" t="n">
        <v>46.6890819021584</v>
      </c>
      <c r="C32" s="407" t="n">
        <v>93.0411210308877</v>
      </c>
      <c r="D32" s="407" t="n">
        <v>3.05926674896472</v>
      </c>
      <c r="E32" s="407" t="n">
        <v>0</v>
      </c>
      <c r="F32" s="407" t="n">
        <v>0</v>
      </c>
      <c r="G32" s="407" t="n">
        <v>0</v>
      </c>
      <c r="H32" s="407" t="n">
        <v>1.91928555018375</v>
      </c>
      <c r="I32" s="407" t="n">
        <v>19.8552006953631</v>
      </c>
      <c r="J32" s="508" t="s">
        <v>745</v>
      </c>
    </row>
    <row r="33" customFormat="false" ht="12" hidden="false" customHeight="true" outlineLevel="0" collapsed="false">
      <c r="A33" s="129" t="s">
        <v>608</v>
      </c>
      <c r="B33" s="407" t="n">
        <v>0.0126711</v>
      </c>
      <c r="C33" s="407" t="n">
        <v>0.93212515</v>
      </c>
      <c r="D33" s="406" t="s">
        <v>131</v>
      </c>
      <c r="E33" s="407" t="n">
        <v>0</v>
      </c>
      <c r="F33" s="407" t="n">
        <v>0</v>
      </c>
      <c r="G33" s="407" t="n">
        <v>0</v>
      </c>
      <c r="H33" s="407" t="n">
        <v>0.021008</v>
      </c>
      <c r="I33" s="407" t="n">
        <v>0.2716862935</v>
      </c>
      <c r="J33" s="127" t="n">
        <v>0.0247</v>
      </c>
    </row>
    <row r="34" customFormat="false" ht="12" hidden="false" customHeight="true" outlineLevel="0" collapsed="false">
      <c r="A34" s="129" t="s">
        <v>602</v>
      </c>
      <c r="B34" s="407" t="n">
        <v>1.70927283217829</v>
      </c>
      <c r="C34" s="407" t="n">
        <v>2.75891322396832</v>
      </c>
      <c r="D34" s="406" t="s">
        <v>744</v>
      </c>
      <c r="E34" s="407" t="n">
        <v>0</v>
      </c>
      <c r="F34" s="407" t="n">
        <v>0</v>
      </c>
      <c r="G34" s="407" t="n">
        <v>0</v>
      </c>
      <c r="H34" s="407" t="n">
        <v>0.0010270841438694</v>
      </c>
      <c r="I34" s="407" t="n">
        <v>0.510639122110532</v>
      </c>
      <c r="J34" s="508" t="s">
        <v>744</v>
      </c>
    </row>
    <row r="35" customFormat="false" ht="12" hidden="false" customHeight="true" outlineLevel="0" collapsed="false">
      <c r="A35" s="774" t="s">
        <v>748</v>
      </c>
      <c r="B35" s="79"/>
      <c r="C35" s="79"/>
      <c r="D35" s="79"/>
      <c r="E35" s="79"/>
      <c r="F35" s="79"/>
      <c r="G35" s="79"/>
      <c r="H35" s="79"/>
      <c r="I35" s="79"/>
      <c r="J35" s="131"/>
    </row>
    <row r="36" customFormat="false" ht="12" hidden="false" customHeight="true" outlineLevel="0" collapsed="false">
      <c r="A36" s="129" t="s">
        <v>713</v>
      </c>
      <c r="B36" s="406" t="s">
        <v>173</v>
      </c>
      <c r="C36" s="407" t="n">
        <v>0.5</v>
      </c>
      <c r="D36" s="406" t="s">
        <v>173</v>
      </c>
      <c r="E36" s="407" t="n">
        <v>0</v>
      </c>
      <c r="F36" s="407" t="n">
        <v>0</v>
      </c>
      <c r="G36" s="407" t="n">
        <v>0</v>
      </c>
      <c r="H36" s="406" t="s">
        <v>173</v>
      </c>
      <c r="I36" s="407" t="n">
        <v>0.04266666666667</v>
      </c>
      <c r="J36" s="508" t="s">
        <v>173</v>
      </c>
    </row>
    <row r="37" customFormat="false" ht="12" hidden="false" customHeight="true" outlineLevel="0" collapsed="false">
      <c r="A37" s="129" t="s">
        <v>605</v>
      </c>
      <c r="B37" s="407" t="n">
        <v>153.885647277743</v>
      </c>
      <c r="C37" s="407" t="n">
        <v>207.19575257727</v>
      </c>
      <c r="D37" s="406" t="s">
        <v>131</v>
      </c>
      <c r="E37" s="407" t="n">
        <v>0</v>
      </c>
      <c r="F37" s="407" t="n">
        <v>0</v>
      </c>
      <c r="G37" s="407" t="n">
        <v>0</v>
      </c>
      <c r="H37" s="407" t="n">
        <v>4.35041388301137</v>
      </c>
      <c r="I37" s="407" t="n">
        <v>31.6232711558539</v>
      </c>
      <c r="J37" s="127" t="n">
        <v>1.80331952697164</v>
      </c>
    </row>
    <row r="38" customFormat="false" ht="12" hidden="false" customHeight="true" outlineLevel="0" collapsed="false">
      <c r="A38" s="129" t="s">
        <v>607</v>
      </c>
      <c r="B38" s="407" t="n">
        <v>451.261586383933</v>
      </c>
      <c r="C38" s="407" t="n">
        <v>588.116745739268</v>
      </c>
      <c r="D38" s="406" t="s">
        <v>745</v>
      </c>
      <c r="E38" s="407" t="n">
        <v>0</v>
      </c>
      <c r="F38" s="407" t="n">
        <v>0</v>
      </c>
      <c r="G38" s="407" t="n">
        <v>0</v>
      </c>
      <c r="H38" s="407" t="n">
        <v>13.7190511694053</v>
      </c>
      <c r="I38" s="407" t="n">
        <v>163.729326433092</v>
      </c>
      <c r="J38" s="127" t="n">
        <v>0.950084581195978</v>
      </c>
    </row>
    <row r="39" customFormat="false" ht="12" hidden="false" customHeight="true" outlineLevel="0" collapsed="false">
      <c r="A39" s="129" t="s">
        <v>610</v>
      </c>
      <c r="B39" s="407" t="n">
        <v>162.83621164871</v>
      </c>
      <c r="C39" s="407" t="n">
        <v>224.249228078804</v>
      </c>
      <c r="D39" s="406" t="s">
        <v>131</v>
      </c>
      <c r="E39" s="407" t="n">
        <v>0</v>
      </c>
      <c r="F39" s="407" t="n">
        <v>0</v>
      </c>
      <c r="G39" s="407" t="n">
        <v>0</v>
      </c>
      <c r="H39" s="407" t="n">
        <v>4.92840298748958</v>
      </c>
      <c r="I39" s="407" t="n">
        <v>31.6147289300762</v>
      </c>
      <c r="J39" s="127" t="n">
        <v>2.0409721481967</v>
      </c>
    </row>
    <row r="40" customFormat="false" ht="12" hidden="false" customHeight="true" outlineLevel="0" collapsed="false">
      <c r="A40" s="129" t="s">
        <v>608</v>
      </c>
      <c r="B40" s="406" t="s">
        <v>173</v>
      </c>
      <c r="C40" s="406" t="s">
        <v>173</v>
      </c>
      <c r="D40" s="406" t="s">
        <v>173</v>
      </c>
      <c r="E40" s="407" t="n">
        <v>0</v>
      </c>
      <c r="F40" s="407" t="n">
        <v>0</v>
      </c>
      <c r="G40" s="407" t="n">
        <v>0</v>
      </c>
      <c r="H40" s="406" t="s">
        <v>173</v>
      </c>
      <c r="I40" s="406" t="s">
        <v>173</v>
      </c>
      <c r="J40" s="508" t="s">
        <v>173</v>
      </c>
    </row>
    <row r="41" customFormat="false" ht="12" hidden="false" customHeight="true" outlineLevel="0" collapsed="false">
      <c r="A41" s="129" t="s">
        <v>611</v>
      </c>
      <c r="B41" s="407" t="n">
        <v>7.375</v>
      </c>
      <c r="C41" s="407" t="n">
        <v>7.375</v>
      </c>
      <c r="D41" s="406" t="s">
        <v>173</v>
      </c>
      <c r="E41" s="407" t="n">
        <v>0</v>
      </c>
      <c r="F41" s="407" t="n">
        <v>0</v>
      </c>
      <c r="G41" s="407" t="n">
        <v>0</v>
      </c>
      <c r="H41" s="407" t="n">
        <v>0.0525</v>
      </c>
      <c r="I41" s="407" t="n">
        <v>0.62933333333333</v>
      </c>
      <c r="J41" s="508" t="s">
        <v>173</v>
      </c>
    </row>
    <row r="42" customFormat="false" ht="12" hidden="false" customHeight="true" outlineLevel="0" collapsed="false">
      <c r="A42" s="129" t="s">
        <v>601</v>
      </c>
      <c r="B42" s="407" t="n">
        <v>15.5</v>
      </c>
      <c r="C42" s="407" t="n">
        <v>15.5</v>
      </c>
      <c r="D42" s="406" t="s">
        <v>173</v>
      </c>
      <c r="E42" s="407" t="n">
        <v>0</v>
      </c>
      <c r="F42" s="407" t="n">
        <v>0</v>
      </c>
      <c r="G42" s="407" t="n">
        <v>0</v>
      </c>
      <c r="H42" s="407" t="n">
        <v>0.06</v>
      </c>
      <c r="I42" s="407" t="n">
        <v>1.32266666666667</v>
      </c>
      <c r="J42" s="508" t="s">
        <v>173</v>
      </c>
    </row>
    <row r="43" customFormat="false" ht="12" hidden="false" customHeight="true" outlineLevel="0" collapsed="false">
      <c r="A43" s="129" t="s">
        <v>612</v>
      </c>
      <c r="B43" s="406" t="s">
        <v>173</v>
      </c>
      <c r="C43" s="406" t="s">
        <v>173</v>
      </c>
      <c r="D43" s="406" t="s">
        <v>173</v>
      </c>
      <c r="E43" s="407" t="n">
        <v>0</v>
      </c>
      <c r="F43" s="407" t="n">
        <v>0</v>
      </c>
      <c r="G43" s="407" t="n">
        <v>0</v>
      </c>
      <c r="H43" s="406" t="s">
        <v>173</v>
      </c>
      <c r="I43" s="406" t="s">
        <v>173</v>
      </c>
      <c r="J43" s="508" t="s">
        <v>173</v>
      </c>
    </row>
    <row r="44" customFormat="false" ht="12" hidden="false" customHeight="true" outlineLevel="0" collapsed="false">
      <c r="A44" s="129" t="s">
        <v>602</v>
      </c>
      <c r="B44" s="407" t="n">
        <v>14.6718176905995</v>
      </c>
      <c r="C44" s="407" t="n">
        <v>14.6718176905995</v>
      </c>
      <c r="D44" s="406" t="s">
        <v>745</v>
      </c>
      <c r="E44" s="407" t="n">
        <v>0</v>
      </c>
      <c r="F44" s="407" t="n">
        <v>0</v>
      </c>
      <c r="G44" s="407" t="n">
        <v>0</v>
      </c>
      <c r="H44" s="407" t="n">
        <v>0.0838170005659223</v>
      </c>
      <c r="I44" s="407" t="n">
        <v>5.84237117616115</v>
      </c>
      <c r="J44" s="508" t="s">
        <v>744</v>
      </c>
    </row>
    <row r="45" customFormat="false" ht="12" hidden="false" customHeight="true" outlineLevel="0" collapsed="false">
      <c r="A45" s="129" t="s">
        <v>710</v>
      </c>
      <c r="B45" s="406" t="s">
        <v>252</v>
      </c>
      <c r="C45" s="406" t="s">
        <v>252</v>
      </c>
      <c r="D45" s="406" t="s">
        <v>252</v>
      </c>
      <c r="E45" s="407" t="n">
        <v>0</v>
      </c>
      <c r="F45" s="407" t="n">
        <v>0</v>
      </c>
      <c r="G45" s="407" t="n">
        <v>0</v>
      </c>
      <c r="H45" s="406" t="s">
        <v>173</v>
      </c>
      <c r="I45" s="406" t="s">
        <v>173</v>
      </c>
      <c r="J45" s="508" t="s">
        <v>173</v>
      </c>
    </row>
    <row r="46" customFormat="false" ht="12" hidden="false" customHeight="true" outlineLevel="0" collapsed="false">
      <c r="A46" s="774" t="s">
        <v>749</v>
      </c>
      <c r="B46" s="79"/>
      <c r="C46" s="79"/>
      <c r="D46" s="79"/>
      <c r="E46" s="79"/>
      <c r="F46" s="79"/>
      <c r="G46" s="79"/>
      <c r="H46" s="79"/>
      <c r="I46" s="79"/>
      <c r="J46" s="131"/>
    </row>
    <row r="47" customFormat="false" ht="12" hidden="false" customHeight="true" outlineLevel="0" collapsed="false">
      <c r="A47" s="129" t="s">
        <v>605</v>
      </c>
      <c r="B47" s="407" t="n">
        <v>64.9104501037178</v>
      </c>
      <c r="C47" s="407" t="n">
        <v>151.697429911518</v>
      </c>
      <c r="D47" s="406" t="s">
        <v>131</v>
      </c>
      <c r="E47" s="407" t="n">
        <v>0</v>
      </c>
      <c r="F47" s="407" t="n">
        <v>0</v>
      </c>
      <c r="G47" s="407" t="n">
        <v>0</v>
      </c>
      <c r="H47" s="407" t="n">
        <v>1.57278716264537</v>
      </c>
      <c r="I47" s="407" t="n">
        <v>9.92540320669552</v>
      </c>
      <c r="J47" s="127" t="n">
        <v>0.875970232863642</v>
      </c>
    </row>
    <row r="48" customFormat="false" ht="12" hidden="false" customHeight="true" outlineLevel="0" collapsed="false">
      <c r="A48" s="129" t="s">
        <v>607</v>
      </c>
      <c r="B48" s="407" t="n">
        <v>742.257091491027</v>
      </c>
      <c r="C48" s="407" t="n">
        <v>2450.28505398366</v>
      </c>
      <c r="D48" s="406" t="s">
        <v>744</v>
      </c>
      <c r="E48" s="407" t="n">
        <v>0</v>
      </c>
      <c r="F48" s="407" t="n">
        <v>0</v>
      </c>
      <c r="G48" s="407" t="n">
        <v>0</v>
      </c>
      <c r="H48" s="407" t="n">
        <v>10.0938730093963</v>
      </c>
      <c r="I48" s="407" t="n">
        <v>102.707004287553</v>
      </c>
      <c r="J48" s="508" t="s">
        <v>744</v>
      </c>
    </row>
    <row r="49" customFormat="false" ht="12" hidden="false" customHeight="true" outlineLevel="0" collapsed="false">
      <c r="A49" s="129" t="s">
        <v>610</v>
      </c>
      <c r="B49" s="407" t="n">
        <v>11.9104635889974</v>
      </c>
      <c r="C49" s="407" t="n">
        <v>25.7977920802578</v>
      </c>
      <c r="D49" s="406" t="s">
        <v>173</v>
      </c>
      <c r="E49" s="407" t="n">
        <v>0</v>
      </c>
      <c r="F49" s="407" t="n">
        <v>0</v>
      </c>
      <c r="G49" s="407" t="n">
        <v>0</v>
      </c>
      <c r="H49" s="407" t="n">
        <v>0.187241398525921</v>
      </c>
      <c r="I49" s="407" t="n">
        <v>1.87060077045614</v>
      </c>
      <c r="J49" s="508" t="s">
        <v>173</v>
      </c>
    </row>
    <row r="50" customFormat="false" ht="12" hidden="false" customHeight="true" outlineLevel="0" collapsed="false">
      <c r="A50" s="129" t="s">
        <v>608</v>
      </c>
      <c r="B50" s="406" t="s">
        <v>131</v>
      </c>
      <c r="C50" s="406" t="s">
        <v>131</v>
      </c>
      <c r="D50" s="406" t="s">
        <v>131</v>
      </c>
      <c r="E50" s="407" t="n">
        <v>0</v>
      </c>
      <c r="F50" s="407" t="n">
        <v>0</v>
      </c>
      <c r="G50" s="407" t="n">
        <v>0</v>
      </c>
      <c r="H50" s="406" t="s">
        <v>131</v>
      </c>
      <c r="I50" s="406" t="s">
        <v>744</v>
      </c>
      <c r="J50" s="508" t="s">
        <v>131</v>
      </c>
    </row>
    <row r="51" customFormat="false" ht="12" hidden="false" customHeight="true" outlineLevel="0" collapsed="false">
      <c r="A51" s="129" t="s">
        <v>602</v>
      </c>
      <c r="B51" s="407" t="n">
        <v>51.2019230433372</v>
      </c>
      <c r="C51" s="407" t="n">
        <v>121.47415156325</v>
      </c>
      <c r="D51" s="406" t="s">
        <v>744</v>
      </c>
      <c r="E51" s="407" t="n">
        <v>0</v>
      </c>
      <c r="F51" s="407" t="n">
        <v>0</v>
      </c>
      <c r="G51" s="407" t="n">
        <v>0</v>
      </c>
      <c r="H51" s="407" t="n">
        <v>1.32230555709234</v>
      </c>
      <c r="I51" s="407" t="n">
        <v>7.83244786611768</v>
      </c>
      <c r="J51" s="127" t="n">
        <v>0.87501234888908</v>
      </c>
    </row>
    <row r="52" customFormat="false" ht="12" hidden="false" customHeight="true" outlineLevel="0" collapsed="false">
      <c r="A52" s="774" t="s">
        <v>750</v>
      </c>
      <c r="B52" s="79"/>
      <c r="C52" s="79"/>
      <c r="D52" s="79"/>
      <c r="E52" s="79"/>
      <c r="F52" s="79"/>
      <c r="G52" s="79"/>
      <c r="H52" s="79"/>
      <c r="I52" s="79"/>
      <c r="J52" s="131"/>
    </row>
    <row r="53" customFormat="false" ht="12.75" hidden="false" customHeight="true" outlineLevel="0" collapsed="false">
      <c r="A53" s="129" t="s">
        <v>605</v>
      </c>
      <c r="B53" s="406" t="s">
        <v>173</v>
      </c>
      <c r="C53" s="406" t="s">
        <v>173</v>
      </c>
      <c r="D53" s="406" t="s">
        <v>173</v>
      </c>
      <c r="E53" s="407" t="n">
        <v>0</v>
      </c>
      <c r="F53" s="407" t="n">
        <v>0</v>
      </c>
      <c r="G53" s="407" t="n">
        <v>0</v>
      </c>
      <c r="H53" s="406" t="s">
        <v>173</v>
      </c>
      <c r="I53" s="406" t="s">
        <v>173</v>
      </c>
      <c r="J53" s="508" t="s">
        <v>173</v>
      </c>
    </row>
    <row r="54" customFormat="false" ht="12.75" hidden="false" customHeight="true" outlineLevel="0" collapsed="false">
      <c r="A54" s="129" t="s">
        <v>607</v>
      </c>
      <c r="B54" s="407" t="n">
        <v>5550.16238076927</v>
      </c>
      <c r="C54" s="407" t="n">
        <v>10839.0003406353</v>
      </c>
      <c r="D54" s="407" t="n">
        <v>56.99395512043</v>
      </c>
      <c r="E54" s="407" t="n">
        <v>0</v>
      </c>
      <c r="F54" s="407" t="n">
        <v>0</v>
      </c>
      <c r="G54" s="407" t="n">
        <v>0</v>
      </c>
      <c r="H54" s="407" t="n">
        <v>122.006607434811</v>
      </c>
      <c r="I54" s="407" t="n">
        <v>1508.19364717967</v>
      </c>
      <c r="J54" s="127" t="n">
        <v>1.58197486713093</v>
      </c>
    </row>
    <row r="55" customFormat="false" ht="12.75" hidden="false" customHeight="true" outlineLevel="0" collapsed="false">
      <c r="A55" s="129" t="s">
        <v>610</v>
      </c>
      <c r="B55" s="406" t="s">
        <v>173</v>
      </c>
      <c r="C55" s="406" t="s">
        <v>173</v>
      </c>
      <c r="D55" s="406" t="s">
        <v>173</v>
      </c>
      <c r="E55" s="407" t="n">
        <v>0</v>
      </c>
      <c r="F55" s="407" t="n">
        <v>0</v>
      </c>
      <c r="G55" s="407" t="n">
        <v>0</v>
      </c>
      <c r="H55" s="406" t="s">
        <v>173</v>
      </c>
      <c r="I55" s="406" t="s">
        <v>173</v>
      </c>
      <c r="J55" s="508" t="s">
        <v>173</v>
      </c>
    </row>
    <row r="56" customFormat="false" ht="12.75" hidden="false" customHeight="true" outlineLevel="0" collapsed="false">
      <c r="A56" s="129" t="s">
        <v>608</v>
      </c>
      <c r="B56" s="406" t="s">
        <v>173</v>
      </c>
      <c r="C56" s="407" t="n">
        <v>0.1066</v>
      </c>
      <c r="D56" s="406" t="s">
        <v>252</v>
      </c>
      <c r="E56" s="407" t="n">
        <v>0</v>
      </c>
      <c r="F56" s="407" t="n">
        <v>0</v>
      </c>
      <c r="G56" s="407" t="n">
        <v>0</v>
      </c>
      <c r="H56" s="407" t="n">
        <v>0.005096</v>
      </c>
      <c r="I56" s="407" t="n">
        <v>0.0234</v>
      </c>
      <c r="J56" s="127" t="n">
        <v>0.0052</v>
      </c>
    </row>
    <row r="57" customFormat="false" ht="12.75" hidden="false" customHeight="true" outlineLevel="0" collapsed="false">
      <c r="A57" s="129" t="s">
        <v>602</v>
      </c>
      <c r="B57" s="406" t="s">
        <v>173</v>
      </c>
      <c r="C57" s="406" t="s">
        <v>173</v>
      </c>
      <c r="D57" s="406" t="s">
        <v>173</v>
      </c>
      <c r="E57" s="407" t="n">
        <v>0</v>
      </c>
      <c r="F57" s="407" t="n">
        <v>0</v>
      </c>
      <c r="G57" s="407" t="n">
        <v>0</v>
      </c>
      <c r="H57" s="406" t="s">
        <v>173</v>
      </c>
      <c r="I57" s="406" t="s">
        <v>173</v>
      </c>
      <c r="J57" s="508" t="s">
        <v>173</v>
      </c>
    </row>
    <row r="58" customFormat="false" ht="14.25" hidden="false" customHeight="true" outlineLevel="0" collapsed="false">
      <c r="A58" s="828" t="s">
        <v>751</v>
      </c>
      <c r="B58" s="95"/>
      <c r="C58" s="95"/>
      <c r="D58" s="95"/>
      <c r="E58" s="95"/>
      <c r="F58" s="95"/>
      <c r="G58" s="95"/>
      <c r="H58" s="95"/>
      <c r="I58" s="95"/>
      <c r="J58" s="715"/>
    </row>
    <row r="59" customFormat="false" ht="12" hidden="false" customHeight="true" outlineLevel="0" collapsed="false">
      <c r="A59" s="774" t="s">
        <v>752</v>
      </c>
      <c r="B59" s="79"/>
      <c r="C59" s="79"/>
      <c r="D59" s="79"/>
      <c r="E59" s="79"/>
      <c r="F59" s="79"/>
      <c r="G59" s="79"/>
      <c r="H59" s="79"/>
      <c r="I59" s="79"/>
      <c r="J59" s="131"/>
    </row>
    <row r="60" customFormat="false" ht="12" hidden="false" customHeight="true" outlineLevel="0" collapsed="false">
      <c r="A60" s="829" t="s">
        <v>605</v>
      </c>
      <c r="B60" s="139" t="s">
        <v>173</v>
      </c>
      <c r="C60" s="139" t="s">
        <v>173</v>
      </c>
      <c r="D60" s="139" t="s">
        <v>173</v>
      </c>
      <c r="E60" s="139" t="n">
        <v>0</v>
      </c>
      <c r="F60" s="139" t="n">
        <v>0</v>
      </c>
      <c r="G60" s="139" t="n">
        <v>0</v>
      </c>
      <c r="H60" s="139" t="s">
        <v>173</v>
      </c>
      <c r="I60" s="139" t="s">
        <v>173</v>
      </c>
      <c r="J60" s="138" t="s">
        <v>173</v>
      </c>
    </row>
    <row r="61" customFormat="false" ht="12" hidden="false" customHeight="true" outlineLevel="0" collapsed="false">
      <c r="A61" s="829" t="s">
        <v>607</v>
      </c>
      <c r="B61" s="139" t="n">
        <v>1556.48016390183</v>
      </c>
      <c r="C61" s="139" t="n">
        <v>4654.92999359449</v>
      </c>
      <c r="D61" s="139" t="n">
        <v>0.277476350339621</v>
      </c>
      <c r="E61" s="139" t="n">
        <v>0</v>
      </c>
      <c r="F61" s="139" t="n">
        <v>0</v>
      </c>
      <c r="G61" s="139" t="n">
        <v>0</v>
      </c>
      <c r="H61" s="139" t="n">
        <v>89.9120471803053</v>
      </c>
      <c r="I61" s="139" t="n">
        <v>1473.0684753299</v>
      </c>
      <c r="J61" s="138" t="s">
        <v>745</v>
      </c>
    </row>
    <row r="62" customFormat="false" ht="12" hidden="false" customHeight="true" outlineLevel="0" collapsed="false">
      <c r="A62" s="829" t="s">
        <v>610</v>
      </c>
      <c r="B62" s="139" t="s">
        <v>173</v>
      </c>
      <c r="C62" s="139" t="s">
        <v>173</v>
      </c>
      <c r="D62" s="139" t="s">
        <v>173</v>
      </c>
      <c r="E62" s="139" t="n">
        <v>0</v>
      </c>
      <c r="F62" s="139" t="n">
        <v>0</v>
      </c>
      <c r="G62" s="139" t="n">
        <v>0</v>
      </c>
      <c r="H62" s="139" t="s">
        <v>173</v>
      </c>
      <c r="I62" s="139" t="s">
        <v>173</v>
      </c>
      <c r="J62" s="138" t="s">
        <v>173</v>
      </c>
    </row>
    <row r="63" customFormat="false" ht="12" hidden="false" customHeight="true" outlineLevel="0" collapsed="false">
      <c r="A63" s="829" t="s">
        <v>608</v>
      </c>
      <c r="B63" s="139" t="n">
        <v>71.1</v>
      </c>
      <c r="C63" s="139" t="n">
        <v>4808.30422055336</v>
      </c>
      <c r="D63" s="139" t="s">
        <v>131</v>
      </c>
      <c r="E63" s="139" t="n">
        <v>0</v>
      </c>
      <c r="F63" s="139" t="n">
        <v>0</v>
      </c>
      <c r="G63" s="139" t="n">
        <v>0</v>
      </c>
      <c r="H63" s="139" t="n">
        <v>29.76</v>
      </c>
      <c r="I63" s="139" t="n">
        <v>785.468111033358</v>
      </c>
      <c r="J63" s="138" t="s">
        <v>131</v>
      </c>
    </row>
    <row r="64" customFormat="false" ht="12" hidden="false" customHeight="true" outlineLevel="0" collapsed="false">
      <c r="A64" s="829" t="s">
        <v>611</v>
      </c>
      <c r="B64" s="139" t="s">
        <v>753</v>
      </c>
      <c r="C64" s="139" t="s">
        <v>173</v>
      </c>
      <c r="D64" s="139" t="s">
        <v>173</v>
      </c>
      <c r="E64" s="139" t="n">
        <v>0</v>
      </c>
      <c r="F64" s="139" t="n">
        <v>0</v>
      </c>
      <c r="G64" s="139" t="n">
        <v>0</v>
      </c>
      <c r="H64" s="139" t="s">
        <v>753</v>
      </c>
      <c r="I64" s="139" t="s">
        <v>173</v>
      </c>
      <c r="J64" s="138" t="s">
        <v>173</v>
      </c>
    </row>
    <row r="65" customFormat="false" ht="12" hidden="false" customHeight="true" outlineLevel="0" collapsed="false">
      <c r="A65" s="829" t="s">
        <v>613</v>
      </c>
      <c r="B65" s="139" t="s">
        <v>256</v>
      </c>
      <c r="C65" s="139" t="s">
        <v>256</v>
      </c>
      <c r="D65" s="139" t="s">
        <v>256</v>
      </c>
      <c r="E65" s="139" t="n">
        <v>0</v>
      </c>
      <c r="F65" s="139" t="n">
        <v>0</v>
      </c>
      <c r="G65" s="139" t="n">
        <v>0</v>
      </c>
      <c r="H65" s="139" t="s">
        <v>256</v>
      </c>
      <c r="I65" s="139" t="s">
        <v>256</v>
      </c>
      <c r="J65" s="138" t="s">
        <v>256</v>
      </c>
    </row>
    <row r="66" customFormat="false" ht="12" hidden="false" customHeight="true" outlineLevel="0" collapsed="false">
      <c r="A66" s="829" t="s">
        <v>615</v>
      </c>
      <c r="B66" s="139" t="s">
        <v>256</v>
      </c>
      <c r="C66" s="139" t="s">
        <v>256</v>
      </c>
      <c r="D66" s="139" t="s">
        <v>256</v>
      </c>
      <c r="E66" s="139" t="s">
        <v>252</v>
      </c>
      <c r="F66" s="139" t="s">
        <v>252</v>
      </c>
      <c r="G66" s="139" t="s">
        <v>252</v>
      </c>
      <c r="H66" s="139" t="s">
        <v>256</v>
      </c>
      <c r="I66" s="139" t="s">
        <v>256</v>
      </c>
      <c r="J66" s="138" t="s">
        <v>256</v>
      </c>
    </row>
    <row r="67" customFormat="false" ht="12" hidden="false" customHeight="true" outlineLevel="0" collapsed="false">
      <c r="A67" s="774" t="s">
        <v>754</v>
      </c>
      <c r="B67" s="79"/>
      <c r="C67" s="79"/>
      <c r="D67" s="79"/>
      <c r="E67" s="79"/>
      <c r="F67" s="79"/>
      <c r="G67" s="79"/>
      <c r="H67" s="79"/>
      <c r="I67" s="79"/>
      <c r="J67" s="131"/>
    </row>
    <row r="68" customFormat="false" ht="12.75" hidden="false" customHeight="true" outlineLevel="0" collapsed="false">
      <c r="A68" s="129" t="s">
        <v>605</v>
      </c>
      <c r="B68" s="406" t="s">
        <v>173</v>
      </c>
      <c r="C68" s="406" t="s">
        <v>173</v>
      </c>
      <c r="D68" s="406" t="s">
        <v>173</v>
      </c>
      <c r="E68" s="407" t="n">
        <v>0</v>
      </c>
      <c r="F68" s="407" t="n">
        <v>0</v>
      </c>
      <c r="G68" s="407" t="n">
        <v>0</v>
      </c>
      <c r="H68" s="406" t="s">
        <v>173</v>
      </c>
      <c r="I68" s="406" t="s">
        <v>173</v>
      </c>
      <c r="J68" s="508" t="s">
        <v>173</v>
      </c>
    </row>
    <row r="69" customFormat="false" ht="12.75" hidden="false" customHeight="true" outlineLevel="0" collapsed="false">
      <c r="A69" s="129" t="s">
        <v>607</v>
      </c>
      <c r="B69" s="407" t="n">
        <v>145.144555552832</v>
      </c>
      <c r="C69" s="407" t="n">
        <v>179.535126565459</v>
      </c>
      <c r="D69" s="406" t="s">
        <v>173</v>
      </c>
      <c r="E69" s="407" t="n">
        <v>0</v>
      </c>
      <c r="F69" s="407" t="n">
        <v>0</v>
      </c>
      <c r="G69" s="407" t="n">
        <v>0</v>
      </c>
      <c r="H69" s="407" t="n">
        <v>145.144555552832</v>
      </c>
      <c r="I69" s="407" t="n">
        <v>179.535126565459</v>
      </c>
      <c r="J69" s="508" t="s">
        <v>173</v>
      </c>
    </row>
    <row r="70" customFormat="false" ht="12.75" hidden="false" customHeight="true" outlineLevel="0" collapsed="false">
      <c r="A70" s="129" t="s">
        <v>608</v>
      </c>
      <c r="B70" s="407" t="n">
        <v>40.72</v>
      </c>
      <c r="C70" s="407" t="n">
        <v>88.33968</v>
      </c>
      <c r="D70" s="406" t="s">
        <v>173</v>
      </c>
      <c r="E70" s="407" t="n">
        <v>0</v>
      </c>
      <c r="F70" s="407" t="n">
        <v>0</v>
      </c>
      <c r="G70" s="407" t="n">
        <v>0</v>
      </c>
      <c r="H70" s="407" t="n">
        <v>32.1308</v>
      </c>
      <c r="I70" s="407" t="n">
        <v>88.33968</v>
      </c>
      <c r="J70" s="508" t="s">
        <v>173</v>
      </c>
    </row>
    <row r="71" customFormat="false" ht="12.75" hidden="false" customHeight="true" outlineLevel="0" collapsed="false">
      <c r="A71" s="129" t="s">
        <v>602</v>
      </c>
      <c r="B71" s="406" t="s">
        <v>173</v>
      </c>
      <c r="C71" s="406" t="s">
        <v>173</v>
      </c>
      <c r="D71" s="406" t="s">
        <v>173</v>
      </c>
      <c r="E71" s="407" t="n">
        <v>0</v>
      </c>
      <c r="F71" s="407" t="n">
        <v>0</v>
      </c>
      <c r="G71" s="407" t="n">
        <v>0</v>
      </c>
      <c r="H71" s="406" t="s">
        <v>173</v>
      </c>
      <c r="I71" s="406" t="s">
        <v>173</v>
      </c>
      <c r="J71" s="508" t="s">
        <v>17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55</v>
      </c>
      <c r="B73" s="703"/>
      <c r="C73" s="703"/>
      <c r="D73" s="703"/>
      <c r="E73" s="703"/>
      <c r="F73" s="703"/>
      <c r="G73" s="703"/>
      <c r="H73" s="703"/>
      <c r="I73" s="703"/>
      <c r="J73" s="703"/>
    </row>
    <row r="74" customFormat="false" ht="42.75" hidden="false" customHeight="true" outlineLevel="0" collapsed="false">
      <c r="A74" s="577" t="s">
        <v>756</v>
      </c>
      <c r="B74" s="577"/>
      <c r="C74" s="577"/>
      <c r="D74" s="577"/>
      <c r="E74" s="577"/>
      <c r="F74" s="577"/>
      <c r="G74" s="577"/>
      <c r="H74" s="577"/>
      <c r="I74" s="577"/>
      <c r="J74" s="577"/>
    </row>
    <row r="75" customFormat="false" ht="12.75" hidden="false" customHeight="true" outlineLevel="0" collapsed="false">
      <c r="A75" s="830" t="s">
        <v>757</v>
      </c>
      <c r="B75" s="703"/>
      <c r="C75" s="703"/>
      <c r="D75" s="703"/>
      <c r="E75" s="703"/>
      <c r="F75" s="703"/>
      <c r="G75" s="703"/>
      <c r="H75" s="703"/>
      <c r="I75" s="703"/>
      <c r="J75" s="703"/>
    </row>
    <row r="76" customFormat="false" ht="12.75" hidden="false" customHeight="true" outlineLevel="0" collapsed="false">
      <c r="A76" s="830" t="s">
        <v>758</v>
      </c>
      <c r="B76" s="703"/>
      <c r="C76" s="703"/>
      <c r="D76" s="703"/>
      <c r="E76" s="703"/>
      <c r="F76" s="703"/>
      <c r="G76" s="703"/>
      <c r="H76" s="703"/>
      <c r="I76" s="703"/>
      <c r="J76" s="703"/>
    </row>
    <row r="77" customFormat="false" ht="12.75" hidden="false" customHeight="true" outlineLevel="0" collapsed="false">
      <c r="A77" s="830" t="s">
        <v>759</v>
      </c>
      <c r="B77" s="703"/>
      <c r="C77" s="703"/>
      <c r="D77" s="703"/>
      <c r="E77" s="703"/>
      <c r="F77" s="703"/>
      <c r="G77" s="703"/>
      <c r="H77" s="703"/>
      <c r="I77" s="703"/>
      <c r="J77" s="703"/>
    </row>
    <row r="78" customFormat="false" ht="12.75" hidden="false" customHeight="true" outlineLevel="0" collapsed="false">
      <c r="A78" s="830" t="s">
        <v>760</v>
      </c>
      <c r="B78" s="703"/>
      <c r="C78" s="703"/>
      <c r="D78" s="703"/>
      <c r="E78" s="703"/>
      <c r="F78" s="703"/>
      <c r="G78" s="703"/>
      <c r="H78" s="703"/>
      <c r="I78" s="703"/>
      <c r="J78" s="703"/>
    </row>
    <row r="79" customFormat="false" ht="12.75" hidden="false" customHeight="true" outlineLevel="0" collapsed="false">
      <c r="A79" s="831" t="s">
        <v>761</v>
      </c>
      <c r="B79" s="703"/>
      <c r="C79" s="703"/>
      <c r="D79" s="703"/>
      <c r="E79" s="703"/>
      <c r="F79" s="703"/>
      <c r="G79" s="703"/>
      <c r="H79" s="703"/>
      <c r="I79" s="703"/>
      <c r="J79" s="703"/>
    </row>
    <row r="80" customFormat="false" ht="12.75" hidden="false" customHeight="true" outlineLevel="0" collapsed="false">
      <c r="A80" s="135" t="s">
        <v>762</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6</v>
      </c>
      <c r="J1" s="111" t="s">
        <v>86</v>
      </c>
    </row>
    <row r="2" customFormat="false" ht="16.5" hidden="false" customHeight="true" outlineLevel="0" collapsed="false">
      <c r="A2" s="636" t="s">
        <v>727</v>
      </c>
      <c r="J2" s="111" t="s">
        <v>88</v>
      </c>
    </row>
    <row r="3" customFormat="false" ht="16.5" hidden="false" customHeight="true" outlineLevel="0" collapsed="false">
      <c r="A3" s="636" t="s">
        <v>119</v>
      </c>
      <c r="J3" s="111" t="s">
        <v>89</v>
      </c>
    </row>
    <row r="4" customFormat="false" ht="12.75" hidden="false" customHeight="true" outlineLevel="0" collapsed="false">
      <c r="A4" s="602"/>
      <c r="J4" s="135"/>
    </row>
    <row r="5" customFormat="false" ht="12" hidden="false" customHeight="true" outlineLevel="0" collapsed="false">
      <c r="A5" s="143" t="s">
        <v>451</v>
      </c>
      <c r="B5" s="414" t="s">
        <v>452</v>
      </c>
      <c r="C5" s="414"/>
      <c r="D5" s="414"/>
      <c r="E5" s="604" t="s">
        <v>729</v>
      </c>
      <c r="F5" s="604"/>
      <c r="G5" s="604"/>
      <c r="H5" s="378" t="s">
        <v>155</v>
      </c>
      <c r="I5" s="378"/>
      <c r="J5" s="378"/>
    </row>
    <row r="6" customFormat="false" ht="12" hidden="false" customHeight="true" outlineLevel="0" collapsed="false">
      <c r="A6" s="270" t="s">
        <v>455</v>
      </c>
      <c r="B6" s="819" t="s">
        <v>730</v>
      </c>
      <c r="C6" s="819"/>
      <c r="D6" s="819"/>
      <c r="E6" s="379" t="s">
        <v>731</v>
      </c>
      <c r="F6" s="379" t="s">
        <v>732</v>
      </c>
      <c r="G6" s="820" t="s">
        <v>733</v>
      </c>
      <c r="H6" s="379" t="s">
        <v>734</v>
      </c>
      <c r="I6" s="379" t="s">
        <v>735</v>
      </c>
      <c r="J6" s="821" t="s">
        <v>736</v>
      </c>
    </row>
    <row r="7" customFormat="false" ht="39" hidden="false" customHeight="true" outlineLevel="0" collapsed="false">
      <c r="A7" s="270"/>
      <c r="B7" s="379" t="s">
        <v>737</v>
      </c>
      <c r="C7" s="379" t="s">
        <v>738</v>
      </c>
      <c r="D7" s="822" t="s">
        <v>739</v>
      </c>
      <c r="E7" s="379"/>
      <c r="F7" s="379"/>
      <c r="G7" s="820"/>
      <c r="H7" s="379"/>
      <c r="I7" s="379"/>
      <c r="J7" s="821"/>
    </row>
    <row r="8" customFormat="false" ht="12.75" hidden="false" customHeight="true" outlineLevel="0" collapsed="false">
      <c r="A8" s="823"/>
      <c r="B8" s="386" t="s">
        <v>685</v>
      </c>
      <c r="C8" s="386"/>
      <c r="D8" s="386"/>
      <c r="E8" s="73" t="s">
        <v>740</v>
      </c>
      <c r="F8" s="73"/>
      <c r="G8" s="73"/>
      <c r="H8" s="75" t="s">
        <v>687</v>
      </c>
      <c r="I8" s="75"/>
      <c r="J8" s="75"/>
    </row>
    <row r="9" customFormat="false" ht="26.25" hidden="false" customHeight="true" outlineLevel="0" collapsed="false">
      <c r="A9" s="833" t="s">
        <v>763</v>
      </c>
      <c r="B9" s="79"/>
      <c r="C9" s="79"/>
      <c r="D9" s="79"/>
      <c r="E9" s="79"/>
      <c r="F9" s="79"/>
      <c r="G9" s="79"/>
      <c r="H9" s="79"/>
      <c r="I9" s="79"/>
      <c r="J9" s="79"/>
    </row>
    <row r="10" customFormat="false" ht="12.75" hidden="false" customHeight="true" outlineLevel="0" collapsed="false">
      <c r="A10" s="129" t="s">
        <v>715</v>
      </c>
      <c r="B10" s="407" t="n">
        <v>7</v>
      </c>
      <c r="C10" s="407" t="n">
        <v>9.92</v>
      </c>
      <c r="D10" s="406" t="s">
        <v>173</v>
      </c>
      <c r="E10" s="407" t="n">
        <v>0</v>
      </c>
      <c r="F10" s="407" t="n">
        <v>0</v>
      </c>
      <c r="G10" s="407" t="n">
        <v>0</v>
      </c>
      <c r="H10" s="407" t="n">
        <v>0.0215</v>
      </c>
      <c r="I10" s="407" t="n">
        <v>0.316962791218406</v>
      </c>
      <c r="J10" s="508" t="s">
        <v>131</v>
      </c>
    </row>
    <row r="11" customFormat="false" ht="12.75" hidden="false" customHeight="true" outlineLevel="0" collapsed="false">
      <c r="A11" s="129" t="s">
        <v>605</v>
      </c>
      <c r="B11" s="406" t="s">
        <v>764</v>
      </c>
      <c r="C11" s="406" t="s">
        <v>764</v>
      </c>
      <c r="D11" s="406" t="s">
        <v>765</v>
      </c>
      <c r="E11" s="407" t="n">
        <v>0</v>
      </c>
      <c r="F11" s="407" t="n">
        <v>0</v>
      </c>
      <c r="G11" s="407" t="n">
        <v>0</v>
      </c>
      <c r="H11" s="406" t="s">
        <v>764</v>
      </c>
      <c r="I11" s="406" t="s">
        <v>764</v>
      </c>
      <c r="J11" s="508" t="s">
        <v>765</v>
      </c>
    </row>
    <row r="12" customFormat="false" ht="12.75" hidden="false" customHeight="true" outlineLevel="0" collapsed="false">
      <c r="A12" s="129" t="s">
        <v>607</v>
      </c>
      <c r="B12" s="406" t="s">
        <v>766</v>
      </c>
      <c r="C12" s="406" t="s">
        <v>766</v>
      </c>
      <c r="D12" s="406" t="s">
        <v>131</v>
      </c>
      <c r="E12" s="407" t="n">
        <v>0</v>
      </c>
      <c r="F12" s="407" t="n">
        <v>0</v>
      </c>
      <c r="G12" s="407" t="n">
        <v>0</v>
      </c>
      <c r="H12" s="406" t="s">
        <v>766</v>
      </c>
      <c r="I12" s="406" t="s">
        <v>766</v>
      </c>
      <c r="J12" s="508" t="s">
        <v>131</v>
      </c>
    </row>
    <row r="13" customFormat="false" ht="12.75" hidden="false" customHeight="true" outlineLevel="0" collapsed="false">
      <c r="A13" s="129" t="s">
        <v>611</v>
      </c>
      <c r="B13" s="407" t="n">
        <v>109.85619626274</v>
      </c>
      <c r="C13" s="407" t="n">
        <v>155.594524085598</v>
      </c>
      <c r="D13" s="406" t="s">
        <v>745</v>
      </c>
      <c r="E13" s="407" t="n">
        <v>0</v>
      </c>
      <c r="F13" s="407" t="n">
        <v>0</v>
      </c>
      <c r="G13" s="407" t="n">
        <v>0</v>
      </c>
      <c r="H13" s="407" t="n">
        <v>0.776764287873039</v>
      </c>
      <c r="I13" s="407" t="n">
        <v>8.42456464531143</v>
      </c>
      <c r="J13" s="127" t="n">
        <v>0.025177629771335</v>
      </c>
    </row>
    <row r="14" customFormat="false" ht="12.75" hidden="false" customHeight="true" outlineLevel="0" collapsed="false">
      <c r="A14" s="129" t="s">
        <v>601</v>
      </c>
      <c r="B14" s="407" t="n">
        <v>16.28</v>
      </c>
      <c r="C14" s="407" t="n">
        <v>25.322</v>
      </c>
      <c r="D14" s="406" t="s">
        <v>131</v>
      </c>
      <c r="E14" s="407" t="n">
        <v>0</v>
      </c>
      <c r="F14" s="407" t="n">
        <v>0</v>
      </c>
      <c r="G14" s="407" t="n">
        <v>0</v>
      </c>
      <c r="H14" s="407" t="n">
        <v>0.05495</v>
      </c>
      <c r="I14" s="407" t="n">
        <v>0.923901949611165</v>
      </c>
      <c r="J14" s="127" t="n">
        <v>0.001</v>
      </c>
    </row>
    <row r="15" customFormat="false" ht="12.75" hidden="false" customHeight="true" outlineLevel="0" collapsed="false">
      <c r="A15" s="129" t="s">
        <v>612</v>
      </c>
      <c r="B15" s="406" t="s">
        <v>173</v>
      </c>
      <c r="C15" s="406" t="s">
        <v>173</v>
      </c>
      <c r="D15" s="406" t="s">
        <v>173</v>
      </c>
      <c r="E15" s="407" t="n">
        <v>0</v>
      </c>
      <c r="F15" s="407" t="n">
        <v>0</v>
      </c>
      <c r="G15" s="407" t="n">
        <v>0</v>
      </c>
      <c r="H15" s="406" t="s">
        <v>131</v>
      </c>
      <c r="I15" s="406" t="s">
        <v>131</v>
      </c>
      <c r="J15" s="508" t="s">
        <v>131</v>
      </c>
    </row>
    <row r="16" customFormat="false" ht="14.25" hidden="false" customHeight="true" outlineLevel="0" collapsed="false">
      <c r="A16" s="834" t="s">
        <v>767</v>
      </c>
      <c r="B16" s="95"/>
      <c r="C16" s="95"/>
      <c r="D16" s="95"/>
      <c r="E16" s="95"/>
      <c r="F16" s="95"/>
      <c r="G16" s="95"/>
      <c r="H16" s="95"/>
      <c r="I16" s="95"/>
      <c r="J16" s="715"/>
    </row>
    <row r="17" customFormat="false" ht="12" hidden="false" customHeight="true" outlineLevel="0" collapsed="false">
      <c r="A17" s="774" t="s">
        <v>768</v>
      </c>
      <c r="B17" s="79"/>
      <c r="C17" s="79"/>
      <c r="D17" s="79"/>
      <c r="E17" s="79"/>
      <c r="F17" s="79"/>
      <c r="G17" s="79"/>
      <c r="H17" s="79"/>
      <c r="I17" s="79"/>
      <c r="J17" s="131"/>
    </row>
    <row r="18" customFormat="false" ht="12" hidden="false" customHeight="true" outlineLevel="0" collapsed="false">
      <c r="A18" s="129" t="s">
        <v>607</v>
      </c>
      <c r="B18" s="407" t="n">
        <v>4.62631822470072</v>
      </c>
      <c r="C18" s="407" t="n">
        <v>18.6962077168895</v>
      </c>
      <c r="D18" s="407" t="n">
        <v>0.006354352</v>
      </c>
      <c r="E18" s="407" t="n">
        <v>0</v>
      </c>
      <c r="F18" s="407" t="n">
        <v>0</v>
      </c>
      <c r="G18" s="407" t="n">
        <v>0</v>
      </c>
      <c r="H18" s="407" t="n">
        <v>0.0733926668080107</v>
      </c>
      <c r="I18" s="407" t="n">
        <v>18.648914373454</v>
      </c>
      <c r="J18" s="508" t="s">
        <v>745</v>
      </c>
    </row>
    <row r="19" customFormat="false" ht="12" hidden="false" customHeight="true" outlineLevel="0" collapsed="false">
      <c r="A19" s="129" t="s">
        <v>611</v>
      </c>
      <c r="B19" s="407" t="n">
        <v>0.2</v>
      </c>
      <c r="C19" s="407" t="n">
        <v>0.803656986633216</v>
      </c>
      <c r="D19" s="406" t="s">
        <v>131</v>
      </c>
      <c r="E19" s="407" t="n">
        <v>0</v>
      </c>
      <c r="F19" s="407" t="n">
        <v>0</v>
      </c>
      <c r="G19" s="407" t="n">
        <v>0</v>
      </c>
      <c r="H19" s="407" t="n">
        <v>0.004</v>
      </c>
      <c r="I19" s="407" t="n">
        <v>0.795583650774344</v>
      </c>
      <c r="J19" s="508" t="s">
        <v>173</v>
      </c>
    </row>
    <row r="20" customFormat="false" ht="12" hidden="false" customHeight="true" outlineLevel="0" collapsed="false">
      <c r="A20" s="774" t="s">
        <v>769</v>
      </c>
      <c r="B20" s="79"/>
      <c r="C20" s="79"/>
      <c r="D20" s="79"/>
      <c r="E20" s="79"/>
      <c r="F20" s="79"/>
      <c r="G20" s="79"/>
      <c r="H20" s="79"/>
      <c r="I20" s="79"/>
      <c r="J20" s="131"/>
    </row>
    <row r="21" customFormat="false" ht="12.75" hidden="false" customHeight="true" outlineLevel="0" collapsed="false">
      <c r="A21" s="129" t="s">
        <v>607</v>
      </c>
      <c r="B21" s="407" t="n">
        <v>2087.64733886047</v>
      </c>
      <c r="C21" s="407" t="n">
        <v>1861.0479572103</v>
      </c>
      <c r="D21" s="407" t="n">
        <v>14.3397257965982</v>
      </c>
      <c r="E21" s="407" t="n">
        <v>0</v>
      </c>
      <c r="F21" s="407" t="n">
        <v>0</v>
      </c>
      <c r="G21" s="407" t="n">
        <v>0</v>
      </c>
      <c r="H21" s="407" t="n">
        <v>77.4947691376171</v>
      </c>
      <c r="I21" s="407" t="n">
        <v>1923.12172100329</v>
      </c>
      <c r="J21" s="127" t="n">
        <v>15.6770942965982</v>
      </c>
    </row>
    <row r="22" customFormat="false" ht="12.75" hidden="false" customHeight="true" outlineLevel="0" collapsed="false">
      <c r="A22" s="129" t="s">
        <v>608</v>
      </c>
      <c r="B22" s="407" t="n">
        <v>30.7738419618528</v>
      </c>
      <c r="C22" s="407" t="n">
        <v>26.3980218229313</v>
      </c>
      <c r="D22" s="407" t="n">
        <v>0.76398905753809</v>
      </c>
      <c r="E22" s="407" t="n">
        <v>0</v>
      </c>
      <c r="F22" s="407" t="n">
        <v>0</v>
      </c>
      <c r="G22" s="407" t="n">
        <v>0</v>
      </c>
      <c r="H22" s="407" t="n">
        <v>0.357738419618528</v>
      </c>
      <c r="I22" s="407" t="n">
        <v>51.1131879746441</v>
      </c>
      <c r="J22" s="127" t="n">
        <v>1.61398905753809</v>
      </c>
    </row>
    <row r="23" customFormat="false" ht="14.25" hidden="false" customHeight="true" outlineLevel="0" collapsed="false">
      <c r="A23" s="834" t="s">
        <v>770</v>
      </c>
      <c r="B23" s="95"/>
      <c r="C23" s="95"/>
      <c r="D23" s="95"/>
      <c r="E23" s="95"/>
      <c r="F23" s="95"/>
      <c r="G23" s="95"/>
      <c r="H23" s="95"/>
      <c r="I23" s="95"/>
      <c r="J23" s="835"/>
    </row>
    <row r="24" customFormat="false" ht="12.75" hidden="false" customHeight="true" outlineLevel="0" collapsed="false">
      <c r="A24" s="129" t="s">
        <v>771</v>
      </c>
      <c r="B24" s="407" t="n">
        <v>0.815346435223064</v>
      </c>
      <c r="C24" s="407" t="n">
        <v>40.0173569066565</v>
      </c>
      <c r="D24" s="406" t="s">
        <v>173</v>
      </c>
      <c r="E24" s="407" t="n">
        <v>0</v>
      </c>
      <c r="F24" s="407" t="n">
        <v>0</v>
      </c>
      <c r="G24" s="407" t="n">
        <v>0</v>
      </c>
      <c r="H24" s="406" t="s">
        <v>173</v>
      </c>
      <c r="I24" s="407" t="n">
        <v>40.425030124268</v>
      </c>
      <c r="J24" s="508" t="s">
        <v>173</v>
      </c>
    </row>
    <row r="25" customFormat="false" ht="13.5" hidden="false" customHeight="true" outlineLevel="0" collapsed="false">
      <c r="A25" s="836" t="s">
        <v>772</v>
      </c>
      <c r="B25" s="95"/>
      <c r="C25" s="95"/>
      <c r="D25" s="95"/>
      <c r="E25" s="95"/>
      <c r="F25" s="95"/>
      <c r="G25" s="95"/>
      <c r="H25" s="95"/>
      <c r="I25" s="95"/>
      <c r="J25" s="835"/>
    </row>
    <row r="26" customFormat="false" ht="13.5" hidden="false" customHeight="true" outlineLevel="0" collapsed="false">
      <c r="A26" s="834" t="s">
        <v>773</v>
      </c>
      <c r="B26" s="95"/>
      <c r="C26" s="95"/>
      <c r="D26" s="95"/>
      <c r="E26" s="95"/>
      <c r="F26" s="95"/>
      <c r="G26" s="95"/>
      <c r="H26" s="95"/>
      <c r="I26" s="95"/>
      <c r="J26" s="835"/>
    </row>
    <row r="27" customFormat="false" ht="12.75" hidden="false" customHeight="true" outlineLevel="0" collapsed="false">
      <c r="A27" s="129" t="s">
        <v>713</v>
      </c>
      <c r="B27" s="407" t="n">
        <v>50.5257165724855</v>
      </c>
      <c r="C27" s="406" t="s">
        <v>745</v>
      </c>
      <c r="D27" s="407" t="n">
        <v>0.166136416307878</v>
      </c>
      <c r="E27" s="407" t="n">
        <v>0</v>
      </c>
      <c r="F27" s="407" t="n">
        <v>0</v>
      </c>
      <c r="G27" s="407" t="n">
        <v>0</v>
      </c>
      <c r="H27" s="407" t="n">
        <v>57.6628308783439</v>
      </c>
      <c r="I27" s="406" t="s">
        <v>774</v>
      </c>
      <c r="J27" s="508" t="s">
        <v>745</v>
      </c>
    </row>
    <row r="28" customFormat="false" ht="12.75" hidden="false" customHeight="true" outlineLevel="0" collapsed="false">
      <c r="A28" s="129" t="s">
        <v>714</v>
      </c>
      <c r="B28" s="407" t="n">
        <v>0.006</v>
      </c>
      <c r="C28" s="406" t="s">
        <v>131</v>
      </c>
      <c r="D28" s="406" t="s">
        <v>131</v>
      </c>
      <c r="E28" s="407" t="n">
        <v>0</v>
      </c>
      <c r="F28" s="407" t="n">
        <v>0</v>
      </c>
      <c r="G28" s="407" t="n">
        <v>0</v>
      </c>
      <c r="H28" s="407" t="n">
        <v>0.00432</v>
      </c>
      <c r="I28" s="406" t="s">
        <v>764</v>
      </c>
      <c r="J28" s="508" t="s">
        <v>131</v>
      </c>
    </row>
    <row r="29" customFormat="false" ht="12.75" hidden="false" customHeight="true" outlineLevel="0" collapsed="false">
      <c r="A29" s="129" t="s">
        <v>716</v>
      </c>
      <c r="B29" s="406" t="s">
        <v>173</v>
      </c>
      <c r="C29" s="406" t="s">
        <v>173</v>
      </c>
      <c r="D29" s="406" t="s">
        <v>173</v>
      </c>
      <c r="E29" s="407" t="n">
        <v>0</v>
      </c>
      <c r="F29" s="407" t="n">
        <v>0</v>
      </c>
      <c r="G29" s="407" t="n">
        <v>0</v>
      </c>
      <c r="H29" s="407" t="n">
        <v>0.000711974</v>
      </c>
      <c r="I29" s="406" t="s">
        <v>173</v>
      </c>
      <c r="J29" s="508" t="s">
        <v>173</v>
      </c>
    </row>
    <row r="30" customFormat="false" ht="12.75" hidden="false" customHeight="true" outlineLevel="0" collapsed="false">
      <c r="A30" s="129" t="s">
        <v>712</v>
      </c>
      <c r="B30" s="407" t="n">
        <v>27.0476651500374</v>
      </c>
      <c r="C30" s="406" t="s">
        <v>745</v>
      </c>
      <c r="D30" s="407" t="n">
        <v>0.0808052585014059</v>
      </c>
      <c r="E30" s="407" t="n">
        <v>0</v>
      </c>
      <c r="F30" s="407" t="n">
        <v>0</v>
      </c>
      <c r="G30" s="407" t="n">
        <v>0</v>
      </c>
      <c r="H30" s="407" t="n">
        <v>39.636346778344</v>
      </c>
      <c r="I30" s="406" t="s">
        <v>774</v>
      </c>
      <c r="J30" s="508" t="s">
        <v>745</v>
      </c>
    </row>
    <row r="31" customFormat="false" ht="12.75" hidden="false" customHeight="true" outlineLevel="0" collapsed="false">
      <c r="A31" s="129" t="s">
        <v>605</v>
      </c>
      <c r="B31" s="406" t="s">
        <v>173</v>
      </c>
      <c r="C31" s="406" t="s">
        <v>173</v>
      </c>
      <c r="D31" s="406" t="s">
        <v>173</v>
      </c>
      <c r="E31" s="407" t="n">
        <v>0</v>
      </c>
      <c r="F31" s="407" t="n">
        <v>0</v>
      </c>
      <c r="G31" s="407" t="n">
        <v>0</v>
      </c>
      <c r="H31" s="406" t="s">
        <v>173</v>
      </c>
      <c r="I31" s="406" t="s">
        <v>173</v>
      </c>
      <c r="J31" s="508" t="s">
        <v>173</v>
      </c>
    </row>
    <row r="32" customFormat="false" ht="12.75" hidden="false" customHeight="true" outlineLevel="0" collapsed="false">
      <c r="A32" s="129" t="s">
        <v>607</v>
      </c>
      <c r="B32" s="406" t="s">
        <v>173</v>
      </c>
      <c r="C32" s="406" t="s">
        <v>173</v>
      </c>
      <c r="D32" s="406" t="s">
        <v>173</v>
      </c>
      <c r="E32" s="407" t="n">
        <v>0</v>
      </c>
      <c r="F32" s="407" t="n">
        <v>0</v>
      </c>
      <c r="G32" s="407" t="n">
        <v>0</v>
      </c>
      <c r="H32" s="406" t="s">
        <v>173</v>
      </c>
      <c r="I32" s="406" t="s">
        <v>173</v>
      </c>
      <c r="J32" s="508" t="s">
        <v>173</v>
      </c>
    </row>
    <row r="33" customFormat="false" ht="12.75" hidden="false" customHeight="true" outlineLevel="0" collapsed="false">
      <c r="A33" s="129" t="s">
        <v>601</v>
      </c>
      <c r="B33" s="407" t="n">
        <v>3.8377507955116</v>
      </c>
      <c r="C33" s="406" t="s">
        <v>131</v>
      </c>
      <c r="D33" s="407" t="n">
        <v>0.0191855563848272</v>
      </c>
      <c r="E33" s="407" t="n">
        <v>0</v>
      </c>
      <c r="F33" s="407" t="n">
        <v>0</v>
      </c>
      <c r="G33" s="407" t="n">
        <v>0</v>
      </c>
      <c r="H33" s="407" t="n">
        <v>4.061868937</v>
      </c>
      <c r="I33" s="406" t="s">
        <v>764</v>
      </c>
      <c r="J33" s="508" t="s">
        <v>131</v>
      </c>
    </row>
    <row r="34" customFormat="false" ht="12.75" hidden="false" customHeight="true" outlineLevel="0" collapsed="false">
      <c r="A34" s="129" t="s">
        <v>602</v>
      </c>
      <c r="B34" s="406" t="s">
        <v>173</v>
      </c>
      <c r="C34" s="406" t="s">
        <v>173</v>
      </c>
      <c r="D34" s="406" t="s">
        <v>173</v>
      </c>
      <c r="E34" s="407" t="n">
        <v>0</v>
      </c>
      <c r="F34" s="407" t="n">
        <v>0</v>
      </c>
      <c r="G34" s="407" t="n">
        <v>0</v>
      </c>
      <c r="H34" s="406" t="s">
        <v>173</v>
      </c>
      <c r="I34" s="406" t="s">
        <v>173</v>
      </c>
      <c r="J34" s="508" t="s">
        <v>173</v>
      </c>
    </row>
    <row r="35" customFormat="false" ht="12.75" hidden="false" customHeight="true" outlineLevel="0" collapsed="false">
      <c r="A35" s="129" t="s">
        <v>720</v>
      </c>
      <c r="B35" s="407" t="n">
        <v>24.9073403168761</v>
      </c>
      <c r="C35" s="406" t="s">
        <v>764</v>
      </c>
      <c r="D35" s="407" t="n">
        <v>0.0258893421161024</v>
      </c>
      <c r="E35" s="407" t="n">
        <v>0</v>
      </c>
      <c r="F35" s="407" t="n">
        <v>0</v>
      </c>
      <c r="G35" s="407" t="n">
        <v>0</v>
      </c>
      <c r="H35" s="407" t="n">
        <v>24.131958971</v>
      </c>
      <c r="I35" s="406" t="s">
        <v>774</v>
      </c>
      <c r="J35" s="508" t="s">
        <v>745</v>
      </c>
    </row>
    <row r="36" customFormat="false" ht="12.75" hidden="false" customHeight="true" outlineLevel="0" collapsed="false">
      <c r="A36" s="129" t="s">
        <v>710</v>
      </c>
      <c r="B36" s="407" t="n">
        <v>10822500</v>
      </c>
      <c r="C36" s="406" t="s">
        <v>173</v>
      </c>
      <c r="D36" s="406" t="s">
        <v>173</v>
      </c>
      <c r="E36" s="407" t="n">
        <v>0</v>
      </c>
      <c r="F36" s="407" t="n">
        <v>0</v>
      </c>
      <c r="G36" s="407" t="n">
        <v>0</v>
      </c>
      <c r="H36" s="407" t="n">
        <v>9740.25</v>
      </c>
      <c r="I36" s="406" t="s">
        <v>256</v>
      </c>
      <c r="J36" s="508" t="s">
        <v>256</v>
      </c>
    </row>
    <row r="37" customFormat="false" ht="12.75" hidden="false" customHeight="true" outlineLevel="0" collapsed="false">
      <c r="A37" s="129" t="s">
        <v>719</v>
      </c>
      <c r="B37" s="407" t="n">
        <v>73243000</v>
      </c>
      <c r="C37" s="406" t="s">
        <v>753</v>
      </c>
      <c r="D37" s="406" t="s">
        <v>753</v>
      </c>
      <c r="E37" s="407" t="n">
        <v>0</v>
      </c>
      <c r="F37" s="407" t="n">
        <v>0</v>
      </c>
      <c r="G37" s="407" t="n">
        <v>0</v>
      </c>
      <c r="H37" s="407" t="n">
        <v>65918.7</v>
      </c>
      <c r="I37" s="407" t="n">
        <v>51097.752</v>
      </c>
      <c r="J37" s="508" t="s">
        <v>256</v>
      </c>
      <c r="K37" s="265"/>
    </row>
    <row r="38" customFormat="false" ht="14.25" hidden="false" customHeight="true" outlineLevel="0" collapsed="false">
      <c r="A38" s="834" t="s">
        <v>775</v>
      </c>
      <c r="B38" s="95"/>
      <c r="C38" s="95"/>
      <c r="D38" s="95"/>
      <c r="E38" s="95"/>
      <c r="F38" s="95"/>
      <c r="G38" s="95"/>
      <c r="H38" s="95"/>
      <c r="I38" s="95"/>
      <c r="J38" s="835"/>
    </row>
    <row r="39" customFormat="false" ht="12.75" hidden="false" customHeight="true" outlineLevel="0" collapsed="false">
      <c r="A39" s="129" t="s">
        <v>720</v>
      </c>
      <c r="B39" s="407" t="n">
        <v>935.04615033268</v>
      </c>
      <c r="C39" s="407" t="n">
        <v>2878.93234320302</v>
      </c>
      <c r="D39" s="407" t="n">
        <v>10.4125782091527</v>
      </c>
      <c r="E39" s="407" t="n">
        <v>0</v>
      </c>
      <c r="F39" s="407" t="n">
        <v>0</v>
      </c>
      <c r="G39" s="407" t="n">
        <v>0</v>
      </c>
      <c r="H39" s="407" t="n">
        <v>80.4218198341165</v>
      </c>
      <c r="I39" s="407" t="n">
        <v>48.8787717950229</v>
      </c>
      <c r="J39" s="127" t="n">
        <v>0.665298306521699</v>
      </c>
    </row>
    <row r="40" customFormat="false" ht="13.5" hidden="false" customHeight="true" outlineLevel="0" collapsed="false">
      <c r="A40" s="834" t="s">
        <v>776</v>
      </c>
      <c r="B40" s="95"/>
      <c r="C40" s="95"/>
      <c r="D40" s="95"/>
      <c r="E40" s="95"/>
      <c r="F40" s="95"/>
      <c r="G40" s="95"/>
      <c r="H40" s="95"/>
      <c r="I40" s="95"/>
      <c r="J40" s="835"/>
    </row>
    <row r="41" customFormat="false" ht="12.75" hidden="false" customHeight="true" outlineLevel="0" collapsed="false">
      <c r="A41" s="129" t="s">
        <v>112</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77</v>
      </c>
      <c r="B43" s="170"/>
      <c r="C43" s="170"/>
      <c r="D43" s="170"/>
      <c r="E43" s="170"/>
      <c r="F43" s="170"/>
      <c r="G43" s="170"/>
      <c r="H43" s="170"/>
      <c r="I43" s="170"/>
      <c r="J43" s="170"/>
    </row>
    <row r="44" customFormat="false" ht="13.5" hidden="false" customHeight="true" outlineLevel="0" collapsed="false">
      <c r="A44" s="171" t="s">
        <v>778</v>
      </c>
      <c r="B44" s="170"/>
      <c r="C44" s="170"/>
      <c r="D44" s="170"/>
      <c r="E44" s="170"/>
      <c r="F44" s="170"/>
      <c r="G44" s="170"/>
      <c r="H44" s="170"/>
      <c r="I44" s="170"/>
      <c r="J44" s="170"/>
    </row>
    <row r="45" customFormat="false" ht="12" hidden="false" customHeight="true" outlineLevel="0" collapsed="false">
      <c r="A45" s="170"/>
      <c r="B45" s="758"/>
      <c r="C45" s="758"/>
      <c r="D45" s="758"/>
      <c r="E45" s="758"/>
      <c r="F45" s="758"/>
      <c r="G45" s="758"/>
      <c r="H45" s="758"/>
      <c r="I45" s="758"/>
      <c r="J45" s="758"/>
    </row>
    <row r="46" customFormat="false" ht="12" hidden="false" customHeight="true" outlineLevel="0" collapsed="false">
      <c r="A46" s="112" t="s">
        <v>399</v>
      </c>
      <c r="B46" s="174"/>
      <c r="C46" s="174"/>
      <c r="D46" s="174"/>
      <c r="E46" s="174"/>
      <c r="F46" s="174"/>
      <c r="G46" s="174"/>
      <c r="H46" s="174"/>
      <c r="I46" s="174"/>
      <c r="J46" s="175"/>
    </row>
    <row r="47" customFormat="false" ht="12" hidden="false" customHeight="true" outlineLevel="0" collapsed="false">
      <c r="A47" s="839" t="s">
        <v>779</v>
      </c>
      <c r="B47" s="839"/>
      <c r="C47" s="839"/>
      <c r="D47" s="839"/>
      <c r="E47" s="839"/>
      <c r="F47" s="839"/>
      <c r="G47" s="839"/>
      <c r="H47" s="839"/>
      <c r="I47" s="839"/>
      <c r="J47" s="839"/>
    </row>
    <row r="48" customFormat="false" ht="12" hidden="false" customHeight="true" outlineLevel="0" collapsed="false">
      <c r="A48" s="839"/>
      <c r="B48" s="839"/>
      <c r="C48" s="839"/>
      <c r="D48" s="839"/>
      <c r="E48" s="839"/>
      <c r="F48" s="839"/>
      <c r="G48" s="839"/>
      <c r="H48" s="839"/>
      <c r="I48" s="839"/>
      <c r="J48" s="839"/>
    </row>
    <row r="49" customFormat="false" ht="12.75" hidden="false" customHeight="true" outlineLevel="0" collapsed="false">
      <c r="A49" s="474" t="s">
        <v>699</v>
      </c>
      <c r="B49" s="840"/>
      <c r="C49" s="840"/>
      <c r="D49" s="840"/>
      <c r="E49" s="840"/>
      <c r="F49" s="840"/>
      <c r="G49" s="840"/>
      <c r="H49" s="840"/>
      <c r="I49" s="840"/>
      <c r="J49" s="841"/>
    </row>
    <row r="50" customFormat="false" ht="27" hidden="false" customHeight="true" outlineLevel="0" collapsed="false">
      <c r="A50" s="842" t="s">
        <v>780</v>
      </c>
      <c r="B50" s="842"/>
      <c r="C50" s="842"/>
      <c r="D50" s="842"/>
      <c r="E50" s="842"/>
      <c r="F50" s="842"/>
      <c r="G50" s="842"/>
      <c r="H50" s="842"/>
      <c r="I50" s="842"/>
      <c r="J50" s="842"/>
    </row>
    <row r="51" customFormat="false" ht="12" hidden="false" customHeight="true" outlineLevel="0" collapsed="false">
      <c r="A51" s="843" t="s">
        <v>781</v>
      </c>
      <c r="B51" s="843"/>
      <c r="C51" s="843"/>
      <c r="D51" s="843"/>
      <c r="E51" s="843"/>
      <c r="F51" s="843"/>
      <c r="G51" s="843"/>
      <c r="H51" s="843"/>
      <c r="I51" s="843"/>
      <c r="J51" s="84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2</v>
      </c>
      <c r="D1" s="111" t="s">
        <v>86</v>
      </c>
    </row>
    <row r="2" customFormat="false" ht="15.75" hidden="false" customHeight="true" outlineLevel="0" collapsed="false">
      <c r="A2" s="636" t="s">
        <v>219</v>
      </c>
      <c r="D2" s="111" t="s">
        <v>88</v>
      </c>
    </row>
    <row r="3" customFormat="false" ht="12" hidden="false" customHeight="true" outlineLevel="0" collapsed="false">
      <c r="A3" s="602"/>
      <c r="D3" s="111" t="s">
        <v>89</v>
      </c>
    </row>
    <row r="4" customFormat="false" ht="12.75" hidden="false" customHeight="true" outlineLevel="0" collapsed="false">
      <c r="A4" s="602"/>
      <c r="D4" s="844"/>
    </row>
    <row r="5" customFormat="false" ht="13.5" hidden="false" customHeight="true" outlineLevel="0" collapsed="false">
      <c r="A5" s="526" t="s">
        <v>90</v>
      </c>
      <c r="B5" s="527" t="s">
        <v>374</v>
      </c>
      <c r="C5" s="527" t="s">
        <v>412</v>
      </c>
      <c r="D5" s="845" t="s">
        <v>96</v>
      </c>
    </row>
    <row r="6" customFormat="false" ht="12.75" hidden="false" customHeight="true" outlineLevel="0" collapsed="false">
      <c r="A6" s="846"/>
      <c r="B6" s="847" t="s">
        <v>98</v>
      </c>
      <c r="C6" s="847"/>
      <c r="D6" s="847"/>
    </row>
    <row r="7" customFormat="false" ht="13.5" hidden="false" customHeight="true" outlineLevel="0" collapsed="false">
      <c r="A7" s="848" t="s">
        <v>783</v>
      </c>
      <c r="B7" s="538" t="n">
        <v>7435.91759995526</v>
      </c>
      <c r="C7" s="538" t="n">
        <v>14.0464676800401</v>
      </c>
      <c r="D7" s="849" t="n">
        <v>3510.0929430853</v>
      </c>
    </row>
    <row r="8" customFormat="false" ht="12" hidden="false" customHeight="true" outlineLevel="0" collapsed="false">
      <c r="A8" s="850" t="s">
        <v>784</v>
      </c>
      <c r="B8" s="433" t="n">
        <v>3386.20678646828</v>
      </c>
      <c r="C8" s="851"/>
      <c r="D8" s="553" t="n">
        <v>1414.55317719046</v>
      </c>
    </row>
    <row r="9" customFormat="false" ht="12" hidden="false" customHeight="true" outlineLevel="0" collapsed="false">
      <c r="A9" s="850" t="s">
        <v>785</v>
      </c>
      <c r="B9" s="433" t="n">
        <v>454.359566767921</v>
      </c>
      <c r="C9" s="433" t="s">
        <v>384</v>
      </c>
      <c r="D9" s="553" t="n">
        <v>223.255824732029</v>
      </c>
    </row>
    <row r="10" customFormat="false" ht="12" hidden="false" customHeight="true" outlineLevel="0" collapsed="false">
      <c r="A10" s="850" t="s">
        <v>786</v>
      </c>
      <c r="B10" s="852" t="n">
        <v>488.356896709495</v>
      </c>
      <c r="C10" s="566"/>
      <c r="D10" s="553" t="n">
        <v>389.736985678639</v>
      </c>
    </row>
    <row r="11" customFormat="false" ht="12" hidden="false" customHeight="true" outlineLevel="0" collapsed="false">
      <c r="A11" s="850" t="s">
        <v>787</v>
      </c>
      <c r="B11" s="583" t="n">
        <v>3106.99435000956</v>
      </c>
      <c r="C11" s="583" t="n">
        <v>14.0464676800401</v>
      </c>
      <c r="D11" s="27" t="n">
        <v>1482.54695548417</v>
      </c>
    </row>
    <row r="12" customFormat="false" ht="13.5" hidden="false" customHeight="true" outlineLevel="0" collapsed="false">
      <c r="A12" s="853" t="s">
        <v>788</v>
      </c>
      <c r="B12" s="851"/>
      <c r="C12" s="433" t="n">
        <v>12.2515518467691</v>
      </c>
      <c r="D12" s="854"/>
    </row>
    <row r="13" customFormat="false" ht="13.5" hidden="false" customHeight="true" outlineLevel="0" collapsed="false">
      <c r="A13" s="853" t="s">
        <v>789</v>
      </c>
      <c r="B13" s="851"/>
      <c r="C13" s="433" t="s">
        <v>386</v>
      </c>
      <c r="D13" s="854"/>
    </row>
    <row r="14" customFormat="false" ht="13.5" hidden="false" customHeight="true" outlineLevel="0" collapsed="false">
      <c r="A14" s="853" t="s">
        <v>790</v>
      </c>
      <c r="B14" s="851"/>
      <c r="C14" s="433" t="n">
        <v>1.07644117731098</v>
      </c>
      <c r="D14" s="854"/>
    </row>
    <row r="15" customFormat="false" ht="13.5" hidden="false" customHeight="true" outlineLevel="0" collapsed="false">
      <c r="A15" s="853" t="s">
        <v>791</v>
      </c>
      <c r="B15" s="851"/>
      <c r="C15" s="433" t="n">
        <v>0.7066416</v>
      </c>
      <c r="D15" s="854"/>
    </row>
    <row r="16" customFormat="false" ht="12.75" hidden="false" customHeight="true" outlineLevel="0" collapsed="false">
      <c r="A16" s="855" t="s">
        <v>792</v>
      </c>
      <c r="B16" s="674" t="n">
        <v>3106.99435000956</v>
      </c>
      <c r="C16" s="674" t="n">
        <v>0.01183305596</v>
      </c>
      <c r="D16" s="687" t="n">
        <v>1482.54695548417</v>
      </c>
    </row>
    <row r="17" customFormat="false" ht="12.75" hidden="false" customHeight="true" outlineLevel="0" collapsed="false">
      <c r="A17" s="129" t="s">
        <v>112</v>
      </c>
      <c r="B17" s="407" t="n">
        <v>3106.99435000956</v>
      </c>
      <c r="C17" s="407" t="n">
        <v>0.01183305596</v>
      </c>
      <c r="D17" s="127" t="n">
        <v>1482.54695548417</v>
      </c>
    </row>
    <row r="18" customFormat="false" ht="10.5" hidden="false" customHeight="true" outlineLevel="0" collapsed="false">
      <c r="A18" s="712"/>
      <c r="B18" s="31"/>
      <c r="C18" s="31"/>
      <c r="D18" s="31"/>
    </row>
    <row r="19" customFormat="false" ht="12.75" hidden="false" customHeight="true" outlineLevel="0" collapsed="false">
      <c r="A19" s="856" t="s">
        <v>793</v>
      </c>
      <c r="B19" s="857"/>
      <c r="C19" s="857"/>
      <c r="D19" s="857"/>
    </row>
    <row r="20" customFormat="false" ht="15" hidden="false" customHeight="true" outlineLevel="0" collapsed="false">
      <c r="A20" s="858" t="s">
        <v>794</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598" t="s">
        <v>795</v>
      </c>
      <c r="B22" s="599"/>
      <c r="C22" s="599"/>
      <c r="D22" s="600"/>
    </row>
    <row r="23" customFormat="false" ht="24.75" hidden="false" customHeight="true" outlineLevel="0" collapsed="false">
      <c r="A23" s="861" t="s">
        <v>796</v>
      </c>
      <c r="B23" s="861"/>
      <c r="C23" s="861"/>
      <c r="D23" s="861"/>
    </row>
    <row r="24" customFormat="false" ht="27.75" hidden="false" customHeight="true" outlineLevel="0" collapsed="false">
      <c r="A24" s="862" t="s">
        <v>797</v>
      </c>
      <c r="B24" s="862"/>
      <c r="C24" s="862"/>
      <c r="D24" s="86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798</v>
      </c>
      <c r="E1" s="111" t="s">
        <v>86</v>
      </c>
    </row>
    <row r="2" customFormat="false" ht="15.75" hidden="false" customHeight="true" outlineLevel="0" collapsed="false">
      <c r="A2" s="636" t="s">
        <v>219</v>
      </c>
      <c r="E2" s="111" t="s">
        <v>88</v>
      </c>
    </row>
    <row r="3" customFormat="false" ht="12" hidden="false" customHeight="true" outlineLevel="0" collapsed="false">
      <c r="A3" s="171"/>
      <c r="E3" s="111" t="s">
        <v>89</v>
      </c>
    </row>
    <row r="4" customFormat="false" ht="12.75" hidden="false" customHeight="true" outlineLevel="0" collapsed="false"/>
    <row r="5" customFormat="false" ht="14.25" hidden="false" customHeight="true" outlineLevel="0" collapsed="false">
      <c r="A5" s="143" t="s">
        <v>90</v>
      </c>
      <c r="B5" s="376" t="s">
        <v>452</v>
      </c>
      <c r="C5" s="376"/>
      <c r="D5" s="480" t="s">
        <v>799</v>
      </c>
      <c r="E5" s="480"/>
    </row>
    <row r="6" customFormat="false" ht="13.5" hidden="false" customHeight="true" outlineLevel="0" collapsed="false">
      <c r="A6" s="270"/>
      <c r="B6" s="863" t="s">
        <v>800</v>
      </c>
      <c r="C6" s="864" t="s">
        <v>539</v>
      </c>
      <c r="D6" s="273" t="s">
        <v>801</v>
      </c>
      <c r="E6" s="274" t="s">
        <v>802</v>
      </c>
    </row>
    <row r="7" customFormat="false" ht="12.75" hidden="false" customHeight="true" outlineLevel="0" collapsed="false">
      <c r="A7" s="487"/>
      <c r="B7" s="863"/>
      <c r="C7" s="864"/>
      <c r="D7" s="864" t="s">
        <v>540</v>
      </c>
      <c r="E7" s="281" t="s">
        <v>540</v>
      </c>
    </row>
    <row r="8" customFormat="false" ht="13.5" hidden="false" customHeight="true" outlineLevel="0" collapsed="false">
      <c r="A8" s="150" t="s">
        <v>784</v>
      </c>
      <c r="B8" s="634" t="s">
        <v>803</v>
      </c>
      <c r="C8" s="406" t="s">
        <v>296</v>
      </c>
      <c r="D8" s="165" t="s">
        <v>296</v>
      </c>
      <c r="E8" s="45"/>
    </row>
    <row r="9" customFormat="false" ht="24" hidden="false" customHeight="true" outlineLevel="0" collapsed="false">
      <c r="A9" s="76" t="s">
        <v>785</v>
      </c>
      <c r="B9" s="634" t="s">
        <v>804</v>
      </c>
      <c r="C9" s="406" t="s">
        <v>296</v>
      </c>
      <c r="D9" s="165" t="s">
        <v>296</v>
      </c>
      <c r="E9" s="391" t="s">
        <v>384</v>
      </c>
    </row>
    <row r="10" customFormat="false" ht="24" hidden="false" customHeight="true" outlineLevel="0" collapsed="false">
      <c r="A10" s="76" t="s">
        <v>786</v>
      </c>
      <c r="B10" s="634" t="s">
        <v>805</v>
      </c>
      <c r="C10" s="406" t="s">
        <v>296</v>
      </c>
      <c r="D10" s="165" t="s">
        <v>296</v>
      </c>
      <c r="E10" s="45"/>
    </row>
    <row r="11" customFormat="false" ht="12" hidden="false" customHeight="true" outlineLevel="0" collapsed="false">
      <c r="A11" s="76" t="s">
        <v>787</v>
      </c>
      <c r="B11" s="865"/>
      <c r="C11" s="237"/>
      <c r="D11" s="79"/>
      <c r="E11" s="45"/>
    </row>
    <row r="12" customFormat="false" ht="24" hidden="false" customHeight="true" outlineLevel="0" collapsed="false">
      <c r="A12" s="866" t="s">
        <v>788</v>
      </c>
      <c r="B12" s="634" t="s">
        <v>806</v>
      </c>
      <c r="C12" s="406" t="s">
        <v>296</v>
      </c>
      <c r="D12" s="161"/>
      <c r="E12" s="391" t="s">
        <v>296</v>
      </c>
    </row>
    <row r="13" customFormat="false" ht="24" hidden="false" customHeight="true" outlineLevel="0" collapsed="false">
      <c r="A13" s="866" t="s">
        <v>789</v>
      </c>
      <c r="B13" s="634" t="s">
        <v>807</v>
      </c>
      <c r="C13" s="406" t="s">
        <v>386</v>
      </c>
      <c r="D13" s="161"/>
      <c r="E13" s="391" t="s">
        <v>386</v>
      </c>
    </row>
    <row r="14" customFormat="false" ht="24" hidden="false" customHeight="true" outlineLevel="0" collapsed="false">
      <c r="A14" s="866" t="s">
        <v>790</v>
      </c>
      <c r="B14" s="634" t="s">
        <v>808</v>
      </c>
      <c r="C14" s="406" t="s">
        <v>296</v>
      </c>
      <c r="D14" s="161"/>
      <c r="E14" s="391" t="s">
        <v>296</v>
      </c>
    </row>
    <row r="15" customFormat="false" ht="24" hidden="false" customHeight="true" outlineLevel="0" collapsed="false">
      <c r="A15" s="866" t="s">
        <v>791</v>
      </c>
      <c r="B15" s="634" t="s">
        <v>809</v>
      </c>
      <c r="C15" s="406" t="s">
        <v>296</v>
      </c>
      <c r="D15" s="161"/>
      <c r="E15" s="391" t="s">
        <v>296</v>
      </c>
    </row>
    <row r="16" customFormat="false" ht="12.75" hidden="false" customHeight="true" outlineLevel="0" collapsed="false">
      <c r="A16" s="867" t="s">
        <v>810</v>
      </c>
      <c r="B16" s="868"/>
      <c r="C16" s="219"/>
      <c r="D16" s="161"/>
      <c r="E16" s="45"/>
    </row>
    <row r="17" customFormat="false" ht="13.5" hidden="false" customHeight="true" outlineLevel="0" collapsed="false">
      <c r="A17" s="129" t="s">
        <v>112</v>
      </c>
      <c r="B17" s="634" t="s">
        <v>112</v>
      </c>
      <c r="C17" s="406" t="s">
        <v>296</v>
      </c>
      <c r="D17" s="165" t="s">
        <v>296</v>
      </c>
      <c r="E17" s="391" t="s">
        <v>296</v>
      </c>
    </row>
    <row r="18" customFormat="false" ht="13.5" hidden="false" customHeight="true" outlineLevel="0" collapsed="false">
      <c r="A18" s="712"/>
      <c r="B18" s="31"/>
      <c r="C18" s="31"/>
      <c r="D18" s="31"/>
      <c r="E18" s="31"/>
    </row>
    <row r="19" customFormat="false" ht="12.75" hidden="false" customHeight="true" outlineLevel="0" collapsed="false">
      <c r="A19" s="869" t="s">
        <v>811</v>
      </c>
      <c r="B19" s="870"/>
      <c r="C19" s="870"/>
      <c r="D19" s="758"/>
      <c r="E19" s="758"/>
    </row>
    <row r="20" customFormat="false" ht="18" hidden="false" customHeight="true" outlineLevel="0" collapsed="false">
      <c r="A20" s="869" t="s">
        <v>812</v>
      </c>
      <c r="B20" s="870"/>
      <c r="C20" s="870"/>
      <c r="D20" s="870"/>
      <c r="E20" s="870"/>
    </row>
    <row r="21" customFormat="false" ht="18" hidden="false" customHeight="true" outlineLevel="0" collapsed="false">
      <c r="A21" s="703"/>
    </row>
    <row r="22" customFormat="false" ht="12" hidden="false" customHeight="true" outlineLevel="0" collapsed="false">
      <c r="A22" s="871" t="s">
        <v>795</v>
      </c>
      <c r="B22" s="174"/>
      <c r="C22" s="174"/>
      <c r="D22" s="174"/>
      <c r="E22" s="175"/>
    </row>
    <row r="23" customFormat="false" ht="26.25" hidden="false" customHeight="true" outlineLevel="0" collapsed="false">
      <c r="A23" s="177" t="s">
        <v>813</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4</v>
      </c>
      <c r="F1" s="111" t="s">
        <v>86</v>
      </c>
    </row>
    <row r="2" customFormat="false" ht="15.75" hidden="false" customHeight="true" outlineLevel="0" collapsed="false">
      <c r="A2" s="636" t="s">
        <v>87</v>
      </c>
      <c r="F2" s="111" t="s">
        <v>88</v>
      </c>
    </row>
    <row r="3" customFormat="false" ht="12.75" hidden="false" customHeight="true" outlineLevel="0" collapsed="false">
      <c r="F3" s="111" t="s">
        <v>89</v>
      </c>
    </row>
    <row r="4" customFormat="false" ht="13.5" hidden="false" customHeight="true" outlineLevel="0" collapsed="false">
      <c r="F4" s="872"/>
    </row>
    <row r="5" customFormat="false" ht="13.5" hidden="false" customHeight="true" outlineLevel="0" collapsed="false">
      <c r="A5" s="873" t="s">
        <v>368</v>
      </c>
      <c r="B5" s="528" t="s">
        <v>411</v>
      </c>
      <c r="C5" s="528" t="s">
        <v>412</v>
      </c>
      <c r="D5" s="528" t="s">
        <v>474</v>
      </c>
      <c r="E5" s="528" t="s">
        <v>95</v>
      </c>
      <c r="F5" s="845" t="s">
        <v>96</v>
      </c>
    </row>
    <row r="6" customFormat="false" ht="12.75" hidden="false" customHeight="true" outlineLevel="0" collapsed="false">
      <c r="A6" s="874" t="s">
        <v>371</v>
      </c>
      <c r="B6" s="847" t="s">
        <v>98</v>
      </c>
      <c r="C6" s="847"/>
      <c r="D6" s="847"/>
      <c r="E6" s="847"/>
      <c r="F6" s="847"/>
    </row>
    <row r="7" customFormat="false" ht="13.5" hidden="false" customHeight="true" outlineLevel="0" collapsed="false">
      <c r="A7" s="875" t="s">
        <v>815</v>
      </c>
      <c r="B7" s="876" t="n">
        <v>8427.27286840612</v>
      </c>
      <c r="C7" s="538" t="n">
        <v>771.97357242051</v>
      </c>
      <c r="D7" s="538" t="n">
        <v>163.344324251959</v>
      </c>
      <c r="E7" s="538" t="n">
        <v>506.175472603877</v>
      </c>
      <c r="F7" s="849" t="n">
        <v>200.209905643617</v>
      </c>
    </row>
    <row r="8" customFormat="false" ht="12" hidden="false" customHeight="true" outlineLevel="0" collapsed="false">
      <c r="A8" s="877" t="s">
        <v>816</v>
      </c>
      <c r="B8" s="543" t="n">
        <v>6486.70760647901</v>
      </c>
      <c r="C8" s="678"/>
      <c r="D8" s="678"/>
      <c r="E8" s="678"/>
      <c r="F8" s="45"/>
    </row>
    <row r="9" customFormat="false" ht="13.5" hidden="false" customHeight="true" outlineLevel="0" collapsed="false">
      <c r="A9" s="878" t="s">
        <v>817</v>
      </c>
      <c r="B9" s="549" t="n">
        <v>5345.35382691895</v>
      </c>
      <c r="C9" s="682"/>
      <c r="D9" s="682"/>
      <c r="E9" s="682"/>
      <c r="F9" s="45"/>
    </row>
    <row r="10" customFormat="false" ht="12" hidden="false" customHeight="true" outlineLevel="0" collapsed="false">
      <c r="A10" s="879" t="s">
        <v>818</v>
      </c>
      <c r="B10" s="161"/>
      <c r="C10" s="682"/>
      <c r="D10" s="682"/>
      <c r="E10" s="682"/>
      <c r="F10" s="45"/>
    </row>
    <row r="11" customFormat="false" ht="12" hidden="false" customHeight="true" outlineLevel="0" collapsed="false">
      <c r="A11" s="591" t="s">
        <v>819</v>
      </c>
      <c r="B11" s="139" t="n">
        <v>2392.69018637617</v>
      </c>
      <c r="C11" s="682"/>
      <c r="D11" s="682"/>
      <c r="E11" s="682"/>
      <c r="F11" s="45"/>
    </row>
    <row r="12" customFormat="false" ht="12" hidden="false" customHeight="true" outlineLevel="0" collapsed="false">
      <c r="A12" s="591" t="s">
        <v>820</v>
      </c>
      <c r="B12" s="139" t="n">
        <v>2952.66364054278</v>
      </c>
      <c r="C12" s="682"/>
      <c r="D12" s="682"/>
      <c r="E12" s="682"/>
      <c r="F12" s="45"/>
    </row>
    <row r="13" customFormat="false" ht="12" hidden="false" customHeight="true" outlineLevel="0" collapsed="false">
      <c r="A13" s="879" t="s">
        <v>821</v>
      </c>
      <c r="B13" s="161"/>
      <c r="C13" s="682"/>
      <c r="D13" s="682"/>
      <c r="E13" s="682"/>
      <c r="F13" s="45"/>
    </row>
    <row r="14" customFormat="false" ht="12" hidden="false" customHeight="true" outlineLevel="0" collapsed="false">
      <c r="A14" s="591" t="s">
        <v>822</v>
      </c>
      <c r="B14" s="139"/>
      <c r="C14" s="682"/>
      <c r="D14" s="682"/>
      <c r="E14" s="682"/>
      <c r="F14" s="45"/>
    </row>
    <row r="15" customFormat="false" ht="12" hidden="false" customHeight="true" outlineLevel="0" collapsed="false">
      <c r="A15" s="591" t="s">
        <v>823</v>
      </c>
      <c r="B15" s="139"/>
      <c r="C15" s="682"/>
      <c r="D15" s="682"/>
      <c r="E15" s="682"/>
      <c r="F15" s="45"/>
    </row>
    <row r="16" customFormat="false" ht="12" hidden="false" customHeight="true" outlineLevel="0" collapsed="false">
      <c r="A16" s="591" t="s">
        <v>824</v>
      </c>
      <c r="B16" s="139"/>
      <c r="C16" s="682"/>
      <c r="D16" s="682"/>
      <c r="E16" s="682"/>
      <c r="F16" s="45"/>
    </row>
    <row r="17" customFormat="false" ht="12" hidden="false" customHeight="true" outlineLevel="0" collapsed="false">
      <c r="A17" s="556" t="s">
        <v>825</v>
      </c>
      <c r="B17" s="139" t="n">
        <v>10.9506091238335</v>
      </c>
      <c r="C17" s="682"/>
      <c r="D17" s="682"/>
      <c r="E17" s="682"/>
      <c r="F17" s="45"/>
    </row>
    <row r="18" customFormat="false" ht="12" hidden="false" customHeight="true" outlineLevel="0" collapsed="false">
      <c r="A18" s="556" t="s">
        <v>826</v>
      </c>
      <c r="B18" s="139" t="n">
        <v>811.294294477396</v>
      </c>
      <c r="C18" s="682"/>
      <c r="D18" s="682"/>
      <c r="E18" s="682"/>
      <c r="F18" s="45"/>
    </row>
    <row r="19" customFormat="false" ht="12" hidden="false" customHeight="true" outlineLevel="0" collapsed="false">
      <c r="A19" s="556" t="s">
        <v>827</v>
      </c>
      <c r="B19" s="139" t="n">
        <v>72.3525260620719</v>
      </c>
      <c r="C19" s="682"/>
      <c r="D19" s="682"/>
      <c r="E19" s="682"/>
      <c r="F19" s="45"/>
    </row>
    <row r="20" customFormat="false" ht="12" hidden="false" customHeight="true" outlineLevel="0" collapsed="false">
      <c r="A20" s="556" t="s">
        <v>828</v>
      </c>
      <c r="B20" s="139" t="s">
        <v>173</v>
      </c>
      <c r="C20" s="682"/>
      <c r="D20" s="682"/>
      <c r="E20" s="682"/>
      <c r="F20" s="45"/>
    </row>
    <row r="21" customFormat="false" ht="12" hidden="false" customHeight="true" outlineLevel="0" collapsed="false">
      <c r="A21" s="556" t="s">
        <v>829</v>
      </c>
      <c r="B21" s="139" t="n">
        <v>57.7830423153527</v>
      </c>
      <c r="C21" s="682"/>
      <c r="D21" s="682"/>
      <c r="E21" s="682"/>
      <c r="F21" s="45"/>
    </row>
    <row r="22" customFormat="false" ht="12" hidden="false" customHeight="true" outlineLevel="0" collapsed="false">
      <c r="A22" s="556" t="s">
        <v>830</v>
      </c>
      <c r="B22" s="139" t="n">
        <v>4.23065773315992</v>
      </c>
      <c r="C22" s="682"/>
      <c r="D22" s="682"/>
      <c r="E22" s="682"/>
      <c r="F22" s="45"/>
    </row>
    <row r="23" customFormat="false" ht="12" hidden="false" customHeight="true" outlineLevel="0" collapsed="false">
      <c r="A23" s="556" t="s">
        <v>831</v>
      </c>
      <c r="B23" s="139" t="n">
        <v>139.071324177825</v>
      </c>
      <c r="C23" s="682"/>
      <c r="D23" s="682"/>
      <c r="E23" s="682"/>
      <c r="F23" s="45"/>
    </row>
    <row r="24" customFormat="false" ht="12" hidden="false" customHeight="true" outlineLevel="0" collapsed="false">
      <c r="A24" s="556" t="s">
        <v>832</v>
      </c>
      <c r="B24" s="139" t="n">
        <v>0.884591234200634</v>
      </c>
      <c r="C24" s="682"/>
      <c r="D24" s="682"/>
      <c r="E24" s="682"/>
      <c r="F24" s="45"/>
    </row>
    <row r="25" customFormat="false" ht="12.75" hidden="false" customHeight="true" outlineLevel="0" collapsed="false">
      <c r="A25" s="556" t="s">
        <v>833</v>
      </c>
      <c r="B25" s="583" t="n">
        <v>44.7867344362182</v>
      </c>
      <c r="C25" s="682"/>
      <c r="D25" s="682"/>
      <c r="E25" s="682"/>
      <c r="F25" s="45"/>
    </row>
    <row r="26" customFormat="false" ht="12.75" hidden="false" customHeight="true" outlineLevel="0" collapsed="false">
      <c r="A26" s="129" t="s">
        <v>112</v>
      </c>
      <c r="B26" s="407" t="n">
        <v>44.7867344362182</v>
      </c>
      <c r="C26" s="880"/>
      <c r="D26" s="880"/>
      <c r="E26" s="880"/>
      <c r="F26" s="45"/>
    </row>
    <row r="27" customFormat="false" ht="12" hidden="false" customHeight="true" outlineLevel="0" collapsed="false">
      <c r="A27" s="593" t="s">
        <v>834</v>
      </c>
      <c r="B27" s="543" t="n">
        <v>1802.68474200876</v>
      </c>
      <c r="C27" s="543" t="n">
        <v>72.6817693644107</v>
      </c>
      <c r="D27" s="404"/>
      <c r="E27" s="404"/>
      <c r="F27" s="547" t="n">
        <v>0.653359206</v>
      </c>
    </row>
    <row r="28" customFormat="false" ht="13.5" hidden="false" customHeight="true" outlineLevel="0" collapsed="false">
      <c r="A28" s="878" t="s">
        <v>817</v>
      </c>
      <c r="B28" s="549" t="n">
        <v>880.01258023731</v>
      </c>
      <c r="C28" s="657"/>
      <c r="D28" s="657"/>
      <c r="E28" s="657"/>
      <c r="F28" s="45"/>
    </row>
    <row r="29" customFormat="false" ht="12" hidden="false" customHeight="true" outlineLevel="0" collapsed="false">
      <c r="A29" s="881" t="s">
        <v>818</v>
      </c>
      <c r="B29" s="161"/>
      <c r="C29" s="657"/>
      <c r="D29" s="657"/>
      <c r="E29" s="657"/>
      <c r="F29" s="45"/>
    </row>
    <row r="30" customFormat="false" ht="12" hidden="false" customHeight="true" outlineLevel="0" collapsed="false">
      <c r="A30" s="591" t="s">
        <v>819</v>
      </c>
      <c r="B30" s="139" t="n">
        <v>497.867680763554</v>
      </c>
      <c r="C30" s="657"/>
      <c r="D30" s="657"/>
      <c r="E30" s="657"/>
      <c r="F30" s="45"/>
    </row>
    <row r="31" customFormat="false" ht="12" hidden="false" customHeight="true" outlineLevel="0" collapsed="false">
      <c r="A31" s="591" t="s">
        <v>820</v>
      </c>
      <c r="B31" s="139" t="n">
        <v>382.144899473756</v>
      </c>
      <c r="C31" s="657"/>
      <c r="D31" s="657"/>
      <c r="E31" s="657"/>
      <c r="F31" s="45"/>
    </row>
    <row r="32" customFormat="false" ht="12" hidden="false" customHeight="true" outlineLevel="0" collapsed="false">
      <c r="A32" s="881" t="s">
        <v>821</v>
      </c>
      <c r="B32" s="161"/>
      <c r="C32" s="657"/>
      <c r="D32" s="657"/>
      <c r="E32" s="657"/>
      <c r="F32" s="45"/>
    </row>
    <row r="33" customFormat="false" ht="12" hidden="false" customHeight="true" outlineLevel="0" collapsed="false">
      <c r="A33" s="591" t="s">
        <v>822</v>
      </c>
      <c r="B33" s="139"/>
      <c r="C33" s="657"/>
      <c r="D33" s="657"/>
      <c r="E33" s="657"/>
      <c r="F33" s="45"/>
    </row>
    <row r="34" customFormat="false" ht="12" hidden="false" customHeight="true" outlineLevel="0" collapsed="false">
      <c r="A34" s="591" t="s">
        <v>823</v>
      </c>
      <c r="B34" s="139"/>
      <c r="C34" s="657"/>
      <c r="D34" s="657"/>
      <c r="E34" s="657"/>
      <c r="F34" s="45"/>
    </row>
    <row r="35" customFormat="false" ht="12" hidden="false" customHeight="true" outlineLevel="0" collapsed="false">
      <c r="A35" s="591" t="s">
        <v>824</v>
      </c>
      <c r="B35" s="139"/>
      <c r="C35" s="657"/>
      <c r="D35" s="657"/>
      <c r="E35" s="657"/>
      <c r="F35" s="45"/>
    </row>
    <row r="36" customFormat="false" ht="12" hidden="false" customHeight="true" outlineLevel="0" collapsed="false">
      <c r="A36" s="556" t="s">
        <v>825</v>
      </c>
      <c r="B36" s="139" t="n">
        <v>2.05119710843018</v>
      </c>
      <c r="C36" s="657"/>
      <c r="D36" s="657"/>
      <c r="E36" s="657"/>
      <c r="F36" s="45"/>
    </row>
    <row r="37" customFormat="false" ht="12" hidden="false" customHeight="true" outlineLevel="0" collapsed="false">
      <c r="A37" s="556" t="s">
        <v>826</v>
      </c>
      <c r="B37" s="139" t="n">
        <v>22.1722956956831</v>
      </c>
      <c r="C37" s="657"/>
      <c r="D37" s="657"/>
      <c r="E37" s="657"/>
      <c r="F37" s="45"/>
    </row>
    <row r="38" customFormat="false" ht="12" hidden="false" customHeight="true" outlineLevel="0" collapsed="false">
      <c r="A38" s="556" t="s">
        <v>827</v>
      </c>
      <c r="B38" s="139" t="n">
        <v>2.34333205841863</v>
      </c>
      <c r="C38" s="657"/>
      <c r="D38" s="657"/>
      <c r="E38" s="657"/>
      <c r="F38" s="45"/>
    </row>
    <row r="39" customFormat="false" ht="12" hidden="false" customHeight="true" outlineLevel="0" collapsed="false">
      <c r="A39" s="556" t="s">
        <v>828</v>
      </c>
      <c r="B39" s="139" t="s">
        <v>173</v>
      </c>
      <c r="C39" s="657"/>
      <c r="D39" s="657"/>
      <c r="E39" s="657"/>
      <c r="F39" s="45"/>
    </row>
    <row r="40" customFormat="false" ht="12" hidden="false" customHeight="true" outlineLevel="0" collapsed="false">
      <c r="A40" s="556" t="s">
        <v>829</v>
      </c>
      <c r="B40" s="139" t="n">
        <v>6.15554881960236</v>
      </c>
      <c r="C40" s="657"/>
      <c r="D40" s="657"/>
      <c r="E40" s="657"/>
      <c r="F40" s="45"/>
    </row>
    <row r="41" customFormat="false" ht="12" hidden="false" customHeight="true" outlineLevel="0" collapsed="false">
      <c r="A41" s="556" t="s">
        <v>835</v>
      </c>
      <c r="B41" s="139" t="n">
        <v>0.407451191289876</v>
      </c>
      <c r="C41" s="657"/>
      <c r="D41" s="657"/>
      <c r="E41" s="657"/>
      <c r="F41" s="45"/>
    </row>
    <row r="42" customFormat="false" ht="12" hidden="false" customHeight="true" outlineLevel="0" collapsed="false">
      <c r="A42" s="556" t="s">
        <v>831</v>
      </c>
      <c r="B42" s="139" t="n">
        <v>799.937344081447</v>
      </c>
      <c r="C42" s="657"/>
      <c r="D42" s="657"/>
      <c r="E42" s="657"/>
      <c r="F42" s="45"/>
    </row>
    <row r="43" customFormat="false" ht="12" hidden="false" customHeight="true" outlineLevel="0" collapsed="false">
      <c r="A43" s="556" t="s">
        <v>836</v>
      </c>
      <c r="B43" s="139" t="n">
        <v>77.7068342196447</v>
      </c>
      <c r="C43" s="657"/>
      <c r="D43" s="657"/>
      <c r="E43" s="657"/>
      <c r="F43" s="45"/>
    </row>
    <row r="44" customFormat="false" ht="12.75" hidden="false" customHeight="true" outlineLevel="0" collapsed="false">
      <c r="A44" s="882" t="s">
        <v>837</v>
      </c>
      <c r="B44" s="883" t="n">
        <v>11.8981585969362</v>
      </c>
      <c r="C44" s="657"/>
      <c r="D44" s="657"/>
      <c r="E44" s="657"/>
      <c r="F44" s="45"/>
    </row>
    <row r="45" customFormat="false" ht="12.75" hidden="false" customHeight="true" outlineLevel="0" collapsed="false">
      <c r="A45" s="129" t="s">
        <v>112</v>
      </c>
      <c r="B45" s="407" t="n">
        <v>11.8981585969362</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3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4</v>
      </c>
      <c r="F1" s="111" t="s">
        <v>86</v>
      </c>
    </row>
    <row r="2" customFormat="false" ht="15.75" hidden="false" customHeight="true" outlineLevel="0" collapsed="false">
      <c r="A2" s="636" t="s">
        <v>119</v>
      </c>
      <c r="F2" s="111" t="s">
        <v>88</v>
      </c>
    </row>
    <row r="3" customFormat="false" ht="12.75" hidden="false" customHeight="true" outlineLevel="0" collapsed="false">
      <c r="F3" s="111" t="s">
        <v>89</v>
      </c>
    </row>
    <row r="4" customFormat="false" ht="8.25" hidden="false" customHeight="true" outlineLevel="0" collapsed="false">
      <c r="F4" s="525"/>
    </row>
    <row r="5" customFormat="false" ht="13.5" hidden="false" customHeight="true" outlineLevel="0" collapsed="false">
      <c r="A5" s="884" t="s">
        <v>368</v>
      </c>
      <c r="B5" s="885" t="s">
        <v>411</v>
      </c>
      <c r="C5" s="885" t="s">
        <v>412</v>
      </c>
      <c r="D5" s="885" t="s">
        <v>474</v>
      </c>
      <c r="E5" s="885" t="s">
        <v>95</v>
      </c>
      <c r="F5" s="886" t="s">
        <v>96</v>
      </c>
    </row>
    <row r="6" customFormat="false" ht="12.75" hidden="false" customHeight="true" outlineLevel="0" collapsed="false">
      <c r="A6" s="887" t="s">
        <v>371</v>
      </c>
      <c r="B6" s="847" t="s">
        <v>98</v>
      </c>
      <c r="C6" s="847"/>
      <c r="D6" s="847"/>
      <c r="E6" s="847"/>
      <c r="F6" s="847"/>
    </row>
    <row r="7" customFormat="false" ht="12.75" hidden="false" customHeight="true" outlineLevel="0" collapsed="false">
      <c r="A7" s="888" t="s">
        <v>839</v>
      </c>
      <c r="B7" s="889"/>
      <c r="C7" s="889"/>
      <c r="D7" s="889"/>
      <c r="E7" s="889"/>
      <c r="F7" s="890"/>
    </row>
    <row r="8" customFormat="false" ht="12" hidden="false" customHeight="true" outlineLevel="0" collapsed="false">
      <c r="A8" s="556" t="s">
        <v>840</v>
      </c>
      <c r="B8" s="682"/>
      <c r="C8" s="139" t="n">
        <v>0.0330762524344297</v>
      </c>
      <c r="D8" s="682"/>
      <c r="E8" s="682"/>
      <c r="F8" s="508" t="s">
        <v>384</v>
      </c>
    </row>
    <row r="9" customFormat="false" ht="12" hidden="false" customHeight="true" outlineLevel="0" collapsed="false">
      <c r="A9" s="556" t="s">
        <v>841</v>
      </c>
      <c r="B9" s="682"/>
      <c r="C9" s="139" t="n">
        <v>7.51866807291111</v>
      </c>
      <c r="D9" s="682"/>
      <c r="E9" s="682"/>
      <c r="F9" s="127" t="n">
        <v>0.29925054900159</v>
      </c>
    </row>
    <row r="10" customFormat="false" ht="12" hidden="false" customHeight="true" outlineLevel="0" collapsed="false">
      <c r="A10" s="556" t="s">
        <v>842</v>
      </c>
      <c r="B10" s="682"/>
      <c r="C10" s="139" t="n">
        <v>57.7195601342886</v>
      </c>
      <c r="D10" s="682"/>
      <c r="E10" s="682"/>
      <c r="F10" s="127" t="n">
        <v>0.35410865699841</v>
      </c>
    </row>
    <row r="11" customFormat="false" ht="12" hidden="false" customHeight="true" outlineLevel="0" collapsed="false">
      <c r="A11" s="891" t="s">
        <v>843</v>
      </c>
      <c r="B11" s="79"/>
      <c r="C11" s="892" t="n">
        <v>7.41046490477655</v>
      </c>
      <c r="D11" s="682"/>
      <c r="E11" s="682"/>
      <c r="F11" s="893" t="s">
        <v>384</v>
      </c>
    </row>
    <row r="12" customFormat="false" ht="12" hidden="false" customHeight="true" outlineLevel="0" collapsed="false">
      <c r="A12" s="894" t="s">
        <v>844</v>
      </c>
      <c r="B12" s="543" t="n">
        <v>111.224235952376</v>
      </c>
      <c r="C12" s="895"/>
      <c r="D12" s="895"/>
      <c r="E12" s="895"/>
      <c r="F12" s="896" t="s">
        <v>388</v>
      </c>
    </row>
    <row r="13" customFormat="false" ht="12" hidden="false" customHeight="true" outlineLevel="0" collapsed="false">
      <c r="A13" s="556" t="s">
        <v>845</v>
      </c>
      <c r="B13" s="549" t="n">
        <v>111.224235952376</v>
      </c>
      <c r="C13" s="682"/>
      <c r="D13" s="682"/>
      <c r="E13" s="682"/>
      <c r="F13" s="508" t="s">
        <v>384</v>
      </c>
    </row>
    <row r="14" customFormat="false" ht="12" hidden="false" customHeight="true" outlineLevel="0" collapsed="false">
      <c r="A14" s="556" t="s">
        <v>846</v>
      </c>
      <c r="B14" s="19" t="s">
        <v>847</v>
      </c>
      <c r="C14" s="682"/>
      <c r="D14" s="682"/>
      <c r="E14" s="682"/>
      <c r="F14" s="508" t="s">
        <v>131</v>
      </c>
    </row>
    <row r="15" customFormat="false" ht="12" hidden="false" customHeight="true" outlineLevel="0" collapsed="false">
      <c r="A15" s="556" t="s">
        <v>848</v>
      </c>
      <c r="B15" s="19" t="s">
        <v>847</v>
      </c>
      <c r="C15" s="682"/>
      <c r="D15" s="682"/>
      <c r="E15" s="682"/>
      <c r="F15" s="508" t="s">
        <v>131</v>
      </c>
    </row>
    <row r="16" customFormat="false" ht="12.75" hidden="false" customHeight="true" outlineLevel="0" collapsed="false">
      <c r="A16" s="556" t="s">
        <v>849</v>
      </c>
      <c r="B16" s="19" t="s">
        <v>131</v>
      </c>
      <c r="C16" s="682"/>
      <c r="D16" s="682"/>
      <c r="E16" s="682"/>
      <c r="F16" s="27" t="s">
        <v>131</v>
      </c>
    </row>
    <row r="17" customFormat="false" ht="12.75" hidden="false" customHeight="true" outlineLevel="0" collapsed="false">
      <c r="A17" s="129" t="s">
        <v>112</v>
      </c>
      <c r="B17" s="406" t="s">
        <v>131</v>
      </c>
      <c r="C17" s="880"/>
      <c r="D17" s="880"/>
      <c r="E17" s="880"/>
      <c r="F17" s="508" t="s">
        <v>131</v>
      </c>
    </row>
    <row r="18" customFormat="false" ht="14.25" hidden="false" customHeight="true" outlineLevel="0" collapsed="false">
      <c r="A18" s="897" t="s">
        <v>850</v>
      </c>
      <c r="B18" s="543" t="n">
        <v>0.446732</v>
      </c>
      <c r="C18" s="543" t="n">
        <v>698.718206412896</v>
      </c>
      <c r="D18" s="898"/>
      <c r="E18" s="898"/>
      <c r="F18" s="547" t="n">
        <v>135.736741092732</v>
      </c>
    </row>
    <row r="19" customFormat="false" ht="12" hidden="false" customHeight="true" outlineLevel="0" collapsed="false">
      <c r="A19" s="556" t="s">
        <v>851</v>
      </c>
      <c r="B19" s="139" t="n">
        <v>0.446732</v>
      </c>
      <c r="C19" s="19" t="n">
        <v>346.693158337841</v>
      </c>
      <c r="D19" s="889"/>
      <c r="E19" s="889"/>
      <c r="F19" s="127" t="n">
        <v>135.573356122732</v>
      </c>
    </row>
    <row r="20" customFormat="false" ht="13.5" hidden="false" customHeight="true" outlineLevel="0" collapsed="false">
      <c r="A20" s="556" t="s">
        <v>852</v>
      </c>
      <c r="B20" s="79" t="s">
        <v>386</v>
      </c>
      <c r="C20" s="19" t="n">
        <v>107.690050972752</v>
      </c>
      <c r="D20" s="889"/>
      <c r="E20" s="889"/>
      <c r="F20" s="508" t="s">
        <v>386</v>
      </c>
    </row>
    <row r="21" customFormat="false" ht="12" hidden="false" customHeight="true" outlineLevel="0" collapsed="false">
      <c r="A21" s="556" t="s">
        <v>853</v>
      </c>
      <c r="B21" s="139" t="s">
        <v>386</v>
      </c>
      <c r="C21" s="19" t="n">
        <v>241.164736379026</v>
      </c>
      <c r="D21" s="889"/>
      <c r="E21" s="889"/>
      <c r="F21" s="508" t="s">
        <v>386</v>
      </c>
    </row>
    <row r="22" customFormat="false" ht="12.75" hidden="false" customHeight="true" outlineLevel="0" collapsed="false">
      <c r="A22" s="556" t="s">
        <v>854</v>
      </c>
      <c r="B22" s="19" t="s">
        <v>382</v>
      </c>
      <c r="C22" s="19" t="n">
        <v>3.17026072327749</v>
      </c>
      <c r="D22" s="889"/>
      <c r="E22" s="889"/>
      <c r="F22" s="27" t="n">
        <v>0.16338497</v>
      </c>
    </row>
    <row r="23" customFormat="false" ht="12.75" hidden="false" customHeight="true" outlineLevel="0" collapsed="false">
      <c r="A23" s="129" t="s">
        <v>112</v>
      </c>
      <c r="B23" s="406" t="s">
        <v>489</v>
      </c>
      <c r="C23" s="407" t="n">
        <v>3.17026072327749</v>
      </c>
      <c r="D23" s="899" t="n">
        <v>14.6021372737</v>
      </c>
      <c r="E23" s="900"/>
      <c r="F23" s="901" t="n">
        <v>0.16338497</v>
      </c>
    </row>
    <row r="24" customFormat="false" ht="12.75" hidden="false" customHeight="true" outlineLevel="0" collapsed="false">
      <c r="A24" s="902" t="s">
        <v>855</v>
      </c>
      <c r="B24" s="903" t="s">
        <v>131</v>
      </c>
      <c r="C24" s="903" t="s">
        <v>131</v>
      </c>
      <c r="D24" s="511" t="s">
        <v>173</v>
      </c>
      <c r="E24" s="511" t="s">
        <v>173</v>
      </c>
      <c r="F24" s="515" t="s">
        <v>173</v>
      </c>
    </row>
    <row r="25" customFormat="false" ht="12" hidden="false" customHeight="true" outlineLevel="0" collapsed="false">
      <c r="A25" s="888" t="s">
        <v>856</v>
      </c>
      <c r="B25" s="543" t="n">
        <v>26.2095519659776</v>
      </c>
      <c r="C25" s="543" t="n">
        <v>0.573596643203643</v>
      </c>
      <c r="D25" s="543" t="n">
        <v>18.7228303066438</v>
      </c>
      <c r="E25" s="543" t="n">
        <v>506.175472603877</v>
      </c>
      <c r="F25" s="547" t="n">
        <v>63.8198053448853</v>
      </c>
    </row>
    <row r="26" customFormat="false" ht="12" hidden="false" customHeight="true" outlineLevel="0" collapsed="false">
      <c r="A26" s="556" t="s">
        <v>857</v>
      </c>
      <c r="B26" s="549" t="n">
        <v>9.28426836488701</v>
      </c>
      <c r="C26" s="549" t="n">
        <v>0.192245994302913</v>
      </c>
      <c r="D26" s="221" t="n">
        <v>5.1182408685575</v>
      </c>
      <c r="E26" s="221" t="n">
        <v>152.318904358494</v>
      </c>
      <c r="F26" s="127" t="n">
        <v>14.9158381657872</v>
      </c>
    </row>
    <row r="27" customFormat="false" ht="12" hidden="false" customHeight="true" outlineLevel="0" collapsed="false">
      <c r="A27" s="556" t="s">
        <v>858</v>
      </c>
      <c r="B27" s="19" t="n">
        <v>0.047378357816499</v>
      </c>
      <c r="C27" s="19" t="n">
        <v>0.0029964906971067</v>
      </c>
      <c r="D27" s="139" t="n">
        <v>0.0900371394337614</v>
      </c>
      <c r="E27" s="139" t="n">
        <v>0.78055691976</v>
      </c>
      <c r="F27" s="127" t="n">
        <v>0.0640415147</v>
      </c>
    </row>
    <row r="28" customFormat="false" ht="12.75" hidden="false" customHeight="true" outlineLevel="0" collapsed="false">
      <c r="A28" s="556" t="s">
        <v>859</v>
      </c>
      <c r="B28" s="19" t="n">
        <v>1.99962099504646</v>
      </c>
      <c r="C28" s="19" t="n">
        <v>0.0854415529799248</v>
      </c>
      <c r="D28" s="139" t="n">
        <v>2.985331752449</v>
      </c>
      <c r="E28" s="139" t="n">
        <v>40.8724358410592</v>
      </c>
      <c r="F28" s="127" t="n">
        <v>5.57170516</v>
      </c>
    </row>
    <row r="29" customFormat="false" ht="12" hidden="false" customHeight="true" outlineLevel="0" collapsed="false">
      <c r="A29" s="556" t="s">
        <v>860</v>
      </c>
      <c r="B29" s="19" t="s">
        <v>173</v>
      </c>
      <c r="C29" s="19" t="s">
        <v>173</v>
      </c>
      <c r="D29" s="139" t="s">
        <v>173</v>
      </c>
      <c r="E29" s="139" t="s">
        <v>173</v>
      </c>
      <c r="F29" s="508" t="s">
        <v>173</v>
      </c>
    </row>
    <row r="30" customFormat="false" ht="12.75" hidden="false" customHeight="true" outlineLevel="0" collapsed="false">
      <c r="A30" s="556" t="s">
        <v>861</v>
      </c>
      <c r="B30" s="19" t="n">
        <v>14.8782842482277</v>
      </c>
      <c r="C30" s="19" t="n">
        <v>0.292912605223698</v>
      </c>
      <c r="D30" s="19" t="n">
        <v>10.5292205462036</v>
      </c>
      <c r="E30" s="19" t="n">
        <v>312.203575484563</v>
      </c>
      <c r="F30" s="27" t="n">
        <v>43.2682205043981</v>
      </c>
    </row>
    <row r="31" customFormat="false" ht="12.75" hidden="false" customHeight="true" outlineLevel="0" collapsed="false">
      <c r="A31" s="129" t="s">
        <v>112</v>
      </c>
      <c r="B31" s="407" t="n">
        <v>14.8782842482277</v>
      </c>
      <c r="C31" s="407" t="n">
        <v>0.292912605223698</v>
      </c>
      <c r="D31" s="407" t="n">
        <v>10.5292205462036</v>
      </c>
      <c r="E31" s="407" t="n">
        <v>312.203575484563</v>
      </c>
      <c r="F31" s="127" t="n">
        <v>43.2682205043981</v>
      </c>
    </row>
    <row r="32" customFormat="false" ht="12" hidden="false" customHeight="true" outlineLevel="0" collapsed="false">
      <c r="A32" s="904" t="s">
        <v>862</v>
      </c>
      <c r="B32" s="905" t="s">
        <v>131</v>
      </c>
      <c r="C32" s="905" t="s">
        <v>131</v>
      </c>
      <c r="D32" s="905" t="n">
        <v>130.019356671615</v>
      </c>
      <c r="E32" s="905" t="s">
        <v>131</v>
      </c>
      <c r="F32" s="906" t="s">
        <v>131</v>
      </c>
    </row>
    <row r="33" customFormat="false" ht="12.75" hidden="false" customHeight="true" outlineLevel="0" collapsed="false">
      <c r="A33" s="129" t="s">
        <v>112</v>
      </c>
      <c r="B33" s="406" t="s">
        <v>131</v>
      </c>
      <c r="C33" s="406" t="s">
        <v>131</v>
      </c>
      <c r="D33" s="407" t="n">
        <v>130.019356671615</v>
      </c>
      <c r="E33" s="406" t="s">
        <v>131</v>
      </c>
      <c r="F33" s="508" t="s">
        <v>131</v>
      </c>
    </row>
    <row r="34" customFormat="false" ht="8.25" hidden="false" customHeight="true" outlineLevel="0" collapsed="false">
      <c r="A34" s="31"/>
      <c r="B34" s="31"/>
      <c r="C34" s="31"/>
      <c r="D34" s="31"/>
      <c r="E34" s="31"/>
      <c r="F34" s="31"/>
    </row>
    <row r="35" customFormat="false" ht="15.75" hidden="false" customHeight="true" outlineLevel="0" collapsed="false">
      <c r="A35" s="907" t="s">
        <v>863</v>
      </c>
      <c r="B35" s="908"/>
      <c r="C35" s="908"/>
      <c r="D35" s="908"/>
      <c r="E35" s="908"/>
      <c r="F35" s="908"/>
    </row>
    <row r="36" customFormat="false" ht="42" hidden="false" customHeight="true" outlineLevel="0" collapsed="false">
      <c r="A36" s="909" t="s">
        <v>864</v>
      </c>
      <c r="B36" s="909"/>
      <c r="C36" s="909"/>
      <c r="D36" s="909"/>
      <c r="E36" s="909"/>
      <c r="F36" s="909"/>
    </row>
    <row r="37" customFormat="false" ht="29.25" hidden="false" customHeight="true" outlineLevel="0" collapsed="false">
      <c r="A37" s="910" t="s">
        <v>865</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6</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9</v>
      </c>
      <c r="B41" s="916"/>
      <c r="C41" s="916"/>
      <c r="D41" s="916"/>
      <c r="E41" s="916"/>
      <c r="F41" s="917"/>
    </row>
    <row r="42" customFormat="false" ht="27" hidden="false" customHeight="true" outlineLevel="0" collapsed="false">
      <c r="A42" s="918" t="s">
        <v>867</v>
      </c>
      <c r="B42" s="918"/>
      <c r="C42" s="918"/>
      <c r="D42" s="918"/>
      <c r="E42" s="918"/>
      <c r="F42" s="918"/>
    </row>
    <row r="43" customFormat="false" ht="13.5" hidden="false" customHeight="true" outlineLevel="0" collapsed="false">
      <c r="A43" s="919" t="s">
        <v>868</v>
      </c>
      <c r="B43" s="919"/>
      <c r="C43" s="919"/>
      <c r="D43" s="919"/>
      <c r="E43" s="919"/>
      <c r="F43" s="919"/>
    </row>
    <row r="44" customFormat="false" ht="24" hidden="false" customHeight="true" outlineLevel="0" collapsed="false">
      <c r="A44" s="920" t="s">
        <v>869</v>
      </c>
      <c r="B44" s="920"/>
      <c r="C44" s="920"/>
      <c r="D44" s="920"/>
      <c r="E44" s="920"/>
      <c r="F44" s="920"/>
    </row>
    <row r="45" customFormat="false" ht="12.75" hidden="false" customHeight="true" outlineLevel="0" collapsed="false">
      <c r="A45" s="920" t="s">
        <v>870</v>
      </c>
      <c r="B45" s="920"/>
      <c r="C45" s="920"/>
      <c r="D45" s="920"/>
      <c r="E45" s="920"/>
      <c r="F45" s="920"/>
    </row>
    <row r="46" customFormat="false" ht="12.75" hidden="false" customHeight="true" outlineLevel="0" collapsed="false">
      <c r="A46" s="920" t="s">
        <v>871</v>
      </c>
      <c r="B46" s="920"/>
      <c r="C46" s="920"/>
      <c r="D46" s="920"/>
      <c r="E46" s="920"/>
      <c r="F46" s="920"/>
    </row>
    <row r="47" customFormat="false" ht="12.75" hidden="false" customHeight="true" outlineLevel="0" collapsed="false">
      <c r="A47" s="920" t="s">
        <v>872</v>
      </c>
      <c r="B47" s="920"/>
      <c r="C47" s="920"/>
      <c r="D47" s="920"/>
      <c r="E47" s="920"/>
      <c r="F47" s="920"/>
    </row>
    <row r="48" customFormat="false" ht="12.75" hidden="false" customHeight="true" outlineLevel="0" collapsed="false">
      <c r="A48" s="920" t="s">
        <v>873</v>
      </c>
      <c r="B48" s="920"/>
      <c r="C48" s="920"/>
      <c r="D48" s="920"/>
      <c r="E48" s="920"/>
      <c r="F48" s="920"/>
    </row>
    <row r="49" customFormat="false" ht="12.75" hidden="false" customHeight="true" outlineLevel="0" collapsed="false">
      <c r="A49" s="920" t="s">
        <v>874</v>
      </c>
      <c r="B49" s="920"/>
      <c r="C49" s="920"/>
      <c r="D49" s="920"/>
      <c r="E49" s="920"/>
      <c r="F49" s="920"/>
    </row>
    <row r="50" customFormat="false" ht="12.75" hidden="false" customHeight="true" outlineLevel="0" collapsed="false">
      <c r="A50" s="920" t="s">
        <v>875</v>
      </c>
      <c r="B50" s="920"/>
      <c r="C50" s="920"/>
      <c r="D50" s="920"/>
      <c r="E50" s="920"/>
      <c r="F50" s="920"/>
    </row>
    <row r="51" customFormat="false" ht="12.75" hidden="false" customHeight="true" outlineLevel="0" collapsed="false">
      <c r="A51" s="920" t="s">
        <v>876</v>
      </c>
      <c r="B51" s="920"/>
      <c r="C51" s="920"/>
      <c r="D51" s="920"/>
      <c r="E51" s="920"/>
      <c r="F51" s="920"/>
    </row>
    <row r="52" customFormat="false" ht="12.75" hidden="false" customHeight="true" outlineLevel="0" collapsed="false">
      <c r="A52" s="920" t="s">
        <v>877</v>
      </c>
      <c r="B52" s="920"/>
      <c r="C52" s="920"/>
      <c r="D52" s="920"/>
      <c r="E52" s="920"/>
      <c r="F52" s="920"/>
    </row>
    <row r="53" customFormat="false" ht="12.75" hidden="false" customHeight="true" outlineLevel="0" collapsed="false">
      <c r="A53" s="920" t="s">
        <v>878</v>
      </c>
      <c r="B53" s="920"/>
      <c r="C53" s="920"/>
      <c r="D53" s="920"/>
      <c r="E53" s="920"/>
      <c r="F53" s="920"/>
    </row>
    <row r="54" customFormat="false" ht="12" hidden="false" customHeight="true" outlineLevel="0" collapsed="false">
      <c r="A54" s="921"/>
      <c r="B54" s="31"/>
      <c r="C54" s="31"/>
      <c r="D54" s="31"/>
      <c r="E54" s="31"/>
      <c r="F54" s="31"/>
      <c r="G54" s="26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79</v>
      </c>
      <c r="W1" s="111" t="s">
        <v>86</v>
      </c>
    </row>
    <row r="2" customFormat="false" ht="15.75" hidden="false" customHeight="true" outlineLevel="0" collapsed="false">
      <c r="A2" s="636" t="s">
        <v>880</v>
      </c>
      <c r="W2" s="111" t="s">
        <v>88</v>
      </c>
    </row>
    <row r="3" customFormat="false" ht="15.75" hidden="false" customHeight="true" outlineLevel="0" collapsed="false">
      <c r="A3" s="636" t="s">
        <v>219</v>
      </c>
      <c r="W3" s="111" t="s">
        <v>89</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4"/>
    </row>
    <row r="5" customFormat="false" ht="13.5" hidden="false" customHeight="true" outlineLevel="0" collapsed="false">
      <c r="A5" s="602"/>
      <c r="B5" s="603"/>
      <c r="C5" s="603"/>
      <c r="D5" s="603"/>
      <c r="E5" s="603"/>
      <c r="F5" s="703"/>
      <c r="G5" s="923" t="s">
        <v>881</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90</v>
      </c>
      <c r="B6" s="377" t="s">
        <v>882</v>
      </c>
      <c r="C6" s="377"/>
      <c r="D6" s="377"/>
      <c r="E6" s="924" t="s">
        <v>883</v>
      </c>
      <c r="G6" s="735" t="s">
        <v>884</v>
      </c>
      <c r="H6" s="735"/>
      <c r="I6" s="925" t="s">
        <v>819</v>
      </c>
      <c r="J6" s="925" t="s">
        <v>820</v>
      </c>
      <c r="K6" s="925" t="s">
        <v>822</v>
      </c>
      <c r="L6" s="925" t="s">
        <v>823</v>
      </c>
      <c r="M6" s="925" t="s">
        <v>824</v>
      </c>
      <c r="N6" s="925" t="s">
        <v>885</v>
      </c>
      <c r="O6" s="925" t="s">
        <v>886</v>
      </c>
      <c r="P6" s="925" t="s">
        <v>887</v>
      </c>
      <c r="Q6" s="925" t="s">
        <v>888</v>
      </c>
      <c r="R6" s="925" t="s">
        <v>889</v>
      </c>
      <c r="S6" s="925" t="s">
        <v>890</v>
      </c>
      <c r="T6" s="925" t="s">
        <v>891</v>
      </c>
      <c r="U6" s="925" t="s">
        <v>892</v>
      </c>
      <c r="V6" s="926" t="s">
        <v>893</v>
      </c>
      <c r="W6" s="927" t="s">
        <v>112</v>
      </c>
    </row>
    <row r="7" customFormat="false" ht="15" hidden="false" customHeight="true" outlineLevel="0" collapsed="false">
      <c r="A7" s="270"/>
      <c r="B7" s="485" t="s">
        <v>894</v>
      </c>
      <c r="C7" s="384" t="s">
        <v>895</v>
      </c>
      <c r="D7" s="928" t="s">
        <v>896</v>
      </c>
      <c r="E7" s="278" t="s">
        <v>411</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0" t="s">
        <v>897</v>
      </c>
      <c r="C8" s="279" t="s">
        <v>898</v>
      </c>
      <c r="D8" s="280" t="s">
        <v>314</v>
      </c>
      <c r="E8" s="281" t="s">
        <v>899</v>
      </c>
      <c r="G8" s="931" t="s">
        <v>900</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1</v>
      </c>
      <c r="B9" s="83" t="n">
        <v>86161.1055</v>
      </c>
      <c r="C9" s="936"/>
      <c r="D9" s="936"/>
      <c r="E9" s="147" t="n">
        <v>62.0390580633735</v>
      </c>
      <c r="G9" s="937" t="s">
        <v>902</v>
      </c>
      <c r="H9" s="85" t="s">
        <v>903</v>
      </c>
      <c r="I9" s="126" t="n">
        <v>608.039624364403</v>
      </c>
      <c r="J9" s="126" t="n">
        <v>362.40629253188</v>
      </c>
      <c r="K9" s="126"/>
      <c r="L9" s="126"/>
      <c r="M9" s="126"/>
      <c r="N9" s="126" t="n">
        <v>511.451198234222</v>
      </c>
      <c r="O9" s="126" t="n">
        <v>46.3387548799945</v>
      </c>
      <c r="P9" s="126" t="n">
        <v>41.0258199038075</v>
      </c>
      <c r="Q9" s="126" t="s">
        <v>131</v>
      </c>
      <c r="R9" s="126" t="n">
        <v>562.370474580762</v>
      </c>
      <c r="S9" s="126" t="n">
        <v>299.342004622644</v>
      </c>
      <c r="T9" s="126" t="n">
        <v>74.1659267523364</v>
      </c>
      <c r="U9" s="126" t="n">
        <v>1.64033221268846</v>
      </c>
      <c r="V9" s="126"/>
      <c r="W9" s="497" t="s">
        <v>296</v>
      </c>
    </row>
    <row r="10" customFormat="false" ht="13.5" hidden="false" customHeight="true" outlineLevel="0" collapsed="false">
      <c r="A10" s="938" t="s">
        <v>818</v>
      </c>
      <c r="B10" s="936"/>
      <c r="C10" s="939"/>
      <c r="D10" s="851"/>
      <c r="E10" s="45"/>
      <c r="G10" s="937" t="s">
        <v>904</v>
      </c>
      <c r="H10" s="940"/>
      <c r="I10" s="941" t="s">
        <v>296</v>
      </c>
      <c r="J10" s="941" t="s">
        <v>296</v>
      </c>
      <c r="K10" s="941"/>
      <c r="L10" s="941"/>
      <c r="M10" s="941"/>
      <c r="N10" s="941" t="s">
        <v>296</v>
      </c>
      <c r="O10" s="941" t="s">
        <v>296</v>
      </c>
      <c r="P10" s="941" t="s">
        <v>296</v>
      </c>
      <c r="Q10" s="941" t="s">
        <v>296</v>
      </c>
      <c r="R10" s="941" t="s">
        <v>296</v>
      </c>
      <c r="S10" s="941" t="s">
        <v>296</v>
      </c>
      <c r="T10" s="941" t="s">
        <v>296</v>
      </c>
      <c r="U10" s="941" t="s">
        <v>296</v>
      </c>
      <c r="V10" s="941"/>
      <c r="W10" s="942" t="s">
        <v>296</v>
      </c>
    </row>
    <row r="11" customFormat="false" ht="13.5" hidden="false" customHeight="true" outlineLevel="0" collapsed="false">
      <c r="A11" s="648" t="s">
        <v>905</v>
      </c>
      <c r="B11" s="407" t="n">
        <v>22043.805</v>
      </c>
      <c r="C11" s="407" t="n">
        <v>266.816574084296</v>
      </c>
      <c r="D11" s="407" t="n">
        <v>6.21233706289658</v>
      </c>
      <c r="E11" s="147" t="n">
        <v>108.542521872978</v>
      </c>
      <c r="G11" s="937" t="s">
        <v>906</v>
      </c>
      <c r="H11" s="85" t="s">
        <v>907</v>
      </c>
      <c r="I11" s="126" t="n">
        <v>14.7772491739295</v>
      </c>
      <c r="J11" s="126" t="n">
        <v>5.73527636839396</v>
      </c>
      <c r="K11" s="126"/>
      <c r="L11" s="126"/>
      <c r="M11" s="126"/>
      <c r="N11" s="126" t="n">
        <v>2.16411681616059</v>
      </c>
      <c r="O11" s="126" t="n">
        <v>0.234964495687409</v>
      </c>
      <c r="P11" s="126" t="n">
        <v>1.20339763311435</v>
      </c>
      <c r="Q11" s="126" t="s">
        <v>252</v>
      </c>
      <c r="R11" s="126" t="s">
        <v>252</v>
      </c>
      <c r="S11" s="126" t="s">
        <v>252</v>
      </c>
      <c r="T11" s="126" t="s">
        <v>252</v>
      </c>
      <c r="U11" s="126" t="s">
        <v>252</v>
      </c>
      <c r="V11" s="126"/>
      <c r="W11" s="497" t="s">
        <v>296</v>
      </c>
    </row>
    <row r="12" customFormat="false" ht="12" hidden="false" customHeight="true" outlineLevel="0" collapsed="false">
      <c r="A12" s="82" t="s">
        <v>820</v>
      </c>
      <c r="B12" s="407" t="n">
        <v>64117.3005</v>
      </c>
      <c r="C12" s="407" t="n">
        <v>123.978984548793</v>
      </c>
      <c r="D12" s="407" t="n">
        <v>5.84622238911748</v>
      </c>
      <c r="E12" s="147" t="n">
        <v>46.0509662371512</v>
      </c>
      <c r="G12" s="937" t="s">
        <v>908</v>
      </c>
      <c r="H12" s="85" t="s">
        <v>909</v>
      </c>
      <c r="I12" s="126" t="s">
        <v>296</v>
      </c>
      <c r="J12" s="126" t="s">
        <v>296</v>
      </c>
      <c r="K12" s="126"/>
      <c r="L12" s="126"/>
      <c r="M12" s="126"/>
      <c r="N12" s="126" t="s">
        <v>296</v>
      </c>
      <c r="O12" s="126" t="s">
        <v>296</v>
      </c>
      <c r="P12" s="126" t="s">
        <v>296</v>
      </c>
      <c r="Q12" s="126" t="s">
        <v>296</v>
      </c>
      <c r="R12" s="126" t="s">
        <v>296</v>
      </c>
      <c r="S12" s="126" t="s">
        <v>296</v>
      </c>
      <c r="T12" s="126" t="s">
        <v>296</v>
      </c>
      <c r="U12" s="126" t="s">
        <v>296</v>
      </c>
      <c r="V12" s="126"/>
      <c r="W12" s="497" t="s">
        <v>296</v>
      </c>
    </row>
    <row r="13" customFormat="false" ht="12" hidden="false" customHeight="true" outlineLevel="0" collapsed="false">
      <c r="A13" s="938" t="s">
        <v>821</v>
      </c>
      <c r="B13" s="943"/>
      <c r="C13" s="944"/>
      <c r="D13" s="945"/>
      <c r="E13" s="45"/>
      <c r="G13" s="937" t="s">
        <v>910</v>
      </c>
      <c r="H13" s="85" t="s">
        <v>314</v>
      </c>
      <c r="I13" s="126" t="n">
        <v>69.3562549834914</v>
      </c>
      <c r="J13" s="126" t="n">
        <v>59.6031037474257</v>
      </c>
      <c r="K13" s="126" t="n">
        <v>0</v>
      </c>
      <c r="L13" s="126" t="n">
        <v>0</v>
      </c>
      <c r="M13" s="126" t="n">
        <v>0</v>
      </c>
      <c r="N13" s="126" t="n">
        <v>86.9904289259128</v>
      </c>
      <c r="O13" s="126" t="n">
        <v>31.3634883856487</v>
      </c>
      <c r="P13" s="126" t="n">
        <v>73.0209876082914</v>
      </c>
      <c r="Q13" s="126" t="s">
        <v>252</v>
      </c>
      <c r="R13" s="126" t="s">
        <v>252</v>
      </c>
      <c r="S13" s="126" t="s">
        <v>252</v>
      </c>
      <c r="T13" s="126" t="n">
        <v>67.64593755</v>
      </c>
      <c r="U13" s="126" t="s">
        <v>252</v>
      </c>
      <c r="V13" s="126"/>
      <c r="W13" s="497" t="s">
        <v>296</v>
      </c>
    </row>
    <row r="14" customFormat="false" ht="12" hidden="false" customHeight="true" outlineLevel="0" collapsed="false">
      <c r="A14" s="82" t="s">
        <v>822</v>
      </c>
      <c r="B14" s="406"/>
      <c r="C14" s="406"/>
      <c r="D14" s="406"/>
      <c r="E14" s="391"/>
      <c r="G14" s="946" t="s">
        <v>911</v>
      </c>
      <c r="H14" s="159"/>
      <c r="I14" s="261" t="n">
        <v>71.3863025968167</v>
      </c>
      <c r="J14" s="261" t="n">
        <v>72.0007343999426</v>
      </c>
      <c r="K14" s="947" t="n">
        <v>0</v>
      </c>
      <c r="L14" s="947" t="n">
        <v>0</v>
      </c>
      <c r="M14" s="947" t="n">
        <v>0</v>
      </c>
      <c r="N14" s="947" t="n">
        <v>65</v>
      </c>
      <c r="O14" s="947" t="n">
        <v>62.3661667534574</v>
      </c>
      <c r="P14" s="947" t="n">
        <v>60.1469199300526</v>
      </c>
      <c r="Q14" s="947" t="s">
        <v>252</v>
      </c>
      <c r="R14" s="947" t="n">
        <v>75</v>
      </c>
      <c r="S14" s="947" t="s">
        <v>252</v>
      </c>
      <c r="T14" s="947" t="n">
        <v>83.0973081645294</v>
      </c>
      <c r="U14" s="947" t="n">
        <v>81</v>
      </c>
      <c r="V14" s="261"/>
      <c r="W14" s="499" t="s">
        <v>296</v>
      </c>
    </row>
    <row r="15" customFormat="false" ht="12.75" hidden="false" customHeight="true" outlineLevel="0" collapsed="false">
      <c r="A15" s="82" t="s">
        <v>823</v>
      </c>
      <c r="B15" s="406"/>
      <c r="C15" s="406"/>
      <c r="D15" s="406"/>
      <c r="E15" s="391"/>
      <c r="G15" s="948" t="s">
        <v>912</v>
      </c>
      <c r="H15" s="949" t="s">
        <v>314</v>
      </c>
      <c r="I15" s="261"/>
      <c r="J15" s="261"/>
      <c r="K15" s="947"/>
      <c r="L15" s="947"/>
      <c r="M15" s="947"/>
      <c r="N15" s="947"/>
      <c r="O15" s="947"/>
      <c r="P15" s="947"/>
      <c r="Q15" s="947"/>
      <c r="R15" s="947"/>
      <c r="S15" s="947"/>
      <c r="T15" s="947"/>
      <c r="U15" s="947"/>
      <c r="V15" s="261"/>
      <c r="W15" s="499"/>
    </row>
    <row r="16" customFormat="false" ht="13.5" hidden="false" customHeight="true" outlineLevel="0" collapsed="false">
      <c r="A16" s="82" t="s">
        <v>824</v>
      </c>
      <c r="B16" s="406"/>
      <c r="C16" s="406"/>
      <c r="D16" s="406"/>
      <c r="E16" s="391"/>
    </row>
    <row r="17" customFormat="false" ht="13.5" hidden="false" customHeight="true" outlineLevel="0" collapsed="false">
      <c r="A17" s="950" t="s">
        <v>825</v>
      </c>
      <c r="B17" s="407" t="n">
        <v>172.347</v>
      </c>
      <c r="C17" s="407" t="n">
        <v>163.776404444808</v>
      </c>
      <c r="D17" s="407" t="n">
        <v>6.00013985524982</v>
      </c>
      <c r="E17" s="147" t="n">
        <v>63.5381475966134</v>
      </c>
      <c r="G17" s="166" t="s">
        <v>913</v>
      </c>
      <c r="H17" s="506"/>
      <c r="I17" s="506"/>
      <c r="J17" s="506"/>
      <c r="K17" s="506"/>
      <c r="L17" s="506"/>
      <c r="M17" s="506"/>
      <c r="N17" s="506"/>
      <c r="O17" s="506"/>
      <c r="P17" s="506"/>
      <c r="Q17" s="506"/>
      <c r="R17" s="506"/>
      <c r="S17" s="506"/>
      <c r="T17" s="506"/>
      <c r="U17" s="506"/>
      <c r="V17" s="506"/>
      <c r="W17" s="170"/>
    </row>
    <row r="18" customFormat="false" ht="13.5" hidden="false" customHeight="true" outlineLevel="0" collapsed="false">
      <c r="A18" s="950" t="s">
        <v>826</v>
      </c>
      <c r="B18" s="407" t="n">
        <v>113484.096462763</v>
      </c>
      <c r="C18" s="407" t="n">
        <v>20.0867683678183</v>
      </c>
      <c r="D18" s="407" t="n">
        <v>6.59289886428296</v>
      </c>
      <c r="E18" s="147" t="n">
        <v>7.14896906055557</v>
      </c>
      <c r="G18" s="951" t="s">
        <v>914</v>
      </c>
      <c r="H18" s="506"/>
      <c r="I18" s="506"/>
      <c r="J18" s="506"/>
      <c r="K18" s="506"/>
      <c r="L18" s="506"/>
      <c r="M18" s="506"/>
      <c r="N18" s="506"/>
      <c r="O18" s="506"/>
      <c r="P18" s="506"/>
      <c r="Q18" s="506"/>
      <c r="R18" s="506"/>
      <c r="S18" s="506"/>
      <c r="T18" s="506"/>
      <c r="U18" s="506"/>
      <c r="V18" s="506"/>
      <c r="W18" s="170"/>
    </row>
    <row r="19" customFormat="false" ht="13.5" hidden="false" customHeight="true" outlineLevel="0" collapsed="false">
      <c r="A19" s="950" t="s">
        <v>827</v>
      </c>
      <c r="B19" s="407" t="n">
        <v>12387.9803655729</v>
      </c>
      <c r="C19" s="407" t="n">
        <v>19.7247655276035</v>
      </c>
      <c r="D19" s="407" t="n">
        <v>5</v>
      </c>
      <c r="E19" s="147" t="n">
        <v>5.84054252000145</v>
      </c>
      <c r="G19" s="951" t="s">
        <v>915</v>
      </c>
      <c r="H19" s="506"/>
      <c r="I19" s="506"/>
      <c r="J19" s="506"/>
      <c r="K19" s="506"/>
      <c r="L19" s="506"/>
      <c r="M19" s="506"/>
      <c r="N19" s="506"/>
      <c r="O19" s="506"/>
      <c r="P19" s="506"/>
      <c r="Q19" s="506"/>
      <c r="R19" s="506"/>
      <c r="S19" s="506"/>
      <c r="T19" s="506"/>
      <c r="U19" s="506"/>
      <c r="V19" s="506"/>
      <c r="W19" s="170"/>
    </row>
    <row r="20" customFormat="false" ht="13.5" hidden="false" customHeight="true" outlineLevel="0" collapsed="false">
      <c r="A20" s="950" t="s">
        <v>828</v>
      </c>
      <c r="B20" s="406" t="s">
        <v>173</v>
      </c>
      <c r="C20" s="406" t="s">
        <v>252</v>
      </c>
      <c r="D20" s="406" t="s">
        <v>252</v>
      </c>
      <c r="E20" s="391" t="s">
        <v>173</v>
      </c>
    </row>
    <row r="21" customFormat="false" ht="13.5" hidden="false" customHeight="true" outlineLevel="0" collapsed="false">
      <c r="A21" s="950" t="s">
        <v>829</v>
      </c>
      <c r="B21" s="407" t="n">
        <v>3135.4133807729</v>
      </c>
      <c r="C21" s="407" t="n">
        <v>107.96535057867</v>
      </c>
      <c r="D21" s="407" t="n">
        <v>2.5</v>
      </c>
      <c r="E21" s="147" t="n">
        <v>18.4291623776603</v>
      </c>
    </row>
    <row r="22" customFormat="false" ht="12" hidden="false" customHeight="true" outlineLevel="0" collapsed="false">
      <c r="A22" s="950" t="s">
        <v>830</v>
      </c>
      <c r="B22" s="407" t="n">
        <v>417.505813315992</v>
      </c>
      <c r="C22" s="407" t="n">
        <v>60</v>
      </c>
      <c r="D22" s="407" t="n">
        <v>2.5</v>
      </c>
      <c r="E22" s="147" t="n">
        <v>10.1331708403253</v>
      </c>
    </row>
    <row r="23" customFormat="false" ht="12" hidden="false" customHeight="true" outlineLevel="0" collapsed="false">
      <c r="A23" s="950" t="s">
        <v>831</v>
      </c>
      <c r="B23" s="407" t="n">
        <v>114432.952633333</v>
      </c>
      <c r="C23" s="407" t="n">
        <v>30.5273004482904</v>
      </c>
      <c r="D23" s="407" t="n">
        <v>25.9139688595439</v>
      </c>
      <c r="E23" s="147" t="n">
        <v>1.21530836159963</v>
      </c>
    </row>
    <row r="24" customFormat="false" ht="14.25" hidden="false" customHeight="true" outlineLevel="0" collapsed="false">
      <c r="A24" s="950" t="s">
        <v>832</v>
      </c>
      <c r="B24" s="407" t="n">
        <v>1150042.30791025</v>
      </c>
      <c r="C24" s="407" t="n">
        <v>1.28146495902141</v>
      </c>
      <c r="D24" s="407" t="n">
        <v>76.4873595634586</v>
      </c>
      <c r="E24" s="147" t="n">
        <v>0.000769181471078251</v>
      </c>
    </row>
    <row r="25" customFormat="false" ht="12" hidden="false" customHeight="true" outlineLevel="0" collapsed="false">
      <c r="A25" s="950" t="s">
        <v>916</v>
      </c>
      <c r="B25" s="570"/>
      <c r="C25" s="570"/>
      <c r="D25" s="570"/>
      <c r="E25" s="45"/>
    </row>
    <row r="26" customFormat="false" ht="12.75" hidden="false" customHeight="true" outlineLevel="0" collapsed="false">
      <c r="A26" s="623" t="s">
        <v>112</v>
      </c>
      <c r="B26" s="406" t="s">
        <v>296</v>
      </c>
      <c r="C26" s="406" t="s">
        <v>296</v>
      </c>
      <c r="D26" s="406" t="s">
        <v>296</v>
      </c>
      <c r="E26" s="391" t="s">
        <v>296</v>
      </c>
    </row>
    <row r="27" customFormat="false" ht="6" hidden="false" customHeight="true" outlineLevel="0" collapsed="false">
      <c r="A27" s="31"/>
      <c r="B27" s="31"/>
      <c r="C27" s="31"/>
      <c r="D27" s="31"/>
      <c r="E27" s="31"/>
    </row>
    <row r="28" customFormat="false" ht="45" hidden="false" customHeight="true" outlineLevel="0" collapsed="false">
      <c r="A28" s="952" t="s">
        <v>917</v>
      </c>
      <c r="B28" s="952"/>
      <c r="C28" s="952"/>
      <c r="D28" s="952"/>
      <c r="E28" s="952"/>
    </row>
    <row r="29" customFormat="false" ht="13.5" hidden="false" customHeight="true" outlineLevel="0" collapsed="false">
      <c r="A29" s="171" t="s">
        <v>918</v>
      </c>
      <c r="B29" s="703"/>
      <c r="C29" s="135"/>
      <c r="D29" s="135"/>
      <c r="E29" s="135"/>
    </row>
    <row r="30" customFormat="false" ht="13.5" hidden="false" customHeight="true" outlineLevel="0" collapsed="false">
      <c r="A30" s="262" t="s">
        <v>919</v>
      </c>
      <c r="B30" s="135"/>
      <c r="C30" s="135"/>
      <c r="D30" s="135"/>
      <c r="E30" s="135"/>
    </row>
    <row r="31" customFormat="false" ht="13.5" hidden="false" customHeight="true" outlineLevel="0" collapsed="false">
      <c r="A31" s="263" t="s">
        <v>920</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3</v>
      </c>
      <c r="B33" s="174"/>
      <c r="C33" s="174"/>
      <c r="D33" s="174"/>
      <c r="E33" s="175"/>
    </row>
    <row r="34" customFormat="false" ht="26.25" hidden="false" customHeight="true" outlineLevel="0" collapsed="false">
      <c r="A34" s="176" t="s">
        <v>921</v>
      </c>
      <c r="B34" s="176"/>
      <c r="C34" s="176"/>
      <c r="D34" s="176"/>
      <c r="E34" s="176"/>
    </row>
    <row r="35" customFormat="false" ht="12.75" hidden="false" customHeight="true" outlineLevel="0" collapsed="false">
      <c r="A35" s="953" t="s">
        <v>922</v>
      </c>
      <c r="B35" s="953"/>
      <c r="C35" s="953"/>
      <c r="D35" s="953"/>
      <c r="E35" s="953"/>
    </row>
    <row r="36" customFormat="false" ht="12" hidden="false" customHeight="true" outlineLevel="0" collapsed="false">
      <c r="A36" s="954" t="s">
        <v>923</v>
      </c>
      <c r="B36" s="475"/>
      <c r="C36" s="475"/>
      <c r="D36" s="475"/>
      <c r="E36" s="476"/>
    </row>
    <row r="37" customFormat="false" ht="12" hidden="false" customHeight="true" outlineLevel="0" collapsed="false">
      <c r="A37" s="176" t="s">
        <v>924</v>
      </c>
      <c r="B37" s="176"/>
      <c r="C37" s="176"/>
      <c r="D37" s="176"/>
      <c r="E37" s="176"/>
    </row>
    <row r="38" customFormat="false" ht="12" hidden="false" customHeight="true" outlineLevel="0" collapsed="false">
      <c r="A38" s="955" t="s">
        <v>925</v>
      </c>
      <c r="B38" s="956"/>
      <c r="C38" s="956"/>
      <c r="D38" s="956"/>
      <c r="E38" s="957"/>
    </row>
    <row r="39" customFormat="false" ht="24" hidden="false" customHeight="true" outlineLevel="0" collapsed="false">
      <c r="A39" s="920" t="s">
        <v>869</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26</v>
      </c>
      <c r="I1" s="111" t="s">
        <v>86</v>
      </c>
    </row>
    <row r="2" customFormat="false" ht="17.25" hidden="false" customHeight="true" outlineLevel="0" collapsed="false">
      <c r="A2" s="636" t="s">
        <v>927</v>
      </c>
      <c r="I2" s="111" t="s">
        <v>88</v>
      </c>
    </row>
    <row r="3" customFormat="false" ht="15.75" hidden="false" customHeight="true" outlineLevel="0" collapsed="false">
      <c r="A3" s="636" t="s">
        <v>87</v>
      </c>
      <c r="I3" s="111" t="s">
        <v>89</v>
      </c>
    </row>
    <row r="4" customFormat="false" ht="13.5" hidden="false" customHeight="false" outlineLevel="0" collapsed="false">
      <c r="I4" s="602"/>
    </row>
    <row r="5" customFormat="false" ht="15.75" hidden="false" customHeight="true" outlineLevel="0" collapsed="false">
      <c r="A5" s="958" t="s">
        <v>728</v>
      </c>
      <c r="B5" s="959" t="s">
        <v>882</v>
      </c>
      <c r="C5" s="959"/>
      <c r="D5" s="959"/>
      <c r="E5" s="959"/>
      <c r="F5" s="959"/>
      <c r="G5" s="959"/>
      <c r="H5" s="959"/>
      <c r="I5" s="960" t="s">
        <v>928</v>
      </c>
    </row>
    <row r="6" customFormat="false" ht="15.75" hidden="false" customHeight="true" outlineLevel="0" collapsed="false">
      <c r="A6" s="961" t="s">
        <v>455</v>
      </c>
      <c r="B6" s="962" t="s">
        <v>929</v>
      </c>
      <c r="C6" s="963" t="s">
        <v>930</v>
      </c>
      <c r="D6" s="963"/>
      <c r="E6" s="963"/>
      <c r="F6" s="962" t="s">
        <v>931</v>
      </c>
      <c r="G6" s="962" t="s">
        <v>932</v>
      </c>
      <c r="H6" s="962" t="s">
        <v>933</v>
      </c>
      <c r="I6" s="960"/>
    </row>
    <row r="7" customFormat="false" ht="28.5" hidden="false" customHeight="false" outlineLevel="0" collapsed="false">
      <c r="A7" s="964"/>
      <c r="B7" s="962"/>
      <c r="C7" s="965" t="s">
        <v>934</v>
      </c>
      <c r="D7" s="965" t="s">
        <v>935</v>
      </c>
      <c r="E7" s="965" t="s">
        <v>936</v>
      </c>
      <c r="F7" s="962"/>
      <c r="G7" s="962"/>
      <c r="H7" s="962"/>
      <c r="I7" s="966" t="s">
        <v>937</v>
      </c>
    </row>
    <row r="8" customFormat="false" ht="18.75" hidden="false" customHeight="true" outlineLevel="0" collapsed="false">
      <c r="A8" s="967"/>
      <c r="B8" s="968" t="s">
        <v>897</v>
      </c>
      <c r="C8" s="969" t="s">
        <v>938</v>
      </c>
      <c r="D8" s="969"/>
      <c r="E8" s="969"/>
      <c r="F8" s="970" t="s">
        <v>903</v>
      </c>
      <c r="G8" s="970" t="s">
        <v>939</v>
      </c>
      <c r="H8" s="970" t="s">
        <v>940</v>
      </c>
      <c r="I8" s="971" t="s">
        <v>941</v>
      </c>
    </row>
    <row r="9" customFormat="false" ht="16.5" hidden="false" customHeight="true" outlineLevel="0" collapsed="false">
      <c r="A9" s="972" t="s">
        <v>901</v>
      </c>
      <c r="B9" s="83" t="n">
        <v>86161.1055</v>
      </c>
      <c r="C9" s="657"/>
      <c r="D9" s="657"/>
      <c r="E9" s="657"/>
      <c r="F9" s="657"/>
      <c r="G9" s="657"/>
      <c r="H9" s="657"/>
      <c r="I9" s="147" t="n">
        <v>10.2135711366576</v>
      </c>
    </row>
    <row r="10" customFormat="false" ht="15.75" hidden="false" customHeight="true" outlineLevel="0" collapsed="false">
      <c r="A10" s="973" t="s">
        <v>818</v>
      </c>
      <c r="B10" s="657"/>
      <c r="C10" s="657"/>
      <c r="D10" s="657"/>
      <c r="E10" s="657"/>
      <c r="F10" s="657"/>
      <c r="G10" s="657"/>
      <c r="H10" s="657"/>
      <c r="I10" s="45"/>
    </row>
    <row r="11" customFormat="false" ht="18" hidden="false" customHeight="true" outlineLevel="0" collapsed="false">
      <c r="A11" s="974" t="s">
        <v>942</v>
      </c>
      <c r="B11" s="975" t="n">
        <v>22043.805</v>
      </c>
      <c r="C11" s="975" t="n">
        <v>96.0699615506491</v>
      </c>
      <c r="D11" s="975" t="n">
        <v>3.90685733338659</v>
      </c>
      <c r="E11" s="975" t="n">
        <v>0.0231811159643264</v>
      </c>
      <c r="F11" s="330" t="n">
        <v>607.893537566976</v>
      </c>
      <c r="G11" s="329" t="n">
        <v>3.99997271846754</v>
      </c>
      <c r="H11" s="330" t="n">
        <v>0.229124363695871</v>
      </c>
      <c r="I11" s="147" t="n">
        <v>22.5853785570846</v>
      </c>
    </row>
    <row r="12" customFormat="false" ht="15.75" hidden="false" customHeight="true" outlineLevel="0" collapsed="false">
      <c r="A12" s="974" t="s">
        <v>820</v>
      </c>
      <c r="B12" s="975" t="n">
        <v>64117.3005</v>
      </c>
      <c r="C12" s="975" t="n">
        <v>94.7856980782062</v>
      </c>
      <c r="D12" s="975" t="n">
        <v>4.99842882838432</v>
      </c>
      <c r="E12" s="975" t="n">
        <v>0.215873093409477</v>
      </c>
      <c r="F12" s="330" t="n">
        <v>367.868407067561</v>
      </c>
      <c r="G12" s="329" t="n">
        <v>1.9402861102517</v>
      </c>
      <c r="H12" s="330" t="n">
        <v>0.186890271162449</v>
      </c>
      <c r="I12" s="147" t="n">
        <v>5.96009027974838</v>
      </c>
    </row>
    <row r="13" customFormat="false" ht="13.5" hidden="false" customHeight="true" outlineLevel="0" collapsed="false">
      <c r="A13" s="973" t="s">
        <v>821</v>
      </c>
      <c r="B13" s="976"/>
      <c r="C13" s="977"/>
      <c r="D13" s="977"/>
      <c r="E13" s="977"/>
      <c r="F13" s="978"/>
      <c r="G13" s="979"/>
      <c r="H13" s="978"/>
      <c r="I13" s="45"/>
    </row>
    <row r="14" customFormat="false" ht="15.75" hidden="false" customHeight="true" outlineLevel="0" collapsed="false">
      <c r="A14" s="974" t="s">
        <v>822</v>
      </c>
      <c r="B14" s="980"/>
      <c r="C14" s="980" t="n">
        <v>0</v>
      </c>
      <c r="D14" s="980" t="n">
        <v>0</v>
      </c>
      <c r="E14" s="980" t="n">
        <v>0</v>
      </c>
      <c r="F14" s="981"/>
      <c r="G14" s="20"/>
      <c r="H14" s="981"/>
      <c r="I14" s="391"/>
    </row>
    <row r="15" customFormat="false" ht="15.75" hidden="false" customHeight="true" outlineLevel="0" collapsed="false">
      <c r="A15" s="974" t="s">
        <v>823</v>
      </c>
      <c r="B15" s="980"/>
      <c r="C15" s="980" t="n">
        <v>0</v>
      </c>
      <c r="D15" s="980" t="n">
        <v>0</v>
      </c>
      <c r="E15" s="980" t="n">
        <v>0</v>
      </c>
      <c r="F15" s="981"/>
      <c r="G15" s="20"/>
      <c r="H15" s="981"/>
      <c r="I15" s="391"/>
    </row>
    <row r="16" customFormat="false" ht="15.75" hidden="false" customHeight="true" outlineLevel="0" collapsed="false">
      <c r="A16" s="974" t="s">
        <v>824</v>
      </c>
      <c r="B16" s="980"/>
      <c r="C16" s="980" t="n">
        <v>0</v>
      </c>
      <c r="D16" s="980" t="n">
        <v>0</v>
      </c>
      <c r="E16" s="980" t="n">
        <v>0</v>
      </c>
      <c r="F16" s="981"/>
      <c r="G16" s="20"/>
      <c r="H16" s="981"/>
      <c r="I16" s="391"/>
    </row>
    <row r="17" customFormat="false" ht="15.75" hidden="false" customHeight="true" outlineLevel="0" collapsed="false">
      <c r="A17" s="982" t="s">
        <v>825</v>
      </c>
      <c r="B17" s="980" t="n">
        <v>172.347</v>
      </c>
      <c r="C17" s="980" t="n">
        <v>71.0270611090652</v>
      </c>
      <c r="D17" s="980" t="n">
        <v>28.9729388909348</v>
      </c>
      <c r="E17" s="980" t="n">
        <v>0</v>
      </c>
      <c r="F17" s="981" t="n">
        <v>511.503937313769</v>
      </c>
      <c r="G17" s="20" t="n">
        <v>5.27212794547598</v>
      </c>
      <c r="H17" s="981" t="n">
        <v>0.137251237522868</v>
      </c>
      <c r="I17" s="147" t="n">
        <v>11.9015538908724</v>
      </c>
    </row>
    <row r="18" customFormat="false" ht="15.75" hidden="false" customHeight="true" outlineLevel="0" collapsed="false">
      <c r="A18" s="982" t="s">
        <v>826</v>
      </c>
      <c r="B18" s="980" t="n">
        <v>113484.096462763</v>
      </c>
      <c r="C18" s="980" t="n">
        <v>76.5307257289486</v>
      </c>
      <c r="D18" s="980" t="n">
        <v>23.4474386123359</v>
      </c>
      <c r="E18" s="980" t="n">
        <v>0.0218356587155196</v>
      </c>
      <c r="F18" s="981" t="n">
        <v>43.2339338003223</v>
      </c>
      <c r="G18" s="20" t="n">
        <v>0.402311348259903</v>
      </c>
      <c r="H18" s="981" t="n">
        <v>0.19114819868174</v>
      </c>
      <c r="I18" s="147" t="n">
        <v>0.19537799909222</v>
      </c>
    </row>
    <row r="19" customFormat="false" ht="15.75" hidden="false" customHeight="true" outlineLevel="0" collapsed="false">
      <c r="A19" s="982" t="s">
        <v>827</v>
      </c>
      <c r="B19" s="980" t="n">
        <v>12387.9803655729</v>
      </c>
      <c r="C19" s="980" t="n">
        <v>27.5874266899439</v>
      </c>
      <c r="D19" s="980" t="n">
        <v>71.7108124302795</v>
      </c>
      <c r="E19" s="980" t="n">
        <v>0.701760879776624</v>
      </c>
      <c r="F19" s="981" t="n">
        <v>40.9518135916382</v>
      </c>
      <c r="G19" s="20" t="n">
        <v>0.317733532747454</v>
      </c>
      <c r="H19" s="981" t="n">
        <v>0.172435416670822</v>
      </c>
      <c r="I19" s="147" t="n">
        <v>0.189161751089864</v>
      </c>
    </row>
    <row r="20" customFormat="false" ht="17.25" hidden="false" customHeight="true" outlineLevel="0" collapsed="false">
      <c r="A20" s="982" t="s">
        <v>828</v>
      </c>
      <c r="B20" s="980" t="s">
        <v>173</v>
      </c>
      <c r="C20" s="980" t="s">
        <v>173</v>
      </c>
      <c r="D20" s="980" t="s">
        <v>173</v>
      </c>
      <c r="E20" s="980" t="s">
        <v>173</v>
      </c>
      <c r="F20" s="981" t="s">
        <v>131</v>
      </c>
      <c r="G20" s="20" t="s">
        <v>173</v>
      </c>
      <c r="H20" s="981" t="s">
        <v>173</v>
      </c>
      <c r="I20" s="391" t="s">
        <v>173</v>
      </c>
    </row>
    <row r="21" customFormat="false" ht="15.75" hidden="false" customHeight="true" outlineLevel="0" collapsed="false">
      <c r="A21" s="982" t="s">
        <v>829</v>
      </c>
      <c r="B21" s="980" t="n">
        <v>3135.4133807729</v>
      </c>
      <c r="C21" s="980" t="n">
        <v>94.0733263262668</v>
      </c>
      <c r="D21" s="980" t="n">
        <v>5.87117859896353</v>
      </c>
      <c r="E21" s="980" t="n">
        <v>0.0554950747697287</v>
      </c>
      <c r="F21" s="981" t="n">
        <v>459.392374919663</v>
      </c>
      <c r="G21" s="20" t="n">
        <v>2.14093209235091</v>
      </c>
      <c r="H21" s="981" t="n">
        <v>0.30791904507157</v>
      </c>
      <c r="I21" s="147" t="n">
        <v>1.96323357466982</v>
      </c>
    </row>
    <row r="22" customFormat="false" ht="15.75" hidden="false" customHeight="true" outlineLevel="0" collapsed="false">
      <c r="A22" s="982" t="s">
        <v>830</v>
      </c>
      <c r="B22" s="980" t="n">
        <v>417.505813315992</v>
      </c>
      <c r="C22" s="980" t="n">
        <v>45.0320590912087</v>
      </c>
      <c r="D22" s="980" t="n">
        <v>54.9679409087913</v>
      </c>
      <c r="E22" s="980" t="n">
        <v>0</v>
      </c>
      <c r="F22" s="981" t="n">
        <v>288.61861196939</v>
      </c>
      <c r="G22" s="20" t="n">
        <v>0.944102672119416</v>
      </c>
      <c r="H22" s="981" t="n">
        <v>0.33</v>
      </c>
      <c r="I22" s="147" t="n">
        <v>0.975917408319997</v>
      </c>
    </row>
    <row r="23" customFormat="false" ht="16.5" hidden="false" customHeight="true" outlineLevel="0" collapsed="false">
      <c r="A23" s="982" t="s">
        <v>831</v>
      </c>
      <c r="B23" s="980" t="n">
        <v>114432.952633333</v>
      </c>
      <c r="C23" s="980" t="n">
        <v>89.166225319032</v>
      </c>
      <c r="D23" s="980" t="n">
        <v>10.711722425227</v>
      </c>
      <c r="E23" s="980" t="n">
        <v>0.122052255740988</v>
      </c>
      <c r="F23" s="981" t="n">
        <v>73.8725574249531</v>
      </c>
      <c r="G23" s="20" t="n">
        <v>0.312346554544288</v>
      </c>
      <c r="H23" s="981" t="n">
        <v>0.405630614248296</v>
      </c>
      <c r="I23" s="147" t="n">
        <v>6.99044572103815</v>
      </c>
    </row>
    <row r="24" customFormat="false" ht="15.75" hidden="false" customHeight="true" outlineLevel="0" collapsed="false">
      <c r="A24" s="982" t="s">
        <v>832</v>
      </c>
      <c r="B24" s="980" t="n">
        <v>1150042.30791025</v>
      </c>
      <c r="C24" s="980" t="n">
        <v>88.9079629851676</v>
      </c>
      <c r="D24" s="980" t="n">
        <v>10.9195564037839</v>
      </c>
      <c r="E24" s="980" t="n">
        <v>0.172480611048511</v>
      </c>
      <c r="F24" s="981" t="n">
        <v>1.63393537477198</v>
      </c>
      <c r="G24" s="20" t="n">
        <v>0.0709177612971764</v>
      </c>
      <c r="H24" s="981" t="n">
        <v>0.326698707794199</v>
      </c>
      <c r="I24" s="147" t="n">
        <v>0.067568674374116</v>
      </c>
    </row>
    <row r="25" customFormat="false" ht="15.75" hidden="false" customHeight="true" outlineLevel="0" collapsed="false">
      <c r="A25" s="983" t="s">
        <v>943</v>
      </c>
      <c r="B25" s="984"/>
      <c r="C25" s="984"/>
      <c r="D25" s="984"/>
      <c r="E25" s="984"/>
      <c r="F25" s="984"/>
      <c r="G25" s="984"/>
      <c r="H25" s="984"/>
      <c r="I25" s="985"/>
    </row>
    <row r="26" customFormat="false" ht="13.5" hidden="false" customHeight="true" outlineLevel="0" collapsed="false">
      <c r="A26" s="623" t="s">
        <v>112</v>
      </c>
      <c r="B26" s="406" t="s">
        <v>296</v>
      </c>
      <c r="C26" s="407" t="n">
        <v>0</v>
      </c>
      <c r="D26" s="407" t="n">
        <v>0</v>
      </c>
      <c r="E26" s="407" t="n">
        <v>0</v>
      </c>
      <c r="F26" s="406" t="s">
        <v>296</v>
      </c>
      <c r="G26" s="406" t="s">
        <v>296</v>
      </c>
      <c r="H26" s="406" t="s">
        <v>296</v>
      </c>
      <c r="I26" s="391" t="s">
        <v>29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4</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5</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6</v>
      </c>
      <c r="B32" s="987"/>
      <c r="C32" s="987"/>
      <c r="D32" s="987"/>
      <c r="E32" s="987"/>
      <c r="F32" s="987"/>
      <c r="G32" s="987"/>
      <c r="H32" s="987"/>
      <c r="I32" s="987"/>
    </row>
    <row r="33" customFormat="false" ht="13.5" hidden="false" customHeight="true" outlineLevel="0" collapsed="false">
      <c r="A33" s="988" t="s">
        <v>947</v>
      </c>
      <c r="B33" s="506"/>
      <c r="C33" s="506"/>
      <c r="D33" s="506"/>
      <c r="E33" s="506"/>
      <c r="F33" s="506"/>
      <c r="G33" s="506"/>
      <c r="H33" s="506"/>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9</v>
      </c>
      <c r="B35" s="174"/>
      <c r="C35" s="174"/>
      <c r="D35" s="174"/>
      <c r="E35" s="174"/>
      <c r="F35" s="174"/>
      <c r="G35" s="174"/>
      <c r="H35" s="174"/>
      <c r="I35" s="175"/>
    </row>
    <row r="36" customFormat="false" ht="26.25" hidden="false" customHeight="true" outlineLevel="0" collapsed="false">
      <c r="A36" s="176" t="s">
        <v>948</v>
      </c>
      <c r="B36" s="176"/>
      <c r="C36" s="176"/>
      <c r="D36" s="176"/>
      <c r="E36" s="176"/>
      <c r="F36" s="176"/>
      <c r="G36" s="176"/>
      <c r="H36" s="176"/>
      <c r="I36" s="176"/>
    </row>
    <row r="37" customFormat="false" ht="12.75" hidden="false" customHeight="true" outlineLevel="0" collapsed="false">
      <c r="A37" s="953" t="s">
        <v>949</v>
      </c>
      <c r="B37" s="953"/>
      <c r="C37" s="953"/>
      <c r="D37" s="953"/>
      <c r="E37" s="953"/>
      <c r="F37" s="953"/>
      <c r="G37" s="953"/>
      <c r="H37" s="953"/>
      <c r="I37" s="953"/>
    </row>
    <row r="38" customFormat="false" ht="13.5" hidden="false" customHeight="true" outlineLevel="0" collapsed="false">
      <c r="A38" s="993" t="s">
        <v>923</v>
      </c>
      <c r="B38" s="761"/>
      <c r="C38" s="761"/>
      <c r="D38" s="761"/>
      <c r="E38" s="761"/>
      <c r="F38" s="761"/>
      <c r="G38" s="761"/>
      <c r="H38" s="761"/>
      <c r="I38" s="762"/>
    </row>
    <row r="39" customFormat="false" ht="12" hidden="false" customHeight="true" outlineLevel="0" collapsed="false">
      <c r="A39" s="994" t="s">
        <v>950</v>
      </c>
      <c r="B39" s="761"/>
      <c r="C39" s="761"/>
      <c r="D39" s="761"/>
      <c r="E39" s="761"/>
      <c r="F39" s="761"/>
      <c r="G39" s="761"/>
      <c r="H39" s="761"/>
      <c r="I39" s="762"/>
    </row>
    <row r="40" customFormat="false" ht="12" hidden="false" customHeight="true" outlineLevel="0" collapsed="false">
      <c r="A40" s="995" t="s">
        <v>951</v>
      </c>
      <c r="B40" s="761"/>
      <c r="C40" s="761"/>
      <c r="D40" s="761"/>
      <c r="E40" s="761"/>
      <c r="F40" s="761"/>
      <c r="G40" s="761"/>
      <c r="H40" s="761"/>
      <c r="I40" s="762"/>
    </row>
    <row r="41" customFormat="false" ht="12.75" hidden="false" customHeight="true" outlineLevel="0" collapsed="false">
      <c r="A41" s="955" t="s">
        <v>952</v>
      </c>
      <c r="B41" s="996"/>
      <c r="C41" s="996"/>
      <c r="D41" s="996"/>
      <c r="E41" s="996"/>
      <c r="F41" s="996"/>
      <c r="G41" s="996"/>
      <c r="H41" s="996"/>
      <c r="I41" s="997"/>
    </row>
    <row r="42" customFormat="false" ht="12.75" hidden="false" customHeight="true" outlineLevel="0" collapsed="false">
      <c r="A42" s="920" t="s">
        <v>870</v>
      </c>
      <c r="B42" s="920"/>
      <c r="C42" s="920"/>
      <c r="D42" s="920"/>
      <c r="E42" s="920"/>
      <c r="F42" s="920"/>
      <c r="G42" s="920"/>
      <c r="H42" s="920"/>
      <c r="I42" s="920"/>
      <c r="J42" s="265"/>
      <c r="K42" s="265"/>
    </row>
    <row r="43" customFormat="false" ht="12.75" hidden="false" customHeight="true" outlineLevel="0" collapsed="false">
      <c r="A43" s="920" t="s">
        <v>871</v>
      </c>
      <c r="B43" s="920"/>
      <c r="C43" s="920"/>
      <c r="D43" s="920"/>
      <c r="E43" s="920"/>
      <c r="F43" s="920"/>
      <c r="G43" s="920"/>
      <c r="H43" s="920"/>
      <c r="I43" s="920"/>
      <c r="J43" s="265"/>
      <c r="K43" s="265"/>
    </row>
    <row r="44" customFormat="false" ht="12.75" hidden="false" customHeight="true" outlineLevel="0" collapsed="false">
      <c r="A44" s="920" t="s">
        <v>872</v>
      </c>
      <c r="B44" s="920"/>
      <c r="C44" s="920"/>
      <c r="D44" s="920"/>
      <c r="E44" s="920"/>
      <c r="F44" s="920"/>
      <c r="G44" s="920"/>
      <c r="H44" s="920"/>
      <c r="I44" s="920"/>
      <c r="J44" s="265"/>
      <c r="K44" s="265"/>
    </row>
    <row r="45" customFormat="false" ht="12.75" hidden="false" customHeight="true" outlineLevel="0" collapsed="false">
      <c r="A45" s="920" t="s">
        <v>873</v>
      </c>
      <c r="B45" s="920"/>
      <c r="C45" s="920"/>
      <c r="D45" s="920"/>
      <c r="E45" s="920"/>
      <c r="F45" s="920"/>
      <c r="G45" s="920"/>
      <c r="H45" s="920"/>
      <c r="I45" s="920"/>
      <c r="J45" s="265"/>
      <c r="K45" s="265"/>
    </row>
    <row r="46" customFormat="false" ht="12.75" hidden="false" customHeight="true" outlineLevel="0" collapsed="false">
      <c r="A46" s="920" t="s">
        <v>874</v>
      </c>
      <c r="B46" s="920"/>
      <c r="C46" s="920"/>
      <c r="D46" s="920"/>
      <c r="E46" s="920"/>
      <c r="F46" s="920"/>
      <c r="G46" s="920"/>
      <c r="H46" s="920"/>
      <c r="I46" s="920"/>
      <c r="J46" s="265"/>
      <c r="K46" s="265"/>
    </row>
    <row r="47" customFormat="false" ht="12.75" hidden="false" customHeight="true" outlineLevel="0" collapsed="false">
      <c r="A47" s="920" t="s">
        <v>875</v>
      </c>
      <c r="B47" s="920"/>
      <c r="C47" s="920"/>
      <c r="D47" s="920"/>
      <c r="E47" s="920"/>
      <c r="F47" s="920"/>
      <c r="G47" s="920"/>
      <c r="H47" s="920"/>
      <c r="I47" s="920"/>
      <c r="J47" s="265"/>
      <c r="K47" s="265"/>
    </row>
    <row r="48" customFormat="false" ht="12.75" hidden="false" customHeight="true" outlineLevel="0" collapsed="false">
      <c r="A48" s="920" t="s">
        <v>876</v>
      </c>
      <c r="B48" s="920"/>
      <c r="C48" s="920"/>
      <c r="D48" s="920"/>
      <c r="E48" s="920"/>
      <c r="F48" s="920"/>
      <c r="G48" s="920"/>
      <c r="H48" s="920"/>
      <c r="I48" s="920"/>
      <c r="J48" s="265"/>
      <c r="K48" s="265"/>
    </row>
    <row r="49" customFormat="false" ht="12.75" hidden="false" customHeight="true" outlineLevel="0" collapsed="false">
      <c r="A49" s="920" t="s">
        <v>877</v>
      </c>
      <c r="B49" s="920"/>
      <c r="C49" s="920"/>
      <c r="D49" s="920"/>
      <c r="E49" s="920"/>
      <c r="F49" s="920"/>
      <c r="G49" s="920"/>
      <c r="H49" s="920"/>
      <c r="I49" s="920"/>
      <c r="J49" s="265"/>
      <c r="K49" s="265"/>
    </row>
    <row r="50" customFormat="false" ht="12.75" hidden="false" customHeight="true" outlineLevel="0" collapsed="false">
      <c r="A50" s="920" t="s">
        <v>878</v>
      </c>
      <c r="B50" s="920"/>
      <c r="C50" s="920"/>
      <c r="D50" s="920"/>
      <c r="E50" s="920"/>
      <c r="F50" s="920"/>
      <c r="G50" s="920"/>
      <c r="H50" s="920"/>
      <c r="I50" s="920"/>
      <c r="J50" s="265"/>
      <c r="K50" s="26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700282.294539692</v>
      </c>
      <c r="C7" s="37" t="n">
        <v>455.340110735945</v>
      </c>
      <c r="D7" s="37" t="n">
        <v>21.226952274144</v>
      </c>
      <c r="E7" s="37" t="n">
        <v>1355.91007004959</v>
      </c>
      <c r="F7" s="37" t="n">
        <v>7471.64909460567</v>
      </c>
      <c r="G7" s="37" t="n">
        <v>1117.08276521161</v>
      </c>
      <c r="H7" s="38" t="n">
        <v>678.564616040078</v>
      </c>
    </row>
    <row r="8" customFormat="false" ht="12" hidden="false" customHeight="true" outlineLevel="0" collapsed="false">
      <c r="A8" s="18" t="s">
        <v>122</v>
      </c>
      <c r="B8" s="19" t="n">
        <v>178617.541290519</v>
      </c>
      <c r="C8" s="19" t="n">
        <v>25.9405528702617</v>
      </c>
      <c r="D8" s="19" t="n">
        <v>2.56630763928435</v>
      </c>
      <c r="E8" s="20" t="n">
        <v>183.363317038511</v>
      </c>
      <c r="F8" s="20" t="n">
        <v>305.920172224115</v>
      </c>
      <c r="G8" s="20" t="n">
        <v>30.6611421142022</v>
      </c>
      <c r="H8" s="21" t="n">
        <v>184.363640939371</v>
      </c>
    </row>
    <row r="9" customFormat="false" ht="12" hidden="false" customHeight="true" outlineLevel="0" collapsed="false">
      <c r="A9" s="18" t="s">
        <v>123</v>
      </c>
      <c r="B9" s="19" t="n">
        <v>451496.64289315</v>
      </c>
      <c r="C9" s="19" t="n">
        <v>407.759336152386</v>
      </c>
      <c r="D9" s="19" t="n">
        <v>10.4229576989401</v>
      </c>
      <c r="E9" s="20" t="n">
        <v>411.96179700028</v>
      </c>
      <c r="F9" s="20" t="n">
        <v>6485.36713356446</v>
      </c>
      <c r="G9" s="20" t="n">
        <v>910.256050265473</v>
      </c>
      <c r="H9" s="21" t="n">
        <v>399.012877533622</v>
      </c>
    </row>
    <row r="10" customFormat="false" ht="12.75" hidden="false" customHeight="true" outlineLevel="0" collapsed="false">
      <c r="A10" s="39" t="s">
        <v>124</v>
      </c>
      <c r="B10" s="40" t="n">
        <v>70168.1103560237</v>
      </c>
      <c r="C10" s="40" t="n">
        <v>21.6402217132979</v>
      </c>
      <c r="D10" s="40" t="n">
        <v>8.23768693591958</v>
      </c>
      <c r="E10" s="41" t="n">
        <v>760.584956010795</v>
      </c>
      <c r="F10" s="41" t="n">
        <v>680.361788817097</v>
      </c>
      <c r="G10" s="41" t="n">
        <v>176.165572831934</v>
      </c>
      <c r="H10" s="42" t="n">
        <v>95.1880975670845</v>
      </c>
    </row>
    <row r="11" customFormat="false" ht="12" hidden="false" customHeight="true" outlineLevel="0" collapsed="false">
      <c r="A11" s="43" t="s">
        <v>125</v>
      </c>
      <c r="B11" s="15" t="n">
        <v>11157.2232701433</v>
      </c>
      <c r="C11" s="15" t="n">
        <v>1.01423642368725</v>
      </c>
      <c r="D11" s="15" t="n">
        <v>1.67614548836287</v>
      </c>
      <c r="E11" s="15" t="n">
        <v>67.7495732559383</v>
      </c>
      <c r="F11" s="15" t="n">
        <v>140.632515512434</v>
      </c>
      <c r="G11" s="15" t="n">
        <v>11.0834813252024</v>
      </c>
      <c r="H11" s="15" t="n">
        <v>8.95830857432902</v>
      </c>
      <c r="I11" s="16"/>
    </row>
    <row r="12" customFormat="false" ht="12" hidden="false" customHeight="true" outlineLevel="0" collapsed="false">
      <c r="A12" s="18" t="s">
        <v>126</v>
      </c>
      <c r="B12" s="19" t="n">
        <v>2851.15502997972</v>
      </c>
      <c r="C12" s="19" t="n">
        <v>0.278496868893101</v>
      </c>
      <c r="D12" s="19" t="n">
        <v>1.24067537702071</v>
      </c>
      <c r="E12" s="19" t="n">
        <v>2.46711306568027</v>
      </c>
      <c r="F12" s="19" t="n">
        <v>3.27275372133719</v>
      </c>
      <c r="G12" s="19" t="n">
        <v>0.281809988689143</v>
      </c>
      <c r="H12" s="27" t="n">
        <v>3.04450123259817</v>
      </c>
    </row>
    <row r="13" customFormat="false" ht="12" hidden="false" customHeight="true" outlineLevel="0" collapsed="false">
      <c r="A13" s="44" t="s">
        <v>112</v>
      </c>
      <c r="B13" s="19" t="n">
        <v>2851.15502997972</v>
      </c>
      <c r="C13" s="19" t="n">
        <v>0.278496868893101</v>
      </c>
      <c r="D13" s="19" t="n">
        <v>1.24067537702071</v>
      </c>
      <c r="E13" s="20" t="n">
        <v>2.46711306568027</v>
      </c>
      <c r="F13" s="20" t="n">
        <v>3.27275372133719</v>
      </c>
      <c r="G13" s="20" t="n">
        <v>0.281809988689143</v>
      </c>
      <c r="H13" s="21" t="n">
        <v>3.04450123259817</v>
      </c>
    </row>
    <row r="14" customFormat="false" ht="12.75" hidden="false" customHeight="true" outlineLevel="0" collapsed="false">
      <c r="A14" s="18" t="s">
        <v>127</v>
      </c>
      <c r="B14" s="19" t="n">
        <v>8306.06824016358</v>
      </c>
      <c r="C14" s="19" t="n">
        <v>0.735739554794154</v>
      </c>
      <c r="D14" s="19" t="n">
        <v>0.43547011134216</v>
      </c>
      <c r="E14" s="19" t="n">
        <v>65.2824601902581</v>
      </c>
      <c r="F14" s="19" t="n">
        <v>137.359761791097</v>
      </c>
      <c r="G14" s="19" t="n">
        <v>10.8016713365132</v>
      </c>
      <c r="H14" s="27" t="n">
        <v>5.91380734173085</v>
      </c>
    </row>
    <row r="15" customFormat="false" ht="12.75" hidden="false" customHeight="true" outlineLevel="0" collapsed="false">
      <c r="A15" s="44" t="s">
        <v>112</v>
      </c>
      <c r="B15" s="19" t="n">
        <v>8306.06824016358</v>
      </c>
      <c r="C15" s="19" t="n">
        <v>0.735739554794154</v>
      </c>
      <c r="D15" s="19" t="n">
        <v>0.43547011134216</v>
      </c>
      <c r="E15" s="20" t="n">
        <v>65.2824601902581</v>
      </c>
      <c r="F15" s="20" t="n">
        <v>137.359761791097</v>
      </c>
      <c r="G15" s="20" t="n">
        <v>10.8016713365132</v>
      </c>
      <c r="H15" s="21" t="n">
        <v>5.91380734173085</v>
      </c>
    </row>
    <row r="16" customFormat="false" ht="12.75" hidden="false" customHeight="true" outlineLevel="0" collapsed="false">
      <c r="A16" s="14" t="s">
        <v>128</v>
      </c>
      <c r="B16" s="15" t="n">
        <v>23492.0304142582</v>
      </c>
      <c r="C16" s="15" t="n">
        <v>2827.63933631516</v>
      </c>
      <c r="D16" s="15" t="n">
        <v>0.383216250224533</v>
      </c>
      <c r="E16" s="15" t="n">
        <v>38.4898807353494</v>
      </c>
      <c r="F16" s="15" t="n">
        <v>91.7127967600952</v>
      </c>
      <c r="G16" s="15" t="n">
        <v>1032.3158210355</v>
      </c>
      <c r="H16" s="15" t="n">
        <v>256.148080049723</v>
      </c>
      <c r="I16" s="16"/>
    </row>
    <row r="17" customFormat="false" ht="12" hidden="false" customHeight="true" outlineLevel="0" collapsed="false">
      <c r="A17" s="43" t="s">
        <v>129</v>
      </c>
      <c r="B17" s="15" t="n">
        <v>1049.01926535596</v>
      </c>
      <c r="C17" s="15" t="n">
        <v>1514.47028874835</v>
      </c>
      <c r="D17" s="15" t="n">
        <v>0.00238727150337092</v>
      </c>
      <c r="E17" s="15" t="n">
        <v>1.63487406331908</v>
      </c>
      <c r="F17" s="15" t="n">
        <v>38.1698189369672</v>
      </c>
      <c r="G17" s="15" t="n">
        <v>8.18185154648332</v>
      </c>
      <c r="H17" s="15" t="n">
        <v>12.5212171335129</v>
      </c>
      <c r="I17" s="16"/>
    </row>
    <row r="18" customFormat="false" ht="12" hidden="false" customHeight="true" outlineLevel="0" collapsed="false">
      <c r="A18" s="18" t="s">
        <v>130</v>
      </c>
      <c r="B18" s="19" t="n">
        <v>0.0179537809862079</v>
      </c>
      <c r="C18" s="19" t="n">
        <v>1315.82345637574</v>
      </c>
      <c r="D18" s="20" t="s">
        <v>131</v>
      </c>
      <c r="E18" s="20" t="s">
        <v>131</v>
      </c>
      <c r="F18" s="20" t="s">
        <v>131</v>
      </c>
      <c r="G18" s="20" t="n">
        <v>0.2809116</v>
      </c>
      <c r="H18" s="45"/>
    </row>
    <row r="19" customFormat="false" ht="12" hidden="false" customHeight="true" outlineLevel="0" collapsed="false">
      <c r="A19" s="18" t="s">
        <v>132</v>
      </c>
      <c r="B19" s="19" t="n">
        <v>1030.58184139386</v>
      </c>
      <c r="C19" s="19" t="n">
        <v>8.7757102143493</v>
      </c>
      <c r="D19" s="20" t="n">
        <v>0.00213124315019092</v>
      </c>
      <c r="E19" s="20" t="n">
        <v>1.63072122539238</v>
      </c>
      <c r="F19" s="20" t="n">
        <v>38.1685387952013</v>
      </c>
      <c r="G19" s="20" t="n">
        <v>7.90068391813014</v>
      </c>
      <c r="H19" s="21" t="n">
        <v>12.5111036074137</v>
      </c>
    </row>
    <row r="20" customFormat="false" ht="12.75" hidden="false" customHeight="true" outlineLevel="0" collapsed="false">
      <c r="A20" s="22" t="s">
        <v>133</v>
      </c>
      <c r="B20" s="19" t="n">
        <v>18.4194701811151</v>
      </c>
      <c r="C20" s="19" t="n">
        <v>189.871122158253</v>
      </c>
      <c r="D20" s="19" t="n">
        <v>0.00025602835318</v>
      </c>
      <c r="E20" s="19" t="n">
        <v>0.0041528379267</v>
      </c>
      <c r="F20" s="19" t="n">
        <v>0.00128014176593</v>
      </c>
      <c r="G20" s="19" t="n">
        <v>0.00025602835318</v>
      </c>
      <c r="H20" s="27" t="n">
        <v>0.01011352609923</v>
      </c>
    </row>
    <row r="21" customFormat="false" ht="12.75" hidden="false" customHeight="true" outlineLevel="0" collapsed="false">
      <c r="A21" s="46" t="s">
        <v>112</v>
      </c>
      <c r="B21" s="19" t="n">
        <v>18.4194701811151</v>
      </c>
      <c r="C21" s="19" t="n">
        <v>189.871122158253</v>
      </c>
      <c r="D21" s="19" t="n">
        <v>0.00025602835318</v>
      </c>
      <c r="E21" s="19" t="n">
        <v>0.0041528379267</v>
      </c>
      <c r="F21" s="19" t="n">
        <v>0.00128014176593</v>
      </c>
      <c r="G21" s="19" t="n">
        <v>0.00025602835318</v>
      </c>
      <c r="H21" s="27" t="n">
        <v>0.01011352609923</v>
      </c>
    </row>
    <row r="22" customFormat="false" ht="12.75" hidden="false" customHeight="true" outlineLevel="0" collapsed="false">
      <c r="A22" s="47" t="s">
        <v>134</v>
      </c>
      <c r="B22" s="15" t="n">
        <v>22443.0111489022</v>
      </c>
      <c r="C22" s="15" t="n">
        <v>1313.16904756681</v>
      </c>
      <c r="D22" s="15" t="n">
        <v>0.380828978721162</v>
      </c>
      <c r="E22" s="15" t="n">
        <v>36.8550066720303</v>
      </c>
      <c r="F22" s="15" t="n">
        <v>53.542977823128</v>
      </c>
      <c r="G22" s="15" t="n">
        <v>1024.13396948901</v>
      </c>
      <c r="H22" s="15" t="n">
        <v>243.62686291621</v>
      </c>
      <c r="I22" s="16"/>
    </row>
    <row r="23" customFormat="false" ht="12" hidden="false" customHeight="true" outlineLevel="0" collapsed="false">
      <c r="A23" s="18" t="s">
        <v>135</v>
      </c>
      <c r="B23" s="19" t="n">
        <v>8558.31251741448</v>
      </c>
      <c r="C23" s="19" t="n">
        <v>71.8149039667024</v>
      </c>
      <c r="D23" s="19" t="n">
        <v>0.0956426596742663</v>
      </c>
      <c r="E23" s="20" t="n">
        <v>21.9601668197931</v>
      </c>
      <c r="F23" s="20" t="n">
        <v>31.9402522123238</v>
      </c>
      <c r="G23" s="20" t="n">
        <v>879.881832532773</v>
      </c>
      <c r="H23" s="21" t="n">
        <v>174.779289550102</v>
      </c>
    </row>
    <row r="24" customFormat="false" ht="12" hidden="false" customHeight="true" outlineLevel="0" collapsed="false">
      <c r="A24" s="18" t="s">
        <v>136</v>
      </c>
      <c r="B24" s="19" t="n">
        <v>5011.59229886458</v>
      </c>
      <c r="C24" s="19" t="n">
        <v>1097.1627322334</v>
      </c>
      <c r="D24" s="48"/>
      <c r="E24" s="48"/>
      <c r="F24" s="49" t="n">
        <v>0.026784</v>
      </c>
      <c r="G24" s="20" t="n">
        <v>94.4061016526927</v>
      </c>
      <c r="H24" s="21" t="n">
        <v>18.5799841001591</v>
      </c>
    </row>
    <row r="25" customFormat="false" ht="12" hidden="false" customHeight="true" outlineLevel="0" collapsed="false">
      <c r="A25" s="18" t="s">
        <v>137</v>
      </c>
      <c r="B25" s="19" t="n">
        <v>8228.87476324891</v>
      </c>
      <c r="C25" s="19" t="n">
        <v>143.738096149319</v>
      </c>
      <c r="D25" s="19" t="n">
        <v>0.250068899089566</v>
      </c>
      <c r="E25" s="19" t="n">
        <v>14.3615774843442</v>
      </c>
      <c r="F25" s="19" t="n">
        <v>20.3847229441376</v>
      </c>
      <c r="G25" s="19" t="n">
        <v>45.7554926203177</v>
      </c>
      <c r="H25" s="27" t="n">
        <v>39.1957615496302</v>
      </c>
    </row>
    <row r="26" customFormat="false" ht="12" hidden="false" customHeight="true" outlineLevel="0" collapsed="false">
      <c r="A26" s="50" t="s">
        <v>138</v>
      </c>
      <c r="B26" s="19" t="n">
        <v>223.880244992783</v>
      </c>
      <c r="C26" s="19" t="n">
        <v>97.3930941655812</v>
      </c>
      <c r="D26" s="48"/>
      <c r="E26" s="48"/>
      <c r="F26" s="48"/>
      <c r="G26" s="20" t="n">
        <v>20.844193070151</v>
      </c>
      <c r="H26" s="21" t="n">
        <v>0.0324221846727297</v>
      </c>
    </row>
    <row r="27" customFormat="false" ht="12" hidden="false" customHeight="true" outlineLevel="0" collapsed="false">
      <c r="A27" s="50" t="s">
        <v>139</v>
      </c>
      <c r="B27" s="19" t="n">
        <v>8004.99451825613</v>
      </c>
      <c r="C27" s="19" t="n">
        <v>46.3450019837377</v>
      </c>
      <c r="D27" s="19" t="n">
        <v>0.250068899089566</v>
      </c>
      <c r="E27" s="20" t="n">
        <v>14.3615774843442</v>
      </c>
      <c r="F27" s="20" t="n">
        <v>20.3847229441376</v>
      </c>
      <c r="G27" s="20" t="n">
        <v>24.9112995501667</v>
      </c>
      <c r="H27" s="21" t="n">
        <v>39.1633393649575</v>
      </c>
    </row>
    <row r="28" customFormat="false" ht="12.75" hidden="false" customHeight="true" outlineLevel="0" collapsed="false">
      <c r="A28" s="18" t="s">
        <v>140</v>
      </c>
      <c r="B28" s="19" t="n">
        <v>644.231569374239</v>
      </c>
      <c r="C28" s="19" t="n">
        <v>0.453315217391304</v>
      </c>
      <c r="D28" s="19" t="n">
        <v>0.0351174199573301</v>
      </c>
      <c r="E28" s="19" t="n">
        <v>0.533262367892977</v>
      </c>
      <c r="F28" s="19" t="n">
        <v>1.19121866666667</v>
      </c>
      <c r="G28" s="19" t="n">
        <v>4.09054268322859</v>
      </c>
      <c r="H28" s="27" t="n">
        <v>11.0718277163194</v>
      </c>
    </row>
    <row r="29" customFormat="false" ht="12.75" hidden="false" customHeight="true" outlineLevel="0" collapsed="false">
      <c r="A29" s="46" t="s">
        <v>112</v>
      </c>
      <c r="B29" s="19" t="n">
        <v>644.231569374239</v>
      </c>
      <c r="C29" s="19" t="n">
        <v>0.453315217391304</v>
      </c>
      <c r="D29" s="19" t="n">
        <v>0.0351174199573301</v>
      </c>
      <c r="E29" s="19" t="n">
        <v>0.533262367892977</v>
      </c>
      <c r="F29" s="19" t="n">
        <v>1.19121866666667</v>
      </c>
      <c r="G29" s="19" t="n">
        <v>4.09054268322859</v>
      </c>
      <c r="H29" s="27" t="n">
        <v>11.0718277163194</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199342.948324924</v>
      </c>
      <c r="C31" s="19" t="n">
        <v>5.09355350945557</v>
      </c>
      <c r="D31" s="19" t="n">
        <v>5.55419265804795</v>
      </c>
      <c r="E31" s="19" t="n">
        <v>1682.12742042441</v>
      </c>
      <c r="F31" s="19" t="n">
        <v>184.409137707678</v>
      </c>
      <c r="G31" s="19" t="n">
        <v>68.4300456510163</v>
      </c>
      <c r="H31" s="27" t="n">
        <v>1030.00003609276</v>
      </c>
    </row>
    <row r="32" customFormat="false" ht="12" hidden="false" customHeight="true" outlineLevel="0" collapsed="false">
      <c r="A32" s="50" t="s">
        <v>143</v>
      </c>
      <c r="B32" s="19" t="n">
        <v>85629.4003643176</v>
      </c>
      <c r="C32" s="19" t="n">
        <v>1.21944916593537</v>
      </c>
      <c r="D32" s="19" t="n">
        <v>2.45398883112421</v>
      </c>
      <c r="E32" s="20" t="n">
        <v>312.713357082747</v>
      </c>
      <c r="F32" s="20" t="n">
        <v>61.6958296787274</v>
      </c>
      <c r="G32" s="20" t="n">
        <v>18.2119675386787</v>
      </c>
      <c r="H32" s="21" t="n">
        <v>19.9213359754495</v>
      </c>
    </row>
    <row r="33" customFormat="false" ht="12" hidden="false" customHeight="true" outlineLevel="0" collapsed="false">
      <c r="A33" s="50" t="s">
        <v>144</v>
      </c>
      <c r="B33" s="19" t="n">
        <v>113713.547960606</v>
      </c>
      <c r="C33" s="19" t="n">
        <v>3.8741043435202</v>
      </c>
      <c r="D33" s="19" t="n">
        <v>3.10020382692374</v>
      </c>
      <c r="E33" s="20" t="n">
        <v>1369.41406334166</v>
      </c>
      <c r="F33" s="20" t="n">
        <v>122.713308028951</v>
      </c>
      <c r="G33" s="20" t="n">
        <v>50.2180781123376</v>
      </c>
      <c r="H33" s="21" t="n">
        <v>1010.07870011731</v>
      </c>
    </row>
    <row r="34" customFormat="false" ht="12" hidden="false" customHeight="true" outlineLevel="0" collapsed="false">
      <c r="A34" s="53" t="s">
        <v>145</v>
      </c>
      <c r="B34" s="19" t="n">
        <v>2.6956544</v>
      </c>
      <c r="C34" s="19" t="n">
        <v>6.69866361613661E-006</v>
      </c>
      <c r="D34" s="19" t="n">
        <v>3.28115711363872E-006</v>
      </c>
      <c r="E34" s="20" t="n">
        <v>0.00376311717067155</v>
      </c>
      <c r="F34" s="20" t="n">
        <v>0.00098741781517027</v>
      </c>
      <c r="G34" s="20" t="n">
        <v>0.00027241231707586</v>
      </c>
      <c r="H34" s="21" t="n">
        <v>4.32869250559998E-005</v>
      </c>
    </row>
    <row r="35" customFormat="false" ht="14.25" hidden="false" customHeight="true" outlineLevel="0" collapsed="false">
      <c r="A35" s="54" t="s">
        <v>146</v>
      </c>
      <c r="B35" s="40" t="n">
        <v>177415.205327221</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26</v>
      </c>
      <c r="J1" s="111" t="s">
        <v>86</v>
      </c>
    </row>
    <row r="2" customFormat="false" ht="17.25" hidden="false" customHeight="true" outlineLevel="0" collapsed="false">
      <c r="A2" s="636" t="s">
        <v>927</v>
      </c>
      <c r="J2" s="111" t="s">
        <v>88</v>
      </c>
    </row>
    <row r="3" customFormat="false" ht="15.75" hidden="false" customHeight="true" outlineLevel="0" collapsed="false">
      <c r="A3" s="636" t="s">
        <v>119</v>
      </c>
      <c r="J3" s="111" t="s">
        <v>89</v>
      </c>
    </row>
    <row r="4" customFormat="false" ht="12" hidden="false" customHeight="true" outlineLevel="0" collapsed="false">
      <c r="J4" s="370"/>
    </row>
    <row r="5" customFormat="false" ht="15" hidden="false" customHeight="true" outlineLevel="0" collapsed="false">
      <c r="A5" s="998" t="s">
        <v>953</v>
      </c>
      <c r="B5" s="998"/>
      <c r="C5" s="998"/>
      <c r="D5" s="998"/>
      <c r="E5" s="998"/>
      <c r="F5" s="998"/>
      <c r="G5" s="998"/>
      <c r="H5" s="998"/>
      <c r="I5" s="998"/>
      <c r="J5" s="998"/>
    </row>
    <row r="6" customFormat="false" ht="12" hidden="false" customHeight="true" outlineLevel="0" collapsed="false">
      <c r="A6" s="999" t="s">
        <v>954</v>
      </c>
      <c r="B6" s="1000" t="s">
        <v>955</v>
      </c>
      <c r="C6" s="1001" t="s">
        <v>956</v>
      </c>
      <c r="D6" s="1002" t="s">
        <v>957</v>
      </c>
      <c r="E6" s="1002"/>
      <c r="F6" s="1002"/>
      <c r="G6" s="1002"/>
      <c r="H6" s="1002"/>
      <c r="I6" s="1002"/>
      <c r="J6" s="1002"/>
    </row>
    <row r="7" customFormat="false" ht="12.75" hidden="false" customHeight="true" outlineLevel="0" collapsed="false">
      <c r="A7" s="999"/>
      <c r="B7" s="1000"/>
      <c r="C7" s="1001"/>
      <c r="D7" s="1003" t="s">
        <v>958</v>
      </c>
      <c r="E7" s="1004" t="s">
        <v>959</v>
      </c>
      <c r="F7" s="1004" t="s">
        <v>960</v>
      </c>
      <c r="G7" s="1004" t="s">
        <v>961</v>
      </c>
      <c r="H7" s="1005" t="s">
        <v>962</v>
      </c>
      <c r="I7" s="1006" t="s">
        <v>963</v>
      </c>
      <c r="J7" s="1007" t="s">
        <v>769</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19</v>
      </c>
      <c r="B10" s="1009" t="s">
        <v>964</v>
      </c>
      <c r="C10" s="1010" t="s">
        <v>934</v>
      </c>
      <c r="D10" s="1011" t="n">
        <v>0.00496547054854249</v>
      </c>
      <c r="E10" s="1012" t="n">
        <v>41.2275223720781</v>
      </c>
      <c r="F10" s="1012" t="n">
        <v>2.03041504363921</v>
      </c>
      <c r="G10" s="1013" t="n">
        <v>20.5984397750326</v>
      </c>
      <c r="H10" s="1014" t="n">
        <v>0</v>
      </c>
      <c r="I10" s="1015" t="n">
        <v>27.0890943106586</v>
      </c>
      <c r="J10" s="1016" t="n">
        <v>5.12034366018348</v>
      </c>
    </row>
    <row r="11" customFormat="false" ht="12.75" hidden="false" customHeight="false" outlineLevel="0" collapsed="false">
      <c r="A11" s="1008"/>
      <c r="B11" s="1009"/>
      <c r="C11" s="1017" t="s">
        <v>935</v>
      </c>
      <c r="D11" s="1018" t="n">
        <v>0.00536849856432164</v>
      </c>
      <c r="E11" s="284" t="n">
        <v>0.671972263223848</v>
      </c>
      <c r="F11" s="284" t="n">
        <v>0</v>
      </c>
      <c r="G11" s="139" t="n">
        <v>0.961918191466371</v>
      </c>
      <c r="H11" s="439" t="n">
        <v>0</v>
      </c>
      <c r="I11" s="1019" t="n">
        <v>0.51051355725968</v>
      </c>
      <c r="J11" s="1020" t="n">
        <v>0.947474518281933</v>
      </c>
    </row>
    <row r="12" customFormat="false" ht="13.5" hidden="false" customHeight="false" outlineLevel="0" collapsed="false">
      <c r="A12" s="1008"/>
      <c r="B12" s="1009"/>
      <c r="C12" s="1017" t="s">
        <v>936</v>
      </c>
      <c r="D12" s="1018" t="n">
        <v>0</v>
      </c>
      <c r="E12" s="284" t="n">
        <v>0.00660407849152788</v>
      </c>
      <c r="F12" s="284" t="n">
        <v>0</v>
      </c>
      <c r="G12" s="139" t="n">
        <v>0.00745218975691392</v>
      </c>
      <c r="H12" s="439" t="n">
        <v>0</v>
      </c>
      <c r="I12" s="1019" t="n">
        <v>0.00912484771588467</v>
      </c>
      <c r="J12" s="1020" t="n">
        <v>0</v>
      </c>
    </row>
    <row r="13" customFormat="false" ht="12.75" hidden="false" customHeight="false" outlineLevel="0" collapsed="false">
      <c r="A13" s="1008"/>
      <c r="B13" s="1021" t="s">
        <v>965</v>
      </c>
      <c r="C13" s="1010" t="s">
        <v>934</v>
      </c>
      <c r="D13" s="1018" t="n">
        <v>39</v>
      </c>
      <c r="E13" s="284" t="n">
        <v>23.8907599020603</v>
      </c>
      <c r="F13" s="284" t="n">
        <v>0.1</v>
      </c>
      <c r="G13" s="139" t="n">
        <v>1.46264113066246</v>
      </c>
      <c r="H13" s="439" t="n">
        <v>1</v>
      </c>
      <c r="I13" s="1019" t="n">
        <v>1</v>
      </c>
      <c r="J13" s="1020" t="n">
        <v>14.8803240851362</v>
      </c>
    </row>
    <row r="14" customFormat="false" ht="12.75" hidden="false" customHeight="false" outlineLevel="0" collapsed="false">
      <c r="A14" s="1008"/>
      <c r="B14" s="1021"/>
      <c r="C14" s="1017" t="s">
        <v>935</v>
      </c>
      <c r="D14" s="1018" t="n">
        <v>44.9999999999999</v>
      </c>
      <c r="E14" s="284" t="n">
        <v>18.3991932106397</v>
      </c>
      <c r="F14" s="284" t="s">
        <v>252</v>
      </c>
      <c r="G14" s="139" t="n">
        <v>3.61416548567656</v>
      </c>
      <c r="H14" s="439" t="s">
        <v>252</v>
      </c>
      <c r="I14" s="1019" t="n">
        <v>1.5</v>
      </c>
      <c r="J14" s="1020" t="s">
        <v>252</v>
      </c>
    </row>
    <row r="15" customFormat="false" ht="13.5" hidden="false" customHeight="false" outlineLevel="0" collapsed="false">
      <c r="A15" s="1008"/>
      <c r="B15" s="1021"/>
      <c r="C15" s="1017" t="s">
        <v>936</v>
      </c>
      <c r="D15" s="1022" t="s">
        <v>252</v>
      </c>
      <c r="E15" s="261" t="n">
        <v>72</v>
      </c>
      <c r="F15" s="261" t="s">
        <v>252</v>
      </c>
      <c r="G15" s="446" t="n">
        <v>2</v>
      </c>
      <c r="H15" s="448" t="n">
        <v>2</v>
      </c>
      <c r="I15" s="498" t="n">
        <v>2</v>
      </c>
      <c r="J15" s="499" t="s">
        <v>252</v>
      </c>
    </row>
    <row r="16" customFormat="false" ht="12.75" hidden="false" customHeight="true" outlineLevel="0" collapsed="false">
      <c r="A16" s="1008" t="s">
        <v>820</v>
      </c>
      <c r="B16" s="1009" t="s">
        <v>964</v>
      </c>
      <c r="C16" s="1010" t="s">
        <v>934</v>
      </c>
      <c r="D16" s="1011" t="n">
        <v>0</v>
      </c>
      <c r="E16" s="1012" t="n">
        <v>26.7083183586705</v>
      </c>
      <c r="F16" s="1012" t="n">
        <v>2.00823387739863</v>
      </c>
      <c r="G16" s="1013" t="n">
        <v>23.3918007520969</v>
      </c>
      <c r="H16" s="1014" t="n">
        <v>0</v>
      </c>
      <c r="I16" s="1015" t="n">
        <v>38.466266037425</v>
      </c>
      <c r="J16" s="1016" t="n">
        <v>3.01835060431011</v>
      </c>
    </row>
    <row r="17" customFormat="false" ht="12.75" hidden="false" customHeight="false" outlineLevel="0" collapsed="false">
      <c r="A17" s="1008"/>
      <c r="B17" s="1009"/>
      <c r="C17" s="1017" t="s">
        <v>935</v>
      </c>
      <c r="D17" s="1018" t="n">
        <v>0</v>
      </c>
      <c r="E17" s="284" t="n">
        <v>0.53211841142182</v>
      </c>
      <c r="F17" s="284" t="n">
        <v>0</v>
      </c>
      <c r="G17" s="139" t="n">
        <v>0.541555228571404</v>
      </c>
      <c r="H17" s="439" t="n">
        <v>0</v>
      </c>
      <c r="I17" s="1019" t="n">
        <v>3.01560253225867</v>
      </c>
      <c r="J17" s="1020" t="n">
        <v>0.285900217648191</v>
      </c>
    </row>
    <row r="18" customFormat="false" ht="13.5" hidden="false" customHeight="false" outlineLevel="0" collapsed="false">
      <c r="A18" s="1008"/>
      <c r="B18" s="1009"/>
      <c r="C18" s="1017" t="s">
        <v>936</v>
      </c>
      <c r="D18" s="1018" t="n">
        <v>0</v>
      </c>
      <c r="E18" s="284" t="n">
        <v>0.0470313981006226</v>
      </c>
      <c r="F18" s="284" t="n">
        <v>0</v>
      </c>
      <c r="G18" s="139" t="n">
        <v>0.0762132811417143</v>
      </c>
      <c r="H18" s="439" t="n">
        <v>0</v>
      </c>
      <c r="I18" s="1019" t="n">
        <v>0.0926284141671398</v>
      </c>
      <c r="J18" s="1020" t="n">
        <v>0</v>
      </c>
    </row>
    <row r="19" customFormat="false" ht="12.75" hidden="false" customHeight="false" outlineLevel="0" collapsed="false">
      <c r="A19" s="1008"/>
      <c r="B19" s="1021" t="s">
        <v>965</v>
      </c>
      <c r="C19" s="1010" t="s">
        <v>934</v>
      </c>
      <c r="D19" s="1018" t="s">
        <v>252</v>
      </c>
      <c r="E19" s="284" t="n">
        <v>27.2458146063555</v>
      </c>
      <c r="F19" s="284" t="n">
        <v>0.1</v>
      </c>
      <c r="G19" s="139" t="n">
        <v>1.96573416175236</v>
      </c>
      <c r="H19" s="439" t="n">
        <v>1</v>
      </c>
      <c r="I19" s="1019" t="n">
        <v>1</v>
      </c>
      <c r="J19" s="1020" t="n">
        <v>18.3944103262544</v>
      </c>
    </row>
    <row r="20" customFormat="false" ht="12.75" hidden="false" customHeight="false" outlineLevel="0" collapsed="false">
      <c r="A20" s="1008"/>
      <c r="B20" s="1021"/>
      <c r="C20" s="1017" t="s">
        <v>935</v>
      </c>
      <c r="D20" s="1018" t="s">
        <v>252</v>
      </c>
      <c r="E20" s="284" t="n">
        <v>18.3528321081358</v>
      </c>
      <c r="F20" s="284" t="s">
        <v>252</v>
      </c>
      <c r="G20" s="139" t="n">
        <v>3.58970367915676</v>
      </c>
      <c r="H20" s="439" t="s">
        <v>252</v>
      </c>
      <c r="I20" s="1019" t="n">
        <v>1.5</v>
      </c>
      <c r="J20" s="1020" t="s">
        <v>252</v>
      </c>
    </row>
    <row r="21" customFormat="false" ht="13.5" hidden="false" customHeight="false" outlineLevel="0" collapsed="false">
      <c r="A21" s="1008"/>
      <c r="B21" s="1021"/>
      <c r="C21" s="1017" t="s">
        <v>936</v>
      </c>
      <c r="D21" s="1022" t="s">
        <v>252</v>
      </c>
      <c r="E21" s="261" t="n">
        <v>72</v>
      </c>
      <c r="F21" s="261" t="s">
        <v>252</v>
      </c>
      <c r="G21" s="446" t="n">
        <v>2</v>
      </c>
      <c r="H21" s="448" t="n">
        <v>2</v>
      </c>
      <c r="I21" s="498" t="n">
        <v>2</v>
      </c>
      <c r="J21" s="499" t="s">
        <v>252</v>
      </c>
    </row>
    <row r="22" customFormat="false" ht="12.75" hidden="false" customHeight="true" outlineLevel="0" collapsed="false">
      <c r="A22" s="1008" t="s">
        <v>966</v>
      </c>
      <c r="B22" s="1009" t="s">
        <v>964</v>
      </c>
      <c r="C22" s="1010" t="s">
        <v>934</v>
      </c>
      <c r="D22" s="1011"/>
      <c r="E22" s="1012"/>
      <c r="F22" s="1012"/>
      <c r="G22" s="1013"/>
      <c r="H22" s="1014"/>
      <c r="I22" s="1015"/>
      <c r="J22" s="1016"/>
    </row>
    <row r="23" customFormat="false" ht="12.75" hidden="false" customHeight="false" outlineLevel="0" collapsed="false">
      <c r="A23" s="1008"/>
      <c r="B23" s="1009"/>
      <c r="C23" s="1017" t="s">
        <v>935</v>
      </c>
      <c r="D23" s="1018"/>
      <c r="E23" s="284"/>
      <c r="F23" s="284"/>
      <c r="G23" s="139"/>
      <c r="H23" s="439"/>
      <c r="I23" s="1019"/>
      <c r="J23" s="1020"/>
    </row>
    <row r="24" customFormat="false" ht="13.5" hidden="false" customHeight="false" outlineLevel="0" collapsed="false">
      <c r="A24" s="1008"/>
      <c r="B24" s="1009"/>
      <c r="C24" s="1017" t="s">
        <v>936</v>
      </c>
      <c r="D24" s="1018"/>
      <c r="E24" s="284"/>
      <c r="F24" s="284"/>
      <c r="G24" s="139"/>
      <c r="H24" s="439"/>
      <c r="I24" s="1019"/>
      <c r="J24" s="1020"/>
    </row>
    <row r="25" customFormat="false" ht="12.75" hidden="false" customHeight="false" outlineLevel="0" collapsed="false">
      <c r="A25" s="1008"/>
      <c r="B25" s="1021" t="s">
        <v>965</v>
      </c>
      <c r="C25" s="1010" t="s">
        <v>934</v>
      </c>
      <c r="D25" s="1018"/>
      <c r="E25" s="284"/>
      <c r="F25" s="284"/>
      <c r="G25" s="139"/>
      <c r="H25" s="439"/>
      <c r="I25" s="1019"/>
      <c r="J25" s="1020"/>
    </row>
    <row r="26" customFormat="false" ht="12.75" hidden="false" customHeight="false" outlineLevel="0" collapsed="false">
      <c r="A26" s="1008"/>
      <c r="B26" s="1021"/>
      <c r="C26" s="1017" t="s">
        <v>935</v>
      </c>
      <c r="D26" s="1018"/>
      <c r="E26" s="284"/>
      <c r="F26" s="284"/>
      <c r="G26" s="139"/>
      <c r="H26" s="439"/>
      <c r="I26" s="1019"/>
      <c r="J26" s="1020"/>
    </row>
    <row r="27" customFormat="false" ht="13.5" hidden="false" customHeight="false" outlineLevel="0" collapsed="false">
      <c r="A27" s="1008"/>
      <c r="B27" s="1021"/>
      <c r="C27" s="1017" t="s">
        <v>936</v>
      </c>
      <c r="D27" s="1022"/>
      <c r="E27" s="261"/>
      <c r="F27" s="261"/>
      <c r="G27" s="446"/>
      <c r="H27" s="448"/>
      <c r="I27" s="498"/>
      <c r="J27" s="499"/>
    </row>
    <row r="28" customFormat="false" ht="12.75" hidden="false" customHeight="true" outlineLevel="0" collapsed="false">
      <c r="A28" s="1008" t="s">
        <v>823</v>
      </c>
      <c r="B28" s="1009" t="s">
        <v>964</v>
      </c>
      <c r="C28" s="1010" t="s">
        <v>934</v>
      </c>
      <c r="D28" s="1011"/>
      <c r="E28" s="1012"/>
      <c r="F28" s="1012"/>
      <c r="G28" s="1013"/>
      <c r="H28" s="1014"/>
      <c r="I28" s="1015"/>
      <c r="J28" s="1016"/>
    </row>
    <row r="29" customFormat="false" ht="12.75" hidden="false" customHeight="false" outlineLevel="0" collapsed="false">
      <c r="A29" s="1008"/>
      <c r="B29" s="1009"/>
      <c r="C29" s="1017" t="s">
        <v>935</v>
      </c>
      <c r="D29" s="1018"/>
      <c r="E29" s="284"/>
      <c r="F29" s="284"/>
      <c r="G29" s="139"/>
      <c r="H29" s="439"/>
      <c r="I29" s="1019"/>
      <c r="J29" s="1020"/>
    </row>
    <row r="30" customFormat="false" ht="13.5" hidden="false" customHeight="false" outlineLevel="0" collapsed="false">
      <c r="A30" s="1008"/>
      <c r="B30" s="1009"/>
      <c r="C30" s="1017" t="s">
        <v>936</v>
      </c>
      <c r="D30" s="1018"/>
      <c r="E30" s="284"/>
      <c r="F30" s="284"/>
      <c r="G30" s="139"/>
      <c r="H30" s="439"/>
      <c r="I30" s="1019"/>
      <c r="J30" s="1020"/>
    </row>
    <row r="31" customFormat="false" ht="12.75" hidden="false" customHeight="false" outlineLevel="0" collapsed="false">
      <c r="A31" s="1008"/>
      <c r="B31" s="1021" t="s">
        <v>965</v>
      </c>
      <c r="C31" s="1010" t="s">
        <v>934</v>
      </c>
      <c r="D31" s="1018"/>
      <c r="E31" s="284"/>
      <c r="F31" s="284"/>
      <c r="G31" s="139"/>
      <c r="H31" s="439"/>
      <c r="I31" s="1019"/>
      <c r="J31" s="1020"/>
    </row>
    <row r="32" customFormat="false" ht="12.75" hidden="false" customHeight="false" outlineLevel="0" collapsed="false">
      <c r="A32" s="1008"/>
      <c r="B32" s="1021"/>
      <c r="C32" s="1017" t="s">
        <v>935</v>
      </c>
      <c r="D32" s="1018"/>
      <c r="E32" s="284"/>
      <c r="F32" s="284"/>
      <c r="G32" s="139"/>
      <c r="H32" s="439"/>
      <c r="I32" s="1019"/>
      <c r="J32" s="1020"/>
    </row>
    <row r="33" customFormat="false" ht="13.5" hidden="false" customHeight="false" outlineLevel="0" collapsed="false">
      <c r="A33" s="1008"/>
      <c r="B33" s="1021"/>
      <c r="C33" s="1017" t="s">
        <v>936</v>
      </c>
      <c r="D33" s="1022"/>
      <c r="E33" s="261"/>
      <c r="F33" s="261"/>
      <c r="G33" s="446"/>
      <c r="H33" s="448"/>
      <c r="I33" s="498"/>
      <c r="J33" s="499"/>
    </row>
    <row r="34" customFormat="false" ht="12.75" hidden="false" customHeight="true" outlineLevel="0" collapsed="false">
      <c r="A34" s="1008" t="s">
        <v>824</v>
      </c>
      <c r="B34" s="1009" t="s">
        <v>964</v>
      </c>
      <c r="C34" s="1010" t="s">
        <v>934</v>
      </c>
      <c r="D34" s="1011"/>
      <c r="E34" s="1012"/>
      <c r="F34" s="1012"/>
      <c r="G34" s="1013"/>
      <c r="H34" s="1014"/>
      <c r="I34" s="1015"/>
      <c r="J34" s="1016"/>
    </row>
    <row r="35" customFormat="false" ht="12.75" hidden="false" customHeight="false" outlineLevel="0" collapsed="false">
      <c r="A35" s="1008"/>
      <c r="B35" s="1009"/>
      <c r="C35" s="1017" t="s">
        <v>935</v>
      </c>
      <c r="D35" s="1018"/>
      <c r="E35" s="284"/>
      <c r="F35" s="284"/>
      <c r="G35" s="139"/>
      <c r="H35" s="439"/>
      <c r="I35" s="1019"/>
      <c r="J35" s="1020"/>
    </row>
    <row r="36" customFormat="false" ht="13.5" hidden="false" customHeight="false" outlineLevel="0" collapsed="false">
      <c r="A36" s="1008"/>
      <c r="B36" s="1009"/>
      <c r="C36" s="1017" t="s">
        <v>936</v>
      </c>
      <c r="D36" s="1018"/>
      <c r="E36" s="284"/>
      <c r="F36" s="284"/>
      <c r="G36" s="139"/>
      <c r="H36" s="439"/>
      <c r="I36" s="1019"/>
      <c r="J36" s="1020"/>
    </row>
    <row r="37" customFormat="false" ht="12.75" hidden="false" customHeight="false" outlineLevel="0" collapsed="false">
      <c r="A37" s="1008"/>
      <c r="B37" s="1021" t="s">
        <v>965</v>
      </c>
      <c r="C37" s="1010" t="s">
        <v>934</v>
      </c>
      <c r="D37" s="1018"/>
      <c r="E37" s="284"/>
      <c r="F37" s="284"/>
      <c r="G37" s="139"/>
      <c r="H37" s="439"/>
      <c r="I37" s="1019"/>
      <c r="J37" s="1020"/>
    </row>
    <row r="38" customFormat="false" ht="12.75" hidden="false" customHeight="false" outlineLevel="0" collapsed="false">
      <c r="A38" s="1008"/>
      <c r="B38" s="1021"/>
      <c r="C38" s="1017" t="s">
        <v>935</v>
      </c>
      <c r="D38" s="1018"/>
      <c r="E38" s="284"/>
      <c r="F38" s="284"/>
      <c r="G38" s="139"/>
      <c r="H38" s="439"/>
      <c r="I38" s="1019"/>
      <c r="J38" s="1020"/>
    </row>
    <row r="39" customFormat="false" ht="13.5" hidden="false" customHeight="false" outlineLevel="0" collapsed="false">
      <c r="A39" s="1008"/>
      <c r="B39" s="1021"/>
      <c r="C39" s="1017" t="s">
        <v>936</v>
      </c>
      <c r="D39" s="1022"/>
      <c r="E39" s="261"/>
      <c r="F39" s="261"/>
      <c r="G39" s="446"/>
      <c r="H39" s="448"/>
      <c r="I39" s="498"/>
      <c r="J39" s="499"/>
    </row>
    <row r="40" customFormat="false" ht="12.75" hidden="false" customHeight="true" outlineLevel="0" collapsed="false">
      <c r="A40" s="1008" t="s">
        <v>885</v>
      </c>
      <c r="B40" s="1009" t="s">
        <v>964</v>
      </c>
      <c r="C40" s="1010" t="s">
        <v>934</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5</v>
      </c>
      <c r="D41" s="1018" t="n">
        <v>0</v>
      </c>
      <c r="E41" s="284" t="n">
        <v>0</v>
      </c>
      <c r="F41" s="284" t="n">
        <v>0</v>
      </c>
      <c r="G41" s="139" t="n">
        <v>0</v>
      </c>
      <c r="H41" s="439" t="n">
        <v>0</v>
      </c>
      <c r="I41" s="1019" t="n">
        <v>0</v>
      </c>
      <c r="J41" s="1020" t="n">
        <v>0</v>
      </c>
    </row>
    <row r="42" customFormat="false" ht="13.5" hidden="false" customHeight="false" outlineLevel="0" collapsed="false">
      <c r="A42" s="1008"/>
      <c r="B42" s="1009"/>
      <c r="C42" s="1017" t="s">
        <v>936</v>
      </c>
      <c r="D42" s="1018" t="n">
        <v>0</v>
      </c>
      <c r="E42" s="284" t="n">
        <v>0</v>
      </c>
      <c r="F42" s="284" t="n">
        <v>0</v>
      </c>
      <c r="G42" s="139" t="n">
        <v>0</v>
      </c>
      <c r="H42" s="439" t="n">
        <v>0</v>
      </c>
      <c r="I42" s="1019" t="n">
        <v>0</v>
      </c>
      <c r="J42" s="1020" t="n">
        <v>0</v>
      </c>
    </row>
    <row r="43" customFormat="false" ht="12.75" hidden="false" customHeight="false" outlineLevel="0" collapsed="false">
      <c r="A43" s="1008"/>
      <c r="B43" s="1021" t="s">
        <v>965</v>
      </c>
      <c r="C43" s="1010" t="s">
        <v>934</v>
      </c>
      <c r="D43" s="1018" t="n">
        <v>0</v>
      </c>
      <c r="E43" s="284" t="n">
        <v>0</v>
      </c>
      <c r="F43" s="284" t="n">
        <v>0</v>
      </c>
      <c r="G43" s="139" t="n">
        <v>0</v>
      </c>
      <c r="H43" s="439" t="n">
        <v>0</v>
      </c>
      <c r="I43" s="1019" t="n">
        <v>0</v>
      </c>
      <c r="J43" s="1020" t="n">
        <v>0</v>
      </c>
    </row>
    <row r="44" customFormat="false" ht="12.75" hidden="false" customHeight="false" outlineLevel="0" collapsed="false">
      <c r="A44" s="1008"/>
      <c r="B44" s="1021"/>
      <c r="C44" s="1017" t="s">
        <v>935</v>
      </c>
      <c r="D44" s="1018" t="n">
        <v>0</v>
      </c>
      <c r="E44" s="284" t="n">
        <v>0</v>
      </c>
      <c r="F44" s="284" t="n">
        <v>0</v>
      </c>
      <c r="G44" s="139" t="n">
        <v>0</v>
      </c>
      <c r="H44" s="439" t="n">
        <v>0</v>
      </c>
      <c r="I44" s="1019" t="n">
        <v>0</v>
      </c>
      <c r="J44" s="1020" t="n">
        <v>0</v>
      </c>
    </row>
    <row r="45" customFormat="false" ht="13.5" hidden="false" customHeight="false" outlineLevel="0" collapsed="false">
      <c r="A45" s="1008"/>
      <c r="B45" s="1021"/>
      <c r="C45" s="1017" t="s">
        <v>936</v>
      </c>
      <c r="D45" s="1022" t="n">
        <v>0</v>
      </c>
      <c r="E45" s="261" t="n">
        <v>0</v>
      </c>
      <c r="F45" s="261" t="n">
        <v>0</v>
      </c>
      <c r="G45" s="446" t="n">
        <v>0</v>
      </c>
      <c r="H45" s="448" t="n">
        <v>0</v>
      </c>
      <c r="I45" s="498" t="n">
        <v>0</v>
      </c>
      <c r="J45" s="499" t="n">
        <v>0</v>
      </c>
    </row>
    <row r="46" customFormat="false" ht="12.75" hidden="false" customHeight="true" outlineLevel="0" collapsed="false">
      <c r="A46" s="1008" t="s">
        <v>886</v>
      </c>
      <c r="B46" s="1009" t="s">
        <v>964</v>
      </c>
      <c r="C46" s="1010" t="s">
        <v>934</v>
      </c>
      <c r="D46" s="1011" t="n">
        <v>0.0410880788911117</v>
      </c>
      <c r="E46" s="1012" t="n">
        <v>0.0169299457320964</v>
      </c>
      <c r="F46" s="1012" t="n">
        <v>0</v>
      </c>
      <c r="G46" s="1013" t="n">
        <v>8.48546900725552</v>
      </c>
      <c r="H46" s="1014" t="n">
        <v>0</v>
      </c>
      <c r="I46" s="1015" t="n">
        <v>67.707409907507</v>
      </c>
      <c r="J46" s="1016" t="n">
        <v>0.103263567037209</v>
      </c>
    </row>
    <row r="47" customFormat="false" ht="12.75" hidden="false" customHeight="false" outlineLevel="0" collapsed="false">
      <c r="A47" s="1008"/>
      <c r="B47" s="1009"/>
      <c r="C47" s="1017" t="s">
        <v>935</v>
      </c>
      <c r="D47" s="1018" t="n">
        <v>0.0887885470007934</v>
      </c>
      <c r="E47" s="284" t="n">
        <v>0</v>
      </c>
      <c r="F47" s="284" t="n">
        <v>0</v>
      </c>
      <c r="G47" s="139" t="n">
        <v>2.51777612950275</v>
      </c>
      <c r="H47" s="439" t="n">
        <v>0</v>
      </c>
      <c r="I47" s="1019" t="n">
        <v>12.8541387881546</v>
      </c>
      <c r="J47" s="1020" t="n">
        <v>0</v>
      </c>
    </row>
    <row r="48" customFormat="false" ht="13.5" hidden="false" customHeight="false" outlineLevel="0" collapsed="false">
      <c r="A48" s="1008"/>
      <c r="B48" s="1009"/>
      <c r="C48" s="1017" t="s">
        <v>936</v>
      </c>
      <c r="D48" s="1018" t="n">
        <v>0</v>
      </c>
      <c r="E48" s="284" t="n">
        <v>0</v>
      </c>
      <c r="F48" s="284" t="n">
        <v>0</v>
      </c>
      <c r="G48" s="139" t="n">
        <v>0.00574261603662335</v>
      </c>
      <c r="H48" s="439" t="n">
        <v>0</v>
      </c>
      <c r="I48" s="1019" t="n">
        <v>0.0160930426788962</v>
      </c>
      <c r="J48" s="1020" t="n">
        <v>0</v>
      </c>
    </row>
    <row r="49" customFormat="false" ht="12.75" hidden="false" customHeight="false" outlineLevel="0" collapsed="false">
      <c r="A49" s="1008"/>
      <c r="B49" s="1021" t="s">
        <v>965</v>
      </c>
      <c r="C49" s="1010" t="s">
        <v>934</v>
      </c>
      <c r="D49" s="1018" t="n">
        <v>39</v>
      </c>
      <c r="E49" s="284" t="n">
        <v>1.40420969056721</v>
      </c>
      <c r="F49" s="284" t="s">
        <v>252</v>
      </c>
      <c r="G49" s="139" t="n">
        <v>1.05706083006717</v>
      </c>
      <c r="H49" s="439" t="n">
        <v>1</v>
      </c>
      <c r="I49" s="1019" t="n">
        <v>1</v>
      </c>
      <c r="J49" s="1020" t="n">
        <v>4.47549426978803</v>
      </c>
    </row>
    <row r="50" customFormat="false" ht="12.75" hidden="false" customHeight="false" outlineLevel="0" collapsed="false">
      <c r="A50" s="1008"/>
      <c r="B50" s="1021"/>
      <c r="C50" s="1017" t="s">
        <v>935</v>
      </c>
      <c r="D50" s="1018" t="n">
        <v>45</v>
      </c>
      <c r="E50" s="284" t="s">
        <v>252</v>
      </c>
      <c r="F50" s="284" t="s">
        <v>252</v>
      </c>
      <c r="G50" s="139" t="n">
        <v>1.5</v>
      </c>
      <c r="H50" s="439" t="s">
        <v>252</v>
      </c>
      <c r="I50" s="1019" t="n">
        <v>1.5</v>
      </c>
      <c r="J50" s="1020" t="s">
        <v>252</v>
      </c>
    </row>
    <row r="51" customFormat="false" ht="13.5" hidden="false" customHeight="false" outlineLevel="0" collapsed="false">
      <c r="A51" s="1008"/>
      <c r="B51" s="1021"/>
      <c r="C51" s="1017" t="s">
        <v>936</v>
      </c>
      <c r="D51" s="1022" t="s">
        <v>252</v>
      </c>
      <c r="E51" s="261" t="n">
        <v>2</v>
      </c>
      <c r="F51" s="261" t="s">
        <v>252</v>
      </c>
      <c r="G51" s="446" t="n">
        <v>2</v>
      </c>
      <c r="H51" s="448" t="n">
        <v>2</v>
      </c>
      <c r="I51" s="498" t="n">
        <v>2</v>
      </c>
      <c r="J51" s="499" t="s">
        <v>252</v>
      </c>
    </row>
    <row r="52" customFormat="false" ht="12.75" hidden="false" customHeight="true" outlineLevel="0" collapsed="false">
      <c r="A52" s="1008" t="s">
        <v>887</v>
      </c>
      <c r="B52" s="1009" t="s">
        <v>964</v>
      </c>
      <c r="C52" s="1010" t="s">
        <v>934</v>
      </c>
      <c r="D52" s="1011" t="n">
        <v>0.148747828888121</v>
      </c>
      <c r="E52" s="1012" t="n">
        <v>0.00957937409423038</v>
      </c>
      <c r="F52" s="1012" t="n">
        <v>0</v>
      </c>
      <c r="G52" s="1013" t="n">
        <v>11.8230559439349</v>
      </c>
      <c r="H52" s="1014" t="n">
        <v>0</v>
      </c>
      <c r="I52" s="1015" t="n">
        <v>15.2771532550634</v>
      </c>
      <c r="J52" s="1016" t="n">
        <v>0.0473348798060284</v>
      </c>
    </row>
    <row r="53" customFormat="false" ht="12.75" hidden="false" customHeight="false" outlineLevel="0" collapsed="false">
      <c r="A53" s="1008"/>
      <c r="B53" s="1009"/>
      <c r="C53" s="1017" t="s">
        <v>935</v>
      </c>
      <c r="D53" s="1018" t="n">
        <v>0.138021813318549</v>
      </c>
      <c r="E53" s="284" t="n">
        <v>0</v>
      </c>
      <c r="F53" s="284" t="n">
        <v>0</v>
      </c>
      <c r="G53" s="139" t="n">
        <v>0.881435474230907</v>
      </c>
      <c r="H53" s="439" t="n">
        <v>0</v>
      </c>
      <c r="I53" s="1019" t="n">
        <v>25.6091076212553</v>
      </c>
      <c r="J53" s="1020" t="n">
        <v>0</v>
      </c>
    </row>
    <row r="54" customFormat="false" ht="13.5" hidden="false" customHeight="false" outlineLevel="0" collapsed="false">
      <c r="A54" s="1008"/>
      <c r="B54" s="1009"/>
      <c r="C54" s="1017" t="s">
        <v>936</v>
      </c>
      <c r="D54" s="1018" t="n">
        <v>0</v>
      </c>
      <c r="E54" s="284" t="n">
        <v>0</v>
      </c>
      <c r="F54" s="284" t="n">
        <v>0</v>
      </c>
      <c r="G54" s="139" t="n">
        <v>0.621028617958985</v>
      </c>
      <c r="H54" s="439" t="n">
        <v>0</v>
      </c>
      <c r="I54" s="1019" t="n">
        <v>0.0807322618176377</v>
      </c>
      <c r="J54" s="1020" t="n">
        <v>0</v>
      </c>
    </row>
    <row r="55" customFormat="false" ht="12.75" hidden="false" customHeight="false" outlineLevel="0" collapsed="false">
      <c r="A55" s="1008"/>
      <c r="B55" s="1021" t="s">
        <v>965</v>
      </c>
      <c r="C55" s="1010" t="s">
        <v>934</v>
      </c>
      <c r="D55" s="1018" t="n">
        <v>39</v>
      </c>
      <c r="E55" s="284" t="n">
        <v>1.1859881209001</v>
      </c>
      <c r="F55" s="284" t="s">
        <v>252</v>
      </c>
      <c r="G55" s="139" t="n">
        <v>1.06996309834582</v>
      </c>
      <c r="H55" s="439" t="n">
        <v>1</v>
      </c>
      <c r="I55" s="1019" t="n">
        <v>1</v>
      </c>
      <c r="J55" s="1020" t="n">
        <v>5.63269876819708</v>
      </c>
    </row>
    <row r="56" customFormat="false" ht="12.75" hidden="false" customHeight="false" outlineLevel="0" collapsed="false">
      <c r="A56" s="1008"/>
      <c r="B56" s="1021"/>
      <c r="C56" s="1017" t="s">
        <v>935</v>
      </c>
      <c r="D56" s="1018" t="n">
        <v>45</v>
      </c>
      <c r="E56" s="284" t="s">
        <v>252</v>
      </c>
      <c r="F56" s="284" t="s">
        <v>252</v>
      </c>
      <c r="G56" s="139" t="n">
        <v>1.5</v>
      </c>
      <c r="H56" s="439" t="s">
        <v>252</v>
      </c>
      <c r="I56" s="1019" t="n">
        <v>1.5</v>
      </c>
      <c r="J56" s="1020" t="s">
        <v>252</v>
      </c>
    </row>
    <row r="57" customFormat="false" ht="13.5" hidden="false" customHeight="false" outlineLevel="0" collapsed="false">
      <c r="A57" s="1008"/>
      <c r="B57" s="1021"/>
      <c r="C57" s="1017" t="s">
        <v>936</v>
      </c>
      <c r="D57" s="1022" t="s">
        <v>252</v>
      </c>
      <c r="E57" s="261" t="n">
        <v>2</v>
      </c>
      <c r="F57" s="261" t="s">
        <v>252</v>
      </c>
      <c r="G57" s="446" t="n">
        <v>2</v>
      </c>
      <c r="H57" s="448" t="n">
        <v>2</v>
      </c>
      <c r="I57" s="498" t="n">
        <v>2</v>
      </c>
      <c r="J57" s="499" t="s">
        <v>252</v>
      </c>
    </row>
    <row r="58" customFormat="false" ht="12.75" hidden="false" customHeight="true" outlineLevel="0" collapsed="false">
      <c r="A58" s="1008" t="s">
        <v>888</v>
      </c>
      <c r="B58" s="1009" t="s">
        <v>964</v>
      </c>
      <c r="C58" s="1010" t="s">
        <v>934</v>
      </c>
      <c r="D58" s="1011" t="s">
        <v>173</v>
      </c>
      <c r="E58" s="1012" t="s">
        <v>173</v>
      </c>
      <c r="F58" s="1012" t="s">
        <v>173</v>
      </c>
      <c r="G58" s="1013" t="s">
        <v>173</v>
      </c>
      <c r="H58" s="1014" t="s">
        <v>173</v>
      </c>
      <c r="I58" s="1015" t="s">
        <v>173</v>
      </c>
      <c r="J58" s="1016" t="s">
        <v>173</v>
      </c>
    </row>
    <row r="59" customFormat="false" ht="12.75" hidden="false" customHeight="false" outlineLevel="0" collapsed="false">
      <c r="A59" s="1008"/>
      <c r="B59" s="1009"/>
      <c r="C59" s="1017" t="s">
        <v>935</v>
      </c>
      <c r="D59" s="1018" t="s">
        <v>173</v>
      </c>
      <c r="E59" s="284" t="s">
        <v>173</v>
      </c>
      <c r="F59" s="284" t="s">
        <v>173</v>
      </c>
      <c r="G59" s="139" t="s">
        <v>173</v>
      </c>
      <c r="H59" s="439" t="s">
        <v>173</v>
      </c>
      <c r="I59" s="1019" t="s">
        <v>173</v>
      </c>
      <c r="J59" s="1020" t="s">
        <v>173</v>
      </c>
    </row>
    <row r="60" customFormat="false" ht="13.5" hidden="false" customHeight="false" outlineLevel="0" collapsed="false">
      <c r="A60" s="1008"/>
      <c r="B60" s="1009"/>
      <c r="C60" s="1017" t="s">
        <v>936</v>
      </c>
      <c r="D60" s="1018" t="s">
        <v>173</v>
      </c>
      <c r="E60" s="284" t="s">
        <v>173</v>
      </c>
      <c r="F60" s="284" t="s">
        <v>173</v>
      </c>
      <c r="G60" s="139" t="s">
        <v>173</v>
      </c>
      <c r="H60" s="439" t="s">
        <v>173</v>
      </c>
      <c r="I60" s="1019" t="s">
        <v>173</v>
      </c>
      <c r="J60" s="1020" t="s">
        <v>173</v>
      </c>
    </row>
    <row r="61" customFormat="false" ht="12.75" hidden="false" customHeight="false" outlineLevel="0" collapsed="false">
      <c r="A61" s="1008"/>
      <c r="B61" s="1021" t="s">
        <v>965</v>
      </c>
      <c r="C61" s="1010" t="s">
        <v>934</v>
      </c>
      <c r="D61" s="1018" t="s">
        <v>252</v>
      </c>
      <c r="E61" s="284" t="s">
        <v>252</v>
      </c>
      <c r="F61" s="284" t="s">
        <v>252</v>
      </c>
      <c r="G61" s="139" t="s">
        <v>252</v>
      </c>
      <c r="H61" s="439" t="s">
        <v>252</v>
      </c>
      <c r="I61" s="1019" t="s">
        <v>252</v>
      </c>
      <c r="J61" s="1020" t="s">
        <v>252</v>
      </c>
    </row>
    <row r="62" customFormat="false" ht="12.75" hidden="false" customHeight="false" outlineLevel="0" collapsed="false">
      <c r="A62" s="1008"/>
      <c r="B62" s="1021"/>
      <c r="C62" s="1017" t="s">
        <v>935</v>
      </c>
      <c r="D62" s="1018" t="s">
        <v>252</v>
      </c>
      <c r="E62" s="284" t="s">
        <v>252</v>
      </c>
      <c r="F62" s="284" t="s">
        <v>252</v>
      </c>
      <c r="G62" s="139" t="s">
        <v>252</v>
      </c>
      <c r="H62" s="439" t="s">
        <v>252</v>
      </c>
      <c r="I62" s="1019" t="s">
        <v>252</v>
      </c>
      <c r="J62" s="1020" t="s">
        <v>252</v>
      </c>
    </row>
    <row r="63" customFormat="false" ht="13.5" hidden="false" customHeight="false" outlineLevel="0" collapsed="false">
      <c r="A63" s="1008"/>
      <c r="B63" s="1021"/>
      <c r="C63" s="1017" t="s">
        <v>936</v>
      </c>
      <c r="D63" s="1022" t="s">
        <v>252</v>
      </c>
      <c r="E63" s="261" t="s">
        <v>252</v>
      </c>
      <c r="F63" s="261" t="s">
        <v>252</v>
      </c>
      <c r="G63" s="446" t="s">
        <v>252</v>
      </c>
      <c r="H63" s="448" t="s">
        <v>252</v>
      </c>
      <c r="I63" s="498" t="s">
        <v>252</v>
      </c>
      <c r="J63" s="499" t="s">
        <v>252</v>
      </c>
    </row>
    <row r="64" customFormat="false" ht="12.75" hidden="false" customHeight="true" outlineLevel="0" collapsed="false">
      <c r="A64" s="1008" t="s">
        <v>889</v>
      </c>
      <c r="B64" s="1009" t="s">
        <v>964</v>
      </c>
      <c r="C64" s="1010" t="s">
        <v>934</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5</v>
      </c>
      <c r="D65" s="1018" t="n">
        <v>0</v>
      </c>
      <c r="E65" s="284" t="n">
        <v>0</v>
      </c>
      <c r="F65" s="284" t="n">
        <v>0</v>
      </c>
      <c r="G65" s="139" t="n">
        <v>0</v>
      </c>
      <c r="H65" s="439" t="n">
        <v>0</v>
      </c>
      <c r="I65" s="1019" t="n">
        <v>0</v>
      </c>
      <c r="J65" s="1020" t="n">
        <v>0</v>
      </c>
    </row>
    <row r="66" customFormat="false" ht="13.5" hidden="false" customHeight="false" outlineLevel="0" collapsed="false">
      <c r="A66" s="1008"/>
      <c r="B66" s="1009"/>
      <c r="C66" s="1017" t="s">
        <v>936</v>
      </c>
      <c r="D66" s="1018" t="n">
        <v>0</v>
      </c>
      <c r="E66" s="284" t="n">
        <v>0</v>
      </c>
      <c r="F66" s="284" t="n">
        <v>0</v>
      </c>
      <c r="G66" s="139" t="n">
        <v>0</v>
      </c>
      <c r="H66" s="439" t="n">
        <v>0</v>
      </c>
      <c r="I66" s="1019" t="n">
        <v>0</v>
      </c>
      <c r="J66" s="1020" t="n">
        <v>0</v>
      </c>
    </row>
    <row r="67" customFormat="false" ht="12.75" hidden="false" customHeight="false" outlineLevel="0" collapsed="false">
      <c r="A67" s="1008"/>
      <c r="B67" s="1021" t="s">
        <v>965</v>
      </c>
      <c r="C67" s="1010" t="s">
        <v>934</v>
      </c>
      <c r="D67" s="1018" t="n">
        <v>0</v>
      </c>
      <c r="E67" s="284" t="n">
        <v>0</v>
      </c>
      <c r="F67" s="284" t="n">
        <v>0</v>
      </c>
      <c r="G67" s="139" t="n">
        <v>0</v>
      </c>
      <c r="H67" s="439" t="n">
        <v>0</v>
      </c>
      <c r="I67" s="1019" t="n">
        <v>0</v>
      </c>
      <c r="J67" s="1020" t="n">
        <v>0</v>
      </c>
    </row>
    <row r="68" customFormat="false" ht="12.75" hidden="false" customHeight="false" outlineLevel="0" collapsed="false">
      <c r="A68" s="1008"/>
      <c r="B68" s="1021"/>
      <c r="C68" s="1017" t="s">
        <v>935</v>
      </c>
      <c r="D68" s="1018" t="n">
        <v>0</v>
      </c>
      <c r="E68" s="284" t="n">
        <v>0</v>
      </c>
      <c r="F68" s="284" t="n">
        <v>0</v>
      </c>
      <c r="G68" s="139" t="n">
        <v>0</v>
      </c>
      <c r="H68" s="439" t="n">
        <v>0</v>
      </c>
      <c r="I68" s="1019" t="n">
        <v>0</v>
      </c>
      <c r="J68" s="1020" t="n">
        <v>0</v>
      </c>
    </row>
    <row r="69" customFormat="false" ht="13.5" hidden="false" customHeight="false" outlineLevel="0" collapsed="false">
      <c r="A69" s="1008"/>
      <c r="B69" s="1021"/>
      <c r="C69" s="1017" t="s">
        <v>936</v>
      </c>
      <c r="D69" s="1022" t="n">
        <v>0</v>
      </c>
      <c r="E69" s="261" t="n">
        <v>0</v>
      </c>
      <c r="F69" s="261" t="n">
        <v>0</v>
      </c>
      <c r="G69" s="446" t="n">
        <v>0</v>
      </c>
      <c r="H69" s="448" t="n">
        <v>0</v>
      </c>
      <c r="I69" s="498" t="n">
        <v>0</v>
      </c>
      <c r="J69" s="499" t="n">
        <v>0</v>
      </c>
    </row>
    <row r="70" customFormat="false" ht="12.75" hidden="false" customHeight="true" outlineLevel="0" collapsed="false">
      <c r="A70" s="1008" t="s">
        <v>967</v>
      </c>
      <c r="B70" s="1009" t="s">
        <v>964</v>
      </c>
      <c r="C70" s="1010" t="s">
        <v>934</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5</v>
      </c>
      <c r="D71" s="1018" t="n">
        <v>0</v>
      </c>
      <c r="E71" s="284" t="n">
        <v>0</v>
      </c>
      <c r="F71" s="284" t="n">
        <v>0</v>
      </c>
      <c r="G71" s="139" t="n">
        <v>0</v>
      </c>
      <c r="H71" s="439" t="n">
        <v>0</v>
      </c>
      <c r="I71" s="1019" t="n">
        <v>0</v>
      </c>
      <c r="J71" s="1020" t="n">
        <v>0</v>
      </c>
    </row>
    <row r="72" customFormat="false" ht="13.5" hidden="false" customHeight="false" outlineLevel="0" collapsed="false">
      <c r="A72" s="1008"/>
      <c r="B72" s="1009"/>
      <c r="C72" s="1017" t="s">
        <v>936</v>
      </c>
      <c r="D72" s="1018" t="n">
        <v>0</v>
      </c>
      <c r="E72" s="284" t="n">
        <v>0</v>
      </c>
      <c r="F72" s="284" t="n">
        <v>0</v>
      </c>
      <c r="G72" s="139" t="n">
        <v>0</v>
      </c>
      <c r="H72" s="439" t="n">
        <v>0</v>
      </c>
      <c r="I72" s="1019" t="n">
        <v>0</v>
      </c>
      <c r="J72" s="1020" t="n">
        <v>0</v>
      </c>
    </row>
    <row r="73" customFormat="false" ht="12.75" hidden="false" customHeight="false" outlineLevel="0" collapsed="false">
      <c r="A73" s="1008"/>
      <c r="B73" s="1021" t="s">
        <v>965</v>
      </c>
      <c r="C73" s="1010" t="s">
        <v>934</v>
      </c>
      <c r="D73" s="1018" t="n">
        <v>0</v>
      </c>
      <c r="E73" s="284" t="n">
        <v>0</v>
      </c>
      <c r="F73" s="284" t="n">
        <v>0</v>
      </c>
      <c r="G73" s="139" t="n">
        <v>0</v>
      </c>
      <c r="H73" s="439" t="n">
        <v>0</v>
      </c>
      <c r="I73" s="1019" t="n">
        <v>0</v>
      </c>
      <c r="J73" s="1020" t="n">
        <v>0</v>
      </c>
    </row>
    <row r="74" customFormat="false" ht="12.75" hidden="false" customHeight="false" outlineLevel="0" collapsed="false">
      <c r="A74" s="1008"/>
      <c r="B74" s="1021"/>
      <c r="C74" s="1017" t="s">
        <v>935</v>
      </c>
      <c r="D74" s="1018" t="n">
        <v>0</v>
      </c>
      <c r="E74" s="284" t="n">
        <v>0</v>
      </c>
      <c r="F74" s="284" t="n">
        <v>0</v>
      </c>
      <c r="G74" s="139" t="n">
        <v>0</v>
      </c>
      <c r="H74" s="439" t="n">
        <v>0</v>
      </c>
      <c r="I74" s="1019" t="n">
        <v>0</v>
      </c>
      <c r="J74" s="1020" t="n">
        <v>0</v>
      </c>
    </row>
    <row r="75" customFormat="false" ht="13.5" hidden="false" customHeight="false" outlineLevel="0" collapsed="false">
      <c r="A75" s="1008"/>
      <c r="B75" s="1021"/>
      <c r="C75" s="1017" t="s">
        <v>936</v>
      </c>
      <c r="D75" s="1022" t="n">
        <v>0</v>
      </c>
      <c r="E75" s="261" t="n">
        <v>0</v>
      </c>
      <c r="F75" s="261" t="n">
        <v>0</v>
      </c>
      <c r="G75" s="446" t="n">
        <v>0</v>
      </c>
      <c r="H75" s="448" t="n">
        <v>0</v>
      </c>
      <c r="I75" s="498" t="n">
        <v>0</v>
      </c>
      <c r="J75" s="499" t="n">
        <v>0</v>
      </c>
    </row>
    <row r="76" customFormat="false" ht="12.75" hidden="false" customHeight="true" outlineLevel="0" collapsed="false">
      <c r="A76" s="1008" t="s">
        <v>891</v>
      </c>
      <c r="B76" s="1009" t="s">
        <v>964</v>
      </c>
      <c r="C76" s="1010" t="s">
        <v>934</v>
      </c>
      <c r="D76" s="1011" t="n">
        <v>0.35701792362426</v>
      </c>
      <c r="E76" s="1012" t="n">
        <v>62.6614789871878</v>
      </c>
      <c r="F76" s="1012" t="n">
        <v>2.05139027837879</v>
      </c>
      <c r="G76" s="1013" t="n">
        <v>9.06934281802717</v>
      </c>
      <c r="H76" s="1014" t="n">
        <v>0</v>
      </c>
      <c r="I76" s="1015" t="n">
        <v>0.440818988779232</v>
      </c>
      <c r="J76" s="1016" t="n">
        <v>14.3156376973487</v>
      </c>
    </row>
    <row r="77" customFormat="false" ht="12.75" hidden="false" customHeight="false" outlineLevel="0" collapsed="false">
      <c r="A77" s="1008"/>
      <c r="B77" s="1009"/>
      <c r="C77" s="1017" t="s">
        <v>935</v>
      </c>
      <c r="D77" s="1018" t="n">
        <v>1.36391264868802</v>
      </c>
      <c r="E77" s="284" t="n">
        <v>0.54425763796913</v>
      </c>
      <c r="F77" s="284" t="n">
        <v>0</v>
      </c>
      <c r="G77" s="139" t="n">
        <v>0.0435070486949866</v>
      </c>
      <c r="H77" s="439" t="n">
        <v>0</v>
      </c>
      <c r="I77" s="1019" t="n">
        <v>0.0535652236766134</v>
      </c>
      <c r="J77" s="1020" t="n">
        <v>8.10917625598667</v>
      </c>
    </row>
    <row r="78" customFormat="false" ht="13.5" hidden="false" customHeight="false" outlineLevel="0" collapsed="false">
      <c r="A78" s="1008"/>
      <c r="B78" s="1009"/>
      <c r="C78" s="1017" t="s">
        <v>936</v>
      </c>
      <c r="D78" s="1018" t="n">
        <v>0</v>
      </c>
      <c r="E78" s="284" t="n">
        <v>0.103142902463898</v>
      </c>
      <c r="F78" s="284" t="n">
        <v>0</v>
      </c>
      <c r="G78" s="139" t="n">
        <v>0.0174999054337963</v>
      </c>
      <c r="H78" s="439" t="n">
        <v>0</v>
      </c>
      <c r="I78" s="1019" t="n">
        <v>0.0014094478432932</v>
      </c>
      <c r="J78" s="1020" t="n">
        <v>0</v>
      </c>
    </row>
    <row r="79" customFormat="false" ht="12.75" hidden="false" customHeight="false" outlineLevel="0" collapsed="false">
      <c r="A79" s="1008"/>
      <c r="B79" s="1021" t="s">
        <v>965</v>
      </c>
      <c r="C79" s="1010" t="s">
        <v>934</v>
      </c>
      <c r="D79" s="1018" t="n">
        <v>39</v>
      </c>
      <c r="E79" s="284" t="n">
        <v>25.9004403539259</v>
      </c>
      <c r="F79" s="284" t="n">
        <v>0.1</v>
      </c>
      <c r="G79" s="139" t="n">
        <v>3.39506738584059</v>
      </c>
      <c r="H79" s="439" t="n">
        <v>1</v>
      </c>
      <c r="I79" s="1019" t="n">
        <v>1</v>
      </c>
      <c r="J79" s="1020" t="n">
        <v>19.7907830777164</v>
      </c>
    </row>
    <row r="80" customFormat="false" ht="12.75" hidden="false" customHeight="false" outlineLevel="0" collapsed="false">
      <c r="A80" s="1008"/>
      <c r="B80" s="1021"/>
      <c r="C80" s="1017" t="s">
        <v>935</v>
      </c>
      <c r="D80" s="1018" t="n">
        <v>45</v>
      </c>
      <c r="E80" s="284" t="n">
        <v>29.3224362424618</v>
      </c>
      <c r="F80" s="284" t="s">
        <v>252</v>
      </c>
      <c r="G80" s="139" t="n">
        <v>1.5</v>
      </c>
      <c r="H80" s="439" t="s">
        <v>252</v>
      </c>
      <c r="I80" s="1019" t="n">
        <v>1.5</v>
      </c>
      <c r="J80" s="1020" t="s">
        <v>252</v>
      </c>
    </row>
    <row r="81" customFormat="false" ht="13.5" hidden="false" customHeight="false" outlineLevel="0" collapsed="false">
      <c r="A81" s="1008"/>
      <c r="B81" s="1021"/>
      <c r="C81" s="1017" t="s">
        <v>936</v>
      </c>
      <c r="D81" s="1022" t="s">
        <v>252</v>
      </c>
      <c r="E81" s="261" t="n">
        <v>72</v>
      </c>
      <c r="F81" s="261" t="s">
        <v>252</v>
      </c>
      <c r="G81" s="446" t="n">
        <v>2</v>
      </c>
      <c r="H81" s="448" t="n">
        <v>2</v>
      </c>
      <c r="I81" s="498" t="n">
        <v>2</v>
      </c>
      <c r="J81" s="499" t="s">
        <v>252</v>
      </c>
    </row>
    <row r="82" customFormat="false" ht="12.75" hidden="false" customHeight="true" outlineLevel="0" collapsed="false">
      <c r="A82" s="1008" t="s">
        <v>968</v>
      </c>
      <c r="B82" s="1009" t="s">
        <v>964</v>
      </c>
      <c r="C82" s="1010" t="s">
        <v>934</v>
      </c>
      <c r="D82" s="1011" t="n">
        <v>0</v>
      </c>
      <c r="E82" s="1012" t="n">
        <v>8.76517942118626</v>
      </c>
      <c r="F82" s="1012" t="n">
        <v>5.74583542384069</v>
      </c>
      <c r="G82" s="1013" t="n">
        <v>54.7780767606849</v>
      </c>
      <c r="H82" s="1014" t="n">
        <v>0</v>
      </c>
      <c r="I82" s="1015" t="n">
        <v>1.27646209801496</v>
      </c>
      <c r="J82" s="1016" t="n">
        <v>17.193718819051</v>
      </c>
    </row>
    <row r="83" customFormat="false" ht="12.75" hidden="false" customHeight="false" outlineLevel="0" collapsed="false">
      <c r="A83" s="1008"/>
      <c r="B83" s="1009"/>
      <c r="C83" s="1017" t="s">
        <v>935</v>
      </c>
      <c r="D83" s="1018" t="n">
        <v>0</v>
      </c>
      <c r="E83" s="284" t="n">
        <v>0.384568164932574</v>
      </c>
      <c r="F83" s="284" t="n">
        <v>0</v>
      </c>
      <c r="G83" s="139" t="n">
        <v>1.82478365711089</v>
      </c>
      <c r="H83" s="439" t="n">
        <v>0</v>
      </c>
      <c r="I83" s="1019" t="n">
        <v>0.00699887509521052</v>
      </c>
      <c r="J83" s="1020" t="n">
        <v>6.17843012556097</v>
      </c>
    </row>
    <row r="84" customFormat="false" ht="13.5" hidden="false" customHeight="false" outlineLevel="0" collapsed="false">
      <c r="A84" s="1008"/>
      <c r="B84" s="1009"/>
      <c r="C84" s="1017" t="s">
        <v>936</v>
      </c>
      <c r="D84" s="1018" t="n">
        <v>0</v>
      </c>
      <c r="E84" s="284" t="n">
        <v>0.00478176668758345</v>
      </c>
      <c r="F84" s="284" t="n">
        <v>0</v>
      </c>
      <c r="G84" s="139" t="n">
        <v>0.160085415548183</v>
      </c>
      <c r="H84" s="439" t="n">
        <v>0</v>
      </c>
      <c r="I84" s="1019" t="n">
        <v>0.00761342881274437</v>
      </c>
      <c r="J84" s="1020" t="n">
        <v>0</v>
      </c>
    </row>
    <row r="85" customFormat="false" ht="12.75" hidden="false" customHeight="false" outlineLevel="0" collapsed="false">
      <c r="A85" s="1008"/>
      <c r="B85" s="1021" t="s">
        <v>965</v>
      </c>
      <c r="C85" s="1010" t="s">
        <v>934</v>
      </c>
      <c r="D85" s="1018" t="s">
        <v>252</v>
      </c>
      <c r="E85" s="284" t="n">
        <v>11.6229650724809</v>
      </c>
      <c r="F85" s="284" t="n">
        <v>0.1</v>
      </c>
      <c r="G85" s="139" t="n">
        <v>1.24493400106335</v>
      </c>
      <c r="H85" s="439" t="n">
        <v>1</v>
      </c>
      <c r="I85" s="1019" t="n">
        <v>1.08479892460264</v>
      </c>
      <c r="J85" s="1020" t="n">
        <v>1.52313797157451</v>
      </c>
    </row>
    <row r="86" customFormat="false" ht="12.75" hidden="false" customHeight="false" outlineLevel="0" collapsed="false">
      <c r="A86" s="1008"/>
      <c r="B86" s="1021"/>
      <c r="C86" s="1017" t="s">
        <v>935</v>
      </c>
      <c r="D86" s="1018" t="s">
        <v>252</v>
      </c>
      <c r="E86" s="284" t="s">
        <v>252</v>
      </c>
      <c r="F86" s="284" t="s">
        <v>252</v>
      </c>
      <c r="G86" s="139" t="n">
        <v>1.5</v>
      </c>
      <c r="H86" s="439" t="s">
        <v>252</v>
      </c>
      <c r="I86" s="1019" t="n">
        <v>1.5</v>
      </c>
      <c r="J86" s="1020" t="s">
        <v>252</v>
      </c>
    </row>
    <row r="87" customFormat="false" ht="13.5" hidden="false" customHeight="false" outlineLevel="0" collapsed="false">
      <c r="A87" s="1008"/>
      <c r="B87" s="1021"/>
      <c r="C87" s="1023" t="s">
        <v>936</v>
      </c>
      <c r="D87" s="1024" t="s">
        <v>252</v>
      </c>
      <c r="E87" s="813" t="n">
        <v>2</v>
      </c>
      <c r="F87" s="813" t="s">
        <v>252</v>
      </c>
      <c r="G87" s="1025" t="n">
        <v>2</v>
      </c>
      <c r="H87" s="1026" t="n">
        <v>2</v>
      </c>
      <c r="I87" s="1027" t="n">
        <v>2</v>
      </c>
      <c r="J87" s="901" t="s">
        <v>252</v>
      </c>
    </row>
    <row r="88" customFormat="false" ht="12.75" hidden="false" customHeight="true" outlineLevel="0" collapsed="false">
      <c r="A88" s="1028" t="s">
        <v>969</v>
      </c>
      <c r="B88" s="1009" t="s">
        <v>964</v>
      </c>
      <c r="C88" s="1010" t="s">
        <v>934</v>
      </c>
      <c r="D88" s="1011"/>
      <c r="E88" s="1012"/>
      <c r="F88" s="1012"/>
      <c r="G88" s="1013"/>
      <c r="H88" s="1014"/>
      <c r="I88" s="1015"/>
      <c r="J88" s="1016"/>
    </row>
    <row r="89" customFormat="false" ht="12.75" hidden="false" customHeight="false" outlineLevel="0" collapsed="false">
      <c r="A89" s="1028"/>
      <c r="B89" s="1009"/>
      <c r="C89" s="1017" t="s">
        <v>935</v>
      </c>
      <c r="D89" s="1018"/>
      <c r="E89" s="284"/>
      <c r="F89" s="284"/>
      <c r="G89" s="139"/>
      <c r="H89" s="439"/>
      <c r="I89" s="1019"/>
      <c r="J89" s="1020"/>
    </row>
    <row r="90" customFormat="false" ht="13.5" hidden="false" customHeight="false" outlineLevel="0" collapsed="false">
      <c r="A90" s="1028"/>
      <c r="B90" s="1009"/>
      <c r="C90" s="1017" t="s">
        <v>936</v>
      </c>
      <c r="D90" s="1018"/>
      <c r="E90" s="284"/>
      <c r="F90" s="284"/>
      <c r="G90" s="139"/>
      <c r="H90" s="439"/>
      <c r="I90" s="1019"/>
      <c r="J90" s="1020"/>
    </row>
    <row r="91" customFormat="false" ht="12.75" hidden="false" customHeight="false" outlineLevel="0" collapsed="false">
      <c r="A91" s="1028"/>
      <c r="B91" s="1021" t="s">
        <v>965</v>
      </c>
      <c r="C91" s="1010" t="s">
        <v>934</v>
      </c>
      <c r="D91" s="1018"/>
      <c r="E91" s="284"/>
      <c r="F91" s="284"/>
      <c r="G91" s="139"/>
      <c r="H91" s="439"/>
      <c r="I91" s="1019"/>
      <c r="J91" s="1020"/>
    </row>
    <row r="92" customFormat="false" ht="12.75" hidden="false" customHeight="false" outlineLevel="0" collapsed="false">
      <c r="A92" s="1028"/>
      <c r="B92" s="1021"/>
      <c r="C92" s="1017" t="s">
        <v>935</v>
      </c>
      <c r="D92" s="1018"/>
      <c r="E92" s="284"/>
      <c r="F92" s="284"/>
      <c r="G92" s="139"/>
      <c r="H92" s="439"/>
      <c r="I92" s="1019"/>
      <c r="J92" s="1020"/>
    </row>
    <row r="93" customFormat="false" ht="13.5" hidden="false" customHeight="false" outlineLevel="0" collapsed="false">
      <c r="A93" s="1028"/>
      <c r="B93" s="1021"/>
      <c r="C93" s="1029" t="s">
        <v>936</v>
      </c>
      <c r="D93" s="1022"/>
      <c r="E93" s="261"/>
      <c r="F93" s="261"/>
      <c r="G93" s="446"/>
      <c r="H93" s="448"/>
      <c r="I93" s="498"/>
      <c r="J93" s="499"/>
    </row>
    <row r="94" customFormat="false" ht="30.75" hidden="false" customHeight="true" outlineLevel="0" collapsed="false">
      <c r="A94" s="1030" t="s">
        <v>970</v>
      </c>
      <c r="B94" s="1030"/>
      <c r="C94" s="1030"/>
      <c r="D94" s="1030"/>
      <c r="E94" s="1030"/>
      <c r="F94" s="1030"/>
      <c r="G94" s="1030"/>
      <c r="H94" s="1030"/>
      <c r="I94" s="1030"/>
      <c r="J94" s="1030"/>
    </row>
    <row r="95" customFormat="false" ht="30.75" hidden="false" customHeight="true" outlineLevel="0" collapsed="false">
      <c r="A95" s="1031" t="s">
        <v>971</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2</v>
      </c>
      <c r="K1" s="111" t="s">
        <v>86</v>
      </c>
    </row>
    <row r="2" customFormat="false" ht="17.25" hidden="false" customHeight="true" outlineLevel="0" collapsed="false">
      <c r="A2" s="636" t="s">
        <v>973</v>
      </c>
      <c r="K2" s="111" t="s">
        <v>88</v>
      </c>
    </row>
    <row r="3" customFormat="false" ht="15.75" hidden="false" customHeight="true" outlineLevel="0" collapsed="false">
      <c r="A3" s="636" t="s">
        <v>219</v>
      </c>
      <c r="K3" s="111" t="s">
        <v>89</v>
      </c>
    </row>
    <row r="4" customFormat="false" ht="13.5" hidden="false" customHeight="true" outlineLevel="0" collapsed="false">
      <c r="A4" s="1032"/>
      <c r="K4" s="914"/>
    </row>
    <row r="5" customFormat="false" ht="14.25" hidden="false" customHeight="true" outlineLevel="0" collapsed="false">
      <c r="A5" s="143" t="s">
        <v>451</v>
      </c>
      <c r="B5" s="1033" t="s">
        <v>974</v>
      </c>
      <c r="C5" s="1033"/>
      <c r="D5" s="1033"/>
      <c r="E5" s="1033"/>
      <c r="F5" s="1033"/>
      <c r="G5" s="1033"/>
      <c r="H5" s="1033"/>
      <c r="I5" s="1033"/>
      <c r="J5" s="1034" t="s">
        <v>799</v>
      </c>
      <c r="K5" s="1034"/>
    </row>
    <row r="6" customFormat="false" ht="24" hidden="false" customHeight="true" outlineLevel="0" collapsed="false">
      <c r="A6" s="1035" t="s">
        <v>455</v>
      </c>
      <c r="B6" s="928" t="s">
        <v>975</v>
      </c>
      <c r="C6" s="1036" t="s">
        <v>976</v>
      </c>
      <c r="D6" s="1037" t="s">
        <v>977</v>
      </c>
      <c r="E6" s="1037"/>
      <c r="F6" s="1037"/>
      <c r="G6" s="1037"/>
      <c r="H6" s="1037"/>
      <c r="I6" s="1037"/>
      <c r="J6" s="1038" t="s">
        <v>978</v>
      </c>
      <c r="K6" s="1038"/>
    </row>
    <row r="7" customFormat="false" ht="14.25" hidden="false" customHeight="true" outlineLevel="0" collapsed="false">
      <c r="A7" s="487"/>
      <c r="B7" s="279" t="s">
        <v>979</v>
      </c>
      <c r="C7" s="863" t="s">
        <v>980</v>
      </c>
      <c r="D7" s="386" t="s">
        <v>958</v>
      </c>
      <c r="E7" s="386" t="s">
        <v>981</v>
      </c>
      <c r="F7" s="386" t="s">
        <v>960</v>
      </c>
      <c r="G7" s="386" t="s">
        <v>982</v>
      </c>
      <c r="H7" s="1039" t="s">
        <v>983</v>
      </c>
      <c r="I7" s="1040" t="s">
        <v>769</v>
      </c>
      <c r="J7" s="1041" t="s">
        <v>984</v>
      </c>
      <c r="K7" s="1041"/>
    </row>
    <row r="8" customFormat="false" ht="13.5" hidden="false" customHeight="true" outlineLevel="0" collapsed="false">
      <c r="A8" s="950" t="s">
        <v>985</v>
      </c>
      <c r="B8" s="83" t="n">
        <v>86161.1055</v>
      </c>
      <c r="C8" s="1042"/>
      <c r="D8" s="83" t="n">
        <v>202820.676455293</v>
      </c>
      <c r="E8" s="83" t="n">
        <v>1760735029.32359</v>
      </c>
      <c r="F8" s="83" t="n">
        <v>115017086.750356</v>
      </c>
      <c r="G8" s="83" t="n">
        <v>1243578190.50363</v>
      </c>
      <c r="H8" s="83" t="n">
        <v>2299823293.40187</v>
      </c>
      <c r="I8" s="83" t="n">
        <v>202540356.617017</v>
      </c>
      <c r="J8" s="1043" t="s">
        <v>958</v>
      </c>
      <c r="K8" s="752" t="n">
        <v>0.000999999999999989</v>
      </c>
    </row>
    <row r="9" customFormat="false" ht="12" hidden="false" customHeight="true" outlineLevel="0" collapsed="false">
      <c r="A9" s="1044" t="s">
        <v>818</v>
      </c>
      <c r="B9" s="1045"/>
      <c r="C9" s="1046"/>
      <c r="D9" s="1046"/>
      <c r="E9" s="1046"/>
      <c r="F9" s="1046"/>
      <c r="G9" s="1046"/>
      <c r="H9" s="1047"/>
      <c r="I9" s="1048"/>
      <c r="J9" s="1049" t="s">
        <v>981</v>
      </c>
      <c r="K9" s="147" t="n">
        <v>0.00185742966012581</v>
      </c>
    </row>
    <row r="10" customFormat="false" ht="12" hidden="false" customHeight="true" outlineLevel="0" collapsed="false">
      <c r="A10" s="82" t="s">
        <v>819</v>
      </c>
      <c r="B10" s="20" t="n">
        <v>22043.805</v>
      </c>
      <c r="C10" s="20" t="n">
        <v>107.835781822564</v>
      </c>
      <c r="D10" s="20" t="n">
        <v>202820.676455293</v>
      </c>
      <c r="E10" s="20" t="n">
        <v>1002111392.73359</v>
      </c>
      <c r="F10" s="20" t="n">
        <v>45330081.467709</v>
      </c>
      <c r="G10" s="20" t="n">
        <v>508355501.708156</v>
      </c>
      <c r="H10" s="20" t="n">
        <v>710534480.488919</v>
      </c>
      <c r="I10" s="21" t="n">
        <v>110576669.44433</v>
      </c>
      <c r="J10" s="1049" t="s">
        <v>982</v>
      </c>
      <c r="K10" s="147" t="n">
        <v>0.0187003178028423</v>
      </c>
    </row>
    <row r="11" customFormat="false" ht="13.5" hidden="false" customHeight="true" outlineLevel="0" collapsed="false">
      <c r="A11" s="82" t="s">
        <v>820</v>
      </c>
      <c r="B11" s="20" t="n">
        <v>64117.3005</v>
      </c>
      <c r="C11" s="20" t="n">
        <v>50.6070250221118</v>
      </c>
      <c r="D11" s="20" t="s">
        <v>173</v>
      </c>
      <c r="E11" s="20" t="n">
        <v>758623636.590007</v>
      </c>
      <c r="F11" s="20" t="n">
        <v>69687005.2826472</v>
      </c>
      <c r="G11" s="20" t="n">
        <v>735222688.79547</v>
      </c>
      <c r="H11" s="20" t="n">
        <v>1589288812.91295</v>
      </c>
      <c r="I11" s="21" t="n">
        <v>91963687.1726865</v>
      </c>
      <c r="J11" s="1050" t="s">
        <v>986</v>
      </c>
      <c r="K11" s="147" t="n">
        <v>0.00762721122639735</v>
      </c>
    </row>
    <row r="12" customFormat="false" ht="12" hidden="false" customHeight="true" outlineLevel="0" collapsed="false">
      <c r="A12" s="1044" t="s">
        <v>821</v>
      </c>
      <c r="B12" s="1045"/>
      <c r="C12" s="1046"/>
      <c r="D12" s="1046"/>
      <c r="E12" s="1046"/>
      <c r="F12" s="1046"/>
      <c r="G12" s="1046"/>
      <c r="H12" s="1047"/>
      <c r="I12" s="1048"/>
      <c r="K12" s="31"/>
    </row>
    <row r="13" customFormat="false" ht="12" hidden="false" customHeight="true" outlineLevel="0" collapsed="false">
      <c r="A13" s="82" t="s">
        <v>822</v>
      </c>
      <c r="B13" s="20"/>
      <c r="C13" s="20"/>
      <c r="D13" s="20"/>
      <c r="E13" s="20"/>
      <c r="F13" s="20"/>
      <c r="G13" s="20"/>
      <c r="H13" s="20"/>
      <c r="I13" s="21"/>
    </row>
    <row r="14" customFormat="false" ht="12" hidden="false" customHeight="true" outlineLevel="0" collapsed="false">
      <c r="A14" s="82" t="s">
        <v>823</v>
      </c>
      <c r="B14" s="20"/>
      <c r="C14" s="20"/>
      <c r="D14" s="20"/>
      <c r="E14" s="20"/>
      <c r="F14" s="20"/>
      <c r="G14" s="20"/>
      <c r="H14" s="20"/>
      <c r="I14" s="21"/>
    </row>
    <row r="15" customFormat="false" ht="12" hidden="false" customHeight="true" outlineLevel="0" collapsed="false">
      <c r="A15" s="82" t="s">
        <v>824</v>
      </c>
      <c r="B15" s="20"/>
      <c r="C15" s="20"/>
      <c r="D15" s="20"/>
      <c r="E15" s="20"/>
      <c r="F15" s="20"/>
      <c r="G15" s="20"/>
      <c r="H15" s="20"/>
      <c r="I15" s="21"/>
    </row>
    <row r="16" customFormat="false" ht="12" hidden="false" customHeight="true" outlineLevel="0" collapsed="false">
      <c r="A16" s="950" t="s">
        <v>886</v>
      </c>
      <c r="B16" s="20" t="n">
        <v>113484.096462763</v>
      </c>
      <c r="C16" s="20" t="n">
        <v>8.07695203083972</v>
      </c>
      <c r="D16" s="20" t="n">
        <v>1307458.6</v>
      </c>
      <c r="E16" s="20" t="n">
        <v>144276.5874</v>
      </c>
      <c r="F16" s="20" t="s">
        <v>173</v>
      </c>
      <c r="G16" s="20" t="n">
        <v>117796897.64455</v>
      </c>
      <c r="H16" s="20" t="n">
        <v>796029452.202026</v>
      </c>
      <c r="I16" s="21" t="n">
        <v>1327518.35894795</v>
      </c>
    </row>
    <row r="17" customFormat="false" ht="12" hidden="false" customHeight="true" outlineLevel="0" collapsed="false">
      <c r="A17" s="950" t="s">
        <v>891</v>
      </c>
      <c r="B17" s="20" t="n">
        <v>114432.952633333</v>
      </c>
      <c r="C17" s="20" t="n">
        <v>10.3676585617264</v>
      </c>
      <c r="D17" s="20" t="n">
        <v>19324465</v>
      </c>
      <c r="E17" s="20" t="n">
        <v>760121892.633205</v>
      </c>
      <c r="F17" s="20" t="n">
        <v>29290077.5201058</v>
      </c>
      <c r="G17" s="20" t="n">
        <v>110136857.802515</v>
      </c>
      <c r="H17" s="20" t="n">
        <v>9100284.07718033</v>
      </c>
      <c r="I17" s="21" t="n">
        <v>258428204.079601</v>
      </c>
    </row>
    <row r="18" customFormat="false" ht="12" hidden="false" customHeight="true" outlineLevel="0" collapsed="false">
      <c r="A18" s="950" t="s">
        <v>892</v>
      </c>
      <c r="B18" s="20" t="n">
        <v>1150042.30791025</v>
      </c>
      <c r="C18" s="20" t="n">
        <v>0.571138073031112</v>
      </c>
      <c r="D18" s="20" t="s">
        <v>173</v>
      </c>
      <c r="E18" s="20" t="n">
        <v>48991623.4259846</v>
      </c>
      <c r="F18" s="20" t="n">
        <v>51502810.0121892</v>
      </c>
      <c r="G18" s="20" t="n">
        <v>381057850.866489</v>
      </c>
      <c r="H18" s="20" t="n">
        <v>20485946.5307086</v>
      </c>
      <c r="I18" s="21" t="n">
        <v>154794716.808743</v>
      </c>
    </row>
    <row r="19" customFormat="false" ht="12" hidden="false" customHeight="true" outlineLevel="0" collapsed="false">
      <c r="A19" s="1051" t="s">
        <v>885</v>
      </c>
      <c r="B19" s="20" t="n">
        <v>172.347</v>
      </c>
      <c r="C19" s="20" t="n">
        <v>92.0711113006512</v>
      </c>
      <c r="D19" s="20" t="s">
        <v>173</v>
      </c>
      <c r="E19" s="20" t="n">
        <v>4836563.9833216</v>
      </c>
      <c r="F19" s="20" t="n">
        <v>1556.1</v>
      </c>
      <c r="G19" s="20" t="n">
        <v>10552719.0762511</v>
      </c>
      <c r="H19" s="20" t="n">
        <v>476303.259760667</v>
      </c>
      <c r="I19" s="21" t="n">
        <v>1037.4</v>
      </c>
    </row>
    <row r="20" customFormat="false" ht="12" hidden="false" customHeight="true" outlineLevel="0" collapsed="false">
      <c r="A20" s="1051" t="s">
        <v>887</v>
      </c>
      <c r="B20" s="20" t="n">
        <v>12387.9803655729</v>
      </c>
      <c r="C20" s="20" t="n">
        <v>12.2174488731564</v>
      </c>
      <c r="D20" s="20" t="n">
        <v>213780</v>
      </c>
      <c r="E20" s="20" t="n">
        <v>10707.165</v>
      </c>
      <c r="F20" s="20" t="s">
        <v>173</v>
      </c>
      <c r="G20" s="20" t="n">
        <v>22610943.2591444</v>
      </c>
      <c r="H20" s="20" t="n">
        <v>128433570.170895</v>
      </c>
      <c r="I20" s="21" t="n">
        <v>80516.1630136986</v>
      </c>
    </row>
    <row r="21" customFormat="false" ht="12.75" hidden="false" customHeight="false" outlineLevel="0" collapsed="false">
      <c r="A21" s="1051" t="s">
        <v>888</v>
      </c>
      <c r="B21" s="20" t="s">
        <v>173</v>
      </c>
      <c r="C21" s="20" t="s">
        <v>173</v>
      </c>
      <c r="D21" s="20" t="s">
        <v>131</v>
      </c>
      <c r="E21" s="20" t="s">
        <v>131</v>
      </c>
      <c r="F21" s="20" t="s">
        <v>131</v>
      </c>
      <c r="G21" s="20" t="s">
        <v>131</v>
      </c>
      <c r="H21" s="20" t="s">
        <v>131</v>
      </c>
      <c r="I21" s="21" t="s">
        <v>131</v>
      </c>
    </row>
    <row r="22" customFormat="false" ht="12" hidden="false" customHeight="true" outlineLevel="0" collapsed="false">
      <c r="A22" s="1051" t="s">
        <v>889</v>
      </c>
      <c r="B22" s="20" t="n">
        <v>3135.4133807729</v>
      </c>
      <c r="C22" s="20" t="n">
        <v>50.4079814798222</v>
      </c>
      <c r="D22" s="20" t="s">
        <v>173</v>
      </c>
      <c r="E22" s="20" t="n">
        <v>720990.923</v>
      </c>
      <c r="F22" s="20" t="n">
        <v>1201651.54</v>
      </c>
      <c r="G22" s="20" t="n">
        <v>74517327.6691899</v>
      </c>
      <c r="H22" s="20" t="n">
        <v>80503107.0850005</v>
      </c>
      <c r="I22" s="21" t="n">
        <v>1106782.41239679</v>
      </c>
    </row>
    <row r="23" customFormat="false" ht="13.5" hidden="false" customHeight="true" outlineLevel="0" collapsed="false">
      <c r="A23" s="1051" t="s">
        <v>890</v>
      </c>
      <c r="B23" s="20" t="n">
        <v>417.505813315992</v>
      </c>
      <c r="C23" s="20" t="n">
        <v>34.9228326037554</v>
      </c>
      <c r="D23" s="20" t="s">
        <v>173</v>
      </c>
      <c r="E23" s="20" t="n">
        <v>367931.308</v>
      </c>
      <c r="F23" s="20" t="n">
        <v>613218.846</v>
      </c>
      <c r="G23" s="20" t="n">
        <v>3920601.2592627</v>
      </c>
      <c r="H23" s="20" t="n">
        <v>9678097.21626644</v>
      </c>
      <c r="I23" s="21" t="n">
        <v>637</v>
      </c>
    </row>
    <row r="24" customFormat="false" ht="14.25" hidden="false" customHeight="true" outlineLevel="0" collapsed="false">
      <c r="A24" s="1052" t="s">
        <v>987</v>
      </c>
      <c r="B24" s="79"/>
      <c r="C24" s="79"/>
      <c r="D24" s="79"/>
      <c r="E24" s="79"/>
      <c r="F24" s="79"/>
      <c r="G24" s="79"/>
      <c r="H24" s="79"/>
      <c r="I24" s="131"/>
    </row>
    <row r="25" customFormat="false" ht="12" hidden="false" customHeight="true" outlineLevel="0" collapsed="false">
      <c r="A25" s="1053" t="s">
        <v>112</v>
      </c>
      <c r="B25" s="20" t="s">
        <v>296</v>
      </c>
      <c r="C25" s="20" t="s">
        <v>296</v>
      </c>
      <c r="D25" s="980" t="s">
        <v>296</v>
      </c>
      <c r="E25" s="20" t="s">
        <v>296</v>
      </c>
      <c r="F25" s="20" t="s">
        <v>296</v>
      </c>
      <c r="G25" s="20" t="s">
        <v>296</v>
      </c>
      <c r="H25" s="20" t="s">
        <v>296</v>
      </c>
      <c r="I25" s="21" t="s">
        <v>296</v>
      </c>
    </row>
    <row r="26" customFormat="false" ht="14.25" hidden="false" customHeight="true" outlineLevel="0" collapsed="false">
      <c r="A26" s="1054" t="s">
        <v>988</v>
      </c>
      <c r="B26" s="244"/>
      <c r="C26" s="244"/>
      <c r="D26" s="83" t="n">
        <v>21048524.2764553</v>
      </c>
      <c r="E26" s="83" t="n">
        <v>2575929015.3495</v>
      </c>
      <c r="F26" s="83" t="n">
        <v>197626400.768651</v>
      </c>
      <c r="G26" s="83" t="n">
        <v>1964171388.08103</v>
      </c>
      <c r="H26" s="83" t="n">
        <v>3344530053.94371</v>
      </c>
      <c r="I26" s="147" t="n">
        <v>618279768.839719</v>
      </c>
    </row>
    <row r="27" customFormat="false" ht="6.75" hidden="false" customHeight="true" outlineLevel="0" collapsed="false">
      <c r="D27" s="31"/>
      <c r="E27" s="31"/>
      <c r="F27" s="31"/>
      <c r="G27" s="31"/>
      <c r="H27" s="31"/>
      <c r="I27" s="31"/>
    </row>
    <row r="28" customFormat="false" ht="12" hidden="false" customHeight="true" outlineLevel="0" collapsed="false">
      <c r="A28" s="263" t="s">
        <v>989</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5" t="s">
        <v>399</v>
      </c>
      <c r="B30" s="1055"/>
      <c r="C30" s="1055"/>
      <c r="D30" s="1055"/>
      <c r="E30" s="1055"/>
      <c r="F30" s="1055"/>
      <c r="G30" s="1055"/>
      <c r="H30" s="1055"/>
      <c r="I30" s="1055"/>
    </row>
    <row r="31" customFormat="false" ht="31.5" hidden="false" customHeight="true" outlineLevel="0" collapsed="false">
      <c r="A31" s="176" t="s">
        <v>921</v>
      </c>
      <c r="B31" s="176"/>
      <c r="C31" s="176"/>
      <c r="D31" s="176"/>
      <c r="E31" s="176"/>
      <c r="F31" s="176"/>
      <c r="G31" s="176"/>
      <c r="H31" s="176"/>
      <c r="I31" s="176"/>
    </row>
    <row r="32" customFormat="false" ht="12.75" hidden="false" customHeight="true" outlineLevel="0" collapsed="false">
      <c r="A32" s="953" t="s">
        <v>949</v>
      </c>
      <c r="B32" s="953"/>
      <c r="C32" s="953"/>
      <c r="D32" s="953"/>
      <c r="E32" s="953"/>
      <c r="F32" s="953"/>
      <c r="G32" s="953"/>
      <c r="H32" s="953"/>
      <c r="I32" s="953"/>
    </row>
    <row r="33" customFormat="false" ht="12.75" hidden="false" customHeight="true" outlineLevel="0" collapsed="false">
      <c r="A33" s="1056" t="s">
        <v>923</v>
      </c>
      <c r="B33" s="1056"/>
      <c r="C33" s="1056"/>
      <c r="D33" s="1056"/>
      <c r="E33" s="1056"/>
      <c r="F33" s="1056"/>
      <c r="G33" s="1056"/>
      <c r="H33" s="1056"/>
      <c r="I33" s="1056"/>
    </row>
    <row r="34" customFormat="false" ht="12.75" hidden="false" customHeight="true" outlineLevel="0" collapsed="false">
      <c r="A34" s="176" t="s">
        <v>990</v>
      </c>
      <c r="B34" s="176"/>
      <c r="C34" s="176"/>
      <c r="D34" s="176"/>
      <c r="E34" s="176"/>
      <c r="F34" s="176"/>
      <c r="G34" s="176"/>
      <c r="H34" s="176"/>
      <c r="I34" s="176"/>
    </row>
    <row r="35" customFormat="false" ht="12.75" hidden="false" customHeight="true" outlineLevel="0" collapsed="false">
      <c r="A35" s="1057" t="s">
        <v>991</v>
      </c>
      <c r="B35" s="1057"/>
      <c r="C35" s="1057"/>
      <c r="D35" s="1057"/>
      <c r="E35" s="1057"/>
      <c r="F35" s="1057"/>
      <c r="G35" s="1057"/>
      <c r="H35" s="1057"/>
      <c r="I35" s="1057"/>
    </row>
    <row r="36" customFormat="false" ht="25.5" hidden="false" customHeight="true" outlineLevel="0" collapsed="false">
      <c r="A36" s="1058" t="s">
        <v>870</v>
      </c>
      <c r="B36" s="1058"/>
      <c r="C36" s="1058"/>
      <c r="D36" s="1058"/>
      <c r="E36" s="1058"/>
      <c r="F36" s="1058"/>
      <c r="G36" s="1058"/>
      <c r="H36" s="1058"/>
      <c r="I36" s="1058"/>
      <c r="J36" s="265"/>
    </row>
    <row r="37" customFormat="false" ht="12.75" hidden="false" customHeight="true" outlineLevel="0" collapsed="false">
      <c r="A37" s="1058" t="s">
        <v>872</v>
      </c>
      <c r="B37" s="1058"/>
      <c r="C37" s="1058"/>
      <c r="D37" s="1058"/>
      <c r="E37" s="1058"/>
      <c r="F37" s="1058"/>
      <c r="G37" s="1058"/>
      <c r="H37" s="1058"/>
      <c r="I37" s="1058"/>
      <c r="J37" s="265"/>
    </row>
    <row r="38" customFormat="false" ht="12.75" hidden="false" customHeight="true" outlineLevel="0" collapsed="false">
      <c r="A38" s="1058" t="s">
        <v>876</v>
      </c>
      <c r="B38" s="1058"/>
      <c r="C38" s="1058"/>
      <c r="D38" s="1058"/>
      <c r="E38" s="1058"/>
      <c r="F38" s="1058"/>
      <c r="G38" s="1058"/>
      <c r="H38" s="1058"/>
      <c r="I38" s="1058"/>
      <c r="J38" s="265"/>
    </row>
    <row r="39" customFormat="false" ht="12.75" hidden="false" customHeight="true" outlineLevel="0" collapsed="false">
      <c r="A39" s="1058" t="s">
        <v>877</v>
      </c>
      <c r="B39" s="1058"/>
      <c r="C39" s="1058"/>
      <c r="D39" s="1058"/>
      <c r="E39" s="1058"/>
      <c r="F39" s="1058"/>
      <c r="G39" s="1058"/>
      <c r="H39" s="1058"/>
      <c r="I39" s="1058"/>
      <c r="J39" s="265"/>
    </row>
    <row r="40" customFormat="false" ht="25.5" hidden="false" customHeight="true" outlineLevel="0" collapsed="false">
      <c r="A40" s="1058" t="s">
        <v>878</v>
      </c>
      <c r="B40" s="1058"/>
      <c r="C40" s="1058"/>
      <c r="D40" s="1058"/>
      <c r="E40" s="1058"/>
      <c r="F40" s="1058"/>
      <c r="G40" s="1058"/>
      <c r="H40" s="1058"/>
      <c r="I40" s="1058"/>
      <c r="J40" s="265"/>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2</v>
      </c>
      <c r="G1" s="111" t="s">
        <v>86</v>
      </c>
    </row>
    <row r="2" customFormat="false" ht="15.75" hidden="false" customHeight="true" outlineLevel="0" collapsed="false">
      <c r="A2" s="636" t="s">
        <v>993</v>
      </c>
      <c r="G2" s="111" t="s">
        <v>88</v>
      </c>
    </row>
    <row r="3" customFormat="false" ht="15.75" hidden="false" customHeight="true" outlineLevel="0" collapsed="false">
      <c r="A3" s="636" t="s">
        <v>219</v>
      </c>
      <c r="G3" s="111" t="s">
        <v>89</v>
      </c>
    </row>
    <row r="4" customFormat="false" ht="12.75" hidden="false" customHeight="true" outlineLevel="0" collapsed="false">
      <c r="G4" s="135"/>
    </row>
    <row r="5" customFormat="false" ht="29.25" hidden="false" customHeight="true" outlineLevel="0" collapsed="false">
      <c r="A5" s="735" t="s">
        <v>994</v>
      </c>
      <c r="B5" s="735"/>
      <c r="C5" s="1059" t="s">
        <v>882</v>
      </c>
      <c r="D5" s="1059"/>
      <c r="E5" s="1059"/>
      <c r="F5" s="1060" t="s">
        <v>995</v>
      </c>
      <c r="G5" s="1061" t="s">
        <v>155</v>
      </c>
    </row>
    <row r="6" customFormat="false" ht="14.25" hidden="false" customHeight="true" outlineLevel="0" collapsed="false">
      <c r="A6" s="382"/>
      <c r="B6" s="415"/>
      <c r="C6" s="272" t="s">
        <v>996</v>
      </c>
      <c r="D6" s="379" t="s">
        <v>997</v>
      </c>
      <c r="E6" s="379"/>
      <c r="F6" s="1062" t="s">
        <v>375</v>
      </c>
      <c r="G6" s="742" t="s">
        <v>375</v>
      </c>
    </row>
    <row r="7" customFormat="false" ht="15" hidden="false" customHeight="true" outlineLevel="0" collapsed="false">
      <c r="A7" s="385"/>
      <c r="B7" s="1063"/>
      <c r="C7" s="1064" t="s">
        <v>998</v>
      </c>
      <c r="D7" s="741" t="s">
        <v>999</v>
      </c>
      <c r="E7" s="386" t="s">
        <v>1000</v>
      </c>
      <c r="F7" s="610" t="s">
        <v>1001</v>
      </c>
      <c r="G7" s="1065" t="s">
        <v>1002</v>
      </c>
    </row>
    <row r="8" customFormat="false" ht="12.75" hidden="false" customHeight="true" outlineLevel="0" collapsed="false">
      <c r="A8" s="825" t="s">
        <v>1003</v>
      </c>
      <c r="B8" s="1066"/>
      <c r="C8" s="1067"/>
      <c r="D8" s="1068"/>
      <c r="E8" s="1068"/>
      <c r="F8" s="745"/>
      <c r="G8" s="205" t="n">
        <v>111.224235952376</v>
      </c>
    </row>
    <row r="9" customFormat="false" ht="12.75" hidden="false" customHeight="true" outlineLevel="0" collapsed="false">
      <c r="A9" s="774" t="s">
        <v>1004</v>
      </c>
      <c r="B9" s="1066"/>
      <c r="C9" s="407" t="n">
        <v>1.894406</v>
      </c>
      <c r="D9" s="406" t="s">
        <v>296</v>
      </c>
      <c r="E9" s="406" t="s">
        <v>252</v>
      </c>
      <c r="F9" s="77" t="n">
        <v>17.3403333287585</v>
      </c>
      <c r="G9" s="1069" t="n">
        <v>32.8496315</v>
      </c>
    </row>
    <row r="10" customFormat="false" ht="12.75" hidden="false" customHeight="true" outlineLevel="0" collapsed="false">
      <c r="A10" s="1070" t="s">
        <v>1005</v>
      </c>
      <c r="B10" s="1071" t="s">
        <v>1006</v>
      </c>
      <c r="C10" s="407" t="n">
        <v>0.172937128</v>
      </c>
      <c r="D10" s="1072" t="s">
        <v>1007</v>
      </c>
      <c r="E10" s="406" t="s">
        <v>252</v>
      </c>
      <c r="F10" s="1073" t="n">
        <v>24.5436379046671</v>
      </c>
      <c r="G10" s="497" t="n">
        <v>4.24450624990507</v>
      </c>
    </row>
    <row r="11" customFormat="false" ht="13.5" hidden="false" customHeight="true" outlineLevel="0" collapsed="false">
      <c r="A11" s="1074"/>
      <c r="B11" s="1075" t="s">
        <v>1008</v>
      </c>
      <c r="C11" s="407" t="n">
        <v>2.202572872</v>
      </c>
      <c r="D11" s="1072" t="s">
        <v>1007</v>
      </c>
      <c r="E11" s="406" t="s">
        <v>252</v>
      </c>
      <c r="F11" s="106" t="n">
        <v>33.6561387570158</v>
      </c>
      <c r="G11" s="499" t="n">
        <v>74.1300982024708</v>
      </c>
    </row>
    <row r="12" customFormat="false" ht="12" hidden="false" customHeight="true" outlineLevel="0" collapsed="false">
      <c r="A12" s="824" t="s">
        <v>1009</v>
      </c>
      <c r="B12" s="1066"/>
      <c r="C12" s="655"/>
      <c r="D12" s="655"/>
      <c r="E12" s="655"/>
      <c r="F12" s="655"/>
      <c r="G12" s="205" t="s">
        <v>847</v>
      </c>
    </row>
    <row r="13" customFormat="false" ht="12.75" hidden="false" customHeight="true" outlineLevel="0" collapsed="false">
      <c r="A13" s="774" t="s">
        <v>1010</v>
      </c>
      <c r="B13" s="1076"/>
      <c r="C13" s="406" t="s">
        <v>173</v>
      </c>
      <c r="D13" s="406" t="s">
        <v>296</v>
      </c>
      <c r="E13" s="406" t="s">
        <v>252</v>
      </c>
      <c r="F13" s="1073" t="s">
        <v>1011</v>
      </c>
      <c r="G13" s="497" t="s">
        <v>1011</v>
      </c>
    </row>
    <row r="14" customFormat="false" ht="13.5" hidden="false" customHeight="true" outlineLevel="0" collapsed="false">
      <c r="A14" s="754" t="s">
        <v>1012</v>
      </c>
      <c r="B14" s="1077"/>
      <c r="C14" s="406" t="s">
        <v>173</v>
      </c>
      <c r="D14" s="406" t="s">
        <v>296</v>
      </c>
      <c r="E14" s="406" t="s">
        <v>252</v>
      </c>
      <c r="F14" s="106" t="s">
        <v>1011</v>
      </c>
      <c r="G14" s="499" t="s">
        <v>1011</v>
      </c>
    </row>
    <row r="15" customFormat="false" ht="12" hidden="false" customHeight="true" outlineLevel="0" collapsed="false">
      <c r="A15" s="824" t="s">
        <v>1013</v>
      </c>
      <c r="B15" s="1066"/>
      <c r="C15" s="655"/>
      <c r="D15" s="655"/>
      <c r="E15" s="655"/>
      <c r="F15" s="655"/>
      <c r="G15" s="205" t="s">
        <v>847</v>
      </c>
    </row>
    <row r="16" customFormat="false" ht="12.75" hidden="false" customHeight="true" outlineLevel="0" collapsed="false">
      <c r="A16" s="774" t="s">
        <v>1014</v>
      </c>
      <c r="B16" s="776"/>
      <c r="C16" s="406" t="s">
        <v>173</v>
      </c>
      <c r="D16" s="406" t="s">
        <v>296</v>
      </c>
      <c r="E16" s="406" t="s">
        <v>252</v>
      </c>
      <c r="F16" s="1073" t="s">
        <v>1011</v>
      </c>
      <c r="G16" s="497" t="s">
        <v>1011</v>
      </c>
    </row>
    <row r="17" customFormat="false" ht="13.5" hidden="false" customHeight="true" outlineLevel="0" collapsed="false">
      <c r="A17" s="754" t="s">
        <v>1015</v>
      </c>
      <c r="B17" s="1078"/>
      <c r="C17" s="406" t="s">
        <v>173</v>
      </c>
      <c r="D17" s="406" t="s">
        <v>296</v>
      </c>
      <c r="E17" s="406" t="s">
        <v>252</v>
      </c>
      <c r="F17" s="106" t="s">
        <v>1011</v>
      </c>
      <c r="G17" s="499" t="s">
        <v>1011</v>
      </c>
    </row>
    <row r="18" customFormat="false" ht="12" hidden="false" customHeight="true" outlineLevel="0" collapsed="false">
      <c r="A18" s="828" t="s">
        <v>1016</v>
      </c>
      <c r="B18" s="1079"/>
      <c r="C18" s="655" t="s">
        <v>131</v>
      </c>
      <c r="D18" s="655"/>
      <c r="E18" s="655"/>
      <c r="F18" s="655"/>
      <c r="G18" s="630" t="s">
        <v>131</v>
      </c>
    </row>
    <row r="19" customFormat="false" ht="13.5" hidden="false" customHeight="true" outlineLevel="0" collapsed="false">
      <c r="A19" s="1053" t="s">
        <v>112</v>
      </c>
      <c r="B19" s="1053"/>
      <c r="C19" s="406" t="s">
        <v>131</v>
      </c>
      <c r="D19" s="1072" t="s">
        <v>1017</v>
      </c>
      <c r="E19" s="406"/>
      <c r="F19" s="1080" t="s">
        <v>131</v>
      </c>
      <c r="G19" s="5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1" t="s">
        <v>1018</v>
      </c>
      <c r="C21" s="1082" t="s">
        <v>173</v>
      </c>
      <c r="D21" s="655"/>
      <c r="E21" s="655"/>
      <c r="F21" s="655"/>
      <c r="G21" s="1083"/>
    </row>
    <row r="22" customFormat="false" ht="14.25" hidden="false" customHeight="true" outlineLevel="0" collapsed="false">
      <c r="A22" s="1084"/>
      <c r="B22" s="1085" t="s">
        <v>1019</v>
      </c>
      <c r="C22" s="1086" t="n">
        <v>4.269916</v>
      </c>
      <c r="D22" s="1087"/>
      <c r="E22" s="1088"/>
      <c r="F22" s="1089"/>
      <c r="G22" s="1090"/>
    </row>
    <row r="24" customFormat="false" ht="27" hidden="false" customHeight="true" outlineLevel="0" collapsed="false">
      <c r="A24" s="291" t="s">
        <v>1020</v>
      </c>
      <c r="B24" s="291"/>
      <c r="C24" s="291"/>
      <c r="D24" s="291"/>
      <c r="E24" s="291"/>
      <c r="F24" s="291"/>
      <c r="G24" s="291"/>
    </row>
    <row r="25" customFormat="false" ht="13.5" hidden="false" customHeight="true" outlineLevel="0" collapsed="false">
      <c r="A25" s="289" t="s">
        <v>1021</v>
      </c>
      <c r="B25" s="289"/>
      <c r="C25" s="289"/>
      <c r="D25" s="289"/>
      <c r="E25" s="289"/>
      <c r="F25" s="135"/>
      <c r="G25" s="135"/>
    </row>
    <row r="26" customFormat="false" ht="13.5" hidden="false" customHeight="true" outlineLevel="0" collapsed="false">
      <c r="A26" s="289" t="s">
        <v>1022</v>
      </c>
      <c r="B26" s="289"/>
      <c r="C26" s="289"/>
      <c r="D26" s="289"/>
      <c r="E26" s="135"/>
      <c r="F26" s="135"/>
      <c r="G26" s="135"/>
    </row>
    <row r="27" customFormat="false" ht="13.5" hidden="false" customHeight="true" outlineLevel="0" collapsed="false">
      <c r="A27" s="409" t="s">
        <v>1023</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9</v>
      </c>
      <c r="B29" s="174"/>
      <c r="C29" s="174"/>
      <c r="D29" s="174"/>
      <c r="E29" s="174"/>
      <c r="F29" s="174"/>
      <c r="G29" s="175"/>
    </row>
    <row r="30" customFormat="false" ht="27" hidden="false" customHeight="true" outlineLevel="0" collapsed="false">
      <c r="A30" s="1091" t="s">
        <v>921</v>
      </c>
      <c r="B30" s="1091"/>
      <c r="C30" s="1091"/>
      <c r="D30" s="1091"/>
      <c r="E30" s="1091"/>
      <c r="F30" s="1091"/>
      <c r="G30" s="1091"/>
    </row>
    <row r="31" customFormat="false" ht="12.75" hidden="false" customHeight="true" outlineLevel="0" collapsed="false">
      <c r="A31" s="411" t="s">
        <v>1024</v>
      </c>
      <c r="B31" s="411"/>
      <c r="C31" s="411"/>
      <c r="D31" s="411"/>
      <c r="E31" s="411"/>
      <c r="F31" s="411"/>
      <c r="G31" s="411"/>
    </row>
    <row r="32" customFormat="false" ht="12" hidden="false" customHeight="true" outlineLevel="0" collapsed="false">
      <c r="A32" s="1092" t="s">
        <v>1025</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26</v>
      </c>
      <c r="E1" s="111" t="s">
        <v>86</v>
      </c>
    </row>
    <row r="2" customFormat="false" ht="18.75" hidden="false" customHeight="true" outlineLevel="0" collapsed="false">
      <c r="A2" s="636" t="s">
        <v>1027</v>
      </c>
      <c r="E2" s="111" t="s">
        <v>88</v>
      </c>
    </row>
    <row r="3" customFormat="false" ht="15.75" hidden="false" customHeight="true" outlineLevel="0" collapsed="false">
      <c r="A3" s="636" t="s">
        <v>87</v>
      </c>
      <c r="E3" s="111" t="s">
        <v>89</v>
      </c>
    </row>
    <row r="4" customFormat="false" ht="12.75" hidden="false" customHeight="true" outlineLevel="0" collapsed="false">
      <c r="A4" s="602"/>
      <c r="E4" s="603"/>
    </row>
    <row r="5" customFormat="false" ht="24" hidden="false" customHeight="true" outlineLevel="0" collapsed="false">
      <c r="A5" s="735" t="s">
        <v>90</v>
      </c>
      <c r="B5" s="377" t="s">
        <v>1028</v>
      </c>
      <c r="C5" s="377"/>
      <c r="D5" s="926" t="s">
        <v>370</v>
      </c>
      <c r="E5" s="1061" t="s">
        <v>155</v>
      </c>
    </row>
    <row r="6" customFormat="false" ht="13.5" hidden="false" customHeight="true" outlineLevel="0" collapsed="false">
      <c r="A6" s="382"/>
      <c r="B6" s="928" t="s">
        <v>800</v>
      </c>
      <c r="C6" s="384" t="s">
        <v>410</v>
      </c>
      <c r="D6" s="928"/>
      <c r="E6" s="1095" t="s">
        <v>93</v>
      </c>
    </row>
    <row r="7" customFormat="false" ht="15.75" hidden="false" customHeight="true" outlineLevel="0" collapsed="false">
      <c r="A7" s="487"/>
      <c r="B7" s="610"/>
      <c r="C7" s="610" t="s">
        <v>1029</v>
      </c>
      <c r="D7" s="1064" t="s">
        <v>1030</v>
      </c>
      <c r="E7" s="1096" t="s">
        <v>98</v>
      </c>
    </row>
    <row r="8" customFormat="false" ht="13.5" hidden="false" customHeight="true" outlineLevel="0" collapsed="false">
      <c r="A8" s="1097" t="s">
        <v>1031</v>
      </c>
      <c r="B8" s="1098" t="s">
        <v>1032</v>
      </c>
      <c r="C8" s="1099"/>
      <c r="D8" s="1099"/>
      <c r="E8" s="1100" t="n">
        <v>346.693158337841</v>
      </c>
    </row>
    <row r="9" customFormat="false" ht="12" hidden="false" customHeight="true" outlineLevel="0" collapsed="false">
      <c r="A9" s="1101" t="s">
        <v>1033</v>
      </c>
      <c r="B9" s="1102" t="s">
        <v>1034</v>
      </c>
      <c r="C9" s="1103" t="n">
        <v>9188106015.84898</v>
      </c>
      <c r="D9" s="83" t="n">
        <v>0.012427718527566</v>
      </c>
      <c r="E9" s="127" t="n">
        <v>179.437021291094</v>
      </c>
    </row>
    <row r="10" customFormat="false" ht="12" hidden="false" customHeight="true" outlineLevel="0" collapsed="false">
      <c r="A10" s="1104" t="s">
        <v>1035</v>
      </c>
      <c r="B10" s="1105" t="s">
        <v>1036</v>
      </c>
      <c r="C10" s="20" t="n">
        <v>3881365755.95118</v>
      </c>
      <c r="D10" s="83" t="n">
        <v>0.012347151222324</v>
      </c>
      <c r="E10" s="127" t="n">
        <v>75.3088441885259</v>
      </c>
    </row>
    <row r="11" customFormat="false" ht="12" hidden="false" customHeight="true" outlineLevel="0" collapsed="false">
      <c r="A11" s="1104" t="s">
        <v>1037</v>
      </c>
      <c r="B11" s="1106" t="s">
        <v>1038</v>
      </c>
      <c r="C11" s="20" t="n">
        <v>1022537738.89294</v>
      </c>
      <c r="D11" s="83" t="n">
        <v>0.012488105003288</v>
      </c>
      <c r="E11" s="127" t="n">
        <v>20.06644931216</v>
      </c>
    </row>
    <row r="12" customFormat="false" ht="12" hidden="false" customHeight="true" outlineLevel="0" collapsed="false">
      <c r="A12" s="1104" t="s">
        <v>1039</v>
      </c>
      <c r="B12" s="1105" t="s">
        <v>1040</v>
      </c>
      <c r="C12" s="20" t="n">
        <v>2260134204.00192</v>
      </c>
      <c r="D12" s="83" t="n">
        <v>0.012461653669556</v>
      </c>
      <c r="E12" s="127" t="n">
        <v>44.2593009526649</v>
      </c>
    </row>
    <row r="13" customFormat="false" ht="13.5" hidden="false" customHeight="true" outlineLevel="0" collapsed="false">
      <c r="A13" s="1107" t="s">
        <v>1041</v>
      </c>
      <c r="B13" s="1105" t="s">
        <v>1042</v>
      </c>
      <c r="C13" s="20" t="n">
        <v>2148463.816</v>
      </c>
      <c r="D13" s="83" t="n">
        <v>7.62082968102306</v>
      </c>
      <c r="E13" s="127" t="n">
        <v>25.7291207134821</v>
      </c>
    </row>
    <row r="14" customFormat="false" ht="12.75" hidden="false" customHeight="true" outlineLevel="0" collapsed="false">
      <c r="A14" s="1108" t="s">
        <v>1043</v>
      </c>
      <c r="B14" s="1109"/>
      <c r="C14" s="1110"/>
      <c r="D14" s="1111"/>
      <c r="E14" s="147" t="n">
        <v>1.89242187991423</v>
      </c>
    </row>
    <row r="15" customFormat="false" ht="13.5" hidden="false" customHeight="true" outlineLevel="0" collapsed="false">
      <c r="A15" s="129" t="s">
        <v>112</v>
      </c>
      <c r="B15" s="1112" t="s">
        <v>428</v>
      </c>
      <c r="C15" s="41" t="s">
        <v>252</v>
      </c>
      <c r="D15" s="165" t="s">
        <v>252</v>
      </c>
      <c r="E15" s="1113" t="n">
        <v>1.89242187991423</v>
      </c>
    </row>
    <row r="16" customFormat="false" ht="16.5" hidden="false" customHeight="true" outlineLevel="0" collapsed="false">
      <c r="A16" s="1114" t="s">
        <v>1044</v>
      </c>
      <c r="B16" s="1115" t="s">
        <v>1045</v>
      </c>
      <c r="C16" s="1116" t="n">
        <v>3303013977.37204</v>
      </c>
      <c r="D16" s="1117" t="n">
        <v>0.0207477270475671</v>
      </c>
      <c r="E16" s="1113" t="n">
        <v>107.690050972752</v>
      </c>
    </row>
    <row r="17" customFormat="false" ht="12" hidden="false" customHeight="true" outlineLevel="0" collapsed="false">
      <c r="A17" s="1118" t="s">
        <v>1046</v>
      </c>
      <c r="B17" s="1119"/>
      <c r="C17" s="1120"/>
      <c r="D17" s="1121"/>
      <c r="E17" s="147" t="n">
        <v>241.164736379026</v>
      </c>
    </row>
    <row r="18" customFormat="false" ht="12" hidden="false" customHeight="true" outlineLevel="0" collapsed="false">
      <c r="A18" s="1104" t="s">
        <v>1047</v>
      </c>
      <c r="B18" s="1105" t="s">
        <v>1048</v>
      </c>
      <c r="C18" s="20" t="n">
        <v>2764556610.90719</v>
      </c>
      <c r="D18" s="83" t="n">
        <v>0.00999993162155157</v>
      </c>
      <c r="E18" s="127" t="n">
        <v>43.4427354006457</v>
      </c>
    </row>
    <row r="19" customFormat="false" ht="24" hidden="false" customHeight="true" outlineLevel="0" collapsed="false">
      <c r="A19" s="1104" t="s">
        <v>1049</v>
      </c>
      <c r="B19" s="1122" t="s">
        <v>1050</v>
      </c>
      <c r="C19" s="20" t="n">
        <v>5102806672.40285</v>
      </c>
      <c r="D19" s="83" t="n">
        <v>0.0246576246385069</v>
      </c>
      <c r="E19" s="127" t="n">
        <v>197.722000978381</v>
      </c>
    </row>
    <row r="20" customFormat="false" ht="14.25" hidden="false" customHeight="true" outlineLevel="0" collapsed="false">
      <c r="A20" s="76" t="s">
        <v>1051</v>
      </c>
      <c r="B20" s="1119"/>
      <c r="C20" s="1123"/>
      <c r="D20" s="1121"/>
      <c r="E20" s="147" t="n">
        <v>3.17026072327749</v>
      </c>
    </row>
    <row r="21" customFormat="false" ht="13.5" hidden="false" customHeight="true" outlineLevel="0" collapsed="false">
      <c r="A21" s="129" t="s">
        <v>112</v>
      </c>
      <c r="B21" s="1072" t="s">
        <v>428</v>
      </c>
      <c r="C21" s="406"/>
      <c r="D21" s="165"/>
      <c r="E21" s="127" t="n">
        <v>3.17026072327749</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2</v>
      </c>
      <c r="B24" s="1125"/>
      <c r="C24" s="1125"/>
      <c r="D24" s="1125"/>
      <c r="E24" s="1125"/>
    </row>
    <row r="25" customFormat="false" ht="9" hidden="false" customHeight="true" outlineLevel="0" collapsed="false">
      <c r="A25" s="603"/>
      <c r="B25" s="603"/>
      <c r="C25" s="603"/>
      <c r="D25" s="603"/>
      <c r="E25" s="603"/>
    </row>
    <row r="26" customFormat="false" ht="12" hidden="false" customHeight="true" outlineLevel="0" collapsed="false">
      <c r="A26" s="112" t="s">
        <v>443</v>
      </c>
      <c r="B26" s="174"/>
      <c r="C26" s="174"/>
      <c r="D26" s="174"/>
      <c r="E26" s="175"/>
    </row>
    <row r="27" customFormat="false" ht="28.5" hidden="false" customHeight="true" outlineLevel="0" collapsed="false">
      <c r="A27" s="176" t="s">
        <v>921</v>
      </c>
      <c r="B27" s="176"/>
      <c r="C27" s="176"/>
      <c r="D27" s="176"/>
      <c r="E27" s="176"/>
    </row>
    <row r="28" customFormat="false" ht="12" hidden="false" customHeight="true" outlineLevel="0" collapsed="false">
      <c r="A28" s="993" t="s">
        <v>923</v>
      </c>
      <c r="B28" s="761"/>
      <c r="C28" s="761"/>
      <c r="D28" s="761"/>
      <c r="E28" s="762"/>
    </row>
    <row r="29" customFormat="false" ht="12.75" hidden="false" customHeight="true" outlineLevel="0" collapsed="false">
      <c r="A29" s="1126" t="s">
        <v>1053</v>
      </c>
      <c r="B29" s="761"/>
      <c r="C29" s="761"/>
      <c r="D29" s="761"/>
      <c r="E29" s="762"/>
    </row>
    <row r="30" customFormat="false" ht="13.5" hidden="false" customHeight="true" outlineLevel="0" collapsed="false">
      <c r="A30" s="1126" t="s">
        <v>1054</v>
      </c>
      <c r="B30" s="761"/>
      <c r="C30" s="761"/>
      <c r="D30" s="761"/>
      <c r="E30" s="762"/>
    </row>
    <row r="31" customFormat="false" ht="13.5" hidden="false" customHeight="true" outlineLevel="0" collapsed="false">
      <c r="A31" s="1127" t="s">
        <v>1055</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26</v>
      </c>
      <c r="C1" s="111" t="s">
        <v>86</v>
      </c>
    </row>
    <row r="2" customFormat="false" ht="18.75" hidden="false" customHeight="true" outlineLevel="0" collapsed="false">
      <c r="A2" s="636" t="s">
        <v>1056</v>
      </c>
      <c r="C2" s="111" t="s">
        <v>88</v>
      </c>
    </row>
    <row r="3" customFormat="false" ht="15.75" hidden="false" customHeight="true" outlineLevel="0" collapsed="false">
      <c r="A3" s="636" t="s">
        <v>119</v>
      </c>
      <c r="C3" s="111" t="s">
        <v>89</v>
      </c>
    </row>
    <row r="4" customFormat="false" ht="12.75" hidden="false" customHeight="true" outlineLevel="0" collapsed="false">
      <c r="A4" s="135"/>
      <c r="C4" s="135"/>
    </row>
    <row r="5" customFormat="false" ht="13.5" hidden="false" customHeight="true" outlineLevel="0" collapsed="false">
      <c r="A5" s="1130" t="s">
        <v>450</v>
      </c>
      <c r="B5" s="1130"/>
      <c r="C5" s="135"/>
    </row>
    <row r="6" customFormat="false" ht="14.25" hidden="false" customHeight="true" outlineLevel="0" collapsed="false">
      <c r="A6" s="1131" t="s">
        <v>1057</v>
      </c>
      <c r="B6" s="377" t="s">
        <v>800</v>
      </c>
      <c r="C6" s="378" t="s">
        <v>410</v>
      </c>
    </row>
    <row r="7" customFormat="false" ht="13.5" hidden="false" customHeight="true" outlineLevel="0" collapsed="false">
      <c r="A7" s="1132" t="s">
        <v>1058</v>
      </c>
      <c r="B7" s="1122" t="s">
        <v>1059</v>
      </c>
      <c r="C7" s="508" t="s">
        <v>252</v>
      </c>
    </row>
    <row r="8" customFormat="false" ht="13.5" hidden="false" customHeight="true" outlineLevel="0" collapsed="false">
      <c r="A8" s="1132" t="s">
        <v>1060</v>
      </c>
      <c r="B8" s="1122" t="s">
        <v>1061</v>
      </c>
      <c r="C8" s="508" t="s">
        <v>252</v>
      </c>
    </row>
    <row r="9" customFormat="false" ht="15.75" hidden="false" customHeight="true" outlineLevel="0" collapsed="false">
      <c r="A9" s="937" t="s">
        <v>1062</v>
      </c>
      <c r="B9" s="1133" t="s">
        <v>1063</v>
      </c>
      <c r="C9" s="127" t="n">
        <v>0.0544622535013317</v>
      </c>
    </row>
    <row r="10" customFormat="false" ht="13.5" hidden="false" customHeight="true" outlineLevel="0" collapsed="false">
      <c r="A10" s="937" t="s">
        <v>1064</v>
      </c>
      <c r="B10" s="1133" t="s">
        <v>1065</v>
      </c>
      <c r="C10" s="127" t="n">
        <v>0.234734993830306</v>
      </c>
    </row>
    <row r="11" customFormat="false" ht="13.5" hidden="false" customHeight="true" outlineLevel="0" collapsed="false">
      <c r="A11" s="937" t="s">
        <v>1066</v>
      </c>
      <c r="B11" s="1122" t="s">
        <v>1067</v>
      </c>
      <c r="C11" s="127" t="n">
        <v>0.36445905916587</v>
      </c>
    </row>
    <row r="12" customFormat="false" ht="13.5" hidden="false" customHeight="true" outlineLevel="0" collapsed="false">
      <c r="A12" s="937" t="s">
        <v>1068</v>
      </c>
      <c r="B12" s="1122" t="s">
        <v>1069</v>
      </c>
      <c r="C12" s="127" t="n">
        <v>0.253544150158473</v>
      </c>
    </row>
    <row r="13" customFormat="false" ht="13.5" hidden="false" customHeight="true" outlineLevel="0" collapsed="false">
      <c r="A13" s="937" t="s">
        <v>1070</v>
      </c>
      <c r="B13" s="1122" t="s">
        <v>1071</v>
      </c>
      <c r="C13" s="127" t="n">
        <v>0.0258443968979646</v>
      </c>
    </row>
    <row r="14" customFormat="false" ht="13.5" hidden="false" customHeight="true" outlineLevel="0" collapsed="false">
      <c r="A14" s="937" t="s">
        <v>1072</v>
      </c>
      <c r="B14" s="1122" t="s">
        <v>1073</v>
      </c>
      <c r="C14" s="127" t="n">
        <v>0.0129677910352424</v>
      </c>
    </row>
    <row r="15" customFormat="false" ht="15.75" hidden="false" customHeight="true" outlineLevel="0" collapsed="false">
      <c r="A15" s="937" t="s">
        <v>1074</v>
      </c>
      <c r="B15" s="1122" t="s">
        <v>1075</v>
      </c>
      <c r="C15" s="127" t="n">
        <v>0.569411710410952</v>
      </c>
    </row>
    <row r="16" customFormat="false" ht="12" hidden="false" customHeight="true" outlineLevel="0" collapsed="false">
      <c r="A16" s="937" t="s">
        <v>1076</v>
      </c>
      <c r="B16" s="937"/>
      <c r="C16" s="1111" t="s">
        <v>252</v>
      </c>
    </row>
    <row r="17" customFormat="false" ht="12" hidden="false" customHeight="true" outlineLevel="0" collapsed="false">
      <c r="A17" s="31"/>
      <c r="B17" s="31"/>
      <c r="C17" s="31"/>
    </row>
    <row r="18" customFormat="false" ht="12" hidden="false" customHeight="true" outlineLevel="0" collapsed="false">
      <c r="A18" s="288" t="s">
        <v>1077</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8</v>
      </c>
      <c r="J1" s="111" t="s">
        <v>86</v>
      </c>
    </row>
    <row r="2" customFormat="false" ht="15.75" hidden="false" customHeight="true" outlineLevel="0" collapsed="false">
      <c r="A2" s="4" t="s">
        <v>1079</v>
      </c>
      <c r="J2" s="111" t="s">
        <v>88</v>
      </c>
    </row>
    <row r="3" customFormat="false" ht="15.75" hidden="false" customHeight="true" outlineLevel="0" collapsed="false">
      <c r="A3" s="4" t="s">
        <v>219</v>
      </c>
      <c r="J3" s="111" t="s">
        <v>89</v>
      </c>
    </row>
    <row r="4" customFormat="false" ht="12.75" hidden="false" customHeight="true" outlineLevel="0" collapsed="false">
      <c r="J4" s="135"/>
    </row>
    <row r="5" customFormat="false" ht="24.75" hidden="false" customHeight="true" outlineLevel="0" collapsed="false">
      <c r="A5" s="735" t="s">
        <v>90</v>
      </c>
      <c r="B5" s="377" t="s">
        <v>974</v>
      </c>
      <c r="C5" s="377"/>
      <c r="D5" s="377"/>
      <c r="E5" s="377"/>
      <c r="F5" s="377"/>
      <c r="G5" s="1059" t="s">
        <v>370</v>
      </c>
      <c r="H5" s="1059"/>
      <c r="I5" s="924" t="s">
        <v>155</v>
      </c>
      <c r="J5" s="924"/>
    </row>
    <row r="6" customFormat="false" ht="42.75" hidden="false" customHeight="true" outlineLevel="0" collapsed="false">
      <c r="A6" s="735"/>
      <c r="B6" s="928" t="s">
        <v>1080</v>
      </c>
      <c r="C6" s="272" t="s">
        <v>1081</v>
      </c>
      <c r="D6" s="386" t="s">
        <v>1082</v>
      </c>
      <c r="E6" s="272" t="s">
        <v>1083</v>
      </c>
      <c r="F6" s="386" t="s">
        <v>1084</v>
      </c>
      <c r="G6" s="379" t="s">
        <v>411</v>
      </c>
      <c r="H6" s="820" t="s">
        <v>412</v>
      </c>
      <c r="I6" s="379" t="s">
        <v>411</v>
      </c>
      <c r="J6" s="821" t="s">
        <v>412</v>
      </c>
    </row>
    <row r="7" customFormat="false" ht="12.75" hidden="false" customHeight="true" outlineLevel="0" collapsed="false">
      <c r="A7" s="1134"/>
      <c r="B7" s="863" t="s">
        <v>1085</v>
      </c>
      <c r="C7" s="863" t="s">
        <v>1086</v>
      </c>
      <c r="D7" s="386"/>
      <c r="E7" s="863" t="s">
        <v>1087</v>
      </c>
      <c r="F7" s="386"/>
      <c r="G7" s="610" t="s">
        <v>1088</v>
      </c>
      <c r="H7" s="610"/>
      <c r="I7" s="1065" t="s">
        <v>98</v>
      </c>
      <c r="J7" s="1065"/>
    </row>
    <row r="8" customFormat="false" ht="12.75" hidden="false" customHeight="true" outlineLevel="0" collapsed="false">
      <c r="A8" s="1135" t="s">
        <v>1089</v>
      </c>
      <c r="B8" s="161"/>
      <c r="C8" s="161"/>
      <c r="D8" s="161"/>
      <c r="E8" s="161"/>
      <c r="F8" s="161"/>
      <c r="G8" s="161"/>
      <c r="H8" s="161"/>
      <c r="I8" s="204" t="s">
        <v>131</v>
      </c>
      <c r="J8" s="342"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50</v>
      </c>
      <c r="B10" s="135"/>
      <c r="C10" s="135"/>
    </row>
    <row r="11" customFormat="false" ht="12" hidden="false" customHeight="true" outlineLevel="0" collapsed="false">
      <c r="A11" s="1137"/>
      <c r="B11" s="1138" t="s">
        <v>1090</v>
      </c>
      <c r="C11" s="378" t="s">
        <v>1091</v>
      </c>
    </row>
    <row r="12" customFormat="false" ht="12" hidden="false" customHeight="true" outlineLevel="0" collapsed="false">
      <c r="A12" s="1139" t="s">
        <v>1092</v>
      </c>
      <c r="B12" s="126" t="s">
        <v>296</v>
      </c>
      <c r="C12" s="497" t="s">
        <v>296</v>
      </c>
    </row>
    <row r="13" customFormat="false" ht="12" hidden="false" customHeight="true" outlineLevel="0" collapsed="false">
      <c r="A13" s="99" t="s">
        <v>1093</v>
      </c>
      <c r="B13" s="126" t="s">
        <v>296</v>
      </c>
      <c r="C13" s="497" t="s">
        <v>296</v>
      </c>
    </row>
    <row r="14" customFormat="false" ht="12.75" hidden="false" customHeight="true" outlineLevel="0" collapsed="false">
      <c r="A14" s="493" t="s">
        <v>1094</v>
      </c>
      <c r="B14" s="261" t="s">
        <v>296</v>
      </c>
      <c r="C14" s="499" t="s">
        <v>296</v>
      </c>
    </row>
    <row r="16" customFormat="false" ht="12.75" hidden="false" customHeight="true" outlineLevel="0" collapsed="false"/>
    <row r="17" customFormat="false" ht="12" hidden="false" customHeight="true" outlineLevel="0" collapsed="false">
      <c r="A17" s="112" t="s">
        <v>399</v>
      </c>
      <c r="B17" s="174"/>
      <c r="C17" s="174"/>
      <c r="D17" s="174"/>
      <c r="E17" s="174"/>
      <c r="F17" s="174"/>
      <c r="G17" s="174"/>
      <c r="H17" s="174"/>
      <c r="I17" s="174"/>
      <c r="J17" s="175"/>
    </row>
    <row r="18" customFormat="false" ht="24.75" hidden="false" customHeight="true" outlineLevel="0" collapsed="false">
      <c r="A18" s="177" t="s">
        <v>1095</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6</v>
      </c>
      <c r="M1" s="111" t="s">
        <v>86</v>
      </c>
    </row>
    <row r="2" customFormat="false" ht="15.75" hidden="false" customHeight="true" outlineLevel="0" collapsed="false">
      <c r="A2" s="4" t="s">
        <v>1097</v>
      </c>
      <c r="M2" s="111" t="s">
        <v>88</v>
      </c>
    </row>
    <row r="3" customFormat="false" ht="15.75" hidden="false" customHeight="true" outlineLevel="0" collapsed="false">
      <c r="A3" s="4" t="s">
        <v>219</v>
      </c>
      <c r="M3" s="111" t="s">
        <v>89</v>
      </c>
    </row>
    <row r="4" customFormat="false" ht="12.75" hidden="false" customHeight="true" outlineLevel="0" collapsed="false">
      <c r="M4" s="603"/>
    </row>
    <row r="5" customFormat="false" ht="12.75" hidden="false" customHeight="true" outlineLevel="0" collapsed="false">
      <c r="A5" s="735" t="s">
        <v>451</v>
      </c>
      <c r="B5" s="377" t="s">
        <v>1098</v>
      </c>
      <c r="C5" s="377"/>
      <c r="D5" s="377"/>
      <c r="E5" s="377"/>
      <c r="F5" s="377"/>
      <c r="G5" s="377"/>
      <c r="H5" s="377"/>
      <c r="I5" s="377"/>
      <c r="J5" s="377" t="s">
        <v>370</v>
      </c>
      <c r="K5" s="377"/>
      <c r="L5" s="378" t="s">
        <v>155</v>
      </c>
      <c r="M5" s="378"/>
    </row>
    <row r="6" customFormat="false" ht="36" hidden="false" customHeight="true" outlineLevel="0" collapsed="false">
      <c r="A6" s="1035" t="s">
        <v>455</v>
      </c>
      <c r="B6" s="272" t="s">
        <v>1099</v>
      </c>
      <c r="C6" s="386" t="s">
        <v>1100</v>
      </c>
      <c r="D6" s="386" t="s">
        <v>1101</v>
      </c>
      <c r="E6" s="386" t="s">
        <v>1102</v>
      </c>
      <c r="F6" s="272" t="s">
        <v>1093</v>
      </c>
      <c r="G6" s="272" t="s">
        <v>1103</v>
      </c>
      <c r="H6" s="386" t="s">
        <v>1104</v>
      </c>
      <c r="I6" s="386" t="s">
        <v>1105</v>
      </c>
      <c r="J6" s="379" t="s">
        <v>375</v>
      </c>
      <c r="K6" s="820" t="s">
        <v>802</v>
      </c>
      <c r="L6" s="379" t="s">
        <v>375</v>
      </c>
      <c r="M6" s="821" t="s">
        <v>802</v>
      </c>
    </row>
    <row r="7" customFormat="false" ht="12.75" hidden="false" customHeight="true" outlineLevel="0" collapsed="false">
      <c r="A7" s="487"/>
      <c r="B7" s="863" t="s">
        <v>685</v>
      </c>
      <c r="C7" s="386"/>
      <c r="D7" s="386"/>
      <c r="E7" s="386"/>
      <c r="F7" s="863"/>
      <c r="G7" s="863" t="s">
        <v>1087</v>
      </c>
      <c r="H7" s="386"/>
      <c r="I7" s="386"/>
      <c r="J7" s="386" t="s">
        <v>1088</v>
      </c>
      <c r="K7" s="386"/>
      <c r="L7" s="387" t="s">
        <v>98</v>
      </c>
      <c r="M7" s="387"/>
    </row>
    <row r="8" customFormat="false" ht="12.75" hidden="false" customHeight="true" outlineLevel="0" collapsed="false">
      <c r="A8" s="150" t="s">
        <v>1106</v>
      </c>
      <c r="B8" s="1067"/>
      <c r="C8" s="1067"/>
      <c r="D8" s="1067"/>
      <c r="E8" s="1067"/>
      <c r="F8" s="1067"/>
      <c r="G8" s="1067"/>
      <c r="H8" s="1067"/>
      <c r="I8" s="1067"/>
      <c r="J8" s="161"/>
      <c r="K8" s="161"/>
      <c r="L8" s="204" t="n">
        <v>9.28426836488701</v>
      </c>
      <c r="M8" s="342" t="n">
        <v>0.192245994302913</v>
      </c>
    </row>
    <row r="9" customFormat="false" ht="12" hidden="false" customHeight="true" outlineLevel="0" collapsed="false">
      <c r="A9" s="617" t="s">
        <v>1107</v>
      </c>
      <c r="B9" s="139" t="n">
        <v>33562062.4</v>
      </c>
      <c r="C9" s="139" t="n">
        <v>1.13580099833197</v>
      </c>
      <c r="D9" s="139" t="n">
        <v>0.847292147755497</v>
      </c>
      <c r="E9" s="139" t="n">
        <v>0.0816100296152106</v>
      </c>
      <c r="F9" s="139" t="n">
        <v>0.9</v>
      </c>
      <c r="G9" s="139" t="n">
        <v>1172.01967299192</v>
      </c>
      <c r="H9" s="139" t="n">
        <v>0.486353668846238</v>
      </c>
      <c r="I9" s="139" t="n">
        <v>0.0112305531279013</v>
      </c>
      <c r="J9" s="77" t="n">
        <v>3.1494561755542</v>
      </c>
      <c r="K9" s="204" t="n">
        <v>0.053105893048993</v>
      </c>
      <c r="L9" s="439" t="n">
        <v>3.69122459697542</v>
      </c>
      <c r="M9" s="127" t="n">
        <v>0.0622411514052247</v>
      </c>
    </row>
    <row r="10" customFormat="false" ht="12" hidden="false" customHeight="true" outlineLevel="0" collapsed="false">
      <c r="A10" s="617" t="s">
        <v>1108</v>
      </c>
      <c r="B10" s="139" t="n">
        <v>22155270.4</v>
      </c>
      <c r="C10" s="139" t="n">
        <v>1.17073036580948</v>
      </c>
      <c r="D10" s="139" t="n">
        <v>0.850745391525441</v>
      </c>
      <c r="E10" s="139" t="n">
        <v>0.0615863185024672</v>
      </c>
      <c r="F10" s="139" t="n">
        <v>0.9</v>
      </c>
      <c r="G10" s="139" t="n">
        <v>821.122061012068</v>
      </c>
      <c r="H10" s="139" t="n">
        <v>0.452930344422041</v>
      </c>
      <c r="I10" s="139" t="n">
        <v>0.0142957824354359</v>
      </c>
      <c r="J10" s="204" t="n">
        <v>3.02570001645724</v>
      </c>
      <c r="K10" s="204" t="n">
        <v>0.0503257702056716</v>
      </c>
      <c r="L10" s="139" t="n">
        <v>2.48446903351762</v>
      </c>
      <c r="M10" s="127" t="n">
        <v>0.0413236001533008</v>
      </c>
    </row>
    <row r="11" customFormat="false" ht="12" hidden="false" customHeight="true" outlineLevel="0" collapsed="false">
      <c r="A11" s="617" t="s">
        <v>1109</v>
      </c>
      <c r="B11" s="139" t="n">
        <v>16197405.9</v>
      </c>
      <c r="C11" s="139" t="n">
        <v>1</v>
      </c>
      <c r="D11" s="139" t="n">
        <v>0.565833615472134</v>
      </c>
      <c r="E11" s="139" t="n">
        <v>0.081713373027224</v>
      </c>
      <c r="F11" s="139" t="n">
        <v>0.9</v>
      </c>
      <c r="G11" s="139" t="n">
        <v>400.143753879344</v>
      </c>
      <c r="H11" s="139" t="n">
        <v>0.477189523923087</v>
      </c>
      <c r="I11" s="139" t="n">
        <v>0.0157812220089658</v>
      </c>
      <c r="J11" s="204" t="n">
        <v>3.11706387134091</v>
      </c>
      <c r="K11" s="204" t="n">
        <v>0.0962240676083584</v>
      </c>
      <c r="L11" s="139" t="n">
        <v>1.24727363856003</v>
      </c>
      <c r="M11" s="127" t="n">
        <v>0.0385034596263483</v>
      </c>
    </row>
    <row r="12" customFormat="false" ht="12" hidden="false" customHeight="true" outlineLevel="0" collapsed="false">
      <c r="A12" s="617" t="s">
        <v>1110</v>
      </c>
      <c r="B12" s="139" t="n">
        <v>3181763</v>
      </c>
      <c r="C12" s="139" t="n">
        <v>1.24329175365984</v>
      </c>
      <c r="D12" s="139" t="n">
        <v>0.862517993954924</v>
      </c>
      <c r="E12" s="139" t="n">
        <v>0.0379424212183234</v>
      </c>
      <c r="F12" s="139" t="n">
        <v>0.9</v>
      </c>
      <c r="G12" s="139" t="n">
        <v>68.6406185959906</v>
      </c>
      <c r="H12" s="139" t="n">
        <v>0.455775072282179</v>
      </c>
      <c r="I12" s="139" t="n">
        <v>0.0132740846076068</v>
      </c>
      <c r="J12" s="204" t="n">
        <v>2.79251926342836</v>
      </c>
      <c r="K12" s="204" t="n">
        <v>0.0752805788477511</v>
      </c>
      <c r="L12" s="139" t="n">
        <v>0.191680249682943</v>
      </c>
      <c r="M12" s="127" t="n">
        <v>0.00516730550037388</v>
      </c>
    </row>
    <row r="13" customFormat="false" ht="12" hidden="false" customHeight="true" outlineLevel="0" collapsed="false">
      <c r="A13" s="617" t="s">
        <v>1111</v>
      </c>
      <c r="B13" s="139" t="n">
        <v>637778.433333333</v>
      </c>
      <c r="C13" s="139" t="n">
        <v>1.52222154684545</v>
      </c>
      <c r="D13" s="139" t="n">
        <v>0.879288600382797</v>
      </c>
      <c r="E13" s="139" t="n">
        <v>0.0462403438565779</v>
      </c>
      <c r="F13" s="139" t="n">
        <v>0.9</v>
      </c>
      <c r="G13" s="139" t="n">
        <v>44.7304845555902</v>
      </c>
      <c r="H13" s="139" t="n">
        <v>0.438244694680268</v>
      </c>
      <c r="I13" s="139" t="n">
        <v>0.0116033378326125</v>
      </c>
      <c r="J13" s="204" t="n">
        <v>2.72621480300191</v>
      </c>
      <c r="K13" s="204" t="n">
        <v>0.0548890811983655</v>
      </c>
      <c r="L13" s="139" t="n">
        <v>0.121944909140899</v>
      </c>
      <c r="M13" s="127" t="n">
        <v>0.00245521519881402</v>
      </c>
    </row>
    <row r="14" customFormat="false" ht="12" hidden="false" customHeight="true" outlineLevel="0" collapsed="false">
      <c r="A14" s="617" t="s">
        <v>1112</v>
      </c>
      <c r="B14" s="139" t="n">
        <v>2469231.66666667</v>
      </c>
      <c r="C14" s="139" t="n">
        <v>0.998021188777346</v>
      </c>
      <c r="D14" s="139" t="n">
        <v>0.794934409421554</v>
      </c>
      <c r="E14" s="139" t="n">
        <v>0.378788773669895</v>
      </c>
      <c r="F14" s="139" t="n">
        <v>0.9</v>
      </c>
      <c r="G14" s="139" t="n">
        <v>452.10686551121</v>
      </c>
      <c r="H14" s="139" t="n">
        <v>0.425949691071244</v>
      </c>
      <c r="I14" s="139" t="n">
        <v>0.0147876057331571</v>
      </c>
      <c r="J14" s="204" t="n">
        <v>3.30923534766074</v>
      </c>
      <c r="K14" s="204" t="n">
        <v>0.0891795481768879</v>
      </c>
      <c r="L14" s="139" t="n">
        <v>1.4961280202698</v>
      </c>
      <c r="M14" s="127" t="n">
        <v>0.0403186859939587</v>
      </c>
    </row>
    <row r="15" customFormat="false" ht="12" hidden="false" customHeight="true" outlineLevel="0" collapsed="false">
      <c r="A15" s="617" t="s">
        <v>353</v>
      </c>
      <c r="B15" s="237"/>
      <c r="C15" s="237"/>
      <c r="D15" s="237"/>
      <c r="E15" s="237"/>
      <c r="F15" s="237"/>
      <c r="G15" s="237"/>
      <c r="H15" s="237"/>
      <c r="I15" s="650"/>
      <c r="J15" s="79"/>
      <c r="K15" s="79"/>
      <c r="L15" s="77" t="n">
        <v>0.0515479167403026</v>
      </c>
      <c r="M15" s="125" t="n">
        <v>0.00223657642489296</v>
      </c>
    </row>
    <row r="16" customFormat="false" ht="12.75" hidden="false" customHeight="true" outlineLevel="0" collapsed="false">
      <c r="A16" s="129" t="s">
        <v>112</v>
      </c>
      <c r="B16" s="406" t="s">
        <v>296</v>
      </c>
      <c r="C16" s="406" t="s">
        <v>296</v>
      </c>
      <c r="D16" s="406" t="s">
        <v>296</v>
      </c>
      <c r="E16" s="406" t="s">
        <v>296</v>
      </c>
      <c r="F16" s="406" t="s">
        <v>296</v>
      </c>
      <c r="G16" s="406" t="s">
        <v>296</v>
      </c>
      <c r="H16" s="406" t="s">
        <v>296</v>
      </c>
      <c r="I16" s="406" t="s">
        <v>296</v>
      </c>
      <c r="J16" s="165" t="s">
        <v>296</v>
      </c>
      <c r="K16" s="165" t="s">
        <v>296</v>
      </c>
      <c r="L16" s="407" t="n">
        <v>0.0515479167403026</v>
      </c>
      <c r="M16" s="127" t="n">
        <v>0.00223657642489296</v>
      </c>
    </row>
    <row r="17" customFormat="false" ht="12" hidden="false" customHeight="true" outlineLevel="0" collapsed="false">
      <c r="A17" s="624" t="s">
        <v>1113</v>
      </c>
      <c r="B17" s="626"/>
      <c r="C17" s="626"/>
      <c r="D17" s="626"/>
      <c r="E17" s="626"/>
      <c r="F17" s="626"/>
      <c r="G17" s="626"/>
      <c r="H17" s="626"/>
      <c r="I17" s="1140"/>
      <c r="J17" s="95"/>
      <c r="K17" s="95"/>
      <c r="L17" s="93" t="n">
        <v>0.047378357816499</v>
      </c>
      <c r="M17" s="97" t="n">
        <v>0.0029964906971067</v>
      </c>
    </row>
    <row r="18" customFormat="false" ht="12" hidden="false" customHeight="true" outlineLevel="0" collapsed="false">
      <c r="A18" s="617" t="s">
        <v>1114</v>
      </c>
      <c r="B18" s="139" t="n">
        <v>458724.333333333</v>
      </c>
      <c r="C18" s="139" t="n">
        <v>1.23314811637432</v>
      </c>
      <c r="D18" s="139" t="n">
        <v>0.858820311341504</v>
      </c>
      <c r="E18" s="139" t="n">
        <v>0.1</v>
      </c>
      <c r="F18" s="139" t="n">
        <v>0.9</v>
      </c>
      <c r="G18" s="139" t="n">
        <v>4.83912387</v>
      </c>
      <c r="H18" s="139" t="n">
        <v>0.489876597447748</v>
      </c>
      <c r="I18" s="439" t="n">
        <v>0.0159181615308232</v>
      </c>
      <c r="J18" s="204" t="n">
        <v>3</v>
      </c>
      <c r="K18" s="204" t="n">
        <v>0.07425</v>
      </c>
      <c r="L18" s="139" t="n">
        <v>0.01451737161</v>
      </c>
      <c r="M18" s="127" t="n">
        <v>0.0003593049473475</v>
      </c>
    </row>
    <row r="19" customFormat="false" ht="12" hidden="false" customHeight="true" outlineLevel="0" collapsed="false">
      <c r="A19" s="617" t="s">
        <v>1115</v>
      </c>
      <c r="B19" s="139" t="n">
        <v>430839.766666667</v>
      </c>
      <c r="C19" s="139" t="n">
        <v>1.1210316111742</v>
      </c>
      <c r="D19" s="139" t="n">
        <v>0.859919260602102</v>
      </c>
      <c r="E19" s="139" t="n">
        <v>0.1</v>
      </c>
      <c r="F19" s="139" t="n">
        <v>0.9</v>
      </c>
      <c r="G19" s="139" t="n">
        <v>3.69464017716116</v>
      </c>
      <c r="H19" s="139" t="n">
        <v>0.487422824588454</v>
      </c>
      <c r="I19" s="439" t="n">
        <v>0.0154353595336108</v>
      </c>
      <c r="J19" s="204" t="n">
        <v>3.00000000000001</v>
      </c>
      <c r="K19" s="204" t="n">
        <v>0.142417365105966</v>
      </c>
      <c r="L19" s="139" t="n">
        <v>0.0110839205314835</v>
      </c>
      <c r="M19" s="127" t="n">
        <v>0.000526180919045932</v>
      </c>
    </row>
    <row r="20" customFormat="false" ht="12" hidden="false" customHeight="true" outlineLevel="0" collapsed="false">
      <c r="A20" s="617" t="s">
        <v>1116</v>
      </c>
      <c r="B20" s="139" t="n">
        <v>835660.9</v>
      </c>
      <c r="C20" s="139" t="n">
        <v>1.01334883563417</v>
      </c>
      <c r="D20" s="139" t="n">
        <v>0.504490062895129</v>
      </c>
      <c r="E20" s="139" t="n">
        <v>0.5</v>
      </c>
      <c r="F20" s="139" t="n">
        <v>0.9</v>
      </c>
      <c r="G20" s="139" t="n">
        <v>8.33742315</v>
      </c>
      <c r="H20" s="139" t="n">
        <v>0.42221895141917</v>
      </c>
      <c r="I20" s="439" t="n">
        <v>0.0284</v>
      </c>
      <c r="J20" s="204" t="n">
        <v>2.60800000297454</v>
      </c>
      <c r="K20" s="204" t="n">
        <v>0.253000000365821</v>
      </c>
      <c r="L20" s="139" t="n">
        <v>0.0217439996</v>
      </c>
      <c r="M20" s="127" t="n">
        <v>0.00210936806</v>
      </c>
    </row>
    <row r="21" customFormat="false" ht="12" hidden="false" customHeight="true" outlineLevel="0" collapsed="false">
      <c r="A21" s="617" t="s">
        <v>353</v>
      </c>
      <c r="B21" s="1141"/>
      <c r="C21" s="1141"/>
      <c r="D21" s="1141"/>
      <c r="E21" s="1141"/>
      <c r="F21" s="1141"/>
      <c r="G21" s="1141"/>
      <c r="H21" s="1141"/>
      <c r="I21" s="1142"/>
      <c r="J21" s="984"/>
      <c r="K21" s="79"/>
      <c r="L21" s="77" t="n">
        <v>3.30660750154537E-005</v>
      </c>
      <c r="M21" s="125" t="n">
        <v>1.63677071326496E-006</v>
      </c>
    </row>
    <row r="22" customFormat="false" ht="12" hidden="false" customHeight="true" outlineLevel="0" collapsed="false">
      <c r="A22" s="624" t="s">
        <v>1117</v>
      </c>
      <c r="B22" s="626"/>
      <c r="C22" s="626"/>
      <c r="D22" s="626"/>
      <c r="E22" s="626"/>
      <c r="F22" s="626"/>
      <c r="G22" s="626"/>
      <c r="H22" s="626"/>
      <c r="I22" s="1140"/>
      <c r="J22" s="95"/>
      <c r="K22" s="95"/>
      <c r="L22" s="1143" t="n">
        <v>1.99962099504646</v>
      </c>
      <c r="M22" s="471" t="n">
        <v>0.0854415529799248</v>
      </c>
    </row>
    <row r="23" customFormat="false" ht="12" hidden="false" customHeight="true" outlineLevel="0" collapsed="false">
      <c r="A23" s="617" t="s">
        <v>1118</v>
      </c>
      <c r="B23" s="139" t="n">
        <v>14579149.5666667</v>
      </c>
      <c r="C23" s="139" t="n">
        <v>0.407934020394747</v>
      </c>
      <c r="D23" s="139" t="n">
        <v>0.303012653547851</v>
      </c>
      <c r="E23" s="139" t="n">
        <v>0.809865717980142</v>
      </c>
      <c r="F23" s="139" t="n">
        <v>0.9</v>
      </c>
      <c r="G23" s="139" t="n">
        <v>700.396756897085</v>
      </c>
      <c r="H23" s="139" t="n">
        <v>0.447979435040271</v>
      </c>
      <c r="I23" s="439" t="n">
        <v>0.0231508007175902</v>
      </c>
      <c r="J23" s="204" t="n">
        <v>2.82196823099579</v>
      </c>
      <c r="K23" s="204" t="n">
        <v>0.121173096668312</v>
      </c>
      <c r="L23" s="139" t="n">
        <v>1.97649739705605</v>
      </c>
      <c r="M23" s="127" t="n">
        <v>0.0848692439296624</v>
      </c>
    </row>
    <row r="24" customFormat="false" ht="12" hidden="false" customHeight="true" outlineLevel="0" collapsed="false">
      <c r="A24" s="617" t="s">
        <v>353</v>
      </c>
      <c r="B24" s="1141"/>
      <c r="C24" s="1141"/>
      <c r="D24" s="1141"/>
      <c r="E24" s="1141"/>
      <c r="F24" s="1141"/>
      <c r="G24" s="1141"/>
      <c r="H24" s="1141"/>
      <c r="I24" s="1142"/>
      <c r="J24" s="984"/>
      <c r="K24" s="984"/>
      <c r="L24" s="77" t="n">
        <v>0.0231235979904</v>
      </c>
      <c r="M24" s="125" t="n">
        <v>0.0005723090502624</v>
      </c>
    </row>
    <row r="25" customFormat="false" ht="12.75" hidden="false" customHeight="true" outlineLevel="0" collapsed="false">
      <c r="A25" s="1144" t="s">
        <v>112</v>
      </c>
      <c r="B25" s="1025" t="s">
        <v>296</v>
      </c>
      <c r="C25" s="1025" t="s">
        <v>296</v>
      </c>
      <c r="D25" s="1025" t="s">
        <v>296</v>
      </c>
      <c r="E25" s="1025" t="s">
        <v>296</v>
      </c>
      <c r="F25" s="1025" t="s">
        <v>296</v>
      </c>
      <c r="G25" s="1025" t="s">
        <v>296</v>
      </c>
      <c r="H25" s="1025" t="s">
        <v>296</v>
      </c>
      <c r="I25" s="1026" t="s">
        <v>296</v>
      </c>
      <c r="J25" s="159" t="s">
        <v>296</v>
      </c>
      <c r="K25" s="159" t="s">
        <v>296</v>
      </c>
      <c r="L25" s="1025" t="n">
        <v>0.0231235979904</v>
      </c>
      <c r="M25" s="142" t="n">
        <v>0.0005723090502624</v>
      </c>
    </row>
    <row r="26" customFormat="false" ht="12.75" hidden="false" customHeight="true" outlineLevel="0" collapsed="false">
      <c r="A26" s="1145" t="s">
        <v>1119</v>
      </c>
      <c r="B26" s="511" t="n">
        <v>11671344.9</v>
      </c>
      <c r="C26" s="511" t="n">
        <v>0.350223747917197</v>
      </c>
      <c r="D26" s="511" t="n">
        <v>0.200216863365899</v>
      </c>
      <c r="E26" s="511" t="s">
        <v>252</v>
      </c>
      <c r="F26" s="511" t="n">
        <v>0.9</v>
      </c>
      <c r="G26" s="511" t="s">
        <v>384</v>
      </c>
      <c r="H26" s="511" t="n">
        <v>0.407266367074516</v>
      </c>
      <c r="I26" s="514" t="n">
        <v>0.0490844753368222</v>
      </c>
      <c r="J26" s="1146" t="s">
        <v>173</v>
      </c>
      <c r="K26" s="1147" t="s">
        <v>173</v>
      </c>
      <c r="L26" s="511" t="s">
        <v>173</v>
      </c>
      <c r="M26" s="515" t="s">
        <v>173</v>
      </c>
    </row>
    <row r="27" customFormat="false" ht="12" hidden="false" customHeight="true" outlineLevel="0" collapsed="false">
      <c r="A27" s="624" t="s">
        <v>1120</v>
      </c>
      <c r="B27" s="626"/>
      <c r="C27" s="626"/>
      <c r="D27" s="626"/>
      <c r="E27" s="626"/>
      <c r="F27" s="626"/>
      <c r="G27" s="626"/>
      <c r="H27" s="626"/>
      <c r="I27" s="1140"/>
      <c r="J27" s="95"/>
      <c r="K27" s="95"/>
      <c r="L27" s="93" t="n">
        <v>14.8782842482277</v>
      </c>
      <c r="M27" s="97" t="n">
        <v>0.292912605223698</v>
      </c>
    </row>
    <row r="28" customFormat="false" ht="12.75" hidden="false" customHeight="true" outlineLevel="0" collapsed="false">
      <c r="A28" s="129" t="s">
        <v>112</v>
      </c>
      <c r="B28" s="406" t="s">
        <v>296</v>
      </c>
      <c r="C28" s="406" t="s">
        <v>296</v>
      </c>
      <c r="D28" s="406" t="s">
        <v>296</v>
      </c>
      <c r="E28" s="406" t="s">
        <v>296</v>
      </c>
      <c r="F28" s="406" t="s">
        <v>296</v>
      </c>
      <c r="G28" s="406" t="s">
        <v>296</v>
      </c>
      <c r="H28" s="406" t="s">
        <v>296</v>
      </c>
      <c r="I28" s="406" t="s">
        <v>296</v>
      </c>
      <c r="J28" s="165" t="s">
        <v>296</v>
      </c>
      <c r="K28" s="165" t="s">
        <v>296</v>
      </c>
      <c r="L28" s="407" t="n">
        <v>14.8782842482277</v>
      </c>
      <c r="M28" s="127" t="n">
        <v>0.292912605223698</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3</v>
      </c>
      <c r="B31" s="174"/>
      <c r="C31" s="174"/>
      <c r="D31" s="174"/>
      <c r="E31" s="174"/>
      <c r="F31" s="174"/>
      <c r="G31" s="174"/>
      <c r="H31" s="174"/>
      <c r="I31" s="174"/>
      <c r="J31" s="174"/>
      <c r="K31" s="174"/>
      <c r="L31" s="174"/>
      <c r="M31" s="175"/>
    </row>
    <row r="32" customFormat="false" ht="27" hidden="false" customHeight="true" outlineLevel="0" collapsed="false">
      <c r="A32" s="177" t="s">
        <v>1121</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2</v>
      </c>
      <c r="G1" s="111" t="s">
        <v>86</v>
      </c>
    </row>
    <row r="2" customFormat="false" ht="15.75" hidden="false" customHeight="true" outlineLevel="0" collapsed="false">
      <c r="A2" s="4" t="s">
        <v>219</v>
      </c>
      <c r="G2" s="111" t="s">
        <v>88</v>
      </c>
    </row>
    <row r="3" customFormat="false" ht="12.75" hidden="false" customHeight="false" outlineLevel="0" collapsed="false">
      <c r="G3" s="111" t="s">
        <v>89</v>
      </c>
    </row>
    <row r="4" customFormat="false" ht="16.5" hidden="false" customHeight="false" outlineLevel="0" collapsed="false">
      <c r="G4" s="1148"/>
    </row>
    <row r="5" customFormat="false" ht="33" hidden="false" customHeight="true" outlineLevel="0" collapsed="false">
      <c r="A5" s="1149" t="s">
        <v>90</v>
      </c>
      <c r="B5" s="1150" t="s">
        <v>1123</v>
      </c>
      <c r="C5" s="1151" t="s">
        <v>1124</v>
      </c>
      <c r="D5" s="1151" t="s">
        <v>1125</v>
      </c>
      <c r="E5" s="1152" t="s">
        <v>1126</v>
      </c>
      <c r="F5" s="1152" t="s">
        <v>95</v>
      </c>
      <c r="G5" s="1153" t="s">
        <v>96</v>
      </c>
    </row>
    <row r="6" customFormat="false" ht="13.5" hidden="false" customHeight="true" outlineLevel="0" collapsed="false">
      <c r="A6" s="1149"/>
      <c r="B6" s="1154" t="s">
        <v>98</v>
      </c>
      <c r="C6" s="1154"/>
      <c r="D6" s="1154"/>
      <c r="E6" s="1154"/>
      <c r="F6" s="1154"/>
      <c r="G6" s="1154"/>
    </row>
    <row r="7" customFormat="false" ht="14.25" hidden="false" customHeight="false" outlineLevel="0" collapsed="false">
      <c r="A7" s="1155" t="s">
        <v>1127</v>
      </c>
      <c r="B7" s="1156" t="n">
        <v>-184366.376961396</v>
      </c>
      <c r="C7" s="1156" t="n">
        <v>163.48596946882</v>
      </c>
      <c r="D7" s="1156" t="n">
        <v>12.3954535168554</v>
      </c>
      <c r="E7" s="1156" t="n">
        <v>24.6268995593157</v>
      </c>
      <c r="F7" s="1156" t="n">
        <v>787.431142860859</v>
      </c>
      <c r="G7" s="1156" t="n">
        <v>1092.52315323917</v>
      </c>
      <c r="H7" s="1157"/>
    </row>
    <row r="8" customFormat="false" ht="12.75" hidden="false" customHeight="false" outlineLevel="0" collapsed="false">
      <c r="A8" s="1158" t="s">
        <v>1128</v>
      </c>
      <c r="B8" s="1159" t="n">
        <v>-293107.921447018</v>
      </c>
      <c r="C8" s="1159" t="n">
        <v>44.5246335472372</v>
      </c>
      <c r="D8" s="1159" t="n">
        <v>1.70890008305637</v>
      </c>
      <c r="E8" s="1159" t="n">
        <v>9.54849793565799</v>
      </c>
      <c r="F8" s="1159" t="n">
        <v>421.64663212527</v>
      </c>
      <c r="G8" s="1159" t="n">
        <v>50.192808332109</v>
      </c>
      <c r="H8" s="1157"/>
    </row>
    <row r="9" customFormat="false" ht="12.75" hidden="false" customHeight="false" outlineLevel="0" collapsed="false">
      <c r="A9" s="1160" t="s">
        <v>1129</v>
      </c>
      <c r="B9" s="1161" t="n">
        <v>-264519.292167255</v>
      </c>
      <c r="C9" s="1161" t="n">
        <v>43.3341048777345</v>
      </c>
      <c r="D9" s="1161" t="n">
        <v>1.69128030866253</v>
      </c>
      <c r="E9" s="20" t="n">
        <v>9.37890640548379</v>
      </c>
      <c r="F9" s="20" t="n">
        <v>401.529791304155</v>
      </c>
      <c r="G9" s="20" t="n">
        <v>48.8530563514146</v>
      </c>
      <c r="H9" s="1157"/>
    </row>
    <row r="10" customFormat="false" ht="13.5" hidden="false" customHeight="false" outlineLevel="0" collapsed="false">
      <c r="A10" s="1162" t="s">
        <v>1130</v>
      </c>
      <c r="B10" s="718" t="n">
        <v>-28588.6292797625</v>
      </c>
      <c r="C10" s="718" t="n">
        <v>1.19052866950263</v>
      </c>
      <c r="D10" s="718" t="n">
        <v>0.01761977439384</v>
      </c>
      <c r="E10" s="41" t="n">
        <v>0.169591530174195</v>
      </c>
      <c r="F10" s="41" t="n">
        <v>20.1168408211145</v>
      </c>
      <c r="G10" s="41" t="n">
        <v>1.33975198069437</v>
      </c>
      <c r="H10" s="1157"/>
    </row>
    <row r="11" customFormat="false" ht="12.75" hidden="false" customHeight="false" outlineLevel="0" collapsed="false">
      <c r="A11" s="1158" t="s">
        <v>1131</v>
      </c>
      <c r="B11" s="1159" t="n">
        <v>78331.1439844597</v>
      </c>
      <c r="C11" s="1159" t="n">
        <v>7.24688516717612</v>
      </c>
      <c r="D11" s="1159" t="n">
        <v>10.0523396379905</v>
      </c>
      <c r="E11" s="1159" t="n">
        <v>1.89788689104453</v>
      </c>
      <c r="F11" s="1159" t="n">
        <v>65.088672210834</v>
      </c>
      <c r="G11" s="1159" t="n">
        <v>0.266802163540576</v>
      </c>
      <c r="H11" s="1157"/>
    </row>
    <row r="12" customFormat="false" ht="12.75" hidden="false" customHeight="false" outlineLevel="0" collapsed="false">
      <c r="A12" s="1160" t="s">
        <v>1132</v>
      </c>
      <c r="B12" s="1161" t="n">
        <v>38616.0505625546</v>
      </c>
      <c r="C12" s="1161" t="n">
        <v>5.52685342143856</v>
      </c>
      <c r="D12" s="1161" t="n">
        <v>0.0412705239542021</v>
      </c>
      <c r="E12" s="20" t="n">
        <v>1.47048971708135</v>
      </c>
      <c r="F12" s="20" t="n">
        <v>50.0383944356303</v>
      </c>
      <c r="G12" s="20" t="n">
        <v>0.171779863078034</v>
      </c>
      <c r="H12" s="1157"/>
    </row>
    <row r="13" customFormat="false" ht="13.5" hidden="false" customHeight="false" outlineLevel="0" collapsed="false">
      <c r="A13" s="1162" t="s">
        <v>1133</v>
      </c>
      <c r="B13" s="718" t="n">
        <v>39715.0934219052</v>
      </c>
      <c r="C13" s="718" t="n">
        <v>1.72003174573756</v>
      </c>
      <c r="D13" s="718" t="n">
        <v>10.0110691140363</v>
      </c>
      <c r="E13" s="41" t="n">
        <v>0.427397173963181</v>
      </c>
      <c r="F13" s="41" t="n">
        <v>15.0502777752037</v>
      </c>
      <c r="G13" s="41" t="n">
        <v>0.0950223004625419</v>
      </c>
      <c r="H13" s="1157"/>
    </row>
    <row r="14" customFormat="false" ht="12.75" hidden="false" customHeight="false" outlineLevel="0" collapsed="false">
      <c r="A14" s="1158" t="s">
        <v>1134</v>
      </c>
      <c r="B14" s="1159" t="n">
        <v>651.312894738132</v>
      </c>
      <c r="C14" s="1159" t="n">
        <v>16.9001381226173</v>
      </c>
      <c r="D14" s="1159" t="n">
        <v>0.349174164368746</v>
      </c>
      <c r="E14" s="1159" t="n">
        <v>13.0138976357526</v>
      </c>
      <c r="F14" s="1159" t="n">
        <v>294.828617722621</v>
      </c>
      <c r="G14" s="1159" t="n">
        <v>8.04454274351738</v>
      </c>
      <c r="H14" s="1157"/>
    </row>
    <row r="15" customFormat="false" ht="12.75" hidden="false" customHeight="false" outlineLevel="0" collapsed="false">
      <c r="A15" s="1160" t="s">
        <v>1135</v>
      </c>
      <c r="B15" s="1161" t="n">
        <v>16193.7340420245</v>
      </c>
      <c r="C15" s="1161" t="n">
        <v>15.7314482250667</v>
      </c>
      <c r="D15" s="1161" t="n">
        <v>0.341051018481536</v>
      </c>
      <c r="E15" s="20" t="n">
        <v>12.7234990656737</v>
      </c>
      <c r="F15" s="20" t="n">
        <v>284.602581119053</v>
      </c>
      <c r="G15" s="20" t="n">
        <v>7.98088025793778</v>
      </c>
      <c r="H15" s="1157"/>
    </row>
    <row r="16" customFormat="false" ht="13.5" hidden="false" customHeight="false" outlineLevel="0" collapsed="false">
      <c r="A16" s="1162" t="s">
        <v>1136</v>
      </c>
      <c r="B16" s="718" t="n">
        <v>-15542.4211472864</v>
      </c>
      <c r="C16" s="718" t="n">
        <v>1.16868989755069</v>
      </c>
      <c r="D16" s="718" t="n">
        <v>0.00812314588720926</v>
      </c>
      <c r="E16" s="41" t="n">
        <v>0.290398570078889</v>
      </c>
      <c r="F16" s="41" t="n">
        <v>10.2260366035685</v>
      </c>
      <c r="G16" s="41" t="n">
        <v>0.0636624855796008</v>
      </c>
      <c r="H16" s="1157"/>
    </row>
    <row r="17" customFormat="false" ht="12.75" hidden="false" customHeight="false" outlineLevel="0" collapsed="false">
      <c r="A17" s="1158" t="s">
        <v>1137</v>
      </c>
      <c r="B17" s="1159" t="n">
        <v>2572.88372178792</v>
      </c>
      <c r="C17" s="1159" t="n">
        <v>2.47617053346198</v>
      </c>
      <c r="D17" s="1159" t="n">
        <v>0.273086230780311</v>
      </c>
      <c r="E17" s="1159" t="n">
        <v>0.097695856662919</v>
      </c>
      <c r="F17" s="1159" t="n">
        <v>3.44024216779233</v>
      </c>
      <c r="G17" s="1159" t="s">
        <v>388</v>
      </c>
      <c r="H17" s="1157"/>
    </row>
    <row r="18" customFormat="false" ht="13.5" hidden="false" customHeight="false" outlineLevel="0" collapsed="false">
      <c r="A18" s="1160" t="s">
        <v>1138</v>
      </c>
      <c r="B18" s="1161" t="n">
        <v>2902.28962371434</v>
      </c>
      <c r="C18" s="1161" t="s">
        <v>382</v>
      </c>
      <c r="D18" s="1161" t="s">
        <v>382</v>
      </c>
      <c r="E18" s="20" t="s">
        <v>386</v>
      </c>
      <c r="F18" s="20" t="s">
        <v>386</v>
      </c>
      <c r="G18" s="20" t="s">
        <v>384</v>
      </c>
      <c r="H18" s="1157"/>
    </row>
    <row r="19" customFormat="false" ht="13.5" hidden="false" customHeight="false" outlineLevel="0" collapsed="false">
      <c r="A19" s="1162" t="s">
        <v>1139</v>
      </c>
      <c r="B19" s="718" t="n">
        <v>-329.405901926422</v>
      </c>
      <c r="C19" s="718" t="n">
        <v>2.47617053346198</v>
      </c>
      <c r="D19" s="718" t="n">
        <v>0.273086230780311</v>
      </c>
      <c r="E19" s="41" t="n">
        <v>0.097695856662919</v>
      </c>
      <c r="F19" s="41" t="n">
        <v>3.44024216779233</v>
      </c>
      <c r="G19" s="41" t="s">
        <v>384</v>
      </c>
      <c r="H19" s="1157"/>
    </row>
    <row r="20" customFormat="false" ht="12.75" hidden="false" customHeight="false" outlineLevel="0" collapsed="false">
      <c r="A20" s="1158" t="s">
        <v>1140</v>
      </c>
      <c r="B20" s="1159" t="n">
        <v>28475.4843844837</v>
      </c>
      <c r="C20" s="1159" t="n">
        <v>2.12912417176311</v>
      </c>
      <c r="D20" s="1159" t="n">
        <v>0.010516402414319</v>
      </c>
      <c r="E20" s="1159" t="n">
        <v>0.0689212401976846</v>
      </c>
      <c r="F20" s="1159" t="n">
        <v>2.42697863434175</v>
      </c>
      <c r="G20" s="1159" t="s">
        <v>388</v>
      </c>
      <c r="H20" s="1157"/>
    </row>
    <row r="21" customFormat="false" ht="13.5" hidden="false" customHeight="false" outlineLevel="0" collapsed="false">
      <c r="A21" s="1160" t="s">
        <v>1141</v>
      </c>
      <c r="B21" s="1161" t="n">
        <v>3716.36198384551</v>
      </c>
      <c r="C21" s="20" t="s">
        <v>384</v>
      </c>
      <c r="D21" s="20" t="s">
        <v>384</v>
      </c>
      <c r="E21" s="20" t="s">
        <v>384</v>
      </c>
      <c r="F21" s="20" t="s">
        <v>384</v>
      </c>
      <c r="G21" s="20" t="s">
        <v>384</v>
      </c>
      <c r="H21" s="1157"/>
    </row>
    <row r="22" customFormat="false" ht="13.5" hidden="false" customHeight="false" outlineLevel="0" collapsed="false">
      <c r="A22" s="1162" t="s">
        <v>1142</v>
      </c>
      <c r="B22" s="718" t="n">
        <v>24695.5586745007</v>
      </c>
      <c r="C22" s="41" t="s">
        <v>384</v>
      </c>
      <c r="D22" s="41" t="s">
        <v>384</v>
      </c>
      <c r="E22" s="41" t="n">
        <v>0.0689212401976846</v>
      </c>
      <c r="F22" s="41" t="n">
        <v>2.42697863434175</v>
      </c>
      <c r="G22" s="41" t="s">
        <v>384</v>
      </c>
      <c r="H22" s="1157"/>
    </row>
    <row r="23" customFormat="false" ht="12.75" hidden="false" customHeight="false" outlineLevel="0" collapsed="false">
      <c r="A23" s="1158" t="s">
        <v>1143</v>
      </c>
      <c r="B23" s="1159" t="n">
        <v>1801.61961963632</v>
      </c>
      <c r="C23" s="1159" t="n">
        <v>0.209017926563992</v>
      </c>
      <c r="D23" s="1159" t="n">
        <v>0.00143699824512745</v>
      </c>
      <c r="E23" s="1159" t="s">
        <v>388</v>
      </c>
      <c r="F23" s="1159" t="s">
        <v>388</v>
      </c>
      <c r="G23" s="1159" t="s">
        <v>388</v>
      </c>
      <c r="H23" s="1157"/>
    </row>
    <row r="24" customFormat="false" ht="13.5" hidden="false" customHeight="false" outlineLevel="0" collapsed="false">
      <c r="A24" s="1160" t="s">
        <v>1144</v>
      </c>
      <c r="B24" s="657"/>
      <c r="C24" s="657"/>
      <c r="D24" s="657"/>
      <c r="E24" s="657"/>
      <c r="F24" s="657"/>
      <c r="G24" s="657"/>
      <c r="H24" s="1157"/>
    </row>
    <row r="25" customFormat="false" ht="13.5" hidden="false" customHeight="false" outlineLevel="0" collapsed="false">
      <c r="A25" s="1162" t="s">
        <v>1145</v>
      </c>
      <c r="B25" s="718" t="n">
        <v>1801.61961963632</v>
      </c>
      <c r="C25" s="41" t="s">
        <v>384</v>
      </c>
      <c r="D25" s="41" t="s">
        <v>384</v>
      </c>
      <c r="E25" s="41" t="s">
        <v>384</v>
      </c>
      <c r="F25" s="41" t="s">
        <v>384</v>
      </c>
      <c r="G25" s="41" t="s">
        <v>384</v>
      </c>
      <c r="H25" s="1157"/>
    </row>
    <row r="26" customFormat="false" ht="14.25" hidden="false" customHeight="false" outlineLevel="0" collapsed="false">
      <c r="A26" s="1163" t="s">
        <v>1146</v>
      </c>
      <c r="B26" s="1159" t="n">
        <v>-3090.90011948428</v>
      </c>
      <c r="C26" s="1159" t="n">
        <v>90</v>
      </c>
      <c r="D26" s="1159" t="s">
        <v>388</v>
      </c>
      <c r="E26" s="1159" t="s">
        <v>388</v>
      </c>
      <c r="F26" s="1159" t="s">
        <v>388</v>
      </c>
      <c r="G26" s="1159" t="n">
        <v>1034.019</v>
      </c>
      <c r="H26" s="1157"/>
    </row>
    <row r="27" customFormat="false" ht="12.75" hidden="false" customHeight="false" outlineLevel="0" collapsed="false">
      <c r="A27" s="1164" t="s">
        <v>1147</v>
      </c>
      <c r="B27" s="20" t="n">
        <v>-3381.99437152713</v>
      </c>
      <c r="C27" s="20" t="s">
        <v>384</v>
      </c>
      <c r="D27" s="20" t="s">
        <v>384</v>
      </c>
      <c r="E27" s="20" t="s">
        <v>384</v>
      </c>
      <c r="F27" s="20" t="s">
        <v>384</v>
      </c>
      <c r="G27" s="21" t="s">
        <v>384</v>
      </c>
    </row>
    <row r="28" customFormat="false" ht="12.75" hidden="false" customHeight="false" outlineLevel="0" collapsed="false">
      <c r="A28" s="20" t="s">
        <v>1148</v>
      </c>
      <c r="B28" s="20" t="n">
        <v>143.913145825992</v>
      </c>
      <c r="C28" s="20" t="s">
        <v>252</v>
      </c>
      <c r="D28" s="20" t="s">
        <v>252</v>
      </c>
      <c r="E28" s="20" t="s">
        <v>252</v>
      </c>
      <c r="F28" s="20" t="s">
        <v>252</v>
      </c>
      <c r="G28" s="21" t="s">
        <v>252</v>
      </c>
    </row>
    <row r="29" customFormat="false" ht="12.75" hidden="false" customHeight="true" outlineLevel="0" collapsed="false">
      <c r="A29" s="20" t="s">
        <v>1149</v>
      </c>
      <c r="B29" s="20" t="n">
        <v>700</v>
      </c>
      <c r="C29" s="20" t="n">
        <v>90</v>
      </c>
      <c r="D29" s="20" t="s">
        <v>252</v>
      </c>
      <c r="E29" s="20" t="s">
        <v>252</v>
      </c>
      <c r="F29" s="20" t="s">
        <v>252</v>
      </c>
      <c r="G29" s="21" t="s">
        <v>252</v>
      </c>
    </row>
    <row r="30" customFormat="false" ht="12.75" hidden="false" customHeight="true" outlineLevel="0" collapsed="false">
      <c r="A30" s="20" t="s">
        <v>1150</v>
      </c>
      <c r="B30" s="20" t="n">
        <v>110.555853292081</v>
      </c>
      <c r="C30" s="20" t="s">
        <v>173</v>
      </c>
      <c r="D30" s="20" t="s">
        <v>173</v>
      </c>
      <c r="E30" s="20" t="s">
        <v>173</v>
      </c>
      <c r="F30" s="20" t="s">
        <v>173</v>
      </c>
      <c r="G30" s="21" t="s">
        <v>173</v>
      </c>
    </row>
    <row r="31" customFormat="false" ht="12.75" hidden="false" customHeight="true" outlineLevel="0" collapsed="false">
      <c r="A31" s="20" t="s">
        <v>1151</v>
      </c>
      <c r="B31" s="20" t="n">
        <v>-663.374747075224</v>
      </c>
      <c r="C31" s="20" t="s">
        <v>252</v>
      </c>
      <c r="D31" s="20" t="s">
        <v>252</v>
      </c>
      <c r="E31" s="20" t="s">
        <v>252</v>
      </c>
      <c r="F31" s="20" t="s">
        <v>252</v>
      </c>
      <c r="G31" s="21" t="s">
        <v>252</v>
      </c>
    </row>
    <row r="32" customFormat="false" ht="12.75" hidden="false" customHeight="true" outlineLevel="0" collapsed="false">
      <c r="A32" s="20" t="s">
        <v>1152</v>
      </c>
      <c r="B32" s="20" t="s">
        <v>252</v>
      </c>
      <c r="C32" s="20" t="s">
        <v>252</v>
      </c>
      <c r="D32" s="20" t="s">
        <v>252</v>
      </c>
      <c r="E32" s="20" t="s">
        <v>252</v>
      </c>
      <c r="F32" s="20" t="s">
        <v>252</v>
      </c>
      <c r="G32" s="21" t="n">
        <v>1034.019</v>
      </c>
    </row>
    <row r="33" customFormat="false" ht="13.5" hidden="false" customHeight="true" outlineLevel="0" collapsed="false">
      <c r="A33" s="1165" t="s">
        <v>1153</v>
      </c>
      <c r="B33" s="1166"/>
      <c r="C33" s="1166"/>
      <c r="D33" s="1166"/>
      <c r="E33" s="1166"/>
      <c r="F33" s="1167"/>
      <c r="G33" s="1168"/>
    </row>
    <row r="34" customFormat="false" ht="14.25" hidden="false" customHeight="true" outlineLevel="0" collapsed="false">
      <c r="A34" s="1169" t="s">
        <v>1154</v>
      </c>
      <c r="B34" s="20" t="n">
        <v>20101.9696146319</v>
      </c>
      <c r="C34" s="20" t="n">
        <v>5.42511671431205</v>
      </c>
      <c r="D34" s="20" t="n">
        <v>0.323075329831526</v>
      </c>
      <c r="E34" s="20" t="n">
        <v>1.26072149589119</v>
      </c>
      <c r="F34" s="20" t="n">
        <v>47.4697712502304</v>
      </c>
      <c r="G34" s="21" t="s">
        <v>384</v>
      </c>
    </row>
    <row r="35" customFormat="false" ht="12.75" hidden="false" customHeight="true" outlineLevel="0" collapsed="false">
      <c r="A35" s="1170" t="s">
        <v>1155</v>
      </c>
      <c r="B35" s="20" t="n">
        <v>34907.7353094065</v>
      </c>
      <c r="C35" s="20" t="n">
        <v>0.009368504</v>
      </c>
      <c r="D35" s="20" t="n">
        <v>5053.5584803594</v>
      </c>
      <c r="E35" s="20" t="n">
        <v>0.002327906</v>
      </c>
      <c r="F35" s="20" t="n">
        <v>0.08197441</v>
      </c>
      <c r="G35" s="21"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6</v>
      </c>
    </row>
    <row r="38" customFormat="false" ht="15.75" hidden="false" customHeight="true" outlineLevel="0" collapsed="false">
      <c r="A38" s="1172" t="s">
        <v>1157</v>
      </c>
    </row>
    <row r="39" customFormat="false" ht="16.5" hidden="false" customHeight="true" outlineLevel="0" collapsed="false">
      <c r="A39" s="1172" t="s">
        <v>1158</v>
      </c>
    </row>
    <row r="40" customFormat="false" ht="15.75" hidden="false" customHeight="true" outlineLevel="0" collapsed="false">
      <c r="A40" s="1173" t="s">
        <v>1159</v>
      </c>
    </row>
    <row r="41" customFormat="false" ht="15.75" hidden="false" customHeight="true" outlineLevel="0" collapsed="false">
      <c r="A41" s="1174" t="s">
        <v>1160</v>
      </c>
      <c r="H41" s="178"/>
      <c r="I41" s="178"/>
    </row>
    <row r="42" customFormat="false" ht="15.75" hidden="false" customHeight="true" outlineLevel="0" collapsed="false">
      <c r="A42" s="1174" t="s">
        <v>1161</v>
      </c>
    </row>
    <row r="43" customFormat="false" ht="15.75" hidden="false" customHeight="true" outlineLevel="0" collapsed="false">
      <c r="A43" s="1172" t="s">
        <v>1162</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3</v>
      </c>
      <c r="B46" s="1177"/>
      <c r="C46" s="1177"/>
      <c r="D46" s="1177"/>
      <c r="E46" s="1177"/>
      <c r="F46" s="1177"/>
      <c r="G46" s="1178"/>
      <c r="H46" s="265"/>
    </row>
    <row r="47" customFormat="false" ht="12.75" hidden="false" customHeight="true" outlineLevel="0" collapsed="false">
      <c r="A47" s="1179" t="s">
        <v>1163</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4</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5</v>
      </c>
      <c r="Q1" s="111" t="s">
        <v>86</v>
      </c>
    </row>
    <row r="2" customFormat="false" ht="15.75" hidden="false" customHeight="true" outlineLevel="0" collapsed="false">
      <c r="A2" s="4" t="s">
        <v>1166</v>
      </c>
      <c r="Q2" s="111" t="s">
        <v>88</v>
      </c>
    </row>
    <row r="3" customFormat="false" ht="15.75" hidden="false" customHeight="true" outlineLevel="0" collapsed="false">
      <c r="A3" s="4" t="s">
        <v>219</v>
      </c>
      <c r="Q3" s="111" t="s">
        <v>89</v>
      </c>
    </row>
    <row r="4" customFormat="false" ht="12" hidden="false" customHeight="true" outlineLevel="0" collapsed="false">
      <c r="Q4" s="1181"/>
    </row>
    <row r="5" customFormat="false" ht="30" hidden="false" customHeight="true" outlineLevel="0" collapsed="false">
      <c r="A5" s="1182" t="s">
        <v>90</v>
      </c>
      <c r="B5" s="1182"/>
      <c r="C5" s="1183" t="s">
        <v>452</v>
      </c>
      <c r="D5" s="1183"/>
      <c r="E5" s="1183" t="s">
        <v>1167</v>
      </c>
      <c r="F5" s="1183"/>
      <c r="G5" s="1183"/>
      <c r="H5" s="1183"/>
      <c r="I5" s="1183"/>
      <c r="J5" s="1183"/>
      <c r="K5" s="1183" t="s">
        <v>1168</v>
      </c>
      <c r="L5" s="1183"/>
      <c r="M5" s="1183"/>
      <c r="N5" s="1183"/>
      <c r="O5" s="1183"/>
      <c r="P5" s="1183"/>
      <c r="Q5" s="1183" t="s">
        <v>1169</v>
      </c>
    </row>
    <row r="6" customFormat="false" ht="47.25" hidden="false" customHeight="true" outlineLevel="0" collapsed="false">
      <c r="A6" s="1184" t="s">
        <v>1170</v>
      </c>
      <c r="B6" s="1185" t="s">
        <v>1171</v>
      </c>
      <c r="C6" s="1186" t="s">
        <v>1172</v>
      </c>
      <c r="D6" s="1186" t="s">
        <v>1173</v>
      </c>
      <c r="E6" s="1187" t="s">
        <v>1174</v>
      </c>
      <c r="F6" s="1187"/>
      <c r="G6" s="1187"/>
      <c r="H6" s="1188" t="s">
        <v>1175</v>
      </c>
      <c r="I6" s="1189" t="s">
        <v>1176</v>
      </c>
      <c r="J6" s="1189"/>
      <c r="K6" s="1190" t="s">
        <v>1177</v>
      </c>
      <c r="L6" s="1190"/>
      <c r="M6" s="1190"/>
      <c r="N6" s="1188" t="s">
        <v>1178</v>
      </c>
      <c r="O6" s="1189" t="s">
        <v>1179</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0</v>
      </c>
      <c r="F8" s="1191" t="s">
        <v>1181</v>
      </c>
      <c r="G8" s="1191" t="s">
        <v>1182</v>
      </c>
      <c r="H8" s="1188"/>
      <c r="I8" s="1192" t="s">
        <v>1183</v>
      </c>
      <c r="J8" s="1193" t="s">
        <v>1184</v>
      </c>
      <c r="K8" s="1187" t="s">
        <v>1180</v>
      </c>
      <c r="L8" s="1191" t="s">
        <v>1181</v>
      </c>
      <c r="M8" s="1191" t="s">
        <v>1182</v>
      </c>
      <c r="N8" s="1188"/>
      <c r="O8" s="1192" t="s">
        <v>1185</v>
      </c>
      <c r="P8" s="1193" t="s">
        <v>1186</v>
      </c>
      <c r="Q8" s="1183"/>
    </row>
    <row r="9" customFormat="false" ht="15.95" hidden="false" customHeight="true" outlineLevel="0" collapsed="false">
      <c r="A9" s="1184"/>
      <c r="B9" s="1185"/>
      <c r="C9" s="1186"/>
      <c r="D9" s="1186"/>
      <c r="E9" s="1186" t="s">
        <v>1187</v>
      </c>
      <c r="F9" s="1186"/>
      <c r="G9" s="1186"/>
      <c r="H9" s="1186"/>
      <c r="I9" s="1186"/>
      <c r="J9" s="1186"/>
      <c r="K9" s="1186" t="s">
        <v>245</v>
      </c>
      <c r="L9" s="1186"/>
      <c r="M9" s="1186"/>
      <c r="N9" s="1186"/>
      <c r="O9" s="1186"/>
      <c r="P9" s="1186"/>
      <c r="Q9" s="1194" t="s">
        <v>98</v>
      </c>
    </row>
    <row r="10" customFormat="false" ht="14.25" hidden="false" customHeight="true" outlineLevel="0" collapsed="false">
      <c r="A10" s="1195" t="s">
        <v>1188</v>
      </c>
      <c r="B10" s="1196"/>
      <c r="C10" s="1197" t="n">
        <v>121386.459140122</v>
      </c>
      <c r="D10" s="1197" t="n">
        <v>11152.0895885339</v>
      </c>
      <c r="E10" s="1197" t="n">
        <v>1.27542908023556</v>
      </c>
      <c r="F10" s="755" t="n">
        <v>-0.664972692799477</v>
      </c>
      <c r="G10" s="755" t="n">
        <v>0.610456387436078</v>
      </c>
      <c r="H10" s="755" t="n">
        <v>0.0224413079351784</v>
      </c>
      <c r="I10" s="755" t="n">
        <v>0.08439882482119</v>
      </c>
      <c r="J10" s="755" t="n">
        <v>-0.497532131798526</v>
      </c>
      <c r="K10" s="1197" t="n">
        <v>154819.819934137</v>
      </c>
      <c r="L10" s="755" t="n">
        <v>-80718.6806038009</v>
      </c>
      <c r="M10" s="755" t="n">
        <v>74101.1393303363</v>
      </c>
      <c r="N10" s="755" t="n">
        <v>2724.07090872444</v>
      </c>
      <c r="O10" s="755" t="n">
        <v>9303.65124505885</v>
      </c>
      <c r="P10" s="1100" t="n">
        <v>-5548.52290699141</v>
      </c>
      <c r="Q10" s="1198" t="n">
        <v>-295461.24144947</v>
      </c>
      <c r="R10" s="1157"/>
    </row>
    <row r="11" customFormat="false" ht="12.75" hidden="false" customHeight="true" outlineLevel="0" collapsed="false">
      <c r="A11" s="1199" t="s">
        <v>1129</v>
      </c>
      <c r="B11" s="1200"/>
      <c r="C11" s="1201" t="n">
        <v>116019.135235081</v>
      </c>
      <c r="D11" s="1201" t="n">
        <v>10811.4209737938</v>
      </c>
      <c r="E11" s="1201" t="n">
        <v>1.23157004878304</v>
      </c>
      <c r="F11" s="83" t="n">
        <v>-0.648734386738251</v>
      </c>
      <c r="G11" s="83" t="n">
        <v>0.582835662044787</v>
      </c>
      <c r="H11" s="83" t="n">
        <v>0.0118344946557527</v>
      </c>
      <c r="I11" s="1202" t="n">
        <v>0.086045937590887</v>
      </c>
      <c r="J11" s="147" t="n">
        <v>-0.489514975241268</v>
      </c>
      <c r="K11" s="83" t="n">
        <v>142885.692041234</v>
      </c>
      <c r="L11" s="83" t="n">
        <v>-75265.6025466323</v>
      </c>
      <c r="M11" s="83" t="n">
        <v>67620.089494602</v>
      </c>
      <c r="N11" s="83" t="n">
        <v>1373.02783590461</v>
      </c>
      <c r="O11" s="1202" t="n">
        <v>9052.69641540657</v>
      </c>
      <c r="P11" s="147" t="n">
        <v>-5292.3524703096</v>
      </c>
      <c r="Q11" s="1203" t="n">
        <v>-266762.69134388</v>
      </c>
    </row>
    <row r="12" customFormat="false" ht="12.75" hidden="false" customHeight="true" outlineLevel="0" collapsed="false">
      <c r="A12" s="1204" t="s">
        <v>1189</v>
      </c>
      <c r="B12" s="1205"/>
      <c r="C12" s="1201" t="n">
        <v>5367.32390504169</v>
      </c>
      <c r="D12" s="1201" t="n">
        <v>340.668614740067</v>
      </c>
      <c r="E12" s="1201" t="n">
        <v>2.2234782368347</v>
      </c>
      <c r="F12" s="83" t="n">
        <v>-1.01597707789655</v>
      </c>
      <c r="G12" s="83" t="n">
        <v>1.20750115893815</v>
      </c>
      <c r="H12" s="83" t="n">
        <v>0.251716329538217</v>
      </c>
      <c r="I12" s="1202" t="n">
        <v>0.0499248138491741</v>
      </c>
      <c r="J12" s="147" t="n">
        <v>-0.751963713702432</v>
      </c>
      <c r="K12" s="83" t="n">
        <v>11934.1278929029</v>
      </c>
      <c r="L12" s="83" t="n">
        <v>-5453.07805716857</v>
      </c>
      <c r="M12" s="83" t="n">
        <v>6481.04983573428</v>
      </c>
      <c r="N12" s="83" t="n">
        <v>1351.04307281983</v>
      </c>
      <c r="O12" s="1202" t="n">
        <v>250.954829652275</v>
      </c>
      <c r="P12" s="147" t="n">
        <v>-256.170436681804</v>
      </c>
      <c r="Q12" s="1203" t="n">
        <v>-28698.5501055901</v>
      </c>
    </row>
    <row r="13" customFormat="false" ht="12.75" hidden="false" customHeight="true" outlineLevel="0" collapsed="false">
      <c r="A13" s="1206" t="s">
        <v>1190</v>
      </c>
      <c r="B13" s="1207"/>
      <c r="C13" s="1201" t="n">
        <v>1345.26181355223</v>
      </c>
      <c r="D13" s="1201" t="n">
        <v>64.4379937394981</v>
      </c>
      <c r="E13" s="1201" t="n">
        <v>1.90840921735363</v>
      </c>
      <c r="F13" s="83" t="n">
        <v>-0.868370832236279</v>
      </c>
      <c r="G13" s="83" t="n">
        <v>1.04003838511735</v>
      </c>
      <c r="H13" s="83" t="n">
        <v>0.250529817315123</v>
      </c>
      <c r="I13" s="1202" t="n">
        <v>0.411795197725319</v>
      </c>
      <c r="J13" s="147" t="n">
        <v>-1.61350552590825</v>
      </c>
      <c r="K13" s="83" t="n">
        <v>2567.31004473693</v>
      </c>
      <c r="L13" s="83" t="n">
        <v>-1168.18612061003</v>
      </c>
      <c r="M13" s="83" t="n">
        <v>1399.12392412689</v>
      </c>
      <c r="N13" s="83" t="n">
        <v>337.028196390251</v>
      </c>
      <c r="O13" s="1202" t="n">
        <v>527.437098131081</v>
      </c>
      <c r="P13" s="147" t="n">
        <v>-103.971058977121</v>
      </c>
      <c r="Q13" s="1203" t="n">
        <v>-7918.59991879405</v>
      </c>
    </row>
    <row r="14" customFormat="false" ht="12.75" hidden="false" customHeight="true" outlineLevel="0" collapsed="false">
      <c r="A14" s="1206" t="s">
        <v>1191</v>
      </c>
      <c r="B14" s="1207"/>
      <c r="C14" s="1201" t="n">
        <v>3051.66036794772</v>
      </c>
      <c r="D14" s="1201" t="n">
        <v>135.930670291601</v>
      </c>
      <c r="E14" s="1201" t="n">
        <v>2.41412733683979</v>
      </c>
      <c r="F14" s="83" t="n">
        <v>-1.02945931770663</v>
      </c>
      <c r="G14" s="83" t="n">
        <v>1.38466801913317</v>
      </c>
      <c r="H14" s="83" t="n">
        <v>0.260335117907368</v>
      </c>
      <c r="I14" s="1202" t="n">
        <v>-0.126824004774164</v>
      </c>
      <c r="J14" s="147" t="n">
        <v>-0.499054710395871</v>
      </c>
      <c r="K14" s="83" t="n">
        <v>7367.09671701318</v>
      </c>
      <c r="L14" s="83" t="n">
        <v>-3141.56020025982</v>
      </c>
      <c r="M14" s="83" t="n">
        <v>4225.53651675336</v>
      </c>
      <c r="N14" s="83" t="n">
        <v>794.454361702912</v>
      </c>
      <c r="O14" s="1202" t="n">
        <v>-369.784517095711</v>
      </c>
      <c r="P14" s="147" t="n">
        <v>-67.8368412962916</v>
      </c>
      <c r="Q14" s="1203" t="n">
        <v>-16802.021573569</v>
      </c>
    </row>
    <row r="15" customFormat="false" ht="12.75" hidden="false" customHeight="true" outlineLevel="0" collapsed="false">
      <c r="A15" s="1206" t="s">
        <v>1192</v>
      </c>
      <c r="B15" s="1207"/>
      <c r="C15" s="1201" t="n">
        <v>228.3383096306</v>
      </c>
      <c r="D15" s="1201" t="n">
        <v>124.933676116627</v>
      </c>
      <c r="E15" s="1201" t="n">
        <v>1.40517138666306</v>
      </c>
      <c r="F15" s="83" t="n">
        <v>-0.168283830835117</v>
      </c>
      <c r="G15" s="83" t="n">
        <v>1.23688755582794</v>
      </c>
      <c r="H15" s="83" t="n">
        <v>0.305251601168232</v>
      </c>
      <c r="I15" s="1202" t="n">
        <v>0.194272535556152</v>
      </c>
      <c r="J15" s="147" t="n">
        <v>-0.611356155344547</v>
      </c>
      <c r="K15" s="83" t="n">
        <v>320.854459171929</v>
      </c>
      <c r="L15" s="83" t="n">
        <v>-38.4256454710524</v>
      </c>
      <c r="M15" s="83" t="n">
        <v>282.428813700877</v>
      </c>
      <c r="N15" s="83" t="n">
        <v>69.7006346227882</v>
      </c>
      <c r="O15" s="1202" t="n">
        <v>20.0886803410141</v>
      </c>
      <c r="P15" s="147" t="n">
        <v>-76.3789719037221</v>
      </c>
      <c r="Q15" s="1203" t="n">
        <v>-1084.74357479018</v>
      </c>
    </row>
    <row r="16" customFormat="false" ht="12.75" hidden="false" customHeight="true" outlineLevel="0" collapsed="false">
      <c r="A16" s="1206" t="s">
        <v>1193</v>
      </c>
      <c r="B16" s="1207"/>
      <c r="C16" s="1201" t="n">
        <v>265.0715006216</v>
      </c>
      <c r="D16" s="1201" t="n">
        <v>9.76524320680026</v>
      </c>
      <c r="E16" s="1201" t="n">
        <v>2.11057450707048</v>
      </c>
      <c r="F16" s="83" t="n">
        <v>-0.500335249450854</v>
      </c>
      <c r="G16" s="83" t="n">
        <v>1.61023925761963</v>
      </c>
      <c r="H16" s="83" t="n">
        <v>0.506880961869817</v>
      </c>
      <c r="I16" s="1202" t="n">
        <v>0.943666776453463</v>
      </c>
      <c r="J16" s="147" t="n">
        <v>-0.505179430558562</v>
      </c>
      <c r="K16" s="83" t="n">
        <v>559.453151762867</v>
      </c>
      <c r="L16" s="83" t="n">
        <v>-132.624615385821</v>
      </c>
      <c r="M16" s="83" t="n">
        <v>426.828536377046</v>
      </c>
      <c r="N16" s="83" t="n">
        <v>134.359697199353</v>
      </c>
      <c r="O16" s="1202" t="n">
        <v>240.924032943022</v>
      </c>
      <c r="P16" s="147" t="n">
        <v>-4.93320000247723</v>
      </c>
      <c r="Q16" s="1203" t="n">
        <v>-2922.98991056213</v>
      </c>
    </row>
    <row r="17" customFormat="false" ht="13.5" hidden="false" customHeight="true" outlineLevel="0" collapsed="false">
      <c r="A17" s="1206" t="s">
        <v>1194</v>
      </c>
      <c r="B17" s="1207"/>
      <c r="C17" s="1201" t="n">
        <v>476.991913289543</v>
      </c>
      <c r="D17" s="1201" t="n">
        <v>5.60103138554032</v>
      </c>
      <c r="E17" s="1201" t="n">
        <v>2.34681865463502</v>
      </c>
      <c r="F17" s="83" t="n">
        <v>-2.03836050120132</v>
      </c>
      <c r="G17" s="83" t="n">
        <v>0.308458153433706</v>
      </c>
      <c r="H17" s="83" t="n">
        <v>0.0324956932657975</v>
      </c>
      <c r="I17" s="1202" t="n">
        <v>-0.355777914052407</v>
      </c>
      <c r="J17" s="147" t="n">
        <v>-0.544607643168421</v>
      </c>
      <c r="K17" s="83" t="n">
        <v>1119.41352021795</v>
      </c>
      <c r="L17" s="83" t="n">
        <v>-972.281475441849</v>
      </c>
      <c r="M17" s="83" t="n">
        <v>147.132044776103</v>
      </c>
      <c r="N17" s="83" t="n">
        <v>15.5001829045229</v>
      </c>
      <c r="O17" s="1202" t="n">
        <v>-167.710464667131</v>
      </c>
      <c r="P17" s="147" t="n">
        <v>-3.05036450219147</v>
      </c>
      <c r="Q17" s="1203" t="n">
        <v>29.8048721252205</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5</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6</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7</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8</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199</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0</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1</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2</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3</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4</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5</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6</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3</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7</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8</v>
      </c>
      <c r="Q1" s="111" t="s">
        <v>86</v>
      </c>
    </row>
    <row r="2" customFormat="false" ht="15.75" hidden="false" customHeight="true" outlineLevel="0" collapsed="false">
      <c r="A2" s="4" t="s">
        <v>1209</v>
      </c>
      <c r="Q2" s="111" t="s">
        <v>88</v>
      </c>
    </row>
    <row r="3" customFormat="false" ht="15.75" hidden="false" customHeight="true" outlineLevel="0" collapsed="false">
      <c r="A3" s="4" t="s">
        <v>219</v>
      </c>
      <c r="Q3" s="111" t="s">
        <v>89</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90</v>
      </c>
      <c r="B5" s="1226"/>
      <c r="C5" s="1183" t="s">
        <v>452</v>
      </c>
      <c r="D5" s="1183"/>
      <c r="E5" s="1183" t="s">
        <v>1167</v>
      </c>
      <c r="F5" s="1183"/>
      <c r="G5" s="1183"/>
      <c r="H5" s="1183"/>
      <c r="I5" s="1183"/>
      <c r="J5" s="1183"/>
      <c r="K5" s="1183" t="s">
        <v>1168</v>
      </c>
      <c r="L5" s="1183"/>
      <c r="M5" s="1183"/>
      <c r="N5" s="1183"/>
      <c r="O5" s="1183"/>
      <c r="P5" s="1183"/>
      <c r="Q5" s="1183" t="s">
        <v>1210</v>
      </c>
    </row>
    <row r="6" customFormat="false" ht="47.25" hidden="false" customHeight="true" outlineLevel="0" collapsed="false">
      <c r="A6" s="1184" t="s">
        <v>1170</v>
      </c>
      <c r="B6" s="1227" t="s">
        <v>1211</v>
      </c>
      <c r="C6" s="1186" t="s">
        <v>1172</v>
      </c>
      <c r="D6" s="1186" t="s">
        <v>1173</v>
      </c>
      <c r="E6" s="1187" t="s">
        <v>1174</v>
      </c>
      <c r="F6" s="1187"/>
      <c r="G6" s="1187"/>
      <c r="H6" s="1188" t="s">
        <v>1175</v>
      </c>
      <c r="I6" s="1189" t="s">
        <v>1176</v>
      </c>
      <c r="J6" s="1189"/>
      <c r="K6" s="1190" t="s">
        <v>1212</v>
      </c>
      <c r="L6" s="1190"/>
      <c r="M6" s="1190"/>
      <c r="N6" s="1188" t="s">
        <v>1213</v>
      </c>
      <c r="O6" s="1189" t="s">
        <v>1214</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0</v>
      </c>
      <c r="F8" s="1191" t="s">
        <v>1181</v>
      </c>
      <c r="G8" s="1191" t="s">
        <v>1182</v>
      </c>
      <c r="H8" s="1188"/>
      <c r="I8" s="1192" t="s">
        <v>1183</v>
      </c>
      <c r="J8" s="1193" t="s">
        <v>1184</v>
      </c>
      <c r="K8" s="1187" t="s">
        <v>1180</v>
      </c>
      <c r="L8" s="1191" t="s">
        <v>1181</v>
      </c>
      <c r="M8" s="1191" t="s">
        <v>1182</v>
      </c>
      <c r="N8" s="1188"/>
      <c r="O8" s="1192" t="s">
        <v>1185</v>
      </c>
      <c r="P8" s="1193" t="s">
        <v>1215</v>
      </c>
      <c r="Q8" s="1183"/>
    </row>
    <row r="9" customFormat="false" ht="15.95" hidden="false" customHeight="true" outlineLevel="0" collapsed="false">
      <c r="A9" s="1184"/>
      <c r="B9" s="1227"/>
      <c r="C9" s="1186"/>
      <c r="D9" s="1186"/>
      <c r="E9" s="1228" t="s">
        <v>1187</v>
      </c>
      <c r="F9" s="1228"/>
      <c r="G9" s="1228"/>
      <c r="H9" s="1228"/>
      <c r="I9" s="1228"/>
      <c r="J9" s="1228"/>
      <c r="K9" s="1186" t="s">
        <v>245</v>
      </c>
      <c r="L9" s="1186"/>
      <c r="M9" s="1186"/>
      <c r="N9" s="1186"/>
      <c r="O9" s="1186"/>
      <c r="P9" s="1186"/>
      <c r="Q9" s="1194" t="s">
        <v>98</v>
      </c>
    </row>
    <row r="10" customFormat="false" ht="14.25" hidden="false" customHeight="true" outlineLevel="0" collapsed="false">
      <c r="A10" s="1195" t="s">
        <v>1216</v>
      </c>
      <c r="B10" s="1196"/>
      <c r="C10" s="1229" t="n">
        <v>88031.9123039212</v>
      </c>
      <c r="D10" s="1230" t="n">
        <v>1325.88596971</v>
      </c>
      <c r="E10" s="1231" t="n">
        <v>0.0509231545282749</v>
      </c>
      <c r="F10" s="1232" t="n">
        <v>-0.0586029757906299</v>
      </c>
      <c r="G10" s="1232" t="n">
        <v>-0.00767982126235502</v>
      </c>
      <c r="H10" s="1232" t="n">
        <v>-0.00257359148728947</v>
      </c>
      <c r="I10" s="1233" t="n">
        <v>-0.105665338785286</v>
      </c>
      <c r="J10" s="1234" t="n">
        <v>-7.56870422857323</v>
      </c>
      <c r="K10" s="1235" t="n">
        <v>4482.86267367212</v>
      </c>
      <c r="L10" s="1236" t="n">
        <v>-5158.93202554955</v>
      </c>
      <c r="M10" s="1237" t="n">
        <v>-676.069351877427</v>
      </c>
      <c r="N10" s="1236" t="n">
        <v>-226.558180115185</v>
      </c>
      <c r="O10" s="1238" t="n">
        <v>-9161.82164733038</v>
      </c>
      <c r="P10" s="1234" t="n">
        <v>-10035.23874555</v>
      </c>
      <c r="Q10" s="1239" t="n">
        <v>73698.8557245344</v>
      </c>
    </row>
    <row r="11" customFormat="false" ht="12.75" hidden="false" customHeight="true" outlineLevel="0" collapsed="false">
      <c r="A11" s="1240" t="s">
        <v>1132</v>
      </c>
      <c r="B11" s="1200"/>
      <c r="C11" s="1241" t="n">
        <v>79422.2744831993</v>
      </c>
      <c r="D11" s="1242" t="n">
        <v>1248.77389324571</v>
      </c>
      <c r="E11" s="1201" t="n">
        <v>0.0508950046326474</v>
      </c>
      <c r="F11" s="83" t="n">
        <v>-0.041912802312418</v>
      </c>
      <c r="G11" s="83" t="n">
        <v>0.00898220232022935</v>
      </c>
      <c r="H11" s="83" t="n">
        <v>0.000234037107675301</v>
      </c>
      <c r="I11" s="1202" t="n">
        <v>-0.00829728282451059</v>
      </c>
      <c r="J11" s="147" t="n">
        <v>-7.48890192382479</v>
      </c>
      <c r="K11" s="1243" t="n">
        <v>4042.19702775782</v>
      </c>
      <c r="L11" s="1244" t="n">
        <v>-3328.81008961693</v>
      </c>
      <c r="M11" s="1245" t="n">
        <v>713.386938140885</v>
      </c>
      <c r="N11" s="1244" t="n">
        <v>18.5877594050418</v>
      </c>
      <c r="O11" s="1246" t="n">
        <v>-648.62764377689</v>
      </c>
      <c r="P11" s="1247" t="n">
        <v>-9351.94521155</v>
      </c>
      <c r="Q11" s="1248" t="n">
        <v>33984.8599118636</v>
      </c>
    </row>
    <row r="12" customFormat="false" ht="12.75" hidden="false" customHeight="true" outlineLevel="0" collapsed="false">
      <c r="A12" s="1204" t="s">
        <v>1217</v>
      </c>
      <c r="B12" s="1205"/>
      <c r="C12" s="1249" t="n">
        <v>8609.63782072189</v>
      </c>
      <c r="D12" s="1250" t="n">
        <v>77.1120764642857</v>
      </c>
      <c r="E12" s="1201" t="n">
        <v>0.0511828319715959</v>
      </c>
      <c r="F12" s="83" t="n">
        <v>-0.212566657743469</v>
      </c>
      <c r="G12" s="83" t="n">
        <v>-0.161383825771873</v>
      </c>
      <c r="H12" s="83" t="n">
        <v>-0.0284734322888941</v>
      </c>
      <c r="I12" s="1202" t="n">
        <v>-0.997734347216342</v>
      </c>
      <c r="J12" s="147" t="n">
        <v>-8.86104440873754</v>
      </c>
      <c r="K12" s="1251" t="n">
        <v>440.665645914305</v>
      </c>
      <c r="L12" s="1252" t="n">
        <v>-1830.12193593262</v>
      </c>
      <c r="M12" s="1253" t="n">
        <v>-1389.45629001831</v>
      </c>
      <c r="N12" s="1252" t="n">
        <v>-245.145939520227</v>
      </c>
      <c r="O12" s="1254" t="n">
        <v>-8513.19400355349</v>
      </c>
      <c r="P12" s="1255" t="n">
        <v>-683.293534</v>
      </c>
      <c r="Q12" s="1255" t="n">
        <v>39713.9958126708</v>
      </c>
    </row>
    <row r="13" customFormat="false" ht="12.75" hidden="false" customHeight="true" outlineLevel="0" collapsed="false">
      <c r="A13" s="1206" t="s">
        <v>1218</v>
      </c>
      <c r="B13" s="1207"/>
      <c r="C13" s="1256" t="n">
        <v>436.228360197182</v>
      </c>
      <c r="D13" s="1257" t="n">
        <v>22.4290611785714</v>
      </c>
      <c r="E13" s="1201" t="n">
        <v>0.139073989128017</v>
      </c>
      <c r="F13" s="83" t="n">
        <v>-2.29651548392756</v>
      </c>
      <c r="G13" s="83" t="n">
        <v>-2.15744149479954</v>
      </c>
      <c r="H13" s="83" t="n">
        <v>-0.415480099640212</v>
      </c>
      <c r="I13" s="1202" t="n">
        <v>-0.956844857019287</v>
      </c>
      <c r="J13" s="147" t="n">
        <v>-6.08129639997208</v>
      </c>
      <c r="K13" s="1258" t="n">
        <v>60.6680182233954</v>
      </c>
      <c r="L13" s="1259" t="n">
        <v>-1001.80518372116</v>
      </c>
      <c r="M13" s="1253" t="n">
        <v>-941.13716549776</v>
      </c>
      <c r="N13" s="1259" t="n">
        <v>-181.244202560612</v>
      </c>
      <c r="O13" s="1260" t="n">
        <v>-395.941731104144</v>
      </c>
      <c r="P13" s="1261" t="n">
        <v>-136.397769</v>
      </c>
      <c r="Q13" s="1255" t="n">
        <v>6067.30984992923</v>
      </c>
    </row>
    <row r="14" customFormat="false" ht="12.75" hidden="false" customHeight="true" outlineLevel="0" collapsed="false">
      <c r="A14" s="1206" t="s">
        <v>1219</v>
      </c>
      <c r="B14" s="1207"/>
      <c r="C14" s="1256" t="n">
        <v>7479.40954306176</v>
      </c>
      <c r="D14" s="1257" t="n">
        <v>33.3563833571429</v>
      </c>
      <c r="E14" s="1201" t="n">
        <v>0.0371971933566374</v>
      </c>
      <c r="F14" s="83" t="n">
        <v>-0.0790201300442105</v>
      </c>
      <c r="G14" s="83" t="n">
        <v>-0.0418229366875731</v>
      </c>
      <c r="H14" s="83" t="n">
        <v>3.60835032108894E-006</v>
      </c>
      <c r="I14" s="1202" t="n">
        <v>-1.01607920656554</v>
      </c>
      <c r="J14" s="147" t="n">
        <v>-10.3993851577353</v>
      </c>
      <c r="K14" s="1258" t="n">
        <v>278.213042966747</v>
      </c>
      <c r="L14" s="1259" t="n">
        <v>-591.023914746649</v>
      </c>
      <c r="M14" s="1253" t="n">
        <v>-312.810871779902</v>
      </c>
      <c r="N14" s="1259" t="n">
        <v>0.0269883298262626</v>
      </c>
      <c r="O14" s="1260" t="n">
        <v>-7565.77978655749</v>
      </c>
      <c r="P14" s="1261" t="n">
        <v>-346.885878</v>
      </c>
      <c r="Q14" s="1255" t="n">
        <v>30159.9816760278</v>
      </c>
    </row>
    <row r="15" customFormat="false" ht="12.75" hidden="false" customHeight="true" outlineLevel="0" collapsed="false">
      <c r="A15" s="1206" t="s">
        <v>1220</v>
      </c>
      <c r="B15" s="1207"/>
      <c r="C15" s="1256" t="n">
        <v>28.2275406543752</v>
      </c>
      <c r="D15" s="1257" t="n">
        <v>6.90839464285714</v>
      </c>
      <c r="E15" s="1201" t="n">
        <v>0.116869668880253</v>
      </c>
      <c r="F15" s="83" t="n">
        <v>-0.163594374161103</v>
      </c>
      <c r="G15" s="83" t="n">
        <v>-0.0467247052808499</v>
      </c>
      <c r="H15" s="83" t="n">
        <v>1.94260583891141E-005</v>
      </c>
      <c r="I15" s="1202" t="n">
        <v>-3.93663211249331</v>
      </c>
      <c r="J15" s="147" t="n">
        <v>-6.70300444516131</v>
      </c>
      <c r="K15" s="1258" t="n">
        <v>3.29894332958071</v>
      </c>
      <c r="L15" s="1259" t="n">
        <v>-4.6178668474596</v>
      </c>
      <c r="M15" s="1253" t="n">
        <v>-1.31892351787889</v>
      </c>
      <c r="N15" s="1259" t="n">
        <v>0.000548349852932984</v>
      </c>
      <c r="O15" s="1260" t="n">
        <v>-83.9256347998757</v>
      </c>
      <c r="P15" s="1261" t="n">
        <v>-46.307</v>
      </c>
      <c r="Q15" s="1255" t="n">
        <v>482.35370321564</v>
      </c>
    </row>
    <row r="16" customFormat="false" ht="12.75" hidden="false" customHeight="true" outlineLevel="0" collapsed="false">
      <c r="A16" s="1206" t="s">
        <v>1221</v>
      </c>
      <c r="B16" s="1207"/>
      <c r="C16" s="1256" t="n">
        <v>385.743221288818</v>
      </c>
      <c r="D16" s="1257" t="n">
        <v>14.2572728214286</v>
      </c>
      <c r="E16" s="1201" t="n">
        <v>0.140821700496797</v>
      </c>
      <c r="F16" s="83" t="n">
        <v>-0.268117077200367</v>
      </c>
      <c r="G16" s="83" t="n">
        <v>-0.12729537670357</v>
      </c>
      <c r="H16" s="83" t="n">
        <v>7.57755630776568E-005</v>
      </c>
      <c r="I16" s="1202" t="n">
        <v>0.530347083802009</v>
      </c>
      <c r="J16" s="147" t="n">
        <v>-10.6564789004842</v>
      </c>
      <c r="K16" s="1258" t="n">
        <v>54.3210163770037</v>
      </c>
      <c r="L16" s="1259" t="n">
        <v>-103.424345041812</v>
      </c>
      <c r="M16" s="1253" t="n">
        <v>-49.1033286648086</v>
      </c>
      <c r="N16" s="1259" t="n">
        <v>0.0292299097965494</v>
      </c>
      <c r="O16" s="1260" t="n">
        <v>197.016489443103</v>
      </c>
      <c r="P16" s="1261" t="n">
        <v>-151.932327</v>
      </c>
      <c r="Q16" s="1255" t="n">
        <v>14.6297664769987</v>
      </c>
    </row>
    <row r="17" customFormat="false" ht="13.5" hidden="false" customHeight="true" outlineLevel="0" collapsed="false">
      <c r="A17" s="1206" t="s">
        <v>1222</v>
      </c>
      <c r="B17" s="1207"/>
      <c r="C17" s="1256" t="n">
        <v>280.029155519757</v>
      </c>
      <c r="D17" s="1257" t="n">
        <v>0.160964464285714</v>
      </c>
      <c r="E17" s="1201" t="n">
        <v>0.157714381331493</v>
      </c>
      <c r="F17" s="83" t="n">
        <v>-0.461561316126681</v>
      </c>
      <c r="G17" s="83" t="n">
        <v>-0.303846934795188</v>
      </c>
      <c r="H17" s="83" t="n">
        <v>-0.228399444444915</v>
      </c>
      <c r="I17" s="1202" t="n">
        <v>-2.37455831628745</v>
      </c>
      <c r="J17" s="147" t="n">
        <v>-10.9996949193533</v>
      </c>
      <c r="K17" s="1258" t="n">
        <v>44.1646250175788</v>
      </c>
      <c r="L17" s="1259" t="n">
        <v>-129.250625575542</v>
      </c>
      <c r="M17" s="1253" t="n">
        <v>-85.0860005579632</v>
      </c>
      <c r="N17" s="1259" t="n">
        <v>-63.9585035490911</v>
      </c>
      <c r="O17" s="1260" t="n">
        <v>-664.563340535093</v>
      </c>
      <c r="P17" s="1261" t="n">
        <v>-1.77056</v>
      </c>
      <c r="Q17" s="1255" t="n">
        <v>2989.7208170212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3</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4</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7</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8</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5</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6</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7</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28</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29</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0</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1</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2</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3</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34</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5</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3</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7</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86</v>
      </c>
    </row>
    <row r="2" customFormat="false" ht="15.75" hidden="false" customHeight="true" outlineLevel="0" collapsed="false">
      <c r="A2" s="4" t="s">
        <v>151</v>
      </c>
      <c r="J2" s="5" t="s">
        <v>88</v>
      </c>
    </row>
    <row r="3" customFormat="false" ht="15.75" hidden="false" customHeight="true" outlineLevel="0" collapsed="false">
      <c r="A3" s="4" t="s">
        <v>152</v>
      </c>
      <c r="I3" s="5"/>
      <c r="J3" s="5" t="s">
        <v>89</v>
      </c>
    </row>
    <row r="4" customFormat="false" ht="12.75" hidden="false" customHeight="true" outlineLevel="0" collapsed="false"/>
    <row r="5" customFormat="false" ht="14.25" hidden="false" customHeight="true" outlineLevel="0" collapsed="false">
      <c r="A5" s="62" t="s">
        <v>90</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92</v>
      </c>
      <c r="F6" s="67" t="s">
        <v>93</v>
      </c>
      <c r="G6" s="68"/>
      <c r="H6" s="69" t="s">
        <v>158</v>
      </c>
      <c r="I6" s="67" t="s">
        <v>92</v>
      </c>
      <c r="J6" s="70" t="s">
        <v>93</v>
      </c>
    </row>
    <row r="7" customFormat="false" ht="15" hidden="false" customHeight="true" outlineLevel="0" collapsed="false">
      <c r="A7" s="71"/>
      <c r="B7" s="72" t="s">
        <v>159</v>
      </c>
      <c r="C7" s="73" t="s">
        <v>160</v>
      </c>
      <c r="D7" s="73" t="s">
        <v>161</v>
      </c>
      <c r="E7" s="73" t="s">
        <v>162</v>
      </c>
      <c r="F7" s="73"/>
      <c r="G7" s="74"/>
      <c r="H7" s="75" t="s">
        <v>98</v>
      </c>
      <c r="I7" s="75"/>
      <c r="J7" s="75"/>
    </row>
    <row r="8" customFormat="false" ht="12.75" hidden="false" customHeight="true" outlineLevel="0" collapsed="false">
      <c r="A8" s="76" t="s">
        <v>163</v>
      </c>
      <c r="B8" s="77" t="n">
        <v>44154980.7612162</v>
      </c>
      <c r="C8" s="78" t="s">
        <v>164</v>
      </c>
      <c r="D8" s="79"/>
      <c r="E8" s="79"/>
      <c r="F8" s="79"/>
      <c r="G8" s="80"/>
      <c r="H8" s="77" t="n">
        <v>3155329.31131781</v>
      </c>
      <c r="I8" s="77" t="n">
        <v>762.861447523347</v>
      </c>
      <c r="J8" s="81" t="n">
        <v>102.449201515793</v>
      </c>
    </row>
    <row r="9" customFormat="false" ht="12.75" hidden="false" customHeight="true" outlineLevel="0" collapsed="false">
      <c r="A9" s="82" t="s">
        <v>165</v>
      </c>
      <c r="B9" s="83" t="n">
        <v>20790220.2807976</v>
      </c>
      <c r="C9" s="84" t="s">
        <v>164</v>
      </c>
      <c r="D9" s="77" t="n">
        <v>72.7905703327159</v>
      </c>
      <c r="E9" s="77" t="n">
        <v>10.4096050029653</v>
      </c>
      <c r="F9" s="77" t="n">
        <v>2.98107172344286</v>
      </c>
      <c r="G9" s="80"/>
      <c r="H9" s="77" t="n">
        <v>1513331.99158206</v>
      </c>
      <c r="I9" s="77" t="n">
        <v>216.417981047743</v>
      </c>
      <c r="J9" s="81" t="n">
        <v>61.977137803234</v>
      </c>
    </row>
    <row r="10" customFormat="false" ht="12.75" hidden="false" customHeight="true" outlineLevel="0" collapsed="false">
      <c r="A10" s="82" t="s">
        <v>166</v>
      </c>
      <c r="B10" s="83" t="n">
        <v>8975885.01339068</v>
      </c>
      <c r="C10" s="84" t="s">
        <v>164</v>
      </c>
      <c r="D10" s="77" t="n">
        <v>102.766104401127</v>
      </c>
      <c r="E10" s="77" t="n">
        <v>12.4916336173122</v>
      </c>
      <c r="F10" s="77" t="n">
        <v>2.46904638316801</v>
      </c>
      <c r="G10" s="80"/>
      <c r="H10" s="77" t="n">
        <v>922416.736378614</v>
      </c>
      <c r="I10" s="77" t="n">
        <v>112.1234669784</v>
      </c>
      <c r="J10" s="81" t="n">
        <v>22.1618764280442</v>
      </c>
    </row>
    <row r="11" customFormat="false" ht="12.75" hidden="false" customHeight="true" outlineLevel="0" collapsed="false">
      <c r="A11" s="82" t="s">
        <v>167</v>
      </c>
      <c r="B11" s="83" t="n">
        <v>12133173.8506439</v>
      </c>
      <c r="C11" s="84" t="s">
        <v>164</v>
      </c>
      <c r="D11" s="77" t="n">
        <v>56.5096200076498</v>
      </c>
      <c r="E11" s="77" t="n">
        <v>9.06126827392009</v>
      </c>
      <c r="F11" s="77" t="n">
        <v>0.747690865147269</v>
      </c>
      <c r="G11" s="80"/>
      <c r="H11" s="77" t="n">
        <v>685641.043786639</v>
      </c>
      <c r="I11" s="77" t="n">
        <v>109.941943274796</v>
      </c>
      <c r="J11" s="81" t="n">
        <v>9.07186325337015</v>
      </c>
    </row>
    <row r="12" customFormat="false" ht="12.75" hidden="false" customHeight="true" outlineLevel="0" collapsed="false">
      <c r="A12" s="82" t="s">
        <v>168</v>
      </c>
      <c r="B12" s="83" t="n">
        <v>1796480.38098842</v>
      </c>
      <c r="C12" s="84" t="s">
        <v>164</v>
      </c>
      <c r="D12" s="85" t="n">
        <v>98.7571070659885</v>
      </c>
      <c r="E12" s="77" t="n">
        <v>179.023082811473</v>
      </c>
      <c r="F12" s="77" t="n">
        <v>3.74603323764846</v>
      </c>
      <c r="G12" s="86" t="s">
        <v>169</v>
      </c>
      <c r="H12" s="79"/>
      <c r="I12" s="77" t="n">
        <v>321.611456014878</v>
      </c>
      <c r="J12" s="81" t="n">
        <v>6.72967521796601</v>
      </c>
    </row>
    <row r="13" customFormat="false" ht="12.75" hidden="false" customHeight="true" outlineLevel="0" collapsed="false">
      <c r="A13" s="87" t="s">
        <v>170</v>
      </c>
      <c r="B13" s="83" t="n">
        <v>459221.235395593</v>
      </c>
      <c r="C13" s="88" t="s">
        <v>164</v>
      </c>
      <c r="D13" s="89" t="n">
        <v>73.9067293812422</v>
      </c>
      <c r="E13" s="89" t="n">
        <v>6.02454763475262</v>
      </c>
      <c r="F13" s="89" t="n">
        <v>5.46283276952071</v>
      </c>
      <c r="G13" s="90"/>
      <c r="H13" s="89" t="n">
        <v>33939.5395705018</v>
      </c>
      <c r="I13" s="89" t="n">
        <v>2.76660020753069</v>
      </c>
      <c r="J13" s="91" t="n">
        <v>2.50864881317883</v>
      </c>
    </row>
    <row r="14" customFormat="false" ht="12.75" hidden="false" customHeight="true" outlineLevel="0" collapsed="false">
      <c r="A14" s="92" t="s">
        <v>171</v>
      </c>
      <c r="B14" s="93" t="n">
        <v>13344078.2585311</v>
      </c>
      <c r="C14" s="94" t="s">
        <v>164</v>
      </c>
      <c r="D14" s="95"/>
      <c r="E14" s="95"/>
      <c r="F14" s="95"/>
      <c r="G14" s="96"/>
      <c r="H14" s="93" t="n">
        <v>1111869.17289156</v>
      </c>
      <c r="I14" s="93" t="n">
        <v>64.3823036914955</v>
      </c>
      <c r="J14" s="97" t="n">
        <v>24.4451267426641</v>
      </c>
    </row>
    <row r="15" customFormat="false" ht="12.75" hidden="false" customHeight="true" outlineLevel="0" collapsed="false">
      <c r="A15" s="82" t="s">
        <v>165</v>
      </c>
      <c r="B15" s="83" t="n">
        <v>3343220.23517868</v>
      </c>
      <c r="C15" s="84" t="s">
        <v>164</v>
      </c>
      <c r="D15" s="77" t="n">
        <v>71.6402090943386</v>
      </c>
      <c r="E15" s="77" t="n">
        <v>2.36978747071426</v>
      </c>
      <c r="F15" s="77" t="n">
        <v>1.31159576650114</v>
      </c>
      <c r="G15" s="80"/>
      <c r="H15" s="83" t="n">
        <v>239508.996696624</v>
      </c>
      <c r="I15" s="83" t="n">
        <v>7.92272142516482</v>
      </c>
      <c r="J15" s="83" t="n">
        <v>4.38495350694128</v>
      </c>
      <c r="K15" s="16"/>
    </row>
    <row r="16" customFormat="false" ht="12.75" hidden="false" customHeight="true" outlineLevel="0" collapsed="false">
      <c r="A16" s="82" t="s">
        <v>166</v>
      </c>
      <c r="B16" s="83" t="n">
        <v>6997877.77256068</v>
      </c>
      <c r="C16" s="84" t="s">
        <v>164</v>
      </c>
      <c r="D16" s="77" t="n">
        <v>101.683403143151</v>
      </c>
      <c r="E16" s="77" t="n">
        <v>1.99194797464617</v>
      </c>
      <c r="F16" s="77" t="n">
        <v>2.3146951057093</v>
      </c>
      <c r="G16" s="80"/>
      <c r="H16" s="83" t="n">
        <v>711568.026693781</v>
      </c>
      <c r="I16" s="83" t="n">
        <v>13.9394084558737</v>
      </c>
      <c r="J16" s="83" t="n">
        <v>16.1979534304981</v>
      </c>
      <c r="K16" s="16"/>
    </row>
    <row r="17" customFormat="false" ht="12.75" hidden="false" customHeight="true" outlineLevel="0" collapsed="false">
      <c r="A17" s="82" t="s">
        <v>167</v>
      </c>
      <c r="B17" s="83" t="n">
        <v>2464194.84175799</v>
      </c>
      <c r="C17" s="84" t="s">
        <v>164</v>
      </c>
      <c r="D17" s="77" t="n">
        <v>57.515578368997</v>
      </c>
      <c r="E17" s="77" t="n">
        <v>13.1673316536295</v>
      </c>
      <c r="F17" s="77" t="n">
        <v>0.824748896078842</v>
      </c>
      <c r="G17" s="80"/>
      <c r="H17" s="83" t="n">
        <v>141729.59153761</v>
      </c>
      <c r="I17" s="83" t="n">
        <v>32.4468707405906</v>
      </c>
      <c r="J17" s="83" t="n">
        <v>2.03234197546308</v>
      </c>
      <c r="K17" s="16"/>
    </row>
    <row r="18" customFormat="false" ht="12.75" hidden="false" customHeight="true" outlineLevel="0" collapsed="false">
      <c r="A18" s="82" t="s">
        <v>168</v>
      </c>
      <c r="B18" s="83" t="n">
        <v>303759.079880048</v>
      </c>
      <c r="C18" s="84" t="s">
        <v>164</v>
      </c>
      <c r="D18" s="77" t="n">
        <v>100.084689107414</v>
      </c>
      <c r="E18" s="77" t="n">
        <v>28.387495908542</v>
      </c>
      <c r="F18" s="77" t="n">
        <v>3.29666280895744</v>
      </c>
      <c r="G18" s="98" t="s">
        <v>169</v>
      </c>
      <c r="H18" s="83" t="n">
        <v>30401.6330733487</v>
      </c>
      <c r="I18" s="83" t="n">
        <v>8.62295963727735</v>
      </c>
      <c r="J18" s="83" t="n">
        <v>1.00139126152369</v>
      </c>
      <c r="K18" s="16"/>
    </row>
    <row r="19" customFormat="false" ht="12.75" hidden="false" customHeight="true" outlineLevel="0" collapsed="false">
      <c r="A19" s="82" t="s">
        <v>170</v>
      </c>
      <c r="B19" s="83" t="n">
        <v>235026.329153685</v>
      </c>
      <c r="C19" s="84" t="s">
        <v>164</v>
      </c>
      <c r="D19" s="77" t="n">
        <v>81.1081806544147</v>
      </c>
      <c r="E19" s="77" t="n">
        <v>6.17098279078609</v>
      </c>
      <c r="F19" s="77" t="n">
        <v>3.52507981221185</v>
      </c>
      <c r="G19" s="80"/>
      <c r="H19" s="83" t="n">
        <v>19062.557963541</v>
      </c>
      <c r="I19" s="83" t="n">
        <v>1.45034343258902</v>
      </c>
      <c r="J19" s="83" t="n">
        <v>0.828486568237913</v>
      </c>
      <c r="K19" s="16"/>
    </row>
    <row r="20" customFormat="false" ht="12.75" hidden="false" customHeight="true" outlineLevel="0" collapsed="false">
      <c r="A20" s="99" t="s">
        <v>172</v>
      </c>
      <c r="B20" s="83" t="n">
        <v>10726508.5438661</v>
      </c>
      <c r="C20" s="84" t="s">
        <v>164</v>
      </c>
      <c r="D20" s="79"/>
      <c r="E20" s="79"/>
      <c r="F20" s="79"/>
      <c r="G20" s="80"/>
      <c r="H20" s="83" t="n">
        <v>920845.062030116</v>
      </c>
      <c r="I20" s="83" t="n">
        <v>42.3245332395446</v>
      </c>
      <c r="J20" s="83" t="n">
        <v>19.1702744870233</v>
      </c>
      <c r="K20" s="16"/>
    </row>
    <row r="21" customFormat="false" ht="12.75" hidden="false" customHeight="true" outlineLevel="0" collapsed="false">
      <c r="A21" s="100" t="s">
        <v>165</v>
      </c>
      <c r="B21" s="20" t="n">
        <v>1621197.7073257</v>
      </c>
      <c r="C21" s="101" t="s">
        <v>164</v>
      </c>
      <c r="D21" s="77" t="n">
        <v>76.3508384520136</v>
      </c>
      <c r="E21" s="77" t="n">
        <v>2.76357221824806</v>
      </c>
      <c r="F21" s="77" t="n">
        <v>0.944457930720232</v>
      </c>
      <c r="G21" s="102"/>
      <c r="H21" s="20" t="n">
        <v>123779.8042508</v>
      </c>
      <c r="I21" s="20" t="n">
        <v>4.48029694425276</v>
      </c>
      <c r="J21" s="21" t="n">
        <v>1.53115303194922</v>
      </c>
    </row>
    <row r="22" customFormat="false" ht="12.75" hidden="false" customHeight="true" outlineLevel="0" collapsed="false">
      <c r="A22" s="100" t="s">
        <v>166</v>
      </c>
      <c r="B22" s="20" t="n">
        <v>6555052.23176942</v>
      </c>
      <c r="C22" s="101" t="s">
        <v>164</v>
      </c>
      <c r="D22" s="77" t="n">
        <v>101.102754733824</v>
      </c>
      <c r="E22" s="77" t="n">
        <v>1.19094036689593</v>
      </c>
      <c r="F22" s="77" t="n">
        <v>2.29041442793649</v>
      </c>
      <c r="G22" s="102"/>
      <c r="H22" s="20" t="n">
        <v>662733.838055986</v>
      </c>
      <c r="I22" s="20" t="n">
        <v>7.80667630992549</v>
      </c>
      <c r="J22" s="21" t="n">
        <v>15.0137862075219</v>
      </c>
    </row>
    <row r="23" customFormat="false" ht="12.75" hidden="false" customHeight="true" outlineLevel="0" collapsed="false">
      <c r="A23" s="100" t="s">
        <v>167</v>
      </c>
      <c r="B23" s="20" t="n">
        <v>2026025.38492639</v>
      </c>
      <c r="C23" s="101" t="s">
        <v>164</v>
      </c>
      <c r="D23" s="77" t="n">
        <v>56.935163906636</v>
      </c>
      <c r="E23" s="77" t="n">
        <v>11.8139022805825</v>
      </c>
      <c r="F23" s="77" t="n">
        <v>0.403057762190974</v>
      </c>
      <c r="G23" s="102"/>
      <c r="H23" s="20" t="n">
        <v>115352.087369789</v>
      </c>
      <c r="I23" s="20" t="n">
        <v>23.9352659155</v>
      </c>
      <c r="J23" s="21" t="n">
        <v>0.816605257790539</v>
      </c>
    </row>
    <row r="24" customFormat="false" ht="12.75" hidden="false" customHeight="true" outlineLevel="0" collapsed="false">
      <c r="A24" s="100" t="s">
        <v>168</v>
      </c>
      <c r="B24" s="20" t="n">
        <v>290376.890690859</v>
      </c>
      <c r="C24" s="101" t="s">
        <v>164</v>
      </c>
      <c r="D24" s="77" t="n">
        <v>102.125983933481</v>
      </c>
      <c r="E24" s="77" t="n">
        <v>16.0332822154015</v>
      </c>
      <c r="F24" s="77" t="n">
        <v>3.38785024931963</v>
      </c>
      <c r="G24" s="103" t="s">
        <v>169</v>
      </c>
      <c r="H24" s="20" t="n">
        <v>29655.0256733487</v>
      </c>
      <c r="I24" s="20" t="n">
        <v>4.65569463727735</v>
      </c>
      <c r="J24" s="21" t="n">
        <v>0.983753421523686</v>
      </c>
    </row>
    <row r="25" customFormat="false" ht="12.75" hidden="false" customHeight="true" outlineLevel="0" collapsed="false">
      <c r="A25" s="100" t="s">
        <v>170</v>
      </c>
      <c r="B25" s="20" t="n">
        <v>233856.329153685</v>
      </c>
      <c r="C25" s="101" t="s">
        <v>164</v>
      </c>
      <c r="D25" s="77" t="n">
        <v>81.1580871992061</v>
      </c>
      <c r="E25" s="77" t="n">
        <v>6.1858468309333</v>
      </c>
      <c r="F25" s="77" t="n">
        <v>3.52770682420041</v>
      </c>
      <c r="G25" s="102"/>
      <c r="H25" s="20" t="n">
        <v>18979.332353541</v>
      </c>
      <c r="I25" s="20" t="n">
        <v>1.44659943258902</v>
      </c>
      <c r="J25" s="21" t="n">
        <v>0.824976568237913</v>
      </c>
    </row>
    <row r="26" customFormat="false" ht="12.75" hidden="false" customHeight="true" outlineLevel="0" collapsed="false">
      <c r="A26" s="99" t="s">
        <v>103</v>
      </c>
      <c r="B26" s="83" t="n">
        <v>1735610.8853822</v>
      </c>
      <c r="C26" s="84" t="s">
        <v>164</v>
      </c>
      <c r="D26" s="79"/>
      <c r="E26" s="79"/>
      <c r="F26" s="79"/>
      <c r="G26" s="102"/>
      <c r="H26" s="83" t="n">
        <v>115615.893080468</v>
      </c>
      <c r="I26" s="83" t="n">
        <v>3.06910144331123</v>
      </c>
      <c r="J26" s="83" t="n">
        <v>2.60444231121587</v>
      </c>
      <c r="K26" s="16"/>
    </row>
    <row r="27" customFormat="false" ht="12.75" hidden="false" customHeight="true" outlineLevel="0" collapsed="false">
      <c r="A27" s="100" t="s">
        <v>165</v>
      </c>
      <c r="B27" s="20" t="n">
        <v>1647610.41617653</v>
      </c>
      <c r="C27" s="101" t="s">
        <v>164</v>
      </c>
      <c r="D27" s="77" t="n">
        <v>66.9414910224404</v>
      </c>
      <c r="E27" s="77" t="n">
        <v>1.73091180982297</v>
      </c>
      <c r="F27" s="77" t="n">
        <v>1.5495829914674</v>
      </c>
      <c r="G27" s="102"/>
      <c r="H27" s="20" t="n">
        <v>110293.49788296</v>
      </c>
      <c r="I27" s="20" t="n">
        <v>2.85186832734728</v>
      </c>
      <c r="J27" s="21" t="n">
        <v>2.55310907747168</v>
      </c>
    </row>
    <row r="28" customFormat="false" ht="12.75" hidden="false" customHeight="true" outlineLevel="0" collapsed="false">
      <c r="A28" s="100" t="s">
        <v>166</v>
      </c>
      <c r="B28" s="20" t="n">
        <v>3009.66241</v>
      </c>
      <c r="C28" s="101" t="s">
        <v>164</v>
      </c>
      <c r="D28" s="77" t="n">
        <v>184.836218211461</v>
      </c>
      <c r="E28" s="77" t="n">
        <v>0.375785650211846</v>
      </c>
      <c r="F28" s="77" t="n">
        <v>1.35510853441533</v>
      </c>
      <c r="G28" s="102"/>
      <c r="H28" s="20" t="n">
        <v>556.294617957591</v>
      </c>
      <c r="I28" s="20" t="n">
        <v>0.00113098794566</v>
      </c>
      <c r="J28" s="21" t="n">
        <v>0.0040784192175</v>
      </c>
    </row>
    <row r="29" customFormat="false" ht="12.75" hidden="false" customHeight="true" outlineLevel="0" collapsed="false">
      <c r="A29" s="100" t="s">
        <v>167</v>
      </c>
      <c r="B29" s="20" t="n">
        <v>84990.8067956778</v>
      </c>
      <c r="C29" s="101" t="s">
        <v>164</v>
      </c>
      <c r="D29" s="77" t="n">
        <v>56.0778366418852</v>
      </c>
      <c r="E29" s="77" t="n">
        <v>2.54265297819572</v>
      </c>
      <c r="F29" s="77" t="n">
        <v>0.555999128709266</v>
      </c>
      <c r="G29" s="102"/>
      <c r="H29" s="20" t="n">
        <v>4766.10057955005</v>
      </c>
      <c r="I29" s="20" t="n">
        <v>0.216102128018287</v>
      </c>
      <c r="J29" s="21" t="n">
        <v>0.0472548145266944</v>
      </c>
    </row>
    <row r="30" customFormat="false" ht="12.75" hidden="false" customHeight="true" outlineLevel="0" collapsed="false">
      <c r="A30" s="100" t="s">
        <v>168</v>
      </c>
      <c r="B30" s="20" t="s">
        <v>173</v>
      </c>
      <c r="C30" s="101" t="s">
        <v>164</v>
      </c>
      <c r="D30" s="77" t="s">
        <v>131</v>
      </c>
      <c r="E30" s="77" t="s">
        <v>131</v>
      </c>
      <c r="F30" s="77" t="s">
        <v>131</v>
      </c>
      <c r="G30" s="103" t="s">
        <v>169</v>
      </c>
      <c r="H30" s="20" t="s">
        <v>131</v>
      </c>
      <c r="I30" s="20" t="s">
        <v>131</v>
      </c>
      <c r="J30" s="21" t="s">
        <v>131</v>
      </c>
    </row>
    <row r="31" customFormat="false" ht="12.75" hidden="false" customHeight="true" outlineLevel="0" collapsed="false">
      <c r="A31" s="100" t="s">
        <v>170</v>
      </c>
      <c r="B31" s="20" t="s">
        <v>173</v>
      </c>
      <c r="C31" s="101" t="s">
        <v>164</v>
      </c>
      <c r="D31" s="77" t="s">
        <v>131</v>
      </c>
      <c r="E31" s="77" t="s">
        <v>131</v>
      </c>
      <c r="F31" s="77" t="s">
        <v>131</v>
      </c>
      <c r="G31" s="102"/>
      <c r="H31" s="20" t="s">
        <v>131</v>
      </c>
      <c r="I31" s="20" t="s">
        <v>131</v>
      </c>
      <c r="J31" s="21" t="s">
        <v>131</v>
      </c>
    </row>
    <row r="32" customFormat="false" ht="12.75" hidden="false" customHeight="true" outlineLevel="0" collapsed="false">
      <c r="A32" s="99" t="s">
        <v>104</v>
      </c>
      <c r="B32" s="83" t="n">
        <v>881958.829282822</v>
      </c>
      <c r="C32" s="84" t="s">
        <v>164</v>
      </c>
      <c r="D32" s="79"/>
      <c r="E32" s="79"/>
      <c r="F32" s="79"/>
      <c r="G32" s="102"/>
      <c r="H32" s="83" t="n">
        <v>75408.2177809726</v>
      </c>
      <c r="I32" s="83" t="n">
        <v>18.9886690086396</v>
      </c>
      <c r="J32" s="83" t="n">
        <v>2.67040994442491</v>
      </c>
      <c r="K32" s="16"/>
    </row>
    <row r="33" customFormat="false" ht="12.75" hidden="false" customHeight="true" outlineLevel="0" collapsed="false">
      <c r="A33" s="100" t="s">
        <v>165</v>
      </c>
      <c r="B33" s="20" t="n">
        <v>74412.1116764495</v>
      </c>
      <c r="C33" s="101" t="s">
        <v>164</v>
      </c>
      <c r="D33" s="77" t="n">
        <v>73.0485191241354</v>
      </c>
      <c r="E33" s="77" t="n">
        <v>7.93629074971788</v>
      </c>
      <c r="F33" s="77" t="n">
        <v>4.04089321947781</v>
      </c>
      <c r="G33" s="102"/>
      <c r="H33" s="20" t="n">
        <v>5435.69456286443</v>
      </c>
      <c r="I33" s="20" t="n">
        <v>0.59055615356478</v>
      </c>
      <c r="J33" s="21" t="n">
        <v>0.300691397520391</v>
      </c>
    </row>
    <row r="34" customFormat="false" ht="12.75" hidden="false" customHeight="true" outlineLevel="0" collapsed="false">
      <c r="A34" s="100" t="s">
        <v>166</v>
      </c>
      <c r="B34" s="20" t="n">
        <v>439815.878381258</v>
      </c>
      <c r="C34" s="101" t="s">
        <v>164</v>
      </c>
      <c r="D34" s="77" t="n">
        <v>109.768419906812</v>
      </c>
      <c r="E34" s="77" t="n">
        <v>13.9412910251669</v>
      </c>
      <c r="F34" s="77" t="n">
        <v>2.68314279171089</v>
      </c>
      <c r="G34" s="102"/>
      <c r="H34" s="20" t="n">
        <v>48277.8940198375</v>
      </c>
      <c r="I34" s="20" t="n">
        <v>6.13160115800252</v>
      </c>
      <c r="J34" s="21" t="n">
        <v>1.18008880375867</v>
      </c>
    </row>
    <row r="35" customFormat="false" ht="12.75" hidden="false" customHeight="true" outlineLevel="0" collapsed="false">
      <c r="A35" s="100" t="s">
        <v>167</v>
      </c>
      <c r="B35" s="20" t="n">
        <v>353178.650035925</v>
      </c>
      <c r="C35" s="101" t="s">
        <v>164</v>
      </c>
      <c r="D35" s="77" t="n">
        <v>61.1911382131179</v>
      </c>
      <c r="E35" s="77" t="n">
        <v>23.4881205198233</v>
      </c>
      <c r="F35" s="77" t="n">
        <v>3.30847264699322</v>
      </c>
      <c r="G35" s="102"/>
      <c r="H35" s="20" t="n">
        <v>21611.4035882707</v>
      </c>
      <c r="I35" s="20" t="n">
        <v>8.29550269707231</v>
      </c>
      <c r="J35" s="21" t="n">
        <v>1.16848190314585</v>
      </c>
    </row>
    <row r="36" customFormat="false" ht="12.75" hidden="false" customHeight="true" outlineLevel="0" collapsed="false">
      <c r="A36" s="100" t="s">
        <v>168</v>
      </c>
      <c r="B36" s="20" t="n">
        <v>13382.1891891892</v>
      </c>
      <c r="C36" s="101" t="s">
        <v>164</v>
      </c>
      <c r="D36" s="77" t="n">
        <v>55.791125760137</v>
      </c>
      <c r="E36" s="77" t="n">
        <v>296.458594622542</v>
      </c>
      <c r="F36" s="77" t="n">
        <v>1.3180085672566</v>
      </c>
      <c r="G36" s="103" t="s">
        <v>169</v>
      </c>
      <c r="H36" s="20" t="n">
        <v>746.6074</v>
      </c>
      <c r="I36" s="20" t="n">
        <v>3.967265</v>
      </c>
      <c r="J36" s="21" t="n">
        <v>0.01763784</v>
      </c>
    </row>
    <row r="37" customFormat="false" ht="12.75" hidden="false" customHeight="true" outlineLevel="0" collapsed="false">
      <c r="A37" s="104" t="s">
        <v>170</v>
      </c>
      <c r="B37" s="41" t="n">
        <v>1170</v>
      </c>
      <c r="C37" s="105" t="s">
        <v>164</v>
      </c>
      <c r="D37" s="106" t="n">
        <v>71.133</v>
      </c>
      <c r="E37" s="106" t="n">
        <v>3.2</v>
      </c>
      <c r="F37" s="106" t="n">
        <v>3</v>
      </c>
      <c r="G37" s="107"/>
      <c r="H37" s="41" t="n">
        <v>83.22561</v>
      </c>
      <c r="I37" s="41" t="n">
        <v>0.003744</v>
      </c>
      <c r="J37" s="42" t="n">
        <v>0.00351</v>
      </c>
    </row>
    <row r="40" customFormat="false" ht="12" hidden="false" customHeight="true" outlineLevel="0" collapsed="false">
      <c r="A40" s="108" t="s">
        <v>174</v>
      </c>
    </row>
    <row r="42" customFormat="false" ht="12" hidden="false" customHeight="true" outlineLevel="0" collapsed="false">
      <c r="A42" s="109" t="s">
        <v>175</v>
      </c>
    </row>
    <row r="43" customFormat="false" ht="11.25" hidden="false" customHeight="true" outlineLevel="0" collapsed="false">
      <c r="A43" s="110"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1" t="s">
        <v>86</v>
      </c>
    </row>
    <row r="2" customFormat="false" ht="20.1" hidden="false" customHeight="true" outlineLevel="0" collapsed="false">
      <c r="A2" s="4" t="s">
        <v>1237</v>
      </c>
      <c r="Q2" s="111" t="s">
        <v>88</v>
      </c>
    </row>
    <row r="3" customFormat="false" ht="20.1" hidden="false" customHeight="true" outlineLevel="0" collapsed="false">
      <c r="A3" s="4" t="s">
        <v>219</v>
      </c>
      <c r="Q3" s="111" t="s">
        <v>89</v>
      </c>
    </row>
    <row r="4" customFormat="false" ht="12" hidden="false" customHeight="true" outlineLevel="0" collapsed="false">
      <c r="Q4" s="1225"/>
    </row>
    <row r="5" customFormat="false" ht="30" hidden="false" customHeight="true" outlineLevel="0" collapsed="false">
      <c r="A5" s="1221" t="s">
        <v>90</v>
      </c>
      <c r="B5" s="1221"/>
      <c r="C5" s="1271" t="s">
        <v>452</v>
      </c>
      <c r="D5" s="1271"/>
      <c r="E5" s="1183" t="s">
        <v>1167</v>
      </c>
      <c r="F5" s="1183"/>
      <c r="G5" s="1183"/>
      <c r="H5" s="1183"/>
      <c r="I5" s="1183"/>
      <c r="J5" s="1183"/>
      <c r="K5" s="1183" t="s">
        <v>1168</v>
      </c>
      <c r="L5" s="1183"/>
      <c r="M5" s="1183"/>
      <c r="N5" s="1183"/>
      <c r="O5" s="1183"/>
      <c r="P5" s="1183"/>
      <c r="Q5" s="1183" t="s">
        <v>1210</v>
      </c>
    </row>
    <row r="6" customFormat="false" ht="47.25" hidden="false" customHeight="true" outlineLevel="0" collapsed="false">
      <c r="A6" s="1184" t="s">
        <v>1170</v>
      </c>
      <c r="B6" s="1272" t="s">
        <v>1211</v>
      </c>
      <c r="C6" s="1186" t="s">
        <v>1172</v>
      </c>
      <c r="D6" s="1186" t="s">
        <v>1173</v>
      </c>
      <c r="E6" s="1187" t="s">
        <v>1174</v>
      </c>
      <c r="F6" s="1187"/>
      <c r="G6" s="1187"/>
      <c r="H6" s="1188" t="s">
        <v>1175</v>
      </c>
      <c r="I6" s="1189" t="s">
        <v>1176</v>
      </c>
      <c r="J6" s="1189"/>
      <c r="K6" s="1190" t="s">
        <v>1212</v>
      </c>
      <c r="L6" s="1190"/>
      <c r="M6" s="1190"/>
      <c r="N6" s="1188" t="s">
        <v>1213</v>
      </c>
      <c r="O6" s="1189" t="s">
        <v>1214</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0</v>
      </c>
      <c r="F8" s="1191" t="s">
        <v>1181</v>
      </c>
      <c r="G8" s="1191" t="s">
        <v>1182</v>
      </c>
      <c r="H8" s="1188"/>
      <c r="I8" s="1192" t="s">
        <v>1183</v>
      </c>
      <c r="J8" s="1193" t="s">
        <v>1184</v>
      </c>
      <c r="K8" s="1187" t="s">
        <v>1180</v>
      </c>
      <c r="L8" s="1191" t="s">
        <v>1181</v>
      </c>
      <c r="M8" s="1191" t="s">
        <v>1182</v>
      </c>
      <c r="N8" s="1188"/>
      <c r="O8" s="1192" t="s">
        <v>1185</v>
      </c>
      <c r="P8" s="1193" t="s">
        <v>1215</v>
      </c>
      <c r="Q8" s="1183"/>
    </row>
    <row r="9" customFormat="false" ht="15.95" hidden="false" customHeight="true" outlineLevel="0" collapsed="false">
      <c r="A9" s="1184"/>
      <c r="B9" s="1272"/>
      <c r="C9" s="1186"/>
      <c r="D9" s="1186"/>
      <c r="E9" s="1228" t="s">
        <v>1187</v>
      </c>
      <c r="F9" s="1228"/>
      <c r="G9" s="1228"/>
      <c r="H9" s="1228"/>
      <c r="I9" s="1228"/>
      <c r="J9" s="1228"/>
      <c r="K9" s="1186" t="s">
        <v>245</v>
      </c>
      <c r="L9" s="1186"/>
      <c r="M9" s="1186"/>
      <c r="N9" s="1186"/>
      <c r="O9" s="1186"/>
      <c r="P9" s="1186"/>
      <c r="Q9" s="1194" t="s">
        <v>98</v>
      </c>
    </row>
    <row r="10" customFormat="false" ht="14.25" hidden="false" customHeight="true" outlineLevel="0" collapsed="false">
      <c r="A10" s="1195" t="s">
        <v>1238</v>
      </c>
      <c r="B10" s="1196"/>
      <c r="C10" s="1229" t="n">
        <v>64062.4523217809</v>
      </c>
      <c r="D10" s="1230" t="n">
        <v>1315.19401340311</v>
      </c>
      <c r="E10" s="1231" t="n">
        <v>0.0942095526547893</v>
      </c>
      <c r="F10" s="1232" t="n">
        <v>-0.102805852944861</v>
      </c>
      <c r="G10" s="1232" t="n">
        <v>-0.00859630029007136</v>
      </c>
      <c r="H10" s="1232" t="n">
        <v>-0.00381267207875112</v>
      </c>
      <c r="I10" s="1233" t="n">
        <v>0.0962247191782769</v>
      </c>
      <c r="J10" s="1234" t="n">
        <v>-3.59048912844046</v>
      </c>
      <c r="K10" s="1235" t="n">
        <v>6035.29497520374</v>
      </c>
      <c r="L10" s="1236" t="n">
        <v>-6585.99505268015</v>
      </c>
      <c r="M10" s="1237" t="n">
        <v>-550.700077476407</v>
      </c>
      <c r="N10" s="1236" t="n">
        <v>-244.249123263579</v>
      </c>
      <c r="O10" s="1238" t="n">
        <v>6037.83730993045</v>
      </c>
      <c r="P10" s="1234" t="n">
        <v>-4722.18980691385</v>
      </c>
      <c r="Q10" s="1239" t="n">
        <v>-1909.22710834759</v>
      </c>
    </row>
    <row r="11" customFormat="false" ht="12.75" hidden="false" customHeight="true" outlineLevel="0" collapsed="false">
      <c r="A11" s="1240" t="s">
        <v>1135</v>
      </c>
      <c r="B11" s="1200"/>
      <c r="C11" s="1201" t="n">
        <v>54796.7571922579</v>
      </c>
      <c r="D11" s="1201" t="n">
        <v>1262.88935203452</v>
      </c>
      <c r="E11" s="1201" t="n">
        <v>0.0967947793332529</v>
      </c>
      <c r="F11" s="83" t="n">
        <v>-0.0911189100034925</v>
      </c>
      <c r="G11" s="83" t="n">
        <v>0.00567586932976044</v>
      </c>
      <c r="H11" s="83" t="n">
        <v>0.00282672596164594</v>
      </c>
      <c r="I11" s="1202" t="n">
        <v>0.00678715018019543</v>
      </c>
      <c r="J11" s="147" t="n">
        <v>-3.60710815453025</v>
      </c>
      <c r="K11" s="83" t="n">
        <v>5304.04002060245</v>
      </c>
      <c r="L11" s="83" t="n">
        <v>-4993.02078708458</v>
      </c>
      <c r="M11" s="83" t="n">
        <v>311.019233517866</v>
      </c>
      <c r="N11" s="83" t="n">
        <v>154.895416169364</v>
      </c>
      <c r="O11" s="1202" t="n">
        <v>363.342400758331</v>
      </c>
      <c r="P11" s="147" t="n">
        <v>-4555.37847999313</v>
      </c>
      <c r="Q11" s="1203" t="n">
        <v>13662.4452416744</v>
      </c>
    </row>
    <row r="12" customFormat="false" ht="12.75" hidden="false" customHeight="true" outlineLevel="0" collapsed="false">
      <c r="A12" s="1204" t="s">
        <v>1239</v>
      </c>
      <c r="B12" s="1205"/>
      <c r="C12" s="1201" t="n">
        <v>9265.69512952295</v>
      </c>
      <c r="D12" s="1201" t="n">
        <v>52.3046613685944</v>
      </c>
      <c r="E12" s="1201" t="n">
        <v>0.078920679385546</v>
      </c>
      <c r="F12" s="83" t="n">
        <v>-0.17192172236705</v>
      </c>
      <c r="G12" s="83" t="n">
        <v>-0.0930010429815038</v>
      </c>
      <c r="H12" s="83" t="n">
        <v>-0.0430776680921827</v>
      </c>
      <c r="I12" s="1202" t="n">
        <v>0.615896496385966</v>
      </c>
      <c r="J12" s="147" t="n">
        <v>-3.18922487128231</v>
      </c>
      <c r="K12" s="83" t="n">
        <v>731.254954601295</v>
      </c>
      <c r="L12" s="83" t="n">
        <v>-1592.97426559557</v>
      </c>
      <c r="M12" s="83" t="n">
        <v>-861.719310994273</v>
      </c>
      <c r="N12" s="83" t="n">
        <v>-399.144539432943</v>
      </c>
      <c r="O12" s="1202" t="n">
        <v>5674.49490917212</v>
      </c>
      <c r="P12" s="147" t="n">
        <v>-166.81132692072</v>
      </c>
      <c r="Q12" s="1203" t="n">
        <v>-15571.672350022</v>
      </c>
    </row>
    <row r="13" customFormat="false" ht="12.75" hidden="false" customHeight="true" outlineLevel="0" collapsed="false">
      <c r="A13" s="1273" t="s">
        <v>1240</v>
      </c>
      <c r="B13" s="1207"/>
      <c r="C13" s="1201" t="n">
        <v>833.034570020612</v>
      </c>
      <c r="D13" s="1201" t="n">
        <v>11.9014451785714</v>
      </c>
      <c r="E13" s="1201" t="n">
        <v>0.281266212014231</v>
      </c>
      <c r="F13" s="83" t="n">
        <v>-1.24416858374724</v>
      </c>
      <c r="G13" s="83" t="n">
        <v>-0.96290237173301</v>
      </c>
      <c r="H13" s="83" t="n">
        <v>-0.420564103254819</v>
      </c>
      <c r="I13" s="1202" t="n">
        <v>-0.156027243140407</v>
      </c>
      <c r="J13" s="147" t="n">
        <v>-2.57266749042617</v>
      </c>
      <c r="K13" s="83" t="n">
        <v>234.304477986601</v>
      </c>
      <c r="L13" s="83" t="n">
        <v>-1036.43544119504</v>
      </c>
      <c r="M13" s="83" t="n">
        <v>-802.130963208435</v>
      </c>
      <c r="N13" s="83" t="n">
        <v>-350.344436920982</v>
      </c>
      <c r="O13" s="1202" t="n">
        <v>-128.119137720371</v>
      </c>
      <c r="P13" s="147" t="n">
        <v>-30.6184611</v>
      </c>
      <c r="Q13" s="1203" t="n">
        <v>4807.78099614923</v>
      </c>
    </row>
    <row r="14" customFormat="false" ht="12.75" hidden="false" customHeight="true" outlineLevel="0" collapsed="false">
      <c r="A14" s="1206" t="s">
        <v>1241</v>
      </c>
      <c r="B14" s="1207"/>
      <c r="C14" s="1201" t="n">
        <v>7489.41064831265</v>
      </c>
      <c r="D14" s="1201" t="n">
        <v>21.5650612857143</v>
      </c>
      <c r="E14" s="1201" t="n">
        <v>0.047921427448148</v>
      </c>
      <c r="F14" s="83" t="n">
        <v>-0.0477003123215554</v>
      </c>
      <c r="G14" s="83" t="n">
        <v>0.000221115126592586</v>
      </c>
      <c r="H14" s="83" t="n">
        <v>0.000241090605604667</v>
      </c>
      <c r="I14" s="1202" t="n">
        <v>0.767508237590932</v>
      </c>
      <c r="J14" s="147" t="n">
        <v>-2.76340599316902</v>
      </c>
      <c r="K14" s="83" t="n">
        <v>358.903249012502</v>
      </c>
      <c r="L14" s="83" t="n">
        <v>-357.247227028896</v>
      </c>
      <c r="M14" s="83" t="n">
        <v>1.65602198360551</v>
      </c>
      <c r="N14" s="83" t="n">
        <v>1.80562654882374</v>
      </c>
      <c r="O14" s="1202" t="n">
        <v>5731.63300510026</v>
      </c>
      <c r="P14" s="147" t="n">
        <v>-59.5930196</v>
      </c>
      <c r="Q14" s="1203" t="n">
        <v>-20810.1726581199</v>
      </c>
    </row>
    <row r="15" customFormat="false" ht="12.75" hidden="false" customHeight="true" outlineLevel="0" collapsed="false">
      <c r="A15" s="1206" t="s">
        <v>1242</v>
      </c>
      <c r="B15" s="1207"/>
      <c r="C15" s="1201" t="n">
        <v>80.0799305095383</v>
      </c>
      <c r="D15" s="1201" t="n">
        <v>9.21487740430865</v>
      </c>
      <c r="E15" s="1201" t="n">
        <v>0.20959485362291</v>
      </c>
      <c r="F15" s="83" t="n">
        <v>-0.175738861386169</v>
      </c>
      <c r="G15" s="83" t="n">
        <v>0.0338559922367412</v>
      </c>
      <c r="H15" s="83" t="n">
        <v>8.59031281083918E-006</v>
      </c>
      <c r="I15" s="1202" t="n">
        <v>-3.44095439798747</v>
      </c>
      <c r="J15" s="147" t="n">
        <v>-3.69662621933446</v>
      </c>
      <c r="K15" s="83" t="n">
        <v>16.7843413132795</v>
      </c>
      <c r="L15" s="83" t="n">
        <v>-14.0731558076298</v>
      </c>
      <c r="M15" s="83" t="n">
        <v>2.7111855056497</v>
      </c>
      <c r="N15" s="83" t="n">
        <v>0.000687911652947198</v>
      </c>
      <c r="O15" s="1202" t="n">
        <v>-243.843416146055</v>
      </c>
      <c r="P15" s="147" t="n">
        <v>-34.06395742072</v>
      </c>
      <c r="Q15" s="1203" t="n">
        <v>1009.05016721473</v>
      </c>
    </row>
    <row r="16" customFormat="false" ht="12.75" hidden="false" customHeight="true" outlineLevel="0" collapsed="false">
      <c r="A16" s="1206" t="s">
        <v>1243</v>
      </c>
      <c r="B16" s="1207"/>
      <c r="C16" s="1201" t="n">
        <v>507.761749668393</v>
      </c>
      <c r="D16" s="1201" t="n">
        <v>8.69922985714286</v>
      </c>
      <c r="E16" s="1201" t="n">
        <v>0.190611186685891</v>
      </c>
      <c r="F16" s="83" t="n">
        <v>-0.20836922165501</v>
      </c>
      <c r="G16" s="83" t="n">
        <v>-0.0177580349691194</v>
      </c>
      <c r="H16" s="83" t="n">
        <v>0.000117136108013805</v>
      </c>
      <c r="I16" s="1202" t="n">
        <v>1.51952626202145</v>
      </c>
      <c r="J16" s="147" t="n">
        <v>-4.46356645791091</v>
      </c>
      <c r="K16" s="83" t="n">
        <v>96.7850696579965</v>
      </c>
      <c r="L16" s="83" t="n">
        <v>-105.801920564589</v>
      </c>
      <c r="M16" s="83" t="n">
        <v>-9.01685090659257</v>
      </c>
      <c r="N16" s="83" t="n">
        <v>0.0594772351544354</v>
      </c>
      <c r="O16" s="1202" t="n">
        <v>758.338605243793</v>
      </c>
      <c r="P16" s="147" t="n">
        <v>-38.8295906</v>
      </c>
      <c r="Q16" s="1203" t="n">
        <v>-2605.35601689864</v>
      </c>
    </row>
    <row r="17" customFormat="false" ht="13.5" hidden="false" customHeight="true" outlineLevel="0" collapsed="false">
      <c r="A17" s="1206" t="s">
        <v>1244</v>
      </c>
      <c r="B17" s="1207"/>
      <c r="C17" s="1201" t="n">
        <v>355.408231011751</v>
      </c>
      <c r="D17" s="1201" t="n">
        <v>0.924047642857143</v>
      </c>
      <c r="E17" s="1201" t="n">
        <v>0.0688723965712186</v>
      </c>
      <c r="F17" s="83" t="n">
        <v>-0.223451552524093</v>
      </c>
      <c r="G17" s="83" t="n">
        <v>-0.154579155952874</v>
      </c>
      <c r="H17" s="83" t="n">
        <v>-0.142556895948527</v>
      </c>
      <c r="I17" s="1202" t="n">
        <v>-1.25115355808122</v>
      </c>
      <c r="J17" s="147" t="n">
        <v>-4.0109384279583</v>
      </c>
      <c r="K17" s="83" t="n">
        <v>24.4778166309166</v>
      </c>
      <c r="L17" s="83" t="n">
        <v>-79.4165209994173</v>
      </c>
      <c r="M17" s="83" t="n">
        <v>-54.9387043685007</v>
      </c>
      <c r="N17" s="83" t="n">
        <v>-50.6658942075924</v>
      </c>
      <c r="O17" s="1202" t="n">
        <v>-443.514147305506</v>
      </c>
      <c r="P17" s="147" t="n">
        <v>-3.7062982</v>
      </c>
      <c r="Q17" s="1203" t="n">
        <v>2027.0251616325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5</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5</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6</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8</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199</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7</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48</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49</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50</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1</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2</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3</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3</v>
      </c>
    </row>
    <row r="32" customFormat="false" ht="12.75" hidden="false" customHeight="true" outlineLevel="0" collapsed="false">
      <c r="A32" s="721" t="s">
        <v>1254</v>
      </c>
    </row>
    <row r="33" customFormat="false" ht="16.5" hidden="false" customHeight="true" outlineLevel="0" collapsed="false">
      <c r="A33" s="1277" t="s">
        <v>1255</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3</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7</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1" t="s">
        <v>86</v>
      </c>
      <c r="O1" s="1225"/>
    </row>
    <row r="2" customFormat="false" ht="15.75" hidden="false" customHeight="true" outlineLevel="0" collapsed="false">
      <c r="A2" s="4" t="s">
        <v>1257</v>
      </c>
      <c r="N2" s="111" t="s">
        <v>88</v>
      </c>
      <c r="O2" s="1225"/>
    </row>
    <row r="3" customFormat="false" ht="15.75" hidden="false" customHeight="true" outlineLevel="0" collapsed="false">
      <c r="A3" s="4" t="s">
        <v>219</v>
      </c>
      <c r="N3" s="111" t="s">
        <v>89</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90</v>
      </c>
      <c r="B5" s="1221"/>
      <c r="C5" s="1279" t="s">
        <v>452</v>
      </c>
      <c r="D5" s="1279" t="s">
        <v>1167</v>
      </c>
      <c r="E5" s="1279"/>
      <c r="F5" s="1279"/>
      <c r="G5" s="1279"/>
      <c r="H5" s="1279"/>
      <c r="I5" s="1183" t="s">
        <v>1168</v>
      </c>
      <c r="J5" s="1183"/>
      <c r="K5" s="1183"/>
      <c r="L5" s="1183"/>
      <c r="M5" s="1183"/>
      <c r="N5" s="1183" t="s">
        <v>1258</v>
      </c>
      <c r="O5" s="1280"/>
    </row>
    <row r="6" customFormat="false" ht="47.25" hidden="false" customHeight="true" outlineLevel="0" collapsed="false">
      <c r="A6" s="1184" t="s">
        <v>1170</v>
      </c>
      <c r="B6" s="1272" t="s">
        <v>1211</v>
      </c>
      <c r="C6" s="1186" t="s">
        <v>1172</v>
      </c>
      <c r="D6" s="1187" t="s">
        <v>1174</v>
      </c>
      <c r="E6" s="1187"/>
      <c r="F6" s="1187"/>
      <c r="G6" s="1188" t="s">
        <v>1175</v>
      </c>
      <c r="H6" s="1189" t="s">
        <v>1259</v>
      </c>
      <c r="I6" s="1281" t="s">
        <v>1177</v>
      </c>
      <c r="J6" s="1281"/>
      <c r="K6" s="1281"/>
      <c r="L6" s="1188" t="s">
        <v>1178</v>
      </c>
      <c r="M6" s="1189" t="s">
        <v>1260</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0</v>
      </c>
      <c r="E8" s="1191" t="s">
        <v>1181</v>
      </c>
      <c r="F8" s="1191" t="s">
        <v>1182</v>
      </c>
      <c r="G8" s="1188"/>
      <c r="H8" s="1189"/>
      <c r="I8" s="1282" t="s">
        <v>1180</v>
      </c>
      <c r="J8" s="1191" t="s">
        <v>1181</v>
      </c>
      <c r="K8" s="1191" t="s">
        <v>1182</v>
      </c>
      <c r="L8" s="1188"/>
      <c r="M8" s="1189"/>
      <c r="N8" s="1183"/>
      <c r="O8" s="1280"/>
    </row>
    <row r="9" customFormat="false" ht="15.95" hidden="false" customHeight="true" outlineLevel="0" collapsed="false">
      <c r="A9" s="1184"/>
      <c r="B9" s="1272"/>
      <c r="C9" s="1186"/>
      <c r="D9" s="1283" t="s">
        <v>1187</v>
      </c>
      <c r="E9" s="1283"/>
      <c r="F9" s="1283"/>
      <c r="G9" s="1283"/>
      <c r="H9" s="1283"/>
      <c r="I9" s="1186" t="s">
        <v>245</v>
      </c>
      <c r="J9" s="1186"/>
      <c r="K9" s="1186"/>
      <c r="L9" s="1186"/>
      <c r="M9" s="1186"/>
      <c r="N9" s="1194" t="s">
        <v>98</v>
      </c>
      <c r="O9" s="1181"/>
    </row>
    <row r="10" customFormat="false" ht="17.25" hidden="false" customHeight="true" outlineLevel="0" collapsed="false">
      <c r="A10" s="1284" t="s">
        <v>1261</v>
      </c>
      <c r="B10" s="1196"/>
      <c r="C10" s="1229" t="n">
        <v>18561.1647093084</v>
      </c>
      <c r="D10" s="1231" t="n">
        <v>0.000691650757245803</v>
      </c>
      <c r="E10" s="1232" t="n">
        <v>-0.0136998440323482</v>
      </c>
      <c r="F10" s="1232" t="n">
        <v>-0.0130081932751024</v>
      </c>
      <c r="G10" s="1232" t="n">
        <v>-0.00157875232289227</v>
      </c>
      <c r="H10" s="1234" t="n">
        <v>-0.0232175548995261</v>
      </c>
      <c r="I10" s="1235" t="n">
        <v>12.8378436265572</v>
      </c>
      <c r="J10" s="1236" t="n">
        <v>-254.285061576251</v>
      </c>
      <c r="K10" s="1236" t="n">
        <v>-241.447217949694</v>
      </c>
      <c r="L10" s="1236" t="n">
        <v>-29.3034819004065</v>
      </c>
      <c r="M10" s="1234" t="n">
        <v>-430.944860637513</v>
      </c>
      <c r="N10" s="1239" t="n">
        <v>2572.88372178792</v>
      </c>
      <c r="O10" s="1181"/>
    </row>
    <row r="11" customFormat="false" ht="15.75" hidden="false" customHeight="true" outlineLevel="0" collapsed="false">
      <c r="A11" s="1285" t="s">
        <v>1262</v>
      </c>
      <c r="B11" s="1286"/>
      <c r="C11" s="1241" t="n">
        <v>18131.4146084047</v>
      </c>
      <c r="D11" s="1287" t="n">
        <v>0.00011649441919513</v>
      </c>
      <c r="E11" s="83" t="n">
        <v>-0.000181853776703334</v>
      </c>
      <c r="F11" s="83" t="n">
        <v>-6.53593575082043E-005</v>
      </c>
      <c r="G11" s="165" t="s">
        <v>386</v>
      </c>
      <c r="H11" s="147" t="n">
        <v>-0.0435900062516023</v>
      </c>
      <c r="I11" s="1243" t="n">
        <v>2.1122086139922</v>
      </c>
      <c r="J11" s="1244" t="n">
        <v>-3.2972662235124</v>
      </c>
      <c r="K11" s="83" t="n">
        <v>-1.1850576095202</v>
      </c>
      <c r="L11" s="1288" t="s">
        <v>386</v>
      </c>
      <c r="M11" s="1247" t="n">
        <v>-790.348476130754</v>
      </c>
      <c r="N11" s="1248" t="n">
        <v>2902.28962371434</v>
      </c>
      <c r="O11" s="1181"/>
    </row>
    <row r="12" customFormat="false" ht="15.75" hidden="false" customHeight="true" outlineLevel="0" collapsed="false">
      <c r="A12" s="1289" t="s">
        <v>1263</v>
      </c>
      <c r="B12" s="1290"/>
      <c r="C12" s="1249" t="n">
        <v>429.75010090368</v>
      </c>
      <c r="D12" s="1291" t="n">
        <v>0.0249578417550365</v>
      </c>
      <c r="E12" s="83" t="n">
        <v>-0.58403196375047</v>
      </c>
      <c r="F12" s="83" t="n">
        <v>-0.559074121995434</v>
      </c>
      <c r="G12" s="83" t="n">
        <v>-0.0681872600815848</v>
      </c>
      <c r="H12" s="147" t="n">
        <v>0.836308391173116</v>
      </c>
      <c r="I12" s="1251" t="n">
        <v>10.725635012565</v>
      </c>
      <c r="J12" s="1252" t="n">
        <v>-250.987795352739</v>
      </c>
      <c r="K12" s="83" t="n">
        <v>-240.262160340174</v>
      </c>
      <c r="L12" s="1252" t="n">
        <v>-29.3034819004065</v>
      </c>
      <c r="M12" s="1292" t="n">
        <v>359.403615493241</v>
      </c>
      <c r="N12" s="1248" t="n">
        <v>-329.405901926422</v>
      </c>
      <c r="O12" s="1181"/>
    </row>
    <row r="13" customFormat="false" ht="15.75" hidden="false" customHeight="true" outlineLevel="0" collapsed="false">
      <c r="A13" s="1206" t="s">
        <v>1264</v>
      </c>
      <c r="B13" s="1293"/>
      <c r="C13" s="1256" t="n">
        <v>78.4842874667193</v>
      </c>
      <c r="D13" s="1291" t="n">
        <v>0.0362663087099003</v>
      </c>
      <c r="E13" s="83" t="n">
        <v>-2.38826956749654</v>
      </c>
      <c r="F13" s="83" t="n">
        <v>-2.35200325878664</v>
      </c>
      <c r="G13" s="83" t="n">
        <v>-0.369650765142031</v>
      </c>
      <c r="H13" s="147" t="n">
        <v>-0.845895169547407</v>
      </c>
      <c r="I13" s="1258" t="n">
        <v>2.8463353981446</v>
      </c>
      <c r="J13" s="1259" t="n">
        <v>-187.441635283416</v>
      </c>
      <c r="K13" s="83" t="n">
        <v>-184.595299885271</v>
      </c>
      <c r="L13" s="1259" t="n">
        <v>-29.0117769136999</v>
      </c>
      <c r="M13" s="1261" t="n">
        <v>-66.389479653468</v>
      </c>
      <c r="N13" s="1248" t="n">
        <v>1026.65404032561</v>
      </c>
      <c r="O13" s="1181"/>
    </row>
    <row r="14" customFormat="false" ht="15.75" hidden="false" customHeight="true" outlineLevel="0" collapsed="false">
      <c r="A14" s="1206" t="s">
        <v>1265</v>
      </c>
      <c r="B14" s="1293"/>
      <c r="C14" s="1256" t="n">
        <v>65.6718848442381</v>
      </c>
      <c r="D14" s="1291" t="n">
        <v>0.0434047448376547</v>
      </c>
      <c r="E14" s="83" t="n">
        <v>-0.21852055089037</v>
      </c>
      <c r="F14" s="83" t="n">
        <v>-0.175115806052715</v>
      </c>
      <c r="G14" s="83" t="n">
        <v>-0.000507565009155973</v>
      </c>
      <c r="H14" s="147" t="n">
        <v>2.70187287328111</v>
      </c>
      <c r="I14" s="1258" t="n">
        <v>2.850471404672</v>
      </c>
      <c r="J14" s="1259" t="n">
        <v>-14.3506564541718</v>
      </c>
      <c r="K14" s="83" t="n">
        <v>-11.5001850494998</v>
      </c>
      <c r="L14" s="1259" t="n">
        <v>-0.0333327508322557</v>
      </c>
      <c r="M14" s="1261" t="n">
        <v>177.437084197888</v>
      </c>
      <c r="N14" s="1248" t="n">
        <v>-608.313076791037</v>
      </c>
      <c r="O14" s="1181"/>
    </row>
    <row r="15" customFormat="false" ht="15.75" hidden="false" customHeight="true" outlineLevel="0" collapsed="false">
      <c r="A15" s="1206" t="s">
        <v>1266</v>
      </c>
      <c r="B15" s="1293"/>
      <c r="C15" s="1256" t="n">
        <v>124.113746073247</v>
      </c>
      <c r="D15" s="1291" t="n">
        <v>0.0340607215961184</v>
      </c>
      <c r="E15" s="83" t="n">
        <v>-0.253329655477282</v>
      </c>
      <c r="F15" s="83" t="n">
        <v>-0.219268933881163</v>
      </c>
      <c r="G15" s="83" t="n">
        <v>-0.00010726705946155</v>
      </c>
      <c r="H15" s="147" t="n">
        <v>2.91036461559433</v>
      </c>
      <c r="I15" s="1258" t="n">
        <v>4.2274037512522</v>
      </c>
      <c r="J15" s="1259" t="n">
        <v>-31.4416925327305</v>
      </c>
      <c r="K15" s="83" t="n">
        <v>-27.2142887814783</v>
      </c>
      <c r="L15" s="1259" t="n">
        <v>-0.0133133165800347</v>
      </c>
      <c r="M15" s="1261" t="n">
        <v>361.216254880439</v>
      </c>
      <c r="N15" s="1248" t="n">
        <v>-1224.62506020206</v>
      </c>
      <c r="O15" s="1181"/>
    </row>
    <row r="16" customFormat="false" ht="15.75" hidden="false" customHeight="true" outlineLevel="0" collapsed="false">
      <c r="A16" s="1206" t="s">
        <v>1267</v>
      </c>
      <c r="B16" s="1293"/>
      <c r="C16" s="1256" t="n">
        <v>48.3144988511292</v>
      </c>
      <c r="D16" s="1294" t="s">
        <v>384</v>
      </c>
      <c r="E16" s="83" t="n">
        <v>-0.227913908795626</v>
      </c>
      <c r="F16" s="83" t="n">
        <v>-0.227913908795626</v>
      </c>
      <c r="G16" s="165" t="s">
        <v>384</v>
      </c>
      <c r="H16" s="147" t="n">
        <v>3.32377143698449</v>
      </c>
      <c r="I16" s="1295" t="s">
        <v>384</v>
      </c>
      <c r="J16" s="1259" t="n">
        <v>-11.0115462846626</v>
      </c>
      <c r="K16" s="83" t="n">
        <v>-11.0115462846626</v>
      </c>
      <c r="L16" s="1296" t="s">
        <v>384</v>
      </c>
      <c r="M16" s="1261" t="n">
        <v>160.586351273603</v>
      </c>
      <c r="N16" s="1248" t="n">
        <v>-548.440951626116</v>
      </c>
      <c r="O16" s="1181"/>
    </row>
    <row r="17" customFormat="false" ht="16.5" hidden="false" customHeight="true" outlineLevel="0" collapsed="false">
      <c r="A17" s="1206" t="s">
        <v>1268</v>
      </c>
      <c r="B17" s="1293"/>
      <c r="C17" s="1256" t="n">
        <v>113.165683668346</v>
      </c>
      <c r="D17" s="1291" t="n">
        <v>0.00708186821762091</v>
      </c>
      <c r="E17" s="83" t="n">
        <v>-0.0595787042432181</v>
      </c>
      <c r="F17" s="83" t="n">
        <v>-0.0524968360255972</v>
      </c>
      <c r="G17" s="83" t="n">
        <v>-0.00216548790543733</v>
      </c>
      <c r="H17" s="147" t="n">
        <v>-2.41633847241722</v>
      </c>
      <c r="I17" s="1258" t="n">
        <v>0.8014244584962</v>
      </c>
      <c r="J17" s="1259" t="n">
        <v>-6.74226479775795</v>
      </c>
      <c r="K17" s="83" t="n">
        <v>-5.94084033926175</v>
      </c>
      <c r="L17" s="1259" t="n">
        <v>-0.24505891929435</v>
      </c>
      <c r="M17" s="1261" t="n">
        <v>-273.446595205221</v>
      </c>
      <c r="N17" s="1248" t="n">
        <v>1025.31914636718</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69</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0</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7</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1</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2</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3</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4</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5</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6</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7</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5</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1" t="s">
        <v>443</v>
      </c>
      <c r="B31" s="1222"/>
      <c r="C31" s="1222"/>
      <c r="D31" s="1222"/>
      <c r="E31" s="1222"/>
      <c r="F31" s="1222"/>
      <c r="G31" s="1222"/>
      <c r="H31" s="1222"/>
      <c r="I31" s="1222"/>
      <c r="J31" s="1222"/>
      <c r="K31" s="1222"/>
      <c r="L31" s="1222"/>
      <c r="M31" s="1222"/>
      <c r="N31" s="1223"/>
    </row>
    <row r="32" customFormat="false" ht="35.25" hidden="false" customHeight="true" outlineLevel="0" collapsed="false">
      <c r="A32" s="176" t="s">
        <v>1278</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1" t="s">
        <v>86</v>
      </c>
    </row>
    <row r="2" customFormat="false" ht="15.75" hidden="false" customHeight="true" outlineLevel="0" collapsed="false">
      <c r="A2" s="4" t="s">
        <v>1280</v>
      </c>
      <c r="N2" s="111" t="s">
        <v>88</v>
      </c>
    </row>
    <row r="3" customFormat="false" ht="15.75" hidden="false" customHeight="true" outlineLevel="0" collapsed="false">
      <c r="A3" s="4" t="s">
        <v>219</v>
      </c>
      <c r="N3" s="111" t="s">
        <v>89</v>
      </c>
    </row>
    <row r="4" customFormat="false" ht="12" hidden="false" customHeight="true" outlineLevel="0" collapsed="false">
      <c r="N4" s="1225"/>
    </row>
    <row r="5" customFormat="false" ht="48" hidden="false" customHeight="true" outlineLevel="0" collapsed="false">
      <c r="A5" s="1221" t="s">
        <v>90</v>
      </c>
      <c r="B5" s="1221"/>
      <c r="C5" s="1279" t="s">
        <v>452</v>
      </c>
      <c r="D5" s="1279" t="s">
        <v>1167</v>
      </c>
      <c r="E5" s="1279"/>
      <c r="F5" s="1279"/>
      <c r="G5" s="1279"/>
      <c r="H5" s="1279"/>
      <c r="I5" s="1183" t="s">
        <v>1168</v>
      </c>
      <c r="J5" s="1183"/>
      <c r="K5" s="1183"/>
      <c r="L5" s="1183"/>
      <c r="M5" s="1183"/>
      <c r="N5" s="1183" t="s">
        <v>1281</v>
      </c>
    </row>
    <row r="6" customFormat="false" ht="47.25" hidden="false" customHeight="true" outlineLevel="0" collapsed="false">
      <c r="A6" s="1184" t="s">
        <v>1170</v>
      </c>
      <c r="B6" s="1272" t="s">
        <v>1211</v>
      </c>
      <c r="C6" s="1186" t="s">
        <v>1172</v>
      </c>
      <c r="D6" s="1187" t="s">
        <v>1174</v>
      </c>
      <c r="E6" s="1187"/>
      <c r="F6" s="1187"/>
      <c r="G6" s="1188" t="s">
        <v>1175</v>
      </c>
      <c r="H6" s="1189" t="s">
        <v>1259</v>
      </c>
      <c r="I6" s="1281" t="s">
        <v>1282</v>
      </c>
      <c r="J6" s="1281"/>
      <c r="K6" s="1281"/>
      <c r="L6" s="1188" t="s">
        <v>1178</v>
      </c>
      <c r="M6" s="1189" t="s">
        <v>1260</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0</v>
      </c>
      <c r="E8" s="1191" t="s">
        <v>1181</v>
      </c>
      <c r="F8" s="1191" t="s">
        <v>1182</v>
      </c>
      <c r="G8" s="1188"/>
      <c r="H8" s="1189"/>
      <c r="I8" s="1282" t="s">
        <v>1180</v>
      </c>
      <c r="J8" s="1191" t="s">
        <v>1181</v>
      </c>
      <c r="K8" s="1191" t="s">
        <v>1182</v>
      </c>
      <c r="L8" s="1188"/>
      <c r="M8" s="1189"/>
      <c r="N8" s="1183"/>
    </row>
    <row r="9" customFormat="false" ht="13.5" hidden="false" customHeight="true" outlineLevel="0" collapsed="false">
      <c r="A9" s="1184"/>
      <c r="B9" s="1272"/>
      <c r="C9" s="1186"/>
      <c r="D9" s="1283" t="s">
        <v>1187</v>
      </c>
      <c r="E9" s="1283"/>
      <c r="F9" s="1283"/>
      <c r="G9" s="1283"/>
      <c r="H9" s="1283"/>
      <c r="I9" s="1186" t="s">
        <v>245</v>
      </c>
      <c r="J9" s="1186"/>
      <c r="K9" s="1186"/>
      <c r="L9" s="1186"/>
      <c r="M9" s="1186"/>
      <c r="N9" s="1194" t="s">
        <v>98</v>
      </c>
    </row>
    <row r="10" customFormat="false" ht="14.25" hidden="false" customHeight="true" outlineLevel="0" collapsed="false">
      <c r="A10" s="1195" t="s">
        <v>1283</v>
      </c>
      <c r="B10" s="1196"/>
      <c r="C10" s="1229" t="n">
        <v>17243.6081115528</v>
      </c>
      <c r="D10" s="1231" t="n">
        <v>0.0284870995975451</v>
      </c>
      <c r="E10" s="1232" t="n">
        <v>-0.110217514180785</v>
      </c>
      <c r="F10" s="1232" t="n">
        <v>-0.0817304145832399</v>
      </c>
      <c r="G10" s="1232" t="n">
        <v>-0.0202630197946019</v>
      </c>
      <c r="H10" s="1234" t="n">
        <v>-0.347373402537396</v>
      </c>
      <c r="I10" s="1235" t="n">
        <v>491.220381694841</v>
      </c>
      <c r="J10" s="1236" t="n">
        <v>-1900.54762156297</v>
      </c>
      <c r="K10" s="1237" t="n">
        <v>-1409.32723986813</v>
      </c>
      <c r="L10" s="1236" t="n">
        <v>-349.407572494753</v>
      </c>
      <c r="M10" s="1234" t="n">
        <v>-5989.97082173153</v>
      </c>
      <c r="N10" s="1239" t="n">
        <v>28411.9206583462</v>
      </c>
    </row>
    <row r="11" customFormat="false" ht="13.5" hidden="false" customHeight="true" outlineLevel="0" collapsed="false">
      <c r="A11" s="1240" t="s">
        <v>1284</v>
      </c>
      <c r="B11" s="1304"/>
      <c r="C11" s="1305" t="n">
        <v>13692.2963975815</v>
      </c>
      <c r="D11" s="1306" t="s">
        <v>386</v>
      </c>
      <c r="E11" s="83" t="n">
        <v>-0.00278581699463776</v>
      </c>
      <c r="F11" s="83" t="n">
        <v>-0.00278581699463776</v>
      </c>
      <c r="G11" s="165" t="s">
        <v>384</v>
      </c>
      <c r="H11" s="147" t="n">
        <v>-0.071237797371505</v>
      </c>
      <c r="I11" s="165" t="s">
        <v>386</v>
      </c>
      <c r="J11" s="83" t="n">
        <v>-38.144232</v>
      </c>
      <c r="K11" s="83" t="n">
        <v>-38.144232</v>
      </c>
      <c r="L11" s="165" t="s">
        <v>384</v>
      </c>
      <c r="M11" s="147" t="n">
        <v>-975.409036321501</v>
      </c>
      <c r="N11" s="1203" t="n">
        <v>3716.36198384551</v>
      </c>
    </row>
    <row r="12" customFormat="false" ht="12.75" hidden="false" customHeight="true" outlineLevel="0" collapsed="false">
      <c r="A12" s="1204" t="s">
        <v>1285</v>
      </c>
      <c r="B12" s="1207"/>
      <c r="C12" s="1256" t="n">
        <v>3551.31171397126</v>
      </c>
      <c r="D12" s="1201" t="n">
        <v>0.138320829388849</v>
      </c>
      <c r="E12" s="83" t="n">
        <v>-0.524426899006377</v>
      </c>
      <c r="F12" s="83" t="n">
        <v>-0.386106069617527</v>
      </c>
      <c r="G12" s="83" t="n">
        <v>-0.098388314131971</v>
      </c>
      <c r="H12" s="147" t="n">
        <v>-1.41203087458704</v>
      </c>
      <c r="I12" s="83" t="n">
        <v>491.220381694841</v>
      </c>
      <c r="J12" s="83" t="n">
        <v>-1862.40338956297</v>
      </c>
      <c r="K12" s="83" t="n">
        <v>-1371.18300786813</v>
      </c>
      <c r="L12" s="83" t="n">
        <v>-349.407572494753</v>
      </c>
      <c r="M12" s="147" t="n">
        <v>-5014.56178541003</v>
      </c>
      <c r="N12" s="1203" t="n">
        <v>24695.5586745007</v>
      </c>
    </row>
    <row r="13" customFormat="false" ht="12.75" hidden="false" customHeight="true" outlineLevel="0" collapsed="false">
      <c r="A13" s="1206" t="s">
        <v>1286</v>
      </c>
      <c r="B13" s="1207"/>
      <c r="C13" s="1256" t="n">
        <v>561.018664224259</v>
      </c>
      <c r="D13" s="1201" t="n">
        <v>0.0878508171191891</v>
      </c>
      <c r="E13" s="83" t="n">
        <v>-2.22456662205596</v>
      </c>
      <c r="F13" s="83" t="n">
        <v>-2.13671580493677</v>
      </c>
      <c r="G13" s="83" t="n">
        <v>-0.621908876799939</v>
      </c>
      <c r="H13" s="147" t="n">
        <v>-1.21664001334758</v>
      </c>
      <c r="I13" s="83" t="n">
        <v>49.2859480712171</v>
      </c>
      <c r="J13" s="83" t="n">
        <v>-1248.02339478371</v>
      </c>
      <c r="K13" s="83" t="n">
        <v>-1198.73744671249</v>
      </c>
      <c r="L13" s="83" t="n">
        <v>-348.902487331511</v>
      </c>
      <c r="M13" s="147" t="n">
        <v>-682.557755130043</v>
      </c>
      <c r="N13" s="1203" t="n">
        <v>8177.3915269715</v>
      </c>
    </row>
    <row r="14" customFormat="false" ht="12.75" hidden="false" customHeight="true" outlineLevel="0" collapsed="false">
      <c r="A14" s="1206" t="s">
        <v>1287</v>
      </c>
      <c r="B14" s="1207"/>
      <c r="C14" s="1256" t="n">
        <v>1410.0144845424</v>
      </c>
      <c r="D14" s="1201" t="n">
        <v>0.243212698022837</v>
      </c>
      <c r="E14" s="83" t="n">
        <v>-0.306206439320733</v>
      </c>
      <c r="F14" s="83" t="n">
        <v>-0.0629937412978966</v>
      </c>
      <c r="G14" s="83" t="n">
        <v>7.06200050941498E-005</v>
      </c>
      <c r="H14" s="147" t="n">
        <v>-0.951240308754507</v>
      </c>
      <c r="I14" s="83" t="n">
        <v>342.933427036836</v>
      </c>
      <c r="J14" s="83" t="n">
        <v>-431.755514702386</v>
      </c>
      <c r="K14" s="83" t="n">
        <v>-88.8220876655508</v>
      </c>
      <c r="L14" s="83" t="n">
        <v>0.099575230081209</v>
      </c>
      <c r="M14" s="147" t="n">
        <v>-1341.26261362444</v>
      </c>
      <c r="N14" s="1203" t="n">
        <v>5243.27879555299</v>
      </c>
    </row>
    <row r="15" customFormat="false" ht="12.75" hidden="false" customHeight="true" outlineLevel="0" collapsed="false">
      <c r="A15" s="1206" t="s">
        <v>1288</v>
      </c>
      <c r="B15" s="1207"/>
      <c r="C15" s="1256" t="n">
        <v>1494.53251025274</v>
      </c>
      <c r="D15" s="1201" t="n">
        <v>0.0550799593242045</v>
      </c>
      <c r="E15" s="83" t="n">
        <v>-0.0759112592899362</v>
      </c>
      <c r="F15" s="83" t="n">
        <v>-0.0208312999657317</v>
      </c>
      <c r="G15" s="83" t="n">
        <v>2.42597063599444E-006</v>
      </c>
      <c r="H15" s="147" t="n">
        <v>-1.82724129572146</v>
      </c>
      <c r="I15" s="83" t="n">
        <v>82.3187898734221</v>
      </c>
      <c r="J15" s="83" t="n">
        <v>-113.451844903035</v>
      </c>
      <c r="K15" s="83" t="n">
        <v>-31.1330550296128</v>
      </c>
      <c r="L15" s="83" t="n">
        <v>0.00362569198441221</v>
      </c>
      <c r="M15" s="147" t="n">
        <v>-2730.87152053206</v>
      </c>
      <c r="N15" s="1203" t="n">
        <v>10127.3368161889</v>
      </c>
    </row>
    <row r="16" customFormat="false" ht="12.75" hidden="false" customHeight="true" outlineLevel="0" collapsed="false">
      <c r="A16" s="1206" t="s">
        <v>1289</v>
      </c>
      <c r="B16" s="1207"/>
      <c r="C16" s="1256" t="n">
        <v>49.3164876779811</v>
      </c>
      <c r="D16" s="1201" t="n">
        <v>0.261988438073314</v>
      </c>
      <c r="E16" s="83" t="n">
        <v>-0.304910546500273</v>
      </c>
      <c r="F16" s="83" t="n">
        <v>-0.0429221084269595</v>
      </c>
      <c r="G16" s="83" t="n">
        <v>0.000107773287398426</v>
      </c>
      <c r="H16" s="147" t="n">
        <v>-4.60541782254649</v>
      </c>
      <c r="I16" s="83" t="n">
        <v>12.9203495780161</v>
      </c>
      <c r="J16" s="83" t="n">
        <v>-15.0371172093672</v>
      </c>
      <c r="K16" s="83" t="n">
        <v>-2.11676763135112</v>
      </c>
      <c r="L16" s="83" t="n">
        <v>0.005315</v>
      </c>
      <c r="M16" s="147" t="n">
        <v>-227.123031297568</v>
      </c>
      <c r="N16" s="1203" t="n">
        <v>840.526441072705</v>
      </c>
    </row>
    <row r="17" customFormat="false" ht="13.5" hidden="false" customHeight="true" outlineLevel="0" collapsed="false">
      <c r="A17" s="1206" t="s">
        <v>1290</v>
      </c>
      <c r="B17" s="1207"/>
      <c r="C17" s="1256" t="n">
        <v>36.4295672738878</v>
      </c>
      <c r="D17" s="1201" t="n">
        <v>0.103264118046395</v>
      </c>
      <c r="E17" s="83" t="n">
        <v>-1.48603241859746</v>
      </c>
      <c r="F17" s="83" t="n">
        <v>-1.38276830055106</v>
      </c>
      <c r="G17" s="83" t="n">
        <v>-0.016843490912042</v>
      </c>
      <c r="H17" s="147" t="n">
        <v>-0.89890897082906</v>
      </c>
      <c r="I17" s="83" t="n">
        <v>3.76186713534984</v>
      </c>
      <c r="J17" s="83" t="n">
        <v>-54.1355179644743</v>
      </c>
      <c r="K17" s="83" t="n">
        <v>-50.3736508291244</v>
      </c>
      <c r="L17" s="83" t="n">
        <v>-0.613601085307352</v>
      </c>
      <c r="M17" s="147" t="n">
        <v>-32.7468648259185</v>
      </c>
      <c r="N17" s="1203" t="n">
        <v>307.025094714618</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4" t="s">
        <v>1223</v>
      </c>
      <c r="B19" s="1309"/>
      <c r="C19" s="1309"/>
      <c r="D19" s="1309"/>
      <c r="E19" s="1309"/>
      <c r="F19" s="1309"/>
      <c r="G19" s="1309"/>
      <c r="H19" s="1309"/>
      <c r="I19" s="1309"/>
      <c r="J19" s="1309"/>
      <c r="K19" s="1309"/>
      <c r="L19" s="1309"/>
      <c r="M19" s="1309"/>
      <c r="N19" s="1309"/>
    </row>
    <row r="20" customFormat="false" ht="13.5" hidden="false" customHeight="true" outlineLevel="0" collapsed="false">
      <c r="A20" s="1263" t="s">
        <v>1291</v>
      </c>
      <c r="B20" s="1309"/>
      <c r="C20" s="1309"/>
      <c r="D20" s="1309"/>
      <c r="E20" s="1309"/>
      <c r="F20" s="1309"/>
      <c r="G20" s="1309"/>
      <c r="H20" s="1309"/>
      <c r="I20" s="1309"/>
      <c r="J20" s="1309"/>
      <c r="K20" s="1309"/>
      <c r="L20" s="1309"/>
      <c r="M20" s="1309"/>
      <c r="N20" s="1309"/>
    </row>
    <row r="21" customFormat="false" ht="13.5" hidden="false" customHeight="true" outlineLevel="0" collapsed="false">
      <c r="A21" s="1264" t="s">
        <v>1197</v>
      </c>
      <c r="B21" s="1309"/>
      <c r="C21" s="1309"/>
      <c r="D21" s="1309"/>
      <c r="E21" s="1309"/>
      <c r="F21" s="1309"/>
      <c r="G21" s="1309"/>
      <c r="H21" s="1309"/>
      <c r="I21" s="1309"/>
      <c r="J21" s="1309"/>
      <c r="K21" s="1309"/>
      <c r="L21" s="1309"/>
      <c r="M21" s="1309"/>
      <c r="N21" s="1309"/>
    </row>
    <row r="22" customFormat="false" ht="13.5" hidden="false" customHeight="true" outlineLevel="0" collapsed="false">
      <c r="A22" s="1265" t="s">
        <v>1292</v>
      </c>
      <c r="B22" s="1309"/>
      <c r="C22" s="1309"/>
      <c r="D22" s="1309"/>
      <c r="E22" s="1309"/>
      <c r="F22" s="1309"/>
      <c r="G22" s="1309"/>
      <c r="H22" s="1309"/>
      <c r="I22" s="1309"/>
      <c r="J22" s="1309"/>
      <c r="K22" s="1309"/>
      <c r="L22" s="1309"/>
      <c r="M22" s="1309"/>
      <c r="N22" s="1309"/>
    </row>
    <row r="23" customFormat="false" ht="13.5" hidden="false" customHeight="true" outlineLevel="0" collapsed="false">
      <c r="A23" s="1265" t="s">
        <v>1293</v>
      </c>
      <c r="B23" s="1309"/>
      <c r="C23" s="1309"/>
      <c r="D23" s="1309"/>
      <c r="E23" s="1309"/>
      <c r="F23" s="1309"/>
      <c r="G23" s="1309"/>
      <c r="H23" s="1309"/>
      <c r="I23" s="1309"/>
      <c r="J23" s="1309"/>
      <c r="K23" s="1309"/>
      <c r="L23" s="1309"/>
      <c r="M23" s="1309"/>
      <c r="N23" s="1309"/>
    </row>
    <row r="24" customFormat="false" ht="13.5" hidden="false" customHeight="true" outlineLevel="0" collapsed="false">
      <c r="A24" s="1267" t="s">
        <v>1294</v>
      </c>
      <c r="B24" s="1309"/>
      <c r="C24" s="1309"/>
      <c r="D24" s="1309"/>
      <c r="E24" s="1309"/>
      <c r="F24" s="1309"/>
      <c r="G24" s="1309"/>
      <c r="H24" s="1309"/>
      <c r="I24" s="1309"/>
      <c r="J24" s="1309"/>
      <c r="K24" s="1309"/>
      <c r="L24" s="1309"/>
      <c r="M24" s="1309"/>
      <c r="N24" s="1309"/>
    </row>
    <row r="25" customFormat="false" ht="12.75" hidden="false" customHeight="true" outlineLevel="0" collapsed="false">
      <c r="A25" s="1268" t="s">
        <v>1295</v>
      </c>
      <c r="B25" s="1309"/>
      <c r="C25" s="1309"/>
      <c r="D25" s="1309"/>
      <c r="E25" s="1309"/>
      <c r="F25" s="1309"/>
      <c r="G25" s="1309"/>
      <c r="H25" s="1309"/>
      <c r="I25" s="1309"/>
      <c r="J25" s="1309"/>
      <c r="K25" s="1309"/>
      <c r="L25" s="1309"/>
      <c r="M25" s="1309"/>
      <c r="N25" s="1309"/>
    </row>
    <row r="26" customFormat="false" ht="13.5" hidden="false" customHeight="true" outlineLevel="0" collapsed="false">
      <c r="A26" s="1276" t="s">
        <v>1274</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296</v>
      </c>
      <c r="B27" s="1309"/>
      <c r="C27" s="1309"/>
      <c r="D27" s="1309"/>
      <c r="E27" s="1309"/>
      <c r="F27" s="1309"/>
      <c r="G27" s="1309"/>
      <c r="H27" s="1309"/>
      <c r="I27" s="1309"/>
      <c r="J27" s="1309"/>
      <c r="K27" s="1309"/>
      <c r="L27" s="1309"/>
      <c r="M27" s="1309"/>
      <c r="N27" s="1309"/>
    </row>
    <row r="28" customFormat="false" ht="13.5" hidden="false" customHeight="true" outlineLevel="0" collapsed="false">
      <c r="A28" s="1263" t="s">
        <v>1297</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298</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5</v>
      </c>
      <c r="B30" s="1311"/>
      <c r="C30" s="1311"/>
      <c r="D30" s="1311"/>
      <c r="E30" s="1311"/>
      <c r="F30" s="1311"/>
      <c r="G30" s="1311"/>
      <c r="H30" s="1311"/>
      <c r="I30" s="1311"/>
      <c r="J30" s="1311"/>
      <c r="K30" s="1311"/>
      <c r="L30" s="1311"/>
      <c r="M30" s="1311"/>
      <c r="N30" s="1311"/>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1" t="s">
        <v>443</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7</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1" t="s">
        <v>86</v>
      </c>
    </row>
    <row r="2" customFormat="false" ht="15.75" hidden="false" customHeight="true" outlineLevel="0" collapsed="false">
      <c r="A2" s="4" t="s">
        <v>1300</v>
      </c>
      <c r="N2" s="111" t="s">
        <v>88</v>
      </c>
    </row>
    <row r="3" customFormat="false" ht="15.75" hidden="false" customHeight="true" outlineLevel="0" collapsed="false">
      <c r="A3" s="4" t="s">
        <v>219</v>
      </c>
      <c r="N3" s="111" t="s">
        <v>89</v>
      </c>
    </row>
    <row r="5" customFormat="false" ht="48" hidden="false" customHeight="true" outlineLevel="0" collapsed="false">
      <c r="A5" s="1221" t="s">
        <v>90</v>
      </c>
      <c r="B5" s="1221"/>
      <c r="C5" s="1279" t="s">
        <v>452</v>
      </c>
      <c r="D5" s="1279" t="s">
        <v>1167</v>
      </c>
      <c r="E5" s="1279"/>
      <c r="F5" s="1279"/>
      <c r="G5" s="1279"/>
      <c r="H5" s="1279"/>
      <c r="I5" s="1183" t="s">
        <v>1168</v>
      </c>
      <c r="J5" s="1183"/>
      <c r="K5" s="1183"/>
      <c r="L5" s="1183"/>
      <c r="M5" s="1183"/>
      <c r="N5" s="1183" t="s">
        <v>1258</v>
      </c>
    </row>
    <row r="6" customFormat="false" ht="47.25" hidden="false" customHeight="true" outlineLevel="0" collapsed="false">
      <c r="A6" s="1184" t="s">
        <v>1170</v>
      </c>
      <c r="B6" s="1272" t="s">
        <v>1211</v>
      </c>
      <c r="C6" s="1186" t="s">
        <v>1172</v>
      </c>
      <c r="D6" s="1187" t="s">
        <v>1174</v>
      </c>
      <c r="E6" s="1187"/>
      <c r="F6" s="1187"/>
      <c r="G6" s="1188" t="s">
        <v>1175</v>
      </c>
      <c r="H6" s="1189" t="s">
        <v>1259</v>
      </c>
      <c r="I6" s="1281" t="s">
        <v>1177</v>
      </c>
      <c r="J6" s="1281"/>
      <c r="K6" s="1281"/>
      <c r="L6" s="1188" t="s">
        <v>1178</v>
      </c>
      <c r="M6" s="1189" t="s">
        <v>1260</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0</v>
      </c>
      <c r="E8" s="1191" t="s">
        <v>1181</v>
      </c>
      <c r="F8" s="1191" t="s">
        <v>1182</v>
      </c>
      <c r="G8" s="1188"/>
      <c r="H8" s="1189"/>
      <c r="I8" s="1282" t="s">
        <v>1180</v>
      </c>
      <c r="J8" s="1191" t="s">
        <v>1181</v>
      </c>
      <c r="K8" s="1191" t="s">
        <v>1182</v>
      </c>
      <c r="L8" s="1188"/>
      <c r="M8" s="1189"/>
      <c r="N8" s="1183"/>
    </row>
    <row r="9" customFormat="false" ht="15.95" hidden="false" customHeight="true" outlineLevel="0" collapsed="false">
      <c r="A9" s="1184"/>
      <c r="B9" s="1272"/>
      <c r="C9" s="1186"/>
      <c r="D9" s="1283" t="s">
        <v>1187</v>
      </c>
      <c r="E9" s="1283"/>
      <c r="F9" s="1283"/>
      <c r="G9" s="1283"/>
      <c r="H9" s="1283"/>
      <c r="I9" s="1186" t="s">
        <v>245</v>
      </c>
      <c r="J9" s="1186"/>
      <c r="K9" s="1186"/>
      <c r="L9" s="1186"/>
      <c r="M9" s="1186"/>
      <c r="N9" s="1194" t="s">
        <v>98</v>
      </c>
    </row>
    <row r="10" customFormat="false" ht="14.25" hidden="false" customHeight="true" outlineLevel="0" collapsed="false">
      <c r="A10" s="1195" t="s">
        <v>1301</v>
      </c>
      <c r="B10" s="1312"/>
      <c r="C10" s="1231" t="n">
        <v>22689.6521811178</v>
      </c>
      <c r="D10" s="1231" t="n">
        <v>0.00907155955857811</v>
      </c>
      <c r="E10" s="1232" t="n">
        <v>-0.0424376908965567</v>
      </c>
      <c r="F10" s="1232" t="n">
        <v>-0.0333661313379786</v>
      </c>
      <c r="G10" s="1232" t="n">
        <v>0.000236080998380235</v>
      </c>
      <c r="H10" s="1232" t="n">
        <v>0.0114747688291899</v>
      </c>
      <c r="I10" s="1230" t="n">
        <v>205.830531124432</v>
      </c>
      <c r="J10" s="1232" t="n">
        <v>-962.896445812661</v>
      </c>
      <c r="K10" s="1313" t="n">
        <v>-757.065914688229</v>
      </c>
      <c r="L10" s="1232" t="n">
        <v>5.35659573981857</v>
      </c>
      <c r="M10" s="1234" t="n">
        <v>260.35851359305</v>
      </c>
      <c r="N10" s="1314" t="n">
        <v>1801.61961963632</v>
      </c>
    </row>
    <row r="11" customFormat="false" ht="13.5" hidden="false" customHeight="true" outlineLevel="0" collapsed="false">
      <c r="A11" s="1240" t="s">
        <v>1302</v>
      </c>
      <c r="B11" s="1315"/>
      <c r="C11" s="337" t="n">
        <v>21904.4996738634</v>
      </c>
      <c r="D11" s="1316"/>
      <c r="E11" s="1317"/>
      <c r="F11" s="1317"/>
      <c r="G11" s="1317"/>
      <c r="H11" s="1317"/>
      <c r="I11" s="1318"/>
      <c r="J11" s="1317"/>
      <c r="K11" s="1317"/>
      <c r="L11" s="1317"/>
      <c r="M11" s="1319"/>
      <c r="N11" s="1320"/>
    </row>
    <row r="12" customFormat="false" ht="13.5" hidden="false" customHeight="true" outlineLevel="0" collapsed="false">
      <c r="A12" s="1204" t="s">
        <v>1303</v>
      </c>
      <c r="B12" s="1321"/>
      <c r="C12" s="1291" t="n">
        <v>785.15250725441</v>
      </c>
      <c r="D12" s="1201" t="n">
        <v>0.262153567902621</v>
      </c>
      <c r="E12" s="83" t="n">
        <v>-1.22638141878933</v>
      </c>
      <c r="F12" s="83" t="n">
        <v>-0.964227850886707</v>
      </c>
      <c r="G12" s="83" t="n">
        <v>0.00682236341389265</v>
      </c>
      <c r="H12" s="147" t="n">
        <v>0.331602473643617</v>
      </c>
      <c r="I12" s="83" t="n">
        <v>205.830531124432</v>
      </c>
      <c r="J12" s="83" t="n">
        <v>-962.896445812661</v>
      </c>
      <c r="K12" s="83" t="n">
        <v>-757.065914688229</v>
      </c>
      <c r="L12" s="83" t="n">
        <v>5.35659573981857</v>
      </c>
      <c r="M12" s="147" t="n">
        <v>260.35851359305</v>
      </c>
      <c r="N12" s="1203" t="n">
        <v>1801.61961963632</v>
      </c>
    </row>
    <row r="13" customFormat="false" ht="12.75" hidden="false" customHeight="true" outlineLevel="0" collapsed="false">
      <c r="A13" s="1206" t="s">
        <v>1304</v>
      </c>
      <c r="B13" s="1322"/>
      <c r="C13" s="1323" t="n">
        <v>219.157154154283</v>
      </c>
      <c r="D13" s="1201" t="n">
        <v>0.353800200153308</v>
      </c>
      <c r="E13" s="83" t="n">
        <v>-4.23826986985787</v>
      </c>
      <c r="F13" s="83" t="n">
        <v>-3.88446966970456</v>
      </c>
      <c r="G13" s="83" t="n">
        <v>-0.161662478745918</v>
      </c>
      <c r="H13" s="147" t="n">
        <v>-0.856944270234022</v>
      </c>
      <c r="I13" s="83" t="n">
        <v>77.5378450048148</v>
      </c>
      <c r="J13" s="83" t="n">
        <v>-928.847163215895</v>
      </c>
      <c r="K13" s="83" t="n">
        <v>-851.30931821108</v>
      </c>
      <c r="L13" s="83" t="n">
        <v>-35.4294887754827</v>
      </c>
      <c r="M13" s="147" t="n">
        <v>-187.805467533308</v>
      </c>
      <c r="N13" s="1203" t="n">
        <v>3939.99567323953</v>
      </c>
    </row>
    <row r="14" customFormat="false" ht="12.75" hidden="false" customHeight="true" outlineLevel="0" collapsed="false">
      <c r="A14" s="1206" t="s">
        <v>1305</v>
      </c>
      <c r="B14" s="1322"/>
      <c r="C14" s="1323" t="n">
        <v>259.651352450339</v>
      </c>
      <c r="D14" s="1201" t="n">
        <v>0.446979937838736</v>
      </c>
      <c r="E14" s="83" t="n">
        <v>-0.075759033060791</v>
      </c>
      <c r="F14" s="83" t="n">
        <v>0.371220904777945</v>
      </c>
      <c r="G14" s="83" t="n">
        <v>0.150721718560436</v>
      </c>
      <c r="H14" s="147" t="n">
        <v>1.62943052319695</v>
      </c>
      <c r="I14" s="83" t="n">
        <v>116.058945377996</v>
      </c>
      <c r="J14" s="83" t="n">
        <v>-19.6709353945643</v>
      </c>
      <c r="K14" s="83" t="n">
        <v>96.3880099834317</v>
      </c>
      <c r="L14" s="83" t="n">
        <v>39.1350980678564</v>
      </c>
      <c r="M14" s="147" t="n">
        <v>423.083839071952</v>
      </c>
      <c r="N14" s="1203" t="n">
        <v>-2048.22547278522</v>
      </c>
    </row>
    <row r="15" customFormat="false" ht="12.75" hidden="false" customHeight="true" outlineLevel="0" collapsed="false">
      <c r="A15" s="1206" t="s">
        <v>1306</v>
      </c>
      <c r="B15" s="1322"/>
      <c r="C15" s="1323" t="n">
        <v>241.576154651695</v>
      </c>
      <c r="D15" s="1201" t="n">
        <v>0.0496774870185404</v>
      </c>
      <c r="E15" s="83" t="n">
        <v>-0.0548531510690005</v>
      </c>
      <c r="F15" s="83" t="n">
        <v>-0.00517566405046003</v>
      </c>
      <c r="G15" s="83" t="n">
        <v>0.00655740043241907</v>
      </c>
      <c r="H15" s="147" t="n">
        <v>0.10029479442441</v>
      </c>
      <c r="I15" s="83" t="n">
        <v>12.0008962866985</v>
      </c>
      <c r="J15" s="83" t="n">
        <v>-13.2512133057776</v>
      </c>
      <c r="K15" s="83" t="n">
        <v>-1.25031701907915</v>
      </c>
      <c r="L15" s="83" t="n">
        <v>1.58411158097516</v>
      </c>
      <c r="M15" s="147" t="n">
        <v>24.2288307686312</v>
      </c>
      <c r="N15" s="1203" t="n">
        <v>-90.0629595452666</v>
      </c>
    </row>
    <row r="16" customFormat="false" ht="12.75" hidden="false" customHeight="true" outlineLevel="0" collapsed="false">
      <c r="A16" s="1206" t="s">
        <v>1307</v>
      </c>
      <c r="B16" s="1322"/>
      <c r="C16" s="1323" t="n">
        <v>58.1683169544856</v>
      </c>
      <c r="D16" s="1201" t="n">
        <v>0.000742472266901396</v>
      </c>
      <c r="E16" s="165" t="s">
        <v>384</v>
      </c>
      <c r="F16" s="83" t="n">
        <v>0.000742472266901396</v>
      </c>
      <c r="G16" s="83" t="n">
        <v>0.000253708519336671</v>
      </c>
      <c r="H16" s="147" t="n">
        <v>-0.00143509736234482</v>
      </c>
      <c r="I16" s="83" t="n">
        <v>0.0431883621510358</v>
      </c>
      <c r="J16" s="165" t="s">
        <v>384</v>
      </c>
      <c r="K16" s="83" t="n">
        <v>0.0431883621510358</v>
      </c>
      <c r="L16" s="83" t="n">
        <v>0.0147577975668287</v>
      </c>
      <c r="M16" s="147" t="n">
        <v>-0.08347719823342</v>
      </c>
      <c r="N16" s="1203" t="n">
        <v>0.0936138078903702</v>
      </c>
    </row>
    <row r="17" customFormat="false" ht="13.5" hidden="false" customHeight="true" outlineLevel="0" collapsed="false">
      <c r="A17" s="1206" t="s">
        <v>1308</v>
      </c>
      <c r="B17" s="1322"/>
      <c r="C17" s="1323" t="n">
        <v>6.59952904360752</v>
      </c>
      <c r="D17" s="1201" t="n">
        <v>0.0287378222776539</v>
      </c>
      <c r="E17" s="83" t="n">
        <v>-0.170790050165111</v>
      </c>
      <c r="F17" s="83" t="n">
        <v>-0.142052227887457</v>
      </c>
      <c r="G17" s="83" t="n">
        <v>0.00789708910416446</v>
      </c>
      <c r="H17" s="147" t="n">
        <v>0.141644726135979</v>
      </c>
      <c r="I17" s="83" t="n">
        <v>0.189656092771408</v>
      </c>
      <c r="J17" s="83" t="n">
        <v>-1.12713389642384</v>
      </c>
      <c r="K17" s="83" t="n">
        <v>-0.937477803652429</v>
      </c>
      <c r="L17" s="83" t="n">
        <v>0.0521170689028898</v>
      </c>
      <c r="M17" s="147" t="n">
        <v>0.934788484008226</v>
      </c>
      <c r="N17" s="1203" t="n">
        <v>-0.181235080615183</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4" t="s">
        <v>1309</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0</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7</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1</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2</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3</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4</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5</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11</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2</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5</v>
      </c>
      <c r="B29" s="1265"/>
      <c r="C29" s="1265"/>
      <c r="D29" s="1265"/>
      <c r="E29" s="1265"/>
      <c r="F29" s="1265"/>
      <c r="G29" s="1265"/>
      <c r="H29" s="1265"/>
      <c r="I29" s="1265"/>
      <c r="J29" s="1265"/>
      <c r="K29" s="1265"/>
      <c r="L29" s="1265"/>
      <c r="M29" s="1265"/>
      <c r="N29" s="1265"/>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1" t="s">
        <v>443</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7</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1" t="s">
        <v>86</v>
      </c>
    </row>
    <row r="2" customFormat="false" ht="19.5" hidden="false" customHeight="true" outlineLevel="0" collapsed="false">
      <c r="A2" s="4" t="s">
        <v>1314</v>
      </c>
      <c r="D2" s="111" t="s">
        <v>88</v>
      </c>
    </row>
    <row r="3" customFormat="false" ht="15.75" hidden="false" customHeight="true" outlineLevel="0" collapsed="false">
      <c r="A3" s="4" t="s">
        <v>219</v>
      </c>
      <c r="D3" s="111" t="s">
        <v>89</v>
      </c>
    </row>
    <row r="4" customFormat="false" ht="16.5" hidden="false" customHeight="true" outlineLevel="0" collapsed="false">
      <c r="D4" s="1225"/>
    </row>
    <row r="5" customFormat="false" ht="29.25" hidden="false" customHeight="true" outlineLevel="0" collapsed="false">
      <c r="A5" s="1221" t="s">
        <v>90</v>
      </c>
      <c r="B5" s="1183" t="s">
        <v>452</v>
      </c>
      <c r="C5" s="1183" t="s">
        <v>370</v>
      </c>
      <c r="D5" s="1271" t="s">
        <v>1315</v>
      </c>
    </row>
    <row r="6" customFormat="false" ht="15" hidden="false" customHeight="true" outlineLevel="0" collapsed="false">
      <c r="A6" s="1327" t="s">
        <v>1316</v>
      </c>
      <c r="B6" s="1328" t="s">
        <v>1317</v>
      </c>
      <c r="C6" s="1328" t="s">
        <v>1318</v>
      </c>
      <c r="D6" s="1328" t="s">
        <v>1319</v>
      </c>
    </row>
    <row r="7" customFormat="false" ht="35.1" hidden="true" customHeight="true" outlineLevel="0" collapsed="false">
      <c r="A7" s="1327"/>
      <c r="B7" s="1328"/>
      <c r="C7" s="1328"/>
      <c r="D7" s="1328"/>
    </row>
    <row r="8" customFormat="false" ht="15.75" hidden="false" customHeight="true" outlineLevel="0" collapsed="false">
      <c r="A8" s="1327"/>
      <c r="B8" s="1329" t="s">
        <v>1320</v>
      </c>
      <c r="C8" s="1329" t="s">
        <v>1321</v>
      </c>
      <c r="D8" s="1329" t="s">
        <v>98</v>
      </c>
    </row>
    <row r="9" customFormat="false" ht="14.25" hidden="false" customHeight="true" outlineLevel="0" collapsed="false">
      <c r="A9" s="1330" t="s">
        <v>1322</v>
      </c>
      <c r="B9" s="1331" t="n">
        <v>5.66814850527538</v>
      </c>
      <c r="C9" s="1331" t="n">
        <v>0.0107859446317896</v>
      </c>
      <c r="D9" s="1331" t="n">
        <v>0.0960713850527538</v>
      </c>
    </row>
    <row r="10" customFormat="false" ht="14.25" hidden="false" customHeight="true" outlineLevel="0" collapsed="false">
      <c r="A10" s="1332" t="s">
        <v>1323</v>
      </c>
      <c r="B10" s="1333" t="n">
        <v>5.66814850527538</v>
      </c>
      <c r="C10" s="1333" t="n">
        <v>0.0107859446317896</v>
      </c>
      <c r="D10" s="1333" t="n">
        <v>0.0960713850527538</v>
      </c>
    </row>
    <row r="11" customFormat="false" ht="12.75" hidden="false" customHeight="true" outlineLevel="0" collapsed="false">
      <c r="A11" s="1334" t="s">
        <v>1129</v>
      </c>
      <c r="B11" s="1335" t="n">
        <v>4.77951</v>
      </c>
      <c r="C11" s="752" t="n">
        <v>0.0116081697990722</v>
      </c>
      <c r="D11" s="127" t="n">
        <v>0.087185</v>
      </c>
    </row>
    <row r="12" customFormat="false" ht="13.5" hidden="false" customHeight="true" outlineLevel="0" collapsed="false">
      <c r="A12" s="1334" t="s">
        <v>1130</v>
      </c>
      <c r="B12" s="1335" t="n">
        <v>0.888638505275379</v>
      </c>
      <c r="C12" s="752" t="n">
        <v>0.00636363636363636</v>
      </c>
      <c r="D12" s="127" t="n">
        <v>0.00888638505275379</v>
      </c>
    </row>
    <row r="13" customFormat="false" ht="12.75" hidden="false" customHeight="true" outlineLevel="0" collapsed="false">
      <c r="A13" s="1336" t="s">
        <v>1324</v>
      </c>
      <c r="B13" s="1337"/>
      <c r="C13" s="1338"/>
      <c r="D13" s="1333" t="s">
        <v>131</v>
      </c>
    </row>
    <row r="14" customFormat="false" ht="12.75" hidden="false" customHeight="true" outlineLevel="0" collapsed="false">
      <c r="A14" s="1339" t="s">
        <v>1148</v>
      </c>
      <c r="B14" s="335" t="s">
        <v>252</v>
      </c>
      <c r="C14" s="1306" t="s">
        <v>252</v>
      </c>
      <c r="D14" s="1340" t="s">
        <v>252</v>
      </c>
    </row>
    <row r="15" customFormat="false" ht="12.75" hidden="false" customHeight="true" outlineLevel="0" collapsed="false">
      <c r="A15" s="1339" t="s">
        <v>1149</v>
      </c>
      <c r="B15" s="335" t="s">
        <v>252</v>
      </c>
      <c r="C15" s="1306" t="s">
        <v>252</v>
      </c>
      <c r="D15" s="1340" t="s">
        <v>252</v>
      </c>
    </row>
    <row r="16" customFormat="false" ht="12.75" hidden="false" customHeight="true" outlineLevel="0" collapsed="false">
      <c r="A16" s="1339" t="s">
        <v>1150</v>
      </c>
      <c r="B16" s="335" t="s">
        <v>296</v>
      </c>
      <c r="C16" s="1306" t="s">
        <v>173</v>
      </c>
      <c r="D16" s="1340" t="s">
        <v>173</v>
      </c>
    </row>
    <row r="17" customFormat="false" ht="12.75" hidden="false" customHeight="true" outlineLevel="0" collapsed="false">
      <c r="A17" s="1339" t="s">
        <v>1151</v>
      </c>
      <c r="B17" s="335" t="s">
        <v>252</v>
      </c>
      <c r="C17" s="1306" t="s">
        <v>252</v>
      </c>
      <c r="D17" s="1340" t="s">
        <v>252</v>
      </c>
    </row>
    <row r="18" customFormat="false" ht="12.75" hidden="false" customHeight="true" outlineLevel="0" collapsed="false">
      <c r="A18" s="1339" t="s">
        <v>1152</v>
      </c>
      <c r="B18" s="335" t="s">
        <v>252</v>
      </c>
      <c r="C18" s="1306" t="s">
        <v>252</v>
      </c>
      <c r="D18" s="1340" t="s">
        <v>252</v>
      </c>
    </row>
    <row r="19" customFormat="false" ht="9" hidden="false" customHeight="true" outlineLevel="0" collapsed="false">
      <c r="A19" s="712"/>
      <c r="B19" s="712"/>
      <c r="C19" s="712"/>
      <c r="D19" s="712"/>
    </row>
    <row r="20" customFormat="false" ht="13.5" hidden="false" customHeight="true" outlineLevel="0" collapsed="false">
      <c r="A20" s="1262" t="s">
        <v>1325</v>
      </c>
      <c r="B20" s="703"/>
      <c r="C20" s="703"/>
      <c r="D20" s="703"/>
    </row>
    <row r="21" customFormat="false" ht="12.75" hidden="false" customHeight="true" outlineLevel="0" collapsed="false">
      <c r="A21" s="1262" t="s">
        <v>1326</v>
      </c>
      <c r="B21" s="703"/>
      <c r="C21" s="703"/>
      <c r="D21" s="703"/>
    </row>
    <row r="22" customFormat="false" ht="14.25" hidden="false" customHeight="true" outlineLevel="0" collapsed="false">
      <c r="A22" s="1341" t="s">
        <v>1327</v>
      </c>
      <c r="B22" s="703"/>
      <c r="C22" s="703"/>
      <c r="D22" s="703"/>
    </row>
    <row r="23" customFormat="false" ht="14.25" hidden="false" customHeight="true" outlineLevel="0" collapsed="false">
      <c r="A23" s="1324" t="s">
        <v>1328</v>
      </c>
      <c r="B23" s="703"/>
      <c r="C23" s="703"/>
      <c r="D23" s="703"/>
    </row>
    <row r="24" customFormat="false" ht="14.25" hidden="false" customHeight="true" outlineLevel="0" collapsed="false">
      <c r="A24" s="1262" t="s">
        <v>1329</v>
      </c>
      <c r="B24" s="703"/>
      <c r="C24" s="703"/>
      <c r="D24" s="703"/>
    </row>
    <row r="25" customFormat="false" ht="13.5" hidden="false" customHeight="true" outlineLevel="0" collapsed="false">
      <c r="A25" s="1262" t="s">
        <v>1330</v>
      </c>
      <c r="B25" s="703"/>
      <c r="C25" s="703"/>
      <c r="D25" s="703"/>
    </row>
    <row r="26" customFormat="false" ht="8.25" hidden="false" customHeight="true" outlineLevel="0" collapsed="false">
      <c r="A26" s="1309"/>
      <c r="B26" s="1309"/>
      <c r="C26" s="1309"/>
      <c r="D26" s="1342"/>
      <c r="E26" s="265"/>
    </row>
    <row r="27" customFormat="false" ht="13.5" hidden="false" customHeight="true" outlineLevel="0" collapsed="false">
      <c r="A27" s="1221" t="s">
        <v>443</v>
      </c>
      <c r="B27" s="1221"/>
      <c r="C27" s="1221"/>
      <c r="D27" s="1343"/>
    </row>
    <row r="28" customFormat="false" ht="28.5" hidden="false" customHeight="true" outlineLevel="0" collapsed="false">
      <c r="A28" s="1224" t="s">
        <v>1207</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1" t="s">
        <v>86</v>
      </c>
    </row>
    <row r="2" customFormat="false" ht="19.5" hidden="false" customHeight="true" outlineLevel="0" collapsed="false">
      <c r="A2" s="4" t="s">
        <v>1332</v>
      </c>
      <c r="G2" s="111" t="s">
        <v>88</v>
      </c>
    </row>
    <row r="3" customFormat="false" ht="15" hidden="false" customHeight="true" outlineLevel="0" collapsed="false">
      <c r="A3" s="4" t="s">
        <v>219</v>
      </c>
      <c r="G3" s="111" t="s">
        <v>89</v>
      </c>
    </row>
    <row r="4" customFormat="false" ht="13.5" hidden="false" customHeight="true" outlineLevel="0" collapsed="false"/>
    <row r="5" customFormat="false" ht="38.25" hidden="false" customHeight="true" outlineLevel="0" collapsed="false">
      <c r="A5" s="1182" t="s">
        <v>90</v>
      </c>
      <c r="B5" s="1182"/>
      <c r="C5" s="1271" t="s">
        <v>452</v>
      </c>
      <c r="D5" s="1183" t="s">
        <v>1333</v>
      </c>
      <c r="E5" s="1183"/>
      <c r="F5" s="1344" t="s">
        <v>1334</v>
      </c>
      <c r="G5" s="1344"/>
    </row>
    <row r="6" customFormat="false" ht="16.5" hidden="false" customHeight="true" outlineLevel="0" collapsed="false">
      <c r="A6" s="1184" t="s">
        <v>1335</v>
      </c>
      <c r="B6" s="1228" t="s">
        <v>1336</v>
      </c>
      <c r="C6" s="1345" t="s">
        <v>1337</v>
      </c>
      <c r="D6" s="1346" t="s">
        <v>1338</v>
      </c>
      <c r="E6" s="1347" t="s">
        <v>1339</v>
      </c>
      <c r="F6" s="1348" t="s">
        <v>1340</v>
      </c>
      <c r="G6" s="1349" t="s">
        <v>1341</v>
      </c>
    </row>
    <row r="7" customFormat="false" ht="15" hidden="false" customHeight="true" outlineLevel="0" collapsed="false">
      <c r="A7" s="1184"/>
      <c r="B7" s="1228"/>
      <c r="C7" s="1350" t="s">
        <v>1342</v>
      </c>
      <c r="D7" s="1351" t="s">
        <v>1343</v>
      </c>
      <c r="E7" s="1352" t="s">
        <v>1344</v>
      </c>
      <c r="F7" s="1353" t="s">
        <v>98</v>
      </c>
      <c r="G7" s="1353"/>
    </row>
    <row r="8" customFormat="false" ht="14.25" hidden="false" customHeight="true" outlineLevel="0" collapsed="false">
      <c r="A8" s="1354" t="s">
        <v>1345</v>
      </c>
      <c r="B8" s="55"/>
      <c r="C8" s="55"/>
      <c r="D8" s="55"/>
      <c r="E8" s="55"/>
      <c r="F8" s="1355" t="n">
        <v>0.774202192179585</v>
      </c>
      <c r="G8" s="1355" t="n">
        <v>2.083</v>
      </c>
    </row>
    <row r="9" customFormat="false" ht="14.25" hidden="false" customHeight="true" outlineLevel="0" collapsed="false">
      <c r="A9" s="1354" t="s">
        <v>1346</v>
      </c>
      <c r="B9" s="1337"/>
      <c r="C9" s="1337"/>
      <c r="D9" s="1333" t="n">
        <v>0.166961936711138</v>
      </c>
      <c r="E9" s="1333" t="s">
        <v>388</v>
      </c>
      <c r="F9" s="1333" t="n">
        <v>0.503819008816825</v>
      </c>
      <c r="G9" s="1333" t="s">
        <v>388</v>
      </c>
    </row>
    <row r="10" customFormat="false" ht="12.75" hidden="false" customHeight="true" outlineLevel="0" collapsed="false">
      <c r="A10" s="1356" t="s">
        <v>1347</v>
      </c>
      <c r="B10" s="55"/>
      <c r="C10" s="1357" t="n">
        <v>771.048698722394</v>
      </c>
      <c r="D10" s="147" t="n">
        <v>0.300373380928676</v>
      </c>
      <c r="E10" s="391" t="s">
        <v>384</v>
      </c>
      <c r="F10" s="147" t="n">
        <v>0.363946792779274</v>
      </c>
      <c r="G10" s="391" t="s">
        <v>384</v>
      </c>
    </row>
    <row r="11" customFormat="false" ht="13.5" hidden="false" customHeight="true" outlineLevel="0" collapsed="false">
      <c r="A11" s="1356" t="s">
        <v>1348</v>
      </c>
      <c r="B11" s="55"/>
      <c r="C11" s="1357" t="n">
        <v>1149.22189010344</v>
      </c>
      <c r="D11" s="147" t="n">
        <v>0.0774520506356561</v>
      </c>
      <c r="E11" s="391" t="s">
        <v>384</v>
      </c>
      <c r="F11" s="147" t="n">
        <v>0.139872216037551</v>
      </c>
      <c r="G11" s="391" t="s">
        <v>384</v>
      </c>
    </row>
    <row r="12" customFormat="false" ht="15.75" hidden="false" customHeight="true" outlineLevel="0" collapsed="false">
      <c r="A12" s="1354" t="s">
        <v>1137</v>
      </c>
      <c r="B12" s="1337"/>
      <c r="C12" s="1337"/>
      <c r="D12" s="1333" t="n">
        <v>0.00245902329334944</v>
      </c>
      <c r="E12" s="1333" t="n">
        <v>0.0297691806018034</v>
      </c>
      <c r="F12" s="1333" t="n">
        <v>0.27038318336276</v>
      </c>
      <c r="G12" s="1333" t="n">
        <v>2.083</v>
      </c>
    </row>
    <row r="13" customFormat="false" ht="12.75" hidden="false" customHeight="true" outlineLevel="0" collapsed="false">
      <c r="A13" s="1358" t="s">
        <v>1349</v>
      </c>
      <c r="B13" s="55"/>
      <c r="C13" s="1340" t="n">
        <v>69964.3817944406</v>
      </c>
      <c r="D13" s="1340" t="n">
        <v>0.00245928029896455</v>
      </c>
      <c r="E13" s="1340" t="n">
        <v>0.0275425859641216</v>
      </c>
      <c r="F13" s="1340" t="n">
        <v>0.27038318336276</v>
      </c>
      <c r="G13" s="1340" t="n">
        <v>1.927</v>
      </c>
    </row>
    <row r="14" customFormat="false" ht="13.5" hidden="false" customHeight="true" outlineLevel="0" collapsed="false">
      <c r="A14" s="1358" t="s">
        <v>1350</v>
      </c>
      <c r="B14" s="55"/>
      <c r="C14" s="1340" t="n">
        <v>7.31235</v>
      </c>
      <c r="D14" s="1340" t="s">
        <v>384</v>
      </c>
      <c r="E14" s="1340" t="n">
        <v>21.3337709491477</v>
      </c>
      <c r="F14" s="1340" t="s">
        <v>384</v>
      </c>
      <c r="G14" s="1340" t="n">
        <v>0.156</v>
      </c>
    </row>
    <row r="15" customFormat="false" ht="12.75" hidden="false" customHeight="true" outlineLevel="0" collapsed="false">
      <c r="A15" s="1354" t="s">
        <v>1351</v>
      </c>
      <c r="B15" s="1337"/>
      <c r="C15" s="1337"/>
      <c r="D15" s="1337"/>
      <c r="E15" s="1337"/>
      <c r="F15" s="1333" t="s">
        <v>131</v>
      </c>
      <c r="G15" s="1333" t="s">
        <v>131</v>
      </c>
    </row>
    <row r="16" customFormat="false" ht="12.75" hidden="false" customHeight="true" outlineLevel="0" collapsed="false">
      <c r="A16" s="1356" t="s">
        <v>1148</v>
      </c>
      <c r="B16" s="55"/>
      <c r="C16" s="1359" t="s">
        <v>252</v>
      </c>
      <c r="D16" s="1340" t="s">
        <v>252</v>
      </c>
      <c r="E16" s="1340" t="s">
        <v>252</v>
      </c>
      <c r="F16" s="391" t="s">
        <v>252</v>
      </c>
      <c r="G16" s="391" t="s">
        <v>252</v>
      </c>
    </row>
    <row r="17" customFormat="false" ht="15.75" hidden="false" customHeight="true" outlineLevel="0" collapsed="false">
      <c r="A17" s="1356" t="s">
        <v>1347</v>
      </c>
      <c r="B17" s="55"/>
      <c r="C17" s="1360" t="s">
        <v>252</v>
      </c>
      <c r="D17" s="1340" t="s">
        <v>252</v>
      </c>
      <c r="E17" s="1340" t="s">
        <v>252</v>
      </c>
      <c r="F17" s="391" t="s">
        <v>252</v>
      </c>
      <c r="G17" s="391" t="s">
        <v>252</v>
      </c>
    </row>
    <row r="18" customFormat="false" ht="13.5" hidden="false" customHeight="true" outlineLevel="0" collapsed="false">
      <c r="A18" s="1356" t="s">
        <v>1348</v>
      </c>
      <c r="B18" s="55"/>
      <c r="C18" s="1359" t="s">
        <v>252</v>
      </c>
      <c r="D18" s="1340" t="s">
        <v>252</v>
      </c>
      <c r="E18" s="1340" t="s">
        <v>252</v>
      </c>
      <c r="F18" s="391" t="s">
        <v>252</v>
      </c>
      <c r="G18" s="391" t="s">
        <v>252</v>
      </c>
    </row>
    <row r="19" customFormat="false" ht="12.75" hidden="false" customHeight="true" outlineLevel="0" collapsed="false">
      <c r="A19" s="1356" t="s">
        <v>1149</v>
      </c>
      <c r="B19" s="55"/>
      <c r="C19" s="1359" t="s">
        <v>252</v>
      </c>
      <c r="D19" s="1340" t="s">
        <v>252</v>
      </c>
      <c r="E19" s="1340" t="s">
        <v>252</v>
      </c>
      <c r="F19" s="391" t="s">
        <v>252</v>
      </c>
      <c r="G19" s="391" t="s">
        <v>252</v>
      </c>
    </row>
    <row r="20" customFormat="false" ht="12.75" hidden="false" customHeight="true" outlineLevel="0" collapsed="false">
      <c r="A20" s="1356" t="s">
        <v>1347</v>
      </c>
      <c r="B20" s="55"/>
      <c r="C20" s="1360" t="s">
        <v>252</v>
      </c>
      <c r="D20" s="1340" t="s">
        <v>252</v>
      </c>
      <c r="E20" s="1340" t="s">
        <v>252</v>
      </c>
      <c r="F20" s="391" t="s">
        <v>252</v>
      </c>
      <c r="G20" s="391" t="s">
        <v>252</v>
      </c>
    </row>
    <row r="21" customFormat="false" ht="15.75" hidden="false" customHeight="true" outlineLevel="0" collapsed="false">
      <c r="A21" s="1356" t="s">
        <v>1348</v>
      </c>
      <c r="B21" s="55"/>
      <c r="C21" s="1359" t="s">
        <v>252</v>
      </c>
      <c r="D21" s="1340" t="s">
        <v>252</v>
      </c>
      <c r="E21" s="1340" t="s">
        <v>252</v>
      </c>
      <c r="F21" s="391" t="s">
        <v>252</v>
      </c>
      <c r="G21" s="391" t="s">
        <v>252</v>
      </c>
    </row>
    <row r="22" customFormat="false" ht="12.75" hidden="false" customHeight="true" outlineLevel="0" collapsed="false">
      <c r="A22" s="1356" t="s">
        <v>1150</v>
      </c>
      <c r="B22" s="55"/>
      <c r="C22" s="1359" t="s">
        <v>296</v>
      </c>
      <c r="D22" s="1340" t="s">
        <v>173</v>
      </c>
      <c r="E22" s="1340" t="s">
        <v>173</v>
      </c>
      <c r="F22" s="391" t="s">
        <v>173</v>
      </c>
      <c r="G22" s="391" t="s">
        <v>173</v>
      </c>
    </row>
    <row r="23" customFormat="false" ht="13.5" hidden="false" customHeight="true" outlineLevel="0" collapsed="false">
      <c r="A23" s="1356" t="s">
        <v>1347</v>
      </c>
      <c r="B23" s="55"/>
      <c r="C23" s="1360" t="s">
        <v>296</v>
      </c>
      <c r="D23" s="1340" t="s">
        <v>173</v>
      </c>
      <c r="E23" s="1340" t="s">
        <v>173</v>
      </c>
      <c r="F23" s="391" t="s">
        <v>173</v>
      </c>
      <c r="G23" s="391" t="s">
        <v>173</v>
      </c>
    </row>
    <row r="24" customFormat="false" ht="12.75" hidden="false" customHeight="true" outlineLevel="0" collapsed="false">
      <c r="A24" s="1356" t="s">
        <v>1348</v>
      </c>
      <c r="B24" s="55"/>
      <c r="C24" s="1359" t="s">
        <v>296</v>
      </c>
      <c r="D24" s="1340" t="s">
        <v>173</v>
      </c>
      <c r="E24" s="1340" t="s">
        <v>173</v>
      </c>
      <c r="F24" s="391" t="s">
        <v>173</v>
      </c>
      <c r="G24" s="391" t="s">
        <v>173</v>
      </c>
    </row>
    <row r="25" customFormat="false" ht="12.75" hidden="false" customHeight="true" outlineLevel="0" collapsed="false">
      <c r="A25" s="1356" t="s">
        <v>1151</v>
      </c>
      <c r="B25" s="55"/>
      <c r="C25" s="1359" t="s">
        <v>252</v>
      </c>
      <c r="D25" s="1340" t="s">
        <v>252</v>
      </c>
      <c r="E25" s="1340" t="s">
        <v>252</v>
      </c>
      <c r="F25" s="391" t="s">
        <v>252</v>
      </c>
      <c r="G25" s="391" t="s">
        <v>252</v>
      </c>
    </row>
    <row r="26" customFormat="false" ht="15.75" hidden="false" customHeight="true" outlineLevel="0" collapsed="false">
      <c r="A26" s="1356" t="s">
        <v>1347</v>
      </c>
      <c r="B26" s="55"/>
      <c r="C26" s="1360" t="s">
        <v>252</v>
      </c>
      <c r="D26" s="1340" t="s">
        <v>252</v>
      </c>
      <c r="E26" s="1340" t="s">
        <v>252</v>
      </c>
      <c r="F26" s="391" t="s">
        <v>252</v>
      </c>
      <c r="G26" s="391" t="s">
        <v>252</v>
      </c>
    </row>
    <row r="27" customFormat="false" ht="13.5" hidden="false" customHeight="true" outlineLevel="0" collapsed="false">
      <c r="A27" s="1356" t="s">
        <v>1348</v>
      </c>
      <c r="B27" s="55"/>
      <c r="C27" s="1359" t="s">
        <v>252</v>
      </c>
      <c r="D27" s="1340" t="s">
        <v>252</v>
      </c>
      <c r="E27" s="1340" t="s">
        <v>252</v>
      </c>
      <c r="F27" s="391" t="s">
        <v>252</v>
      </c>
      <c r="G27" s="391" t="s">
        <v>252</v>
      </c>
    </row>
    <row r="28" customFormat="false" ht="12.75" hidden="false" customHeight="true" outlineLevel="0" collapsed="false">
      <c r="A28" s="1356" t="s">
        <v>1152</v>
      </c>
      <c r="B28" s="55"/>
      <c r="C28" s="1359" t="s">
        <v>252</v>
      </c>
      <c r="D28" s="1340" t="s">
        <v>252</v>
      </c>
      <c r="E28" s="1340" t="s">
        <v>252</v>
      </c>
      <c r="F28" s="391" t="s">
        <v>252</v>
      </c>
      <c r="G28" s="391" t="s">
        <v>252</v>
      </c>
    </row>
    <row r="29" customFormat="false" ht="12.75" hidden="false" customHeight="true" outlineLevel="0" collapsed="false">
      <c r="A29" s="1356" t="s">
        <v>1347</v>
      </c>
      <c r="B29" s="55"/>
      <c r="C29" s="1360" t="s">
        <v>252</v>
      </c>
      <c r="D29" s="1340" t="s">
        <v>252</v>
      </c>
      <c r="E29" s="1340" t="s">
        <v>252</v>
      </c>
      <c r="F29" s="391" t="s">
        <v>252</v>
      </c>
      <c r="G29" s="391" t="s">
        <v>252</v>
      </c>
    </row>
    <row r="30" customFormat="false" ht="15.75" hidden="false" customHeight="true" outlineLevel="0" collapsed="false">
      <c r="A30" s="1356" t="s">
        <v>1348</v>
      </c>
      <c r="B30" s="55"/>
      <c r="C30" s="1359" t="s">
        <v>252</v>
      </c>
      <c r="D30" s="1340" t="s">
        <v>252</v>
      </c>
      <c r="E30" s="1340" t="s">
        <v>252</v>
      </c>
      <c r="F30" s="391" t="s">
        <v>252</v>
      </c>
      <c r="G30" s="391" t="s">
        <v>252</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2</v>
      </c>
      <c r="B32" s="1297"/>
      <c r="C32" s="1297"/>
      <c r="D32" s="1297"/>
      <c r="E32" s="1297"/>
      <c r="F32" s="1297"/>
      <c r="G32" s="1297"/>
    </row>
    <row r="33" customFormat="false" ht="13.5" hidden="false" customHeight="true" outlineLevel="0" collapsed="false">
      <c r="A33" s="1361" t="s">
        <v>1353</v>
      </c>
      <c r="B33" s="1297"/>
      <c r="C33" s="1297"/>
      <c r="D33" s="1297"/>
      <c r="E33" s="1297"/>
      <c r="F33" s="1297"/>
      <c r="G33" s="1297"/>
    </row>
    <row r="34" customFormat="false" ht="13.5" hidden="false" customHeight="true" outlineLevel="0" collapsed="false">
      <c r="A34" s="1361" t="s">
        <v>1354</v>
      </c>
      <c r="B34" s="1297"/>
      <c r="C34" s="1297"/>
      <c r="D34" s="1297"/>
      <c r="E34" s="1297"/>
      <c r="F34" s="1297"/>
      <c r="G34" s="1297"/>
    </row>
    <row r="35" customFormat="false" ht="13.5" hidden="false" customHeight="true" outlineLevel="0" collapsed="false">
      <c r="A35" s="1362" t="s">
        <v>1355</v>
      </c>
      <c r="B35" s="1297"/>
      <c r="C35" s="1297"/>
      <c r="D35" s="1297"/>
      <c r="E35" s="1297"/>
      <c r="F35" s="1297"/>
      <c r="G35" s="1297"/>
    </row>
    <row r="36" customFormat="false" ht="13.5" hidden="false" customHeight="true" outlineLevel="0" collapsed="false">
      <c r="A36" s="1324" t="s">
        <v>1356</v>
      </c>
      <c r="B36" s="1363"/>
      <c r="C36" s="1363"/>
      <c r="D36" s="1363"/>
      <c r="E36" s="1363"/>
      <c r="F36" s="1363"/>
      <c r="G36" s="1363"/>
      <c r="H36" s="265"/>
    </row>
    <row r="37" customFormat="false" ht="13.5" hidden="false" customHeight="true" outlineLevel="0" collapsed="false">
      <c r="A37" s="1324" t="s">
        <v>1357</v>
      </c>
      <c r="B37" s="1363"/>
      <c r="C37" s="1363"/>
      <c r="D37" s="1363"/>
      <c r="E37" s="1363"/>
      <c r="F37" s="1363"/>
      <c r="G37" s="1363"/>
    </row>
    <row r="38" customFormat="false" ht="13.5" hidden="false" customHeight="true" outlineLevel="0" collapsed="false">
      <c r="A38" s="1324" t="s">
        <v>1358</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1" t="s">
        <v>443</v>
      </c>
      <c r="B40" s="1221"/>
      <c r="C40" s="1221"/>
      <c r="D40" s="1364"/>
      <c r="E40" s="1364"/>
      <c r="F40" s="1364"/>
      <c r="G40" s="1343"/>
    </row>
    <row r="41" customFormat="false" ht="29.25" hidden="false" customHeight="true" outlineLevel="0" collapsed="false">
      <c r="A41" s="1224" t="s">
        <v>1207</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78"/>
      <c r="C1" s="178"/>
      <c r="D1" s="111" t="s">
        <v>86</v>
      </c>
    </row>
    <row r="2" customFormat="false" ht="19.5" hidden="false" customHeight="true" outlineLevel="0" collapsed="false">
      <c r="A2" s="4" t="s">
        <v>1360</v>
      </c>
      <c r="B2" s="178"/>
      <c r="C2" s="178"/>
      <c r="D2" s="111" t="s">
        <v>88</v>
      </c>
    </row>
    <row r="3" customFormat="false" ht="15.75" hidden="false" customHeight="true" outlineLevel="0" collapsed="false">
      <c r="A3" s="4" t="s">
        <v>219</v>
      </c>
      <c r="B3" s="178"/>
      <c r="C3" s="178"/>
      <c r="D3" s="111" t="s">
        <v>89</v>
      </c>
    </row>
    <row r="4" customFormat="false" ht="13.5" hidden="false" customHeight="true" outlineLevel="0" collapsed="false"/>
    <row r="5" customFormat="false" ht="15.75" hidden="false" customHeight="true" outlineLevel="0" collapsed="false">
      <c r="A5" s="1221" t="s">
        <v>90</v>
      </c>
      <c r="B5" s="1271" t="s">
        <v>452</v>
      </c>
      <c r="C5" s="1271" t="s">
        <v>370</v>
      </c>
      <c r="D5" s="1365" t="s">
        <v>1315</v>
      </c>
    </row>
    <row r="6" customFormat="false" ht="12.75" hidden="false" customHeight="true" outlineLevel="0" collapsed="false">
      <c r="A6" s="1366" t="s">
        <v>1335</v>
      </c>
      <c r="B6" s="1328" t="s">
        <v>1361</v>
      </c>
      <c r="C6" s="1328" t="s">
        <v>1362</v>
      </c>
      <c r="D6" s="1367" t="s">
        <v>93</v>
      </c>
    </row>
    <row r="7" customFormat="false" ht="12.75" hidden="false" customHeight="true" outlineLevel="0" collapsed="false">
      <c r="A7" s="1366"/>
      <c r="B7" s="1328"/>
      <c r="C7" s="1328"/>
      <c r="D7" s="1367"/>
    </row>
    <row r="8" customFormat="false" ht="18" hidden="false" customHeight="true" outlineLevel="0" collapsed="false">
      <c r="A8" s="1366"/>
      <c r="B8" s="1186" t="s">
        <v>1363</v>
      </c>
      <c r="C8" s="1186" t="s">
        <v>1364</v>
      </c>
      <c r="D8" s="1194" t="s">
        <v>98</v>
      </c>
    </row>
    <row r="9" customFormat="false" ht="18" hidden="false" customHeight="true" outlineLevel="0" collapsed="false">
      <c r="A9" s="1354" t="s">
        <v>1365</v>
      </c>
      <c r="B9" s="1355" t="n">
        <v>9920.43688839034</v>
      </c>
      <c r="C9" s="1355" t="n">
        <v>0.641338558978117</v>
      </c>
      <c r="D9" s="1355" t="n">
        <v>9.99799224039567</v>
      </c>
    </row>
    <row r="10" customFormat="false" ht="12.75" hidden="false" customHeight="true" outlineLevel="0" collapsed="false">
      <c r="A10" s="1354" t="s">
        <v>1131</v>
      </c>
      <c r="B10" s="1333" t="n">
        <v>9920.43688839034</v>
      </c>
      <c r="C10" s="1333" t="n">
        <v>0.641338558978117</v>
      </c>
      <c r="D10" s="1333" t="n">
        <v>9.99799224039567</v>
      </c>
    </row>
    <row r="11" customFormat="false" ht="13.5" hidden="false" customHeight="true" outlineLevel="0" collapsed="false">
      <c r="A11" s="1368" t="s">
        <v>1366</v>
      </c>
      <c r="B11" s="1340" t="n">
        <v>9920.43688839034</v>
      </c>
      <c r="C11" s="1340" t="n">
        <v>0.641338558978117</v>
      </c>
      <c r="D11" s="1340" t="n">
        <v>9.99799224039567</v>
      </c>
    </row>
    <row r="12" customFormat="false" ht="12.75" hidden="false" customHeight="true" outlineLevel="0" collapsed="false">
      <c r="A12" s="1356" t="s">
        <v>1367</v>
      </c>
      <c r="B12" s="1340" t="n">
        <v>60.56345376</v>
      </c>
      <c r="C12" s="1340" t="n">
        <v>0.000114530516437371</v>
      </c>
      <c r="D12" s="1340" t="n">
        <v>1.09E-005</v>
      </c>
    </row>
    <row r="13" customFormat="false" ht="12.75" hidden="false" customHeight="true" outlineLevel="0" collapsed="false">
      <c r="A13" s="1356" t="s">
        <v>1368</v>
      </c>
      <c r="B13" s="1340" t="n">
        <v>9859.87343463034</v>
      </c>
      <c r="C13" s="1340" t="n">
        <v>0.645277224322556</v>
      </c>
      <c r="D13" s="1340" t="n">
        <v>9.99798134039567</v>
      </c>
    </row>
    <row r="14" customFormat="false" ht="12.75" hidden="false" customHeight="true" outlineLevel="0" collapsed="false">
      <c r="A14" s="1369" t="s">
        <v>1369</v>
      </c>
      <c r="B14" s="1340" t="n">
        <v>437.173008468305</v>
      </c>
      <c r="C14" s="1340" t="n">
        <v>0.434360554816507</v>
      </c>
      <c r="D14" s="1340" t="n">
        <v>0.298399687942863</v>
      </c>
    </row>
    <row r="15" customFormat="false" ht="12.75" hidden="false" customHeight="true" outlineLevel="0" collapsed="false">
      <c r="A15" s="1356" t="s">
        <v>1367</v>
      </c>
      <c r="B15" s="1335" t="n">
        <v>22.32646376</v>
      </c>
      <c r="C15" s="147" t="n">
        <v>0.000310679009041763</v>
      </c>
      <c r="D15" s="1335" t="n">
        <v>1.09E-005</v>
      </c>
    </row>
    <row r="16" customFormat="false" ht="12.75" hidden="false" customHeight="true" outlineLevel="0" collapsed="false">
      <c r="A16" s="1356" t="s">
        <v>1368</v>
      </c>
      <c r="B16" s="1335" t="n">
        <v>414.846544708305</v>
      </c>
      <c r="C16" s="147" t="n">
        <v>0.457720515134031</v>
      </c>
      <c r="D16" s="1335" t="n">
        <v>0.298388787942863</v>
      </c>
    </row>
    <row r="17" customFormat="false" ht="12.75" hidden="false" customHeight="true" outlineLevel="0" collapsed="false">
      <c r="A17" s="1369" t="s">
        <v>1370</v>
      </c>
      <c r="B17" s="1340" t="n">
        <v>9192.37231698381</v>
      </c>
      <c r="C17" s="1340" t="n">
        <v>0.610918411347649</v>
      </c>
      <c r="D17" s="1340" t="n">
        <v>8.82481205949805</v>
      </c>
    </row>
    <row r="18" customFormat="false" ht="12.75" hidden="false" customHeight="true" outlineLevel="0" collapsed="false">
      <c r="A18" s="1356" t="s">
        <v>1367</v>
      </c>
      <c r="B18" s="1335" t="n">
        <v>31.17343</v>
      </c>
      <c r="C18" s="391" t="s">
        <v>386</v>
      </c>
      <c r="D18" s="1370" t="s">
        <v>386</v>
      </c>
    </row>
    <row r="19" customFormat="false" ht="12.75" hidden="false" customHeight="true" outlineLevel="0" collapsed="false">
      <c r="A19" s="1356" t="s">
        <v>1368</v>
      </c>
      <c r="B19" s="1335" t="n">
        <v>9161.19888698381</v>
      </c>
      <c r="C19" s="147" t="n">
        <v>0.612997224674026</v>
      </c>
      <c r="D19" s="1335" t="n">
        <v>8.82481205949805</v>
      </c>
    </row>
    <row r="20" customFormat="false" ht="13.5" hidden="false" customHeight="true" outlineLevel="0" collapsed="false">
      <c r="A20" s="1369" t="s">
        <v>1371</v>
      </c>
      <c r="B20" s="1340" t="n">
        <v>11.4245395436346</v>
      </c>
      <c r="C20" s="1340" t="n">
        <v>0.210711680285081</v>
      </c>
      <c r="D20" s="1340" t="n">
        <v>0.00378287473727836</v>
      </c>
    </row>
    <row r="21" customFormat="false" ht="12.75" hidden="false" customHeight="true" outlineLevel="0" collapsed="false">
      <c r="A21" s="1356" t="s">
        <v>1367</v>
      </c>
      <c r="B21" s="1335" t="n">
        <v>6.9026</v>
      </c>
      <c r="C21" s="391" t="s">
        <v>386</v>
      </c>
      <c r="D21" s="1370" t="s">
        <v>386</v>
      </c>
    </row>
    <row r="22" customFormat="false" ht="12.75" hidden="false" customHeight="true" outlineLevel="0" collapsed="false">
      <c r="A22" s="1356" t="s">
        <v>1368</v>
      </c>
      <c r="B22" s="1335" t="n">
        <v>4.52193954363459</v>
      </c>
      <c r="C22" s="147" t="n">
        <v>0.532356503330802</v>
      </c>
      <c r="D22" s="1335" t="n">
        <v>0.00378287473727836</v>
      </c>
    </row>
    <row r="23" customFormat="false" ht="12.75" hidden="false" customHeight="true" outlineLevel="0" collapsed="false">
      <c r="A23" s="1369" t="s">
        <v>1222</v>
      </c>
      <c r="B23" s="1340" t="n">
        <v>279.46702339459</v>
      </c>
      <c r="C23" s="1340" t="n">
        <v>1.98331525795208</v>
      </c>
      <c r="D23" s="1340" t="n">
        <v>0.870997618217481</v>
      </c>
    </row>
    <row r="24" customFormat="false" ht="12.75" hidden="false" customHeight="true" outlineLevel="0" collapsed="false">
      <c r="A24" s="1356" t="s">
        <v>1367</v>
      </c>
      <c r="B24" s="1335" t="n">
        <v>0.16096</v>
      </c>
      <c r="C24" s="391" t="s">
        <v>386</v>
      </c>
      <c r="D24" s="1370" t="s">
        <v>386</v>
      </c>
    </row>
    <row r="25" customFormat="false" ht="13.5" hidden="false" customHeight="true" outlineLevel="0" collapsed="false">
      <c r="A25" s="1356" t="s">
        <v>1368</v>
      </c>
      <c r="B25" s="1335" t="n">
        <v>279.30606339459</v>
      </c>
      <c r="C25" s="147" t="n">
        <v>1.98445821353293</v>
      </c>
      <c r="D25" s="1335" t="n">
        <v>0.870997618217481</v>
      </c>
    </row>
    <row r="26" customFormat="false" ht="12.75" hidden="false" customHeight="true" outlineLevel="0" collapsed="false">
      <c r="A26" s="1371" t="s">
        <v>1372</v>
      </c>
      <c r="B26" s="1337"/>
      <c r="C26" s="1337"/>
      <c r="D26" s="1337" t="s">
        <v>131</v>
      </c>
    </row>
    <row r="27" customFormat="false" ht="12.75" hidden="false" customHeight="true" outlineLevel="0" collapsed="false">
      <c r="A27" s="1372" t="s">
        <v>1148</v>
      </c>
      <c r="B27" s="1359" t="s">
        <v>252</v>
      </c>
      <c r="C27" s="391" t="s">
        <v>252</v>
      </c>
      <c r="D27" s="391" t="s">
        <v>252</v>
      </c>
    </row>
    <row r="28" customFormat="false" ht="12.75" hidden="false" customHeight="true" outlineLevel="0" collapsed="false">
      <c r="A28" s="1356" t="s">
        <v>1367</v>
      </c>
      <c r="B28" s="1340" t="s">
        <v>252</v>
      </c>
      <c r="C28" s="391" t="s">
        <v>252</v>
      </c>
      <c r="D28" s="1340" t="s">
        <v>252</v>
      </c>
    </row>
    <row r="29" customFormat="false" ht="12.75" hidden="false" customHeight="true" outlineLevel="0" collapsed="false">
      <c r="A29" s="1356" t="s">
        <v>1368</v>
      </c>
      <c r="B29" s="1340" t="s">
        <v>252</v>
      </c>
      <c r="C29" s="391" t="s">
        <v>252</v>
      </c>
      <c r="D29" s="1340" t="s">
        <v>252</v>
      </c>
    </row>
    <row r="30" customFormat="false" ht="12.75" hidden="false" customHeight="true" outlineLevel="0" collapsed="false">
      <c r="A30" s="1372" t="s">
        <v>1149</v>
      </c>
      <c r="B30" s="1359" t="s">
        <v>252</v>
      </c>
      <c r="C30" s="391" t="s">
        <v>252</v>
      </c>
      <c r="D30" s="391" t="s">
        <v>252</v>
      </c>
    </row>
    <row r="31" customFormat="false" ht="13.5" hidden="false" customHeight="true" outlineLevel="0" collapsed="false">
      <c r="A31" s="1356" t="s">
        <v>1367</v>
      </c>
      <c r="B31" s="1340" t="s">
        <v>252</v>
      </c>
      <c r="C31" s="391" t="s">
        <v>252</v>
      </c>
      <c r="D31" s="1340" t="s">
        <v>252</v>
      </c>
    </row>
    <row r="32" customFormat="false" ht="12.75" hidden="false" customHeight="true" outlineLevel="0" collapsed="false">
      <c r="A32" s="1356" t="s">
        <v>1368</v>
      </c>
      <c r="B32" s="1340" t="s">
        <v>252</v>
      </c>
      <c r="C32" s="391" t="s">
        <v>252</v>
      </c>
      <c r="D32" s="1340" t="s">
        <v>252</v>
      </c>
    </row>
    <row r="33" customFormat="false" ht="12.75" hidden="false" customHeight="true" outlineLevel="0" collapsed="false">
      <c r="A33" s="1372" t="s">
        <v>1150</v>
      </c>
      <c r="B33" s="1359" t="s">
        <v>296</v>
      </c>
      <c r="C33" s="391" t="s">
        <v>173</v>
      </c>
      <c r="D33" s="391" t="s">
        <v>173</v>
      </c>
    </row>
    <row r="34" customFormat="false" ht="12.75" hidden="false" customHeight="true" outlineLevel="0" collapsed="false">
      <c r="A34" s="1356" t="s">
        <v>1367</v>
      </c>
      <c r="B34" s="1340" t="s">
        <v>296</v>
      </c>
      <c r="C34" s="391" t="s">
        <v>173</v>
      </c>
      <c r="D34" s="1340" t="s">
        <v>173</v>
      </c>
    </row>
    <row r="35" customFormat="false" ht="12.75" hidden="false" customHeight="true" outlineLevel="0" collapsed="false">
      <c r="A35" s="1356" t="s">
        <v>1368</v>
      </c>
      <c r="B35" s="1340" t="s">
        <v>296</v>
      </c>
      <c r="C35" s="391" t="s">
        <v>173</v>
      </c>
      <c r="D35" s="1340" t="s">
        <v>173</v>
      </c>
    </row>
    <row r="36" customFormat="false" ht="12.75" hidden="false" customHeight="true" outlineLevel="0" collapsed="false">
      <c r="A36" s="1372" t="s">
        <v>1151</v>
      </c>
      <c r="B36" s="1359" t="s">
        <v>252</v>
      </c>
      <c r="C36" s="391" t="s">
        <v>252</v>
      </c>
      <c r="D36" s="391" t="s">
        <v>252</v>
      </c>
    </row>
    <row r="37" customFormat="false" ht="13.5" hidden="false" customHeight="true" outlineLevel="0" collapsed="false">
      <c r="A37" s="1356" t="s">
        <v>1367</v>
      </c>
      <c r="B37" s="1340" t="s">
        <v>252</v>
      </c>
      <c r="C37" s="391" t="s">
        <v>252</v>
      </c>
      <c r="D37" s="1340" t="s">
        <v>252</v>
      </c>
    </row>
    <row r="38" customFormat="false" ht="12.75" hidden="false" customHeight="true" outlineLevel="0" collapsed="false">
      <c r="A38" s="1356" t="s">
        <v>1368</v>
      </c>
      <c r="B38" s="1340" t="s">
        <v>252</v>
      </c>
      <c r="C38" s="391" t="s">
        <v>252</v>
      </c>
      <c r="D38" s="1340" t="s">
        <v>252</v>
      </c>
    </row>
    <row r="39" customFormat="false" ht="12.75" hidden="false" customHeight="true" outlineLevel="0" collapsed="false">
      <c r="A39" s="1372" t="s">
        <v>1152</v>
      </c>
      <c r="B39" s="1359" t="s">
        <v>252</v>
      </c>
      <c r="C39" s="391" t="s">
        <v>252</v>
      </c>
      <c r="D39" s="391" t="s">
        <v>252</v>
      </c>
    </row>
    <row r="40" customFormat="false" ht="12.75" hidden="false" customHeight="true" outlineLevel="0" collapsed="false">
      <c r="A40" s="1356" t="s">
        <v>1367</v>
      </c>
      <c r="B40" s="1340" t="s">
        <v>252</v>
      </c>
      <c r="C40" s="391" t="s">
        <v>252</v>
      </c>
      <c r="D40" s="1340" t="s">
        <v>252</v>
      </c>
    </row>
    <row r="41" customFormat="false" ht="12.75" hidden="false" customHeight="true" outlineLevel="0" collapsed="false">
      <c r="A41" s="1356" t="s">
        <v>1368</v>
      </c>
      <c r="B41" s="1340" t="s">
        <v>252</v>
      </c>
      <c r="C41" s="391" t="s">
        <v>252</v>
      </c>
      <c r="D41" s="1340" t="s">
        <v>252</v>
      </c>
    </row>
    <row r="42" customFormat="false" ht="7.5" hidden="false" customHeight="true" outlineLevel="0" collapsed="false">
      <c r="A42" s="31"/>
      <c r="B42" s="31"/>
      <c r="C42" s="31"/>
      <c r="D42" s="31"/>
    </row>
    <row r="43" customFormat="false" ht="28.5" hidden="false" customHeight="true" outlineLevel="0" collapsed="false">
      <c r="A43" s="1373" t="s">
        <v>1373</v>
      </c>
      <c r="B43" s="1373"/>
      <c r="C43" s="1373"/>
      <c r="D43" s="1373"/>
    </row>
    <row r="44" customFormat="false" ht="29.25" hidden="false" customHeight="true" outlineLevel="0" collapsed="false">
      <c r="A44" s="1374" t="s">
        <v>1374</v>
      </c>
      <c r="B44" s="1374"/>
      <c r="C44" s="1374"/>
      <c r="D44" s="1374"/>
      <c r="E44" s="265"/>
    </row>
    <row r="45" customFormat="false" ht="12.75" hidden="false" customHeight="true" outlineLevel="0" collapsed="false">
      <c r="A45" s="1375" t="s">
        <v>1375</v>
      </c>
      <c r="B45" s="1297"/>
      <c r="C45" s="1297"/>
      <c r="D45" s="1297"/>
    </row>
    <row r="46" customFormat="false" ht="12.75" hidden="false" customHeight="true" outlineLevel="0" collapsed="false">
      <c r="A46" s="1324" t="s">
        <v>1328</v>
      </c>
      <c r="B46" s="1297"/>
      <c r="C46" s="1297"/>
      <c r="D46" s="1297"/>
    </row>
    <row r="47" customFormat="false" ht="13.5" hidden="false" customHeight="true" outlineLevel="0" collapsed="false">
      <c r="A47" s="1375" t="s">
        <v>1376</v>
      </c>
      <c r="B47" s="1297"/>
      <c r="C47" s="1297"/>
      <c r="D47" s="1297"/>
    </row>
    <row r="48" customFormat="false" ht="12.75" hidden="false" customHeight="true" outlineLevel="0" collapsed="false">
      <c r="A48" s="1376" t="s">
        <v>1377</v>
      </c>
      <c r="B48" s="1311"/>
      <c r="C48" s="1311"/>
      <c r="D48" s="1311"/>
    </row>
    <row r="49" customFormat="false" ht="12.75" hidden="false" customHeight="true" outlineLevel="0" collapsed="false">
      <c r="A49" s="1376" t="s">
        <v>1378</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3</v>
      </c>
      <c r="B51" s="1378"/>
      <c r="C51" s="1378"/>
      <c r="D51" s="1379"/>
    </row>
    <row r="52" customFormat="false" ht="28.5" hidden="false" customHeight="true" outlineLevel="0" collapsed="false">
      <c r="A52" s="1224" t="s">
        <v>1379</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1" t="s">
        <v>86</v>
      </c>
    </row>
    <row r="2" customFormat="false" ht="19.5" hidden="false" customHeight="true" outlineLevel="0" collapsed="false">
      <c r="A2" s="4" t="s">
        <v>1381</v>
      </c>
      <c r="D2" s="111" t="s">
        <v>88</v>
      </c>
    </row>
    <row r="3" customFormat="false" ht="15.75" hidden="false" customHeight="true" outlineLevel="0" collapsed="false">
      <c r="A3" s="4" t="s">
        <v>219</v>
      </c>
      <c r="D3" s="111" t="s">
        <v>89</v>
      </c>
    </row>
    <row r="4" customFormat="false" ht="13.5" hidden="false" customHeight="true" outlineLevel="0" collapsed="false"/>
    <row r="5" customFormat="false" ht="31.5" hidden="false" customHeight="true" outlineLevel="0" collapsed="false">
      <c r="A5" s="1226" t="s">
        <v>90</v>
      </c>
      <c r="B5" s="1183" t="s">
        <v>452</v>
      </c>
      <c r="C5" s="1183" t="s">
        <v>370</v>
      </c>
      <c r="D5" s="1380" t="s">
        <v>1382</v>
      </c>
    </row>
    <row r="6" customFormat="false" ht="12.75" hidden="false" customHeight="true" outlineLevel="0" collapsed="false">
      <c r="A6" s="1327" t="s">
        <v>1170</v>
      </c>
      <c r="B6" s="1381" t="s">
        <v>1383</v>
      </c>
      <c r="C6" s="1381" t="s">
        <v>1384</v>
      </c>
      <c r="D6" s="1381" t="s">
        <v>1385</v>
      </c>
    </row>
    <row r="7" customFormat="false" ht="12.75" hidden="false" customHeight="true" outlineLevel="0" collapsed="false">
      <c r="A7" s="1327"/>
      <c r="B7" s="1381"/>
      <c r="C7" s="1381"/>
      <c r="D7" s="1381"/>
    </row>
    <row r="8" customFormat="false" ht="16.5" hidden="false" customHeight="true" outlineLevel="0" collapsed="false">
      <c r="A8" s="1327"/>
      <c r="B8" s="1382" t="s">
        <v>1386</v>
      </c>
      <c r="C8" s="1382" t="s">
        <v>1387</v>
      </c>
      <c r="D8" s="1382" t="s">
        <v>98</v>
      </c>
    </row>
    <row r="9" customFormat="false" ht="20.25" hidden="false" customHeight="true" outlineLevel="0" collapsed="false">
      <c r="A9" s="1330" t="s">
        <v>1388</v>
      </c>
      <c r="B9" s="1331" t="n">
        <v>14341575.0961926</v>
      </c>
      <c r="C9" s="1331" t="n">
        <v>0.114229841317113</v>
      </c>
      <c r="D9" s="1331" t="n">
        <v>6006.86477407698</v>
      </c>
    </row>
    <row r="10" customFormat="false" ht="14.25" hidden="false" customHeight="true" outlineLevel="0" collapsed="false">
      <c r="A10" s="1332" t="s">
        <v>1389</v>
      </c>
      <c r="B10" s="1333" t="n">
        <v>11234932.3088527</v>
      </c>
      <c r="C10" s="1333" t="n">
        <v>0.112022236717413</v>
      </c>
      <c r="D10" s="1333" t="n">
        <v>4614.72823755681</v>
      </c>
    </row>
    <row r="11" customFormat="false" ht="13.5" hidden="false" customHeight="true" outlineLevel="0" collapsed="false">
      <c r="A11" s="1356" t="s">
        <v>1390</v>
      </c>
      <c r="B11" s="407" t="n">
        <v>10062485.6213295</v>
      </c>
      <c r="C11" s="1357" t="n">
        <v>0.110032793440477</v>
      </c>
      <c r="D11" s="127" t="n">
        <v>4059.74580685491</v>
      </c>
    </row>
    <row r="12" customFormat="false" ht="14.25" hidden="false" customHeight="true" outlineLevel="0" collapsed="false">
      <c r="A12" s="1356" t="s">
        <v>1391</v>
      </c>
      <c r="B12" s="407" t="n">
        <v>1172446.68752317</v>
      </c>
      <c r="C12" s="1357" t="n">
        <v>0.129096569036017</v>
      </c>
      <c r="D12" s="127" t="n">
        <v>554.982430701905</v>
      </c>
    </row>
    <row r="13" customFormat="false" ht="13.5" hidden="false" customHeight="true" outlineLevel="0" collapsed="false">
      <c r="A13" s="1226" t="s">
        <v>1392</v>
      </c>
      <c r="B13" s="1333" t="n">
        <v>2543129.22545779</v>
      </c>
      <c r="C13" s="1333" t="n">
        <v>0.122004403724382</v>
      </c>
      <c r="D13" s="1333" t="n">
        <v>1137.6675374021</v>
      </c>
    </row>
    <row r="14" customFormat="false" ht="13.5" hidden="false" customHeight="true" outlineLevel="0" collapsed="false">
      <c r="A14" s="1356" t="s">
        <v>1390</v>
      </c>
      <c r="B14" s="407" t="n">
        <v>2025820.75101367</v>
      </c>
      <c r="C14" s="1357" t="n">
        <v>0.12</v>
      </c>
      <c r="D14" s="127" t="n">
        <v>891.361130446017</v>
      </c>
    </row>
    <row r="15" customFormat="false" ht="13.5" hidden="false" customHeight="true" outlineLevel="0" collapsed="false">
      <c r="A15" s="1356" t="s">
        <v>1391</v>
      </c>
      <c r="B15" s="407" t="n">
        <v>517308.474444118</v>
      </c>
      <c r="C15" s="1357" t="n">
        <v>0.129853806660657</v>
      </c>
      <c r="D15" s="127" t="n">
        <v>246.30640695608</v>
      </c>
    </row>
    <row r="16" customFormat="false" ht="12.75" hidden="false" customHeight="true" outlineLevel="0" collapsed="false">
      <c r="A16" s="1226" t="s">
        <v>1393</v>
      </c>
      <c r="B16" s="1337"/>
      <c r="C16" s="1337"/>
      <c r="D16" s="1333" t="n">
        <v>254.468999118073</v>
      </c>
    </row>
    <row r="17" customFormat="false" ht="13.5" hidden="false" customHeight="true" outlineLevel="0" collapsed="false">
      <c r="A17" s="1356" t="s">
        <v>1148</v>
      </c>
      <c r="B17" s="1340" t="n">
        <v>327287.632</v>
      </c>
      <c r="C17" s="1340" t="n">
        <v>0.11992216</v>
      </c>
      <c r="D17" s="1340" t="n">
        <v>143.913145825992</v>
      </c>
    </row>
    <row r="18" customFormat="false" ht="12.75" hidden="false" customHeight="true" outlineLevel="0" collapsed="false">
      <c r="A18" s="129" t="s">
        <v>1394</v>
      </c>
      <c r="B18" s="1370" t="s">
        <v>256</v>
      </c>
      <c r="C18" s="165" t="s">
        <v>256</v>
      </c>
      <c r="D18" s="1370" t="s">
        <v>256</v>
      </c>
    </row>
    <row r="19" customFormat="false" ht="12.75" hidden="false" customHeight="true" outlineLevel="0" collapsed="false">
      <c r="A19" s="129" t="s">
        <v>1395</v>
      </c>
      <c r="B19" s="1335" t="n">
        <v>327287.632</v>
      </c>
      <c r="C19" s="83" t="n">
        <v>0.11992216</v>
      </c>
      <c r="D19" s="1335" t="n">
        <v>143.913145825992</v>
      </c>
    </row>
    <row r="20" customFormat="false" ht="13.5" hidden="false" customHeight="true" outlineLevel="0" collapsed="false">
      <c r="A20" s="1356" t="s">
        <v>1149</v>
      </c>
      <c r="B20" s="1340" t="s">
        <v>252</v>
      </c>
      <c r="C20" s="1340" t="s">
        <v>252</v>
      </c>
      <c r="D20" s="1340" t="s">
        <v>252</v>
      </c>
    </row>
    <row r="21" customFormat="false" ht="12.75" hidden="false" customHeight="true" outlineLevel="0" collapsed="false">
      <c r="A21" s="129" t="s">
        <v>1394</v>
      </c>
      <c r="B21" s="1370" t="s">
        <v>252</v>
      </c>
      <c r="C21" s="165" t="s">
        <v>252</v>
      </c>
      <c r="D21" s="1370" t="s">
        <v>252</v>
      </c>
    </row>
    <row r="22" customFormat="false" ht="12.75" hidden="false" customHeight="true" outlineLevel="0" collapsed="false">
      <c r="A22" s="129" t="s">
        <v>1395</v>
      </c>
      <c r="B22" s="1370" t="s">
        <v>252</v>
      </c>
      <c r="C22" s="165" t="s">
        <v>252</v>
      </c>
      <c r="D22" s="1370" t="s">
        <v>252</v>
      </c>
    </row>
    <row r="23" customFormat="false" ht="13.5" hidden="false" customHeight="true" outlineLevel="0" collapsed="false">
      <c r="A23" s="1356" t="s">
        <v>1150</v>
      </c>
      <c r="B23" s="1340" t="n">
        <v>236225.929882126</v>
      </c>
      <c r="C23" s="1340" t="n">
        <v>0.12763880903096</v>
      </c>
      <c r="D23" s="1340" t="n">
        <v>110.555853292081</v>
      </c>
    </row>
    <row r="24" customFormat="false" ht="12.75" hidden="false" customHeight="true" outlineLevel="0" collapsed="false">
      <c r="A24" s="129" t="s">
        <v>1394</v>
      </c>
      <c r="B24" s="1335" t="n">
        <v>178822.814701214</v>
      </c>
      <c r="C24" s="83" t="n">
        <v>0.13009090909091</v>
      </c>
      <c r="D24" s="1335" t="n">
        <v>85.2984826124794</v>
      </c>
    </row>
    <row r="25" customFormat="false" ht="12.75" hidden="false" customHeight="true" outlineLevel="0" collapsed="false">
      <c r="A25" s="129" t="s">
        <v>1395</v>
      </c>
      <c r="B25" s="1335" t="n">
        <v>57403.115180912</v>
      </c>
      <c r="C25" s="83" t="n">
        <v>0.12</v>
      </c>
      <c r="D25" s="1335" t="n">
        <v>25.2573706796013</v>
      </c>
    </row>
    <row r="26" customFormat="false" ht="13.5" hidden="false" customHeight="true" outlineLevel="0" collapsed="false">
      <c r="A26" s="1356" t="s">
        <v>1151</v>
      </c>
      <c r="B26" s="1340" t="s">
        <v>252</v>
      </c>
      <c r="C26" s="1340" t="s">
        <v>252</v>
      </c>
      <c r="D26" s="1340" t="s">
        <v>252</v>
      </c>
    </row>
    <row r="27" customFormat="false" ht="12.75" hidden="false" customHeight="true" outlineLevel="0" collapsed="false">
      <c r="A27" s="129" t="s">
        <v>1394</v>
      </c>
      <c r="B27" s="1370" t="s">
        <v>252</v>
      </c>
      <c r="C27" s="165" t="s">
        <v>252</v>
      </c>
      <c r="D27" s="1370" t="s">
        <v>252</v>
      </c>
    </row>
    <row r="28" customFormat="false" ht="12.75" hidden="false" customHeight="true" outlineLevel="0" collapsed="false">
      <c r="A28" s="129" t="s">
        <v>1395</v>
      </c>
      <c r="B28" s="1370" t="s">
        <v>252</v>
      </c>
      <c r="C28" s="165" t="s">
        <v>252</v>
      </c>
      <c r="D28" s="1370" t="s">
        <v>252</v>
      </c>
    </row>
    <row r="29" customFormat="false" ht="13.5" hidden="false" customHeight="true" outlineLevel="0" collapsed="false">
      <c r="A29" s="1356" t="s">
        <v>1152</v>
      </c>
      <c r="B29" s="1340" t="s">
        <v>252</v>
      </c>
      <c r="C29" s="1340" t="s">
        <v>252</v>
      </c>
      <c r="D29" s="1340" t="s">
        <v>252</v>
      </c>
    </row>
    <row r="30" customFormat="false" ht="12.75" hidden="false" customHeight="true" outlineLevel="0" collapsed="false">
      <c r="A30" s="129" t="s">
        <v>1394</v>
      </c>
      <c r="B30" s="1370" t="s">
        <v>252</v>
      </c>
      <c r="C30" s="165" t="s">
        <v>252</v>
      </c>
      <c r="D30" s="1370" t="s">
        <v>252</v>
      </c>
    </row>
    <row r="31" customFormat="false" ht="12.75" hidden="false" customHeight="true" outlineLevel="0" collapsed="false">
      <c r="A31" s="129" t="s">
        <v>1395</v>
      </c>
      <c r="B31" s="1370" t="s">
        <v>252</v>
      </c>
      <c r="C31" s="165" t="s">
        <v>252</v>
      </c>
      <c r="D31" s="1370" t="s">
        <v>252</v>
      </c>
    </row>
    <row r="32" customFormat="false" ht="9" hidden="false" customHeight="true" outlineLevel="0" collapsed="false">
      <c r="A32" s="712"/>
      <c r="B32" s="712"/>
      <c r="C32" s="712"/>
      <c r="D32" s="712"/>
    </row>
    <row r="33" customFormat="false" ht="13.5" hidden="false" customHeight="true" outlineLevel="0" collapsed="false">
      <c r="A33" s="1383" t="s">
        <v>1396</v>
      </c>
      <c r="B33" s="1297"/>
      <c r="C33" s="1297"/>
      <c r="D33" s="1297"/>
    </row>
    <row r="34" customFormat="false" ht="13.5" hidden="false" customHeight="true" outlineLevel="0" collapsed="false">
      <c r="A34" s="1324" t="s">
        <v>1397</v>
      </c>
      <c r="B34" s="1297"/>
      <c r="C34" s="1297"/>
      <c r="D34" s="1297"/>
      <c r="E34" s="265"/>
    </row>
    <row r="35" customFormat="false" ht="13.5" hidden="false" customHeight="true" outlineLevel="0" collapsed="false">
      <c r="A35" s="1324" t="s">
        <v>1398</v>
      </c>
      <c r="B35" s="1297"/>
      <c r="C35" s="1297"/>
      <c r="D35" s="1297"/>
    </row>
    <row r="36" customFormat="false" ht="13.5" hidden="false" customHeight="true" outlineLevel="0" collapsed="false">
      <c r="A36" s="1383" t="s">
        <v>1399</v>
      </c>
      <c r="B36" s="1297"/>
      <c r="C36" s="1297"/>
      <c r="D36" s="1297"/>
    </row>
    <row r="37" customFormat="false" ht="13.5" hidden="false" customHeight="true" outlineLevel="0" collapsed="false">
      <c r="A37" s="1383" t="s">
        <v>1400</v>
      </c>
      <c r="B37" s="1297"/>
      <c r="C37" s="1297"/>
      <c r="D37" s="1297"/>
    </row>
    <row r="38" customFormat="false" ht="14.25" hidden="false" customHeight="true" outlineLevel="0" collapsed="false">
      <c r="A38" s="1324" t="s">
        <v>1401</v>
      </c>
      <c r="B38" s="1311"/>
      <c r="C38" s="1311"/>
      <c r="D38" s="1311"/>
    </row>
    <row r="39" customFormat="false" ht="14.25" hidden="false" customHeight="true" outlineLevel="0" collapsed="false">
      <c r="A39" s="1324" t="s">
        <v>1402</v>
      </c>
      <c r="B39" s="1311"/>
      <c r="C39" s="1311"/>
      <c r="D39" s="1311"/>
    </row>
    <row r="40" customFormat="false" ht="13.5" hidden="false" customHeight="true" outlineLevel="0" collapsed="false">
      <c r="A40" s="1324" t="s">
        <v>1403</v>
      </c>
      <c r="B40" s="1362"/>
      <c r="C40" s="1362"/>
      <c r="D40" s="1362"/>
    </row>
    <row r="41" customFormat="false" ht="13.5" hidden="false" customHeight="true" outlineLevel="0" collapsed="false">
      <c r="A41" s="1324" t="s">
        <v>1404</v>
      </c>
      <c r="B41" s="1311"/>
      <c r="C41" s="1311"/>
      <c r="D41" s="1311"/>
    </row>
    <row r="42" customFormat="false" ht="9.75" hidden="false" customHeight="true" outlineLevel="0" collapsed="false">
      <c r="A42" s="703"/>
      <c r="B42" s="703"/>
      <c r="C42" s="703"/>
      <c r="D42" s="703"/>
    </row>
    <row r="43" customFormat="false" ht="12.75" hidden="false" customHeight="true" outlineLevel="0" collapsed="false">
      <c r="A43" s="1221" t="s">
        <v>443</v>
      </c>
      <c r="B43" s="1221"/>
      <c r="C43" s="1221"/>
      <c r="D43" s="1343"/>
    </row>
    <row r="44" customFormat="false" ht="28.5" hidden="false" customHeight="true" outlineLevel="0" collapsed="false">
      <c r="A44" s="1384" t="s">
        <v>1207</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1" t="s">
        <v>86</v>
      </c>
    </row>
    <row r="2" customFormat="false" ht="18.75" hidden="false" customHeight="false" outlineLevel="0" collapsed="false">
      <c r="A2" s="4" t="s">
        <v>1406</v>
      </c>
      <c r="J2" s="111" t="s">
        <v>88</v>
      </c>
    </row>
    <row r="3" customFormat="false" ht="15.75" hidden="false" customHeight="false" outlineLevel="0" collapsed="false">
      <c r="A3" s="4" t="s">
        <v>219</v>
      </c>
      <c r="J3" s="111" t="s">
        <v>89</v>
      </c>
    </row>
    <row r="4" customFormat="false" ht="13.5" hidden="false" customHeight="false" outlineLevel="0" collapsed="false"/>
    <row r="5" customFormat="false" ht="20.25" hidden="false" customHeight="true" outlineLevel="0" collapsed="false">
      <c r="A5" s="1385" t="s">
        <v>90</v>
      </c>
      <c r="B5" s="1386" t="s">
        <v>452</v>
      </c>
      <c r="C5" s="1386"/>
      <c r="D5" s="1386"/>
      <c r="E5" s="1386" t="s">
        <v>332</v>
      </c>
      <c r="F5" s="1386"/>
      <c r="G5" s="1386"/>
      <c r="H5" s="1387" t="s">
        <v>1334</v>
      </c>
      <c r="I5" s="1387"/>
      <c r="J5" s="1387"/>
    </row>
    <row r="6" customFormat="false" ht="19.5" hidden="false" customHeight="true" outlineLevel="0" collapsed="false">
      <c r="A6" s="1385"/>
      <c r="B6" s="1388" t="s">
        <v>1407</v>
      </c>
      <c r="C6" s="1389" t="s">
        <v>221</v>
      </c>
      <c r="D6" s="1390" t="s">
        <v>1408</v>
      </c>
      <c r="E6" s="1391" t="s">
        <v>91</v>
      </c>
      <c r="F6" s="1392" t="s">
        <v>92</v>
      </c>
      <c r="G6" s="1393" t="s">
        <v>93</v>
      </c>
      <c r="H6" s="1392" t="s">
        <v>1409</v>
      </c>
      <c r="I6" s="1392" t="s">
        <v>92</v>
      </c>
      <c r="J6" s="1393" t="s">
        <v>93</v>
      </c>
    </row>
    <row r="7" customFormat="false" ht="15" hidden="false" customHeight="false" outlineLevel="0" collapsed="false">
      <c r="A7" s="1394" t="s">
        <v>1410</v>
      </c>
      <c r="B7" s="1395"/>
      <c r="C7" s="1395" t="s">
        <v>1411</v>
      </c>
      <c r="D7" s="1396"/>
      <c r="E7" s="1397" t="s">
        <v>1412</v>
      </c>
      <c r="F7" s="1397"/>
      <c r="G7" s="1397"/>
      <c r="H7" s="1397" t="s">
        <v>98</v>
      </c>
      <c r="I7" s="1397"/>
      <c r="J7" s="1397"/>
    </row>
    <row r="8" customFormat="false" ht="13.5" hidden="false" customHeight="false" outlineLevel="0" collapsed="false">
      <c r="A8" s="1354" t="s">
        <v>1413</v>
      </c>
      <c r="B8" s="1398" t="s">
        <v>1414</v>
      </c>
      <c r="C8" s="1399"/>
      <c r="D8" s="1400" t="s">
        <v>252</v>
      </c>
      <c r="E8" s="1401" t="s">
        <v>252</v>
      </c>
      <c r="F8" s="1402" t="s">
        <v>252</v>
      </c>
      <c r="G8" s="1400" t="s">
        <v>252</v>
      </c>
      <c r="H8" s="1401" t="n">
        <v>3857.31621664235</v>
      </c>
      <c r="I8" s="1402" t="n">
        <v>71.4029694688197</v>
      </c>
      <c r="J8" s="1400" t="n">
        <v>1.5271876992274</v>
      </c>
    </row>
    <row r="9" customFormat="false" ht="12.75" hidden="false" customHeight="true" outlineLevel="0" collapsed="false">
      <c r="A9" s="1354" t="s">
        <v>1128</v>
      </c>
      <c r="B9" s="1403" t="s">
        <v>1414</v>
      </c>
      <c r="C9" s="1403" t="s">
        <v>1415</v>
      </c>
      <c r="D9" s="1402" t="s">
        <v>382</v>
      </c>
      <c r="E9" s="1401" t="s">
        <v>382</v>
      </c>
      <c r="F9" s="1402" t="s">
        <v>382</v>
      </c>
      <c r="G9" s="1402" t="s">
        <v>382</v>
      </c>
      <c r="H9" s="1401" t="n">
        <v>2353.32000245268</v>
      </c>
      <c r="I9" s="1402" t="n">
        <v>44.5246335472372</v>
      </c>
      <c r="J9" s="1402" t="n">
        <v>1.1090096891868</v>
      </c>
      <c r="K9" s="1157"/>
    </row>
    <row r="10" customFormat="false" ht="12.75" hidden="false" customHeight="true" outlineLevel="0" collapsed="false">
      <c r="A10" s="1356" t="s">
        <v>1416</v>
      </c>
      <c r="B10" s="1404" t="s">
        <v>1414</v>
      </c>
      <c r="C10" s="1404" t="s">
        <v>1415</v>
      </c>
      <c r="D10" s="391" t="s">
        <v>382</v>
      </c>
      <c r="E10" s="165" t="s">
        <v>382</v>
      </c>
      <c r="F10" s="165" t="s">
        <v>382</v>
      </c>
      <c r="G10" s="391" t="s">
        <v>382</v>
      </c>
      <c r="H10" s="83" t="n">
        <v>2243.39917662501</v>
      </c>
      <c r="I10" s="83" t="n">
        <v>43.3341048777345</v>
      </c>
      <c r="J10" s="147" t="n">
        <v>1.10027629984571</v>
      </c>
    </row>
    <row r="11" customFormat="false" ht="12.75" hidden="false" customHeight="true" outlineLevel="0" collapsed="false">
      <c r="A11" s="1405" t="s">
        <v>1417</v>
      </c>
      <c r="B11" s="622" t="s">
        <v>1414</v>
      </c>
      <c r="C11" s="622" t="s">
        <v>1415</v>
      </c>
      <c r="D11" s="20" t="s">
        <v>489</v>
      </c>
      <c r="E11" s="1306" t="s">
        <v>1418</v>
      </c>
      <c r="F11" s="165" t="s">
        <v>489</v>
      </c>
      <c r="G11" s="391" t="s">
        <v>489</v>
      </c>
      <c r="H11" s="20" t="s">
        <v>1418</v>
      </c>
      <c r="I11" s="20" t="n">
        <v>31.8584057604097</v>
      </c>
      <c r="J11" s="20" t="n">
        <v>0.219027622727817</v>
      </c>
      <c r="K11" s="1157"/>
    </row>
    <row r="12" customFormat="false" ht="12.75" hidden="false" customHeight="true" outlineLevel="0" collapsed="false">
      <c r="A12" s="1405" t="s">
        <v>1419</v>
      </c>
      <c r="B12" s="622" t="s">
        <v>1414</v>
      </c>
      <c r="C12" s="622" t="s">
        <v>1415</v>
      </c>
      <c r="D12" s="20" t="s">
        <v>1420</v>
      </c>
      <c r="E12" s="1306" t="s">
        <v>1420</v>
      </c>
      <c r="F12" s="165" t="s">
        <v>1420</v>
      </c>
      <c r="G12" s="391" t="s">
        <v>1420</v>
      </c>
      <c r="H12" s="20" t="n">
        <v>2243.39917662501</v>
      </c>
      <c r="I12" s="20" t="n">
        <v>11.4756991173248</v>
      </c>
      <c r="J12" s="20" t="n">
        <v>0.881248677117892</v>
      </c>
      <c r="K12" s="1157"/>
    </row>
    <row r="13" customFormat="false" ht="12.75" hidden="false" customHeight="true" outlineLevel="0" collapsed="false">
      <c r="A13" s="1356" t="s">
        <v>1130</v>
      </c>
      <c r="B13" s="1404" t="s">
        <v>1414</v>
      </c>
      <c r="C13" s="1404" t="s">
        <v>1415</v>
      </c>
      <c r="D13" s="391" t="s">
        <v>382</v>
      </c>
      <c r="E13" s="165" t="s">
        <v>382</v>
      </c>
      <c r="F13" s="165" t="s">
        <v>382</v>
      </c>
      <c r="G13" s="391" t="s">
        <v>382</v>
      </c>
      <c r="H13" s="83" t="n">
        <v>109.920825827666</v>
      </c>
      <c r="I13" s="83" t="n">
        <v>1.19052866950263</v>
      </c>
      <c r="J13" s="147" t="n">
        <v>0.00873338934108624</v>
      </c>
    </row>
    <row r="14" customFormat="false" ht="12.75" hidden="false" customHeight="true" outlineLevel="0" collapsed="false">
      <c r="A14" s="1405" t="s">
        <v>1417</v>
      </c>
      <c r="B14" s="622" t="s">
        <v>1414</v>
      </c>
      <c r="C14" s="622" t="s">
        <v>1415</v>
      </c>
      <c r="D14" s="20" t="s">
        <v>1420</v>
      </c>
      <c r="E14" s="1306" t="s">
        <v>180</v>
      </c>
      <c r="F14" s="165" t="s">
        <v>180</v>
      </c>
      <c r="G14" s="391" t="s">
        <v>180</v>
      </c>
      <c r="H14" s="20" t="s">
        <v>180</v>
      </c>
      <c r="I14" s="20" t="s">
        <v>180</v>
      </c>
      <c r="J14" s="20" t="s">
        <v>180</v>
      </c>
      <c r="K14" s="1157"/>
    </row>
    <row r="15" customFormat="false" ht="12.75" hidden="false" customHeight="true" outlineLevel="0" collapsed="false">
      <c r="A15" s="1405" t="s">
        <v>1419</v>
      </c>
      <c r="B15" s="622" t="s">
        <v>1414</v>
      </c>
      <c r="C15" s="622" t="s">
        <v>1415</v>
      </c>
      <c r="D15" s="20" t="s">
        <v>1420</v>
      </c>
      <c r="E15" s="1197" t="s">
        <v>1420</v>
      </c>
      <c r="F15" s="165" t="s">
        <v>1420</v>
      </c>
      <c r="G15" s="1396" t="s">
        <v>1420</v>
      </c>
      <c r="H15" s="20" t="n">
        <v>109.920825827666</v>
      </c>
      <c r="I15" s="20" t="n">
        <v>1.19052866950263</v>
      </c>
      <c r="J15" s="20" t="n">
        <v>0.00873338934108624</v>
      </c>
      <c r="K15" s="1157"/>
    </row>
    <row r="16" customFormat="false" ht="12.75" hidden="false" customHeight="true" outlineLevel="0" collapsed="false">
      <c r="A16" s="1354" t="s">
        <v>1131</v>
      </c>
      <c r="B16" s="1403" t="s">
        <v>1414</v>
      </c>
      <c r="C16" s="1403" t="s">
        <v>1415</v>
      </c>
      <c r="D16" s="1402" t="s">
        <v>382</v>
      </c>
      <c r="E16" s="1401" t="s">
        <v>382</v>
      </c>
      <c r="F16" s="1402" t="s">
        <v>382</v>
      </c>
      <c r="G16" s="1402" t="s">
        <v>382</v>
      </c>
      <c r="H16" s="1401" t="n">
        <v>17.5600223685217</v>
      </c>
      <c r="I16" s="1402" t="n">
        <v>7.24688516717612</v>
      </c>
      <c r="J16" s="1402" t="n">
        <v>0.0543473975948609</v>
      </c>
      <c r="K16" s="1157"/>
    </row>
    <row r="17" customFormat="false" ht="12.75" hidden="false" customHeight="true" outlineLevel="0" collapsed="false">
      <c r="A17" s="1372" t="s">
        <v>1421</v>
      </c>
      <c r="B17" s="1404" t="s">
        <v>1414</v>
      </c>
      <c r="C17" s="1404" t="s">
        <v>1415</v>
      </c>
      <c r="D17" s="391" t="s">
        <v>382</v>
      </c>
      <c r="E17" s="165" t="s">
        <v>382</v>
      </c>
      <c r="F17" s="165" t="s">
        <v>382</v>
      </c>
      <c r="G17" s="391" t="s">
        <v>382</v>
      </c>
      <c r="H17" s="83" t="n">
        <v>16.4624131341729</v>
      </c>
      <c r="I17" s="83" t="n">
        <v>5.52685342143856</v>
      </c>
      <c r="J17" s="147" t="n">
        <v>0.0412705239542021</v>
      </c>
    </row>
    <row r="18" customFormat="false" ht="12.75" hidden="false" customHeight="true" outlineLevel="0" collapsed="false">
      <c r="A18" s="1405" t="s">
        <v>1417</v>
      </c>
      <c r="B18" s="622" t="s">
        <v>1414</v>
      </c>
      <c r="C18" s="622" t="s">
        <v>1415</v>
      </c>
      <c r="D18" s="20" t="s">
        <v>1420</v>
      </c>
      <c r="E18" s="1306" t="s">
        <v>181</v>
      </c>
      <c r="F18" s="165" t="s">
        <v>1420</v>
      </c>
      <c r="G18" s="391" t="s">
        <v>1420</v>
      </c>
      <c r="H18" s="20" t="s">
        <v>181</v>
      </c>
      <c r="I18" s="20" t="n">
        <v>5.28544378835456</v>
      </c>
      <c r="J18" s="20" t="n">
        <v>0.0363374260449376</v>
      </c>
    </row>
    <row r="19" customFormat="false" ht="12.75" hidden="false" customHeight="true" outlineLevel="0" collapsed="false">
      <c r="A19" s="1405" t="s">
        <v>1419</v>
      </c>
      <c r="B19" s="622" t="s">
        <v>1414</v>
      </c>
      <c r="C19" s="622" t="s">
        <v>1415</v>
      </c>
      <c r="D19" s="20" t="s">
        <v>386</v>
      </c>
      <c r="E19" s="1306" t="s">
        <v>386</v>
      </c>
      <c r="F19" s="165" t="s">
        <v>386</v>
      </c>
      <c r="G19" s="391" t="s">
        <v>386</v>
      </c>
      <c r="H19" s="20" t="n">
        <v>16.4624131341729</v>
      </c>
      <c r="I19" s="20" t="n">
        <v>0.241409633084002</v>
      </c>
      <c r="J19" s="20" t="n">
        <v>0.00493309790926454</v>
      </c>
    </row>
    <row r="20" customFormat="false" ht="12.75" hidden="false" customHeight="true" outlineLevel="0" collapsed="false">
      <c r="A20" s="1356" t="s">
        <v>1133</v>
      </c>
      <c r="B20" s="1404" t="s">
        <v>1414</v>
      </c>
      <c r="C20" s="1404" t="s">
        <v>1415</v>
      </c>
      <c r="D20" s="391" t="s">
        <v>382</v>
      </c>
      <c r="E20" s="165" t="s">
        <v>382</v>
      </c>
      <c r="F20" s="165" t="s">
        <v>382</v>
      </c>
      <c r="G20" s="391" t="s">
        <v>382</v>
      </c>
      <c r="H20" s="83" t="n">
        <v>1.09760923434877</v>
      </c>
      <c r="I20" s="83" t="n">
        <v>1.72003174573756</v>
      </c>
      <c r="J20" s="147" t="n">
        <v>0.0130768736406588</v>
      </c>
    </row>
    <row r="21" customFormat="false" ht="12.75" hidden="false" customHeight="true" outlineLevel="0" collapsed="false">
      <c r="A21" s="1405" t="s">
        <v>1417</v>
      </c>
      <c r="B21" s="1404" t="s">
        <v>1414</v>
      </c>
      <c r="C21" s="1404" t="s">
        <v>1415</v>
      </c>
      <c r="D21" s="391" t="s">
        <v>382</v>
      </c>
      <c r="E21" s="165" t="s">
        <v>382</v>
      </c>
      <c r="F21" s="165" t="s">
        <v>382</v>
      </c>
      <c r="G21" s="391" t="s">
        <v>382</v>
      </c>
      <c r="H21" s="83" t="n">
        <v>1.09760923434877</v>
      </c>
      <c r="I21" s="83" t="n">
        <v>1.53797278010657</v>
      </c>
      <c r="J21" s="147" t="n">
        <v>0.0105735628632327</v>
      </c>
      <c r="K21" s="1157"/>
    </row>
    <row r="22" customFormat="false" ht="12.75" hidden="false" customHeight="true" outlineLevel="0" collapsed="false">
      <c r="A22" s="1405" t="s">
        <v>1419</v>
      </c>
      <c r="B22" s="1404" t="s">
        <v>1414</v>
      </c>
      <c r="C22" s="1404" t="s">
        <v>1415</v>
      </c>
      <c r="D22" s="391" t="s">
        <v>382</v>
      </c>
      <c r="E22" s="165" t="s">
        <v>1422</v>
      </c>
      <c r="F22" s="165" t="s">
        <v>382</v>
      </c>
      <c r="G22" s="391" t="s">
        <v>382</v>
      </c>
      <c r="H22" s="165" t="s">
        <v>1422</v>
      </c>
      <c r="I22" s="83" t="n">
        <v>0.182058965630992</v>
      </c>
      <c r="J22" s="147" t="n">
        <v>0.00250331077742613</v>
      </c>
      <c r="K22" s="1157"/>
    </row>
    <row r="23" customFormat="false" ht="12.75" hidden="false" customHeight="true" outlineLevel="0" collapsed="false">
      <c r="A23" s="1356" t="s">
        <v>1423</v>
      </c>
      <c r="B23" s="1404" t="s">
        <v>1414</v>
      </c>
      <c r="C23" s="1404" t="s">
        <v>1415</v>
      </c>
      <c r="D23" s="391" t="s">
        <v>382</v>
      </c>
      <c r="E23" s="165" t="s">
        <v>382</v>
      </c>
      <c r="F23" s="165" t="s">
        <v>382</v>
      </c>
      <c r="G23" s="391" t="s">
        <v>382</v>
      </c>
      <c r="H23" s="83" t="n">
        <v>1.09760923434877</v>
      </c>
      <c r="I23" s="83" t="n">
        <v>1.72003174573756</v>
      </c>
      <c r="J23" s="147" t="n">
        <v>0.0130768736406588</v>
      </c>
    </row>
    <row r="24" customFormat="false" ht="12.75" hidden="false" customHeight="true" outlineLevel="0" collapsed="false">
      <c r="A24" s="1405" t="s">
        <v>1417</v>
      </c>
      <c r="B24" s="622" t="s">
        <v>1414</v>
      </c>
      <c r="C24" s="622" t="s">
        <v>1415</v>
      </c>
      <c r="D24" s="20" t="s">
        <v>1420</v>
      </c>
      <c r="E24" s="1306" t="s">
        <v>1420</v>
      </c>
      <c r="F24" s="165" t="s">
        <v>1420</v>
      </c>
      <c r="G24" s="391" t="s">
        <v>1420</v>
      </c>
      <c r="H24" s="20" t="n">
        <v>1.09760923434877</v>
      </c>
      <c r="I24" s="20" t="n">
        <v>1.53797278010657</v>
      </c>
      <c r="J24" s="20" t="n">
        <v>0.0105735628632327</v>
      </c>
      <c r="K24" s="1157"/>
    </row>
    <row r="25" customFormat="false" ht="12.75" hidden="false" customHeight="true" outlineLevel="0" collapsed="false">
      <c r="A25" s="1406" t="s">
        <v>1419</v>
      </c>
      <c r="B25" s="622" t="s">
        <v>1414</v>
      </c>
      <c r="C25" s="622" t="s">
        <v>1415</v>
      </c>
      <c r="D25" s="20" t="s">
        <v>1420</v>
      </c>
      <c r="E25" s="1197" t="s">
        <v>1418</v>
      </c>
      <c r="F25" s="165" t="s">
        <v>1420</v>
      </c>
      <c r="G25" s="1396" t="s">
        <v>1420</v>
      </c>
      <c r="H25" s="20" t="s">
        <v>1418</v>
      </c>
      <c r="I25" s="20" t="n">
        <v>0.182058965630992</v>
      </c>
      <c r="J25" s="20" t="n">
        <v>0.00250331077742613</v>
      </c>
      <c r="K25" s="1157"/>
    </row>
    <row r="26" customFormat="false" ht="12.75" hidden="false" customHeight="true" outlineLevel="0" collapsed="false">
      <c r="A26" s="1354" t="s">
        <v>1134</v>
      </c>
      <c r="B26" s="1403" t="s">
        <v>1414</v>
      </c>
      <c r="C26" s="1403" t="s">
        <v>1415</v>
      </c>
      <c r="D26" s="1402" t="s">
        <v>382</v>
      </c>
      <c r="E26" s="1401" t="s">
        <v>382</v>
      </c>
      <c r="F26" s="1402" t="s">
        <v>382</v>
      </c>
      <c r="G26" s="1402" t="s">
        <v>382</v>
      </c>
      <c r="H26" s="1401" t="n">
        <v>1422.87246568363</v>
      </c>
      <c r="I26" s="1402" t="n">
        <v>16.9001381226173</v>
      </c>
      <c r="J26" s="1402" t="n">
        <v>0.349174164368746</v>
      </c>
      <c r="K26" s="1157"/>
    </row>
    <row r="27" customFormat="false" ht="12.75" hidden="false" customHeight="true" outlineLevel="0" collapsed="false">
      <c r="A27" s="1372" t="s">
        <v>1424</v>
      </c>
      <c r="B27" s="1404" t="s">
        <v>1414</v>
      </c>
      <c r="C27" s="1404" t="s">
        <v>1415</v>
      </c>
      <c r="D27" s="391" t="s">
        <v>382</v>
      </c>
      <c r="E27" s="165" t="s">
        <v>382</v>
      </c>
      <c r="F27" s="165" t="s">
        <v>382</v>
      </c>
      <c r="G27" s="391" t="s">
        <v>382</v>
      </c>
      <c r="H27" s="83" t="n">
        <v>1393.62126294799</v>
      </c>
      <c r="I27" s="83" t="n">
        <v>15.7314482250667</v>
      </c>
      <c r="J27" s="147" t="n">
        <v>0.341051018481536</v>
      </c>
    </row>
    <row r="28" customFormat="false" ht="12.75" hidden="false" customHeight="true" outlineLevel="0" collapsed="false">
      <c r="A28" s="1405" t="s">
        <v>1417</v>
      </c>
      <c r="B28" s="622" t="s">
        <v>1414</v>
      </c>
      <c r="C28" s="622" t="s">
        <v>1415</v>
      </c>
      <c r="D28" s="20" t="s">
        <v>1420</v>
      </c>
      <c r="E28" s="1306" t="s">
        <v>1425</v>
      </c>
      <c r="F28" s="165" t="s">
        <v>1420</v>
      </c>
      <c r="G28" s="391" t="s">
        <v>1420</v>
      </c>
      <c r="H28" s="20" t="s">
        <v>1425</v>
      </c>
      <c r="I28" s="20" t="n">
        <v>7.04735072447275</v>
      </c>
      <c r="J28" s="20" t="n">
        <v>0.0484583313932502</v>
      </c>
      <c r="K28" s="1157"/>
    </row>
    <row r="29" customFormat="false" ht="12.75" hidden="false" customHeight="true" outlineLevel="0" collapsed="false">
      <c r="A29" s="1405" t="s">
        <v>1419</v>
      </c>
      <c r="B29" s="622" t="s">
        <v>1414</v>
      </c>
      <c r="C29" s="622" t="s">
        <v>1415</v>
      </c>
      <c r="D29" s="20" t="s">
        <v>1420</v>
      </c>
      <c r="E29" s="1306" t="s">
        <v>1420</v>
      </c>
      <c r="F29" s="165" t="s">
        <v>1420</v>
      </c>
      <c r="G29" s="391" t="s">
        <v>1420</v>
      </c>
      <c r="H29" s="20" t="n">
        <v>1393.62126294799</v>
      </c>
      <c r="I29" s="20" t="n">
        <v>8.68409750059391</v>
      </c>
      <c r="J29" s="20" t="n">
        <v>0.292592687088286</v>
      </c>
      <c r="K29" s="1157"/>
    </row>
    <row r="30" customFormat="false" ht="12.75" hidden="false" customHeight="true" outlineLevel="0" collapsed="false">
      <c r="A30" s="1356" t="s">
        <v>1136</v>
      </c>
      <c r="B30" s="1404" t="s">
        <v>1414</v>
      </c>
      <c r="C30" s="1404" t="s">
        <v>1415</v>
      </c>
      <c r="D30" s="391" t="s">
        <v>382</v>
      </c>
      <c r="E30" s="165" t="s">
        <v>382</v>
      </c>
      <c r="F30" s="165" t="s">
        <v>382</v>
      </c>
      <c r="G30" s="391" t="s">
        <v>382</v>
      </c>
      <c r="H30" s="83" t="n">
        <v>29.2512027356367</v>
      </c>
      <c r="I30" s="83" t="n">
        <v>1.16868989755069</v>
      </c>
      <c r="J30" s="147" t="n">
        <v>0.00812314588720926</v>
      </c>
    </row>
    <row r="31" customFormat="false" ht="12.75" hidden="false" customHeight="true" outlineLevel="0" collapsed="false">
      <c r="A31" s="1405" t="s">
        <v>1417</v>
      </c>
      <c r="B31" s="1404" t="s">
        <v>1414</v>
      </c>
      <c r="C31" s="1404" t="s">
        <v>1415</v>
      </c>
      <c r="D31" s="391" t="s">
        <v>382</v>
      </c>
      <c r="E31" s="165" t="s">
        <v>382</v>
      </c>
      <c r="F31" s="165" t="s">
        <v>382</v>
      </c>
      <c r="G31" s="391" t="s">
        <v>382</v>
      </c>
      <c r="H31" s="83" t="n">
        <v>29.2512027356367</v>
      </c>
      <c r="I31" s="83" t="n">
        <v>1.15583130241639</v>
      </c>
      <c r="J31" s="147" t="n">
        <v>0.0079463402041127</v>
      </c>
      <c r="K31" s="1157"/>
    </row>
    <row r="32" customFormat="false" ht="12.75" hidden="false" customHeight="true" outlineLevel="0" collapsed="false">
      <c r="A32" s="1405" t="s">
        <v>1419</v>
      </c>
      <c r="B32" s="1404" t="s">
        <v>1414</v>
      </c>
      <c r="C32" s="1404" t="s">
        <v>1415</v>
      </c>
      <c r="D32" s="391" t="s">
        <v>382</v>
      </c>
      <c r="E32" s="165" t="s">
        <v>1422</v>
      </c>
      <c r="F32" s="165" t="s">
        <v>382</v>
      </c>
      <c r="G32" s="391" t="s">
        <v>382</v>
      </c>
      <c r="H32" s="165" t="s">
        <v>1422</v>
      </c>
      <c r="I32" s="83" t="n">
        <v>0.012858595134295</v>
      </c>
      <c r="J32" s="147" t="n">
        <v>0.000176805683096556</v>
      </c>
      <c r="K32" s="1157"/>
    </row>
    <row r="33" customFormat="false" ht="12.75" hidden="false" customHeight="true" outlineLevel="0" collapsed="false">
      <c r="A33" s="1356" t="s">
        <v>1426</v>
      </c>
      <c r="B33" s="1404" t="s">
        <v>1414</v>
      </c>
      <c r="C33" s="1404" t="s">
        <v>1415</v>
      </c>
      <c r="D33" s="391" t="s">
        <v>382</v>
      </c>
      <c r="E33" s="165" t="s">
        <v>382</v>
      </c>
      <c r="F33" s="165" t="s">
        <v>382</v>
      </c>
      <c r="G33" s="391" t="s">
        <v>382</v>
      </c>
      <c r="H33" s="83" t="n">
        <v>29.2512027356367</v>
      </c>
      <c r="I33" s="83" t="n">
        <v>1.16868989755069</v>
      </c>
      <c r="J33" s="147" t="n">
        <v>0.00812314588720926</v>
      </c>
    </row>
    <row r="34" customFormat="false" ht="12.75" hidden="false" customHeight="true" outlineLevel="0" collapsed="false">
      <c r="A34" s="1405" t="s">
        <v>1417</v>
      </c>
      <c r="B34" s="622" t="s">
        <v>1414</v>
      </c>
      <c r="C34" s="622" t="s">
        <v>1415</v>
      </c>
      <c r="D34" s="20" t="s">
        <v>1420</v>
      </c>
      <c r="E34" s="1306" t="s">
        <v>1420</v>
      </c>
      <c r="F34" s="165" t="s">
        <v>1420</v>
      </c>
      <c r="G34" s="391" t="s">
        <v>1420</v>
      </c>
      <c r="H34" s="20" t="n">
        <v>29.2512027356367</v>
      </c>
      <c r="I34" s="20" t="n">
        <v>1.15583130241639</v>
      </c>
      <c r="J34" s="20" t="n">
        <v>0.0079463402041127</v>
      </c>
      <c r="K34" s="1157"/>
    </row>
    <row r="35" customFormat="false" ht="12.75" hidden="false" customHeight="true" outlineLevel="0" collapsed="false">
      <c r="A35" s="1405" t="s">
        <v>1419</v>
      </c>
      <c r="B35" s="622" t="s">
        <v>1414</v>
      </c>
      <c r="C35" s="622" t="s">
        <v>1415</v>
      </c>
      <c r="D35" s="20" t="s">
        <v>1420</v>
      </c>
      <c r="E35" s="1197" t="s">
        <v>1418</v>
      </c>
      <c r="F35" s="165" t="s">
        <v>1420</v>
      </c>
      <c r="G35" s="1396" t="s">
        <v>1420</v>
      </c>
      <c r="H35" s="20" t="s">
        <v>1418</v>
      </c>
      <c r="I35" s="20" t="n">
        <v>0.012858595134295</v>
      </c>
      <c r="J35" s="20" t="n">
        <v>0.000176805683096556</v>
      </c>
      <c r="K35" s="1157"/>
    </row>
    <row r="36" customFormat="false" ht="12.75" hidden="false" customHeight="true" outlineLevel="0" collapsed="false">
      <c r="A36" s="1354" t="s">
        <v>1137</v>
      </c>
      <c r="B36" s="1403" t="s">
        <v>1414</v>
      </c>
      <c r="C36" s="1403" t="s">
        <v>1415</v>
      </c>
      <c r="D36" s="1402" t="s">
        <v>382</v>
      </c>
      <c r="E36" s="1401" t="s">
        <v>382</v>
      </c>
      <c r="F36" s="1402" t="s">
        <v>382</v>
      </c>
      <c r="G36" s="1402" t="s">
        <v>382</v>
      </c>
      <c r="H36" s="1401" t="s">
        <v>382</v>
      </c>
      <c r="I36" s="1402" t="n">
        <v>0.393170533461981</v>
      </c>
      <c r="J36" s="1402" t="n">
        <v>0.00270304741755112</v>
      </c>
      <c r="K36" s="1157"/>
    </row>
    <row r="37" customFormat="false" ht="12.75" hidden="false" customHeight="true" outlineLevel="0" collapsed="false">
      <c r="A37" s="1372" t="s">
        <v>1427</v>
      </c>
      <c r="B37" s="1404" t="s">
        <v>1414</v>
      </c>
      <c r="C37" s="1404" t="s">
        <v>1415</v>
      </c>
      <c r="D37" s="391" t="s">
        <v>382</v>
      </c>
      <c r="E37" s="165" t="s">
        <v>382</v>
      </c>
      <c r="F37" s="165" t="s">
        <v>382</v>
      </c>
      <c r="G37" s="391" t="s">
        <v>382</v>
      </c>
      <c r="H37" s="165" t="s">
        <v>382</v>
      </c>
      <c r="I37" s="165" t="s">
        <v>382</v>
      </c>
      <c r="J37" s="391" t="s">
        <v>382</v>
      </c>
    </row>
    <row r="38" customFormat="false" ht="12.75" hidden="false" customHeight="true" outlineLevel="0" collapsed="false">
      <c r="A38" s="1405" t="s">
        <v>1417</v>
      </c>
      <c r="B38" s="622" t="s">
        <v>1414</v>
      </c>
      <c r="C38" s="622" t="s">
        <v>1415</v>
      </c>
      <c r="D38" s="20" t="s">
        <v>1420</v>
      </c>
      <c r="E38" s="1306" t="s">
        <v>489</v>
      </c>
      <c r="F38" s="165" t="s">
        <v>384</v>
      </c>
      <c r="G38" s="391" t="s">
        <v>384</v>
      </c>
      <c r="H38" s="20" t="s">
        <v>489</v>
      </c>
      <c r="I38" s="20" t="s">
        <v>384</v>
      </c>
      <c r="J38" s="20" t="s">
        <v>384</v>
      </c>
      <c r="K38" s="1157"/>
    </row>
    <row r="39" customFormat="false" ht="12.75" hidden="false" customHeight="true" outlineLevel="0" collapsed="false">
      <c r="A39" s="1405" t="s">
        <v>1419</v>
      </c>
      <c r="B39" s="622" t="s">
        <v>1414</v>
      </c>
      <c r="C39" s="622" t="s">
        <v>1415</v>
      </c>
      <c r="D39" s="20" t="s">
        <v>1420</v>
      </c>
      <c r="E39" s="1306" t="s">
        <v>386</v>
      </c>
      <c r="F39" s="165" t="s">
        <v>386</v>
      </c>
      <c r="G39" s="391" t="s">
        <v>386</v>
      </c>
      <c r="H39" s="20" t="s">
        <v>386</v>
      </c>
      <c r="I39" s="20" t="s">
        <v>386</v>
      </c>
      <c r="J39" s="20" t="s">
        <v>386</v>
      </c>
      <c r="K39" s="1157"/>
    </row>
    <row r="40" customFormat="false" ht="12.75" hidden="false" customHeight="true" outlineLevel="0" collapsed="false">
      <c r="A40" s="1356" t="s">
        <v>1139</v>
      </c>
      <c r="B40" s="1404" t="s">
        <v>1414</v>
      </c>
      <c r="C40" s="1404" t="s">
        <v>1415</v>
      </c>
      <c r="D40" s="391" t="s">
        <v>382</v>
      </c>
      <c r="E40" s="165" t="s">
        <v>382</v>
      </c>
      <c r="F40" s="165" t="s">
        <v>382</v>
      </c>
      <c r="G40" s="391" t="s">
        <v>382</v>
      </c>
      <c r="H40" s="165" t="s">
        <v>382</v>
      </c>
      <c r="I40" s="83" t="n">
        <v>0.393170533461981</v>
      </c>
      <c r="J40" s="147" t="n">
        <v>0.00270304741755112</v>
      </c>
    </row>
    <row r="41" customFormat="false" ht="12.75" hidden="false" customHeight="true" outlineLevel="0" collapsed="false">
      <c r="A41" s="1405" t="s">
        <v>1417</v>
      </c>
      <c r="B41" s="1404" t="s">
        <v>1414</v>
      </c>
      <c r="C41" s="1404" t="s">
        <v>1415</v>
      </c>
      <c r="D41" s="391" t="s">
        <v>1428</v>
      </c>
      <c r="E41" s="165" t="s">
        <v>382</v>
      </c>
      <c r="F41" s="165" t="s">
        <v>1428</v>
      </c>
      <c r="G41" s="391" t="s">
        <v>1428</v>
      </c>
      <c r="H41" s="165" t="s">
        <v>382</v>
      </c>
      <c r="I41" s="83" t="n">
        <v>0.393170533461981</v>
      </c>
      <c r="J41" s="147" t="n">
        <v>0.00270304741755112</v>
      </c>
      <c r="K41" s="1157"/>
    </row>
    <row r="42" customFormat="false" ht="12.75" hidden="false" customHeight="true" outlineLevel="0" collapsed="false">
      <c r="A42" s="1405" t="s">
        <v>1419</v>
      </c>
      <c r="B42" s="1404" t="s">
        <v>1414</v>
      </c>
      <c r="C42" s="1404" t="s">
        <v>1415</v>
      </c>
      <c r="D42" s="391" t="s">
        <v>382</v>
      </c>
      <c r="E42" s="165" t="s">
        <v>382</v>
      </c>
      <c r="F42" s="165" t="s">
        <v>382</v>
      </c>
      <c r="G42" s="391" t="s">
        <v>382</v>
      </c>
      <c r="H42" s="165" t="s">
        <v>382</v>
      </c>
      <c r="I42" s="165" t="s">
        <v>382</v>
      </c>
      <c r="J42" s="391" t="s">
        <v>382</v>
      </c>
      <c r="K42" s="1157"/>
    </row>
    <row r="43" customFormat="false" ht="12.75" hidden="false" customHeight="true" outlineLevel="0" collapsed="false">
      <c r="A43" s="1356" t="s">
        <v>1429</v>
      </c>
      <c r="B43" s="1404" t="s">
        <v>1414</v>
      </c>
      <c r="C43" s="1404" t="s">
        <v>1415</v>
      </c>
      <c r="D43" s="391" t="s">
        <v>382</v>
      </c>
      <c r="E43" s="165" t="s">
        <v>382</v>
      </c>
      <c r="F43" s="165" t="s">
        <v>382</v>
      </c>
      <c r="G43" s="391" t="s">
        <v>382</v>
      </c>
      <c r="H43" s="165" t="s">
        <v>382</v>
      </c>
      <c r="I43" s="83" t="n">
        <v>0.393170533461981</v>
      </c>
      <c r="J43" s="147" t="n">
        <v>0.00270304741755112</v>
      </c>
    </row>
    <row r="44" customFormat="false" ht="12.75" hidden="false" customHeight="true" outlineLevel="0" collapsed="false">
      <c r="A44" s="1405" t="s">
        <v>1417</v>
      </c>
      <c r="B44" s="622" t="s">
        <v>1414</v>
      </c>
      <c r="C44" s="622" t="s">
        <v>1415</v>
      </c>
      <c r="D44" s="20" t="s">
        <v>1428</v>
      </c>
      <c r="E44" s="1306" t="s">
        <v>489</v>
      </c>
      <c r="F44" s="165" t="s">
        <v>1428</v>
      </c>
      <c r="G44" s="391" t="s">
        <v>1428</v>
      </c>
      <c r="H44" s="20" t="s">
        <v>489</v>
      </c>
      <c r="I44" s="20" t="n">
        <v>0.393170533461981</v>
      </c>
      <c r="J44" s="21" t="n">
        <v>0.00270304741755112</v>
      </c>
    </row>
    <row r="45" customFormat="false" ht="12.75" hidden="false" customHeight="true" outlineLevel="0" collapsed="false">
      <c r="A45" s="1405" t="s">
        <v>1419</v>
      </c>
      <c r="B45" s="1407" t="s">
        <v>1414</v>
      </c>
      <c r="C45" s="1407" t="s">
        <v>1415</v>
      </c>
      <c r="D45" s="42" t="s">
        <v>1420</v>
      </c>
      <c r="E45" s="1306" t="s">
        <v>386</v>
      </c>
      <c r="F45" s="165" t="s">
        <v>386</v>
      </c>
      <c r="G45" s="1396" t="s">
        <v>386</v>
      </c>
      <c r="H45" s="41" t="s">
        <v>386</v>
      </c>
      <c r="I45" s="41" t="s">
        <v>386</v>
      </c>
      <c r="J45" s="42" t="s">
        <v>386</v>
      </c>
    </row>
    <row r="46" customFormat="false" ht="12.75" hidden="false" customHeight="true" outlineLevel="0" collapsed="false">
      <c r="A46" s="1354" t="s">
        <v>1430</v>
      </c>
      <c r="B46" s="1407" t="s">
        <v>1414</v>
      </c>
      <c r="C46" s="1407" t="s">
        <v>1415</v>
      </c>
      <c r="D46" s="42" t="s">
        <v>1420</v>
      </c>
      <c r="E46" s="1402" t="s">
        <v>1420</v>
      </c>
      <c r="F46" s="1402" t="s">
        <v>1420</v>
      </c>
      <c r="G46" s="1400" t="s">
        <v>1420</v>
      </c>
      <c r="H46" s="41" t="n">
        <v>63.5637261375221</v>
      </c>
      <c r="I46" s="41" t="n">
        <v>2.12912417176311</v>
      </c>
      <c r="J46" s="42" t="n">
        <v>0.010516402414319</v>
      </c>
    </row>
    <row r="47" customFormat="false" ht="12.75" hidden="false" customHeight="true" outlineLevel="0" collapsed="false">
      <c r="A47" s="1354" t="s">
        <v>1431</v>
      </c>
      <c r="B47" s="1407" t="s">
        <v>1414</v>
      </c>
      <c r="C47" s="1407" t="s">
        <v>1415</v>
      </c>
      <c r="D47" s="42" t="s">
        <v>1420</v>
      </c>
      <c r="E47" s="1402" t="s">
        <v>386</v>
      </c>
      <c r="F47" s="1402" t="s">
        <v>1420</v>
      </c>
      <c r="G47" s="1400" t="s">
        <v>1420</v>
      </c>
      <c r="H47" s="41" t="s">
        <v>386</v>
      </c>
      <c r="I47" s="41" t="n">
        <v>0.209017926563992</v>
      </c>
      <c r="J47" s="42" t="n">
        <v>0.00143699824512745</v>
      </c>
    </row>
    <row r="48" customFormat="false" ht="12.75" hidden="false" customHeight="false" outlineLevel="0" collapsed="false">
      <c r="A48" s="1354" t="s">
        <v>1351</v>
      </c>
      <c r="B48" s="1408"/>
      <c r="C48" s="1408"/>
      <c r="D48" s="632"/>
      <c r="E48" s="1409"/>
      <c r="F48" s="1409"/>
      <c r="G48" s="1338"/>
      <c r="H48" s="55" t="s">
        <v>131</v>
      </c>
      <c r="I48" s="55" t="s">
        <v>131</v>
      </c>
      <c r="J48" s="632" t="s">
        <v>131</v>
      </c>
    </row>
    <row r="49" customFormat="false" ht="12.75" hidden="false" customHeight="false" outlineLevel="0" collapsed="false">
      <c r="A49" s="1410" t="s">
        <v>1148</v>
      </c>
      <c r="B49" s="1411"/>
      <c r="C49" s="1412"/>
      <c r="D49" s="391" t="s">
        <v>252</v>
      </c>
      <c r="E49" s="1413" t="s">
        <v>252</v>
      </c>
      <c r="F49" s="1414" t="s">
        <v>252</v>
      </c>
      <c r="G49" s="391" t="s">
        <v>252</v>
      </c>
      <c r="H49" s="165" t="s">
        <v>252</v>
      </c>
      <c r="I49" s="165" t="s">
        <v>252</v>
      </c>
      <c r="J49" s="391" t="s">
        <v>252</v>
      </c>
    </row>
    <row r="50" customFormat="false" ht="12.75" hidden="false" customHeight="false" outlineLevel="0" collapsed="false">
      <c r="A50" s="1415" t="s">
        <v>1432</v>
      </c>
      <c r="B50" s="1416" t="s">
        <v>428</v>
      </c>
      <c r="C50" s="1412"/>
      <c r="D50" s="391" t="s">
        <v>252</v>
      </c>
      <c r="E50" s="1413" t="s">
        <v>252</v>
      </c>
      <c r="F50" s="1414" t="s">
        <v>252</v>
      </c>
      <c r="G50" s="391" t="s">
        <v>252</v>
      </c>
      <c r="H50" s="165" t="s">
        <v>252</v>
      </c>
      <c r="I50" s="165" t="s">
        <v>252</v>
      </c>
      <c r="J50" s="391" t="s">
        <v>252</v>
      </c>
    </row>
    <row r="51" customFormat="false" ht="12.75" hidden="false" customHeight="false" outlineLevel="0" collapsed="false">
      <c r="A51" s="1415" t="s">
        <v>1433</v>
      </c>
      <c r="B51" s="1416" t="s">
        <v>428</v>
      </c>
      <c r="C51" s="1412"/>
      <c r="D51" s="391" t="s">
        <v>252</v>
      </c>
      <c r="E51" s="1413" t="s">
        <v>252</v>
      </c>
      <c r="F51" s="1414" t="s">
        <v>252</v>
      </c>
      <c r="G51" s="391" t="s">
        <v>252</v>
      </c>
      <c r="H51" s="165" t="s">
        <v>252</v>
      </c>
      <c r="I51" s="165" t="s">
        <v>252</v>
      </c>
      <c r="J51" s="391" t="s">
        <v>252</v>
      </c>
    </row>
    <row r="52" customFormat="false" ht="12.75" hidden="false" customHeight="false" outlineLevel="0" collapsed="false">
      <c r="A52" s="1410" t="s">
        <v>1149</v>
      </c>
      <c r="B52" s="1411"/>
      <c r="C52" s="1412"/>
      <c r="D52" s="391" t="s">
        <v>252</v>
      </c>
      <c r="E52" s="1413" t="s">
        <v>252</v>
      </c>
      <c r="F52" s="1414" t="s">
        <v>252</v>
      </c>
      <c r="G52" s="391" t="s">
        <v>252</v>
      </c>
      <c r="H52" s="165" t="s">
        <v>252</v>
      </c>
      <c r="I52" s="165" t="s">
        <v>252</v>
      </c>
      <c r="J52" s="391" t="s">
        <v>252</v>
      </c>
    </row>
    <row r="53" customFormat="false" ht="12.75" hidden="false" customHeight="false" outlineLevel="0" collapsed="false">
      <c r="A53" s="1415" t="s">
        <v>1432</v>
      </c>
      <c r="B53" s="1416" t="s">
        <v>428</v>
      </c>
      <c r="C53" s="1412"/>
      <c r="D53" s="391" t="s">
        <v>252</v>
      </c>
      <c r="E53" s="1413" t="s">
        <v>252</v>
      </c>
      <c r="F53" s="1414" t="s">
        <v>252</v>
      </c>
      <c r="G53" s="391" t="s">
        <v>252</v>
      </c>
      <c r="H53" s="165" t="s">
        <v>252</v>
      </c>
      <c r="I53" s="165" t="s">
        <v>252</v>
      </c>
      <c r="J53" s="391" t="s">
        <v>252</v>
      </c>
      <c r="K53" s="1157"/>
    </row>
    <row r="54" customFormat="false" ht="12.75" hidden="false" customHeight="false" outlineLevel="0" collapsed="false">
      <c r="A54" s="1415" t="s">
        <v>1433</v>
      </c>
      <c r="B54" s="1416" t="s">
        <v>428</v>
      </c>
      <c r="C54" s="1412"/>
      <c r="D54" s="391" t="s">
        <v>252</v>
      </c>
      <c r="E54" s="1413" t="s">
        <v>252</v>
      </c>
      <c r="F54" s="1414" t="s">
        <v>252</v>
      </c>
      <c r="G54" s="391" t="s">
        <v>252</v>
      </c>
      <c r="H54" s="165" t="s">
        <v>252</v>
      </c>
      <c r="I54" s="165" t="s">
        <v>252</v>
      </c>
      <c r="J54" s="391" t="s">
        <v>252</v>
      </c>
    </row>
    <row r="55" customFormat="false" ht="12.75" hidden="false" customHeight="false" outlineLevel="0" collapsed="false">
      <c r="A55" s="1410" t="s">
        <v>1150</v>
      </c>
      <c r="B55" s="1411"/>
      <c r="C55" s="1412"/>
      <c r="D55" s="391" t="s">
        <v>173</v>
      </c>
      <c r="E55" s="1413" t="s">
        <v>173</v>
      </c>
      <c r="F55" s="1414" t="s">
        <v>173</v>
      </c>
      <c r="G55" s="391" t="s">
        <v>173</v>
      </c>
      <c r="H55" s="165" t="s">
        <v>173</v>
      </c>
      <c r="I55" s="165" t="s">
        <v>173</v>
      </c>
      <c r="J55" s="391" t="s">
        <v>173</v>
      </c>
    </row>
    <row r="56" customFormat="false" ht="12.75" hidden="false" customHeight="false" outlineLevel="0" collapsed="false">
      <c r="A56" s="1415" t="s">
        <v>1432</v>
      </c>
      <c r="B56" s="1416" t="s">
        <v>428</v>
      </c>
      <c r="C56" s="1412"/>
      <c r="D56" s="391" t="s">
        <v>173</v>
      </c>
      <c r="E56" s="1413" t="s">
        <v>173</v>
      </c>
      <c r="F56" s="1414" t="s">
        <v>173</v>
      </c>
      <c r="G56" s="391" t="s">
        <v>173</v>
      </c>
      <c r="H56" s="165" t="s">
        <v>173</v>
      </c>
      <c r="I56" s="165" t="s">
        <v>173</v>
      </c>
      <c r="J56" s="391" t="s">
        <v>173</v>
      </c>
    </row>
    <row r="57" customFormat="false" ht="12.75" hidden="false" customHeight="false" outlineLevel="0" collapsed="false">
      <c r="A57" s="1415" t="s">
        <v>1433</v>
      </c>
      <c r="B57" s="1416" t="s">
        <v>428</v>
      </c>
      <c r="C57" s="1412"/>
      <c r="D57" s="391" t="s">
        <v>173</v>
      </c>
      <c r="E57" s="1413" t="s">
        <v>173</v>
      </c>
      <c r="F57" s="1414" t="s">
        <v>173</v>
      </c>
      <c r="G57" s="391" t="s">
        <v>173</v>
      </c>
      <c r="H57" s="165" t="s">
        <v>173</v>
      </c>
      <c r="I57" s="165" t="s">
        <v>173</v>
      </c>
      <c r="J57" s="391" t="s">
        <v>173</v>
      </c>
    </row>
    <row r="58" customFormat="false" ht="12.75" hidden="false" customHeight="false" outlineLevel="0" collapsed="false">
      <c r="A58" s="1410" t="s">
        <v>1151</v>
      </c>
      <c r="B58" s="1411"/>
      <c r="C58" s="1412"/>
      <c r="D58" s="391" t="s">
        <v>252</v>
      </c>
      <c r="E58" s="1413" t="s">
        <v>252</v>
      </c>
      <c r="F58" s="1414" t="s">
        <v>252</v>
      </c>
      <c r="G58" s="391" t="s">
        <v>252</v>
      </c>
      <c r="H58" s="165" t="s">
        <v>252</v>
      </c>
      <c r="I58" s="165" t="s">
        <v>252</v>
      </c>
      <c r="J58" s="391" t="s">
        <v>252</v>
      </c>
    </row>
    <row r="59" customFormat="false" ht="12.75" hidden="false" customHeight="false" outlineLevel="0" collapsed="false">
      <c r="A59" s="1415" t="s">
        <v>1432</v>
      </c>
      <c r="B59" s="1416" t="s">
        <v>428</v>
      </c>
      <c r="C59" s="1412"/>
      <c r="D59" s="391" t="s">
        <v>252</v>
      </c>
      <c r="E59" s="1413" t="s">
        <v>252</v>
      </c>
      <c r="F59" s="1414" t="s">
        <v>252</v>
      </c>
      <c r="G59" s="391" t="s">
        <v>252</v>
      </c>
      <c r="H59" s="165" t="s">
        <v>252</v>
      </c>
      <c r="I59" s="165" t="s">
        <v>252</v>
      </c>
      <c r="J59" s="391" t="s">
        <v>252</v>
      </c>
    </row>
    <row r="60" customFormat="false" ht="12.75" hidden="false" customHeight="false" outlineLevel="0" collapsed="false">
      <c r="A60" s="1415" t="s">
        <v>1433</v>
      </c>
      <c r="B60" s="1416" t="s">
        <v>428</v>
      </c>
      <c r="C60" s="1412"/>
      <c r="D60" s="391" t="s">
        <v>252</v>
      </c>
      <c r="E60" s="1413" t="s">
        <v>252</v>
      </c>
      <c r="F60" s="1414" t="s">
        <v>252</v>
      </c>
      <c r="G60" s="391" t="s">
        <v>252</v>
      </c>
      <c r="H60" s="165" t="s">
        <v>252</v>
      </c>
      <c r="I60" s="165" t="s">
        <v>252</v>
      </c>
      <c r="J60" s="391" t="s">
        <v>252</v>
      </c>
    </row>
    <row r="61" customFormat="false" ht="12.75" hidden="false" customHeight="false" outlineLevel="0" collapsed="false">
      <c r="A61" s="1410" t="s">
        <v>1152</v>
      </c>
      <c r="B61" s="1411"/>
      <c r="C61" s="1412"/>
      <c r="D61" s="391" t="s">
        <v>252</v>
      </c>
      <c r="E61" s="1413" t="s">
        <v>252</v>
      </c>
      <c r="F61" s="1414" t="s">
        <v>252</v>
      </c>
      <c r="G61" s="391" t="s">
        <v>252</v>
      </c>
      <c r="H61" s="165" t="s">
        <v>252</v>
      </c>
      <c r="I61" s="165" t="s">
        <v>252</v>
      </c>
      <c r="J61" s="391" t="s">
        <v>252</v>
      </c>
    </row>
    <row r="62" customFormat="false" ht="12.75" hidden="false" customHeight="false" outlineLevel="0" collapsed="false">
      <c r="A62" s="1415" t="s">
        <v>1432</v>
      </c>
      <c r="B62" s="1416" t="s">
        <v>428</v>
      </c>
      <c r="C62" s="1412"/>
      <c r="D62" s="391" t="s">
        <v>252</v>
      </c>
      <c r="E62" s="1413" t="s">
        <v>252</v>
      </c>
      <c r="F62" s="1414" t="s">
        <v>252</v>
      </c>
      <c r="G62" s="391" t="s">
        <v>252</v>
      </c>
      <c r="H62" s="165" t="s">
        <v>252</v>
      </c>
      <c r="I62" s="165" t="s">
        <v>252</v>
      </c>
      <c r="J62" s="391" t="s">
        <v>252</v>
      </c>
    </row>
    <row r="63" customFormat="false" ht="13.5" hidden="false" customHeight="false" outlineLevel="0" collapsed="false">
      <c r="A63" s="1415" t="s">
        <v>1433</v>
      </c>
      <c r="B63" s="1416" t="s">
        <v>428</v>
      </c>
      <c r="C63" s="1412"/>
      <c r="D63" s="391" t="s">
        <v>252</v>
      </c>
      <c r="E63" s="1413" t="s">
        <v>252</v>
      </c>
      <c r="F63" s="1414" t="s">
        <v>252</v>
      </c>
      <c r="G63" s="391" t="s">
        <v>252</v>
      </c>
      <c r="H63" s="165" t="s">
        <v>252</v>
      </c>
      <c r="I63" s="165" t="s">
        <v>252</v>
      </c>
      <c r="J63" s="391" t="s">
        <v>252</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4</v>
      </c>
      <c r="B65" s="1418"/>
      <c r="C65" s="1418"/>
      <c r="D65" s="1418"/>
      <c r="E65" s="1418"/>
      <c r="F65" s="1418"/>
      <c r="G65" s="1418"/>
      <c r="H65" s="1418"/>
      <c r="I65" s="1418"/>
      <c r="J65" s="1418"/>
    </row>
    <row r="66" customFormat="false" ht="12.75" hidden="false" customHeight="true" outlineLevel="0" collapsed="false">
      <c r="A66" s="1324" t="s">
        <v>1435</v>
      </c>
      <c r="B66" s="1324"/>
      <c r="C66" s="1324"/>
      <c r="D66" s="1324"/>
      <c r="E66" s="1324"/>
      <c r="F66" s="1324"/>
      <c r="G66" s="1324"/>
      <c r="H66" s="1324"/>
      <c r="I66" s="1324"/>
      <c r="J66" s="1324"/>
    </row>
    <row r="67" customFormat="false" ht="12.75" hidden="false" customHeight="true" outlineLevel="0" collapsed="false">
      <c r="A67" s="1262" t="s">
        <v>1436</v>
      </c>
      <c r="B67" s="1362"/>
      <c r="C67" s="1362"/>
      <c r="D67" s="1362"/>
      <c r="E67" s="1362"/>
      <c r="F67" s="1362"/>
      <c r="G67" s="1362"/>
      <c r="H67" s="1362"/>
      <c r="I67" s="1362"/>
      <c r="J67" s="1362"/>
    </row>
    <row r="68" customFormat="false" ht="26.25" hidden="false" customHeight="true" outlineLevel="0" collapsed="false">
      <c r="A68" s="1419" t="s">
        <v>1437</v>
      </c>
      <c r="B68" s="1419"/>
      <c r="C68" s="1419"/>
      <c r="D68" s="1419"/>
      <c r="E68" s="1419"/>
      <c r="F68" s="1419"/>
      <c r="G68" s="1419"/>
      <c r="H68" s="1419"/>
      <c r="I68" s="1419"/>
      <c r="J68" s="1419"/>
      <c r="K68" s="265"/>
    </row>
    <row r="69" customFormat="false" ht="13.5" hidden="false" customHeight="true" outlineLevel="0" collapsed="false">
      <c r="A69" s="1324" t="s">
        <v>1356</v>
      </c>
      <c r="B69" s="1311"/>
      <c r="C69" s="1311"/>
      <c r="D69" s="1311"/>
      <c r="E69" s="1311"/>
      <c r="F69" s="1311"/>
      <c r="G69" s="1311"/>
      <c r="H69" s="1311"/>
      <c r="I69" s="1311"/>
      <c r="J69" s="1311"/>
    </row>
    <row r="70" customFormat="false" ht="12.75" hidden="false" customHeight="true" outlineLevel="0" collapsed="false">
      <c r="A70" s="1420" t="s">
        <v>1438</v>
      </c>
      <c r="B70" s="1324"/>
      <c r="C70" s="1324"/>
      <c r="D70" s="1324"/>
      <c r="E70" s="1324"/>
      <c r="F70" s="1324"/>
      <c r="G70" s="1324"/>
      <c r="H70" s="1324"/>
      <c r="I70" s="1324"/>
      <c r="J70" s="1324"/>
    </row>
    <row r="71" customFormat="false" ht="13.5" hidden="false" customHeight="true" outlineLevel="0" collapsed="false">
      <c r="A71" s="1262" t="s">
        <v>1439</v>
      </c>
      <c r="B71" s="1421"/>
      <c r="C71" s="1421"/>
      <c r="D71" s="1421"/>
      <c r="E71" s="1421"/>
      <c r="F71" s="1421"/>
      <c r="G71" s="1421"/>
      <c r="H71" s="1421"/>
      <c r="I71" s="1421"/>
      <c r="J71" s="1421"/>
    </row>
    <row r="72" customFormat="false" ht="13.5" hidden="false" customHeight="true" outlineLevel="0" collapsed="false">
      <c r="A72" s="1422" t="s">
        <v>1440</v>
      </c>
      <c r="B72" s="1421"/>
      <c r="C72" s="1421"/>
      <c r="D72" s="1421"/>
      <c r="E72" s="1421"/>
      <c r="F72" s="1421"/>
      <c r="G72" s="1421"/>
      <c r="H72" s="1421"/>
      <c r="I72" s="1421"/>
      <c r="J72" s="1421"/>
    </row>
    <row r="73" customFormat="false" ht="13.5" hidden="false" customHeight="true" outlineLevel="0" collapsed="false">
      <c r="A73" s="1423" t="s">
        <v>1441</v>
      </c>
      <c r="B73" s="1311"/>
      <c r="C73" s="1311"/>
      <c r="D73" s="1311"/>
      <c r="E73" s="1311"/>
      <c r="F73" s="1311"/>
      <c r="G73" s="1311"/>
      <c r="H73" s="1311"/>
      <c r="I73" s="1311"/>
      <c r="J73" s="1311"/>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3" t="s">
        <v>443</v>
      </c>
      <c r="B75" s="1424"/>
      <c r="C75" s="1424"/>
      <c r="D75" s="1425"/>
      <c r="E75" s="1424"/>
      <c r="F75" s="1424"/>
      <c r="G75" s="1424"/>
      <c r="H75" s="1424"/>
      <c r="I75" s="1424"/>
      <c r="J75" s="1426"/>
    </row>
    <row r="76" customFormat="false" ht="27.75" hidden="false" customHeight="true" outlineLevel="0" collapsed="false">
      <c r="A76" s="1224" t="s">
        <v>1207</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2</v>
      </c>
      <c r="H1" s="111" t="s">
        <v>86</v>
      </c>
    </row>
    <row r="2" customFormat="false" ht="15.75" hidden="false" customHeight="true" outlineLevel="0" collapsed="false">
      <c r="A2" s="636" t="s">
        <v>219</v>
      </c>
      <c r="H2" s="111" t="s">
        <v>88</v>
      </c>
    </row>
    <row r="3" customFormat="false" ht="15.75" hidden="false" customHeight="true" outlineLevel="0" collapsed="false">
      <c r="H3" s="111" t="s">
        <v>89</v>
      </c>
    </row>
    <row r="4" customFormat="false" ht="12.75" hidden="false" customHeight="true" outlineLevel="0" collapsed="false">
      <c r="H4" s="578"/>
    </row>
    <row r="5" customFormat="false" ht="14.25" hidden="false" customHeight="true" outlineLevel="0" collapsed="false">
      <c r="A5" s="668" t="s">
        <v>994</v>
      </c>
      <c r="B5" s="528" t="s">
        <v>1443</v>
      </c>
      <c r="C5" s="528" t="s">
        <v>411</v>
      </c>
      <c r="D5" s="528" t="s">
        <v>412</v>
      </c>
      <c r="E5" s="528" t="s">
        <v>474</v>
      </c>
      <c r="F5" s="528" t="s">
        <v>95</v>
      </c>
      <c r="G5" s="527" t="s">
        <v>96</v>
      </c>
      <c r="H5" s="529" t="s">
        <v>475</v>
      </c>
    </row>
    <row r="6" customFormat="false" ht="12.75" hidden="false" customHeight="true" outlineLevel="0" collapsed="false">
      <c r="A6" s="668"/>
      <c r="B6" s="847" t="s">
        <v>98</v>
      </c>
      <c r="C6" s="847"/>
      <c r="D6" s="847"/>
      <c r="E6" s="847"/>
      <c r="F6" s="847"/>
      <c r="G6" s="847"/>
      <c r="H6" s="847"/>
    </row>
    <row r="7" customFormat="false" ht="13.5" hidden="false" customHeight="true" outlineLevel="0" collapsed="false">
      <c r="A7" s="1427" t="s">
        <v>1444</v>
      </c>
      <c r="B7" s="1428" t="n">
        <v>3495.68370435199</v>
      </c>
      <c r="C7" s="1428" t="n">
        <v>7098.47261191185</v>
      </c>
      <c r="D7" s="1428" t="n">
        <v>34.4446467803913</v>
      </c>
      <c r="E7" s="1428" t="n">
        <v>18.0198724476799</v>
      </c>
      <c r="F7" s="1428" t="n">
        <v>86.8525408983273</v>
      </c>
      <c r="G7" s="1428" t="n">
        <v>118.249949681193</v>
      </c>
      <c r="H7" s="1429" t="n">
        <v>9.04769183465278</v>
      </c>
    </row>
    <row r="8" customFormat="false" ht="12" hidden="false" customHeight="true" outlineLevel="0" collapsed="false">
      <c r="A8" s="1430" t="s">
        <v>1445</v>
      </c>
      <c r="B8" s="1431" t="n">
        <v>82.832599</v>
      </c>
      <c r="C8" s="1431" t="n">
        <v>6444.74699840945</v>
      </c>
      <c r="D8" s="1432" t="n">
        <v>0.019513404</v>
      </c>
      <c r="E8" s="1431" t="n">
        <v>0.346139432</v>
      </c>
      <c r="F8" s="1431" t="n">
        <v>15.3283359179407</v>
      </c>
      <c r="G8" s="1431" t="n">
        <v>97.3943522823699</v>
      </c>
      <c r="H8" s="1433" t="n">
        <v>0.301243679</v>
      </c>
    </row>
    <row r="9" customFormat="false" ht="12" hidden="false" customHeight="true" outlineLevel="0" collapsed="false">
      <c r="A9" s="556" t="s">
        <v>1446</v>
      </c>
      <c r="B9" s="549" t="s">
        <v>384</v>
      </c>
      <c r="C9" s="549" t="n">
        <v>5647.28663699215</v>
      </c>
      <c r="D9" s="551" t="n">
        <v>0.000685669</v>
      </c>
      <c r="E9" s="407" t="n">
        <v>0.007240297</v>
      </c>
      <c r="F9" s="407" t="n">
        <v>9.00221864794066</v>
      </c>
      <c r="G9" s="407" t="n">
        <v>87.0817893857433</v>
      </c>
      <c r="H9" s="45"/>
    </row>
    <row r="10" customFormat="false" ht="12" hidden="false" customHeight="true" outlineLevel="0" collapsed="false">
      <c r="A10" s="556" t="s">
        <v>1447</v>
      </c>
      <c r="B10" s="19" t="s">
        <v>131</v>
      </c>
      <c r="C10" s="19" t="n">
        <v>620.284898521495</v>
      </c>
      <c r="D10" s="551"/>
      <c r="E10" s="406" t="s">
        <v>489</v>
      </c>
      <c r="F10" s="406" t="s">
        <v>489</v>
      </c>
      <c r="G10" s="407" t="n">
        <v>5.81395975199657</v>
      </c>
      <c r="H10" s="45"/>
    </row>
    <row r="11" customFormat="false" ht="12.75" hidden="false" customHeight="true" outlineLevel="0" collapsed="false">
      <c r="A11" s="878" t="s">
        <v>1448</v>
      </c>
      <c r="B11" s="19" t="n">
        <v>82.832599</v>
      </c>
      <c r="C11" s="19" t="n">
        <v>177.175462895811</v>
      </c>
      <c r="D11" s="551" t="n">
        <v>0.018827735</v>
      </c>
      <c r="E11" s="19" t="n">
        <v>0.338899135</v>
      </c>
      <c r="F11" s="19" t="n">
        <v>6.32611727</v>
      </c>
      <c r="G11" s="1434" t="n">
        <v>4.4986031446301</v>
      </c>
      <c r="H11" s="1435" t="n">
        <v>0.301243679</v>
      </c>
    </row>
    <row r="12" customFormat="false" ht="12.75" hidden="false" customHeight="true" outlineLevel="0" collapsed="false">
      <c r="A12" s="1436" t="s">
        <v>112</v>
      </c>
      <c r="B12" s="549" t="n">
        <v>82.832599</v>
      </c>
      <c r="C12" s="549" t="n">
        <v>177.175462895811</v>
      </c>
      <c r="D12" s="550" t="n">
        <v>0.018827735</v>
      </c>
      <c r="E12" s="549" t="n">
        <v>0.338899135</v>
      </c>
      <c r="F12" s="549" t="n">
        <v>6.32611727</v>
      </c>
      <c r="G12" s="583" t="n">
        <v>4.4986031446301</v>
      </c>
      <c r="H12" s="164" t="n">
        <v>0.301243679</v>
      </c>
    </row>
    <row r="13" customFormat="false" ht="12" hidden="false" customHeight="true" outlineLevel="0" collapsed="false">
      <c r="A13" s="562" t="s">
        <v>1449</v>
      </c>
      <c r="B13" s="1437"/>
      <c r="C13" s="1431" t="n">
        <v>607.225492826796</v>
      </c>
      <c r="D13" s="1431" t="n">
        <v>32.4205832959363</v>
      </c>
      <c r="E13" s="1431" t="n">
        <v>1.8E-005</v>
      </c>
      <c r="F13" s="1431" t="n">
        <v>8E-006</v>
      </c>
      <c r="G13" s="1431" t="n">
        <v>3.91703576150489</v>
      </c>
      <c r="H13" s="1438"/>
    </row>
    <row r="14" customFormat="false" ht="12" hidden="false" customHeight="true" outlineLevel="0" collapsed="false">
      <c r="A14" s="556" t="s">
        <v>1450</v>
      </c>
      <c r="B14" s="551"/>
      <c r="C14" s="549" t="n">
        <v>277.524788504334</v>
      </c>
      <c r="D14" s="549" t="n">
        <v>1.56236552192823</v>
      </c>
      <c r="E14" s="406" t="s">
        <v>384</v>
      </c>
      <c r="F14" s="406" t="s">
        <v>384</v>
      </c>
      <c r="G14" s="407" t="n">
        <v>3.79333804355489</v>
      </c>
      <c r="H14" s="45"/>
    </row>
    <row r="15" customFormat="false" ht="12" hidden="false" customHeight="true" outlineLevel="0" collapsed="false">
      <c r="A15" s="556" t="s">
        <v>1451</v>
      </c>
      <c r="B15" s="551"/>
      <c r="C15" s="19" t="n">
        <v>326.323524193461</v>
      </c>
      <c r="D15" s="19" t="n">
        <v>30.731765867798</v>
      </c>
      <c r="E15" s="407" t="n">
        <v>1.8E-005</v>
      </c>
      <c r="F15" s="407" t="n">
        <v>8E-006</v>
      </c>
      <c r="G15" s="407" t="n">
        <v>0.12369771795</v>
      </c>
      <c r="H15" s="45"/>
    </row>
    <row r="16" customFormat="false" ht="12.75" hidden="false" customHeight="true" outlineLevel="0" collapsed="false">
      <c r="A16" s="878" t="s">
        <v>1452</v>
      </c>
      <c r="B16" s="551"/>
      <c r="C16" s="19" t="n">
        <v>3.377180129</v>
      </c>
      <c r="D16" s="19" t="n">
        <v>0.12645190621</v>
      </c>
      <c r="E16" s="19" t="s">
        <v>388</v>
      </c>
      <c r="F16" s="19" t="s">
        <v>388</v>
      </c>
      <c r="G16" s="19" t="s">
        <v>388</v>
      </c>
      <c r="H16" s="45"/>
    </row>
    <row r="17" customFormat="false" ht="12.75" hidden="false" customHeight="true" outlineLevel="0" collapsed="false">
      <c r="A17" s="878" t="s">
        <v>112</v>
      </c>
      <c r="B17" s="551"/>
      <c r="C17" s="19" t="n">
        <v>3.377180129</v>
      </c>
      <c r="D17" s="19" t="n">
        <v>0.12645190621</v>
      </c>
      <c r="E17" s="19" t="s">
        <v>384</v>
      </c>
      <c r="F17" s="19" t="s">
        <v>384</v>
      </c>
      <c r="G17" s="19" t="s">
        <v>384</v>
      </c>
      <c r="H17" s="45"/>
    </row>
    <row r="18" customFormat="false" ht="12.75" hidden="false" customHeight="true" outlineLevel="0" collapsed="false">
      <c r="A18" s="1439" t="s">
        <v>1453</v>
      </c>
      <c r="B18" s="1440" t="n">
        <v>3392.48585514952</v>
      </c>
      <c r="C18" s="1440" t="n">
        <v>7.3560946569728</v>
      </c>
      <c r="D18" s="1440" t="n">
        <v>0.669862816915843</v>
      </c>
      <c r="E18" s="1441" t="n">
        <v>14.8443765459313</v>
      </c>
      <c r="F18" s="1441" t="n">
        <v>70.2924008399188</v>
      </c>
      <c r="G18" s="1441" t="n">
        <v>10.6142109420272</v>
      </c>
      <c r="H18" s="1442" t="n">
        <v>7.90345624145011</v>
      </c>
    </row>
    <row r="19" customFormat="false" ht="12" hidden="false" customHeight="true" outlineLevel="0" collapsed="false">
      <c r="A19" s="1443" t="s">
        <v>1454</v>
      </c>
      <c r="B19" s="1444" t="n">
        <v>20.3652502024687</v>
      </c>
      <c r="C19" s="1444" t="n">
        <v>39.1440260186257</v>
      </c>
      <c r="D19" s="1444" t="n">
        <v>1.3346872635392</v>
      </c>
      <c r="E19" s="1444" t="n">
        <v>2.82933846974866</v>
      </c>
      <c r="F19" s="1444" t="n">
        <v>1.2317961404679</v>
      </c>
      <c r="G19" s="1445" t="n">
        <v>6.32435069529044</v>
      </c>
      <c r="H19" s="1446" t="n">
        <v>0.84299191420267</v>
      </c>
    </row>
    <row r="20" customFormat="false" ht="12.75" hidden="false" customHeight="true" outlineLevel="0" collapsed="false">
      <c r="A20" s="129" t="s">
        <v>112</v>
      </c>
      <c r="B20" s="407" t="n">
        <v>20.3652502024687</v>
      </c>
      <c r="C20" s="407" t="n">
        <v>39.1440260186257</v>
      </c>
      <c r="D20" s="407" t="n">
        <v>1.3346872635392</v>
      </c>
      <c r="E20" s="407" t="n">
        <v>2.82933846974866</v>
      </c>
      <c r="F20" s="407" t="n">
        <v>1.2317961404679</v>
      </c>
      <c r="G20" s="407" t="n">
        <v>6.32435069529044</v>
      </c>
      <c r="H20" s="127" t="n">
        <v>0.8429919142026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5</v>
      </c>
      <c r="B22" s="366"/>
      <c r="C22" s="366"/>
      <c r="D22" s="366"/>
      <c r="E22" s="366"/>
      <c r="F22" s="366"/>
      <c r="G22" s="366"/>
      <c r="H22" s="366"/>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8" t="s">
        <v>1456</v>
      </c>
      <c r="B24" s="1448"/>
      <c r="C24" s="1448"/>
      <c r="D24" s="1448"/>
      <c r="E24" s="1448"/>
      <c r="F24" s="1448"/>
      <c r="G24" s="1448"/>
      <c r="H24" s="1448"/>
    </row>
    <row r="25" customFormat="false" ht="22.5" hidden="false" customHeight="true" outlineLevel="0" collapsed="false">
      <c r="A25" s="601" t="s">
        <v>1457</v>
      </c>
      <c r="B25" s="601"/>
      <c r="C25" s="601"/>
      <c r="D25" s="601"/>
      <c r="E25" s="601"/>
      <c r="F25" s="601"/>
      <c r="G25" s="601"/>
      <c r="H25" s="60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177</v>
      </c>
      <c r="I3" s="111"/>
      <c r="J3" s="111" t="s">
        <v>89</v>
      </c>
    </row>
    <row r="4" customFormat="false" ht="12.75" hidden="false" customHeight="true" outlineLevel="0" collapsed="false"/>
    <row r="5" customFormat="false" ht="14.25" hidden="false" customHeight="true" outlineLevel="0" collapsed="false">
      <c r="A5" s="112" t="s">
        <v>90</v>
      </c>
      <c r="B5" s="113" t="s">
        <v>153</v>
      </c>
      <c r="C5" s="113"/>
      <c r="D5" s="114" t="s">
        <v>178</v>
      </c>
      <c r="E5" s="114"/>
      <c r="F5" s="114"/>
      <c r="G5" s="115"/>
      <c r="H5" s="116" t="s">
        <v>155</v>
      </c>
      <c r="I5" s="116"/>
      <c r="J5" s="116"/>
    </row>
    <row r="6" customFormat="false" ht="13.5" hidden="false" customHeight="true" outlineLevel="0" collapsed="false">
      <c r="A6" s="117"/>
      <c r="B6" s="118" t="s">
        <v>156</v>
      </c>
      <c r="C6" s="118"/>
      <c r="D6" s="118" t="s">
        <v>157</v>
      </c>
      <c r="E6" s="118" t="s">
        <v>92</v>
      </c>
      <c r="F6" s="118" t="s">
        <v>93</v>
      </c>
      <c r="G6" s="119"/>
      <c r="H6" s="69" t="s">
        <v>158</v>
      </c>
      <c r="I6" s="118" t="s">
        <v>92</v>
      </c>
      <c r="J6" s="120" t="s">
        <v>93</v>
      </c>
    </row>
    <row r="7" customFormat="false" ht="15" hidden="false" customHeight="true" outlineLevel="0" collapsed="false">
      <c r="A7" s="121"/>
      <c r="B7" s="72" t="s">
        <v>159</v>
      </c>
      <c r="C7" s="73" t="s">
        <v>160</v>
      </c>
      <c r="D7" s="73" t="s">
        <v>161</v>
      </c>
      <c r="E7" s="73" t="s">
        <v>162</v>
      </c>
      <c r="F7" s="73"/>
      <c r="G7" s="73"/>
      <c r="H7" s="75" t="s">
        <v>98</v>
      </c>
      <c r="I7" s="75"/>
      <c r="J7" s="75"/>
    </row>
    <row r="8" customFormat="false" ht="12.75" hidden="false" customHeight="true" outlineLevel="0" collapsed="false">
      <c r="A8" s="122" t="s">
        <v>179</v>
      </c>
      <c r="B8" s="77" t="n">
        <v>8396430.72093417</v>
      </c>
      <c r="C8" s="78" t="s">
        <v>164</v>
      </c>
      <c r="D8" s="79"/>
      <c r="E8" s="79"/>
      <c r="F8" s="79"/>
      <c r="G8" s="80"/>
      <c r="H8" s="77" t="n">
        <v>570440.834564668</v>
      </c>
      <c r="I8" s="77" t="n">
        <v>60.8055387345801</v>
      </c>
      <c r="J8" s="123" t="n">
        <v>19.9307660727805</v>
      </c>
    </row>
    <row r="9" customFormat="false" ht="12.75" hidden="false" customHeight="true" outlineLevel="0" collapsed="false">
      <c r="A9" s="82" t="s">
        <v>165</v>
      </c>
      <c r="B9" s="77" t="n">
        <v>2384506.01975776</v>
      </c>
      <c r="C9" s="84" t="s">
        <v>164</v>
      </c>
      <c r="D9" s="77" t="n">
        <v>74.8745840045643</v>
      </c>
      <c r="E9" s="77" t="n">
        <v>3.62971236218555</v>
      </c>
      <c r="F9" s="77" t="n">
        <v>4.26249256445566</v>
      </c>
      <c r="G9" s="80"/>
      <c r="H9" s="77" t="n">
        <v>178538.896285742</v>
      </c>
      <c r="I9" s="77" t="n">
        <v>8.65507097762061</v>
      </c>
      <c r="J9" s="81" t="n">
        <v>10.1639391791172</v>
      </c>
    </row>
    <row r="10" customFormat="false" ht="12.75" hidden="false" customHeight="true" outlineLevel="0" collapsed="false">
      <c r="A10" s="82" t="s">
        <v>166</v>
      </c>
      <c r="B10" s="77" t="n">
        <v>1555401.06883769</v>
      </c>
      <c r="C10" s="84" t="s">
        <v>164</v>
      </c>
      <c r="D10" s="77" t="n">
        <v>109.6630337492</v>
      </c>
      <c r="E10" s="77" t="n">
        <v>16.3717684688153</v>
      </c>
      <c r="F10" s="77" t="n">
        <v>2.88019478871383</v>
      </c>
      <c r="G10" s="80"/>
      <c r="H10" s="77" t="n">
        <v>170569.999905489</v>
      </c>
      <c r="I10" s="77" t="n">
        <v>25.4646661751586</v>
      </c>
      <c r="J10" s="81" t="n">
        <v>4.47985805282624</v>
      </c>
    </row>
    <row r="11" customFormat="false" ht="12.75" hidden="false" customHeight="true" outlineLevel="0" collapsed="false">
      <c r="A11" s="82" t="s">
        <v>167</v>
      </c>
      <c r="B11" s="77" t="n">
        <v>3701630.30880023</v>
      </c>
      <c r="C11" s="84" t="s">
        <v>164</v>
      </c>
      <c r="D11" s="77" t="n">
        <v>56.1608508713085</v>
      </c>
      <c r="E11" s="77" t="n">
        <v>5.04013320432312</v>
      </c>
      <c r="F11" s="77" t="n">
        <v>0.898600610083603</v>
      </c>
      <c r="G11" s="80"/>
      <c r="H11" s="77" t="n">
        <v>207886.707753245</v>
      </c>
      <c r="I11" s="77" t="n">
        <v>18.6567098295129</v>
      </c>
      <c r="J11" s="81" t="n">
        <v>3.32628725379184</v>
      </c>
    </row>
    <row r="12" customFormat="false" ht="12.75" hidden="false" customHeight="true" outlineLevel="0" collapsed="false">
      <c r="A12" s="82" t="s">
        <v>168</v>
      </c>
      <c r="B12" s="77" t="n">
        <v>544792.517951087</v>
      </c>
      <c r="C12" s="84" t="s">
        <v>164</v>
      </c>
      <c r="D12" s="77" t="n">
        <v>99.0704855581222</v>
      </c>
      <c r="E12" s="77" t="n">
        <v>13.2440159589097</v>
      </c>
      <c r="F12" s="77" t="n">
        <v>2.89069460542354</v>
      </c>
      <c r="G12" s="98" t="s">
        <v>169</v>
      </c>
      <c r="H12" s="77" t="n">
        <v>53972.8592818462</v>
      </c>
      <c r="I12" s="77" t="n">
        <v>7.21524080203878</v>
      </c>
      <c r="J12" s="81" t="n">
        <v>1.57482879271631</v>
      </c>
    </row>
    <row r="13" customFormat="false" ht="12.75" hidden="false" customHeight="true" outlineLevel="0" collapsed="false">
      <c r="A13" s="82" t="s">
        <v>170</v>
      </c>
      <c r="B13" s="77" t="n">
        <v>210100.805587402</v>
      </c>
      <c r="C13" s="88" t="s">
        <v>164</v>
      </c>
      <c r="D13" s="77" t="n">
        <v>63.9941888019019</v>
      </c>
      <c r="E13" s="77" t="n">
        <v>3.87362127419678</v>
      </c>
      <c r="F13" s="77" t="n">
        <v>1.83651268375731</v>
      </c>
      <c r="G13" s="80"/>
      <c r="H13" s="77" t="n">
        <v>13445.2306201919</v>
      </c>
      <c r="I13" s="77" t="n">
        <v>0.813850950249242</v>
      </c>
      <c r="J13" s="81" t="n">
        <v>0.385852794328892</v>
      </c>
    </row>
    <row r="14" customFormat="false" ht="12.75" hidden="false" customHeight="true" outlineLevel="0" collapsed="false">
      <c r="A14" s="99" t="s">
        <v>106</v>
      </c>
      <c r="B14" s="77" t="n">
        <v>1264442.03447279</v>
      </c>
      <c r="C14" s="124" t="s">
        <v>164</v>
      </c>
      <c r="D14" s="79"/>
      <c r="E14" s="79"/>
      <c r="F14" s="79"/>
      <c r="G14" s="80"/>
      <c r="H14" s="77" t="n">
        <v>126564.943213799</v>
      </c>
      <c r="I14" s="77" t="n">
        <v>24.2235623454533</v>
      </c>
      <c r="J14" s="125" t="n">
        <v>1.74649149240941</v>
      </c>
    </row>
    <row r="15" customFormat="false" ht="12.75" hidden="false" customHeight="true" outlineLevel="0" collapsed="false">
      <c r="A15" s="82" t="s">
        <v>165</v>
      </c>
      <c r="B15" s="126" t="n">
        <v>63810.7020151295</v>
      </c>
      <c r="C15" s="84" t="s">
        <v>164</v>
      </c>
      <c r="D15" s="77" t="n">
        <v>73.6054613469835</v>
      </c>
      <c r="E15" s="77" t="n">
        <v>7.39853532711063</v>
      </c>
      <c r="F15" s="77" t="n">
        <v>1.64064233060576</v>
      </c>
      <c r="G15" s="80"/>
      <c r="H15" s="126" t="n">
        <v>4696.81616069849</v>
      </c>
      <c r="I15" s="126" t="n">
        <v>0.472105733106665</v>
      </c>
      <c r="J15" s="127" t="n">
        <v>0.104690538871692</v>
      </c>
    </row>
    <row r="16" customFormat="false" ht="12.75" hidden="false" customHeight="true" outlineLevel="0" collapsed="false">
      <c r="A16" s="82" t="s">
        <v>166</v>
      </c>
      <c r="B16" s="126" t="n">
        <v>865557.9915916</v>
      </c>
      <c r="C16" s="84" t="s">
        <v>164</v>
      </c>
      <c r="D16" s="77" t="n">
        <v>119.095720398139</v>
      </c>
      <c r="E16" s="77" t="n">
        <v>26.2147345959489</v>
      </c>
      <c r="F16" s="77" t="n">
        <v>1.56264534755901</v>
      </c>
      <c r="G16" s="80"/>
      <c r="H16" s="126" t="n">
        <v>103084.252554968</v>
      </c>
      <c r="I16" s="126" t="n">
        <v>22.6903730269764</v>
      </c>
      <c r="J16" s="127" t="n">
        <v>1.35256016860314</v>
      </c>
    </row>
    <row r="17" customFormat="false" ht="12.75" hidden="false" customHeight="true" outlineLevel="0" collapsed="false">
      <c r="A17" s="82" t="s">
        <v>167</v>
      </c>
      <c r="B17" s="126" t="n">
        <v>334869.855653066</v>
      </c>
      <c r="C17" s="84" t="s">
        <v>164</v>
      </c>
      <c r="D17" s="77" t="n">
        <v>56.0619806984975</v>
      </c>
      <c r="E17" s="77" t="n">
        <v>3.16793802136166</v>
      </c>
      <c r="F17" s="77" t="n">
        <v>0.862163976520766</v>
      </c>
      <c r="G17" s="80"/>
      <c r="H17" s="126" t="n">
        <v>18773.4673841308</v>
      </c>
      <c r="I17" s="126" t="n">
        <v>1.06084694793124</v>
      </c>
      <c r="J17" s="127" t="n">
        <v>0.288712726366783</v>
      </c>
    </row>
    <row r="18" customFormat="false" ht="12.75" hidden="false" customHeight="true" outlineLevel="0" collapsed="false">
      <c r="A18" s="82" t="s">
        <v>168</v>
      </c>
      <c r="B18" s="126" t="n">
        <v>20</v>
      </c>
      <c r="C18" s="84" t="s">
        <v>164</v>
      </c>
      <c r="D18" s="77" t="n">
        <v>110</v>
      </c>
      <c r="E18" s="77" t="n">
        <v>2</v>
      </c>
      <c r="F18" s="77" t="n">
        <v>4</v>
      </c>
      <c r="G18" s="98" t="s">
        <v>169</v>
      </c>
      <c r="H18" s="126" t="n">
        <v>2.2</v>
      </c>
      <c r="I18" s="126" t="n">
        <v>4E-005</v>
      </c>
      <c r="J18" s="127" t="n">
        <v>8E-005</v>
      </c>
    </row>
    <row r="19" customFormat="false" ht="12.75" hidden="false" customHeight="true" outlineLevel="0" collapsed="false">
      <c r="A19" s="82" t="s">
        <v>170</v>
      </c>
      <c r="B19" s="126" t="n">
        <v>183.485212991142</v>
      </c>
      <c r="C19" s="84" t="s">
        <v>164</v>
      </c>
      <c r="D19" s="77" t="n">
        <v>56.7190883242071</v>
      </c>
      <c r="E19" s="77" t="n">
        <v>1.07168003223736</v>
      </c>
      <c r="F19" s="77" t="n">
        <v>2.44193284292787</v>
      </c>
      <c r="G19" s="80"/>
      <c r="H19" s="126" t="n">
        <v>10.4071140018305</v>
      </c>
      <c r="I19" s="126" t="n">
        <v>0.000196637438973425</v>
      </c>
      <c r="J19" s="127" t="n">
        <v>0.000448058567794685</v>
      </c>
    </row>
    <row r="20" customFormat="false" ht="12.75" hidden="false" customHeight="true" outlineLevel="0" collapsed="false">
      <c r="A20" s="99" t="s">
        <v>107</v>
      </c>
      <c r="B20" s="77" t="n">
        <v>142184.791735018</v>
      </c>
      <c r="C20" s="84" t="s">
        <v>164</v>
      </c>
      <c r="D20" s="79"/>
      <c r="E20" s="79"/>
      <c r="F20" s="79"/>
      <c r="G20" s="80"/>
      <c r="H20" s="77" t="n">
        <v>10186.1444586738</v>
      </c>
      <c r="I20" s="77" t="n">
        <v>0.482687894570709</v>
      </c>
      <c r="J20" s="81" t="n">
        <v>0.240659658921636</v>
      </c>
    </row>
    <row r="21" customFormat="false" ht="12.75" hidden="false" customHeight="true" outlineLevel="0" collapsed="false">
      <c r="A21" s="82" t="s">
        <v>165</v>
      </c>
      <c r="B21" s="126" t="n">
        <v>52890.9138030372</v>
      </c>
      <c r="C21" s="84" t="s">
        <v>164</v>
      </c>
      <c r="D21" s="77" t="n">
        <v>76.1691810930278</v>
      </c>
      <c r="E21" s="77" t="n">
        <v>2.16624935404179</v>
      </c>
      <c r="F21" s="77" t="n">
        <v>1.17448275581159</v>
      </c>
      <c r="G21" s="80"/>
      <c r="H21" s="126" t="n">
        <v>4028.65759163926</v>
      </c>
      <c r="I21" s="126" t="n">
        <v>0.114574907860509</v>
      </c>
      <c r="J21" s="127" t="n">
        <v>0.0621194662007845</v>
      </c>
    </row>
    <row r="22" customFormat="false" ht="12.75" hidden="false" customHeight="true" outlineLevel="0" collapsed="false">
      <c r="A22" s="82" t="s">
        <v>166</v>
      </c>
      <c r="B22" s="126" t="n">
        <v>26366.4050873382</v>
      </c>
      <c r="C22" s="84" t="s">
        <v>164</v>
      </c>
      <c r="D22" s="77" t="n">
        <v>99.3602025551604</v>
      </c>
      <c r="E22" s="77" t="n">
        <v>2.44689859934581</v>
      </c>
      <c r="F22" s="77" t="n">
        <v>4.32717689983691</v>
      </c>
      <c r="G22" s="80"/>
      <c r="H22" s="126" t="n">
        <v>2619.77135012934</v>
      </c>
      <c r="I22" s="126" t="n">
        <v>0.0645159196779922</v>
      </c>
      <c r="J22" s="127" t="n">
        <v>0.114092099025672</v>
      </c>
    </row>
    <row r="23" customFormat="false" ht="12.75" hidden="false" customHeight="true" outlineLevel="0" collapsed="false">
      <c r="A23" s="82" t="s">
        <v>167</v>
      </c>
      <c r="B23" s="126" t="n">
        <v>62803.4728446423</v>
      </c>
      <c r="C23" s="84" t="s">
        <v>164</v>
      </c>
      <c r="D23" s="77" t="n">
        <v>56.3299345827022</v>
      </c>
      <c r="E23" s="77" t="n">
        <v>4.82423110273063</v>
      </c>
      <c r="F23" s="77" t="n">
        <v>1.0259893406684</v>
      </c>
      <c r="G23" s="80"/>
      <c r="H23" s="126" t="n">
        <v>3537.71551690521</v>
      </c>
      <c r="I23" s="126" t="n">
        <v>0.302978467056622</v>
      </c>
      <c r="J23" s="127" t="n">
        <v>0.0644356936955602</v>
      </c>
    </row>
    <row r="24" customFormat="false" ht="12.75" hidden="false" customHeight="true" outlineLevel="0" collapsed="false">
      <c r="A24" s="82" t="s">
        <v>168</v>
      </c>
      <c r="B24" s="126" t="n">
        <v>124</v>
      </c>
      <c r="C24" s="84" t="s">
        <v>164</v>
      </c>
      <c r="D24" s="77" t="n">
        <v>90.5948548387097</v>
      </c>
      <c r="E24" s="77" t="n">
        <v>4.98870948053176</v>
      </c>
      <c r="F24" s="77" t="n">
        <v>0.0999999969236314</v>
      </c>
      <c r="G24" s="98" t="s">
        <v>169</v>
      </c>
      <c r="H24" s="126" t="n">
        <v>11.233762</v>
      </c>
      <c r="I24" s="126" t="n">
        <v>0.000618599975585938</v>
      </c>
      <c r="J24" s="127" t="n">
        <v>1.23999996185303E-005</v>
      </c>
    </row>
    <row r="25" customFormat="false" ht="12.75" hidden="false" customHeight="true" outlineLevel="0" collapsed="false">
      <c r="A25" s="82" t="s">
        <v>170</v>
      </c>
      <c r="B25" s="126" t="s">
        <v>180</v>
      </c>
      <c r="C25" s="84" t="s">
        <v>164</v>
      </c>
      <c r="D25" s="77" t="s">
        <v>181</v>
      </c>
      <c r="E25" s="77" t="s">
        <v>181</v>
      </c>
      <c r="F25" s="77" t="s">
        <v>181</v>
      </c>
      <c r="G25" s="80"/>
      <c r="H25" s="126" t="s">
        <v>181</v>
      </c>
      <c r="I25" s="126" t="s">
        <v>181</v>
      </c>
      <c r="J25" s="127" t="s">
        <v>181</v>
      </c>
    </row>
    <row r="26" customFormat="false" ht="12.75" hidden="false" customHeight="true" outlineLevel="0" collapsed="false">
      <c r="A26" s="99" t="s">
        <v>108</v>
      </c>
      <c r="B26" s="77" t="n">
        <v>1349029.15628469</v>
      </c>
      <c r="C26" s="84" t="s">
        <v>164</v>
      </c>
      <c r="D26" s="79"/>
      <c r="E26" s="79"/>
      <c r="F26" s="79"/>
      <c r="G26" s="80"/>
      <c r="H26" s="77" t="n">
        <v>83115.0182533383</v>
      </c>
      <c r="I26" s="77" t="n">
        <v>6.22086875847989</v>
      </c>
      <c r="J26" s="81" t="n">
        <v>1.69566315833932</v>
      </c>
    </row>
    <row r="27" customFormat="false" ht="12.75" hidden="false" customHeight="true" outlineLevel="0" collapsed="false">
      <c r="A27" s="82" t="s">
        <v>165</v>
      </c>
      <c r="B27" s="126" t="n">
        <v>439420.380354091</v>
      </c>
      <c r="C27" s="84" t="s">
        <v>164</v>
      </c>
      <c r="D27" s="77" t="n">
        <v>68.3862113143826</v>
      </c>
      <c r="E27" s="77" t="n">
        <v>3.41617926312395</v>
      </c>
      <c r="F27" s="77" t="n">
        <v>1.43120073414314</v>
      </c>
      <c r="G27" s="80"/>
      <c r="H27" s="126" t="n">
        <v>30050.2949867412</v>
      </c>
      <c r="I27" s="126" t="n">
        <v>1.50113879115969</v>
      </c>
      <c r="J27" s="127" t="n">
        <v>0.628898770960232</v>
      </c>
    </row>
    <row r="28" customFormat="false" ht="12.75" hidden="false" customHeight="true" outlineLevel="0" collapsed="false">
      <c r="A28" s="82" t="s">
        <v>166</v>
      </c>
      <c r="B28" s="126" t="n">
        <v>65704.1753687815</v>
      </c>
      <c r="C28" s="84" t="s">
        <v>164</v>
      </c>
      <c r="D28" s="77" t="n">
        <v>93.2183287913438</v>
      </c>
      <c r="E28" s="77" t="n">
        <v>3.15235815828561</v>
      </c>
      <c r="F28" s="77" t="n">
        <v>5.45110753225728</v>
      </c>
      <c r="G28" s="80"/>
      <c r="H28" s="126" t="n">
        <v>6124.83342249119</v>
      </c>
      <c r="I28" s="126" t="n">
        <v>0.207123093257207</v>
      </c>
      <c r="J28" s="127" t="n">
        <v>0.358160525253519</v>
      </c>
    </row>
    <row r="29" customFormat="false" ht="12.75" hidden="false" customHeight="true" outlineLevel="0" collapsed="false">
      <c r="A29" s="82" t="s">
        <v>167</v>
      </c>
      <c r="B29" s="126" t="n">
        <v>696654.441879903</v>
      </c>
      <c r="C29" s="84" t="s">
        <v>164</v>
      </c>
      <c r="D29" s="77" t="n">
        <v>56.347030678595</v>
      </c>
      <c r="E29" s="77" t="n">
        <v>5.64827758666779</v>
      </c>
      <c r="F29" s="77" t="n">
        <v>0.688691777757483</v>
      </c>
      <c r="G29" s="80"/>
      <c r="H29" s="126" t="n">
        <v>39254.4092089863</v>
      </c>
      <c r="I29" s="126" t="n">
        <v>3.93489766972281</v>
      </c>
      <c r="J29" s="127" t="n">
        <v>0.479780186060917</v>
      </c>
    </row>
    <row r="30" customFormat="false" ht="12.75" hidden="false" customHeight="true" outlineLevel="0" collapsed="false">
      <c r="A30" s="82" t="s">
        <v>168</v>
      </c>
      <c r="B30" s="126" t="n">
        <v>6551.93487087102</v>
      </c>
      <c r="C30" s="84" t="s">
        <v>164</v>
      </c>
      <c r="D30" s="77" t="n">
        <v>97.4860091876188</v>
      </c>
      <c r="E30" s="77" t="n">
        <v>10.8064139003951</v>
      </c>
      <c r="F30" s="77" t="n">
        <v>3.75710029363156</v>
      </c>
      <c r="G30" s="98" t="s">
        <v>169</v>
      </c>
      <c r="H30" s="126" t="n">
        <v>638.721983018413</v>
      </c>
      <c r="I30" s="126" t="n">
        <v>0.0708029200630637</v>
      </c>
      <c r="J30" s="127" t="n">
        <v>0.0246162764272044</v>
      </c>
    </row>
    <row r="31" customFormat="false" ht="12.75" hidden="false" customHeight="true" outlineLevel="0" collapsed="false">
      <c r="A31" s="82" t="s">
        <v>170</v>
      </c>
      <c r="B31" s="126" t="n">
        <v>140698.223811044</v>
      </c>
      <c r="C31" s="84" t="s">
        <v>164</v>
      </c>
      <c r="D31" s="77" t="n">
        <v>54.623863947572</v>
      </c>
      <c r="E31" s="77" t="n">
        <v>3.60279092760895</v>
      </c>
      <c r="F31" s="77" t="n">
        <v>1.45138576810817</v>
      </c>
      <c r="G31" s="80"/>
      <c r="H31" s="126" t="n">
        <v>7685.48063511949</v>
      </c>
      <c r="I31" s="126" t="n">
        <v>0.506906284277122</v>
      </c>
      <c r="J31" s="127" t="n">
        <v>0.204207399637447</v>
      </c>
    </row>
    <row r="32" customFormat="false" ht="12.75" hidden="false" customHeight="true" outlineLevel="0" collapsed="false">
      <c r="A32" s="99" t="s">
        <v>109</v>
      </c>
      <c r="B32" s="77" t="n">
        <v>813926.910511417</v>
      </c>
      <c r="C32" s="84" t="s">
        <v>164</v>
      </c>
      <c r="D32" s="79"/>
      <c r="E32" s="79"/>
      <c r="F32" s="79"/>
      <c r="G32" s="80"/>
      <c r="H32" s="77" t="n">
        <v>31586.3219877025</v>
      </c>
      <c r="I32" s="77" t="n">
        <v>5.89175714771676</v>
      </c>
      <c r="J32" s="81" t="n">
        <v>1.51773366669526</v>
      </c>
    </row>
    <row r="33" customFormat="false" ht="12.75" hidden="false" customHeight="true" outlineLevel="0" collapsed="false">
      <c r="A33" s="82" t="s">
        <v>165</v>
      </c>
      <c r="B33" s="126" t="n">
        <v>129969.794963681</v>
      </c>
      <c r="C33" s="84" t="s">
        <v>164</v>
      </c>
      <c r="D33" s="77" t="n">
        <v>76.285232073942</v>
      </c>
      <c r="E33" s="77" t="n">
        <v>3.37901054786375</v>
      </c>
      <c r="F33" s="77" t="n">
        <v>2.27924796796359</v>
      </c>
      <c r="G33" s="80"/>
      <c r="H33" s="126" t="n">
        <v>9914.77597140702</v>
      </c>
      <c r="I33" s="126" t="n">
        <v>0.439169308085965</v>
      </c>
      <c r="J33" s="127" t="n">
        <v>0.296233391067613</v>
      </c>
    </row>
    <row r="34" customFormat="false" ht="12.75" hidden="false" customHeight="true" outlineLevel="0" collapsed="false">
      <c r="A34" s="82" t="s">
        <v>166</v>
      </c>
      <c r="B34" s="126" t="n">
        <v>30616.771365855</v>
      </c>
      <c r="C34" s="84" t="s">
        <v>164</v>
      </c>
      <c r="D34" s="77" t="n">
        <v>93.5213819991764</v>
      </c>
      <c r="E34" s="77" t="n">
        <v>3.03766067254318</v>
      </c>
      <c r="F34" s="77" t="n">
        <v>4.62990097613061</v>
      </c>
      <c r="G34" s="80"/>
      <c r="H34" s="126" t="n">
        <v>2863.32277048757</v>
      </c>
      <c r="I34" s="126" t="n">
        <v>0.0930033622983037</v>
      </c>
      <c r="J34" s="127" t="n">
        <v>0.14175261963274</v>
      </c>
    </row>
    <row r="35" customFormat="false" ht="12.75" hidden="false" customHeight="true" outlineLevel="0" collapsed="false">
      <c r="A35" s="82" t="s">
        <v>167</v>
      </c>
      <c r="B35" s="126" t="n">
        <v>307522.515505403</v>
      </c>
      <c r="C35" s="84" t="s">
        <v>164</v>
      </c>
      <c r="D35" s="77" t="n">
        <v>56.0848491059636</v>
      </c>
      <c r="E35" s="77" t="n">
        <v>7.27051959021088</v>
      </c>
      <c r="F35" s="77" t="n">
        <v>1.00156153900318</v>
      </c>
      <c r="G35" s="80"/>
      <c r="H35" s="126" t="n">
        <v>17247.3538788069</v>
      </c>
      <c r="I35" s="126" t="n">
        <v>2.23584847341296</v>
      </c>
      <c r="J35" s="127" t="n">
        <v>0.308002723907721</v>
      </c>
    </row>
    <row r="36" customFormat="false" ht="12.75" hidden="false" customHeight="true" outlineLevel="0" collapsed="false">
      <c r="A36" s="82" t="s">
        <v>168</v>
      </c>
      <c r="B36" s="126" t="n">
        <v>329388.463679809</v>
      </c>
      <c r="C36" s="84" t="s">
        <v>164</v>
      </c>
      <c r="D36" s="77" t="n">
        <v>99.0303227022079</v>
      </c>
      <c r="E36" s="77" t="n">
        <v>9.34007958837765</v>
      </c>
      <c r="F36" s="77" t="n">
        <v>2.21577547584258</v>
      </c>
      <c r="G36" s="98" t="s">
        <v>169</v>
      </c>
      <c r="H36" s="126" t="n">
        <v>32619.4458525959</v>
      </c>
      <c r="I36" s="126" t="n">
        <v>3.07651446626285</v>
      </c>
      <c r="J36" s="127" t="n">
        <v>0.729850879847185</v>
      </c>
    </row>
    <row r="37" customFormat="false" ht="12.75" hidden="false" customHeight="true" outlineLevel="0" collapsed="false">
      <c r="A37" s="82" t="s">
        <v>170</v>
      </c>
      <c r="B37" s="126" t="n">
        <v>16429.36499667</v>
      </c>
      <c r="C37" s="124" t="s">
        <v>164</v>
      </c>
      <c r="D37" s="77" t="n">
        <v>95.0048506024013</v>
      </c>
      <c r="E37" s="77" t="n">
        <v>2.87421562952957</v>
      </c>
      <c r="F37" s="77" t="n">
        <v>2.54994957190946</v>
      </c>
      <c r="G37" s="80"/>
      <c r="H37" s="126" t="n">
        <v>1560.86936700095</v>
      </c>
      <c r="I37" s="126" t="n">
        <v>0.047221537656675</v>
      </c>
      <c r="J37" s="127" t="n">
        <v>0.041894052240003</v>
      </c>
    </row>
    <row r="38" customFormat="false" ht="12.75" hidden="false" customHeight="true" outlineLevel="0" collapsed="false">
      <c r="A38" s="99" t="s">
        <v>110</v>
      </c>
      <c r="B38" s="77" t="n">
        <v>689795.081518989</v>
      </c>
      <c r="C38" s="124" t="s">
        <v>164</v>
      </c>
      <c r="D38" s="79"/>
      <c r="E38" s="79"/>
      <c r="F38" s="79"/>
      <c r="G38" s="80"/>
      <c r="H38" s="77" t="n">
        <v>43558.8135215039</v>
      </c>
      <c r="I38" s="77" t="n">
        <v>3.93873432484457</v>
      </c>
      <c r="J38" s="81" t="n">
        <v>0.932961492234322</v>
      </c>
    </row>
    <row r="39" customFormat="false" ht="12.75" hidden="false" customHeight="true" outlineLevel="0" collapsed="false">
      <c r="A39" s="82" t="s">
        <v>165</v>
      </c>
      <c r="B39" s="126" t="n">
        <v>211218.703047098</v>
      </c>
      <c r="C39" s="124" t="s">
        <v>164</v>
      </c>
      <c r="D39" s="77" t="n">
        <v>75.9901527299304</v>
      </c>
      <c r="E39" s="77" t="n">
        <v>2.50184361656193</v>
      </c>
      <c r="F39" s="77" t="n">
        <v>1.53014410778287</v>
      </c>
      <c r="G39" s="80"/>
      <c r="H39" s="126" t="n">
        <v>16050.5415039668</v>
      </c>
      <c r="I39" s="126" t="n">
        <v>0.528436163916873</v>
      </c>
      <c r="J39" s="127" t="n">
        <v>0.323195053921056</v>
      </c>
    </row>
    <row r="40" customFormat="false" ht="12.75" hidden="false" customHeight="true" outlineLevel="0" collapsed="false">
      <c r="A40" s="82" t="s">
        <v>166</v>
      </c>
      <c r="B40" s="126" t="n">
        <v>48388.4937921883</v>
      </c>
      <c r="C40" s="124" t="s">
        <v>164</v>
      </c>
      <c r="D40" s="77" t="n">
        <v>96.374989398887</v>
      </c>
      <c r="E40" s="77" t="n">
        <v>4.06415835145942</v>
      </c>
      <c r="F40" s="77" t="n">
        <v>4.03881226260302</v>
      </c>
      <c r="G40" s="80"/>
      <c r="H40" s="126" t="n">
        <v>4663.44057625026</v>
      </c>
      <c r="I40" s="126" t="n">
        <v>0.196658501160065</v>
      </c>
      <c r="J40" s="127" t="n">
        <v>0.195432042096781</v>
      </c>
    </row>
    <row r="41" customFormat="false" ht="12.75" hidden="false" customHeight="true" outlineLevel="0" collapsed="false">
      <c r="A41" s="82" t="s">
        <v>167</v>
      </c>
      <c r="B41" s="126" t="n">
        <v>402613.620608482</v>
      </c>
      <c r="C41" s="124" t="s">
        <v>164</v>
      </c>
      <c r="D41" s="77" t="n">
        <v>56.417507840329</v>
      </c>
      <c r="E41" s="77" t="n">
        <v>6.41632349988491</v>
      </c>
      <c r="F41" s="77" t="n">
        <v>0.761158820542349</v>
      </c>
      <c r="G41" s="80"/>
      <c r="H41" s="126" t="n">
        <v>22714.4570973023</v>
      </c>
      <c r="I41" s="126" t="n">
        <v>2.58329923528395</v>
      </c>
      <c r="J41" s="127" t="n">
        <v>0.306452908596637</v>
      </c>
    </row>
    <row r="42" customFormat="false" ht="12.75" hidden="false" customHeight="true" outlineLevel="0" collapsed="false">
      <c r="A42" s="82" t="s">
        <v>168</v>
      </c>
      <c r="B42" s="126" t="n">
        <v>26325.8415615977</v>
      </c>
      <c r="C42" s="124" t="s">
        <v>164</v>
      </c>
      <c r="D42" s="77" t="n">
        <v>105.657168168919</v>
      </c>
      <c r="E42" s="77" t="n">
        <v>23.5264505313476</v>
      </c>
      <c r="F42" s="77" t="n">
        <v>3.90324887965801</v>
      </c>
      <c r="G42" s="98" t="s">
        <v>169</v>
      </c>
      <c r="H42" s="126" t="n">
        <v>2781.51386906204</v>
      </c>
      <c r="I42" s="126" t="n">
        <v>0.619353609195023</v>
      </c>
      <c r="J42" s="127" t="n">
        <v>0.10275631158136</v>
      </c>
    </row>
    <row r="43" customFormat="false" ht="12.75" hidden="false" customHeight="true" outlineLevel="0" collapsed="false">
      <c r="A43" s="82" t="s">
        <v>170</v>
      </c>
      <c r="B43" s="126" t="n">
        <v>1248.42250962199</v>
      </c>
      <c r="C43" s="124" t="s">
        <v>164</v>
      </c>
      <c r="D43" s="77" t="n">
        <v>104.431266642213</v>
      </c>
      <c r="E43" s="77" t="n">
        <v>8.80055846797117</v>
      </c>
      <c r="F43" s="77" t="n">
        <v>4.10532171519385</v>
      </c>
      <c r="G43" s="80"/>
      <c r="H43" s="126" t="n">
        <v>130.374343984474</v>
      </c>
      <c r="I43" s="126" t="n">
        <v>0.0109868152886596</v>
      </c>
      <c r="J43" s="127" t="n">
        <v>0.00512517603848794</v>
      </c>
    </row>
    <row r="44" customFormat="false" ht="12.75" hidden="false" customHeight="true" outlineLevel="0" collapsed="false">
      <c r="A44" s="99" t="s">
        <v>182</v>
      </c>
      <c r="B44" s="128" t="n">
        <v>4137052.74641127</v>
      </c>
      <c r="C44" s="124" t="s">
        <v>164</v>
      </c>
      <c r="D44" s="79"/>
      <c r="E44" s="79"/>
      <c r="F44" s="79"/>
      <c r="G44" s="80"/>
      <c r="H44" s="77" t="n">
        <v>275429.59312965</v>
      </c>
      <c r="I44" s="77" t="n">
        <v>20.0479282635149</v>
      </c>
      <c r="J44" s="81" t="n">
        <v>13.7972566041806</v>
      </c>
    </row>
    <row r="45" customFormat="false" ht="12.75" hidden="false" customHeight="true" outlineLevel="0" collapsed="false">
      <c r="A45" s="129" t="s">
        <v>112</v>
      </c>
      <c r="B45" s="79"/>
      <c r="C45" s="130"/>
      <c r="D45" s="79"/>
      <c r="E45" s="79"/>
      <c r="F45" s="79"/>
      <c r="G45" s="130"/>
      <c r="H45" s="79"/>
      <c r="I45" s="79"/>
      <c r="J45" s="131"/>
    </row>
    <row r="46" customFormat="false" ht="12.75" hidden="false" customHeight="true" outlineLevel="0" collapsed="false">
      <c r="A46" s="82" t="s">
        <v>165</v>
      </c>
      <c r="B46" s="126" t="n">
        <v>1487195.52557473</v>
      </c>
      <c r="C46" s="124" t="s">
        <v>164</v>
      </c>
      <c r="D46" s="77" t="n">
        <v>76.5183919090342</v>
      </c>
      <c r="E46" s="77" t="n">
        <v>3.76523865032941</v>
      </c>
      <c r="F46" s="77" t="n">
        <v>5.88275166758243</v>
      </c>
      <c r="G46" s="80"/>
      <c r="H46" s="126" t="n">
        <v>113797.810071289</v>
      </c>
      <c r="I46" s="126" t="n">
        <v>5.59964607349092</v>
      </c>
      <c r="J46" s="127" t="n">
        <v>8.74880195809585</v>
      </c>
    </row>
    <row r="47" customFormat="false" ht="12.75" hidden="false" customHeight="true" outlineLevel="0" collapsed="false">
      <c r="A47" s="82" t="s">
        <v>166</v>
      </c>
      <c r="B47" s="126" t="n">
        <v>518767.23163193</v>
      </c>
      <c r="C47" s="124" t="s">
        <v>164</v>
      </c>
      <c r="D47" s="77" t="n">
        <v>98.7232348312622</v>
      </c>
      <c r="E47" s="77" t="n">
        <v>4.26586749673264</v>
      </c>
      <c r="F47" s="77" t="n">
        <v>4.4680165918015</v>
      </c>
      <c r="G47" s="80"/>
      <c r="H47" s="126" t="n">
        <v>51214.3792311628</v>
      </c>
      <c r="I47" s="126" t="n">
        <v>2.21299227178862</v>
      </c>
      <c r="J47" s="127" t="n">
        <v>2.3178605982144</v>
      </c>
    </row>
    <row r="48" customFormat="false" ht="12.75" hidden="false" customHeight="true" outlineLevel="0" collapsed="false">
      <c r="A48" s="82" t="s">
        <v>167</v>
      </c>
      <c r="B48" s="126" t="n">
        <v>1897166.40230873</v>
      </c>
      <c r="C48" s="124" t="s">
        <v>164</v>
      </c>
      <c r="D48" s="77" t="n">
        <v>56.0621907164712</v>
      </c>
      <c r="E48" s="77" t="n">
        <v>4.50083821098352</v>
      </c>
      <c r="F48" s="77" t="n">
        <v>0.990373334082723</v>
      </c>
      <c r="G48" s="80"/>
      <c r="H48" s="126" t="n">
        <v>106359.304667113</v>
      </c>
      <c r="I48" s="126" t="n">
        <v>8.53883903610526</v>
      </c>
      <c r="J48" s="127" t="n">
        <v>1.87890301516422</v>
      </c>
    </row>
    <row r="49" customFormat="false" ht="12.75" hidden="false" customHeight="true" outlineLevel="0" collapsed="false">
      <c r="A49" s="82" t="s">
        <v>168</v>
      </c>
      <c r="B49" s="126" t="n">
        <v>182382.277838809</v>
      </c>
      <c r="C49" s="124" t="s">
        <v>164</v>
      </c>
      <c r="D49" s="77" t="n">
        <v>98.2537559433672</v>
      </c>
      <c r="E49" s="77" t="n">
        <v>18.9048587801362</v>
      </c>
      <c r="F49" s="77" t="n">
        <v>3.93411538315739</v>
      </c>
      <c r="G49" s="98" t="s">
        <v>169</v>
      </c>
      <c r="H49" s="126" t="n">
        <v>17919.7438151698</v>
      </c>
      <c r="I49" s="126" t="n">
        <v>3.44791120654225</v>
      </c>
      <c r="J49" s="127" t="n">
        <v>0.717512924860945</v>
      </c>
    </row>
    <row r="50" customFormat="false" ht="12.75" hidden="false" customHeight="true" outlineLevel="0" collapsed="false">
      <c r="A50" s="87" t="s">
        <v>170</v>
      </c>
      <c r="B50" s="132" t="n">
        <v>51541.309057075</v>
      </c>
      <c r="C50" s="133" t="s">
        <v>164</v>
      </c>
      <c r="D50" s="89" t="n">
        <v>78.7348873035284</v>
      </c>
      <c r="E50" s="89" t="n">
        <v>4.82214519061958</v>
      </c>
      <c r="F50" s="89" t="n">
        <v>2.60331198993366</v>
      </c>
      <c r="G50" s="90"/>
      <c r="H50" s="132" t="n">
        <v>4058.09916008512</v>
      </c>
      <c r="I50" s="132" t="n">
        <v>0.248539675587811</v>
      </c>
      <c r="J50" s="134" t="n">
        <v>0.13417810784515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4</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58</v>
      </c>
      <c r="L1" s="111" t="s">
        <v>86</v>
      </c>
    </row>
    <row r="2" customFormat="false" ht="15.75" hidden="false" customHeight="true" outlineLevel="0" collapsed="false">
      <c r="A2" s="636" t="s">
        <v>1459</v>
      </c>
      <c r="L2" s="111" t="s">
        <v>88</v>
      </c>
    </row>
    <row r="3" customFormat="false" ht="15.75" hidden="false" customHeight="true" outlineLevel="0" collapsed="false">
      <c r="A3" s="636" t="s">
        <v>219</v>
      </c>
      <c r="L3" s="111" t="s">
        <v>89</v>
      </c>
    </row>
    <row r="4" customFormat="false" ht="12.75" hidden="false" customHeight="true" outlineLevel="0" collapsed="false">
      <c r="L4" s="1449"/>
    </row>
    <row r="5" customFormat="false" ht="12.75" hidden="false" customHeight="true" outlineLevel="0" collapsed="false">
      <c r="J5" s="603"/>
      <c r="K5" s="477" t="s">
        <v>450</v>
      </c>
      <c r="L5" s="603"/>
    </row>
    <row r="6" customFormat="false" ht="12.75" hidden="false" customHeight="true" outlineLevel="0" collapsed="false">
      <c r="A6" s="1450" t="s">
        <v>1460</v>
      </c>
      <c r="B6" s="926" t="s">
        <v>882</v>
      </c>
      <c r="C6" s="926"/>
      <c r="D6" s="926"/>
      <c r="E6" s="926" t="s">
        <v>332</v>
      </c>
      <c r="F6" s="926"/>
      <c r="G6" s="1451" t="s">
        <v>155</v>
      </c>
      <c r="H6" s="1451"/>
      <c r="I6" s="1451"/>
      <c r="J6" s="1452"/>
      <c r="K6" s="1131" t="s">
        <v>800</v>
      </c>
      <c r="L6" s="924" t="s">
        <v>410</v>
      </c>
    </row>
    <row r="7" customFormat="false" ht="13.5" hidden="false" customHeight="true" outlineLevel="0" collapsed="false">
      <c r="A7" s="1035" t="s">
        <v>371</v>
      </c>
      <c r="B7" s="1453"/>
      <c r="C7" s="1454"/>
      <c r="D7" s="1455"/>
      <c r="E7" s="1453"/>
      <c r="F7" s="1455"/>
      <c r="G7" s="1456"/>
      <c r="H7" s="1457"/>
      <c r="I7" s="1458"/>
      <c r="J7" s="1452"/>
      <c r="K7" s="935" t="s">
        <v>1461</v>
      </c>
      <c r="L7" s="1459" t="s">
        <v>296</v>
      </c>
    </row>
    <row r="8" customFormat="false" ht="15" hidden="false" customHeight="true" outlineLevel="0" collapsed="false">
      <c r="A8" s="1035"/>
      <c r="B8" s="272" t="s">
        <v>1462</v>
      </c>
      <c r="C8" s="386" t="s">
        <v>1463</v>
      </c>
      <c r="D8" s="272" t="s">
        <v>1464</v>
      </c>
      <c r="E8" s="1460" t="s">
        <v>1465</v>
      </c>
      <c r="F8" s="1460" t="s">
        <v>1466</v>
      </c>
      <c r="G8" s="1389" t="s">
        <v>1467</v>
      </c>
      <c r="H8" s="1389"/>
      <c r="I8" s="274" t="s">
        <v>1468</v>
      </c>
      <c r="J8" s="1452"/>
      <c r="K8" s="1461" t="s">
        <v>1469</v>
      </c>
      <c r="L8" s="1462" t="s">
        <v>296</v>
      </c>
    </row>
    <row r="9" customFormat="false" ht="14.25" hidden="false" customHeight="true" outlineLevel="0" collapsed="false">
      <c r="A9" s="1035"/>
      <c r="B9" s="272"/>
      <c r="C9" s="386"/>
      <c r="D9" s="272"/>
      <c r="E9" s="1463"/>
      <c r="F9" s="1463"/>
      <c r="G9" s="1464" t="s">
        <v>1470</v>
      </c>
      <c r="H9" s="1463" t="s">
        <v>1471</v>
      </c>
      <c r="I9" s="1465"/>
      <c r="J9" s="1452"/>
      <c r="K9" s="937" t="s">
        <v>1472</v>
      </c>
      <c r="L9" s="1462" t="s">
        <v>296</v>
      </c>
    </row>
    <row r="10" customFormat="false" ht="13.5" hidden="false" customHeight="true" outlineLevel="0" collapsed="false">
      <c r="A10" s="1466"/>
      <c r="B10" s="863" t="s">
        <v>1473</v>
      </c>
      <c r="C10" s="386"/>
      <c r="D10" s="863" t="s">
        <v>1474</v>
      </c>
      <c r="E10" s="386" t="s">
        <v>1475</v>
      </c>
      <c r="F10" s="386"/>
      <c r="G10" s="387" t="s">
        <v>98</v>
      </c>
      <c r="H10" s="387"/>
      <c r="I10" s="387"/>
      <c r="J10" s="1452"/>
      <c r="K10" s="937" t="s">
        <v>1476</v>
      </c>
      <c r="L10" s="1467" t="s">
        <v>296</v>
      </c>
    </row>
    <row r="11" customFormat="false" ht="13.5" hidden="false" customHeight="true" outlineLevel="0" collapsed="false">
      <c r="A11" s="950" t="s">
        <v>1477</v>
      </c>
      <c r="B11" s="1468" t="n">
        <v>151639.483751211</v>
      </c>
      <c r="C11" s="1468" t="s">
        <v>296</v>
      </c>
      <c r="D11" s="1469" t="s">
        <v>296</v>
      </c>
      <c r="E11" s="137" t="n">
        <v>0.0471067178498219</v>
      </c>
      <c r="F11" s="137" t="s">
        <v>384</v>
      </c>
      <c r="G11" s="1468" t="n">
        <v>5647.28663699215</v>
      </c>
      <c r="H11" s="1469" t="n">
        <v>1495.9517389688</v>
      </c>
      <c r="I11" s="1470" t="s">
        <v>384</v>
      </c>
      <c r="J11" s="1452"/>
      <c r="K11" s="950" t="s">
        <v>1478</v>
      </c>
      <c r="L11" s="1467" t="s">
        <v>296</v>
      </c>
    </row>
    <row r="12" customFormat="false" ht="14.25" hidden="false" customHeight="true" outlineLevel="0" collapsed="false">
      <c r="A12" s="950" t="s">
        <v>1479</v>
      </c>
      <c r="B12" s="1471" t="n">
        <v>13857.4732060639</v>
      </c>
      <c r="C12" s="1471" t="s">
        <v>296</v>
      </c>
      <c r="D12" s="1471" t="s">
        <v>296</v>
      </c>
      <c r="E12" s="77" t="n">
        <v>0.0452291035516617</v>
      </c>
      <c r="F12" s="77" t="s">
        <v>131</v>
      </c>
      <c r="G12" s="77" t="n">
        <v>620.284898521495</v>
      </c>
      <c r="H12" s="77" t="n">
        <v>6.4761920799466</v>
      </c>
      <c r="I12" s="125" t="s">
        <v>131</v>
      </c>
      <c r="J12" s="1452"/>
      <c r="K12" s="937" t="s">
        <v>1480</v>
      </c>
      <c r="L12" s="1472" t="s">
        <v>296</v>
      </c>
    </row>
    <row r="13" customFormat="false" ht="13.5" hidden="false" customHeight="true" outlineLevel="0" collapsed="false">
      <c r="A13" s="617" t="s">
        <v>1481</v>
      </c>
      <c r="B13" s="1471" t="n">
        <v>4417.39565229137</v>
      </c>
      <c r="C13" s="1471" t="s">
        <v>296</v>
      </c>
      <c r="D13" s="1471" t="s">
        <v>296</v>
      </c>
      <c r="E13" s="77" t="n">
        <v>0.0391589679122287</v>
      </c>
      <c r="F13" s="77" t="s">
        <v>131</v>
      </c>
      <c r="G13" s="1471" t="n">
        <v>166.50446252375</v>
      </c>
      <c r="H13" s="1471" t="n">
        <v>6.4761920799466</v>
      </c>
      <c r="I13" s="1473" t="s">
        <v>131</v>
      </c>
      <c r="J13" s="1452"/>
      <c r="K13" s="937" t="s">
        <v>1482</v>
      </c>
      <c r="L13" s="1467" t="s">
        <v>296</v>
      </c>
    </row>
    <row r="14" customFormat="false" ht="14.25" hidden="false" customHeight="true" outlineLevel="0" collapsed="false">
      <c r="A14" s="617" t="s">
        <v>1483</v>
      </c>
      <c r="B14" s="1471" t="n">
        <v>9470.15518917869</v>
      </c>
      <c r="C14" s="1471" t="s">
        <v>296</v>
      </c>
      <c r="D14" s="1471" t="s">
        <v>296</v>
      </c>
      <c r="E14" s="77" t="n">
        <v>0.0479168954397145</v>
      </c>
      <c r="F14" s="77" t="s">
        <v>131</v>
      </c>
      <c r="G14" s="1471" t="n">
        <v>453.780435997745</v>
      </c>
      <c r="H14" s="1471" t="s">
        <v>131</v>
      </c>
      <c r="I14" s="1473" t="s">
        <v>131</v>
      </c>
      <c r="J14" s="1452"/>
      <c r="K14" s="937" t="s">
        <v>1484</v>
      </c>
      <c r="L14" s="1467" t="s">
        <v>296</v>
      </c>
    </row>
    <row r="15" customFormat="false" ht="14.25" hidden="false" customHeight="true" outlineLevel="0" collapsed="false">
      <c r="A15" s="1474" t="s">
        <v>1485</v>
      </c>
      <c r="B15" s="79"/>
      <c r="C15" s="79"/>
      <c r="D15" s="79"/>
      <c r="E15" s="79"/>
      <c r="F15" s="79"/>
      <c r="G15" s="77" t="n">
        <v>177.175462895811</v>
      </c>
      <c r="H15" s="77" t="n">
        <v>0.946105418972115</v>
      </c>
      <c r="I15" s="125" t="n">
        <v>82.832599</v>
      </c>
      <c r="J15" s="1452"/>
      <c r="K15" s="1475" t="s">
        <v>1486</v>
      </c>
      <c r="L15" s="1476" t="s">
        <v>296</v>
      </c>
    </row>
    <row r="16" customFormat="false" ht="12.75" hidden="false" customHeight="true" outlineLevel="0" collapsed="false">
      <c r="A16" s="129" t="s">
        <v>112</v>
      </c>
      <c r="B16" s="406" t="s">
        <v>296</v>
      </c>
      <c r="C16" s="406" t="s">
        <v>296</v>
      </c>
      <c r="D16" s="406" t="s">
        <v>296</v>
      </c>
      <c r="E16" s="165" t="s">
        <v>296</v>
      </c>
      <c r="F16" s="165" t="s">
        <v>296</v>
      </c>
      <c r="G16" s="407" t="n">
        <v>177.175462895811</v>
      </c>
      <c r="H16" s="407" t="n">
        <v>0.946105418972115</v>
      </c>
      <c r="I16" s="127" t="n">
        <v>82.832599</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7</v>
      </c>
      <c r="J18" s="1452"/>
    </row>
    <row r="19" customFormat="false" ht="13.5" hidden="false" customHeight="true" outlineLevel="0" collapsed="false">
      <c r="A19" s="1478" t="s">
        <v>1488</v>
      </c>
      <c r="J19" s="1452"/>
      <c r="K19" s="1479" t="s">
        <v>1489</v>
      </c>
      <c r="L19" s="727"/>
    </row>
    <row r="20" customFormat="false" ht="7.5" hidden="false" customHeight="true" outlineLevel="0" collapsed="false">
      <c r="J20" s="1452"/>
      <c r="K20" s="1480" t="s">
        <v>1490</v>
      </c>
      <c r="L20" s="1481"/>
    </row>
    <row r="21" customFormat="false" ht="13.5" hidden="false" customHeight="true" outlineLevel="0" collapsed="false">
      <c r="A21" s="1447" t="s">
        <v>1491</v>
      </c>
      <c r="J21" s="1452"/>
      <c r="K21" s="951" t="s">
        <v>1492</v>
      </c>
      <c r="L21" s="1481"/>
    </row>
    <row r="22" customFormat="false" ht="13.5" hidden="false" customHeight="true" outlineLevel="0" collapsed="false">
      <c r="A22" s="1482" t="s">
        <v>1493</v>
      </c>
      <c r="J22" s="1452"/>
      <c r="K22" s="951" t="s">
        <v>1494</v>
      </c>
      <c r="L22" s="1483"/>
    </row>
    <row r="23" customFormat="false" ht="13.5" hidden="false" customHeight="true" outlineLevel="0" collapsed="false">
      <c r="A23" s="1479" t="s">
        <v>1495</v>
      </c>
      <c r="J23" s="1452"/>
      <c r="K23" s="637"/>
      <c r="L23" s="1483"/>
    </row>
    <row r="24" customFormat="false" ht="24" hidden="false" customHeight="true" outlineLevel="0" collapsed="false">
      <c r="A24" s="1125" t="s">
        <v>1496</v>
      </c>
      <c r="B24" s="1125"/>
      <c r="C24" s="1125"/>
      <c r="D24" s="1125"/>
      <c r="E24" s="1125"/>
      <c r="F24" s="1125"/>
      <c r="G24" s="1125"/>
      <c r="H24" s="1125"/>
      <c r="I24" s="1125"/>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497</v>
      </c>
      <c r="J27" s="1452"/>
    </row>
    <row r="28" customFormat="false" ht="15.75" hidden="false" customHeight="true" outlineLevel="0" collapsed="false">
      <c r="A28" s="1484" t="s">
        <v>1498</v>
      </c>
      <c r="J28" s="1452"/>
    </row>
    <row r="29" customFormat="false" ht="15.75" hidden="false" customHeight="true" outlineLevel="0" collapsed="false">
      <c r="A29" s="1484" t="s">
        <v>219</v>
      </c>
      <c r="J29" s="1452"/>
    </row>
    <row r="30" customFormat="false" ht="12.75" hidden="false" customHeight="true" outlineLevel="0" collapsed="false">
      <c r="J30" s="1452"/>
    </row>
    <row r="31" customFormat="false" ht="13.5" hidden="false" customHeight="true" outlineLevel="0" collapsed="false">
      <c r="A31" s="1450" t="s">
        <v>1460</v>
      </c>
      <c r="B31" s="1485" t="s">
        <v>452</v>
      </c>
      <c r="C31" s="926" t="s">
        <v>332</v>
      </c>
      <c r="D31" s="926"/>
      <c r="E31" s="926"/>
      <c r="F31" s="1060" t="s">
        <v>155</v>
      </c>
      <c r="G31" s="1060"/>
      <c r="H31" s="1060"/>
      <c r="I31" s="16"/>
      <c r="J31" s="1452"/>
    </row>
    <row r="32" customFormat="false" ht="12.75" hidden="false" customHeight="true" outlineLevel="0" collapsed="false">
      <c r="A32" s="1035" t="s">
        <v>371</v>
      </c>
      <c r="B32" s="928" t="s">
        <v>1499</v>
      </c>
      <c r="C32" s="1486"/>
      <c r="D32" s="1487"/>
      <c r="E32" s="1487"/>
      <c r="F32" s="1486"/>
      <c r="G32" s="1487"/>
      <c r="H32" s="1038"/>
      <c r="J32" s="1452"/>
    </row>
    <row r="33" customFormat="false" ht="12.75" hidden="false" customHeight="true" outlineLevel="0" collapsed="false">
      <c r="A33" s="1035"/>
      <c r="B33" s="928"/>
      <c r="C33" s="379" t="s">
        <v>1500</v>
      </c>
      <c r="D33" s="379" t="s">
        <v>411</v>
      </c>
      <c r="E33" s="605" t="s">
        <v>412</v>
      </c>
      <c r="F33" s="379" t="s">
        <v>1501</v>
      </c>
      <c r="G33" s="379" t="s">
        <v>411</v>
      </c>
      <c r="H33" s="486" t="s">
        <v>412</v>
      </c>
      <c r="J33" s="1452"/>
    </row>
    <row r="34" customFormat="false" ht="12" hidden="false" customHeight="true" outlineLevel="0" collapsed="false">
      <c r="A34" s="1466"/>
      <c r="B34" s="279" t="s">
        <v>98</v>
      </c>
      <c r="C34" s="386" t="s">
        <v>1502</v>
      </c>
      <c r="D34" s="386"/>
      <c r="E34" s="386"/>
      <c r="F34" s="387" t="s">
        <v>98</v>
      </c>
      <c r="G34" s="387"/>
      <c r="H34" s="387"/>
      <c r="J34" s="1452"/>
    </row>
    <row r="35" customFormat="false" ht="12" hidden="false" customHeight="true" outlineLevel="0" collapsed="false">
      <c r="A35" s="1139" t="s">
        <v>1503</v>
      </c>
      <c r="B35" s="204" t="n">
        <v>5590.77698697585</v>
      </c>
      <c r="C35" s="230"/>
      <c r="D35" s="230"/>
      <c r="E35" s="230"/>
      <c r="F35" s="204" t="n">
        <v>3392.48585514952</v>
      </c>
      <c r="G35" s="77" t="n">
        <v>7.3560946569728</v>
      </c>
      <c r="H35" s="125" t="n">
        <v>0.669862816915843</v>
      </c>
      <c r="J35" s="1452"/>
    </row>
    <row r="36" customFormat="false" ht="12" hidden="false" customHeight="true" outlineLevel="0" collapsed="false">
      <c r="A36" s="950" t="s">
        <v>1504</v>
      </c>
      <c r="B36" s="139" t="n">
        <v>5590.77698697585</v>
      </c>
      <c r="C36" s="204" t="n">
        <v>63.8378109059009</v>
      </c>
      <c r="D36" s="204" t="n">
        <v>0.167784055995118</v>
      </c>
      <c r="E36" s="204" t="n">
        <v>0.0324423571517077</v>
      </c>
      <c r="F36" s="221" t="n">
        <v>356.902964111627</v>
      </c>
      <c r="G36" s="139" t="n">
        <v>0.938043239038972</v>
      </c>
      <c r="H36" s="138" t="n">
        <v>0.181377983767019</v>
      </c>
      <c r="J36" s="1452"/>
    </row>
    <row r="37" customFormat="false" ht="12" hidden="false" customHeight="true" outlineLevel="0" collapsed="false">
      <c r="A37" s="950" t="s">
        <v>1505</v>
      </c>
      <c r="B37" s="204" t="s">
        <v>296</v>
      </c>
      <c r="C37" s="161"/>
      <c r="D37" s="161"/>
      <c r="E37" s="161"/>
      <c r="F37" s="204" t="n">
        <v>3392.48585514952</v>
      </c>
      <c r="G37" s="77" t="n">
        <v>6.41805141793383</v>
      </c>
      <c r="H37" s="125" t="n">
        <v>0.488484833148824</v>
      </c>
      <c r="J37" s="1452"/>
    </row>
    <row r="38" customFormat="false" ht="12" hidden="false" customHeight="true" outlineLevel="0" collapsed="false">
      <c r="A38" s="129" t="s">
        <v>112</v>
      </c>
      <c r="B38" s="406" t="s">
        <v>296</v>
      </c>
      <c r="C38" s="165" t="s">
        <v>296</v>
      </c>
      <c r="D38" s="165" t="s">
        <v>296</v>
      </c>
      <c r="E38" s="165" t="s">
        <v>296</v>
      </c>
      <c r="F38" s="407" t="n">
        <v>3392.48585514952</v>
      </c>
      <c r="G38" s="407" t="n">
        <v>6.41805141793383</v>
      </c>
      <c r="H38" s="473" t="n">
        <v>0.488484833148824</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06</v>
      </c>
      <c r="B40" s="723"/>
      <c r="C40" s="723"/>
      <c r="D40" s="723"/>
      <c r="E40" s="723"/>
      <c r="F40" s="723"/>
      <c r="G40" s="723"/>
      <c r="H40" s="723"/>
      <c r="J40" s="1488"/>
    </row>
    <row r="41" customFormat="false" ht="13.5" hidden="false" customHeight="true" outlineLevel="0" collapsed="false">
      <c r="A41" s="170" t="s">
        <v>1507</v>
      </c>
    </row>
    <row r="42" customFormat="false" ht="7.5" hidden="false" customHeight="true" outlineLevel="0" collapsed="false"/>
    <row r="43" customFormat="false" ht="23.25" hidden="false" customHeight="true" outlineLevel="0" collapsed="false">
      <c r="A43" s="1489" t="s">
        <v>1508</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2" t="s">
        <v>399</v>
      </c>
      <c r="B45" s="174"/>
      <c r="C45" s="174"/>
      <c r="D45" s="174"/>
      <c r="E45" s="174"/>
      <c r="F45" s="174"/>
      <c r="G45" s="174"/>
      <c r="H45" s="175"/>
      <c r="J45" s="135"/>
    </row>
    <row r="46" customFormat="false" ht="12" hidden="false" customHeight="true" outlineLevel="0" collapsed="false">
      <c r="A46" s="176" t="s">
        <v>1509</v>
      </c>
      <c r="B46" s="176"/>
      <c r="C46" s="176"/>
      <c r="D46" s="176"/>
      <c r="E46" s="176"/>
      <c r="F46" s="176"/>
      <c r="G46" s="176"/>
      <c r="H46" s="176"/>
      <c r="J46" s="135"/>
    </row>
    <row r="47" customFormat="false" ht="12" hidden="false" customHeight="true" outlineLevel="0" collapsed="false">
      <c r="A47" s="176" t="s">
        <v>1510</v>
      </c>
      <c r="B47" s="176"/>
      <c r="C47" s="176"/>
      <c r="D47" s="176"/>
      <c r="E47" s="176"/>
      <c r="F47" s="176"/>
      <c r="G47" s="176"/>
      <c r="H47" s="176"/>
      <c r="J47" s="135"/>
    </row>
    <row r="48" customFormat="false" ht="12" hidden="false" customHeight="true" outlineLevel="0" collapsed="false">
      <c r="A48" s="953" t="s">
        <v>923</v>
      </c>
      <c r="B48" s="953"/>
      <c r="C48" s="953"/>
      <c r="D48" s="953"/>
      <c r="E48" s="953"/>
      <c r="F48" s="953"/>
      <c r="G48" s="953"/>
      <c r="H48" s="953"/>
      <c r="J48" s="135"/>
    </row>
    <row r="49" customFormat="false" ht="12" hidden="false" customHeight="true" outlineLevel="0" collapsed="false">
      <c r="A49" s="953" t="s">
        <v>1511</v>
      </c>
      <c r="B49" s="953"/>
      <c r="C49" s="953"/>
      <c r="D49" s="953"/>
      <c r="E49" s="953"/>
      <c r="F49" s="953"/>
      <c r="G49" s="953"/>
      <c r="H49" s="953"/>
      <c r="J49" s="135"/>
    </row>
    <row r="50" customFormat="false" ht="12" hidden="false" customHeight="true" outlineLevel="0" collapsed="false">
      <c r="A50" s="953" t="s">
        <v>1512</v>
      </c>
      <c r="B50" s="953"/>
      <c r="C50" s="953"/>
      <c r="D50" s="953"/>
      <c r="E50" s="953"/>
      <c r="F50" s="953"/>
      <c r="G50" s="953"/>
      <c r="H50" s="953"/>
      <c r="J50" s="135"/>
    </row>
    <row r="51" customFormat="false" ht="12" hidden="false" customHeight="true" outlineLevel="0" collapsed="false">
      <c r="A51" s="1490" t="s">
        <v>1513</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4</v>
      </c>
      <c r="H1" s="111" t="s">
        <v>86</v>
      </c>
    </row>
    <row r="2" customFormat="false" ht="15.75" hidden="false" customHeight="true" outlineLevel="0" collapsed="false">
      <c r="A2" s="636" t="s">
        <v>1515</v>
      </c>
      <c r="H2" s="111" t="s">
        <v>88</v>
      </c>
    </row>
    <row r="3" customFormat="false" ht="15.75" hidden="false" customHeight="true" outlineLevel="0" collapsed="false">
      <c r="A3" s="636" t="s">
        <v>87</v>
      </c>
      <c r="H3" s="111" t="s">
        <v>89</v>
      </c>
    </row>
    <row r="4" customFormat="false" ht="12.75" hidden="false" customHeight="true" outlineLevel="0" collapsed="false"/>
    <row r="5" customFormat="false" ht="33" hidden="false" customHeight="true" outlineLevel="0" collapsed="false">
      <c r="A5" s="1491" t="s">
        <v>1516</v>
      </c>
      <c r="B5" s="1059" t="s">
        <v>1517</v>
      </c>
      <c r="C5" s="1059"/>
      <c r="D5" s="377" t="s">
        <v>1518</v>
      </c>
      <c r="E5" s="377"/>
      <c r="F5" s="378" t="s">
        <v>155</v>
      </c>
      <c r="G5" s="378"/>
      <c r="H5" s="378"/>
    </row>
    <row r="6" customFormat="false" ht="14.25" hidden="false" customHeight="true" outlineLevel="0" collapsed="false">
      <c r="A6" s="1491"/>
      <c r="B6" s="820" t="s">
        <v>1519</v>
      </c>
      <c r="C6" s="820"/>
      <c r="D6" s="1492" t="s">
        <v>1520</v>
      </c>
      <c r="E6" s="379" t="s">
        <v>1521</v>
      </c>
      <c r="F6" s="379" t="s">
        <v>411</v>
      </c>
      <c r="G6" s="379"/>
      <c r="H6" s="1493" t="s">
        <v>1522</v>
      </c>
    </row>
    <row r="7" customFormat="false" ht="12" hidden="false" customHeight="true" outlineLevel="0" collapsed="false">
      <c r="A7" s="1491"/>
      <c r="B7" s="820"/>
      <c r="C7" s="820"/>
      <c r="D7" s="1492"/>
      <c r="E7" s="379"/>
      <c r="F7" s="1389" t="s">
        <v>1523</v>
      </c>
      <c r="G7" s="1389" t="s">
        <v>1524</v>
      </c>
      <c r="H7" s="1493"/>
    </row>
    <row r="8" customFormat="false" ht="12.75" hidden="false" customHeight="true" outlineLevel="0" collapsed="false">
      <c r="A8" s="1491"/>
      <c r="B8" s="820"/>
      <c r="C8" s="820"/>
      <c r="D8" s="1492"/>
      <c r="E8" s="379"/>
      <c r="F8" s="1389"/>
      <c r="G8" s="1389"/>
      <c r="H8" s="1493"/>
    </row>
    <row r="9" customFormat="false" ht="13.5" hidden="false" customHeight="true" outlineLevel="0" collapsed="false">
      <c r="A9" s="1491"/>
      <c r="B9" s="741" t="s">
        <v>1525</v>
      </c>
      <c r="C9" s="741"/>
      <c r="D9" s="386" t="s">
        <v>1526</v>
      </c>
      <c r="E9" s="386"/>
      <c r="F9" s="75" t="s">
        <v>1002</v>
      </c>
      <c r="G9" s="75"/>
      <c r="H9" s="75"/>
    </row>
    <row r="10" customFormat="false" ht="12.75" hidden="false" customHeight="true" outlineLevel="0" collapsed="false">
      <c r="A10" s="1494" t="s">
        <v>1527</v>
      </c>
      <c r="B10" s="1495"/>
      <c r="C10" s="1495"/>
      <c r="D10" s="1496"/>
      <c r="E10" s="1497"/>
      <c r="F10" s="137" t="n">
        <v>277.524788504334</v>
      </c>
      <c r="G10" s="615" t="n">
        <v>26.1066512</v>
      </c>
      <c r="H10" s="125" t="n">
        <v>1.56236552192823</v>
      </c>
    </row>
    <row r="11" customFormat="false" ht="12" hidden="false" customHeight="true" outlineLevel="0" collapsed="false">
      <c r="A11" s="1498" t="s">
        <v>1528</v>
      </c>
      <c r="B11" s="1499" t="s">
        <v>296</v>
      </c>
      <c r="C11" s="1499"/>
      <c r="D11" s="1500" t="s">
        <v>296</v>
      </c>
      <c r="E11" s="439" t="s">
        <v>296</v>
      </c>
      <c r="F11" s="202" t="n">
        <v>218.933001003887</v>
      </c>
      <c r="G11" s="1501" t="n">
        <v>8.2792968</v>
      </c>
      <c r="H11" s="138" t="n">
        <v>1.56236552192823</v>
      </c>
    </row>
    <row r="12" customFormat="false" ht="14.25" hidden="false" customHeight="true" outlineLevel="0" collapsed="false">
      <c r="A12" s="1498" t="s">
        <v>1529</v>
      </c>
      <c r="B12" s="1499" t="s">
        <v>296</v>
      </c>
      <c r="C12" s="1499"/>
      <c r="D12" s="1500" t="s">
        <v>296</v>
      </c>
      <c r="E12" s="439" t="s">
        <v>296</v>
      </c>
      <c r="F12" s="202" t="n">
        <v>58.5917875004477</v>
      </c>
      <c r="G12" s="1501" t="n">
        <v>17.8273544</v>
      </c>
      <c r="H12" s="138" t="s">
        <v>489</v>
      </c>
    </row>
    <row r="13" customFormat="false" ht="12" hidden="false" customHeight="true" outlineLevel="0" collapsed="false">
      <c r="A13" s="950" t="s">
        <v>1530</v>
      </c>
      <c r="B13" s="1502"/>
      <c r="C13" s="1502"/>
      <c r="D13" s="1502"/>
      <c r="E13" s="651"/>
      <c r="F13" s="461" t="n">
        <v>326.323524193461</v>
      </c>
      <c r="G13" s="461" t="n">
        <v>485.455434848887</v>
      </c>
      <c r="H13" s="1503" t="n">
        <v>30.731765867798</v>
      </c>
    </row>
    <row r="14" customFormat="false" ht="12" hidden="false" customHeight="true" outlineLevel="0" collapsed="false">
      <c r="A14" s="1498" t="s">
        <v>1528</v>
      </c>
      <c r="B14" s="1499" t="s">
        <v>296</v>
      </c>
      <c r="C14" s="1499"/>
      <c r="D14" s="1500" t="s">
        <v>296</v>
      </c>
      <c r="E14" s="439" t="s">
        <v>296</v>
      </c>
      <c r="F14" s="139" t="n">
        <v>292.596401365351</v>
      </c>
      <c r="G14" s="139" t="n">
        <v>72.93365298117</v>
      </c>
      <c r="H14" s="138" t="n">
        <v>1.31780542924671</v>
      </c>
    </row>
    <row r="15" customFormat="false" ht="12" hidden="false" customHeight="true" outlineLevel="0" collapsed="false">
      <c r="A15" s="1498" t="s">
        <v>1529</v>
      </c>
      <c r="B15" s="1499" t="s">
        <v>296</v>
      </c>
      <c r="C15" s="1499"/>
      <c r="D15" s="1500" t="s">
        <v>296</v>
      </c>
      <c r="E15" s="439" t="s">
        <v>296</v>
      </c>
      <c r="F15" s="139" t="n">
        <v>33.7271228281105</v>
      </c>
      <c r="G15" s="139" t="n">
        <v>412.521781867717</v>
      </c>
      <c r="H15" s="138" t="s">
        <v>1531</v>
      </c>
    </row>
    <row r="16" customFormat="false" ht="13.5" hidden="false" customHeight="true" outlineLevel="0" collapsed="false">
      <c r="A16" s="1504" t="s">
        <v>1532</v>
      </c>
      <c r="B16" s="1502"/>
      <c r="C16" s="1502"/>
      <c r="D16" s="1505"/>
      <c r="E16" s="79"/>
      <c r="F16" s="77" t="n">
        <v>3.377180129</v>
      </c>
      <c r="G16" s="77" t="s">
        <v>186</v>
      </c>
      <c r="H16" s="125" t="n">
        <v>0.12645190621</v>
      </c>
    </row>
    <row r="17" customFormat="false" ht="13.5" hidden="false" customHeight="true" outlineLevel="0" collapsed="false">
      <c r="A17" s="129" t="s">
        <v>112</v>
      </c>
      <c r="B17" s="1502"/>
      <c r="C17" s="1506"/>
      <c r="D17" s="1505"/>
      <c r="E17" s="79"/>
      <c r="F17" s="77" t="n">
        <v>3.377180129</v>
      </c>
      <c r="G17" s="77" t="s">
        <v>186</v>
      </c>
      <c r="H17" s="125" t="n">
        <v>0.12645190621</v>
      </c>
    </row>
    <row r="18" customFormat="false" ht="12" hidden="false" customHeight="true" outlineLevel="0" collapsed="false">
      <c r="A18" s="1507" t="s">
        <v>1528</v>
      </c>
      <c r="B18" s="20" t="s">
        <v>384</v>
      </c>
      <c r="C18" s="20"/>
      <c r="D18" s="1508" t="s">
        <v>384</v>
      </c>
      <c r="E18" s="439" t="s">
        <v>296</v>
      </c>
      <c r="F18" s="139" t="n">
        <v>3.377180129</v>
      </c>
      <c r="G18" s="139" t="s">
        <v>131</v>
      </c>
      <c r="H18" s="138" t="n">
        <v>0.12645190621</v>
      </c>
    </row>
    <row r="19" customFormat="false" ht="13.5" hidden="false" customHeight="true" outlineLevel="0" collapsed="false">
      <c r="A19" s="1507" t="s">
        <v>1533</v>
      </c>
      <c r="B19" s="1509" t="s">
        <v>181</v>
      </c>
      <c r="C19" s="1509"/>
      <c r="D19" s="1500" t="s">
        <v>181</v>
      </c>
      <c r="E19" s="139" t="s">
        <v>296</v>
      </c>
      <c r="F19" s="139" t="s">
        <v>181</v>
      </c>
      <c r="G19" s="139" t="s">
        <v>181</v>
      </c>
      <c r="H19" s="138" t="s">
        <v>181</v>
      </c>
    </row>
    <row r="20" customFormat="false" ht="14.25" hidden="false" customHeight="true" outlineLevel="0" collapsed="false">
      <c r="A20" s="129"/>
      <c r="B20" s="657"/>
      <c r="C20" s="657"/>
      <c r="D20" s="657"/>
      <c r="E20" s="657"/>
      <c r="F20" s="165"/>
      <c r="G20" s="165"/>
      <c r="H20" s="39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4</v>
      </c>
      <c r="B22" s="376" t="s">
        <v>1535</v>
      </c>
      <c r="C22" s="376"/>
      <c r="D22" s="376"/>
      <c r="E22" s="376" t="s">
        <v>1518</v>
      </c>
      <c r="F22" s="376"/>
      <c r="G22" s="378" t="s">
        <v>155</v>
      </c>
      <c r="H22" s="378"/>
    </row>
    <row r="23" customFormat="false" ht="14.25" hidden="false" customHeight="true" outlineLevel="0" collapsed="false">
      <c r="A23" s="763"/>
      <c r="B23" s="1510" t="s">
        <v>1536</v>
      </c>
      <c r="C23" s="1510" t="s">
        <v>1537</v>
      </c>
      <c r="D23" s="1510" t="s">
        <v>1538</v>
      </c>
      <c r="E23" s="272" t="s">
        <v>412</v>
      </c>
      <c r="F23" s="272"/>
      <c r="G23" s="274" t="s">
        <v>412</v>
      </c>
      <c r="H23" s="274"/>
    </row>
    <row r="24" customFormat="false" ht="12.75" hidden="false" customHeight="true" outlineLevel="0" collapsed="false">
      <c r="A24" s="763"/>
      <c r="B24" s="280" t="s">
        <v>979</v>
      </c>
      <c r="C24" s="280" t="s">
        <v>1539</v>
      </c>
      <c r="D24" s="280" t="s">
        <v>1540</v>
      </c>
      <c r="E24" s="863" t="s">
        <v>1541</v>
      </c>
      <c r="F24" s="863"/>
      <c r="G24" s="1065" t="s">
        <v>98</v>
      </c>
      <c r="H24" s="1065"/>
    </row>
    <row r="25" customFormat="false" ht="12.75" hidden="false" customHeight="true" outlineLevel="0" collapsed="false">
      <c r="A25" s="948" t="s">
        <v>1542</v>
      </c>
      <c r="B25" s="1511" t="s">
        <v>296</v>
      </c>
      <c r="C25" s="1512" t="s">
        <v>296</v>
      </c>
      <c r="D25" s="1513" t="s">
        <v>296</v>
      </c>
      <c r="E25" s="1514" t="s">
        <v>296</v>
      </c>
      <c r="F25" s="1514"/>
      <c r="G25" s="1515" t="n">
        <v>29.4139604385513</v>
      </c>
      <c r="H25" s="1515"/>
    </row>
    <row r="26" customFormat="false" ht="8.25" hidden="false" customHeight="true" outlineLevel="0" collapsed="false"/>
    <row r="27" customFormat="false" ht="28.5" hidden="false" customHeight="true" outlineLevel="0" collapsed="false">
      <c r="A27" s="723" t="s">
        <v>1543</v>
      </c>
      <c r="B27" s="723"/>
      <c r="C27" s="723"/>
      <c r="D27" s="723"/>
      <c r="E27" s="723"/>
      <c r="F27" s="723"/>
      <c r="G27" s="723"/>
      <c r="H27" s="723"/>
    </row>
    <row r="28" customFormat="false" ht="1.5" hidden="false" customHeight="true" outlineLevel="0" collapsed="false">
      <c r="A28" s="727"/>
    </row>
    <row r="29" customFormat="false" ht="12.75" hidden="false" customHeight="true" outlineLevel="0" collapsed="false">
      <c r="A29" s="1447" t="s">
        <v>1544</v>
      </c>
    </row>
    <row r="30" customFormat="false" ht="15.75" hidden="false" customHeight="true" outlineLevel="0" collapsed="false">
      <c r="A30" s="1447" t="s">
        <v>1545</v>
      </c>
    </row>
    <row r="31" customFormat="false" ht="15.75" hidden="false" customHeight="true" outlineLevel="0" collapsed="false">
      <c r="A31" s="1516" t="s">
        <v>1546</v>
      </c>
    </row>
    <row r="32" customFormat="false" ht="16.5" hidden="false" customHeight="true" outlineLevel="0" collapsed="false">
      <c r="A32" s="1482" t="s">
        <v>1547</v>
      </c>
    </row>
    <row r="33" customFormat="false" ht="14.25" hidden="false" customHeight="true" outlineLevel="0" collapsed="false">
      <c r="A33" s="1447" t="s">
        <v>1548</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9</v>
      </c>
      <c r="B35" s="174"/>
      <c r="C35" s="174"/>
      <c r="D35" s="174"/>
      <c r="E35" s="174"/>
      <c r="F35" s="174"/>
      <c r="G35" s="174"/>
      <c r="H35" s="175"/>
    </row>
    <row r="36" customFormat="false" ht="24" hidden="false" customHeight="true" outlineLevel="0" collapsed="false">
      <c r="A36" s="373" t="s">
        <v>1549</v>
      </c>
      <c r="B36" s="373"/>
      <c r="C36" s="373"/>
      <c r="D36" s="373"/>
      <c r="E36" s="373"/>
      <c r="F36" s="373"/>
      <c r="G36" s="373"/>
      <c r="H36" s="373"/>
    </row>
    <row r="37" customFormat="false" ht="13.5" hidden="false" customHeight="true" outlineLevel="0" collapsed="false">
      <c r="A37" s="373" t="s">
        <v>1550</v>
      </c>
      <c r="B37" s="373"/>
      <c r="C37" s="373"/>
      <c r="D37" s="373"/>
      <c r="E37" s="373"/>
      <c r="F37" s="373"/>
      <c r="G37" s="373"/>
      <c r="H37" s="373"/>
    </row>
    <row r="38" customFormat="false" ht="29.25" hidden="false" customHeight="true" outlineLevel="0" collapsed="false">
      <c r="A38" s="1517" t="s">
        <v>1551</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4</v>
      </c>
      <c r="E1" s="111" t="s">
        <v>86</v>
      </c>
    </row>
    <row r="2" customFormat="false" ht="15.75" hidden="false" customHeight="true" outlineLevel="0" collapsed="false">
      <c r="A2" s="636" t="s">
        <v>1515</v>
      </c>
      <c r="E2" s="111" t="s">
        <v>88</v>
      </c>
    </row>
    <row r="3" customFormat="false" ht="15.75" hidden="false" customHeight="true" outlineLevel="0" collapsed="false">
      <c r="A3" s="636" t="s">
        <v>119</v>
      </c>
      <c r="E3" s="111" t="s">
        <v>89</v>
      </c>
    </row>
    <row r="4" customFormat="false" ht="12.75" hidden="false" customHeight="true" outlineLevel="0" collapsed="false"/>
    <row r="5" customFormat="false" ht="12.75" hidden="false" customHeight="true" outlineLevel="0" collapsed="false">
      <c r="A5" s="998" t="s">
        <v>450</v>
      </c>
      <c r="B5" s="998"/>
      <c r="C5" s="998"/>
      <c r="D5" s="998"/>
      <c r="E5" s="998"/>
    </row>
    <row r="6" customFormat="false" ht="12.75" hidden="false" customHeight="true" outlineLevel="0" collapsed="false">
      <c r="A6" s="1518"/>
      <c r="B6" s="1138" t="s">
        <v>458</v>
      </c>
      <c r="C6" s="378" t="s">
        <v>1552</v>
      </c>
    </row>
    <row r="7" customFormat="false" ht="13.5" hidden="false" customHeight="true" outlineLevel="0" collapsed="false">
      <c r="A7" s="1461" t="s">
        <v>1553</v>
      </c>
      <c r="B7" s="496" t="s">
        <v>296</v>
      </c>
      <c r="C7" s="497" t="s">
        <v>296</v>
      </c>
    </row>
    <row r="8" customFormat="false" ht="12.75" hidden="false" customHeight="true" outlineLevel="0" collapsed="false">
      <c r="A8" s="1519" t="s">
        <v>1554</v>
      </c>
      <c r="B8" s="498" t="s">
        <v>296</v>
      </c>
      <c r="C8" s="499" t="s">
        <v>296</v>
      </c>
    </row>
    <row r="9" customFormat="false" ht="19.5" hidden="false" customHeight="true" outlineLevel="0" collapsed="false"/>
    <row r="10" customFormat="false" ht="12.75" hidden="false" customHeight="true" outlineLevel="0" collapsed="false">
      <c r="A10" s="1520" t="s">
        <v>1555</v>
      </c>
      <c r="B10" s="926" t="s">
        <v>1556</v>
      </c>
      <c r="C10" s="926"/>
      <c r="D10" s="736" t="s">
        <v>1557</v>
      </c>
      <c r="E10" s="736"/>
    </row>
    <row r="11" customFormat="false" ht="12.75" hidden="false" customHeight="true" outlineLevel="0" collapsed="false">
      <c r="A11" s="1521"/>
      <c r="B11" s="1463" t="s">
        <v>1558</v>
      </c>
      <c r="C11" s="1463"/>
      <c r="D11" s="1522" t="s">
        <v>1559</v>
      </c>
      <c r="E11" s="1522"/>
    </row>
    <row r="12" customFormat="false" ht="12.75" hidden="false" customHeight="true" outlineLevel="0" collapsed="false">
      <c r="A12" s="1523" t="s">
        <v>1560</v>
      </c>
      <c r="B12" s="1524" t="s">
        <v>296</v>
      </c>
      <c r="C12" s="1524"/>
      <c r="D12" s="1525" t="s">
        <v>296</v>
      </c>
      <c r="E12" s="1525"/>
    </row>
    <row r="13" customFormat="false" ht="12.75" hidden="false" customHeight="true" outlineLevel="0" collapsed="false">
      <c r="A13" s="1526" t="s">
        <v>1561</v>
      </c>
      <c r="B13" s="1524" t="s">
        <v>296</v>
      </c>
      <c r="C13" s="1524"/>
      <c r="D13" s="1525" t="s">
        <v>296</v>
      </c>
      <c r="E13" s="1525"/>
    </row>
    <row r="14" customFormat="false" ht="12.75" hidden="false" customHeight="true" outlineLevel="0" collapsed="false">
      <c r="A14" s="99" t="s">
        <v>1562</v>
      </c>
      <c r="B14" s="1527" t="s">
        <v>296</v>
      </c>
      <c r="C14" s="1527"/>
      <c r="D14" s="1528" t="s">
        <v>296</v>
      </c>
      <c r="E14" s="1528"/>
    </row>
    <row r="15" customFormat="false" ht="12.75" hidden="false" customHeight="true" outlineLevel="0" collapsed="false">
      <c r="A15" s="99" t="s">
        <v>1563</v>
      </c>
      <c r="B15" s="1527" t="s">
        <v>296</v>
      </c>
      <c r="C15" s="1527"/>
      <c r="D15" s="1528" t="s">
        <v>296</v>
      </c>
      <c r="E15" s="1528"/>
    </row>
    <row r="16" customFormat="false" ht="12.75" hidden="false" customHeight="true" outlineLevel="0" collapsed="false">
      <c r="A16" s="99" t="s">
        <v>1564</v>
      </c>
      <c r="B16" s="1524" t="s">
        <v>296</v>
      </c>
      <c r="C16" s="1524"/>
      <c r="D16" s="1528" t="s">
        <v>296</v>
      </c>
      <c r="E16" s="1528"/>
    </row>
    <row r="17" customFormat="false" ht="12.75" hidden="false" customHeight="true" outlineLevel="0" collapsed="false">
      <c r="A17" s="99" t="s">
        <v>1565</v>
      </c>
      <c r="B17" s="1524" t="s">
        <v>296</v>
      </c>
      <c r="C17" s="1524"/>
      <c r="D17" s="1525" t="s">
        <v>296</v>
      </c>
      <c r="E17" s="1525"/>
    </row>
    <row r="18" customFormat="false" ht="12.75" hidden="false" customHeight="true" outlineLevel="0" collapsed="false">
      <c r="A18" s="99" t="s">
        <v>1566</v>
      </c>
      <c r="B18" s="1524" t="s">
        <v>296</v>
      </c>
      <c r="C18" s="1524"/>
      <c r="D18" s="1528" t="s">
        <v>296</v>
      </c>
      <c r="E18" s="1528"/>
    </row>
    <row r="19" customFormat="false" ht="12.75" hidden="false" customHeight="true" outlineLevel="0" collapsed="false">
      <c r="A19" s="283" t="s">
        <v>1567</v>
      </c>
      <c r="B19" s="1524" t="s">
        <v>296</v>
      </c>
      <c r="C19" s="1524"/>
      <c r="D19" s="1528" t="s">
        <v>296</v>
      </c>
      <c r="E19" s="1528"/>
    </row>
    <row r="20" customFormat="false" ht="12.75" hidden="false" customHeight="true" outlineLevel="0" collapsed="false">
      <c r="A20" s="1529" t="s">
        <v>1568</v>
      </c>
      <c r="B20" s="1527"/>
      <c r="C20" s="1527"/>
      <c r="D20" s="1528"/>
      <c r="E20" s="1528"/>
    </row>
    <row r="21" customFormat="false" ht="12.75" hidden="false" customHeight="true" outlineLevel="0" collapsed="false">
      <c r="A21" s="1529" t="s">
        <v>1569</v>
      </c>
      <c r="B21" s="1527"/>
      <c r="C21" s="1527"/>
      <c r="D21" s="1528"/>
      <c r="E21" s="1528"/>
    </row>
    <row r="22" customFormat="false" ht="12.75" hidden="false" customHeight="true" outlineLevel="0" collapsed="false">
      <c r="A22" s="1529" t="s">
        <v>1570</v>
      </c>
      <c r="B22" s="1527"/>
      <c r="C22" s="1527"/>
      <c r="D22" s="1528"/>
      <c r="E22" s="1528"/>
    </row>
    <row r="23" customFormat="false" ht="12.75" hidden="false" customHeight="true" outlineLevel="0" collapsed="false">
      <c r="A23" s="1529" t="s">
        <v>254</v>
      </c>
      <c r="B23" s="1527"/>
      <c r="C23" s="1527"/>
      <c r="D23" s="1528"/>
      <c r="E23" s="1528"/>
    </row>
    <row r="24" customFormat="false" ht="12.75" hidden="false" customHeight="true" outlineLevel="0" collapsed="false">
      <c r="A24" s="1529" t="s">
        <v>1561</v>
      </c>
      <c r="B24" s="1527"/>
      <c r="C24" s="1527"/>
      <c r="D24" s="1528"/>
      <c r="E24" s="1528"/>
    </row>
    <row r="25" customFormat="false" ht="12.75" hidden="false" customHeight="true" outlineLevel="0" collapsed="false">
      <c r="A25" s="1529" t="s">
        <v>1571</v>
      </c>
      <c r="B25" s="1527"/>
      <c r="C25" s="1527"/>
      <c r="D25" s="1528"/>
      <c r="E25" s="1528"/>
    </row>
    <row r="26" customFormat="false" ht="12.75" hidden="false" customHeight="true" outlineLevel="0" collapsed="false">
      <c r="A26" s="1529" t="s">
        <v>1572</v>
      </c>
      <c r="B26" s="1527"/>
      <c r="C26" s="1527"/>
      <c r="D26" s="1528"/>
      <c r="E26" s="1528"/>
    </row>
    <row r="27" customFormat="false" ht="12.75" hidden="false" customHeight="true" outlineLevel="0" collapsed="false">
      <c r="A27" s="1529" t="s">
        <v>1573</v>
      </c>
      <c r="B27" s="1527"/>
      <c r="C27" s="1527"/>
      <c r="D27" s="1528"/>
      <c r="E27" s="1528"/>
    </row>
    <row r="28" customFormat="false" ht="12.75" hidden="false" customHeight="true" outlineLevel="0" collapsed="false">
      <c r="A28" s="1529" t="s">
        <v>1574</v>
      </c>
      <c r="B28" s="1527"/>
      <c r="C28" s="1527"/>
      <c r="D28" s="1528"/>
      <c r="E28" s="1528"/>
    </row>
    <row r="29" customFormat="false" ht="12.75" hidden="false" customHeight="true" outlineLevel="0" collapsed="false">
      <c r="A29" s="1529" t="s">
        <v>1575</v>
      </c>
      <c r="B29" s="1527"/>
      <c r="C29" s="1527"/>
      <c r="D29" s="1528"/>
      <c r="E29" s="1528"/>
    </row>
    <row r="30" customFormat="false" ht="12.75" hidden="false" customHeight="true" outlineLevel="0" collapsed="false">
      <c r="A30" s="1529" t="s">
        <v>1576</v>
      </c>
      <c r="B30" s="1527"/>
      <c r="C30" s="1527"/>
      <c r="D30" s="1528"/>
      <c r="E30" s="1528"/>
    </row>
    <row r="31" customFormat="false" ht="12.75" hidden="false" customHeight="true" outlineLevel="0" collapsed="false">
      <c r="A31" s="1529" t="s">
        <v>892</v>
      </c>
      <c r="B31" s="1527"/>
      <c r="C31" s="1527"/>
      <c r="D31" s="1528"/>
      <c r="E31" s="1528"/>
    </row>
    <row r="32" customFormat="false" ht="12.75" hidden="false" customHeight="true" outlineLevel="0" collapsed="false">
      <c r="A32" s="1529" t="s">
        <v>1577</v>
      </c>
      <c r="B32" s="1527"/>
      <c r="C32" s="1527"/>
      <c r="D32" s="1528"/>
      <c r="E32" s="1528"/>
    </row>
    <row r="33" customFormat="false" ht="12.75" hidden="false" customHeight="true" outlineLevel="0" collapsed="false">
      <c r="A33" s="1529" t="s">
        <v>1578</v>
      </c>
      <c r="B33" s="1527"/>
      <c r="C33" s="1527"/>
      <c r="D33" s="1528"/>
      <c r="E33" s="1528"/>
    </row>
    <row r="34" customFormat="false" ht="12.75" hidden="false" customHeight="true" outlineLevel="0" collapsed="false">
      <c r="A34" s="1529" t="s">
        <v>1579</v>
      </c>
      <c r="B34" s="1527"/>
      <c r="C34" s="1527"/>
      <c r="D34" s="1528"/>
      <c r="E34" s="1528"/>
    </row>
    <row r="35" customFormat="false" ht="12.75" hidden="false" customHeight="true" outlineLevel="0" collapsed="false">
      <c r="A35" s="1529" t="s">
        <v>1580</v>
      </c>
      <c r="B35" s="1527"/>
      <c r="C35" s="1527"/>
      <c r="D35" s="1528"/>
      <c r="E35" s="1528"/>
    </row>
    <row r="36" customFormat="false" ht="12.75" hidden="false" customHeight="true" outlineLevel="0" collapsed="false">
      <c r="A36" s="1530"/>
      <c r="B36" s="1531" t="s">
        <v>1581</v>
      </c>
      <c r="C36" s="1531"/>
      <c r="D36" s="1531"/>
      <c r="E36" s="1531"/>
    </row>
    <row r="37" customFormat="false" ht="12.75" hidden="false" customHeight="true" outlineLevel="0" collapsed="false">
      <c r="A37" s="1532" t="s">
        <v>1582</v>
      </c>
      <c r="B37" s="1533" t="s">
        <v>296</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7</v>
      </c>
      <c r="B39" s="1536"/>
      <c r="C39" s="1536"/>
      <c r="D39" s="1536"/>
      <c r="E39" s="1536"/>
    </row>
    <row r="40" customFormat="false" ht="12.75" hidden="false" customHeight="true" outlineLevel="0" collapsed="false">
      <c r="A40" s="129" t="s">
        <v>112</v>
      </c>
      <c r="B40" s="1537" t="s">
        <v>296</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3</v>
      </c>
      <c r="B42" s="926" t="s">
        <v>1584</v>
      </c>
      <c r="C42" s="926" t="s">
        <v>1585</v>
      </c>
      <c r="D42" s="926" t="s">
        <v>1586</v>
      </c>
      <c r="E42" s="736" t="s">
        <v>1587</v>
      </c>
    </row>
    <row r="43" customFormat="false" ht="24" hidden="false" customHeight="true" outlineLevel="0" collapsed="false">
      <c r="A43" s="1538"/>
      <c r="B43" s="928" t="s">
        <v>938</v>
      </c>
      <c r="C43" s="928" t="s">
        <v>938</v>
      </c>
      <c r="D43" s="928" t="s">
        <v>938</v>
      </c>
      <c r="E43" s="742" t="s">
        <v>938</v>
      </c>
    </row>
    <row r="44" customFormat="false" ht="8.25" hidden="false" customHeight="true" outlineLevel="0" collapsed="false">
      <c r="A44" s="1521"/>
      <c r="B44" s="1463"/>
      <c r="C44" s="1463"/>
      <c r="D44" s="1463"/>
      <c r="E44" s="1522"/>
    </row>
    <row r="45" customFormat="false" ht="12.75" hidden="false" customHeight="true" outlineLevel="0" collapsed="false">
      <c r="A45" s="1139" t="s">
        <v>1588</v>
      </c>
      <c r="B45" s="126" t="s">
        <v>296</v>
      </c>
      <c r="C45" s="126" t="s">
        <v>296</v>
      </c>
      <c r="D45" s="126" t="s">
        <v>296</v>
      </c>
      <c r="E45" s="497" t="s">
        <v>296</v>
      </c>
    </row>
    <row r="46" customFormat="false" ht="12.75" hidden="false" customHeight="true" outlineLevel="0" collapsed="false">
      <c r="A46" s="1139" t="s">
        <v>1589</v>
      </c>
      <c r="B46" s="126" t="s">
        <v>296</v>
      </c>
      <c r="C46" s="126" t="s">
        <v>296</v>
      </c>
      <c r="D46" s="126" t="s">
        <v>296</v>
      </c>
      <c r="E46" s="497" t="s">
        <v>296</v>
      </c>
    </row>
    <row r="47" customFormat="false" ht="12.75" hidden="false" customHeight="true" outlineLevel="0" collapsed="false">
      <c r="A47" s="1139" t="s">
        <v>1567</v>
      </c>
      <c r="B47" s="237" t="s">
        <v>296</v>
      </c>
      <c r="C47" s="237" t="s">
        <v>296</v>
      </c>
      <c r="D47" s="237" t="s">
        <v>296</v>
      </c>
      <c r="E47" s="1539" t="s">
        <v>2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0</v>
      </c>
      <c r="P1" s="111" t="s">
        <v>86</v>
      </c>
    </row>
    <row r="2" customFormat="false" ht="15.75" hidden="false" customHeight="true" outlineLevel="0" collapsed="false">
      <c r="A2" s="636" t="s">
        <v>1591</v>
      </c>
      <c r="P2" s="111" t="s">
        <v>88</v>
      </c>
    </row>
    <row r="3" customFormat="false" ht="15.75" hidden="false" customHeight="true" outlineLevel="0" collapsed="false">
      <c r="P3" s="111" t="s">
        <v>89</v>
      </c>
    </row>
    <row r="4" customFormat="false" ht="12.75" hidden="false" customHeight="true" outlineLevel="0" collapsed="false">
      <c r="P4" s="1540"/>
    </row>
    <row r="5" customFormat="false" ht="14.25" hidden="false" customHeight="true" outlineLevel="0" collapsed="false">
      <c r="A5" s="1541" t="s">
        <v>368</v>
      </c>
      <c r="B5" s="1542"/>
      <c r="C5" s="1543" t="s">
        <v>1592</v>
      </c>
      <c r="D5" s="1543"/>
      <c r="E5" s="1544" t="s">
        <v>411</v>
      </c>
      <c r="F5" s="1544" t="s">
        <v>412</v>
      </c>
      <c r="G5" s="1544" t="s">
        <v>471</v>
      </c>
      <c r="H5" s="1544"/>
      <c r="I5" s="1544" t="s">
        <v>472</v>
      </c>
      <c r="J5" s="1544"/>
      <c r="K5" s="1543" t="s">
        <v>473</v>
      </c>
      <c r="L5" s="1543"/>
      <c r="M5" s="1544" t="s">
        <v>474</v>
      </c>
      <c r="N5" s="1544" t="s">
        <v>1593</v>
      </c>
      <c r="O5" s="1544" t="s">
        <v>96</v>
      </c>
      <c r="P5" s="1545" t="s">
        <v>475</v>
      </c>
    </row>
    <row r="6" customFormat="false" ht="12" hidden="false" customHeight="true" outlineLevel="0" collapsed="false">
      <c r="A6" s="1546" t="s">
        <v>371</v>
      </c>
      <c r="B6" s="1547"/>
      <c r="C6" s="1548" t="s">
        <v>1594</v>
      </c>
      <c r="D6" s="1548"/>
      <c r="E6" s="1549"/>
      <c r="F6" s="1549"/>
      <c r="G6" s="1550" t="s">
        <v>476</v>
      </c>
      <c r="H6" s="1550" t="s">
        <v>477</v>
      </c>
      <c r="I6" s="1550" t="s">
        <v>476</v>
      </c>
      <c r="J6" s="1550" t="s">
        <v>477</v>
      </c>
      <c r="K6" s="1550" t="s">
        <v>476</v>
      </c>
      <c r="L6" s="1550" t="s">
        <v>477</v>
      </c>
      <c r="M6" s="1549"/>
      <c r="N6" s="1549"/>
      <c r="O6" s="1549"/>
      <c r="P6" s="1551"/>
    </row>
    <row r="7" customFormat="false" ht="14.25" hidden="false" customHeight="true" outlineLevel="0" collapsed="false">
      <c r="A7" s="1552"/>
      <c r="B7" s="1553"/>
      <c r="C7" s="1554" t="s">
        <v>98</v>
      </c>
      <c r="D7" s="1554"/>
      <c r="E7" s="1554"/>
      <c r="F7" s="1554"/>
      <c r="G7" s="1554" t="s">
        <v>478</v>
      </c>
      <c r="H7" s="1554"/>
      <c r="I7" s="1554"/>
      <c r="J7" s="1554"/>
      <c r="K7" s="1555" t="s">
        <v>98</v>
      </c>
      <c r="L7" s="1555"/>
      <c r="M7" s="1555"/>
      <c r="N7" s="1555"/>
      <c r="O7" s="1555"/>
      <c r="P7" s="1555"/>
    </row>
    <row r="8" customFormat="false" ht="13.5" hidden="false" customHeight="true" outlineLevel="0" collapsed="false">
      <c r="A8" s="1556" t="s">
        <v>1595</v>
      </c>
      <c r="B8" s="1557"/>
      <c r="C8" s="1558" t="n">
        <v>3188116.71234127</v>
      </c>
      <c r="D8" s="1558"/>
      <c r="E8" s="1558" t="n">
        <v>19317.69245363</v>
      </c>
      <c r="F8" s="1558" t="n">
        <v>1242.79931985827</v>
      </c>
      <c r="G8" s="1558" t="n">
        <v>80317.0914618717</v>
      </c>
      <c r="H8" s="1558" t="n">
        <v>45076.622216029</v>
      </c>
      <c r="I8" s="1558" t="n">
        <v>2762.35664908601</v>
      </c>
      <c r="J8" s="1558" t="n">
        <v>11287.7993264925</v>
      </c>
      <c r="K8" s="1558" t="n">
        <v>1.05452812474113</v>
      </c>
      <c r="L8" s="1558" t="n">
        <v>0.619716583906329</v>
      </c>
      <c r="M8" s="1558" t="n">
        <v>11715.7591355469</v>
      </c>
      <c r="N8" s="1558" t="n">
        <v>40854.6416230188</v>
      </c>
      <c r="O8" s="1558" t="n">
        <v>12140.0830855386</v>
      </c>
      <c r="P8" s="1559" t="n">
        <v>8938.90545785541</v>
      </c>
    </row>
    <row r="9" customFormat="false" ht="12" hidden="false" customHeight="true" outlineLevel="0" collapsed="false">
      <c r="A9" s="1560" t="s">
        <v>1596</v>
      </c>
      <c r="B9" s="1561"/>
      <c r="C9" s="1562" t="n">
        <v>3178821.34173207</v>
      </c>
      <c r="D9" s="1562"/>
      <c r="E9" s="1562" t="n">
        <v>3590.50078383851</v>
      </c>
      <c r="F9" s="1562" t="n">
        <v>102.832417766018</v>
      </c>
      <c r="G9" s="1563"/>
      <c r="H9" s="1563"/>
      <c r="I9" s="1563"/>
      <c r="J9" s="1563"/>
      <c r="K9" s="1563"/>
      <c r="L9" s="1563"/>
      <c r="M9" s="1562" t="n">
        <v>11350.7462119015</v>
      </c>
      <c r="N9" s="1562" t="n">
        <v>36532.2460689422</v>
      </c>
      <c r="O9" s="1562" t="n">
        <v>6577.24632049199</v>
      </c>
      <c r="P9" s="1564" t="n">
        <v>8639.82550722366</v>
      </c>
    </row>
    <row r="10" customFormat="false" ht="13.5" hidden="false" customHeight="true" outlineLevel="0" collapsed="false">
      <c r="A10" s="1565" t="s">
        <v>1597</v>
      </c>
      <c r="B10" s="1566" t="s">
        <v>1598</v>
      </c>
      <c r="C10" s="1567" t="n">
        <v>3163453.39140921</v>
      </c>
      <c r="D10" s="1567"/>
      <c r="E10" s="880"/>
      <c r="F10" s="880"/>
      <c r="G10" s="682"/>
      <c r="H10" s="682"/>
      <c r="I10" s="682"/>
      <c r="J10" s="682"/>
      <c r="K10" s="682"/>
      <c r="L10" s="682"/>
      <c r="M10" s="161"/>
      <c r="N10" s="161"/>
      <c r="O10" s="161"/>
      <c r="P10" s="164"/>
    </row>
    <row r="11" customFormat="false" ht="13.5" hidden="false" customHeight="true" outlineLevel="0" collapsed="false">
      <c r="A11" s="1568"/>
      <c r="B11" s="1566" t="s">
        <v>1599</v>
      </c>
      <c r="C11" s="1567" t="n">
        <v>3155329.31131781</v>
      </c>
      <c r="D11" s="1567"/>
      <c r="E11" s="1567" t="n">
        <v>762.861447523347</v>
      </c>
      <c r="F11" s="1567" t="n">
        <v>102.449201515793</v>
      </c>
      <c r="G11" s="682"/>
      <c r="H11" s="682"/>
      <c r="I11" s="682"/>
      <c r="J11" s="682"/>
      <c r="K11" s="682"/>
      <c r="L11" s="682"/>
      <c r="M11" s="1567" t="n">
        <v>11312.2563311662</v>
      </c>
      <c r="N11" s="1567" t="n">
        <v>36440.5332721821</v>
      </c>
      <c r="O11" s="1567" t="n">
        <v>5544.9304994565</v>
      </c>
      <c r="P11" s="1569" t="n">
        <v>8383.67742717394</v>
      </c>
    </row>
    <row r="12" customFormat="false" ht="12" hidden="false" customHeight="true" outlineLevel="0" collapsed="false">
      <c r="A12" s="1570" t="s">
        <v>1600</v>
      </c>
      <c r="B12" s="1571"/>
      <c r="C12" s="1567" t="n">
        <v>1111869.17289156</v>
      </c>
      <c r="D12" s="1567"/>
      <c r="E12" s="1567" t="n">
        <v>64.3823036914955</v>
      </c>
      <c r="F12" s="1567" t="n">
        <v>24.4451267426641</v>
      </c>
      <c r="G12" s="682"/>
      <c r="H12" s="682"/>
      <c r="I12" s="682"/>
      <c r="J12" s="682"/>
      <c r="K12" s="682"/>
      <c r="L12" s="682"/>
      <c r="M12" s="1567" t="n">
        <v>2167.08889612134</v>
      </c>
      <c r="N12" s="1567" t="n">
        <v>501.992944576093</v>
      </c>
      <c r="O12" s="1567" t="n">
        <v>62.4743674604687</v>
      </c>
      <c r="P12" s="1569" t="n">
        <v>5670.99517687538</v>
      </c>
    </row>
    <row r="13" customFormat="false" ht="12" hidden="false" customHeight="true" outlineLevel="0" collapsed="false">
      <c r="A13" s="1572" t="s">
        <v>1601</v>
      </c>
      <c r="B13" s="1572"/>
      <c r="C13" s="1567" t="n">
        <v>570440.834564668</v>
      </c>
      <c r="D13" s="1567"/>
      <c r="E13" s="1573" t="n">
        <v>60.8055387345801</v>
      </c>
      <c r="F13" s="1573" t="n">
        <v>19.9307660727805</v>
      </c>
      <c r="G13" s="1574"/>
      <c r="H13" s="1574"/>
      <c r="I13" s="1574"/>
      <c r="J13" s="1574"/>
      <c r="K13" s="1574"/>
      <c r="L13" s="1574"/>
      <c r="M13" s="1573" t="n">
        <v>1431.52806061042</v>
      </c>
      <c r="N13" s="1573" t="n">
        <v>3177.68500668732</v>
      </c>
      <c r="O13" s="1573" t="n">
        <v>120.445115295098</v>
      </c>
      <c r="P13" s="1575" t="n">
        <v>1486.87843414607</v>
      </c>
    </row>
    <row r="14" customFormat="false" ht="12" hidden="false" customHeight="true" outlineLevel="0" collapsed="false">
      <c r="A14" s="1570" t="s">
        <v>1602</v>
      </c>
      <c r="B14" s="1571"/>
      <c r="C14" s="1567" t="n">
        <v>761579.786051752</v>
      </c>
      <c r="D14" s="1567"/>
      <c r="E14" s="1567" t="n">
        <v>181.319257937638</v>
      </c>
      <c r="F14" s="1567" t="n">
        <v>35.1702109378416</v>
      </c>
      <c r="G14" s="682"/>
      <c r="H14" s="682"/>
      <c r="I14" s="682"/>
      <c r="J14" s="682"/>
      <c r="K14" s="682"/>
      <c r="L14" s="682"/>
      <c r="M14" s="1567" t="n">
        <v>6289.97973112887</v>
      </c>
      <c r="N14" s="1567" t="n">
        <v>25148.5737108006</v>
      </c>
      <c r="O14" s="1567" t="n">
        <v>4233.84477016412</v>
      </c>
      <c r="P14" s="1569" t="n">
        <v>538.280891538091</v>
      </c>
    </row>
    <row r="15" customFormat="false" ht="12" hidden="false" customHeight="true" outlineLevel="0" collapsed="false">
      <c r="A15" s="1570" t="s">
        <v>1603</v>
      </c>
      <c r="B15" s="1571"/>
      <c r="C15" s="1567" t="n">
        <v>700282.294539692</v>
      </c>
      <c r="D15" s="1567"/>
      <c r="E15" s="1567" t="n">
        <v>455.340110735945</v>
      </c>
      <c r="F15" s="1567" t="n">
        <v>21.226952274144</v>
      </c>
      <c r="G15" s="682"/>
      <c r="H15" s="682"/>
      <c r="I15" s="682"/>
      <c r="J15" s="682"/>
      <c r="K15" s="682"/>
      <c r="L15" s="682"/>
      <c r="M15" s="1567" t="n">
        <v>1355.91007004959</v>
      </c>
      <c r="N15" s="1567" t="n">
        <v>7471.64909460567</v>
      </c>
      <c r="O15" s="1567" t="n">
        <v>1117.08276521161</v>
      </c>
      <c r="P15" s="1569" t="n">
        <v>678.564616040078</v>
      </c>
    </row>
    <row r="16" customFormat="false" ht="12" hidden="false" customHeight="true" outlineLevel="0" collapsed="false">
      <c r="A16" s="1570" t="s">
        <v>1604</v>
      </c>
      <c r="B16" s="1571"/>
      <c r="C16" s="1567" t="n">
        <v>11157.2232701433</v>
      </c>
      <c r="D16" s="1567"/>
      <c r="E16" s="1567" t="n">
        <v>1.01423642368725</v>
      </c>
      <c r="F16" s="1567" t="n">
        <v>1.67614548836287</v>
      </c>
      <c r="G16" s="682"/>
      <c r="H16" s="682"/>
      <c r="I16" s="682"/>
      <c r="J16" s="682"/>
      <c r="K16" s="682"/>
      <c r="L16" s="682"/>
      <c r="M16" s="1567" t="n">
        <v>67.7495732559383</v>
      </c>
      <c r="N16" s="1567" t="n">
        <v>140.632515512434</v>
      </c>
      <c r="O16" s="1567" t="n">
        <v>11.0834813252024</v>
      </c>
      <c r="P16" s="1569" t="n">
        <v>8.95830857432902</v>
      </c>
    </row>
    <row r="17" customFormat="false" ht="12" hidden="false" customHeight="true" outlineLevel="0" collapsed="false">
      <c r="A17" s="1565" t="s">
        <v>128</v>
      </c>
      <c r="B17" s="1576"/>
      <c r="C17" s="1567" t="n">
        <v>23492.0304142582</v>
      </c>
      <c r="D17" s="1567"/>
      <c r="E17" s="1567" t="n">
        <v>2827.63933631516</v>
      </c>
      <c r="F17" s="1567" t="n">
        <v>0.383216250224533</v>
      </c>
      <c r="G17" s="682"/>
      <c r="H17" s="682"/>
      <c r="I17" s="682"/>
      <c r="J17" s="682"/>
      <c r="K17" s="682"/>
      <c r="L17" s="682"/>
      <c r="M17" s="1567" t="n">
        <v>38.4898807353494</v>
      </c>
      <c r="N17" s="1567" t="n">
        <v>91.7127967600952</v>
      </c>
      <c r="O17" s="1567" t="n">
        <v>1032.3158210355</v>
      </c>
      <c r="P17" s="1569" t="n">
        <v>256.148080049723</v>
      </c>
    </row>
    <row r="18" customFormat="false" ht="12" hidden="false" customHeight="true" outlineLevel="0" collapsed="false">
      <c r="A18" s="1570" t="s">
        <v>129</v>
      </c>
      <c r="B18" s="1576"/>
      <c r="C18" s="1567" t="n">
        <v>1049.01926535596</v>
      </c>
      <c r="D18" s="1567"/>
      <c r="E18" s="1567" t="n">
        <v>1514.47028874835</v>
      </c>
      <c r="F18" s="1567" t="n">
        <v>0.00238727150337092</v>
      </c>
      <c r="G18" s="682"/>
      <c r="H18" s="682"/>
      <c r="I18" s="682"/>
      <c r="J18" s="682"/>
      <c r="K18" s="682"/>
      <c r="L18" s="682"/>
      <c r="M18" s="1567" t="n">
        <v>1.63487406331908</v>
      </c>
      <c r="N18" s="1567" t="n">
        <v>38.1698189369672</v>
      </c>
      <c r="O18" s="1567" t="n">
        <v>8.18185154648332</v>
      </c>
      <c r="P18" s="1569" t="n">
        <v>12.5212171335129</v>
      </c>
    </row>
    <row r="19" customFormat="false" ht="12.75" hidden="false" customHeight="true" outlineLevel="0" collapsed="false">
      <c r="A19" s="1577" t="s">
        <v>1605</v>
      </c>
      <c r="B19" s="1578"/>
      <c r="C19" s="1579" t="n">
        <v>22443.0111489022</v>
      </c>
      <c r="D19" s="1579"/>
      <c r="E19" s="1579" t="n">
        <v>1313.16904756681</v>
      </c>
      <c r="F19" s="1579" t="n">
        <v>0.380828978721162</v>
      </c>
      <c r="G19" s="684"/>
      <c r="H19" s="684"/>
      <c r="I19" s="684"/>
      <c r="J19" s="684"/>
      <c r="K19" s="684"/>
      <c r="L19" s="684"/>
      <c r="M19" s="1579" t="n">
        <v>36.8550066720303</v>
      </c>
      <c r="N19" s="1579" t="n">
        <v>53.542977823128</v>
      </c>
      <c r="O19" s="1579" t="n">
        <v>1024.13396948901</v>
      </c>
      <c r="P19" s="1580" t="n">
        <v>243.62686291621</v>
      </c>
    </row>
    <row r="20" customFormat="false" ht="12" hidden="false" customHeight="true" outlineLevel="0" collapsed="false">
      <c r="A20" s="1581" t="s">
        <v>1606</v>
      </c>
      <c r="B20" s="1582"/>
      <c r="C20" s="1562" t="n">
        <v>182730.146266293</v>
      </c>
      <c r="D20" s="1562"/>
      <c r="E20" s="1562" t="n">
        <v>37.960220004667</v>
      </c>
      <c r="F20" s="1562" t="n">
        <v>307.106761694451</v>
      </c>
      <c r="G20" s="1562" t="n">
        <v>80317.0914618717</v>
      </c>
      <c r="H20" s="1562" t="n">
        <v>45076.622216029</v>
      </c>
      <c r="I20" s="1562" t="n">
        <v>2762.35664908601</v>
      </c>
      <c r="J20" s="1562" t="n">
        <v>11287.7993264925</v>
      </c>
      <c r="K20" s="1562" t="n">
        <v>1.05452812474113</v>
      </c>
      <c r="L20" s="1562" t="n">
        <v>0.619716583906329</v>
      </c>
      <c r="M20" s="1562" t="n">
        <v>158.982378611986</v>
      </c>
      <c r="N20" s="1562" t="n">
        <v>2941.86351400414</v>
      </c>
      <c r="O20" s="1562" t="n">
        <v>641.760813397384</v>
      </c>
      <c r="P20" s="1564" t="n">
        <v>284.976803140112</v>
      </c>
    </row>
    <row r="21" customFormat="false" ht="12" hidden="false" customHeight="true" outlineLevel="0" collapsed="false">
      <c r="A21" s="1565" t="s">
        <v>480</v>
      </c>
      <c r="B21" s="1583"/>
      <c r="C21" s="1567" t="n">
        <v>106736.32976842</v>
      </c>
      <c r="D21" s="1567"/>
      <c r="E21" s="1584" t="n">
        <v>1.1725595103205</v>
      </c>
      <c r="F21" s="1584" t="s">
        <v>382</v>
      </c>
      <c r="G21" s="880"/>
      <c r="H21" s="880"/>
      <c r="I21" s="880"/>
      <c r="J21" s="880"/>
      <c r="K21" s="880"/>
      <c r="L21" s="880"/>
      <c r="M21" s="1584" t="n">
        <v>68.2146532783542</v>
      </c>
      <c r="N21" s="1584" t="n">
        <v>34.2631211604987</v>
      </c>
      <c r="O21" s="1584" t="n">
        <v>78.6041904101351</v>
      </c>
      <c r="P21" s="1585" t="n">
        <v>67.5877301464942</v>
      </c>
    </row>
    <row r="22" customFormat="false" ht="12" hidden="false" customHeight="true" outlineLevel="0" collapsed="false">
      <c r="A22" s="1565" t="s">
        <v>1607</v>
      </c>
      <c r="B22" s="1583"/>
      <c r="C22" s="1567" t="n">
        <v>30893.5176212054</v>
      </c>
      <c r="D22" s="1567"/>
      <c r="E22" s="1567" t="n">
        <v>29.5429841388752</v>
      </c>
      <c r="F22" s="1567" t="n">
        <v>306.767322435859</v>
      </c>
      <c r="G22" s="1567" t="s">
        <v>131</v>
      </c>
      <c r="H22" s="1567" t="s">
        <v>491</v>
      </c>
      <c r="I22" s="1567" t="s">
        <v>131</v>
      </c>
      <c r="J22" s="1567" t="s">
        <v>491</v>
      </c>
      <c r="K22" s="1567" t="s">
        <v>491</v>
      </c>
      <c r="L22" s="1567" t="s">
        <v>491</v>
      </c>
      <c r="M22" s="1567" t="n">
        <v>55.4599792107714</v>
      </c>
      <c r="N22" s="1567" t="n">
        <v>183.707061965495</v>
      </c>
      <c r="O22" s="1567" t="n">
        <v>284.744970392924</v>
      </c>
      <c r="P22" s="1569" t="n">
        <v>124.07525875068</v>
      </c>
    </row>
    <row r="23" customFormat="false" ht="12" hidden="false" customHeight="true" outlineLevel="0" collapsed="false">
      <c r="A23" s="1565" t="s">
        <v>502</v>
      </c>
      <c r="B23" s="1583"/>
      <c r="C23" s="1567" t="n">
        <v>44721.9059385496</v>
      </c>
      <c r="D23" s="1567"/>
      <c r="E23" s="1567" t="n">
        <v>5.01820695329667</v>
      </c>
      <c r="F23" s="1567" t="n">
        <v>0.0901997585926933</v>
      </c>
      <c r="G23" s="682"/>
      <c r="H23" s="682"/>
      <c r="I23" s="682"/>
      <c r="J23" s="1567" t="n">
        <v>6648.46910414839</v>
      </c>
      <c r="K23" s="682"/>
      <c r="L23" s="1567" t="n">
        <v>0.092583</v>
      </c>
      <c r="M23" s="1567" t="n">
        <v>19.4984674736847</v>
      </c>
      <c r="N23" s="1567" t="n">
        <v>2708.98943459555</v>
      </c>
      <c r="O23" s="1567" t="n">
        <v>19.3088412585138</v>
      </c>
      <c r="P23" s="1569" t="n">
        <v>56.0855410563868</v>
      </c>
    </row>
    <row r="24" customFormat="false" ht="13.5" hidden="false" customHeight="true" outlineLevel="0" collapsed="false">
      <c r="A24" s="1565" t="s">
        <v>1608</v>
      </c>
      <c r="B24" s="1583"/>
      <c r="C24" s="1567" t="n">
        <v>53.45863522769</v>
      </c>
      <c r="D24" s="1567"/>
      <c r="E24" s="551" t="n">
        <v>0.261186</v>
      </c>
      <c r="F24" s="551" t="n">
        <v>0.229696</v>
      </c>
      <c r="G24" s="682"/>
      <c r="H24" s="682"/>
      <c r="I24" s="682"/>
      <c r="J24" s="682"/>
      <c r="K24" s="682"/>
      <c r="L24" s="682"/>
      <c r="M24" s="1567" t="n">
        <v>15.7337170039752</v>
      </c>
      <c r="N24" s="1567" t="n">
        <v>12.9155107472409</v>
      </c>
      <c r="O24" s="1567" t="n">
        <v>240.226168495811</v>
      </c>
      <c r="P24" s="1569" t="n">
        <v>37.2070846865511</v>
      </c>
    </row>
    <row r="25" customFormat="false" ht="13.5" hidden="false" customHeight="true" outlineLevel="0" collapsed="false">
      <c r="A25" s="1586" t="s">
        <v>1609</v>
      </c>
      <c r="B25" s="1587"/>
      <c r="C25" s="682"/>
      <c r="D25" s="682"/>
      <c r="E25" s="1574"/>
      <c r="F25" s="1574"/>
      <c r="G25" s="1574"/>
      <c r="H25" s="1573" t="n">
        <v>34073.4598097998</v>
      </c>
      <c r="I25" s="1574"/>
      <c r="J25" s="1573" t="n">
        <v>3368.50723167931</v>
      </c>
      <c r="K25" s="1574"/>
      <c r="L25" s="1573" t="n">
        <v>0.099983</v>
      </c>
      <c r="M25" s="1574"/>
      <c r="N25" s="1574"/>
      <c r="O25" s="1574"/>
      <c r="P25" s="1588"/>
    </row>
    <row r="26" customFormat="false" ht="13.5" hidden="false" customHeight="true" outlineLevel="0" collapsed="false">
      <c r="A26" s="1586" t="s">
        <v>1610</v>
      </c>
      <c r="B26" s="1587"/>
      <c r="C26" s="682"/>
      <c r="D26" s="682"/>
      <c r="E26" s="1574"/>
      <c r="F26" s="1574"/>
      <c r="G26" s="1573" t="n">
        <v>80317.0914618717</v>
      </c>
      <c r="H26" s="1573" t="n">
        <v>10531.1374062292</v>
      </c>
      <c r="I26" s="1573" t="n">
        <v>2762.35664908601</v>
      </c>
      <c r="J26" s="1573" t="n">
        <v>1270.8229906648</v>
      </c>
      <c r="K26" s="1573" t="n">
        <v>1.05452812474113</v>
      </c>
      <c r="L26" s="1573" t="n">
        <v>0.427150583906329</v>
      </c>
      <c r="M26" s="1574"/>
      <c r="N26" s="1574"/>
      <c r="O26" s="1574"/>
      <c r="P26" s="1588"/>
    </row>
    <row r="27" customFormat="false" ht="12.75" hidden="false" customHeight="true" outlineLevel="0" collapsed="false">
      <c r="A27" s="1589" t="s">
        <v>1611</v>
      </c>
      <c r="B27" s="1590"/>
      <c r="C27" s="1579" t="n">
        <v>324.93430289</v>
      </c>
      <c r="D27" s="1579"/>
      <c r="E27" s="1579" t="n">
        <v>1.9652834021746</v>
      </c>
      <c r="F27" s="1579" t="n">
        <v>0.0195435</v>
      </c>
      <c r="G27" s="1579" t="s">
        <v>131</v>
      </c>
      <c r="H27" s="1579" t="n">
        <v>472.025</v>
      </c>
      <c r="I27" s="1579" t="s">
        <v>131</v>
      </c>
      <c r="J27" s="1579" t="s">
        <v>186</v>
      </c>
      <c r="K27" s="1579" t="s">
        <v>131</v>
      </c>
      <c r="L27" s="1579" t="s">
        <v>186</v>
      </c>
      <c r="M27" s="1579" t="n">
        <v>0.075561645200295</v>
      </c>
      <c r="N27" s="1579" t="n">
        <v>1.98838553535704</v>
      </c>
      <c r="O27" s="1579" t="n">
        <v>18.87664284</v>
      </c>
      <c r="P27" s="1580" t="n">
        <v>0.0211885</v>
      </c>
    </row>
    <row r="29" customFormat="false" ht="12" hidden="false" customHeight="true" outlineLevel="0" collapsed="false">
      <c r="A29" s="1591" t="s">
        <v>1612</v>
      </c>
    </row>
    <row r="30" customFormat="false" ht="12" hidden="false" customHeight="true" outlineLevel="0" collapsed="false">
      <c r="A30" s="1592" t="s">
        <v>1613</v>
      </c>
      <c r="G30" s="3" t="s">
        <v>30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0</v>
      </c>
      <c r="B1" s="171"/>
      <c r="C1" s="171"/>
      <c r="D1" s="171"/>
      <c r="E1" s="171"/>
      <c r="F1" s="1594"/>
      <c r="G1" s="1594"/>
      <c r="H1" s="1595"/>
      <c r="I1" s="1595"/>
      <c r="J1" s="1595"/>
      <c r="K1" s="1595"/>
      <c r="L1" s="1595"/>
      <c r="M1" s="1595"/>
      <c r="N1" s="1594"/>
      <c r="O1" s="1594"/>
      <c r="P1" s="1594"/>
      <c r="Q1" s="111" t="s">
        <v>86</v>
      </c>
    </row>
    <row r="2" customFormat="false" ht="15.75" hidden="false" customHeight="true" outlineLevel="0" collapsed="false">
      <c r="A2" s="636" t="s">
        <v>1615</v>
      </c>
      <c r="B2" s="1596"/>
      <c r="C2" s="1594"/>
      <c r="D2" s="1594"/>
      <c r="E2" s="1594"/>
      <c r="F2" s="1594"/>
      <c r="G2" s="1594"/>
      <c r="H2" s="1595"/>
      <c r="I2" s="1595"/>
      <c r="J2" s="1595"/>
      <c r="K2" s="1595"/>
      <c r="L2" s="1595"/>
      <c r="M2" s="1595"/>
      <c r="N2" s="1594"/>
      <c r="O2" s="1594"/>
      <c r="P2" s="1594"/>
      <c r="Q2" s="111" t="s">
        <v>88</v>
      </c>
    </row>
    <row r="3" customFormat="false" ht="15.75" hidden="false" customHeight="true" outlineLevel="0" collapsed="false">
      <c r="A3" s="171"/>
      <c r="B3" s="1596"/>
      <c r="C3" s="1594"/>
      <c r="D3" s="1594"/>
      <c r="E3" s="1594"/>
      <c r="F3" s="1594"/>
      <c r="G3" s="1594"/>
      <c r="H3" s="1595"/>
      <c r="I3" s="1595"/>
      <c r="J3" s="1595"/>
      <c r="K3" s="1595"/>
      <c r="L3" s="1595"/>
      <c r="M3" s="1595"/>
      <c r="N3" s="1594"/>
      <c r="O3" s="1594"/>
      <c r="P3" s="1594"/>
      <c r="Q3" s="111" t="s">
        <v>89</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0</v>
      </c>
      <c r="B5" s="1543" t="s">
        <v>1616</v>
      </c>
      <c r="C5" s="1543"/>
      <c r="D5" s="1543"/>
      <c r="E5" s="1543"/>
      <c r="F5" s="1543" t="s">
        <v>411</v>
      </c>
      <c r="G5" s="1602" t="s">
        <v>412</v>
      </c>
      <c r="H5" s="1602" t="s">
        <v>1617</v>
      </c>
      <c r="I5" s="1602"/>
      <c r="J5" s="1602" t="s">
        <v>472</v>
      </c>
      <c r="K5" s="1602"/>
      <c r="L5" s="1602" t="s">
        <v>473</v>
      </c>
      <c r="M5" s="1602"/>
      <c r="N5" s="1602" t="s">
        <v>474</v>
      </c>
      <c r="O5" s="1602" t="s">
        <v>1593</v>
      </c>
      <c r="P5" s="1602" t="s">
        <v>96</v>
      </c>
      <c r="Q5" s="1603" t="s">
        <v>475</v>
      </c>
    </row>
    <row r="6" customFormat="false" ht="12" hidden="false" customHeight="true" outlineLevel="0" collapsed="false">
      <c r="A6" s="1604" t="s">
        <v>371</v>
      </c>
      <c r="B6" s="1548" t="s">
        <v>1618</v>
      </c>
      <c r="C6" s="1548"/>
      <c r="D6" s="1548"/>
      <c r="E6" s="1548"/>
      <c r="F6" s="1605"/>
      <c r="G6" s="1606"/>
      <c r="H6" s="1550" t="s">
        <v>476</v>
      </c>
      <c r="I6" s="1607" t="s">
        <v>477</v>
      </c>
      <c r="J6" s="1550" t="s">
        <v>476</v>
      </c>
      <c r="K6" s="1607" t="s">
        <v>477</v>
      </c>
      <c r="L6" s="1550" t="s">
        <v>476</v>
      </c>
      <c r="M6" s="1607" t="s">
        <v>477</v>
      </c>
      <c r="N6" s="1606"/>
      <c r="O6" s="1606"/>
      <c r="P6" s="1606"/>
      <c r="Q6" s="1608"/>
    </row>
    <row r="7" customFormat="false" ht="14.25" hidden="false" customHeight="true" outlineLevel="0" collapsed="false">
      <c r="A7" s="1609"/>
      <c r="B7" s="1554" t="s">
        <v>98</v>
      </c>
      <c r="C7" s="1554"/>
      <c r="D7" s="1554"/>
      <c r="E7" s="1554"/>
      <c r="F7" s="1554"/>
      <c r="G7" s="1554"/>
      <c r="H7" s="1554" t="s">
        <v>627</v>
      </c>
      <c r="I7" s="1554"/>
      <c r="J7" s="1554"/>
      <c r="K7" s="1554"/>
      <c r="L7" s="1555" t="s">
        <v>98</v>
      </c>
      <c r="M7" s="1555"/>
      <c r="N7" s="1555"/>
      <c r="O7" s="1555"/>
      <c r="P7" s="1555"/>
      <c r="Q7" s="1555"/>
    </row>
    <row r="8" customFormat="false" ht="13.5" hidden="false" customHeight="true" outlineLevel="0" collapsed="false">
      <c r="A8" s="1610" t="s">
        <v>1619</v>
      </c>
      <c r="B8" s="1611"/>
      <c r="C8" s="1612" t="n">
        <v>7435.91759995526</v>
      </c>
      <c r="D8" s="1612"/>
      <c r="E8" s="1612"/>
      <c r="F8" s="1613"/>
      <c r="G8" s="1614" t="n">
        <v>14.0464676800401</v>
      </c>
      <c r="H8" s="1615"/>
      <c r="I8" s="1613"/>
      <c r="J8" s="1615"/>
      <c r="K8" s="1613"/>
      <c r="L8" s="1615"/>
      <c r="M8" s="1613"/>
      <c r="N8" s="1616" t="n">
        <v>0.03944877445</v>
      </c>
      <c r="O8" s="1616" t="n">
        <v>0.0728837094</v>
      </c>
      <c r="P8" s="1614" t="n">
        <v>3510.0929430853</v>
      </c>
      <c r="Q8" s="1617" t="n">
        <v>0.007</v>
      </c>
    </row>
    <row r="9" customFormat="false" ht="12" hidden="false" customHeight="true" outlineLevel="0" collapsed="false">
      <c r="A9" s="1618" t="s">
        <v>1620</v>
      </c>
      <c r="B9" s="1619"/>
      <c r="C9" s="1620"/>
      <c r="D9" s="1620"/>
      <c r="E9" s="1620"/>
      <c r="F9" s="1621" t="n">
        <v>8427.27286840612</v>
      </c>
      <c r="G9" s="1621" t="n">
        <v>771.97357242051</v>
      </c>
      <c r="H9" s="678"/>
      <c r="I9" s="1622"/>
      <c r="J9" s="678"/>
      <c r="K9" s="1622"/>
      <c r="L9" s="678"/>
      <c r="M9" s="1622"/>
      <c r="N9" s="1623" t="n">
        <v>163.344324251959</v>
      </c>
      <c r="O9" s="1623" t="n">
        <v>506.175472603877</v>
      </c>
      <c r="P9" s="1623" t="n">
        <v>200.209905643617</v>
      </c>
      <c r="Q9" s="1623" t="n">
        <v>4.68841838564096</v>
      </c>
      <c r="R9" s="16"/>
    </row>
    <row r="10" customFormat="false" ht="12" hidden="false" customHeight="true" outlineLevel="0" collapsed="false">
      <c r="A10" s="1624" t="s">
        <v>1621</v>
      </c>
      <c r="B10" s="1625"/>
      <c r="C10" s="1626"/>
      <c r="D10" s="1626"/>
      <c r="E10" s="1626"/>
      <c r="F10" s="1627" t="n">
        <v>6486.70760647901</v>
      </c>
      <c r="G10" s="880"/>
      <c r="H10" s="682"/>
      <c r="I10" s="1626"/>
      <c r="J10" s="682"/>
      <c r="K10" s="1626"/>
      <c r="L10" s="682"/>
      <c r="M10" s="1626"/>
      <c r="N10" s="880"/>
      <c r="O10" s="880"/>
      <c r="P10" s="880"/>
      <c r="Q10" s="1628"/>
    </row>
    <row r="11" customFormat="false" ht="12" hidden="false" customHeight="true" outlineLevel="0" collapsed="false">
      <c r="A11" s="1624" t="s">
        <v>834</v>
      </c>
      <c r="B11" s="1625"/>
      <c r="C11" s="1626"/>
      <c r="D11" s="1626"/>
      <c r="E11" s="1626"/>
      <c r="F11" s="1629" t="n">
        <v>1802.68474200876</v>
      </c>
      <c r="G11" s="1629" t="n">
        <v>72.6817693644107</v>
      </c>
      <c r="H11" s="682"/>
      <c r="I11" s="1626"/>
      <c r="J11" s="682"/>
      <c r="K11" s="1626"/>
      <c r="L11" s="682"/>
      <c r="M11" s="1626"/>
      <c r="N11" s="682"/>
      <c r="O11" s="682"/>
      <c r="P11" s="1630" t="n">
        <v>0.653359206</v>
      </c>
      <c r="Q11" s="1631"/>
    </row>
    <row r="12" customFormat="false" ht="12" hidden="false" customHeight="true" outlineLevel="0" collapsed="false">
      <c r="A12" s="1624" t="s">
        <v>844</v>
      </c>
      <c r="B12" s="1625"/>
      <c r="C12" s="1626"/>
      <c r="D12" s="1626"/>
      <c r="E12" s="1626"/>
      <c r="F12" s="1629" t="n">
        <v>111.224235952376</v>
      </c>
      <c r="G12" s="682"/>
      <c r="H12" s="682"/>
      <c r="I12" s="1626"/>
      <c r="J12" s="682"/>
      <c r="K12" s="1626"/>
      <c r="L12" s="682"/>
      <c r="M12" s="1626"/>
      <c r="N12" s="682"/>
      <c r="O12" s="682"/>
      <c r="P12" s="1632" t="s">
        <v>388</v>
      </c>
      <c r="Q12" s="1631"/>
    </row>
    <row r="13" customFormat="false" ht="13.5" hidden="false" customHeight="true" outlineLevel="0" collapsed="false">
      <c r="A13" s="1624" t="s">
        <v>1622</v>
      </c>
      <c r="B13" s="1633"/>
      <c r="C13" s="1634"/>
      <c r="D13" s="1634"/>
      <c r="E13" s="1634"/>
      <c r="F13" s="1629" t="n">
        <v>0.446732</v>
      </c>
      <c r="G13" s="1629" t="n">
        <v>698.718206412896</v>
      </c>
      <c r="H13" s="682"/>
      <c r="I13" s="1626"/>
      <c r="J13" s="682"/>
      <c r="K13" s="1626"/>
      <c r="L13" s="682"/>
      <c r="M13" s="1626"/>
      <c r="N13" s="1626"/>
      <c r="O13" s="682"/>
      <c r="P13" s="1630" t="n">
        <v>135.736741092732</v>
      </c>
      <c r="Q13" s="1631"/>
    </row>
    <row r="14" customFormat="false" ht="12" hidden="false" customHeight="true" outlineLevel="0" collapsed="false">
      <c r="A14" s="1624" t="s">
        <v>855</v>
      </c>
      <c r="B14" s="1625"/>
      <c r="C14" s="1626"/>
      <c r="D14" s="1626"/>
      <c r="E14" s="1626"/>
      <c r="F14" s="1629" t="s">
        <v>131</v>
      </c>
      <c r="G14" s="1629" t="s">
        <v>131</v>
      </c>
      <c r="H14" s="682"/>
      <c r="I14" s="1626"/>
      <c r="J14" s="682"/>
      <c r="K14" s="1626"/>
      <c r="L14" s="682"/>
      <c r="M14" s="1626"/>
      <c r="N14" s="1632" t="s">
        <v>173</v>
      </c>
      <c r="O14" s="1632" t="s">
        <v>173</v>
      </c>
      <c r="P14" s="1632" t="s">
        <v>173</v>
      </c>
      <c r="Q14" s="1631"/>
    </row>
    <row r="15" customFormat="false" ht="12" hidden="false" customHeight="true" outlineLevel="0" collapsed="false">
      <c r="A15" s="1624" t="s">
        <v>1623</v>
      </c>
      <c r="B15" s="1625"/>
      <c r="C15" s="1626"/>
      <c r="D15" s="1626"/>
      <c r="E15" s="1626"/>
      <c r="F15" s="1629" t="n">
        <v>26.2095519659776</v>
      </c>
      <c r="G15" s="1629" t="n">
        <v>0.573596643203643</v>
      </c>
      <c r="H15" s="682"/>
      <c r="I15" s="1626"/>
      <c r="J15" s="682"/>
      <c r="K15" s="1626"/>
      <c r="L15" s="682"/>
      <c r="M15" s="1626"/>
      <c r="N15" s="1630" t="n">
        <v>18.7228303066438</v>
      </c>
      <c r="O15" s="1630" t="n">
        <v>506.175472603877</v>
      </c>
      <c r="P15" s="1630" t="n">
        <v>63.8198053448853</v>
      </c>
      <c r="Q15" s="554" t="n">
        <v>4.68724667959624</v>
      </c>
    </row>
    <row r="16" customFormat="false" ht="12.75" hidden="false" customHeight="true" outlineLevel="0" collapsed="false">
      <c r="A16" s="1635" t="s">
        <v>1611</v>
      </c>
      <c r="B16" s="1636"/>
      <c r="C16" s="1637"/>
      <c r="D16" s="1637"/>
      <c r="E16" s="1637"/>
      <c r="F16" s="1579" t="s">
        <v>131</v>
      </c>
      <c r="G16" s="1579" t="s">
        <v>131</v>
      </c>
      <c r="H16" s="684"/>
      <c r="I16" s="1637"/>
      <c r="J16" s="684"/>
      <c r="K16" s="1637"/>
      <c r="L16" s="684"/>
      <c r="M16" s="1637"/>
      <c r="N16" s="1630" t="n">
        <v>130.019356671615</v>
      </c>
      <c r="O16" s="1632" t="s">
        <v>131</v>
      </c>
      <c r="P16" s="1632" t="s">
        <v>131</v>
      </c>
      <c r="Q16" s="499" t="n">
        <v>0.00117170604472612</v>
      </c>
    </row>
    <row r="17" customFormat="false" ht="13.5" hidden="false" customHeight="true" outlineLevel="0" collapsed="false">
      <c r="A17" s="1638" t="s">
        <v>1624</v>
      </c>
      <c r="B17" s="1639" t="s">
        <v>1625</v>
      </c>
      <c r="C17" s="1640" t="n">
        <v>-184366.376961396</v>
      </c>
      <c r="D17" s="1640"/>
      <c r="E17" s="1640"/>
      <c r="F17" s="1621" t="n">
        <v>163.48596946882</v>
      </c>
      <c r="G17" s="1621" t="n">
        <v>12.3954535168554</v>
      </c>
      <c r="H17" s="678"/>
      <c r="I17" s="1622"/>
      <c r="J17" s="678"/>
      <c r="K17" s="1622"/>
      <c r="L17" s="678"/>
      <c r="M17" s="1622"/>
      <c r="N17" s="1623" t="n">
        <v>24.6268995593157</v>
      </c>
      <c r="O17" s="1623" t="n">
        <v>787.431142860859</v>
      </c>
      <c r="P17" s="1623" t="n">
        <v>1092.52315323917</v>
      </c>
      <c r="Q17" s="1623" t="n">
        <v>0.360037271343284</v>
      </c>
      <c r="R17" s="16"/>
    </row>
    <row r="18" customFormat="false" ht="14.25" hidden="false" customHeight="true" outlineLevel="0" collapsed="false">
      <c r="A18" s="1641" t="s">
        <v>1128</v>
      </c>
      <c r="B18" s="1642" t="s">
        <v>1625</v>
      </c>
      <c r="C18" s="1629" t="n">
        <v>-293107.921447018</v>
      </c>
      <c r="D18" s="1629"/>
      <c r="E18" s="1629"/>
      <c r="F18" s="1643" t="n">
        <v>44.5246335472372</v>
      </c>
      <c r="G18" s="1643" t="n">
        <v>1.70890008305637</v>
      </c>
      <c r="H18" s="1574"/>
      <c r="I18" s="1644"/>
      <c r="J18" s="1574"/>
      <c r="K18" s="1644"/>
      <c r="L18" s="1574"/>
      <c r="M18" s="1644"/>
      <c r="N18" s="1630" t="n">
        <v>9.54849793565799</v>
      </c>
      <c r="O18" s="1630" t="n">
        <v>421.64663212527</v>
      </c>
      <c r="P18" s="984" t="n">
        <v>50.192808332109</v>
      </c>
      <c r="Q18" s="1645"/>
    </row>
    <row r="19" customFormat="false" ht="13.5" hidden="false" customHeight="true" outlineLevel="0" collapsed="false">
      <c r="A19" s="1641" t="s">
        <v>1131</v>
      </c>
      <c r="B19" s="1642" t="s">
        <v>1625</v>
      </c>
      <c r="C19" s="1629" t="n">
        <v>78331.1439844597</v>
      </c>
      <c r="D19" s="1629"/>
      <c r="E19" s="1629"/>
      <c r="F19" s="1629" t="n">
        <v>7.24688516717612</v>
      </c>
      <c r="G19" s="1629" t="n">
        <v>10.0523396379905</v>
      </c>
      <c r="H19" s="682"/>
      <c r="I19" s="1626"/>
      <c r="J19" s="682"/>
      <c r="K19" s="1626"/>
      <c r="L19" s="682"/>
      <c r="M19" s="1626"/>
      <c r="N19" s="1630" t="n">
        <v>1.89788689104453</v>
      </c>
      <c r="O19" s="1630" t="n">
        <v>65.088672210834</v>
      </c>
      <c r="P19" s="507" t="n">
        <v>0.266802163540576</v>
      </c>
      <c r="Q19" s="131"/>
    </row>
    <row r="20" customFormat="false" ht="13.5" hidden="false" customHeight="true" outlineLevel="0" collapsed="false">
      <c r="A20" s="1641" t="s">
        <v>1134</v>
      </c>
      <c r="B20" s="1642" t="s">
        <v>1625</v>
      </c>
      <c r="C20" s="1629" t="n">
        <v>651.312894738132</v>
      </c>
      <c r="D20" s="1629"/>
      <c r="E20" s="1629"/>
      <c r="F20" s="1629" t="n">
        <v>16.9001381226173</v>
      </c>
      <c r="G20" s="1629" t="n">
        <v>0.349174164368746</v>
      </c>
      <c r="H20" s="682"/>
      <c r="I20" s="1626"/>
      <c r="J20" s="682"/>
      <c r="K20" s="1626"/>
      <c r="L20" s="682"/>
      <c r="M20" s="1626"/>
      <c r="N20" s="1630" t="n">
        <v>13.0138976357526</v>
      </c>
      <c r="O20" s="1630" t="n">
        <v>294.828617722621</v>
      </c>
      <c r="P20" s="507" t="n">
        <v>8.04454274351738</v>
      </c>
      <c r="Q20" s="131"/>
    </row>
    <row r="21" customFormat="false" ht="13.5" hidden="false" customHeight="true" outlineLevel="0" collapsed="false">
      <c r="A21" s="1641" t="s">
        <v>1137</v>
      </c>
      <c r="B21" s="1642" t="s">
        <v>1625</v>
      </c>
      <c r="C21" s="1629" t="n">
        <v>2572.88372178792</v>
      </c>
      <c r="D21" s="1629"/>
      <c r="E21" s="1629"/>
      <c r="F21" s="1629" t="n">
        <v>2.47617053346198</v>
      </c>
      <c r="G21" s="1629" t="n">
        <v>0.273086230780311</v>
      </c>
      <c r="H21" s="682"/>
      <c r="I21" s="1626"/>
      <c r="J21" s="682"/>
      <c r="K21" s="1626"/>
      <c r="L21" s="682"/>
      <c r="M21" s="1626"/>
      <c r="N21" s="1630" t="n">
        <v>0.097695856662919</v>
      </c>
      <c r="O21" s="1630" t="n">
        <v>3.44024216779233</v>
      </c>
      <c r="P21" s="507" t="s">
        <v>388</v>
      </c>
      <c r="Q21" s="131"/>
    </row>
    <row r="22" customFormat="false" ht="13.5" hidden="false" customHeight="true" outlineLevel="0" collapsed="false">
      <c r="A22" s="1641" t="s">
        <v>1626</v>
      </c>
      <c r="B22" s="1642" t="s">
        <v>1625</v>
      </c>
      <c r="C22" s="1629" t="n">
        <v>28475.4843844837</v>
      </c>
      <c r="D22" s="1629"/>
      <c r="E22" s="1629"/>
      <c r="F22" s="1629" t="n">
        <v>2.12912417176311</v>
      </c>
      <c r="G22" s="1567" t="n">
        <v>0.010516402414319</v>
      </c>
      <c r="H22" s="682"/>
      <c r="I22" s="1626"/>
      <c r="J22" s="682"/>
      <c r="K22" s="1626"/>
      <c r="L22" s="682"/>
      <c r="M22" s="1626"/>
      <c r="N22" s="1630" t="n">
        <v>0.0689212401976846</v>
      </c>
      <c r="O22" s="1630" t="n">
        <v>2.42697863434175</v>
      </c>
      <c r="P22" s="79" t="s">
        <v>388</v>
      </c>
      <c r="Q22" s="131"/>
    </row>
    <row r="23" customFormat="false" ht="13.5" hidden="false" customHeight="true" outlineLevel="0" collapsed="false">
      <c r="A23" s="1641" t="s">
        <v>1143</v>
      </c>
      <c r="B23" s="1642" t="s">
        <v>1625</v>
      </c>
      <c r="C23" s="1629" t="n">
        <v>1801.61961963632</v>
      </c>
      <c r="D23" s="1629"/>
      <c r="E23" s="1629"/>
      <c r="F23" s="1646" t="n">
        <v>0.209017926563992</v>
      </c>
      <c r="G23" s="1573" t="n">
        <v>0.00143699824512745</v>
      </c>
      <c r="H23" s="1574"/>
      <c r="I23" s="1644"/>
      <c r="J23" s="1574"/>
      <c r="K23" s="1644"/>
      <c r="L23" s="1574"/>
      <c r="M23" s="1644"/>
      <c r="N23" s="1632" t="s">
        <v>388</v>
      </c>
      <c r="O23" s="1632" t="s">
        <v>388</v>
      </c>
      <c r="P23" s="1647" t="s">
        <v>388</v>
      </c>
      <c r="Q23" s="1648"/>
    </row>
    <row r="24" customFormat="false" ht="14.25" hidden="false" customHeight="true" outlineLevel="0" collapsed="false">
      <c r="A24" s="1649" t="s">
        <v>1627</v>
      </c>
      <c r="B24" s="1650" t="s">
        <v>1625</v>
      </c>
      <c r="C24" s="1651" t="n">
        <v>-3090.90011948428</v>
      </c>
      <c r="D24" s="1651"/>
      <c r="E24" s="1651"/>
      <c r="F24" s="1579" t="n">
        <v>90</v>
      </c>
      <c r="G24" s="1651" t="s">
        <v>388</v>
      </c>
      <c r="H24" s="684"/>
      <c r="I24" s="1637"/>
      <c r="J24" s="684"/>
      <c r="K24" s="1637"/>
      <c r="L24" s="684"/>
      <c r="M24" s="1637"/>
      <c r="N24" s="1632" t="s">
        <v>388</v>
      </c>
      <c r="O24" s="1632" t="s">
        <v>388</v>
      </c>
      <c r="P24" s="1652" t="n">
        <v>1034.019</v>
      </c>
      <c r="Q24" s="1653" t="n">
        <v>0.360037271343284</v>
      </c>
    </row>
    <row r="25" customFormat="false" ht="12" hidden="false" customHeight="true" outlineLevel="0" collapsed="false">
      <c r="A25" s="1638" t="s">
        <v>1628</v>
      </c>
      <c r="B25" s="1654"/>
      <c r="C25" s="1655" t="n">
        <v>3495.68370435199</v>
      </c>
      <c r="D25" s="1655"/>
      <c r="E25" s="1655"/>
      <c r="F25" s="1621" t="n">
        <v>7098.47261191185</v>
      </c>
      <c r="G25" s="1621" t="n">
        <v>34.4446467803913</v>
      </c>
      <c r="H25" s="678"/>
      <c r="I25" s="1622"/>
      <c r="J25" s="678"/>
      <c r="K25" s="1622"/>
      <c r="L25" s="678"/>
      <c r="M25" s="1622"/>
      <c r="N25" s="1623" t="n">
        <v>18.0198724476799</v>
      </c>
      <c r="O25" s="1623" t="n">
        <v>86.8525408983273</v>
      </c>
      <c r="P25" s="1623" t="n">
        <v>118.249949681193</v>
      </c>
      <c r="Q25" s="1623" t="n">
        <v>9.04769183465278</v>
      </c>
      <c r="R25" s="16"/>
    </row>
    <row r="26" customFormat="false" ht="13.5" hidden="false" customHeight="true" outlineLevel="0" collapsed="false">
      <c r="A26" s="1624" t="s">
        <v>1445</v>
      </c>
      <c r="B26" s="1656" t="s">
        <v>1629</v>
      </c>
      <c r="C26" s="1629" t="n">
        <v>82.832599</v>
      </c>
      <c r="D26" s="1629"/>
      <c r="E26" s="1629"/>
      <c r="F26" s="1627" t="n">
        <v>6444.74699840945</v>
      </c>
      <c r="G26" s="550" t="n">
        <v>0.019513404</v>
      </c>
      <c r="H26" s="682"/>
      <c r="I26" s="1626"/>
      <c r="J26" s="682"/>
      <c r="K26" s="1626"/>
      <c r="L26" s="682"/>
      <c r="M26" s="1626"/>
      <c r="N26" s="1567" t="n">
        <v>0.346139432</v>
      </c>
      <c r="O26" s="1630" t="n">
        <v>15.3283359179407</v>
      </c>
      <c r="P26" s="1630" t="n">
        <v>97.3943522823699</v>
      </c>
      <c r="Q26" s="592" t="n">
        <v>0.301243679</v>
      </c>
    </row>
    <row r="27" customFormat="false" ht="13.5" hidden="false" customHeight="true" outlineLevel="0" collapsed="false">
      <c r="A27" s="1624" t="s">
        <v>1630</v>
      </c>
      <c r="B27" s="1625"/>
      <c r="C27" s="1626"/>
      <c r="D27" s="1626"/>
      <c r="E27" s="1626"/>
      <c r="F27" s="1629" t="n">
        <v>607.225492826796</v>
      </c>
      <c r="G27" s="1629" t="n">
        <v>32.4205832959363</v>
      </c>
      <c r="H27" s="682"/>
      <c r="I27" s="1626"/>
      <c r="J27" s="682"/>
      <c r="K27" s="1626"/>
      <c r="L27" s="682"/>
      <c r="M27" s="1626"/>
      <c r="N27" s="1630" t="n">
        <v>1.8E-005</v>
      </c>
      <c r="O27" s="1630" t="n">
        <v>8E-006</v>
      </c>
      <c r="P27" s="1630" t="n">
        <v>3.91703576150489</v>
      </c>
      <c r="Q27" s="1631"/>
    </row>
    <row r="28" customFormat="false" ht="13.5" hidden="false" customHeight="true" outlineLevel="0" collapsed="false">
      <c r="A28" s="1624" t="s">
        <v>1631</v>
      </c>
      <c r="B28" s="1656" t="s">
        <v>1629</v>
      </c>
      <c r="C28" s="1629" t="n">
        <v>3392.48585514952</v>
      </c>
      <c r="D28" s="1629"/>
      <c r="E28" s="1629"/>
      <c r="F28" s="1629" t="n">
        <v>7.3560946569728</v>
      </c>
      <c r="G28" s="1629" t="n">
        <v>0.669862816915843</v>
      </c>
      <c r="H28" s="682"/>
      <c r="I28" s="1626"/>
      <c r="J28" s="682"/>
      <c r="K28" s="1626"/>
      <c r="L28" s="682"/>
      <c r="M28" s="1626"/>
      <c r="N28" s="1630" t="n">
        <v>14.8443765459313</v>
      </c>
      <c r="O28" s="1630" t="n">
        <v>70.2924008399188</v>
      </c>
      <c r="P28" s="1630" t="n">
        <v>10.6142109420272</v>
      </c>
      <c r="Q28" s="1630" t="n">
        <v>7.90345624145011</v>
      </c>
      <c r="R28" s="16"/>
    </row>
    <row r="29" customFormat="false" ht="12.75" hidden="false" customHeight="true" outlineLevel="0" collapsed="false">
      <c r="A29" s="1635" t="s">
        <v>1632</v>
      </c>
      <c r="B29" s="1657"/>
      <c r="C29" s="1651" t="n">
        <v>20.3652502024687</v>
      </c>
      <c r="D29" s="1651"/>
      <c r="E29" s="1651"/>
      <c r="F29" s="1651" t="n">
        <v>39.1440260186257</v>
      </c>
      <c r="G29" s="1651" t="n">
        <v>1.3346872635392</v>
      </c>
      <c r="H29" s="684"/>
      <c r="I29" s="1637"/>
      <c r="J29" s="684"/>
      <c r="K29" s="1637"/>
      <c r="L29" s="684"/>
      <c r="M29" s="1637"/>
      <c r="N29" s="1630" t="n">
        <v>2.82933846974866</v>
      </c>
      <c r="O29" s="1630" t="n">
        <v>1.2317961404679</v>
      </c>
      <c r="P29" s="1630" t="n">
        <v>6.32435069529044</v>
      </c>
      <c r="Q29" s="1630" t="n">
        <v>0.84299191420267</v>
      </c>
      <c r="R29" s="16"/>
    </row>
    <row r="30" customFormat="false" ht="13.5" hidden="false" customHeight="true" outlineLevel="0" collapsed="false">
      <c r="A30" s="1638" t="s">
        <v>1633</v>
      </c>
      <c r="B30" s="1658"/>
      <c r="C30" s="1655" t="s">
        <v>131</v>
      </c>
      <c r="D30" s="1655"/>
      <c r="E30" s="1655"/>
      <c r="F30" s="1621" t="s">
        <v>131</v>
      </c>
      <c r="G30" s="1621" t="s">
        <v>131</v>
      </c>
      <c r="H30" s="1621" t="s">
        <v>131</v>
      </c>
      <c r="I30" s="1621" t="s">
        <v>131</v>
      </c>
      <c r="J30" s="1621" t="s">
        <v>131</v>
      </c>
      <c r="K30" s="1621" t="s">
        <v>131</v>
      </c>
      <c r="L30" s="1621" t="s">
        <v>131</v>
      </c>
      <c r="M30" s="1621" t="s">
        <v>131</v>
      </c>
      <c r="N30" s="1659" t="s">
        <v>131</v>
      </c>
      <c r="O30" s="1659" t="s">
        <v>131</v>
      </c>
      <c r="P30" s="1659" t="s">
        <v>131</v>
      </c>
      <c r="Q30" s="1659" t="s">
        <v>131</v>
      </c>
      <c r="R30" s="16"/>
    </row>
    <row r="31" customFormat="false" ht="12.75" hidden="false" customHeight="true" outlineLevel="0" collapsed="false">
      <c r="A31" s="129" t="s">
        <v>112</v>
      </c>
      <c r="B31" s="1660"/>
      <c r="C31" s="1661" t="s">
        <v>131</v>
      </c>
      <c r="D31" s="1661"/>
      <c r="E31" s="1661"/>
      <c r="F31" s="406" t="s">
        <v>131</v>
      </c>
      <c r="G31" s="406" t="s">
        <v>131</v>
      </c>
      <c r="H31" s="406" t="s">
        <v>131</v>
      </c>
      <c r="I31" s="406" t="s">
        <v>131</v>
      </c>
      <c r="J31" s="406" t="s">
        <v>131</v>
      </c>
      <c r="K31" s="406" t="s">
        <v>131</v>
      </c>
      <c r="L31" s="406" t="s">
        <v>131</v>
      </c>
      <c r="M31" s="406" t="s">
        <v>131</v>
      </c>
      <c r="N31" s="406" t="s">
        <v>131</v>
      </c>
      <c r="O31" s="406" t="s">
        <v>131</v>
      </c>
      <c r="P31" s="406" t="s">
        <v>131</v>
      </c>
      <c r="Q31" s="508"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4</v>
      </c>
      <c r="O1" s="111" t="s">
        <v>86</v>
      </c>
    </row>
    <row r="2" customFormat="false" ht="15.75" hidden="false" customHeight="true" outlineLevel="0" collapsed="false">
      <c r="A2" s="636" t="s">
        <v>1635</v>
      </c>
      <c r="O2" s="111" t="s">
        <v>88</v>
      </c>
    </row>
    <row r="3" customFormat="false" ht="15.75" hidden="false" customHeight="true" outlineLevel="0" collapsed="false">
      <c r="O3" s="111" t="s">
        <v>89</v>
      </c>
    </row>
    <row r="4" customFormat="false" ht="12.75" hidden="false" customHeight="true" outlineLevel="0" collapsed="false">
      <c r="O4" s="1599"/>
    </row>
    <row r="5" customFormat="false" ht="13.5" hidden="false" customHeight="true" outlineLevel="0" collapsed="false">
      <c r="A5" s="1541" t="s">
        <v>368</v>
      </c>
      <c r="B5" s="1543" t="s">
        <v>1592</v>
      </c>
      <c r="C5" s="1543"/>
      <c r="D5" s="1544" t="s">
        <v>411</v>
      </c>
      <c r="E5" s="1544" t="s">
        <v>412</v>
      </c>
      <c r="F5" s="1544" t="s">
        <v>708</v>
      </c>
      <c r="G5" s="1544"/>
      <c r="H5" s="1544" t="s">
        <v>711</v>
      </c>
      <c r="I5" s="1544"/>
      <c r="J5" s="1543" t="s">
        <v>473</v>
      </c>
      <c r="K5" s="1543"/>
      <c r="L5" s="1544" t="s">
        <v>474</v>
      </c>
      <c r="M5" s="1544" t="s">
        <v>1593</v>
      </c>
      <c r="N5" s="1544" t="s">
        <v>96</v>
      </c>
      <c r="O5" s="1545" t="s">
        <v>475</v>
      </c>
    </row>
    <row r="6" customFormat="false" ht="12" hidden="false" customHeight="true" outlineLevel="0" collapsed="false">
      <c r="A6" s="1546" t="s">
        <v>371</v>
      </c>
      <c r="B6" s="1548" t="s">
        <v>1594</v>
      </c>
      <c r="C6" s="1548"/>
      <c r="D6" s="1662"/>
      <c r="E6" s="1662"/>
      <c r="F6" s="1550" t="s">
        <v>476</v>
      </c>
      <c r="G6" s="1550" t="s">
        <v>477</v>
      </c>
      <c r="H6" s="1550" t="s">
        <v>476</v>
      </c>
      <c r="I6" s="1550" t="s">
        <v>477</v>
      </c>
      <c r="J6" s="1550" t="s">
        <v>476</v>
      </c>
      <c r="K6" s="1550" t="s">
        <v>477</v>
      </c>
      <c r="L6" s="1662"/>
      <c r="M6" s="1662"/>
      <c r="N6" s="1662"/>
      <c r="O6" s="1663"/>
    </row>
    <row r="7" customFormat="false" ht="14.25" hidden="false" customHeight="true" outlineLevel="0" collapsed="false">
      <c r="A7" s="1664"/>
      <c r="B7" s="1554" t="s">
        <v>98</v>
      </c>
      <c r="C7" s="1554"/>
      <c r="D7" s="1554"/>
      <c r="E7" s="1554"/>
      <c r="F7" s="1665" t="s">
        <v>478</v>
      </c>
      <c r="G7" s="1665"/>
      <c r="H7" s="1665"/>
      <c r="I7" s="1665"/>
      <c r="J7" s="1555" t="s">
        <v>98</v>
      </c>
      <c r="K7" s="1555"/>
      <c r="L7" s="1555"/>
      <c r="M7" s="1555"/>
      <c r="N7" s="1555"/>
      <c r="O7" s="1555"/>
    </row>
    <row r="8" customFormat="false" ht="15" hidden="false" customHeight="true" outlineLevel="0" collapsed="false">
      <c r="A8" s="1618" t="s">
        <v>1636</v>
      </c>
      <c r="B8" s="1666"/>
      <c r="C8" s="1666"/>
      <c r="D8" s="678"/>
      <c r="E8" s="678"/>
      <c r="F8" s="678"/>
      <c r="G8" s="678"/>
      <c r="H8" s="678"/>
      <c r="I8" s="678"/>
      <c r="J8" s="678"/>
      <c r="K8" s="678"/>
      <c r="L8" s="678"/>
      <c r="M8" s="678"/>
      <c r="N8" s="678"/>
      <c r="O8" s="1667"/>
    </row>
    <row r="9" customFormat="false" ht="12" hidden="false" customHeight="true" outlineLevel="0" collapsed="false">
      <c r="A9" s="1668" t="s">
        <v>142</v>
      </c>
      <c r="B9" s="1669" t="n">
        <v>199342.948324924</v>
      </c>
      <c r="C9" s="1669"/>
      <c r="D9" s="1669" t="n">
        <v>5.09355350945557</v>
      </c>
      <c r="E9" s="1669" t="n">
        <v>5.55419265804795</v>
      </c>
      <c r="F9" s="79"/>
      <c r="G9" s="79"/>
      <c r="H9" s="79"/>
      <c r="I9" s="79"/>
      <c r="J9" s="79"/>
      <c r="K9" s="79"/>
      <c r="L9" s="1669" t="n">
        <v>1682.12742042441</v>
      </c>
      <c r="M9" s="1669" t="n">
        <v>184.409137707678</v>
      </c>
      <c r="N9" s="1669" t="n">
        <v>68.4300456510163</v>
      </c>
      <c r="O9" s="1670" t="n">
        <v>1030.00003609276</v>
      </c>
    </row>
    <row r="10" customFormat="false" ht="12" hidden="false" customHeight="true" outlineLevel="0" collapsed="false">
      <c r="A10" s="1572" t="s">
        <v>143</v>
      </c>
      <c r="B10" s="1567" t="n">
        <v>85629.4003643176</v>
      </c>
      <c r="C10" s="1567"/>
      <c r="D10" s="1584" t="n">
        <v>1.21944916593537</v>
      </c>
      <c r="E10" s="1584" t="n">
        <v>2.45398883112421</v>
      </c>
      <c r="F10" s="79"/>
      <c r="G10" s="79"/>
      <c r="H10" s="79"/>
      <c r="I10" s="79"/>
      <c r="J10" s="79"/>
      <c r="K10" s="79"/>
      <c r="L10" s="1584" t="n">
        <v>312.713357082747</v>
      </c>
      <c r="M10" s="1584" t="n">
        <v>61.6958296787274</v>
      </c>
      <c r="N10" s="1584" t="n">
        <v>18.2119675386787</v>
      </c>
      <c r="O10" s="1585" t="n">
        <v>19.9213359754495</v>
      </c>
    </row>
    <row r="11" customFormat="false" ht="12" hidden="false" customHeight="true" outlineLevel="0" collapsed="false">
      <c r="A11" s="1572" t="s">
        <v>144</v>
      </c>
      <c r="B11" s="1567" t="n">
        <v>113713.547960606</v>
      </c>
      <c r="C11" s="1567"/>
      <c r="D11" s="1567" t="n">
        <v>3.8741043435202</v>
      </c>
      <c r="E11" s="1567" t="n">
        <v>3.10020382692374</v>
      </c>
      <c r="F11" s="79"/>
      <c r="G11" s="79"/>
      <c r="H11" s="79"/>
      <c r="I11" s="79"/>
      <c r="J11" s="79"/>
      <c r="K11" s="79"/>
      <c r="L11" s="1567" t="n">
        <v>1369.41406334166</v>
      </c>
      <c r="M11" s="1567" t="n">
        <v>122.713308028951</v>
      </c>
      <c r="N11" s="1567" t="n">
        <v>50.2180781123376</v>
      </c>
      <c r="O11" s="1569" t="n">
        <v>1010.07870011731</v>
      </c>
    </row>
    <row r="12" customFormat="false" ht="12" hidden="false" customHeight="true" outlineLevel="0" collapsed="false">
      <c r="A12" s="1668" t="s">
        <v>145</v>
      </c>
      <c r="B12" s="1669" t="n">
        <v>2.6956544</v>
      </c>
      <c r="C12" s="1669"/>
      <c r="D12" s="1669" t="n">
        <v>6.69866361613661E-006</v>
      </c>
      <c r="E12" s="1669" t="n">
        <v>3.28115711363872E-006</v>
      </c>
      <c r="F12" s="79"/>
      <c r="G12" s="79"/>
      <c r="H12" s="79"/>
      <c r="I12" s="79"/>
      <c r="J12" s="79"/>
      <c r="K12" s="79"/>
      <c r="L12" s="1669" t="n">
        <v>0.00376311717067155</v>
      </c>
      <c r="M12" s="1669" t="n">
        <v>0.00098741781517027</v>
      </c>
      <c r="N12" s="1669" t="n">
        <v>0.00027241231707586</v>
      </c>
      <c r="O12" s="1670" t="n">
        <v>4.32869250559998E-005</v>
      </c>
    </row>
    <row r="13" customFormat="false" ht="14.25" hidden="false" customHeight="true" outlineLevel="0" collapsed="false">
      <c r="A13" s="1671" t="s">
        <v>1637</v>
      </c>
      <c r="B13" s="1672" t="n">
        <v>177415.205327221</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8</v>
      </c>
    </row>
    <row r="16" customFormat="false" ht="27.75" hidden="false" customHeight="true" outlineLevel="0" collapsed="false">
      <c r="A16" s="1676" t="s">
        <v>1639</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0</v>
      </c>
    </row>
    <row r="18" customFormat="false" ht="15.75" hidden="false" customHeight="true" outlineLevel="0" collapsed="false">
      <c r="A18" s="1679" t="s">
        <v>1641</v>
      </c>
    </row>
    <row r="19" customFormat="false" ht="14.25" hidden="false" customHeight="true" outlineLevel="0" collapsed="false">
      <c r="A19" s="1679" t="s">
        <v>1642</v>
      </c>
    </row>
    <row r="20" customFormat="false" ht="15.75" hidden="false" customHeight="true" outlineLevel="0" collapsed="false">
      <c r="A20" s="1680" t="s">
        <v>1643</v>
      </c>
    </row>
    <row r="21" customFormat="false" ht="12.75" hidden="false" customHeight="true" outlineLevel="0" collapsed="false">
      <c r="A21" s="1681" t="s">
        <v>1644</v>
      </c>
    </row>
    <row r="22" customFormat="false" ht="13.5" hidden="false" customHeight="true" outlineLevel="0" collapsed="false">
      <c r="A22" s="1680" t="s">
        <v>1645</v>
      </c>
    </row>
    <row r="23" customFormat="false" ht="59.25" hidden="false" customHeight="true" outlineLevel="0" collapsed="false">
      <c r="A23" s="1682" t="s">
        <v>1646</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47</v>
      </c>
      <c r="R1" s="111" t="s">
        <v>86</v>
      </c>
    </row>
    <row r="2" customFormat="false" ht="15.75" hidden="false" customHeight="true" outlineLevel="0" collapsed="false">
      <c r="A2" s="636" t="s">
        <v>219</v>
      </c>
      <c r="R2" s="111" t="s">
        <v>88</v>
      </c>
    </row>
    <row r="3" customFormat="false" ht="15.75" hidden="false" customHeight="true" outlineLevel="0" collapsed="false">
      <c r="D3" s="3" t="s">
        <v>304</v>
      </c>
      <c r="R3" s="111" t="s">
        <v>89</v>
      </c>
    </row>
    <row r="4" customFormat="false" ht="12.75" hidden="false" customHeight="true" outlineLevel="0" collapsed="false">
      <c r="R4" s="1540"/>
    </row>
    <row r="5" customFormat="false" ht="14.25" hidden="false" customHeight="true" outlineLevel="0" collapsed="false">
      <c r="A5" s="1541" t="s">
        <v>368</v>
      </c>
      <c r="B5" s="1685"/>
      <c r="C5" s="1543" t="s">
        <v>1648</v>
      </c>
      <c r="D5" s="1543"/>
      <c r="E5" s="1543"/>
      <c r="F5" s="1543"/>
      <c r="G5" s="1544" t="s">
        <v>411</v>
      </c>
      <c r="H5" s="1544" t="s">
        <v>412</v>
      </c>
      <c r="I5" s="1544" t="s">
        <v>471</v>
      </c>
      <c r="J5" s="1544"/>
      <c r="K5" s="1544" t="s">
        <v>472</v>
      </c>
      <c r="L5" s="1544"/>
      <c r="M5" s="1543" t="s">
        <v>473</v>
      </c>
      <c r="N5" s="1543"/>
      <c r="O5" s="1544" t="s">
        <v>474</v>
      </c>
      <c r="P5" s="1544" t="s">
        <v>95</v>
      </c>
      <c r="Q5" s="1544" t="s">
        <v>96</v>
      </c>
      <c r="R5" s="1545" t="s">
        <v>475</v>
      </c>
    </row>
    <row r="6" customFormat="false" ht="12" hidden="false" customHeight="true" outlineLevel="0" collapsed="false">
      <c r="A6" s="1546" t="s">
        <v>371</v>
      </c>
      <c r="B6" s="1686"/>
      <c r="C6" s="1548" t="s">
        <v>1649</v>
      </c>
      <c r="D6" s="1548"/>
      <c r="E6" s="1548"/>
      <c r="F6" s="1548"/>
      <c r="G6" s="1662"/>
      <c r="H6" s="1662"/>
      <c r="I6" s="1550" t="s">
        <v>476</v>
      </c>
      <c r="J6" s="1550" t="s">
        <v>477</v>
      </c>
      <c r="K6" s="1550" t="s">
        <v>476</v>
      </c>
      <c r="L6" s="1550" t="s">
        <v>477</v>
      </c>
      <c r="M6" s="1550" t="s">
        <v>476</v>
      </c>
      <c r="N6" s="1550" t="s">
        <v>477</v>
      </c>
      <c r="O6" s="1662"/>
      <c r="P6" s="1662"/>
      <c r="Q6" s="1662"/>
      <c r="R6" s="1663"/>
    </row>
    <row r="7" customFormat="false" ht="14.25" hidden="false" customHeight="true" outlineLevel="0" collapsed="false">
      <c r="A7" s="1687"/>
      <c r="B7" s="1688"/>
      <c r="C7" s="1554" t="s">
        <v>98</v>
      </c>
      <c r="D7" s="1554"/>
      <c r="E7" s="1554"/>
      <c r="F7" s="1554"/>
      <c r="G7" s="1554"/>
      <c r="H7" s="1554"/>
      <c r="I7" s="1554" t="s">
        <v>627</v>
      </c>
      <c r="J7" s="1554"/>
      <c r="K7" s="1554"/>
      <c r="L7" s="1554"/>
      <c r="M7" s="1689" t="s">
        <v>98</v>
      </c>
      <c r="N7" s="1689"/>
      <c r="O7" s="1689"/>
      <c r="P7" s="1689"/>
      <c r="Q7" s="1689"/>
      <c r="R7" s="1689"/>
    </row>
    <row r="8" customFormat="false" ht="13.5" hidden="false" customHeight="true" outlineLevel="0" collapsed="false">
      <c r="A8" s="1556" t="s">
        <v>1595</v>
      </c>
      <c r="B8" s="1690"/>
      <c r="C8" s="1691"/>
      <c r="D8" s="1612" t="n">
        <v>3188116.71234127</v>
      </c>
      <c r="E8" s="1612"/>
      <c r="F8" s="1612"/>
      <c r="G8" s="1692" t="n">
        <v>19317.69245363</v>
      </c>
      <c r="H8" s="1692" t="n">
        <v>1242.79931985827</v>
      </c>
      <c r="I8" s="1692" t="n">
        <v>80317.0914618717</v>
      </c>
      <c r="J8" s="1692" t="n">
        <v>45076.622216029</v>
      </c>
      <c r="K8" s="1692" t="n">
        <v>2762.35664908601</v>
      </c>
      <c r="L8" s="1692" t="n">
        <v>11287.7993264925</v>
      </c>
      <c r="M8" s="1692" t="n">
        <v>1.05452812474113</v>
      </c>
      <c r="N8" s="1692" t="n">
        <v>0.619716583906329</v>
      </c>
      <c r="O8" s="1692" t="n">
        <v>11715.7591355469</v>
      </c>
      <c r="P8" s="1692" t="n">
        <v>40854.6416230188</v>
      </c>
      <c r="Q8" s="1692" t="n">
        <v>12140.0830855386</v>
      </c>
      <c r="R8" s="1693" t="n">
        <v>8938.90545785541</v>
      </c>
    </row>
    <row r="9" customFormat="false" ht="15" hidden="false" customHeight="true" outlineLevel="0" collapsed="false">
      <c r="A9" s="1694" t="s">
        <v>1596</v>
      </c>
      <c r="B9" s="1695"/>
      <c r="C9" s="1696"/>
      <c r="D9" s="1655" t="n">
        <v>3178821.34173207</v>
      </c>
      <c r="E9" s="1655"/>
      <c r="F9" s="1655"/>
      <c r="G9" s="1697" t="n">
        <v>3590.50078383851</v>
      </c>
      <c r="H9" s="1697" t="n">
        <v>102.832417766018</v>
      </c>
      <c r="I9" s="1698"/>
      <c r="J9" s="1698"/>
      <c r="K9" s="1698"/>
      <c r="L9" s="1698"/>
      <c r="M9" s="1698"/>
      <c r="N9" s="1698"/>
      <c r="O9" s="1697" t="n">
        <v>11350.7462119015</v>
      </c>
      <c r="P9" s="1697" t="n">
        <v>36532.2460689422</v>
      </c>
      <c r="Q9" s="1697" t="n">
        <v>6577.24632049199</v>
      </c>
      <c r="R9" s="1699" t="n">
        <v>8639.82550722366</v>
      </c>
    </row>
    <row r="10" customFormat="false" ht="13.5" hidden="false" customHeight="true" outlineLevel="0" collapsed="false">
      <c r="A10" s="1700" t="s">
        <v>1650</v>
      </c>
      <c r="B10" s="1701" t="s">
        <v>1651</v>
      </c>
      <c r="C10" s="1702"/>
      <c r="D10" s="1629" t="n">
        <v>3163453.39140921</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2</v>
      </c>
      <c r="C11" s="1705"/>
      <c r="D11" s="1629" t="n">
        <v>3155329.31131781</v>
      </c>
      <c r="E11" s="1629"/>
      <c r="F11" s="1629"/>
      <c r="G11" s="1567" t="n">
        <v>762.861447523347</v>
      </c>
      <c r="H11" s="1567" t="n">
        <v>102.449201515793</v>
      </c>
      <c r="I11" s="682"/>
      <c r="J11" s="682"/>
      <c r="K11" s="682"/>
      <c r="L11" s="682"/>
      <c r="M11" s="682"/>
      <c r="N11" s="682"/>
      <c r="O11" s="1567" t="n">
        <v>11312.2563311662</v>
      </c>
      <c r="P11" s="1567" t="n">
        <v>36440.5332721821</v>
      </c>
      <c r="Q11" s="1567" t="n">
        <v>5544.9304994565</v>
      </c>
      <c r="R11" s="1569" t="n">
        <v>8383.67742717394</v>
      </c>
    </row>
    <row r="12" customFormat="false" ht="12" hidden="false" customHeight="true" outlineLevel="0" collapsed="false">
      <c r="A12" s="1700" t="s">
        <v>1653</v>
      </c>
      <c r="B12" s="1706"/>
      <c r="C12" s="1705"/>
      <c r="D12" s="1629" t="n">
        <v>23492.0304142582</v>
      </c>
      <c r="E12" s="1629"/>
      <c r="F12" s="1629"/>
      <c r="G12" s="1567" t="n">
        <v>2827.63933631516</v>
      </c>
      <c r="H12" s="1567" t="n">
        <v>0.383216250224533</v>
      </c>
      <c r="I12" s="1707"/>
      <c r="J12" s="1707"/>
      <c r="K12" s="1707"/>
      <c r="L12" s="1707"/>
      <c r="M12" s="1707"/>
      <c r="N12" s="1707"/>
      <c r="O12" s="1567" t="n">
        <v>38.4898807353494</v>
      </c>
      <c r="P12" s="1567" t="n">
        <v>91.7127967600952</v>
      </c>
      <c r="Q12" s="1567" t="n">
        <v>1032.3158210355</v>
      </c>
      <c r="R12" s="1569" t="n">
        <v>256.148080049723</v>
      </c>
    </row>
    <row r="13" customFormat="false" ht="12" hidden="false" customHeight="true" outlineLevel="0" collapsed="false">
      <c r="A13" s="1694" t="s">
        <v>1606</v>
      </c>
      <c r="B13" s="1708"/>
      <c r="C13" s="1709"/>
      <c r="D13" s="1710" t="n">
        <v>182730.146266293</v>
      </c>
      <c r="E13" s="1710"/>
      <c r="F13" s="1710"/>
      <c r="G13" s="1669" t="n">
        <v>37.960220004667</v>
      </c>
      <c r="H13" s="1711" t="n">
        <v>307.106761694451</v>
      </c>
      <c r="I13" s="1669" t="n">
        <v>80317.0914618717</v>
      </c>
      <c r="J13" s="1669" t="n">
        <v>45076.622216029</v>
      </c>
      <c r="K13" s="1669" t="n">
        <v>2762.35664908601</v>
      </c>
      <c r="L13" s="1669" t="n">
        <v>11287.7993264925</v>
      </c>
      <c r="M13" s="1669" t="n">
        <v>1.05452812474113</v>
      </c>
      <c r="N13" s="1669" t="n">
        <v>0.619716583906329</v>
      </c>
      <c r="O13" s="1711" t="n">
        <v>158.982378611986</v>
      </c>
      <c r="P13" s="1711" t="n">
        <v>2941.86351400414</v>
      </c>
      <c r="Q13" s="1711" t="n">
        <v>641.760813397384</v>
      </c>
      <c r="R13" s="1712" t="n">
        <v>284.976803140112</v>
      </c>
    </row>
    <row r="14" customFormat="false" ht="12" hidden="false" customHeight="true" outlineLevel="0" collapsed="false">
      <c r="A14" s="1694" t="s">
        <v>1619</v>
      </c>
      <c r="B14" s="1708"/>
      <c r="C14" s="1709"/>
      <c r="D14" s="1710" t="n">
        <v>7435.91759995526</v>
      </c>
      <c r="E14" s="1710"/>
      <c r="F14" s="1710"/>
      <c r="G14" s="1698"/>
      <c r="H14" s="1713" t="n">
        <v>14.0464676800401</v>
      </c>
      <c r="I14" s="1698"/>
      <c r="J14" s="1698"/>
      <c r="K14" s="1698"/>
      <c r="L14" s="1698"/>
      <c r="M14" s="1698"/>
      <c r="N14" s="1698"/>
      <c r="O14" s="1711" t="n">
        <v>0.03944877445</v>
      </c>
      <c r="P14" s="1711" t="n">
        <v>0.0728837094</v>
      </c>
      <c r="Q14" s="1711" t="n">
        <v>3510.0929430853</v>
      </c>
      <c r="R14" s="1712" t="n">
        <v>0.007</v>
      </c>
    </row>
    <row r="15" customFormat="false" ht="14.25" hidden="false" customHeight="true" outlineLevel="0" collapsed="false">
      <c r="A15" s="1694" t="s">
        <v>1654</v>
      </c>
      <c r="B15" s="1708"/>
      <c r="C15" s="1714"/>
      <c r="D15" s="1715"/>
      <c r="E15" s="1715"/>
      <c r="F15" s="1715"/>
      <c r="G15" s="1669" t="n">
        <v>8427.27286840612</v>
      </c>
      <c r="H15" s="1711" t="n">
        <v>771.97357242051</v>
      </c>
      <c r="I15" s="1707"/>
      <c r="J15" s="1707"/>
      <c r="K15" s="1707"/>
      <c r="L15" s="1707"/>
      <c r="M15" s="1707"/>
      <c r="N15" s="1707"/>
      <c r="O15" s="1713" t="n">
        <v>163.344324251959</v>
      </c>
      <c r="P15" s="1713" t="n">
        <v>506.175472603877</v>
      </c>
      <c r="Q15" s="1713" t="n">
        <v>200.209905643617</v>
      </c>
      <c r="R15" s="1716" t="n">
        <v>4.68841838564096</v>
      </c>
    </row>
    <row r="16" customFormat="false" ht="14.25" hidden="false" customHeight="true" outlineLevel="0" collapsed="false">
      <c r="A16" s="1694" t="s">
        <v>1624</v>
      </c>
      <c r="B16" s="1708"/>
      <c r="C16" s="1717" t="s">
        <v>1655</v>
      </c>
      <c r="D16" s="1710" t="n">
        <v>-184366.376961396</v>
      </c>
      <c r="E16" s="1710"/>
      <c r="F16" s="1710"/>
      <c r="G16" s="1669" t="n">
        <v>163.48596946882</v>
      </c>
      <c r="H16" s="1711" t="n">
        <v>12.3954535168554</v>
      </c>
      <c r="I16" s="1707"/>
      <c r="J16" s="1707"/>
      <c r="K16" s="1707"/>
      <c r="L16" s="1707"/>
      <c r="M16" s="1707"/>
      <c r="N16" s="1707"/>
      <c r="O16" s="1713" t="n">
        <v>24.6268995593157</v>
      </c>
      <c r="P16" s="1713" t="n">
        <v>787.431142860859</v>
      </c>
      <c r="Q16" s="1713" t="n">
        <v>1092.52315323917</v>
      </c>
      <c r="R16" s="1716" t="n">
        <v>0.360037271343284</v>
      </c>
    </row>
    <row r="17" customFormat="false" ht="12" hidden="false" customHeight="true" outlineLevel="0" collapsed="false">
      <c r="A17" s="1694" t="s">
        <v>1628</v>
      </c>
      <c r="B17" s="1708"/>
      <c r="C17" s="1709"/>
      <c r="D17" s="1710" t="n">
        <v>3495.68370435199</v>
      </c>
      <c r="E17" s="1710"/>
      <c r="F17" s="1710"/>
      <c r="G17" s="1669" t="n">
        <v>7098.47261191185</v>
      </c>
      <c r="H17" s="1669" t="n">
        <v>34.4446467803913</v>
      </c>
      <c r="I17" s="1707"/>
      <c r="J17" s="1707"/>
      <c r="K17" s="1707"/>
      <c r="L17" s="1707"/>
      <c r="M17" s="1707"/>
      <c r="N17" s="1707"/>
      <c r="O17" s="1713" t="n">
        <v>18.0198724476799</v>
      </c>
      <c r="P17" s="1713" t="n">
        <v>86.8525408983273</v>
      </c>
      <c r="Q17" s="1713" t="n">
        <v>118.249949681193</v>
      </c>
      <c r="R17" s="1716" t="n">
        <v>9.04769183465278</v>
      </c>
    </row>
    <row r="18" customFormat="false" ht="12.75" hidden="false" customHeight="true" outlineLevel="0" collapsed="false">
      <c r="A18" s="1718" t="s">
        <v>1656</v>
      </c>
      <c r="B18" s="1719"/>
      <c r="C18" s="1720"/>
      <c r="D18" s="1721" t="s">
        <v>131</v>
      </c>
      <c r="E18" s="1721"/>
      <c r="F18" s="1721"/>
      <c r="G18" s="1672" t="s">
        <v>131</v>
      </c>
      <c r="H18" s="1672" t="s">
        <v>131</v>
      </c>
      <c r="I18" s="1672" t="s">
        <v>131</v>
      </c>
      <c r="J18" s="1672" t="s">
        <v>131</v>
      </c>
      <c r="K18" s="1672" t="s">
        <v>131</v>
      </c>
      <c r="L18" s="1672" t="s">
        <v>131</v>
      </c>
      <c r="M18" s="1672" t="s">
        <v>131</v>
      </c>
      <c r="N18" s="1672" t="s">
        <v>131</v>
      </c>
      <c r="O18" s="1722" t="s">
        <v>131</v>
      </c>
      <c r="P18" s="1723" t="s">
        <v>131</v>
      </c>
      <c r="Q18" s="1723" t="s">
        <v>131</v>
      </c>
      <c r="R18" s="1724" t="s">
        <v>131</v>
      </c>
    </row>
    <row r="19" customFormat="false" ht="14.25" hidden="false" customHeight="true" outlineLevel="0" collapsed="false">
      <c r="A19" s="1581" t="s">
        <v>1657</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2</v>
      </c>
      <c r="B20" s="1706"/>
      <c r="C20" s="1717"/>
      <c r="D20" s="1728" t="n">
        <v>199342.948324924</v>
      </c>
      <c r="E20" s="1728"/>
      <c r="F20" s="1728"/>
      <c r="G20" s="1711" t="n">
        <v>5.09355350945557</v>
      </c>
      <c r="H20" s="1711" t="n">
        <v>5.55419265804795</v>
      </c>
      <c r="I20" s="1707"/>
      <c r="J20" s="1707"/>
      <c r="K20" s="1707"/>
      <c r="L20" s="1707"/>
      <c r="M20" s="1707"/>
      <c r="N20" s="1707"/>
      <c r="O20" s="1669" t="n">
        <v>1682.12742042441</v>
      </c>
      <c r="P20" s="1669" t="n">
        <v>184.409137707678</v>
      </c>
      <c r="Q20" s="1669" t="n">
        <v>68.4300456510163</v>
      </c>
      <c r="R20" s="1670" t="n">
        <v>1030.00003609276</v>
      </c>
    </row>
    <row r="21" customFormat="false" ht="12" hidden="false" customHeight="true" outlineLevel="0" collapsed="false">
      <c r="A21" s="1700" t="s">
        <v>143</v>
      </c>
      <c r="B21" s="1706"/>
      <c r="C21" s="1729"/>
      <c r="D21" s="1629" t="n">
        <v>85629.4003643176</v>
      </c>
      <c r="E21" s="1629"/>
      <c r="F21" s="1629"/>
      <c r="G21" s="1584" t="n">
        <v>1.21944916593537</v>
      </c>
      <c r="H21" s="1584" t="n">
        <v>2.45398883112421</v>
      </c>
      <c r="I21" s="682"/>
      <c r="J21" s="682"/>
      <c r="K21" s="682"/>
      <c r="L21" s="682"/>
      <c r="M21" s="682"/>
      <c r="N21" s="682"/>
      <c r="O21" s="1567" t="n">
        <v>312.713357082747</v>
      </c>
      <c r="P21" s="1567" t="n">
        <v>61.6958296787274</v>
      </c>
      <c r="Q21" s="1567" t="n">
        <v>18.2119675386787</v>
      </c>
      <c r="R21" s="1569" t="n">
        <v>19.9213359754495</v>
      </c>
    </row>
    <row r="22" customFormat="false" ht="12" hidden="false" customHeight="true" outlineLevel="0" collapsed="false">
      <c r="A22" s="1700" t="s">
        <v>144</v>
      </c>
      <c r="B22" s="1706"/>
      <c r="C22" s="1730"/>
      <c r="D22" s="1629" t="n">
        <v>113713.547960606</v>
      </c>
      <c r="E22" s="1629"/>
      <c r="F22" s="1629"/>
      <c r="G22" s="1567" t="n">
        <v>3.8741043435202</v>
      </c>
      <c r="H22" s="1567" t="n">
        <v>3.10020382692374</v>
      </c>
      <c r="I22" s="682"/>
      <c r="J22" s="682"/>
      <c r="K22" s="682"/>
      <c r="L22" s="682"/>
      <c r="M22" s="682"/>
      <c r="N22" s="682"/>
      <c r="O22" s="1567" t="n">
        <v>1369.41406334166</v>
      </c>
      <c r="P22" s="1567" t="n">
        <v>122.713308028951</v>
      </c>
      <c r="Q22" s="1567" t="n">
        <v>50.2180781123376</v>
      </c>
      <c r="R22" s="1569" t="n">
        <v>1010.07870011731</v>
      </c>
    </row>
    <row r="23" customFormat="false" ht="12" hidden="false" customHeight="true" outlineLevel="0" collapsed="false">
      <c r="A23" s="1581" t="s">
        <v>145</v>
      </c>
      <c r="B23" s="1706"/>
      <c r="C23" s="1717"/>
      <c r="D23" s="1710" t="n">
        <v>2.6956544</v>
      </c>
      <c r="E23" s="1710"/>
      <c r="F23" s="1710"/>
      <c r="G23" s="1669" t="n">
        <v>6.69866361613661E-006</v>
      </c>
      <c r="H23" s="1669" t="n">
        <v>3.28115711363872E-006</v>
      </c>
      <c r="I23" s="1731"/>
      <c r="J23" s="1731"/>
      <c r="K23" s="1731"/>
      <c r="L23" s="1731"/>
      <c r="M23" s="1731"/>
      <c r="N23" s="1731"/>
      <c r="O23" s="1669" t="n">
        <v>0.00376311717067155</v>
      </c>
      <c r="P23" s="1669" t="n">
        <v>0.00098741781517027</v>
      </c>
      <c r="Q23" s="1669" t="n">
        <v>0.00027241231707586</v>
      </c>
      <c r="R23" s="1670" t="n">
        <v>4.32869250559998E-005</v>
      </c>
    </row>
    <row r="24" customFormat="false" ht="14.25" hidden="false" customHeight="true" outlineLevel="0" collapsed="false">
      <c r="A24" s="1732" t="s">
        <v>1658</v>
      </c>
      <c r="B24" s="1719"/>
      <c r="C24" s="1691"/>
      <c r="D24" s="1721" t="n">
        <v>177415.205327221</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59</v>
      </c>
    </row>
    <row r="27" customFormat="false" ht="13.5" hidden="false" customHeight="true" outlineLevel="0" collapsed="false">
      <c r="A27" s="1736" t="s">
        <v>1660</v>
      </c>
    </row>
    <row r="29" customFormat="false" ht="13.5" hidden="false" customHeight="true" outlineLevel="0" collapsed="false">
      <c r="A29" s="1675" t="s">
        <v>1638</v>
      </c>
    </row>
    <row r="30" customFormat="false" ht="13.5" hidden="false" customHeight="true" outlineLevel="0" collapsed="false">
      <c r="A30" s="1737" t="s">
        <v>1661</v>
      </c>
    </row>
    <row r="31" customFormat="false" ht="12" hidden="false" customHeight="true" outlineLevel="0" collapsed="false">
      <c r="A31" s="1738" t="s">
        <v>1662</v>
      </c>
    </row>
    <row r="32" customFormat="false" ht="12" hidden="false" customHeight="true" outlineLevel="0" collapsed="false">
      <c r="A32" s="1739" t="s">
        <v>1663</v>
      </c>
    </row>
    <row r="33" customFormat="false" ht="13.5" hidden="false" customHeight="true" outlineLevel="0" collapsed="false">
      <c r="A33" s="1740" t="s">
        <v>1664</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5</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66</v>
      </c>
      <c r="H1" s="111" t="s">
        <v>86</v>
      </c>
    </row>
    <row r="2" customFormat="false" ht="15.75" hidden="false" customHeight="true" outlineLevel="0" collapsed="false">
      <c r="A2" s="636" t="s">
        <v>219</v>
      </c>
      <c r="H2" s="111" t="s">
        <v>88</v>
      </c>
    </row>
    <row r="3" customFormat="false" ht="15.75" hidden="false" customHeight="true" outlineLevel="0" collapsed="false">
      <c r="H3" s="111" t="s">
        <v>89</v>
      </c>
    </row>
    <row r="4" customFormat="false" ht="12.75" hidden="false" customHeight="true" outlineLevel="0" collapsed="false">
      <c r="H4" s="525"/>
    </row>
    <row r="5" customFormat="false" ht="14.25" hidden="false" customHeight="true" outlineLevel="0" collapsed="false">
      <c r="A5" s="1744" t="s">
        <v>368</v>
      </c>
      <c r="B5" s="1745" t="s">
        <v>1667</v>
      </c>
      <c r="C5" s="1745" t="s">
        <v>411</v>
      </c>
      <c r="D5" s="1745" t="s">
        <v>412</v>
      </c>
      <c r="E5" s="1745" t="s">
        <v>1668</v>
      </c>
      <c r="F5" s="1745" t="s">
        <v>1669</v>
      </c>
      <c r="G5" s="1745" t="s">
        <v>1670</v>
      </c>
      <c r="H5" s="1746" t="s">
        <v>358</v>
      </c>
    </row>
    <row r="6" customFormat="false" ht="14.25" hidden="false" customHeight="true" outlineLevel="0" collapsed="false">
      <c r="A6" s="1747" t="s">
        <v>371</v>
      </c>
      <c r="B6" s="1555" t="s">
        <v>1671</v>
      </c>
      <c r="C6" s="1555"/>
      <c r="D6" s="1555"/>
      <c r="E6" s="1555"/>
      <c r="F6" s="1555"/>
      <c r="G6" s="1555"/>
      <c r="H6" s="1555"/>
    </row>
    <row r="7" customFormat="false" ht="15.75" hidden="false" customHeight="true" outlineLevel="0" collapsed="false">
      <c r="A7" s="1610" t="s">
        <v>1672</v>
      </c>
      <c r="B7" s="1558" t="n">
        <v>3188116.71234127</v>
      </c>
      <c r="C7" s="1558" t="n">
        <v>405671.541526229</v>
      </c>
      <c r="D7" s="1558" t="n">
        <v>385267.789156063</v>
      </c>
      <c r="E7" s="1558" t="n">
        <v>45076.622216029</v>
      </c>
      <c r="F7" s="1558" t="n">
        <v>11287.7993264925</v>
      </c>
      <c r="G7" s="1558" t="n">
        <v>14811.2263553613</v>
      </c>
      <c r="H7" s="1559" t="n">
        <v>4050231.69092145</v>
      </c>
    </row>
    <row r="8" customFormat="false" ht="12" hidden="false" customHeight="true" outlineLevel="0" collapsed="false">
      <c r="A8" s="1638" t="s">
        <v>1596</v>
      </c>
      <c r="B8" s="1623" t="n">
        <v>3178821.34173207</v>
      </c>
      <c r="C8" s="1623" t="n">
        <v>75400.5164606086</v>
      </c>
      <c r="D8" s="1623" t="n">
        <v>31878.0495074655</v>
      </c>
      <c r="E8" s="1748"/>
      <c r="F8" s="1748"/>
      <c r="G8" s="1749"/>
      <c r="H8" s="1623" t="n">
        <v>3286099.90770014</v>
      </c>
      <c r="I8" s="16"/>
    </row>
    <row r="9" customFormat="false" ht="12" hidden="false" customHeight="true" outlineLevel="0" collapsed="false">
      <c r="A9" s="1624" t="s">
        <v>1673</v>
      </c>
      <c r="B9" s="1630" t="n">
        <v>3155329.31131781</v>
      </c>
      <c r="C9" s="1630" t="n">
        <v>16020.0903979903</v>
      </c>
      <c r="D9" s="1630" t="n">
        <v>31759.2524698959</v>
      </c>
      <c r="E9" s="551"/>
      <c r="F9" s="551"/>
      <c r="G9" s="551"/>
      <c r="H9" s="1630" t="n">
        <v>3203108.6541857</v>
      </c>
      <c r="I9" s="16"/>
    </row>
    <row r="10" customFormat="false" ht="12" hidden="false" customHeight="true" outlineLevel="0" collapsed="false">
      <c r="A10" s="1572" t="s">
        <v>1600</v>
      </c>
      <c r="B10" s="1630" t="n">
        <v>1111869.17289156</v>
      </c>
      <c r="C10" s="1630" t="n">
        <v>1352.02837752141</v>
      </c>
      <c r="D10" s="1630" t="n">
        <v>7577.98929022586</v>
      </c>
      <c r="E10" s="551"/>
      <c r="F10" s="551"/>
      <c r="G10" s="551"/>
      <c r="H10" s="1630" t="n">
        <v>1120799.1905593</v>
      </c>
      <c r="I10" s="16"/>
    </row>
    <row r="11" customFormat="false" ht="12" hidden="false" customHeight="true" outlineLevel="0" collapsed="false">
      <c r="A11" s="1572" t="s">
        <v>1674</v>
      </c>
      <c r="B11" s="1630" t="n">
        <v>570440.834564668</v>
      </c>
      <c r="C11" s="1630" t="n">
        <v>1276.91631342618</v>
      </c>
      <c r="D11" s="1630" t="n">
        <v>6178.53748256196</v>
      </c>
      <c r="E11" s="551"/>
      <c r="F11" s="551"/>
      <c r="G11" s="551"/>
      <c r="H11" s="1630" t="n">
        <v>577896.288360656</v>
      </c>
      <c r="I11" s="16"/>
    </row>
    <row r="12" customFormat="false" ht="12" hidden="false" customHeight="true" outlineLevel="0" collapsed="false">
      <c r="A12" s="1572" t="s">
        <v>1602</v>
      </c>
      <c r="B12" s="1630" t="n">
        <v>761579.786051752</v>
      </c>
      <c r="C12" s="1630" t="n">
        <v>3807.70441669041</v>
      </c>
      <c r="D12" s="1630" t="n">
        <v>10902.7653907309</v>
      </c>
      <c r="E12" s="551"/>
      <c r="F12" s="551"/>
      <c r="G12" s="551"/>
      <c r="H12" s="1630" t="n">
        <v>776290.255859173</v>
      </c>
      <c r="I12" s="16"/>
    </row>
    <row r="13" customFormat="false" ht="12" hidden="false" customHeight="true" outlineLevel="0" collapsed="false">
      <c r="A13" s="1572" t="s">
        <v>1603</v>
      </c>
      <c r="B13" s="1630" t="n">
        <v>700282.294539692</v>
      </c>
      <c r="C13" s="1630" t="n">
        <v>9562.14232545485</v>
      </c>
      <c r="D13" s="1630" t="n">
        <v>6580.35520498465</v>
      </c>
      <c r="E13" s="551"/>
      <c r="F13" s="551"/>
      <c r="G13" s="551"/>
      <c r="H13" s="1630" t="n">
        <v>716424.792070132</v>
      </c>
      <c r="I13" s="16"/>
    </row>
    <row r="14" customFormat="false" ht="12" hidden="false" customHeight="true" outlineLevel="0" collapsed="false">
      <c r="A14" s="1572" t="s">
        <v>1604</v>
      </c>
      <c r="B14" s="1630" t="n">
        <v>11157.2232701433</v>
      </c>
      <c r="C14" s="1630" t="n">
        <v>21.2989648974324</v>
      </c>
      <c r="D14" s="1630" t="n">
        <v>519.605101392489</v>
      </c>
      <c r="E14" s="551"/>
      <c r="F14" s="551"/>
      <c r="G14" s="551"/>
      <c r="H14" s="1630" t="n">
        <v>11698.1273364332</v>
      </c>
      <c r="I14" s="16"/>
    </row>
    <row r="15" customFormat="false" ht="12" hidden="false" customHeight="true" outlineLevel="0" collapsed="false">
      <c r="A15" s="1624" t="s">
        <v>128</v>
      </c>
      <c r="B15" s="1630" t="n">
        <v>23492.0304142582</v>
      </c>
      <c r="C15" s="1630" t="n">
        <v>59380.4260626183</v>
      </c>
      <c r="D15" s="1630" t="n">
        <v>118.797037569605</v>
      </c>
      <c r="E15" s="551"/>
      <c r="F15" s="551"/>
      <c r="G15" s="551"/>
      <c r="H15" s="1630" t="n">
        <v>82991.2535144461</v>
      </c>
      <c r="I15" s="16"/>
    </row>
    <row r="16" customFormat="false" ht="12" hidden="false" customHeight="true" outlineLevel="0" collapsed="false">
      <c r="A16" s="1572" t="s">
        <v>129</v>
      </c>
      <c r="B16" s="1630" t="n">
        <v>1049.01926535596</v>
      </c>
      <c r="C16" s="1630" t="n">
        <v>31803.8760637153</v>
      </c>
      <c r="D16" s="1630" t="n">
        <v>0.740054166044986</v>
      </c>
      <c r="E16" s="551"/>
      <c r="F16" s="551"/>
      <c r="G16" s="551"/>
      <c r="H16" s="1630" t="n">
        <v>32853.6353832373</v>
      </c>
      <c r="I16" s="16"/>
    </row>
    <row r="17" customFormat="false" ht="12.75" hidden="false" customHeight="true" outlineLevel="0" collapsed="false">
      <c r="A17" s="1750" t="s">
        <v>1605</v>
      </c>
      <c r="B17" s="1630" t="n">
        <v>22443.0111489022</v>
      </c>
      <c r="C17" s="1630" t="n">
        <v>27576.549998903</v>
      </c>
      <c r="D17" s="1630" t="n">
        <v>118.05698340356</v>
      </c>
      <c r="E17" s="586"/>
      <c r="F17" s="586"/>
      <c r="G17" s="586"/>
      <c r="H17" s="1630" t="n">
        <v>50137.6181312088</v>
      </c>
      <c r="I17" s="16"/>
    </row>
    <row r="18" customFormat="false" ht="12" hidden="false" customHeight="true" outlineLevel="0" collapsed="false">
      <c r="A18" s="1638" t="s">
        <v>1606</v>
      </c>
      <c r="B18" s="1623" t="n">
        <v>182730.146266293</v>
      </c>
      <c r="C18" s="1623" t="n">
        <v>797.164620098006</v>
      </c>
      <c r="D18" s="1623" t="n">
        <v>95203.0961252799</v>
      </c>
      <c r="E18" s="1623" t="n">
        <v>45076.622216029</v>
      </c>
      <c r="F18" s="1623" t="n">
        <v>11287.7993264925</v>
      </c>
      <c r="G18" s="1623" t="n">
        <v>14811.2263553613</v>
      </c>
      <c r="H18" s="1623" t="n">
        <v>349906.054909554</v>
      </c>
      <c r="I18" s="16"/>
    </row>
    <row r="19" customFormat="false" ht="12" hidden="false" customHeight="true" outlineLevel="0" collapsed="false">
      <c r="A19" s="1624" t="s">
        <v>480</v>
      </c>
      <c r="B19" s="1630" t="n">
        <v>106736.32976842</v>
      </c>
      <c r="C19" s="1630" t="n">
        <v>24.6237497167305</v>
      </c>
      <c r="D19" s="1632" t="s">
        <v>382</v>
      </c>
      <c r="E19" s="550"/>
      <c r="F19" s="550"/>
      <c r="G19" s="550"/>
      <c r="H19" s="1630" t="n">
        <v>106760.953518137</v>
      </c>
      <c r="I19" s="16"/>
    </row>
    <row r="20" customFormat="false" ht="12" hidden="false" customHeight="true" outlineLevel="0" collapsed="false">
      <c r="A20" s="1624" t="s">
        <v>490</v>
      </c>
      <c r="B20" s="1630" t="n">
        <v>30893.5176212054</v>
      </c>
      <c r="C20" s="1630" t="n">
        <v>620.402666916379</v>
      </c>
      <c r="D20" s="1630" t="n">
        <v>95097.8699551162</v>
      </c>
      <c r="E20" s="550" t="s">
        <v>491</v>
      </c>
      <c r="F20" s="550" t="s">
        <v>491</v>
      </c>
      <c r="G20" s="550" t="s">
        <v>491</v>
      </c>
      <c r="H20" s="1630" t="n">
        <v>126611.790243238</v>
      </c>
      <c r="I20" s="16"/>
    </row>
    <row r="21" customFormat="false" ht="12" hidden="false" customHeight="true" outlineLevel="0" collapsed="false">
      <c r="A21" s="1624" t="s">
        <v>502</v>
      </c>
      <c r="B21" s="1630" t="n">
        <v>44721.9059385496</v>
      </c>
      <c r="C21" s="1630" t="n">
        <v>105.38234601923</v>
      </c>
      <c r="D21" s="1630" t="n">
        <v>27.9619251637349</v>
      </c>
      <c r="E21" s="551" t="s">
        <v>491</v>
      </c>
      <c r="F21" s="1630" t="n">
        <v>6648.46910414839</v>
      </c>
      <c r="G21" s="1630" t="n">
        <v>2212.7337</v>
      </c>
      <c r="H21" s="1630" t="n">
        <v>53716.4530138809</v>
      </c>
      <c r="I21" s="16"/>
    </row>
    <row r="22" customFormat="false" ht="12" hidden="false" customHeight="true" outlineLevel="0" collapsed="false">
      <c r="A22" s="1624" t="s">
        <v>509</v>
      </c>
      <c r="B22" s="1630" t="n">
        <v>53.45863522769</v>
      </c>
      <c r="C22" s="551" t="n">
        <v>5.484906</v>
      </c>
      <c r="D22" s="551" t="n">
        <v>71.20576</v>
      </c>
      <c r="E22" s="551"/>
      <c r="F22" s="551"/>
      <c r="G22" s="551"/>
      <c r="H22" s="1630" t="n">
        <v>130.14930122769</v>
      </c>
      <c r="I22" s="16"/>
    </row>
    <row r="23" customFormat="false" ht="13.5" hidden="false" customHeight="true" outlineLevel="0" collapsed="false">
      <c r="A23" s="1624" t="s">
        <v>1609</v>
      </c>
      <c r="B23" s="551"/>
      <c r="C23" s="551"/>
      <c r="D23" s="551"/>
      <c r="E23" s="1630" t="n">
        <v>34073.4598097998</v>
      </c>
      <c r="F23" s="1630" t="n">
        <v>3368.50723167931</v>
      </c>
      <c r="G23" s="1630" t="n">
        <v>2389.5937</v>
      </c>
      <c r="H23" s="1630" t="n">
        <v>39831.5607414791</v>
      </c>
      <c r="I23" s="16"/>
    </row>
    <row r="24" customFormat="false" ht="13.5" hidden="false" customHeight="true" outlineLevel="0" collapsed="false">
      <c r="A24" s="1624" t="s">
        <v>1675</v>
      </c>
      <c r="B24" s="551"/>
      <c r="C24" s="551"/>
      <c r="D24" s="551"/>
      <c r="E24" s="1630" t="n">
        <v>10531.1374062292</v>
      </c>
      <c r="F24" s="1630" t="n">
        <v>1270.8229906648</v>
      </c>
      <c r="G24" s="1630" t="n">
        <v>10208.8989553613</v>
      </c>
      <c r="H24" s="1630" t="n">
        <v>22010.8593522553</v>
      </c>
      <c r="I24" s="16"/>
    </row>
    <row r="25" customFormat="false" ht="12.75" hidden="false" customHeight="true" outlineLevel="0" collapsed="false">
      <c r="A25" s="1635" t="s">
        <v>1611</v>
      </c>
      <c r="B25" s="1630" t="n">
        <v>324.93430289</v>
      </c>
      <c r="C25" s="1630" t="n">
        <v>41.2709514456666</v>
      </c>
      <c r="D25" s="1630" t="n">
        <v>6.058485</v>
      </c>
      <c r="E25" s="1630" t="n">
        <v>472.025</v>
      </c>
      <c r="F25" s="1632" t="s">
        <v>186</v>
      </c>
      <c r="G25" s="1632" t="s">
        <v>186</v>
      </c>
      <c r="H25" s="1630" t="n">
        <v>844.288739335667</v>
      </c>
      <c r="I25" s="16"/>
    </row>
    <row r="26" customFormat="false" ht="12.75" hidden="false" customHeight="true" outlineLevel="0" collapsed="false">
      <c r="A26" s="1751" t="s">
        <v>1676</v>
      </c>
      <c r="B26" s="1623" t="n">
        <v>7435.91759995526</v>
      </c>
      <c r="C26" s="1752"/>
      <c r="D26" s="1623" t="n">
        <v>4354.40498081242</v>
      </c>
      <c r="E26" s="1752"/>
      <c r="F26" s="1752"/>
      <c r="G26" s="1753"/>
      <c r="H26" s="1623" t="n">
        <v>11790.3225807677</v>
      </c>
      <c r="I26" s="16"/>
    </row>
    <row r="27" customFormat="false" ht="12" hidden="false" customHeight="true" outlineLevel="0" collapsed="false">
      <c r="A27" s="1618" t="s">
        <v>1620</v>
      </c>
      <c r="B27" s="1754"/>
      <c r="C27" s="1623" t="n">
        <v>176972.730236529</v>
      </c>
      <c r="D27" s="1623" t="n">
        <v>239311.807450358</v>
      </c>
      <c r="E27" s="1432"/>
      <c r="F27" s="1432"/>
      <c r="G27" s="1755"/>
      <c r="H27" s="1623" t="n">
        <v>416284.537686887</v>
      </c>
      <c r="I27" s="16"/>
    </row>
    <row r="28" customFormat="false" ht="12" hidden="false" customHeight="true" outlineLevel="0" collapsed="false">
      <c r="A28" s="1624" t="s">
        <v>1621</v>
      </c>
      <c r="B28" s="550"/>
      <c r="C28" s="1630" t="n">
        <v>136220.859736059</v>
      </c>
      <c r="D28" s="1756"/>
      <c r="E28" s="551"/>
      <c r="F28" s="551"/>
      <c r="G28" s="551"/>
      <c r="H28" s="1630" t="n">
        <v>136220.859736059</v>
      </c>
      <c r="I28" s="16"/>
    </row>
    <row r="29" customFormat="false" ht="12" hidden="false" customHeight="true" outlineLevel="0" collapsed="false">
      <c r="A29" s="1624" t="s">
        <v>834</v>
      </c>
      <c r="B29" s="551"/>
      <c r="C29" s="1630" t="n">
        <v>37856.379582184</v>
      </c>
      <c r="D29" s="1630" t="n">
        <v>22531.3485029673</v>
      </c>
      <c r="E29" s="551"/>
      <c r="F29" s="551"/>
      <c r="G29" s="551"/>
      <c r="H29" s="1630" t="n">
        <v>60387.7280851513</v>
      </c>
      <c r="I29" s="16"/>
    </row>
    <row r="30" customFormat="false" ht="12" hidden="false" customHeight="true" outlineLevel="0" collapsed="false">
      <c r="A30" s="1624" t="s">
        <v>844</v>
      </c>
      <c r="B30" s="551"/>
      <c r="C30" s="1630" t="n">
        <v>2335.70895499989</v>
      </c>
      <c r="D30" s="1757"/>
      <c r="E30" s="551"/>
      <c r="F30" s="551"/>
      <c r="G30" s="551"/>
      <c r="H30" s="1630" t="n">
        <v>2335.70895499989</v>
      </c>
      <c r="I30" s="16"/>
    </row>
    <row r="31" customFormat="false" ht="13.5" hidden="false" customHeight="true" outlineLevel="0" collapsed="false">
      <c r="A31" s="1624" t="s">
        <v>1677</v>
      </c>
      <c r="B31" s="1758"/>
      <c r="C31" s="1630" t="n">
        <v>9.381372</v>
      </c>
      <c r="D31" s="1630" t="n">
        <v>216602.643987998</v>
      </c>
      <c r="E31" s="551"/>
      <c r="F31" s="551"/>
      <c r="G31" s="551"/>
      <c r="H31" s="1630" t="n">
        <v>216612.025359998</v>
      </c>
      <c r="I31" s="16"/>
    </row>
    <row r="32" customFormat="false" ht="12" hidden="false" customHeight="true" outlineLevel="0" collapsed="false">
      <c r="A32" s="1624" t="s">
        <v>855</v>
      </c>
      <c r="B32" s="551"/>
      <c r="C32" s="1632" t="s">
        <v>131</v>
      </c>
      <c r="D32" s="1632" t="s">
        <v>131</v>
      </c>
      <c r="E32" s="551"/>
      <c r="F32" s="551"/>
      <c r="G32" s="551"/>
      <c r="H32" s="1632" t="s">
        <v>131</v>
      </c>
      <c r="I32" s="16"/>
    </row>
    <row r="33" customFormat="false" ht="12" hidden="false" customHeight="true" outlineLevel="0" collapsed="false">
      <c r="A33" s="1624" t="s">
        <v>1623</v>
      </c>
      <c r="B33" s="551"/>
      <c r="C33" s="1630" t="n">
        <v>550.400591285531</v>
      </c>
      <c r="D33" s="1630" t="n">
        <v>177.814959393129</v>
      </c>
      <c r="E33" s="551"/>
      <c r="F33" s="551"/>
      <c r="G33" s="551"/>
      <c r="H33" s="1630" t="n">
        <v>728.21555067866</v>
      </c>
      <c r="I33" s="16"/>
    </row>
    <row r="34" customFormat="false" ht="12.75" hidden="false" customHeight="true" outlineLevel="0" collapsed="false">
      <c r="A34" s="1635" t="s">
        <v>1611</v>
      </c>
      <c r="B34" s="586"/>
      <c r="C34" s="1632" t="s">
        <v>131</v>
      </c>
      <c r="D34" s="1632" t="s">
        <v>131</v>
      </c>
      <c r="E34" s="586"/>
      <c r="F34" s="586"/>
      <c r="G34" s="586"/>
      <c r="H34" s="1632" t="s">
        <v>131</v>
      </c>
      <c r="I34" s="16"/>
    </row>
    <row r="35" customFormat="false" ht="14.25" hidden="false" customHeight="true" outlineLevel="0" collapsed="false">
      <c r="A35" s="1759" t="s">
        <v>1678</v>
      </c>
      <c r="B35" s="1623" t="n">
        <v>-184366.376961396</v>
      </c>
      <c r="C35" s="1623" t="n">
        <v>3433.20535884521</v>
      </c>
      <c r="D35" s="1623" t="n">
        <v>3842.59059022518</v>
      </c>
      <c r="E35" s="1760"/>
      <c r="F35" s="1760"/>
      <c r="G35" s="1761"/>
      <c r="H35" s="1623" t="n">
        <v>-177090.581012326</v>
      </c>
      <c r="I35" s="16"/>
    </row>
    <row r="36" customFormat="false" ht="12.75" hidden="false" customHeight="true" outlineLevel="0" collapsed="false">
      <c r="A36" s="1641" t="s">
        <v>1128</v>
      </c>
      <c r="B36" s="1630" t="n">
        <v>-293107.921447018</v>
      </c>
      <c r="C36" s="1630" t="n">
        <v>935.01730449198</v>
      </c>
      <c r="D36" s="1630" t="n">
        <v>529.759025747476</v>
      </c>
      <c r="E36" s="1762"/>
      <c r="F36" s="1762"/>
      <c r="G36" s="1762"/>
      <c r="H36" s="1630" t="n">
        <v>-291643.145116778</v>
      </c>
      <c r="I36" s="16"/>
    </row>
    <row r="37" customFormat="false" ht="12.75" hidden="false" customHeight="true" outlineLevel="0" collapsed="false">
      <c r="A37" s="1641" t="s">
        <v>1131</v>
      </c>
      <c r="B37" s="1630" t="n">
        <v>78331.1439844597</v>
      </c>
      <c r="C37" s="1630" t="n">
        <v>152.184588510699</v>
      </c>
      <c r="D37" s="1630" t="n">
        <v>3116.22528777707</v>
      </c>
      <c r="E37" s="1762"/>
      <c r="F37" s="1762"/>
      <c r="G37" s="1762"/>
      <c r="H37" s="1630" t="n">
        <v>81599.5538607475</v>
      </c>
      <c r="I37" s="16"/>
    </row>
    <row r="38" customFormat="false" ht="12.75" hidden="false" customHeight="true" outlineLevel="0" collapsed="false">
      <c r="A38" s="1641" t="s">
        <v>1134</v>
      </c>
      <c r="B38" s="1630" t="n">
        <v>651.312894738132</v>
      </c>
      <c r="C38" s="1630" t="n">
        <v>354.902900574964</v>
      </c>
      <c r="D38" s="1630" t="n">
        <v>108.243990954311</v>
      </c>
      <c r="E38" s="1762"/>
      <c r="F38" s="1762"/>
      <c r="G38" s="1762"/>
      <c r="H38" s="1630" t="n">
        <v>1114.45978626741</v>
      </c>
      <c r="I38" s="16"/>
    </row>
    <row r="39" customFormat="false" ht="12.75" hidden="false" customHeight="true" outlineLevel="0" collapsed="false">
      <c r="A39" s="1641" t="s">
        <v>1137</v>
      </c>
      <c r="B39" s="1630" t="n">
        <v>2572.88372178792</v>
      </c>
      <c r="C39" s="1630" t="n">
        <v>51.9995812027016</v>
      </c>
      <c r="D39" s="1630" t="n">
        <v>84.6567315418964</v>
      </c>
      <c r="E39" s="1762"/>
      <c r="F39" s="1762"/>
      <c r="G39" s="1762"/>
      <c r="H39" s="1630" t="n">
        <v>2709.54003453252</v>
      </c>
      <c r="I39" s="16"/>
    </row>
    <row r="40" customFormat="false" ht="12.75" hidden="false" customHeight="true" outlineLevel="0" collapsed="false">
      <c r="A40" s="1641" t="s">
        <v>1626</v>
      </c>
      <c r="B40" s="1630" t="n">
        <v>28475.4843844837</v>
      </c>
      <c r="C40" s="1630" t="n">
        <v>44.7116076070254</v>
      </c>
      <c r="D40" s="1630" t="n">
        <v>3.26008474843888</v>
      </c>
      <c r="E40" s="1762"/>
      <c r="F40" s="1762"/>
      <c r="G40" s="1762"/>
      <c r="H40" s="1630" t="n">
        <v>28523.4560768392</v>
      </c>
      <c r="I40" s="16"/>
    </row>
    <row r="41" customFormat="false" ht="12.75" hidden="false" customHeight="true" outlineLevel="0" collapsed="false">
      <c r="A41" s="1641" t="s">
        <v>1143</v>
      </c>
      <c r="B41" s="1630" t="n">
        <v>1801.61961963632</v>
      </c>
      <c r="C41" s="1630" t="n">
        <v>4.38937645784383</v>
      </c>
      <c r="D41" s="1630" t="n">
        <v>0.44546945598951</v>
      </c>
      <c r="E41" s="1762"/>
      <c r="F41" s="1762"/>
      <c r="G41" s="1762"/>
      <c r="H41" s="1630" t="n">
        <v>1806.45446555016</v>
      </c>
      <c r="I41" s="16"/>
    </row>
    <row r="42" customFormat="false" ht="13.5" hidden="false" customHeight="true" outlineLevel="0" collapsed="false">
      <c r="A42" s="1649" t="s">
        <v>1627</v>
      </c>
      <c r="B42" s="1630" t="n">
        <v>-3090.90011948428</v>
      </c>
      <c r="C42" s="1630" t="n">
        <v>1890</v>
      </c>
      <c r="D42" s="1632" t="s">
        <v>388</v>
      </c>
      <c r="E42" s="1763"/>
      <c r="F42" s="1763"/>
      <c r="G42" s="1763"/>
      <c r="H42" s="1630" t="n">
        <v>-1200.90011948428</v>
      </c>
      <c r="I42" s="16"/>
    </row>
    <row r="43" customFormat="false" ht="12" hidden="false" customHeight="true" outlineLevel="0" collapsed="false">
      <c r="A43" s="1638" t="s">
        <v>1679</v>
      </c>
      <c r="B43" s="1623" t="n">
        <v>3495.68370435199</v>
      </c>
      <c r="C43" s="1623" t="n">
        <v>149067.924850149</v>
      </c>
      <c r="D43" s="1623" t="n">
        <v>10677.8405019213</v>
      </c>
      <c r="E43" s="1432"/>
      <c r="F43" s="1432"/>
      <c r="G43" s="1755"/>
      <c r="H43" s="1623" t="n">
        <v>163241.449056422</v>
      </c>
      <c r="I43" s="16"/>
    </row>
    <row r="44" customFormat="false" ht="12" hidden="false" customHeight="true" outlineLevel="0" collapsed="false">
      <c r="A44" s="1624" t="s">
        <v>1445</v>
      </c>
      <c r="B44" s="1630" t="n">
        <v>82.832599</v>
      </c>
      <c r="C44" s="1630" t="n">
        <v>135339.686966599</v>
      </c>
      <c r="D44" s="550" t="n">
        <v>6.04915524</v>
      </c>
      <c r="E44" s="551"/>
      <c r="F44" s="551"/>
      <c r="G44" s="551"/>
      <c r="H44" s="1630" t="n">
        <v>135428.568720839</v>
      </c>
      <c r="I44" s="16"/>
    </row>
    <row r="45" customFormat="false" ht="12" hidden="false" customHeight="true" outlineLevel="0" collapsed="false">
      <c r="A45" s="1624" t="s">
        <v>1630</v>
      </c>
      <c r="B45" s="551"/>
      <c r="C45" s="1630" t="n">
        <v>12751.7353493627</v>
      </c>
      <c r="D45" s="1630" t="n">
        <v>10050.3808217402</v>
      </c>
      <c r="E45" s="551"/>
      <c r="F45" s="551"/>
      <c r="G45" s="551"/>
      <c r="H45" s="1630" t="n">
        <v>22802.1161711029</v>
      </c>
      <c r="I45" s="16"/>
    </row>
    <row r="46" customFormat="false" ht="12" hidden="false" customHeight="true" outlineLevel="0" collapsed="false">
      <c r="A46" s="1624" t="s">
        <v>1631</v>
      </c>
      <c r="B46" s="1630" t="n">
        <v>3392.48585514952</v>
      </c>
      <c r="C46" s="1630" t="n">
        <v>154.477987796429</v>
      </c>
      <c r="D46" s="1630" t="n">
        <v>207.657473243911</v>
      </c>
      <c r="E46" s="551"/>
      <c r="F46" s="551"/>
      <c r="G46" s="551"/>
      <c r="H46" s="1630" t="n">
        <v>3754.62131618986</v>
      </c>
      <c r="I46" s="16"/>
    </row>
    <row r="47" customFormat="false" ht="12.75" hidden="false" customHeight="true" outlineLevel="0" collapsed="false">
      <c r="A47" s="1635" t="s">
        <v>787</v>
      </c>
      <c r="B47" s="1630" t="n">
        <v>20.3652502024687</v>
      </c>
      <c r="C47" s="1630" t="n">
        <v>822.02454639114</v>
      </c>
      <c r="D47" s="1630" t="n">
        <v>413.753051697153</v>
      </c>
      <c r="E47" s="586"/>
      <c r="F47" s="586"/>
      <c r="G47" s="586"/>
      <c r="H47" s="1630" t="n">
        <v>1256.14284829076</v>
      </c>
      <c r="I47" s="16"/>
    </row>
    <row r="48" customFormat="false" ht="12.75" hidden="false" customHeight="true" outlineLevel="0" collapsed="false">
      <c r="A48" s="1751" t="s">
        <v>1680</v>
      </c>
      <c r="B48" s="1764" t="s">
        <v>131</v>
      </c>
      <c r="C48" s="1764" t="s">
        <v>131</v>
      </c>
      <c r="D48" s="1764" t="s">
        <v>131</v>
      </c>
      <c r="E48" s="1764" t="s">
        <v>131</v>
      </c>
      <c r="F48" s="1764" t="s">
        <v>131</v>
      </c>
      <c r="G48" s="1765" t="s">
        <v>131</v>
      </c>
      <c r="H48" s="1766" t="s">
        <v>131</v>
      </c>
    </row>
    <row r="49" customFormat="false" ht="12.75" hidden="false" customHeight="true" outlineLevel="0" collapsed="false"/>
    <row r="50" customFormat="false" ht="14.25" hidden="false" customHeight="true" outlineLevel="0" collapsed="false">
      <c r="A50" s="1767" t="s">
        <v>1681</v>
      </c>
      <c r="B50" s="544"/>
      <c r="C50" s="544"/>
      <c r="D50" s="544"/>
      <c r="E50" s="544"/>
      <c r="F50" s="544"/>
      <c r="G50" s="545"/>
      <c r="H50" s="1768"/>
    </row>
    <row r="51" customFormat="false" ht="12" hidden="false" customHeight="true" outlineLevel="0" collapsed="false">
      <c r="A51" s="1668" t="s">
        <v>142</v>
      </c>
      <c r="B51" s="1769" t="n">
        <v>199342.948324924</v>
      </c>
      <c r="C51" s="1769" t="n">
        <v>106.964623698567</v>
      </c>
      <c r="D51" s="1769" t="n">
        <v>1721.79972399486</v>
      </c>
      <c r="E51" s="1770"/>
      <c r="F51" s="1770"/>
      <c r="G51" s="1771"/>
      <c r="H51" s="1772" t="n">
        <v>201171.712672617</v>
      </c>
    </row>
    <row r="52" customFormat="false" ht="12" hidden="false" customHeight="true" outlineLevel="0" collapsed="false">
      <c r="A52" s="1773" t="s">
        <v>143</v>
      </c>
      <c r="B52" s="1774" t="n">
        <v>85629.4003643176</v>
      </c>
      <c r="C52" s="1774" t="n">
        <v>25.6084324846429</v>
      </c>
      <c r="D52" s="1774" t="n">
        <v>760.736537648505</v>
      </c>
      <c r="E52" s="551"/>
      <c r="F52" s="551"/>
      <c r="G52" s="551"/>
      <c r="H52" s="1775" t="n">
        <v>86415.7453344507</v>
      </c>
    </row>
    <row r="53" customFormat="false" ht="12" hidden="false" customHeight="true" outlineLevel="0" collapsed="false">
      <c r="A53" s="1773" t="s">
        <v>144</v>
      </c>
      <c r="B53" s="1769" t="n">
        <v>113713.547960606</v>
      </c>
      <c r="C53" s="1769" t="n">
        <v>81.3561912139241</v>
      </c>
      <c r="D53" s="1769" t="n">
        <v>961.063186346359</v>
      </c>
      <c r="E53" s="551"/>
      <c r="F53" s="551"/>
      <c r="G53" s="551"/>
      <c r="H53" s="1772" t="n">
        <v>114755.967338167</v>
      </c>
    </row>
    <row r="54" customFormat="false" ht="12" hidden="false" customHeight="true" outlineLevel="0" collapsed="false">
      <c r="A54" s="1668" t="s">
        <v>145</v>
      </c>
      <c r="B54" s="1776" t="n">
        <v>2.6956544</v>
      </c>
      <c r="C54" s="1776" t="n">
        <v>0.000140671935938869</v>
      </c>
      <c r="D54" s="1776" t="n">
        <v>0.001017158705228</v>
      </c>
      <c r="E54" s="1762"/>
      <c r="F54" s="1762"/>
      <c r="G54" s="1777"/>
      <c r="H54" s="1778" t="n">
        <v>2.69681223064117</v>
      </c>
    </row>
    <row r="55" customFormat="false" ht="14.25" hidden="false" customHeight="true" outlineLevel="0" collapsed="false">
      <c r="A55" s="1671" t="s">
        <v>1637</v>
      </c>
      <c r="B55" s="1779" t="n">
        <v>177415.205327221</v>
      </c>
      <c r="C55" s="1780"/>
      <c r="D55" s="1780"/>
      <c r="E55" s="1781"/>
      <c r="F55" s="1781"/>
      <c r="G55" s="1782"/>
      <c r="H55" s="1783" t="n">
        <v>177415.205327221</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2</v>
      </c>
      <c r="H57" s="1585" t="n">
        <v>4227322.27193377</v>
      </c>
    </row>
    <row r="58" customFormat="false" ht="14.25" hidden="false" customHeight="true" outlineLevel="0" collapsed="false">
      <c r="A58" s="1786"/>
      <c r="B58" s="1787"/>
      <c r="C58" s="1787"/>
      <c r="D58" s="1787"/>
      <c r="E58" s="1787"/>
      <c r="F58" s="1787"/>
      <c r="G58" s="1786" t="s">
        <v>1683</v>
      </c>
      <c r="H58" s="1580" t="n">
        <v>4050231.69092145</v>
      </c>
    </row>
    <row r="59" customFormat="false" ht="22.5" hidden="false" customHeight="true" outlineLevel="0" collapsed="false">
      <c r="A59" s="1788" t="s">
        <v>1684</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5</v>
      </c>
    </row>
    <row r="62" customFormat="false" ht="15.75" hidden="false" customHeight="true" outlineLevel="0" collapsed="false">
      <c r="A62" s="1790" t="s">
        <v>1686</v>
      </c>
    </row>
    <row r="63" customFormat="false" ht="15.75" hidden="false" customHeight="true" outlineLevel="0" collapsed="false">
      <c r="A63" s="1790"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88</v>
      </c>
      <c r="M1" s="111" t="s">
        <v>86</v>
      </c>
    </row>
    <row r="2" customFormat="false" ht="15.75" hidden="false" customHeight="true" outlineLevel="0" collapsed="false">
      <c r="A2" s="636" t="s">
        <v>87</v>
      </c>
      <c r="M2" s="111" t="s">
        <v>88</v>
      </c>
    </row>
    <row r="3" customFormat="false" ht="12" hidden="false" customHeight="true" outlineLevel="0" collapsed="false">
      <c r="M3" s="111" t="s">
        <v>89</v>
      </c>
    </row>
    <row r="4" customFormat="false" ht="12.75" hidden="false" customHeight="true" outlineLevel="0" collapsed="false">
      <c r="M4" s="1598"/>
    </row>
    <row r="5" customFormat="false" ht="13.5" hidden="false" customHeight="true" outlineLevel="0" collapsed="false">
      <c r="A5" s="1791" t="s">
        <v>1689</v>
      </c>
      <c r="B5" s="1792" t="s">
        <v>374</v>
      </c>
      <c r="C5" s="1792"/>
      <c r="D5" s="1792" t="s">
        <v>411</v>
      </c>
      <c r="E5" s="1792"/>
      <c r="F5" s="1792" t="s">
        <v>412</v>
      </c>
      <c r="G5" s="1792"/>
      <c r="H5" s="1793" t="s">
        <v>708</v>
      </c>
      <c r="I5" s="1793"/>
      <c r="J5" s="1793" t="s">
        <v>711</v>
      </c>
      <c r="K5" s="1793"/>
      <c r="L5" s="1794" t="s">
        <v>473</v>
      </c>
      <c r="M5" s="1794"/>
    </row>
    <row r="6" customFormat="false" ht="24.75" hidden="false" customHeight="true" outlineLevel="0" collapsed="false">
      <c r="A6" s="1795" t="s">
        <v>1690</v>
      </c>
      <c r="B6" s="1796" t="s">
        <v>1691</v>
      </c>
      <c r="C6" s="1796" t="s">
        <v>1692</v>
      </c>
      <c r="D6" s="1796" t="s">
        <v>1691</v>
      </c>
      <c r="E6" s="1796" t="s">
        <v>1692</v>
      </c>
      <c r="F6" s="1796" t="s">
        <v>1691</v>
      </c>
      <c r="G6" s="1796" t="s">
        <v>1692</v>
      </c>
      <c r="H6" s="1796" t="s">
        <v>1691</v>
      </c>
      <c r="I6" s="1796" t="s">
        <v>1692</v>
      </c>
      <c r="J6" s="1796" t="s">
        <v>1691</v>
      </c>
      <c r="K6" s="1796" t="s">
        <v>1692</v>
      </c>
      <c r="L6" s="1796" t="s">
        <v>1691</v>
      </c>
      <c r="M6" s="1797" t="s">
        <v>1692</v>
      </c>
    </row>
    <row r="7" customFormat="false" ht="12.75" hidden="false" customHeight="true" outlineLevel="0" collapsed="false">
      <c r="A7" s="1798" t="s">
        <v>1596</v>
      </c>
      <c r="B7" s="1799" t="s">
        <v>1693</v>
      </c>
      <c r="C7" s="1800" t="s">
        <v>1694</v>
      </c>
      <c r="D7" s="1799" t="s">
        <v>1695</v>
      </c>
      <c r="E7" s="1799" t="s">
        <v>1694</v>
      </c>
      <c r="F7" s="1799" t="s">
        <v>1693</v>
      </c>
      <c r="G7" s="1799" t="s">
        <v>1694</v>
      </c>
      <c r="H7" s="1801"/>
      <c r="I7" s="1801"/>
      <c r="J7" s="1801"/>
      <c r="K7" s="1801"/>
      <c r="L7" s="1801"/>
      <c r="M7" s="1802"/>
    </row>
    <row r="8" customFormat="false" ht="12.75" hidden="false" customHeight="true" outlineLevel="0" collapsed="false">
      <c r="A8" s="1803" t="s">
        <v>1597</v>
      </c>
      <c r="B8" s="1804" t="s">
        <v>1693</v>
      </c>
      <c r="C8" s="1805" t="s">
        <v>1696</v>
      </c>
      <c r="D8" s="1804" t="s">
        <v>1693</v>
      </c>
      <c r="E8" s="1804" t="s">
        <v>1694</v>
      </c>
      <c r="F8" s="1804" t="s">
        <v>1693</v>
      </c>
      <c r="G8" s="1804" t="s">
        <v>1694</v>
      </c>
      <c r="H8" s="1806"/>
      <c r="I8" s="1806"/>
      <c r="J8" s="1806"/>
      <c r="K8" s="1806"/>
      <c r="L8" s="1806"/>
      <c r="M8" s="1807"/>
    </row>
    <row r="9" customFormat="false" ht="12.75" hidden="false" customHeight="true" outlineLevel="0" collapsed="false">
      <c r="A9" s="1572" t="s">
        <v>1600</v>
      </c>
      <c r="B9" s="1804" t="s">
        <v>1697</v>
      </c>
      <c r="C9" s="1805" t="s">
        <v>1698</v>
      </c>
      <c r="D9" s="1804" t="s">
        <v>1697</v>
      </c>
      <c r="E9" s="1804" t="s">
        <v>1696</v>
      </c>
      <c r="F9" s="1804" t="s">
        <v>1697</v>
      </c>
      <c r="G9" s="1804" t="s">
        <v>1699</v>
      </c>
      <c r="H9" s="1806"/>
      <c r="I9" s="1806"/>
      <c r="J9" s="1806"/>
      <c r="K9" s="1806"/>
      <c r="L9" s="1806"/>
      <c r="M9" s="1807"/>
    </row>
    <row r="10" customFormat="false" ht="12.75" hidden="false" customHeight="true" outlineLevel="0" collapsed="false">
      <c r="A10" s="1572" t="s">
        <v>1674</v>
      </c>
      <c r="B10" s="1808" t="s">
        <v>1700</v>
      </c>
      <c r="C10" s="1809" t="s">
        <v>1698</v>
      </c>
      <c r="D10" s="1808" t="s">
        <v>1700</v>
      </c>
      <c r="E10" s="1808" t="s">
        <v>1696</v>
      </c>
      <c r="F10" s="1808" t="s">
        <v>1700</v>
      </c>
      <c r="G10" s="1808" t="s">
        <v>1696</v>
      </c>
      <c r="H10" s="1810"/>
      <c r="I10" s="1810"/>
      <c r="J10" s="1810"/>
      <c r="K10" s="1810"/>
      <c r="L10" s="1810"/>
      <c r="M10" s="1811"/>
    </row>
    <row r="11" customFormat="false" ht="12.75" hidden="false" customHeight="true" outlineLevel="0" collapsed="false">
      <c r="A11" s="1572" t="s">
        <v>1602</v>
      </c>
      <c r="B11" s="1804" t="s">
        <v>1693</v>
      </c>
      <c r="C11" s="1805" t="s">
        <v>1699</v>
      </c>
      <c r="D11" s="1804" t="s">
        <v>1693</v>
      </c>
      <c r="E11" s="1804" t="s">
        <v>1701</v>
      </c>
      <c r="F11" s="1804" t="s">
        <v>1693</v>
      </c>
      <c r="G11" s="1804" t="s">
        <v>1701</v>
      </c>
      <c r="H11" s="1806"/>
      <c r="I11" s="1806"/>
      <c r="J11" s="1806"/>
      <c r="K11" s="1806"/>
      <c r="L11" s="1806"/>
      <c r="M11" s="1807"/>
    </row>
    <row r="12" customFormat="false" ht="12.75" hidden="false" customHeight="true" outlineLevel="0" collapsed="false">
      <c r="A12" s="1572" t="s">
        <v>1603</v>
      </c>
      <c r="B12" s="1804" t="s">
        <v>1700</v>
      </c>
      <c r="C12" s="1805" t="s">
        <v>1702</v>
      </c>
      <c r="D12" s="1804" t="s">
        <v>1703</v>
      </c>
      <c r="E12" s="1804" t="s">
        <v>1699</v>
      </c>
      <c r="F12" s="1804" t="s">
        <v>1704</v>
      </c>
      <c r="G12" s="1804" t="s">
        <v>1699</v>
      </c>
      <c r="H12" s="1806"/>
      <c r="I12" s="1806"/>
      <c r="J12" s="1806"/>
      <c r="K12" s="1806"/>
      <c r="L12" s="1806"/>
      <c r="M12" s="1807"/>
    </row>
    <row r="13" customFormat="false" ht="12.75" hidden="false" customHeight="true" outlineLevel="0" collapsed="false">
      <c r="A13" s="1572" t="s">
        <v>1705</v>
      </c>
      <c r="B13" s="1805" t="s">
        <v>1706</v>
      </c>
      <c r="C13" s="1805" t="s">
        <v>1702</v>
      </c>
      <c r="D13" s="1804" t="s">
        <v>1707</v>
      </c>
      <c r="E13" s="1804" t="s">
        <v>1699</v>
      </c>
      <c r="F13" s="1804" t="s">
        <v>1708</v>
      </c>
      <c r="G13" s="1804" t="s">
        <v>1699</v>
      </c>
      <c r="H13" s="1806"/>
      <c r="I13" s="1806"/>
      <c r="J13" s="1806"/>
      <c r="K13" s="1806"/>
      <c r="L13" s="1806"/>
      <c r="M13" s="1807"/>
    </row>
    <row r="14" customFormat="false" ht="12.75" hidden="false" customHeight="true" outlineLevel="0" collapsed="false">
      <c r="A14" s="1803" t="s">
        <v>128</v>
      </c>
      <c r="B14" s="1804" t="s">
        <v>1709</v>
      </c>
      <c r="C14" s="1805" t="s">
        <v>1710</v>
      </c>
      <c r="D14" s="1804" t="s">
        <v>1695</v>
      </c>
      <c r="E14" s="1804" t="s">
        <v>1696</v>
      </c>
      <c r="F14" s="1804" t="s">
        <v>1711</v>
      </c>
      <c r="G14" s="1804" t="s">
        <v>1696</v>
      </c>
      <c r="H14" s="1806"/>
      <c r="I14" s="1806"/>
      <c r="J14" s="1806"/>
      <c r="K14" s="1806"/>
      <c r="L14" s="1806"/>
      <c r="M14" s="1807"/>
    </row>
    <row r="15" customFormat="false" ht="12.75" hidden="false" customHeight="true" outlineLevel="0" collapsed="false">
      <c r="A15" s="1572" t="s">
        <v>129</v>
      </c>
      <c r="B15" s="1804" t="s">
        <v>1712</v>
      </c>
      <c r="C15" s="1805" t="s">
        <v>1713</v>
      </c>
      <c r="D15" s="1804" t="s">
        <v>1697</v>
      </c>
      <c r="E15" s="1804" t="s">
        <v>1699</v>
      </c>
      <c r="F15" s="1805" t="s">
        <v>1714</v>
      </c>
      <c r="G15" s="1805" t="s">
        <v>1715</v>
      </c>
      <c r="H15" s="1806"/>
      <c r="I15" s="1806"/>
      <c r="J15" s="1806"/>
      <c r="K15" s="1806"/>
      <c r="L15" s="1806"/>
      <c r="M15" s="1807"/>
    </row>
    <row r="16" customFormat="false" ht="12.75" hidden="false" customHeight="true" outlineLevel="0" collapsed="false">
      <c r="A16" s="1572" t="s">
        <v>1605</v>
      </c>
      <c r="B16" s="1804" t="s">
        <v>1711</v>
      </c>
      <c r="C16" s="1805" t="s">
        <v>1716</v>
      </c>
      <c r="D16" s="1804" t="s">
        <v>1695</v>
      </c>
      <c r="E16" s="1804" t="s">
        <v>1696</v>
      </c>
      <c r="F16" s="1805" t="s">
        <v>1711</v>
      </c>
      <c r="G16" s="1805" t="s">
        <v>1698</v>
      </c>
      <c r="H16" s="1806"/>
      <c r="I16" s="1806"/>
      <c r="J16" s="1806"/>
      <c r="K16" s="1806"/>
      <c r="L16" s="1806"/>
      <c r="M16" s="1807"/>
    </row>
    <row r="17" customFormat="false" ht="12.75" hidden="false" customHeight="true" outlineLevel="0" collapsed="false">
      <c r="A17" s="1812" t="s">
        <v>1606</v>
      </c>
      <c r="B17" s="1813" t="s">
        <v>1717</v>
      </c>
      <c r="C17" s="1814" t="s">
        <v>1696</v>
      </c>
      <c r="D17" s="1813" t="s">
        <v>1711</v>
      </c>
      <c r="E17" s="1813" t="s">
        <v>1696</v>
      </c>
      <c r="F17" s="1813" t="s">
        <v>1718</v>
      </c>
      <c r="G17" s="1813" t="s">
        <v>1696</v>
      </c>
      <c r="H17" s="1813" t="s">
        <v>1719</v>
      </c>
      <c r="I17" s="1813" t="s">
        <v>1716</v>
      </c>
      <c r="J17" s="1813" t="s">
        <v>1720</v>
      </c>
      <c r="K17" s="1813" t="s">
        <v>1716</v>
      </c>
      <c r="L17" s="1813" t="s">
        <v>1721</v>
      </c>
      <c r="M17" s="1815" t="s">
        <v>1698</v>
      </c>
    </row>
    <row r="18" customFormat="false" ht="12.75" hidden="false" customHeight="true" outlineLevel="0" collapsed="false">
      <c r="A18" s="1803" t="s">
        <v>480</v>
      </c>
      <c r="B18" s="1804" t="s">
        <v>1722</v>
      </c>
      <c r="C18" s="1805" t="s">
        <v>1723</v>
      </c>
      <c r="D18" s="1805" t="s">
        <v>1724</v>
      </c>
      <c r="E18" s="1805" t="s">
        <v>1725</v>
      </c>
      <c r="F18" s="1816" t="s">
        <v>252</v>
      </c>
      <c r="G18" s="1816" t="s">
        <v>252</v>
      </c>
      <c r="H18" s="1806"/>
      <c r="I18" s="1806"/>
      <c r="J18" s="1806"/>
      <c r="K18" s="1806"/>
      <c r="L18" s="1806"/>
      <c r="M18" s="1807"/>
    </row>
    <row r="19" customFormat="false" ht="12.75" hidden="false" customHeight="true" outlineLevel="0" collapsed="false">
      <c r="A19" s="1803" t="s">
        <v>1607</v>
      </c>
      <c r="B19" s="1804" t="s">
        <v>1726</v>
      </c>
      <c r="C19" s="1805" t="s">
        <v>1716</v>
      </c>
      <c r="D19" s="1804" t="s">
        <v>1727</v>
      </c>
      <c r="E19" s="1804" t="s">
        <v>1696</v>
      </c>
      <c r="F19" s="1804" t="s">
        <v>1718</v>
      </c>
      <c r="G19" s="1804" t="s">
        <v>1696</v>
      </c>
      <c r="H19" s="1806" t="s">
        <v>252</v>
      </c>
      <c r="I19" s="1806" t="s">
        <v>252</v>
      </c>
      <c r="J19" s="1806" t="s">
        <v>252</v>
      </c>
      <c r="K19" s="1806" t="s">
        <v>252</v>
      </c>
      <c r="L19" s="1806" t="s">
        <v>252</v>
      </c>
      <c r="M19" s="1807" t="s">
        <v>252</v>
      </c>
    </row>
    <row r="20" customFormat="false" ht="12.75" hidden="false" customHeight="true" outlineLevel="0" collapsed="false">
      <c r="A20" s="1803" t="s">
        <v>502</v>
      </c>
      <c r="B20" s="1804" t="s">
        <v>1721</v>
      </c>
      <c r="C20" s="1805" t="s">
        <v>1696</v>
      </c>
      <c r="D20" s="1805" t="s">
        <v>1711</v>
      </c>
      <c r="E20" s="1805" t="s">
        <v>1696</v>
      </c>
      <c r="F20" s="1816"/>
      <c r="G20" s="1816"/>
      <c r="H20" s="1806" t="s">
        <v>252</v>
      </c>
      <c r="I20" s="1806" t="s">
        <v>252</v>
      </c>
      <c r="J20" s="1804" t="s">
        <v>1728</v>
      </c>
      <c r="K20" s="1804" t="s">
        <v>1716</v>
      </c>
      <c r="L20" s="1804" t="s">
        <v>1727</v>
      </c>
      <c r="M20" s="1817" t="s">
        <v>1716</v>
      </c>
    </row>
    <row r="21" customFormat="false" ht="12.75" hidden="false" customHeight="true" outlineLevel="0" collapsed="false">
      <c r="A21" s="1803" t="s">
        <v>509</v>
      </c>
      <c r="B21" s="1818" t="s">
        <v>1729</v>
      </c>
      <c r="C21" s="1805" t="s">
        <v>1730</v>
      </c>
      <c r="D21" s="1806"/>
      <c r="E21" s="1806"/>
      <c r="F21" s="1806"/>
      <c r="G21" s="1806"/>
      <c r="H21" s="1806"/>
      <c r="I21" s="1806"/>
      <c r="J21" s="1806"/>
      <c r="K21" s="1806"/>
      <c r="L21" s="1806"/>
      <c r="M21" s="1807"/>
    </row>
    <row r="22" customFormat="false" ht="12.75" hidden="false" customHeight="true" outlineLevel="0" collapsed="false">
      <c r="A22" s="1803" t="s">
        <v>1609</v>
      </c>
      <c r="B22" s="1810"/>
      <c r="C22" s="1810"/>
      <c r="D22" s="1810"/>
      <c r="E22" s="1810"/>
      <c r="F22" s="1810"/>
      <c r="G22" s="1810"/>
      <c r="H22" s="1808" t="s">
        <v>1731</v>
      </c>
      <c r="I22" s="1808" t="s">
        <v>1732</v>
      </c>
      <c r="J22" s="1808" t="s">
        <v>1733</v>
      </c>
      <c r="K22" s="1808" t="s">
        <v>1734</v>
      </c>
      <c r="L22" s="1808" t="s">
        <v>1735</v>
      </c>
      <c r="M22" s="1819" t="s">
        <v>1734</v>
      </c>
    </row>
    <row r="23" customFormat="false" ht="12.75" hidden="false" customHeight="true" outlineLevel="0" collapsed="false">
      <c r="A23" s="1803" t="s">
        <v>1610</v>
      </c>
      <c r="B23" s="1810"/>
      <c r="C23" s="1810"/>
      <c r="D23" s="1810"/>
      <c r="E23" s="1810"/>
      <c r="F23" s="1810"/>
      <c r="G23" s="1810"/>
      <c r="H23" s="1808" t="s">
        <v>1719</v>
      </c>
      <c r="I23" s="1808" t="s">
        <v>1716</v>
      </c>
      <c r="J23" s="1804" t="s">
        <v>1720</v>
      </c>
      <c r="K23" s="1808" t="s">
        <v>1716</v>
      </c>
      <c r="L23" s="1808" t="s">
        <v>1721</v>
      </c>
      <c r="M23" s="1819" t="s">
        <v>1698</v>
      </c>
    </row>
    <row r="24" customFormat="false" ht="12.75" hidden="false" customHeight="true" outlineLevel="0" collapsed="false">
      <c r="A24" s="1820" t="s">
        <v>1736</v>
      </c>
      <c r="B24" s="1821" t="s">
        <v>1737</v>
      </c>
      <c r="C24" s="1821" t="s">
        <v>1738</v>
      </c>
      <c r="D24" s="1821" t="s">
        <v>1725</v>
      </c>
      <c r="E24" s="1821" t="s">
        <v>1725</v>
      </c>
      <c r="F24" s="1821" t="s">
        <v>1725</v>
      </c>
      <c r="G24" s="1821" t="s">
        <v>1725</v>
      </c>
      <c r="H24" s="1821" t="s">
        <v>1714</v>
      </c>
      <c r="I24" s="1821" t="s">
        <v>1716</v>
      </c>
      <c r="J24" s="1822" t="s">
        <v>252</v>
      </c>
      <c r="K24" s="1822" t="s">
        <v>252</v>
      </c>
      <c r="L24" s="1822" t="s">
        <v>252</v>
      </c>
      <c r="M24" s="1823" t="s">
        <v>252</v>
      </c>
    </row>
    <row r="26" customFormat="false" ht="12.75" hidden="false" customHeight="true" outlineLevel="0" collapsed="false"/>
    <row r="27" customFormat="false" ht="15" hidden="false" customHeight="true" outlineLevel="0" collapsed="false">
      <c r="A27" s="1824" t="s">
        <v>1739</v>
      </c>
      <c r="B27" s="1825"/>
      <c r="C27" s="1825"/>
      <c r="D27" s="1825"/>
      <c r="E27" s="1825"/>
      <c r="F27" s="1825"/>
      <c r="G27" s="1825"/>
      <c r="H27" s="1826"/>
      <c r="I27" s="1825"/>
      <c r="J27" s="1827"/>
      <c r="K27" s="1827"/>
      <c r="L27" s="1827"/>
      <c r="M27" s="1827"/>
    </row>
    <row r="28" customFormat="false" ht="15" hidden="false" customHeight="true" outlineLevel="0" collapsed="false">
      <c r="A28" s="1828" t="s">
        <v>1740</v>
      </c>
      <c r="B28" s="1829"/>
      <c r="C28" s="1829" t="s">
        <v>1741</v>
      </c>
      <c r="D28" s="1825"/>
      <c r="E28" s="1825"/>
      <c r="F28" s="1830"/>
      <c r="G28" s="1830"/>
      <c r="H28" s="1830" t="s">
        <v>1742</v>
      </c>
      <c r="I28" s="1825"/>
      <c r="J28" s="1831"/>
      <c r="K28" s="1827"/>
      <c r="L28" s="1827"/>
      <c r="M28" s="1827"/>
    </row>
    <row r="29" customFormat="false" ht="15" hidden="false" customHeight="true" outlineLevel="0" collapsed="false">
      <c r="A29" s="1828" t="s">
        <v>1743</v>
      </c>
      <c r="B29" s="1830"/>
      <c r="C29" s="1830" t="s">
        <v>1744</v>
      </c>
      <c r="D29" s="1825"/>
      <c r="E29" s="1825"/>
      <c r="F29" s="1830"/>
      <c r="G29" s="1829"/>
      <c r="H29" s="1829" t="s">
        <v>1745</v>
      </c>
      <c r="I29" s="1825"/>
      <c r="J29" s="1827"/>
      <c r="K29" s="1827"/>
      <c r="L29" s="1827"/>
      <c r="M29" s="1827"/>
    </row>
    <row r="30" customFormat="false" ht="15" hidden="false" customHeight="true" outlineLevel="0" collapsed="false">
      <c r="A30" s="1828" t="s">
        <v>1746</v>
      </c>
      <c r="B30" s="1829"/>
      <c r="C30" s="1829" t="s">
        <v>1747</v>
      </c>
      <c r="D30" s="1825"/>
      <c r="E30" s="1825"/>
      <c r="F30" s="1830"/>
      <c r="G30" s="1825"/>
      <c r="H30" s="1829" t="s">
        <v>1748</v>
      </c>
      <c r="I30" s="1825"/>
      <c r="J30" s="1827"/>
      <c r="K30" s="1827"/>
      <c r="L30" s="1827"/>
      <c r="M30" s="1827"/>
    </row>
    <row r="31" customFormat="false" ht="12.75" hidden="false" customHeight="true" outlineLevel="0" collapsed="false">
      <c r="A31" s="1832" t="s">
        <v>1749</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0</v>
      </c>
      <c r="B33" s="1825"/>
      <c r="C33" s="1825"/>
      <c r="D33" s="1825"/>
      <c r="E33" s="1825"/>
      <c r="F33" s="1825"/>
      <c r="G33" s="1825"/>
      <c r="H33" s="1827"/>
      <c r="I33" s="1827"/>
      <c r="J33" s="1827"/>
      <c r="K33" s="1827"/>
      <c r="L33" s="1827"/>
      <c r="M33" s="1827"/>
    </row>
    <row r="34" customFormat="false" ht="15" hidden="false" customHeight="true" outlineLevel="0" collapsed="false">
      <c r="A34" s="1833" t="s">
        <v>1740</v>
      </c>
      <c r="B34" s="1829"/>
      <c r="C34" s="1829" t="s">
        <v>1751</v>
      </c>
      <c r="D34" s="1831"/>
      <c r="E34" s="1825"/>
      <c r="F34" s="1829" t="s">
        <v>1748</v>
      </c>
      <c r="G34" s="1825"/>
      <c r="H34" s="1825"/>
      <c r="I34" s="1827"/>
      <c r="J34" s="1827"/>
      <c r="K34" s="1827"/>
      <c r="L34" s="1827"/>
      <c r="M34" s="1827"/>
    </row>
    <row r="35" customFormat="false" ht="15" hidden="false" customHeight="true" outlineLevel="0" collapsed="false">
      <c r="A35" s="1833" t="s">
        <v>1752</v>
      </c>
      <c r="B35" s="1829"/>
      <c r="C35" s="1829" t="s">
        <v>1753</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4</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5</v>
      </c>
      <c r="M1" s="111" t="s">
        <v>86</v>
      </c>
    </row>
    <row r="2" customFormat="false" ht="15.75" hidden="false" customHeight="true" outlineLevel="0" collapsed="false">
      <c r="A2" s="636" t="s">
        <v>119</v>
      </c>
      <c r="M2" s="111" t="s">
        <v>88</v>
      </c>
    </row>
    <row r="3" customFormat="false" ht="12" hidden="false" customHeight="true" outlineLevel="0" collapsed="false">
      <c r="F3" s="3" t="s">
        <v>304</v>
      </c>
      <c r="M3" s="111" t="s">
        <v>89</v>
      </c>
    </row>
    <row r="4" customFormat="false" ht="12.75" hidden="false" customHeight="true" outlineLevel="0" collapsed="false"/>
    <row r="5" customFormat="false" ht="13.5" hidden="false" customHeight="true" outlineLevel="0" collapsed="false">
      <c r="A5" s="1834" t="s">
        <v>1756</v>
      </c>
      <c r="B5" s="1792" t="s">
        <v>374</v>
      </c>
      <c r="C5" s="1792"/>
      <c r="D5" s="1792" t="s">
        <v>411</v>
      </c>
      <c r="E5" s="1792"/>
      <c r="F5" s="1792" t="s">
        <v>412</v>
      </c>
      <c r="G5" s="1792"/>
      <c r="H5" s="1793" t="s">
        <v>708</v>
      </c>
      <c r="I5" s="1793"/>
      <c r="J5" s="1793" t="s">
        <v>711</v>
      </c>
      <c r="K5" s="1793"/>
      <c r="L5" s="1794" t="s">
        <v>473</v>
      </c>
      <c r="M5" s="1794"/>
    </row>
    <row r="6" customFormat="false" ht="29.25" hidden="false" customHeight="true" outlineLevel="0" collapsed="false">
      <c r="A6" s="1835" t="s">
        <v>1690</v>
      </c>
      <c r="B6" s="1796" t="s">
        <v>1691</v>
      </c>
      <c r="C6" s="1796" t="s">
        <v>1692</v>
      </c>
      <c r="D6" s="1796" t="s">
        <v>1691</v>
      </c>
      <c r="E6" s="1796" t="s">
        <v>1692</v>
      </c>
      <c r="F6" s="1796" t="s">
        <v>1691</v>
      </c>
      <c r="G6" s="1796" t="s">
        <v>1692</v>
      </c>
      <c r="H6" s="1796" t="s">
        <v>1691</v>
      </c>
      <c r="I6" s="1796" t="s">
        <v>1692</v>
      </c>
      <c r="J6" s="1796" t="s">
        <v>1691</v>
      </c>
      <c r="K6" s="1796" t="s">
        <v>1692</v>
      </c>
      <c r="L6" s="1796" t="s">
        <v>1691</v>
      </c>
      <c r="M6" s="1797" t="s">
        <v>1692</v>
      </c>
    </row>
    <row r="7" customFormat="false" ht="12.75" hidden="false" customHeight="true" outlineLevel="0" collapsed="false">
      <c r="A7" s="1798" t="s">
        <v>1619</v>
      </c>
      <c r="B7" s="1836" t="s">
        <v>1757</v>
      </c>
      <c r="C7" s="1836" t="s">
        <v>1694</v>
      </c>
      <c r="D7" s="1837"/>
      <c r="E7" s="1837"/>
      <c r="F7" s="1799" t="s">
        <v>1758</v>
      </c>
      <c r="G7" s="1799" t="s">
        <v>1759</v>
      </c>
      <c r="H7" s="1801"/>
      <c r="I7" s="1837"/>
      <c r="J7" s="1801"/>
      <c r="K7" s="1837"/>
      <c r="L7" s="1801"/>
      <c r="M7" s="1838"/>
    </row>
    <row r="8" customFormat="false" ht="12.75" hidden="false" customHeight="true" outlineLevel="0" collapsed="false">
      <c r="A8" s="1839" t="s">
        <v>1620</v>
      </c>
      <c r="B8" s="1840"/>
      <c r="C8" s="1840"/>
      <c r="D8" s="1841" t="s">
        <v>1718</v>
      </c>
      <c r="E8" s="1841" t="s">
        <v>1759</v>
      </c>
      <c r="F8" s="1841" t="s">
        <v>1760</v>
      </c>
      <c r="G8" s="1841" t="s">
        <v>1702</v>
      </c>
      <c r="H8" s="1842"/>
      <c r="I8" s="1843"/>
      <c r="J8" s="1842"/>
      <c r="K8" s="1843"/>
      <c r="L8" s="1842"/>
      <c r="M8" s="1844"/>
    </row>
    <row r="9" customFormat="false" ht="12.75" hidden="false" customHeight="true" outlineLevel="0" collapsed="false">
      <c r="A9" s="1803" t="s">
        <v>1621</v>
      </c>
      <c r="B9" s="1845"/>
      <c r="C9" s="1845"/>
      <c r="D9" s="1846" t="s">
        <v>1731</v>
      </c>
      <c r="E9" s="1846" t="s">
        <v>1759</v>
      </c>
      <c r="F9" s="1806"/>
      <c r="G9" s="1806"/>
      <c r="H9" s="1806"/>
      <c r="I9" s="1845"/>
      <c r="J9" s="1806"/>
      <c r="K9" s="1845"/>
      <c r="L9" s="1806"/>
      <c r="M9" s="1847"/>
    </row>
    <row r="10" customFormat="false" ht="12.75" hidden="false" customHeight="true" outlineLevel="0" collapsed="false">
      <c r="A10" s="1803" t="s">
        <v>834</v>
      </c>
      <c r="B10" s="1845"/>
      <c r="C10" s="1845"/>
      <c r="D10" s="1846" t="s">
        <v>1761</v>
      </c>
      <c r="E10" s="1846" t="s">
        <v>1759</v>
      </c>
      <c r="F10" s="1804" t="s">
        <v>1727</v>
      </c>
      <c r="G10" s="1804" t="s">
        <v>1738</v>
      </c>
      <c r="H10" s="1806"/>
      <c r="I10" s="1845"/>
      <c r="J10" s="1806"/>
      <c r="K10" s="1845"/>
      <c r="L10" s="1806"/>
      <c r="M10" s="1847"/>
    </row>
    <row r="11" customFormat="false" ht="12.75" hidden="false" customHeight="true" outlineLevel="0" collapsed="false">
      <c r="A11" s="1803" t="s">
        <v>844</v>
      </c>
      <c r="B11" s="1845"/>
      <c r="C11" s="1845"/>
      <c r="D11" s="1846" t="s">
        <v>1762</v>
      </c>
      <c r="E11" s="1846" t="s">
        <v>1738</v>
      </c>
      <c r="F11" s="1806"/>
      <c r="G11" s="1806"/>
      <c r="H11" s="1806"/>
      <c r="I11" s="1845"/>
      <c r="J11" s="1806"/>
      <c r="K11" s="1845"/>
      <c r="L11" s="1806"/>
      <c r="M11" s="1847"/>
    </row>
    <row r="12" customFormat="false" ht="12.75" hidden="false" customHeight="true" outlineLevel="0" collapsed="false">
      <c r="A12" s="1803" t="s">
        <v>1763</v>
      </c>
      <c r="B12" s="1848"/>
      <c r="C12" s="1848"/>
      <c r="D12" s="1849" t="s">
        <v>1725</v>
      </c>
      <c r="E12" s="1849" t="s">
        <v>1725</v>
      </c>
      <c r="F12" s="1804" t="s">
        <v>1760</v>
      </c>
      <c r="G12" s="1804" t="s">
        <v>1702</v>
      </c>
      <c r="H12" s="1806"/>
      <c r="I12" s="1845"/>
      <c r="J12" s="1806"/>
      <c r="K12" s="1845"/>
      <c r="L12" s="1806"/>
      <c r="M12" s="1847"/>
    </row>
    <row r="13" customFormat="false" ht="12" hidden="false" customHeight="true" outlineLevel="0" collapsed="false">
      <c r="A13" s="1803" t="s">
        <v>855</v>
      </c>
      <c r="B13" s="1845"/>
      <c r="C13" s="1845"/>
      <c r="D13" s="1850" t="s">
        <v>252</v>
      </c>
      <c r="E13" s="1850" t="s">
        <v>252</v>
      </c>
      <c r="F13" s="1851" t="s">
        <v>252</v>
      </c>
      <c r="G13" s="1851" t="s">
        <v>252</v>
      </c>
      <c r="H13" s="1806"/>
      <c r="I13" s="1845"/>
      <c r="J13" s="1806"/>
      <c r="K13" s="1845"/>
      <c r="L13" s="1806"/>
      <c r="M13" s="1847"/>
    </row>
    <row r="14" customFormat="false" ht="12.75" hidden="false" customHeight="true" outlineLevel="0" collapsed="false">
      <c r="A14" s="1803" t="s">
        <v>1623</v>
      </c>
      <c r="B14" s="1845"/>
      <c r="C14" s="1845"/>
      <c r="D14" s="1846" t="s">
        <v>1764</v>
      </c>
      <c r="E14" s="1846" t="s">
        <v>1738</v>
      </c>
      <c r="F14" s="1804" t="s">
        <v>1764</v>
      </c>
      <c r="G14" s="1804" t="s">
        <v>1738</v>
      </c>
      <c r="H14" s="1806"/>
      <c r="I14" s="1845"/>
      <c r="J14" s="1806"/>
      <c r="K14" s="1845"/>
      <c r="L14" s="1806"/>
      <c r="M14" s="1847"/>
    </row>
    <row r="15" customFormat="false" ht="12" hidden="false" customHeight="true" outlineLevel="0" collapsed="false">
      <c r="A15" s="1803" t="s">
        <v>1736</v>
      </c>
      <c r="B15" s="1845"/>
      <c r="C15" s="1845"/>
      <c r="D15" s="1850" t="s">
        <v>252</v>
      </c>
      <c r="E15" s="1850" t="s">
        <v>252</v>
      </c>
      <c r="F15" s="1851" t="s">
        <v>252</v>
      </c>
      <c r="G15" s="1851" t="s">
        <v>252</v>
      </c>
      <c r="H15" s="1806"/>
      <c r="I15" s="1845"/>
      <c r="J15" s="1806"/>
      <c r="K15" s="1845"/>
      <c r="L15" s="1806"/>
      <c r="M15" s="1847"/>
    </row>
    <row r="16" customFormat="false" ht="12.75" hidden="false" customHeight="true" outlineLevel="0" collapsed="false">
      <c r="A16" s="1812" t="s">
        <v>1624</v>
      </c>
      <c r="B16" s="1852" t="s">
        <v>1718</v>
      </c>
      <c r="C16" s="1852" t="s">
        <v>1738</v>
      </c>
      <c r="D16" s="1841" t="s">
        <v>1718</v>
      </c>
      <c r="E16" s="1841" t="s">
        <v>1738</v>
      </c>
      <c r="F16" s="1841" t="s">
        <v>1718</v>
      </c>
      <c r="G16" s="1841" t="s">
        <v>1738</v>
      </c>
      <c r="H16" s="1842"/>
      <c r="I16" s="1843"/>
      <c r="J16" s="1842"/>
      <c r="K16" s="1843"/>
      <c r="L16" s="1842"/>
      <c r="M16" s="1844"/>
    </row>
    <row r="17" customFormat="false" ht="12.75" hidden="false" customHeight="true" outlineLevel="0" collapsed="false">
      <c r="A17" s="1853" t="s">
        <v>1765</v>
      </c>
      <c r="B17" s="1854" t="s">
        <v>1718</v>
      </c>
      <c r="C17" s="1855" t="s">
        <v>1738</v>
      </c>
      <c r="D17" s="1854" t="s">
        <v>1718</v>
      </c>
      <c r="E17" s="1854" t="s">
        <v>1738</v>
      </c>
      <c r="F17" s="1854" t="s">
        <v>1718</v>
      </c>
      <c r="G17" s="1854" t="s">
        <v>1738</v>
      </c>
      <c r="H17" s="1806"/>
      <c r="I17" s="1845"/>
      <c r="J17" s="1806"/>
      <c r="K17" s="1845"/>
      <c r="L17" s="1806"/>
      <c r="M17" s="1847"/>
    </row>
    <row r="18" customFormat="false" ht="12.75" hidden="false" customHeight="true" outlineLevel="0" collapsed="false">
      <c r="A18" s="1803" t="s">
        <v>1766</v>
      </c>
      <c r="B18" s="1856" t="s">
        <v>1718</v>
      </c>
      <c r="C18" s="1856" t="s">
        <v>1738</v>
      </c>
      <c r="D18" s="1857" t="s">
        <v>1767</v>
      </c>
      <c r="E18" s="1857" t="s">
        <v>1738</v>
      </c>
      <c r="F18" s="1857" t="s">
        <v>1718</v>
      </c>
      <c r="G18" s="1857" t="s">
        <v>1738</v>
      </c>
      <c r="H18" s="1858"/>
      <c r="I18" s="1859"/>
      <c r="J18" s="1858"/>
      <c r="K18" s="1859"/>
      <c r="L18" s="1858"/>
      <c r="M18" s="1860"/>
    </row>
    <row r="19" customFormat="false" ht="12.75" hidden="false" customHeight="true" outlineLevel="0" collapsed="false">
      <c r="A19" s="1803" t="s">
        <v>1768</v>
      </c>
      <c r="B19" s="1856" t="s">
        <v>1718</v>
      </c>
      <c r="C19" s="1856" t="s">
        <v>1738</v>
      </c>
      <c r="D19" s="1856" t="s">
        <v>1718</v>
      </c>
      <c r="E19" s="1856" t="s">
        <v>1738</v>
      </c>
      <c r="F19" s="1857" t="s">
        <v>1718</v>
      </c>
      <c r="G19" s="1857" t="s">
        <v>1738</v>
      </c>
      <c r="H19" s="1858"/>
      <c r="I19" s="1859"/>
      <c r="J19" s="1858"/>
      <c r="K19" s="1859"/>
      <c r="L19" s="1858"/>
      <c r="M19" s="1860"/>
    </row>
    <row r="20" customFormat="false" ht="12.75" hidden="false" customHeight="true" outlineLevel="0" collapsed="false">
      <c r="A20" s="1853" t="s">
        <v>1769</v>
      </c>
      <c r="B20" s="1855" t="s">
        <v>1718</v>
      </c>
      <c r="C20" s="1855" t="s">
        <v>1738</v>
      </c>
      <c r="D20" s="1855" t="s">
        <v>1770</v>
      </c>
      <c r="E20" s="1855" t="s">
        <v>1738</v>
      </c>
      <c r="F20" s="1854" t="s">
        <v>1767</v>
      </c>
      <c r="G20" s="1854" t="s">
        <v>1738</v>
      </c>
      <c r="H20" s="1806"/>
      <c r="I20" s="1845"/>
      <c r="J20" s="1806"/>
      <c r="K20" s="1845"/>
      <c r="L20" s="1806"/>
      <c r="M20" s="1847"/>
    </row>
    <row r="21" customFormat="false" ht="12.75" hidden="false" customHeight="true" outlineLevel="0" collapsed="false">
      <c r="A21" s="1803" t="s">
        <v>1771</v>
      </c>
      <c r="B21" s="1861" t="s">
        <v>1718</v>
      </c>
      <c r="C21" s="1861" t="s">
        <v>1738</v>
      </c>
      <c r="D21" s="1855" t="s">
        <v>1772</v>
      </c>
      <c r="E21" s="1855" t="s">
        <v>1725</v>
      </c>
      <c r="F21" s="1854" t="s">
        <v>1772</v>
      </c>
      <c r="G21" s="1854" t="s">
        <v>1725</v>
      </c>
      <c r="H21" s="1806"/>
      <c r="I21" s="1845"/>
      <c r="J21" s="1806"/>
      <c r="K21" s="1845"/>
      <c r="L21" s="1806"/>
      <c r="M21" s="1847"/>
    </row>
    <row r="22" customFormat="false" ht="12.75" hidden="false" customHeight="true" outlineLevel="0" collapsed="false">
      <c r="A22" s="1803" t="s">
        <v>1773</v>
      </c>
      <c r="B22" s="1861" t="s">
        <v>1718</v>
      </c>
      <c r="C22" s="1861" t="s">
        <v>1738</v>
      </c>
      <c r="D22" s="1861" t="s">
        <v>1714</v>
      </c>
      <c r="E22" s="1861" t="s">
        <v>1725</v>
      </c>
      <c r="F22" s="1862" t="s">
        <v>1714</v>
      </c>
      <c r="G22" s="1862" t="s">
        <v>1725</v>
      </c>
      <c r="H22" s="1810"/>
      <c r="I22" s="1863"/>
      <c r="J22" s="1810"/>
      <c r="K22" s="1863"/>
      <c r="L22" s="1810"/>
      <c r="M22" s="1864"/>
    </row>
    <row r="23" customFormat="false" ht="12.75" hidden="false" customHeight="true" outlineLevel="0" collapsed="false">
      <c r="A23" s="1803" t="s">
        <v>1736</v>
      </c>
      <c r="B23" s="1855" t="s">
        <v>1774</v>
      </c>
      <c r="C23" s="1855" t="s">
        <v>1738</v>
      </c>
      <c r="D23" s="980"/>
      <c r="E23" s="980"/>
      <c r="F23" s="20" t="s">
        <v>252</v>
      </c>
      <c r="G23" s="20" t="s">
        <v>252</v>
      </c>
      <c r="H23" s="1806"/>
      <c r="I23" s="1845"/>
      <c r="J23" s="1806"/>
      <c r="K23" s="1845"/>
      <c r="L23" s="1806"/>
      <c r="M23" s="1847"/>
    </row>
    <row r="24" customFormat="false" ht="12.75" hidden="false" customHeight="true" outlineLevel="0" collapsed="false">
      <c r="A24" s="1812" t="s">
        <v>1628</v>
      </c>
      <c r="B24" s="1852" t="s">
        <v>1711</v>
      </c>
      <c r="C24" s="1852" t="s">
        <v>1696</v>
      </c>
      <c r="D24" s="1841" t="s">
        <v>1775</v>
      </c>
      <c r="E24" s="1841" t="s">
        <v>1696</v>
      </c>
      <c r="F24" s="1841" t="s">
        <v>1775</v>
      </c>
      <c r="G24" s="1841" t="s">
        <v>1696</v>
      </c>
      <c r="H24" s="1842"/>
      <c r="I24" s="1843"/>
      <c r="J24" s="1842"/>
      <c r="K24" s="1843"/>
      <c r="L24" s="1842"/>
      <c r="M24" s="1844"/>
    </row>
    <row r="25" customFormat="false" ht="12.75" hidden="false" customHeight="true" outlineLevel="0" collapsed="false">
      <c r="A25" s="1803" t="s">
        <v>1445</v>
      </c>
      <c r="B25" s="1865" t="s">
        <v>1725</v>
      </c>
      <c r="C25" s="1865" t="s">
        <v>1730</v>
      </c>
      <c r="D25" s="1846" t="s">
        <v>1733</v>
      </c>
      <c r="E25" s="1846" t="s">
        <v>1702</v>
      </c>
      <c r="F25" s="1806"/>
      <c r="G25" s="1806"/>
      <c r="H25" s="1806"/>
      <c r="I25" s="1845"/>
      <c r="J25" s="1806"/>
      <c r="K25" s="1845"/>
      <c r="L25" s="1806"/>
      <c r="M25" s="1847"/>
    </row>
    <row r="26" customFormat="false" ht="12.75" hidden="false" customHeight="true" outlineLevel="0" collapsed="false">
      <c r="A26" s="1803" t="s">
        <v>1630</v>
      </c>
      <c r="B26" s="1845"/>
      <c r="C26" s="1845"/>
      <c r="D26" s="1846" t="s">
        <v>1776</v>
      </c>
      <c r="E26" s="1846" t="s">
        <v>1702</v>
      </c>
      <c r="F26" s="1805" t="s">
        <v>1776</v>
      </c>
      <c r="G26" s="1805" t="s">
        <v>1698</v>
      </c>
      <c r="H26" s="1806"/>
      <c r="I26" s="1845"/>
      <c r="J26" s="1806"/>
      <c r="K26" s="1845"/>
      <c r="L26" s="1806"/>
      <c r="M26" s="1847"/>
    </row>
    <row r="27" customFormat="false" ht="12.75" hidden="false" customHeight="true" outlineLevel="0" collapsed="false">
      <c r="A27" s="1803" t="s">
        <v>1631</v>
      </c>
      <c r="B27" s="1846" t="s">
        <v>1777</v>
      </c>
      <c r="C27" s="1846" t="s">
        <v>1698</v>
      </c>
      <c r="D27" s="1846" t="s">
        <v>1776</v>
      </c>
      <c r="E27" s="1846" t="s">
        <v>1696</v>
      </c>
      <c r="F27" s="1805" t="s">
        <v>1776</v>
      </c>
      <c r="G27" s="1805" t="s">
        <v>1696</v>
      </c>
      <c r="H27" s="1806"/>
      <c r="I27" s="1845"/>
      <c r="J27" s="1806"/>
      <c r="K27" s="1845"/>
      <c r="L27" s="1806"/>
      <c r="M27" s="1847"/>
    </row>
    <row r="28" customFormat="false" ht="12.75" hidden="false" customHeight="true" outlineLevel="0" collapsed="false">
      <c r="A28" s="1803" t="s">
        <v>1632</v>
      </c>
      <c r="B28" s="1846" t="s">
        <v>1778</v>
      </c>
      <c r="C28" s="1846" t="s">
        <v>1715</v>
      </c>
      <c r="D28" s="1846" t="s">
        <v>1779</v>
      </c>
      <c r="E28" s="1846" t="s">
        <v>1699</v>
      </c>
      <c r="F28" s="1804" t="s">
        <v>1780</v>
      </c>
      <c r="G28" s="1804" t="s">
        <v>1759</v>
      </c>
      <c r="H28" s="1806"/>
      <c r="I28" s="1845"/>
      <c r="J28" s="1806"/>
      <c r="K28" s="1845"/>
      <c r="L28" s="1806"/>
      <c r="M28" s="1847"/>
    </row>
    <row r="29" customFormat="false" ht="13.5" hidden="false" customHeight="true" outlineLevel="0" collapsed="false">
      <c r="A29" s="1812" t="s">
        <v>1781</v>
      </c>
      <c r="B29" s="1866" t="s">
        <v>252</v>
      </c>
      <c r="C29" s="1866" t="s">
        <v>252</v>
      </c>
      <c r="D29" s="1867" t="s">
        <v>252</v>
      </c>
      <c r="E29" s="1867" t="s">
        <v>252</v>
      </c>
      <c r="F29" s="1868" t="s">
        <v>252</v>
      </c>
      <c r="G29" s="1868" t="s">
        <v>252</v>
      </c>
      <c r="H29" s="1869" t="s">
        <v>252</v>
      </c>
      <c r="I29" s="1867" t="s">
        <v>252</v>
      </c>
      <c r="J29" s="1869" t="s">
        <v>252</v>
      </c>
      <c r="K29" s="1867" t="s">
        <v>252</v>
      </c>
      <c r="L29" s="1869" t="s">
        <v>252</v>
      </c>
      <c r="M29" s="1870"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9</v>
      </c>
      <c r="B31" s="1598"/>
      <c r="C31" s="1871"/>
      <c r="D31" s="1598"/>
      <c r="E31" s="1598"/>
      <c r="F31" s="1598"/>
      <c r="G31" s="1598"/>
      <c r="H31" s="1871"/>
      <c r="I31" s="1599"/>
      <c r="J31" s="1599"/>
      <c r="K31" s="1599"/>
      <c r="L31" s="1599"/>
      <c r="M31" s="1599"/>
    </row>
    <row r="32" customFormat="false" ht="12.75" hidden="false" customHeight="true" outlineLevel="0" collapsed="false">
      <c r="A32" s="1872" t="s">
        <v>1782</v>
      </c>
      <c r="B32" s="1597"/>
      <c r="C32" s="1597" t="s">
        <v>1783</v>
      </c>
      <c r="D32" s="1598"/>
      <c r="E32" s="1598"/>
      <c r="F32" s="1873"/>
      <c r="G32" s="1873"/>
      <c r="H32" s="1873" t="s">
        <v>1784</v>
      </c>
      <c r="I32" s="1599"/>
      <c r="J32" s="1874"/>
      <c r="K32" s="1599"/>
      <c r="L32" s="1599"/>
      <c r="M32" s="1599"/>
    </row>
    <row r="33" customFormat="false" ht="12.75" hidden="false" customHeight="true" outlineLevel="0" collapsed="false">
      <c r="A33" s="1872" t="s">
        <v>1785</v>
      </c>
      <c r="B33" s="1873"/>
      <c r="C33" s="1873" t="s">
        <v>1786</v>
      </c>
      <c r="D33" s="1598"/>
      <c r="E33" s="1598"/>
      <c r="F33" s="1873"/>
      <c r="G33" s="1597"/>
      <c r="H33" s="1597" t="s">
        <v>1787</v>
      </c>
      <c r="I33" s="1599"/>
      <c r="J33" s="1599"/>
      <c r="K33" s="1599"/>
      <c r="L33" s="1599"/>
      <c r="M33" s="1599"/>
    </row>
    <row r="34" customFormat="false" ht="12.75" hidden="false" customHeight="true" outlineLevel="0" collapsed="false">
      <c r="A34" s="1872" t="s">
        <v>1788</v>
      </c>
      <c r="B34" s="1597"/>
      <c r="C34" s="1597" t="s">
        <v>1789</v>
      </c>
      <c r="D34" s="1598"/>
      <c r="E34" s="1598"/>
      <c r="F34" s="1873"/>
      <c r="G34" s="1598"/>
      <c r="H34" s="1597" t="s">
        <v>1790</v>
      </c>
      <c r="I34" s="1599"/>
      <c r="J34" s="1599"/>
      <c r="K34" s="1599"/>
      <c r="L34" s="1599"/>
      <c r="M34" s="1599"/>
    </row>
    <row r="35" customFormat="false" ht="12.75" hidden="false" customHeight="true" outlineLevel="0" collapsed="false">
      <c r="A35" s="1875" t="s">
        <v>1791</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0</v>
      </c>
      <c r="B37" s="1598"/>
      <c r="C37" s="1871"/>
      <c r="D37" s="1598"/>
      <c r="E37" s="1598"/>
      <c r="F37" s="1598"/>
      <c r="G37" s="1598"/>
      <c r="H37" s="1599"/>
      <c r="I37" s="1599"/>
      <c r="J37" s="1599"/>
      <c r="K37" s="1599"/>
      <c r="L37" s="1599"/>
      <c r="M37" s="1599"/>
    </row>
    <row r="38" customFormat="false" ht="12.75" hidden="false" customHeight="true" outlineLevel="0" collapsed="false">
      <c r="A38" s="1872" t="s">
        <v>1782</v>
      </c>
      <c r="B38" s="1597"/>
      <c r="C38" s="1597" t="s">
        <v>1787</v>
      </c>
      <c r="D38" s="1874"/>
      <c r="E38" s="1598"/>
      <c r="F38" s="1597" t="s">
        <v>1790</v>
      </c>
      <c r="G38" s="1598"/>
      <c r="H38" s="1599"/>
      <c r="I38" s="1599"/>
      <c r="J38" s="1599"/>
      <c r="K38" s="1599"/>
      <c r="L38" s="1599"/>
      <c r="M38" s="1599"/>
    </row>
    <row r="39" customFormat="false" ht="12.75" hidden="false" customHeight="true" outlineLevel="0" collapsed="false">
      <c r="A39" s="1872" t="s">
        <v>1792</v>
      </c>
      <c r="B39" s="1597"/>
      <c r="C39" s="1597" t="s">
        <v>1793</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4</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9</v>
      </c>
      <c r="B43" s="1876"/>
      <c r="C43" s="1876"/>
      <c r="D43" s="1876"/>
      <c r="E43" s="1876"/>
      <c r="F43" s="1876"/>
      <c r="G43" s="1876"/>
      <c r="H43" s="1876"/>
      <c r="I43" s="1876"/>
      <c r="J43" s="1876"/>
      <c r="K43" s="1876"/>
      <c r="L43" s="1876"/>
      <c r="M43" s="1876"/>
    </row>
    <row r="44" customFormat="false" ht="27" hidden="false" customHeight="true" outlineLevel="0" collapsed="false">
      <c r="A44" s="1877" t="s">
        <v>1794</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5</v>
      </c>
      <c r="B46" s="1877"/>
      <c r="C46" s="1877"/>
      <c r="D46" s="1877"/>
      <c r="E46" s="1877"/>
      <c r="F46" s="1877"/>
      <c r="G46" s="1877"/>
      <c r="H46" s="1877"/>
      <c r="I46" s="1877"/>
      <c r="J46" s="1877"/>
      <c r="K46" s="1877"/>
      <c r="L46" s="1877"/>
      <c r="M46" s="1877"/>
    </row>
    <row r="47" customFormat="false" ht="13.5" hidden="false" customHeight="true" outlineLevel="0" collapsed="false">
      <c r="A47" s="1881" t="s">
        <v>1796</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183</v>
      </c>
      <c r="I3" s="111"/>
      <c r="J3" s="111" t="s">
        <v>89</v>
      </c>
    </row>
    <row r="4" customFormat="false" ht="12.75" hidden="false" customHeight="true" outlineLevel="0" collapsed="false"/>
    <row r="5" customFormat="false" ht="14.25" hidden="false" customHeight="true" outlineLevel="0" collapsed="false">
      <c r="A5" s="112" t="s">
        <v>90</v>
      </c>
      <c r="B5" s="113" t="s">
        <v>153</v>
      </c>
      <c r="C5" s="113"/>
      <c r="D5" s="113" t="s">
        <v>178</v>
      </c>
      <c r="E5" s="113"/>
      <c r="F5" s="113"/>
      <c r="G5" s="115"/>
      <c r="H5" s="116" t="s">
        <v>155</v>
      </c>
      <c r="I5" s="116"/>
      <c r="J5" s="116"/>
    </row>
    <row r="6" customFormat="false" ht="13.5" hidden="false" customHeight="true" outlineLevel="0" collapsed="false">
      <c r="A6" s="136"/>
      <c r="B6" s="118" t="s">
        <v>156</v>
      </c>
      <c r="C6" s="118"/>
      <c r="D6" s="118" t="s">
        <v>184</v>
      </c>
      <c r="E6" s="118" t="s">
        <v>92</v>
      </c>
      <c r="F6" s="118" t="s">
        <v>93</v>
      </c>
      <c r="G6" s="118"/>
      <c r="H6" s="118" t="s">
        <v>184</v>
      </c>
      <c r="I6" s="118" t="s">
        <v>92</v>
      </c>
      <c r="J6" s="120" t="s">
        <v>93</v>
      </c>
    </row>
    <row r="7" customFormat="false" ht="15" hidden="false" customHeight="true" outlineLevel="0" collapsed="false">
      <c r="A7" s="121"/>
      <c r="B7" s="72" t="s">
        <v>159</v>
      </c>
      <c r="C7" s="73" t="s">
        <v>160</v>
      </c>
      <c r="D7" s="73" t="s">
        <v>161</v>
      </c>
      <c r="E7" s="73" t="s">
        <v>162</v>
      </c>
      <c r="F7" s="73"/>
      <c r="G7" s="73"/>
      <c r="H7" s="75" t="s">
        <v>98</v>
      </c>
      <c r="I7" s="75"/>
      <c r="J7" s="75"/>
    </row>
    <row r="8" customFormat="false" ht="12.75" hidden="false" customHeight="true" outlineLevel="0" collapsed="false">
      <c r="A8" s="122" t="s">
        <v>185</v>
      </c>
      <c r="B8" s="77" t="n">
        <v>10524848.8662914</v>
      </c>
      <c r="C8" s="78" t="s">
        <v>164</v>
      </c>
      <c r="D8" s="79"/>
      <c r="E8" s="79"/>
      <c r="F8" s="79"/>
      <c r="G8" s="80"/>
      <c r="H8" s="137" t="n">
        <v>761579.786051752</v>
      </c>
      <c r="I8" s="137" t="n">
        <v>181.319257937638</v>
      </c>
      <c r="J8" s="123" t="n">
        <v>35.1702109378416</v>
      </c>
    </row>
    <row r="9" customFormat="false" ht="12.75" hidden="false" customHeight="true" outlineLevel="0" collapsed="false">
      <c r="A9" s="82" t="s">
        <v>165</v>
      </c>
      <c r="B9" s="77" t="n">
        <v>10442078.3646456</v>
      </c>
      <c r="C9" s="84" t="s">
        <v>164</v>
      </c>
      <c r="D9" s="77" t="n">
        <v>72.5587915982739</v>
      </c>
      <c r="E9" s="77" t="n">
        <v>17.0489086794173</v>
      </c>
      <c r="F9" s="77" t="n">
        <v>3.34935354634959</v>
      </c>
      <c r="G9" s="80"/>
      <c r="H9" s="77" t="n">
        <v>757664.587913164</v>
      </c>
      <c r="I9" s="77" t="n">
        <v>178.026040462161</v>
      </c>
      <c r="J9" s="125" t="n">
        <v>34.974212201886</v>
      </c>
    </row>
    <row r="10" customFormat="false" ht="12.75" hidden="false" customHeight="true" outlineLevel="0" collapsed="false">
      <c r="A10" s="82" t="s">
        <v>166</v>
      </c>
      <c r="B10" s="77" t="n">
        <v>1406.30949837185</v>
      </c>
      <c r="C10" s="84" t="s">
        <v>164</v>
      </c>
      <c r="D10" s="77" t="n">
        <v>100.240912811515</v>
      </c>
      <c r="E10" s="77" t="n">
        <v>13.7672544670249</v>
      </c>
      <c r="F10" s="77" t="n">
        <v>3.61059518105622</v>
      </c>
      <c r="G10" s="80"/>
      <c r="H10" s="77" t="n">
        <v>140.969747812299</v>
      </c>
      <c r="I10" s="77" t="n">
        <v>0.0193610207234795</v>
      </c>
      <c r="J10" s="125" t="n">
        <v>0.00507761429789501</v>
      </c>
    </row>
    <row r="11" customFormat="false" ht="12.75" hidden="false" customHeight="true" outlineLevel="0" collapsed="false">
      <c r="A11" s="82" t="s">
        <v>167</v>
      </c>
      <c r="B11" s="77" t="n">
        <v>67552.4555758497</v>
      </c>
      <c r="C11" s="84" t="s">
        <v>164</v>
      </c>
      <c r="D11" s="77" t="n">
        <v>55.8710761674414</v>
      </c>
      <c r="E11" s="77" t="n">
        <v>45.8040278901672</v>
      </c>
      <c r="F11" s="77" t="n">
        <v>2.32774680626047</v>
      </c>
      <c r="G11" s="80"/>
      <c r="H11" s="77" t="n">
        <v>3774.228390776</v>
      </c>
      <c r="I11" s="77" t="n">
        <v>3.0941745592455</v>
      </c>
      <c r="J11" s="125" t="n">
        <v>0.157245012721736</v>
      </c>
    </row>
    <row r="12" customFormat="false" ht="12.75" hidden="false" customHeight="true" outlineLevel="0" collapsed="false">
      <c r="A12" s="82" t="s">
        <v>168</v>
      </c>
      <c r="B12" s="77" t="n">
        <v>13811.7365716378</v>
      </c>
      <c r="C12" s="84" t="s">
        <v>164</v>
      </c>
      <c r="D12" s="77" t="n">
        <v>69.3225908489822</v>
      </c>
      <c r="E12" s="77" t="n">
        <v>13.0093630570138</v>
      </c>
      <c r="F12" s="77" t="n">
        <v>2.43822409740527</v>
      </c>
      <c r="G12" s="80"/>
      <c r="H12" s="77" t="n">
        <v>957.465363269573</v>
      </c>
      <c r="I12" s="77" t="n">
        <v>0.179681895508271</v>
      </c>
      <c r="J12" s="125" t="n">
        <v>0.0336761089359811</v>
      </c>
    </row>
    <row r="13" customFormat="false" ht="12.75" hidden="false" customHeight="true" outlineLevel="0" collapsed="false">
      <c r="A13" s="82" t="s">
        <v>170</v>
      </c>
      <c r="B13" s="77" t="s">
        <v>186</v>
      </c>
      <c r="C13" s="124" t="s">
        <v>164</v>
      </c>
      <c r="D13" s="77" t="s">
        <v>186</v>
      </c>
      <c r="E13" s="77" t="s">
        <v>186</v>
      </c>
      <c r="F13" s="77" t="s">
        <v>186</v>
      </c>
      <c r="G13" s="98" t="s">
        <v>169</v>
      </c>
      <c r="H13" s="77" t="s">
        <v>186</v>
      </c>
      <c r="I13" s="77" t="s">
        <v>186</v>
      </c>
      <c r="J13" s="125" t="s">
        <v>186</v>
      </c>
    </row>
    <row r="14" customFormat="false" ht="12.75" hidden="false" customHeight="true" outlineLevel="0" collapsed="false">
      <c r="A14" s="99" t="s">
        <v>187</v>
      </c>
      <c r="B14" s="77" t="n">
        <v>212368.018434673</v>
      </c>
      <c r="C14" s="84" t="s">
        <v>164</v>
      </c>
      <c r="D14" s="79"/>
      <c r="E14" s="79"/>
      <c r="F14" s="79"/>
      <c r="G14" s="80"/>
      <c r="H14" s="77" t="n">
        <v>15245.7002467688</v>
      </c>
      <c r="I14" s="77" t="n">
        <v>0.504413203097824</v>
      </c>
      <c r="J14" s="125" t="n">
        <v>0.51440067402287</v>
      </c>
    </row>
    <row r="15" customFormat="false" ht="12.75" hidden="false" customHeight="true" outlineLevel="0" collapsed="false">
      <c r="A15" s="82" t="s">
        <v>188</v>
      </c>
      <c r="B15" s="126" t="n">
        <v>4987.08795344813</v>
      </c>
      <c r="C15" s="84" t="s">
        <v>164</v>
      </c>
      <c r="D15" s="77" t="n">
        <v>70.7220567567479</v>
      </c>
      <c r="E15" s="77" t="n">
        <v>13.496350436048</v>
      </c>
      <c r="F15" s="77" t="n">
        <v>2.28677050077993</v>
      </c>
      <c r="G15" s="80"/>
      <c r="H15" s="126" t="n">
        <v>352.697117294652</v>
      </c>
      <c r="I15" s="126" t="n">
        <v>0.0673074866751295</v>
      </c>
      <c r="J15" s="138" t="n">
        <v>0.0114043256167401</v>
      </c>
    </row>
    <row r="16" customFormat="false" ht="12.75" hidden="false" customHeight="true" outlineLevel="0" collapsed="false">
      <c r="A16" s="82" t="s">
        <v>189</v>
      </c>
      <c r="B16" s="126" t="n">
        <v>207380.930481225</v>
      </c>
      <c r="C16" s="84" t="s">
        <v>164</v>
      </c>
      <c r="D16" s="77" t="n">
        <v>71.8147184262081</v>
      </c>
      <c r="E16" s="77" t="n">
        <v>2.10774305722516</v>
      </c>
      <c r="F16" s="77" t="n">
        <v>2.42547059287917</v>
      </c>
      <c r="G16" s="80"/>
      <c r="H16" s="126" t="n">
        <v>14893.0031294742</v>
      </c>
      <c r="I16" s="126" t="n">
        <v>0.437105716422695</v>
      </c>
      <c r="J16" s="138" t="n">
        <v>0.50299634840613</v>
      </c>
    </row>
    <row r="17" customFormat="false" ht="12.75" hidden="false" customHeight="true" outlineLevel="0" collapsed="false">
      <c r="A17" s="99" t="s">
        <v>115</v>
      </c>
      <c r="B17" s="77" t="n">
        <v>9874641.97035395</v>
      </c>
      <c r="C17" s="84" t="s">
        <v>164</v>
      </c>
      <c r="D17" s="79"/>
      <c r="E17" s="79"/>
      <c r="F17" s="79"/>
      <c r="G17" s="80"/>
      <c r="H17" s="77" t="n">
        <v>714810.079063161</v>
      </c>
      <c r="I17" s="77" t="n">
        <v>176.411019677149</v>
      </c>
      <c r="J17" s="125" t="n">
        <v>32.9901716920241</v>
      </c>
    </row>
    <row r="18" customFormat="false" ht="12.75" hidden="false" customHeight="true" outlineLevel="0" collapsed="false">
      <c r="A18" s="82" t="s">
        <v>190</v>
      </c>
      <c r="B18" s="126" t="n">
        <v>5129038.22913754</v>
      </c>
      <c r="C18" s="84" t="s">
        <v>164</v>
      </c>
      <c r="D18" s="77" t="n">
        <v>71.5036745259785</v>
      </c>
      <c r="E18" s="77" t="n">
        <v>29.396826923832</v>
      </c>
      <c r="F18" s="77" t="n">
        <v>5.15484446177427</v>
      </c>
      <c r="G18" s="80"/>
      <c r="H18" s="126" t="n">
        <v>366745.080167552</v>
      </c>
      <c r="I18" s="126" t="n">
        <v>150.777449107674</v>
      </c>
      <c r="J18" s="138" t="n">
        <v>26.4393943096981</v>
      </c>
    </row>
    <row r="19" customFormat="false" ht="12.75" hidden="false" customHeight="true" outlineLevel="0" collapsed="false">
      <c r="A19" s="82" t="s">
        <v>191</v>
      </c>
      <c r="B19" s="126" t="n">
        <v>4599301.1959282</v>
      </c>
      <c r="C19" s="84" t="s">
        <v>164</v>
      </c>
      <c r="D19" s="77" t="n">
        <v>73.8126647383845</v>
      </c>
      <c r="E19" s="77" t="n">
        <v>4.58245680042618</v>
      </c>
      <c r="F19" s="77" t="n">
        <v>1.36460538099962</v>
      </c>
      <c r="G19" s="80"/>
      <c r="H19" s="126" t="n">
        <v>339486.677205899</v>
      </c>
      <c r="I19" s="126" t="n">
        <v>21.0760990424894</v>
      </c>
      <c r="J19" s="138" t="n">
        <v>6.27623116080161</v>
      </c>
    </row>
    <row r="20" customFormat="false" ht="12.75" hidden="false" customHeight="true" outlineLevel="0" collapsed="false">
      <c r="A20" s="82" t="s">
        <v>192</v>
      </c>
      <c r="B20" s="126" t="n">
        <v>114792.4590485</v>
      </c>
      <c r="C20" s="84" t="s">
        <v>164</v>
      </c>
      <c r="D20" s="77" t="n">
        <v>65.1270090650177</v>
      </c>
      <c r="E20" s="77" t="n">
        <v>14.2456040004405</v>
      </c>
      <c r="F20" s="77" t="n">
        <v>1.85474134343432</v>
      </c>
      <c r="G20" s="80"/>
      <c r="H20" s="126" t="n">
        <v>7476.08952104734</v>
      </c>
      <c r="I20" s="126" t="n">
        <v>1.63528791384171</v>
      </c>
      <c r="J20" s="138" t="n">
        <v>0.212910319711744</v>
      </c>
    </row>
    <row r="21" customFormat="false" ht="12.75" hidden="false" customHeight="true" outlineLevel="0" collapsed="false">
      <c r="A21" s="82" t="s">
        <v>193</v>
      </c>
      <c r="B21" s="77" t="n">
        <v>6185.52598534738</v>
      </c>
      <c r="C21" s="84" t="s">
        <v>164</v>
      </c>
      <c r="D21" s="79"/>
      <c r="E21" s="79"/>
      <c r="F21" s="79"/>
      <c r="G21" s="80"/>
      <c r="H21" s="77" t="n">
        <v>463.945026932243</v>
      </c>
      <c r="I21" s="77" t="n">
        <v>0.000834396935229485</v>
      </c>
      <c r="J21" s="125" t="n">
        <v>0.000574701719145759</v>
      </c>
    </row>
    <row r="22" customFormat="false" ht="12.75" hidden="false" customHeight="true" outlineLevel="0" collapsed="false">
      <c r="A22" s="129" t="s">
        <v>112</v>
      </c>
      <c r="B22" s="139" t="n">
        <v>6185.52598534738</v>
      </c>
      <c r="C22" s="84" t="s">
        <v>164</v>
      </c>
      <c r="D22" s="77" t="n">
        <v>75.0049434811626</v>
      </c>
      <c r="E22" s="77" t="n">
        <v>0.134895065869265</v>
      </c>
      <c r="F22" s="77" t="n">
        <v>0.0929107274801116</v>
      </c>
      <c r="G22" s="80"/>
      <c r="H22" s="126" t="n">
        <v>463.945026932243</v>
      </c>
      <c r="I22" s="126" t="n">
        <v>0.000834396935229485</v>
      </c>
      <c r="J22" s="138" t="n">
        <v>0.000574701719145759</v>
      </c>
    </row>
    <row r="23" customFormat="false" ht="12.75" hidden="false" customHeight="true" outlineLevel="0" collapsed="false">
      <c r="A23" s="82" t="s">
        <v>167</v>
      </c>
      <c r="B23" s="126" t="n">
        <v>11512.8236827296</v>
      </c>
      <c r="C23" s="84" t="s">
        <v>164</v>
      </c>
      <c r="D23" s="77" t="n">
        <v>55.4414068451224</v>
      </c>
      <c r="E23" s="77" t="n">
        <v>238.140303044265</v>
      </c>
      <c r="F23" s="77" t="n">
        <v>2.37865982422087</v>
      </c>
      <c r="G23" s="80"/>
      <c r="H23" s="126" t="n">
        <v>638.28714173037</v>
      </c>
      <c r="I23" s="126" t="n">
        <v>2.7416673207004</v>
      </c>
      <c r="J23" s="138" t="n">
        <v>0.0273850911574474</v>
      </c>
    </row>
    <row r="24" customFormat="false" ht="12.75" hidden="false" customHeight="true" outlineLevel="0" collapsed="false">
      <c r="A24" s="82" t="s">
        <v>168</v>
      </c>
      <c r="B24" s="126" t="n">
        <v>13811.7365716378</v>
      </c>
      <c r="C24" s="84" t="s">
        <v>164</v>
      </c>
      <c r="D24" s="77" t="n">
        <v>69.3225908489822</v>
      </c>
      <c r="E24" s="77" t="n">
        <v>13.0093630570138</v>
      </c>
      <c r="F24" s="77" t="n">
        <v>2.43822409740527</v>
      </c>
      <c r="G24" s="98" t="s">
        <v>169</v>
      </c>
      <c r="H24" s="126" t="n">
        <v>957.465363269573</v>
      </c>
      <c r="I24" s="126" t="n">
        <v>0.179681895508271</v>
      </c>
      <c r="J24" s="138" t="n">
        <v>0.0336761089359811</v>
      </c>
    </row>
    <row r="25" customFormat="false" ht="12.75" hidden="false" customHeight="true" outlineLevel="0" collapsed="false">
      <c r="A25" s="82" t="s">
        <v>194</v>
      </c>
      <c r="B25" s="77" t="s">
        <v>131</v>
      </c>
      <c r="C25" s="84" t="s">
        <v>164</v>
      </c>
      <c r="D25" s="79"/>
      <c r="E25" s="79"/>
      <c r="F25" s="79"/>
      <c r="G25" s="80"/>
      <c r="H25" s="77" t="s">
        <v>131</v>
      </c>
      <c r="I25" s="77" t="s">
        <v>131</v>
      </c>
      <c r="J25" s="125" t="s">
        <v>131</v>
      </c>
    </row>
    <row r="26" customFormat="false" ht="12.75" hidden="false" customHeight="true" outlineLevel="0" collapsed="false">
      <c r="A26" s="129" t="s">
        <v>112</v>
      </c>
      <c r="B26" s="139" t="s">
        <v>131</v>
      </c>
      <c r="C26" s="84" t="s">
        <v>164</v>
      </c>
      <c r="D26" s="77" t="s">
        <v>131</v>
      </c>
      <c r="E26" s="77" t="s">
        <v>131</v>
      </c>
      <c r="F26" s="77" t="s">
        <v>131</v>
      </c>
      <c r="G26" s="80"/>
      <c r="H26" s="139" t="s">
        <v>131</v>
      </c>
      <c r="I26" s="139" t="s">
        <v>131</v>
      </c>
      <c r="J26" s="138" t="s">
        <v>131</v>
      </c>
    </row>
    <row r="27" customFormat="false" ht="12.75" hidden="false" customHeight="true" outlineLevel="0" collapsed="false">
      <c r="A27" s="99" t="s">
        <v>116</v>
      </c>
      <c r="B27" s="77" t="n">
        <v>91477.7304716672</v>
      </c>
      <c r="C27" s="84" t="s">
        <v>164</v>
      </c>
      <c r="D27" s="79"/>
      <c r="E27" s="79"/>
      <c r="F27" s="79"/>
      <c r="G27" s="80"/>
      <c r="H27" s="77" t="n">
        <v>6797.47198042057</v>
      </c>
      <c r="I27" s="77" t="n">
        <v>0.411503201426969</v>
      </c>
      <c r="J27" s="125" t="n">
        <v>0.507528406718475</v>
      </c>
    </row>
    <row r="28" customFormat="false" ht="12.75" hidden="false" customHeight="true" outlineLevel="0" collapsed="false">
      <c r="A28" s="82" t="s">
        <v>165</v>
      </c>
      <c r="B28" s="126" t="n">
        <v>90071.4209732954</v>
      </c>
      <c r="C28" s="84" t="s">
        <v>164</v>
      </c>
      <c r="D28" s="77" t="n">
        <v>73.9024893876362</v>
      </c>
      <c r="E28" s="77" t="n">
        <v>4.35368040679355</v>
      </c>
      <c r="F28" s="77" t="n">
        <v>5.57835978372705</v>
      </c>
      <c r="G28" s="80"/>
      <c r="H28" s="126" t="n">
        <v>6656.50223260827</v>
      </c>
      <c r="I28" s="126" t="n">
        <v>0.392142180703489</v>
      </c>
      <c r="J28" s="138" t="n">
        <v>0.50245079242058</v>
      </c>
    </row>
    <row r="29" customFormat="false" ht="12.75" hidden="false" customHeight="true" outlineLevel="0" collapsed="false">
      <c r="A29" s="82" t="s">
        <v>166</v>
      </c>
      <c r="B29" s="126" t="n">
        <v>1406.30949837185</v>
      </c>
      <c r="C29" s="84" t="s">
        <v>164</v>
      </c>
      <c r="D29" s="77" t="n">
        <v>100.240912811515</v>
      </c>
      <c r="E29" s="77" t="n">
        <v>13.7672544670249</v>
      </c>
      <c r="F29" s="77" t="n">
        <v>3.61059518105622</v>
      </c>
      <c r="G29" s="80"/>
      <c r="H29" s="126" t="n">
        <v>140.969747812299</v>
      </c>
      <c r="I29" s="126" t="n">
        <v>0.0193610207234795</v>
      </c>
      <c r="J29" s="138" t="n">
        <v>0.00507761429789501</v>
      </c>
    </row>
    <row r="30" customFormat="false" ht="12.75" hidden="false" customHeight="true" outlineLevel="0" collapsed="false">
      <c r="A30" s="82" t="s">
        <v>167</v>
      </c>
      <c r="B30" s="126" t="s">
        <v>173</v>
      </c>
      <c r="C30" s="84" t="s">
        <v>164</v>
      </c>
      <c r="D30" s="77" t="s">
        <v>131</v>
      </c>
      <c r="E30" s="77" t="s">
        <v>131</v>
      </c>
      <c r="F30" s="77" t="s">
        <v>131</v>
      </c>
      <c r="G30" s="80"/>
      <c r="H30" s="126" t="s">
        <v>131</v>
      </c>
      <c r="I30" s="126" t="s">
        <v>131</v>
      </c>
      <c r="J30" s="138" t="s">
        <v>131</v>
      </c>
    </row>
    <row r="31" customFormat="false" ht="12.75" hidden="false" customHeight="true" outlineLevel="0" collapsed="false">
      <c r="A31" s="82" t="s">
        <v>195</v>
      </c>
      <c r="B31" s="77" t="s">
        <v>131</v>
      </c>
      <c r="C31" s="84" t="s">
        <v>164</v>
      </c>
      <c r="D31" s="79"/>
      <c r="E31" s="79"/>
      <c r="F31" s="79"/>
      <c r="G31" s="80"/>
      <c r="H31" s="77" t="s">
        <v>131</v>
      </c>
      <c r="I31" s="77" t="s">
        <v>131</v>
      </c>
      <c r="J31" s="125" t="s">
        <v>131</v>
      </c>
    </row>
    <row r="32" customFormat="false" ht="12.75" hidden="false" customHeight="true" outlineLevel="0" collapsed="false">
      <c r="A32" s="99" t="s">
        <v>196</v>
      </c>
      <c r="B32" s="77" t="n">
        <v>228623.195869094</v>
      </c>
      <c r="C32" s="84" t="s">
        <v>164</v>
      </c>
      <c r="D32" s="79"/>
      <c r="E32" s="79"/>
      <c r="F32" s="79"/>
      <c r="G32" s="80"/>
      <c r="H32" s="77" t="n">
        <v>17059.9077792046</v>
      </c>
      <c r="I32" s="77" t="n">
        <v>3.10612924110636</v>
      </c>
      <c r="J32" s="125" t="n">
        <v>0.755178260337848</v>
      </c>
    </row>
    <row r="33" customFormat="false" ht="12.75" hidden="false" customHeight="true" outlineLevel="0" collapsed="false">
      <c r="A33" s="82" t="s">
        <v>197</v>
      </c>
      <c r="B33" s="126" t="n">
        <v>86385.6917776234</v>
      </c>
      <c r="C33" s="84" t="s">
        <v>164</v>
      </c>
      <c r="D33" s="77" t="n">
        <v>76.8579806402109</v>
      </c>
      <c r="E33" s="77" t="n">
        <v>5.08419799640512</v>
      </c>
      <c r="F33" s="77" t="n">
        <v>2.06743482582775</v>
      </c>
      <c r="G33" s="80"/>
      <c r="H33" s="126" t="n">
        <v>6639.42982623581</v>
      </c>
      <c r="I33" s="126" t="n">
        <v>0.439201961053863</v>
      </c>
      <c r="J33" s="138" t="n">
        <v>0.17859678763428</v>
      </c>
    </row>
    <row r="34" customFormat="false" ht="12.75" hidden="false" customHeight="true" outlineLevel="0" collapsed="false">
      <c r="A34" s="82" t="s">
        <v>198</v>
      </c>
      <c r="B34" s="126" t="n">
        <v>116067.802174951</v>
      </c>
      <c r="C34" s="84" t="s">
        <v>164</v>
      </c>
      <c r="D34" s="77" t="n">
        <v>73.6811254565729</v>
      </c>
      <c r="E34" s="77" t="n">
        <v>3.8676736762623</v>
      </c>
      <c r="F34" s="77" t="n">
        <v>4.67244069254281</v>
      </c>
      <c r="G34" s="80"/>
      <c r="H34" s="126" t="n">
        <v>8552.00629352124</v>
      </c>
      <c r="I34" s="126" t="n">
        <v>0.448912383133678</v>
      </c>
      <c r="J34" s="138" t="n">
        <v>0.542319921976249</v>
      </c>
    </row>
    <row r="35" customFormat="false" ht="12.75" hidden="false" customHeight="true" outlineLevel="0" collapsed="false">
      <c r="A35" s="82" t="s">
        <v>190</v>
      </c>
      <c r="B35" s="126" t="n">
        <v>24127.8769924249</v>
      </c>
      <c r="C35" s="84" t="s">
        <v>164</v>
      </c>
      <c r="D35" s="77" t="n">
        <v>71.6796328557124</v>
      </c>
      <c r="E35" s="77" t="n">
        <v>91.8598846725993</v>
      </c>
      <c r="F35" s="77" t="n">
        <v>1.41200316704263</v>
      </c>
      <c r="G35" s="80"/>
      <c r="H35" s="126" t="n">
        <v>1729.47736440481</v>
      </c>
      <c r="I35" s="126" t="n">
        <v>2.21638399791882</v>
      </c>
      <c r="J35" s="138" t="n">
        <v>0.034068638727319</v>
      </c>
    </row>
    <row r="36" customFormat="false" ht="12.75" hidden="false" customHeight="true" outlineLevel="0" collapsed="false">
      <c r="A36" s="82" t="s">
        <v>199</v>
      </c>
      <c r="B36" s="77" t="n">
        <v>2041.82492409467</v>
      </c>
      <c r="C36" s="84" t="s">
        <v>164</v>
      </c>
      <c r="D36" s="79"/>
      <c r="E36" s="79"/>
      <c r="F36" s="79"/>
      <c r="G36" s="80"/>
      <c r="H36" s="77" t="n">
        <v>138.994295042771</v>
      </c>
      <c r="I36" s="77" t="n">
        <v>0.001630899</v>
      </c>
      <c r="J36" s="125" t="n">
        <v>0.000192912</v>
      </c>
    </row>
    <row r="37" customFormat="false" ht="12.75" hidden="false" customHeight="true" outlineLevel="0" collapsed="false">
      <c r="A37" s="129" t="s">
        <v>112</v>
      </c>
      <c r="B37" s="139" t="n">
        <v>2041.82492409467</v>
      </c>
      <c r="C37" s="84" t="s">
        <v>164</v>
      </c>
      <c r="D37" s="77" t="n">
        <v>68.073561744967</v>
      </c>
      <c r="E37" s="77" t="n">
        <v>0.798745759616549</v>
      </c>
      <c r="F37" s="77" t="n">
        <v>0.0944801866817919</v>
      </c>
      <c r="G37" s="80"/>
      <c r="H37" s="139" t="n">
        <v>138.994295042771</v>
      </c>
      <c r="I37" s="139" t="n">
        <v>0.001630899</v>
      </c>
      <c r="J37" s="138" t="n">
        <v>0.000192912</v>
      </c>
    </row>
    <row r="38" customFormat="false" ht="12.75" hidden="false" customHeight="true" outlineLevel="0" collapsed="false">
      <c r="A38" s="82" t="s">
        <v>166</v>
      </c>
      <c r="B38" s="126" t="s">
        <v>173</v>
      </c>
      <c r="C38" s="84" t="s">
        <v>164</v>
      </c>
      <c r="D38" s="77" t="s">
        <v>131</v>
      </c>
      <c r="E38" s="77" t="s">
        <v>131</v>
      </c>
      <c r="F38" s="77" t="s">
        <v>131</v>
      </c>
      <c r="G38" s="80"/>
      <c r="H38" s="126" t="s">
        <v>131</v>
      </c>
      <c r="I38" s="126" t="s">
        <v>131</v>
      </c>
      <c r="J38" s="138" t="s">
        <v>131</v>
      </c>
    </row>
    <row r="39" customFormat="false" ht="12.75" hidden="false" customHeight="true" outlineLevel="0" collapsed="false">
      <c r="A39" s="82" t="s">
        <v>167</v>
      </c>
      <c r="B39" s="126" t="s">
        <v>173</v>
      </c>
      <c r="C39" s="84" t="s">
        <v>164</v>
      </c>
      <c r="D39" s="77" t="s">
        <v>131</v>
      </c>
      <c r="E39" s="77" t="s">
        <v>131</v>
      </c>
      <c r="F39" s="77" t="s">
        <v>131</v>
      </c>
      <c r="G39" s="80"/>
      <c r="H39" s="126" t="s">
        <v>131</v>
      </c>
      <c r="I39" s="126" t="s">
        <v>131</v>
      </c>
      <c r="J39" s="138" t="s">
        <v>131</v>
      </c>
    </row>
    <row r="40" customFormat="false" ht="12.75" hidden="false" customHeight="true" outlineLevel="0" collapsed="false">
      <c r="A40" s="82" t="s">
        <v>195</v>
      </c>
      <c r="B40" s="77" t="s">
        <v>131</v>
      </c>
      <c r="C40" s="84" t="s">
        <v>164</v>
      </c>
      <c r="D40" s="79"/>
      <c r="E40" s="79"/>
      <c r="F40" s="79"/>
      <c r="G40" s="80"/>
      <c r="H40" s="77" t="s">
        <v>131</v>
      </c>
      <c r="I40" s="77" t="s">
        <v>131</v>
      </c>
      <c r="J40" s="125" t="s">
        <v>131</v>
      </c>
    </row>
    <row r="41" customFormat="false" ht="12.75" hidden="false" customHeight="true" outlineLevel="0" collapsed="false">
      <c r="A41" s="140" t="s">
        <v>112</v>
      </c>
      <c r="B41" s="139" t="s">
        <v>131</v>
      </c>
      <c r="C41" s="84" t="s">
        <v>164</v>
      </c>
      <c r="D41" s="77" t="s">
        <v>131</v>
      </c>
      <c r="E41" s="77" t="s">
        <v>131</v>
      </c>
      <c r="F41" s="77" t="s">
        <v>131</v>
      </c>
      <c r="G41" s="80"/>
      <c r="H41" s="139" t="s">
        <v>131</v>
      </c>
      <c r="I41" s="139" t="s">
        <v>131</v>
      </c>
      <c r="J41" s="138" t="s">
        <v>131</v>
      </c>
    </row>
    <row r="42" customFormat="false" ht="12.75" hidden="false" customHeight="true" outlineLevel="0" collapsed="false">
      <c r="A42" s="99" t="s">
        <v>200</v>
      </c>
      <c r="B42" s="77" t="n">
        <v>117737.95116205</v>
      </c>
      <c r="C42" s="84" t="s">
        <v>164</v>
      </c>
      <c r="D42" s="79"/>
      <c r="E42" s="79"/>
      <c r="F42" s="79"/>
      <c r="G42" s="80"/>
      <c r="H42" s="77" t="n">
        <v>7666.62698219687</v>
      </c>
      <c r="I42" s="77" t="n">
        <v>0.88619261485835</v>
      </c>
      <c r="J42" s="125" t="n">
        <v>0.4029319047384</v>
      </c>
    </row>
    <row r="43" customFormat="false" ht="12.75" hidden="false" customHeight="true" outlineLevel="0" collapsed="false">
      <c r="A43" s="129" t="s">
        <v>112</v>
      </c>
      <c r="B43" s="79" t="n">
        <v>117737.95116205</v>
      </c>
      <c r="C43" s="141" t="s">
        <v>164</v>
      </c>
      <c r="D43" s="79"/>
      <c r="E43" s="79"/>
      <c r="F43" s="79"/>
      <c r="G43" s="130"/>
      <c r="H43" s="79" t="n">
        <v>7666.62698219687</v>
      </c>
      <c r="I43" s="79" t="n">
        <v>0.88619261485835</v>
      </c>
      <c r="J43" s="131" t="n">
        <v>0.4029319047384</v>
      </c>
    </row>
    <row r="44" customFormat="false" ht="12.75" hidden="false" customHeight="true" outlineLevel="0" collapsed="false">
      <c r="A44" s="82" t="s">
        <v>165</v>
      </c>
      <c r="B44" s="126" t="n">
        <v>61698.31926893</v>
      </c>
      <c r="C44" s="124" t="s">
        <v>164</v>
      </c>
      <c r="D44" s="77" t="n">
        <v>73.4328874244197</v>
      </c>
      <c r="E44" s="77" t="n">
        <v>8.64991757696074</v>
      </c>
      <c r="F44" s="77" t="n">
        <v>4.42592256012433</v>
      </c>
      <c r="G44" s="80"/>
      <c r="H44" s="126" t="n">
        <v>4530.68573315124</v>
      </c>
      <c r="I44" s="126" t="n">
        <v>0.533685376313253</v>
      </c>
      <c r="J44" s="138" t="n">
        <v>0.273071983174111</v>
      </c>
    </row>
    <row r="45" customFormat="false" ht="12.75" hidden="false" customHeight="true" outlineLevel="0" collapsed="false">
      <c r="A45" s="82" t="s">
        <v>166</v>
      </c>
      <c r="B45" s="126" t="s">
        <v>181</v>
      </c>
      <c r="C45" s="124" t="s">
        <v>164</v>
      </c>
      <c r="D45" s="77" t="s">
        <v>181</v>
      </c>
      <c r="E45" s="77" t="s">
        <v>181</v>
      </c>
      <c r="F45" s="77" t="s">
        <v>181</v>
      </c>
      <c r="G45" s="80"/>
      <c r="H45" s="126" t="s">
        <v>181</v>
      </c>
      <c r="I45" s="126" t="s">
        <v>181</v>
      </c>
      <c r="J45" s="138" t="s">
        <v>181</v>
      </c>
    </row>
    <row r="46" customFormat="false" ht="12.75" hidden="false" customHeight="true" outlineLevel="0" collapsed="false">
      <c r="A46" s="87" t="s">
        <v>167</v>
      </c>
      <c r="B46" s="132" t="n">
        <v>56039.6318931202</v>
      </c>
      <c r="C46" s="133" t="s">
        <v>164</v>
      </c>
      <c r="D46" s="89" t="n">
        <v>55.9593477527932</v>
      </c>
      <c r="E46" s="89" t="n">
        <v>6.2903203792881</v>
      </c>
      <c r="F46" s="89" t="n">
        <v>2.31728719795947</v>
      </c>
      <c r="G46" s="90"/>
      <c r="H46" s="132" t="n">
        <v>3135.94124904563</v>
      </c>
      <c r="I46" s="132" t="n">
        <v>0.352507238545097</v>
      </c>
      <c r="J46" s="142" t="n">
        <v>0.129859921564289</v>
      </c>
    </row>
    <row r="47" customFormat="false" ht="12.75" hidden="false" customHeight="true" outlineLevel="0" collapsed="false">
      <c r="A47" s="87" t="s">
        <v>168</v>
      </c>
      <c r="B47" s="132" t="s">
        <v>181</v>
      </c>
      <c r="C47" s="133" t="s">
        <v>164</v>
      </c>
      <c r="D47" s="89" t="s">
        <v>181</v>
      </c>
      <c r="E47" s="89" t="s">
        <v>181</v>
      </c>
      <c r="F47" s="89" t="s">
        <v>181</v>
      </c>
      <c r="G47" s="98" t="s">
        <v>169</v>
      </c>
      <c r="H47" s="132" t="s">
        <v>181</v>
      </c>
      <c r="I47" s="132" t="s">
        <v>181</v>
      </c>
      <c r="J47" s="142" t="s">
        <v>181</v>
      </c>
    </row>
    <row r="48" customFormat="false" ht="12.75" hidden="false" customHeight="true" outlineLevel="0" collapsed="false">
      <c r="A48" s="87" t="s">
        <v>170</v>
      </c>
      <c r="B48" s="132" t="s">
        <v>181</v>
      </c>
      <c r="C48" s="133" t="s">
        <v>164</v>
      </c>
      <c r="D48" s="89" t="s">
        <v>181</v>
      </c>
      <c r="E48" s="89" t="s">
        <v>181</v>
      </c>
      <c r="F48" s="89" t="s">
        <v>181</v>
      </c>
      <c r="G48" s="90"/>
      <c r="H48" s="132" t="s">
        <v>181</v>
      </c>
      <c r="I48" s="132" t="s">
        <v>181</v>
      </c>
      <c r="J48" s="142" t="s">
        <v>18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797</v>
      </c>
      <c r="H1" s="111" t="s">
        <v>86</v>
      </c>
    </row>
    <row r="2" customFormat="false" ht="15.75" hidden="false" customHeight="true" outlineLevel="0" collapsed="false">
      <c r="A2" s="636" t="s">
        <v>219</v>
      </c>
      <c r="H2" s="111" t="s">
        <v>88</v>
      </c>
    </row>
    <row r="3" customFormat="false" ht="12" hidden="false" customHeight="true" outlineLevel="0" collapsed="false">
      <c r="H3" s="111" t="s">
        <v>89</v>
      </c>
    </row>
    <row r="4" customFormat="false" ht="12.75" hidden="false" customHeight="true" outlineLevel="0" collapsed="false">
      <c r="H4" s="1598"/>
    </row>
    <row r="5" customFormat="false" ht="34.5" hidden="false" customHeight="true" outlineLevel="0" collapsed="false">
      <c r="A5" s="1882" t="s">
        <v>1798</v>
      </c>
      <c r="B5" s="1883" t="s">
        <v>1799</v>
      </c>
      <c r="C5" s="1884" t="s">
        <v>1800</v>
      </c>
      <c r="D5" s="1884"/>
      <c r="E5" s="1884"/>
      <c r="F5" s="1885" t="s">
        <v>1801</v>
      </c>
      <c r="G5" s="1885" t="s">
        <v>1802</v>
      </c>
      <c r="H5" s="1886" t="s">
        <v>1803</v>
      </c>
    </row>
    <row r="6" customFormat="false" ht="16.5" hidden="false" customHeight="true" outlineLevel="0" collapsed="false">
      <c r="A6" s="1887"/>
      <c r="B6" s="1888"/>
      <c r="C6" s="1889" t="s">
        <v>1804</v>
      </c>
      <c r="D6" s="1889" t="s">
        <v>1805</v>
      </c>
      <c r="E6" s="1889" t="s">
        <v>1806</v>
      </c>
      <c r="F6" s="1885"/>
      <c r="G6" s="1885"/>
      <c r="H6" s="1888"/>
      <c r="I6" s="16"/>
    </row>
    <row r="7" customFormat="false" ht="39.75" hidden="false" customHeight="true" outlineLevel="0" collapsed="false">
      <c r="A7" s="1890" t="s">
        <v>1807</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8</v>
      </c>
      <c r="B10" s="1825"/>
      <c r="C10" s="1825"/>
      <c r="D10" s="1825"/>
      <c r="E10" s="1825"/>
      <c r="F10" s="1825"/>
      <c r="G10" s="1825"/>
      <c r="H10" s="1825"/>
    </row>
    <row r="11" customFormat="false" ht="18.75" hidden="false" customHeight="true" outlineLevel="0" collapsed="false">
      <c r="A11" s="1896" t="s">
        <v>1809</v>
      </c>
      <c r="B11" s="1896"/>
      <c r="C11" s="1896"/>
      <c r="D11" s="1896"/>
      <c r="E11" s="1896"/>
      <c r="F11" s="1896"/>
      <c r="G11" s="1896"/>
      <c r="H11" s="1896"/>
    </row>
    <row r="12" customFormat="false" ht="33.75" hidden="false" customHeight="true" outlineLevel="0" collapsed="false">
      <c r="A12" s="1897" t="s">
        <v>1810</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9</v>
      </c>
      <c r="B15" s="1899"/>
      <c r="C15" s="1899"/>
      <c r="D15" s="1899"/>
      <c r="E15" s="1899"/>
      <c r="F15" s="1899"/>
      <c r="G15" s="1899"/>
      <c r="H15" s="1900"/>
    </row>
    <row r="16" customFormat="false" ht="35.25" hidden="false" customHeight="true" outlineLevel="0" collapsed="false">
      <c r="A16" s="1901" t="s">
        <v>1811</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2</v>
      </c>
      <c r="B1" s="665"/>
      <c r="C1" s="665"/>
      <c r="D1" s="665"/>
      <c r="E1" s="665"/>
      <c r="F1" s="665"/>
      <c r="G1" s="665"/>
      <c r="H1" s="665"/>
      <c r="I1" s="1902"/>
      <c r="J1" s="1902"/>
      <c r="K1" s="1902"/>
      <c r="L1" s="1902"/>
      <c r="M1" s="1902"/>
      <c r="N1" s="1902"/>
      <c r="O1" s="1902"/>
      <c r="P1" s="1903"/>
      <c r="Q1" s="1903"/>
      <c r="S1" s="1904" t="s">
        <v>1813</v>
      </c>
      <c r="T1" s="111" t="s">
        <v>86</v>
      </c>
    </row>
    <row r="2" customFormat="false" ht="15.75" hidden="false" customHeight="true" outlineLevel="0" collapsed="false">
      <c r="A2" s="636" t="s">
        <v>87</v>
      </c>
      <c r="B2" s="1904"/>
      <c r="D2" s="1902"/>
      <c r="E2" s="1902"/>
      <c r="F2" s="1902"/>
      <c r="G2" s="1902"/>
      <c r="H2" s="1902"/>
      <c r="I2" s="1902"/>
      <c r="J2" s="1902"/>
      <c r="K2" s="1902"/>
      <c r="L2" s="1902"/>
      <c r="M2" s="1902"/>
      <c r="N2" s="1902"/>
      <c r="O2" s="1902"/>
      <c r="P2" s="1905"/>
      <c r="Q2" s="1905"/>
      <c r="R2" s="1905"/>
      <c r="S2" s="1905"/>
      <c r="T2" s="111" t="s">
        <v>88</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9</v>
      </c>
    </row>
    <row r="4" customFormat="false" ht="16.5" hidden="false" customHeight="true" outlineLevel="0" collapsed="false"/>
    <row r="5" customFormat="false" ht="15.75" hidden="false" customHeight="true" outlineLevel="0" collapsed="false">
      <c r="A5" s="1906" t="s">
        <v>90</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3" t="s">
        <v>1817</v>
      </c>
      <c r="J6" s="1910" t="s">
        <v>1818</v>
      </c>
      <c r="K6" s="1910" t="s">
        <v>1819</v>
      </c>
      <c r="L6" s="1910" t="s">
        <v>1820</v>
      </c>
      <c r="M6" s="1911" t="s">
        <v>1821</v>
      </c>
      <c r="N6" s="1912" t="s">
        <v>1822</v>
      </c>
      <c r="O6" s="1913" t="s">
        <v>1817</v>
      </c>
      <c r="P6" s="1910" t="s">
        <v>1818</v>
      </c>
      <c r="Q6" s="1910" t="s">
        <v>1819</v>
      </c>
      <c r="R6" s="1910" t="s">
        <v>1820</v>
      </c>
      <c r="S6" s="1911" t="s">
        <v>1821</v>
      </c>
      <c r="T6" s="1912" t="s">
        <v>1822</v>
      </c>
    </row>
    <row r="7" customFormat="false" ht="18" hidden="false" customHeight="true" outlineLevel="0" collapsed="false">
      <c r="A7" s="1906"/>
      <c r="B7" s="1906"/>
      <c r="C7" s="1914" t="s">
        <v>1823</v>
      </c>
      <c r="D7" s="1914"/>
      <c r="E7" s="1914"/>
      <c r="F7" s="1915" t="s">
        <v>314</v>
      </c>
      <c r="G7" s="1915"/>
      <c r="H7" s="1915"/>
      <c r="I7" s="1916" t="s">
        <v>1823</v>
      </c>
      <c r="J7" s="1916"/>
      <c r="K7" s="1916"/>
      <c r="L7" s="1915" t="s">
        <v>314</v>
      </c>
      <c r="M7" s="1915"/>
      <c r="N7" s="1915"/>
      <c r="O7" s="1916" t="s">
        <v>1823</v>
      </c>
      <c r="P7" s="1916"/>
      <c r="Q7" s="1916"/>
      <c r="R7" s="1915" t="s">
        <v>314</v>
      </c>
      <c r="S7" s="1915"/>
      <c r="T7" s="1915"/>
    </row>
    <row r="8" customFormat="false" ht="17.25" hidden="false" customHeight="true" outlineLevel="0" collapsed="false">
      <c r="A8" s="1917" t="s">
        <v>1595</v>
      </c>
      <c r="B8" s="1917"/>
      <c r="C8" s="1918" t="n">
        <v>3160939.47388848</v>
      </c>
      <c r="D8" s="1918" t="n">
        <v>3188116.71234127</v>
      </c>
      <c r="E8" s="1919" t="n">
        <v>27177.23845279</v>
      </c>
      <c r="F8" s="1920" t="n">
        <v>0.859783576284728</v>
      </c>
      <c r="G8" s="1921" t="n">
        <v>0.642894880128406</v>
      </c>
      <c r="H8" s="1922" t="n">
        <v>0.671004538177593</v>
      </c>
      <c r="I8" s="1923" t="n">
        <v>409071.474771677</v>
      </c>
      <c r="J8" s="1924" t="n">
        <v>405671.541526229</v>
      </c>
      <c r="K8" s="1919" t="n">
        <v>-3399.933245448</v>
      </c>
      <c r="L8" s="1920" t="n">
        <v>-0.83113427729109</v>
      </c>
      <c r="M8" s="1921" t="n">
        <v>-0.0804275857561415</v>
      </c>
      <c r="N8" s="1922" t="n">
        <v>-0.0839441667761603</v>
      </c>
      <c r="O8" s="1923" t="n">
        <v>389212.107243024</v>
      </c>
      <c r="P8" s="1924" t="n">
        <v>385267.789156063</v>
      </c>
      <c r="Q8" s="1919" t="n">
        <v>-3944.318086962</v>
      </c>
      <c r="R8" s="1920" t="n">
        <v>-1.01341094317464</v>
      </c>
      <c r="S8" s="1921" t="n">
        <v>-0.0933053558076065</v>
      </c>
      <c r="T8" s="1922" t="n">
        <v>-0.0973849988829811</v>
      </c>
    </row>
    <row r="9" customFormat="false" ht="15.75" hidden="false" customHeight="true" outlineLevel="0" collapsed="false">
      <c r="A9" s="1925" t="s">
        <v>1596</v>
      </c>
      <c r="B9" s="1926"/>
      <c r="C9" s="1927" t="n">
        <v>3175562.1367866</v>
      </c>
      <c r="D9" s="1928" t="n">
        <v>3178821.34173207</v>
      </c>
      <c r="E9" s="1929" t="n">
        <v>3259.20494547</v>
      </c>
      <c r="F9" s="1930" t="n">
        <v>0.102633952827417</v>
      </c>
      <c r="G9" s="1931" t="n">
        <v>0.0770985682144146</v>
      </c>
      <c r="H9" s="1932" t="n">
        <v>0.0804695927093621</v>
      </c>
      <c r="I9" s="1933" t="n">
        <v>76217.7641937088</v>
      </c>
      <c r="J9" s="1934" t="n">
        <v>75400.5164606086</v>
      </c>
      <c r="K9" s="1929" t="n">
        <v>-817.2477331002</v>
      </c>
      <c r="L9" s="1930" t="n">
        <v>-1.07225361665437</v>
      </c>
      <c r="M9" s="1931" t="n">
        <v>-0.0193325154915704</v>
      </c>
      <c r="N9" s="1932" t="n">
        <v>-0.0201778020485112</v>
      </c>
      <c r="O9" s="1933" t="n">
        <v>35222.7746791931</v>
      </c>
      <c r="P9" s="1934" t="n">
        <v>31878.0495074655</v>
      </c>
      <c r="Q9" s="1929" t="n">
        <v>-3344.7251717275</v>
      </c>
      <c r="R9" s="1930" t="n">
        <v>-9.49591621384495</v>
      </c>
      <c r="S9" s="1931" t="n">
        <v>-0.0791216036197181</v>
      </c>
      <c r="T9" s="1932" t="n">
        <v>-0.0825810824409049</v>
      </c>
    </row>
    <row r="10" customFormat="false" ht="15.75" hidden="false" customHeight="true" outlineLevel="0" collapsed="false">
      <c r="A10" s="1935" t="s">
        <v>1824</v>
      </c>
      <c r="B10" s="1936" t="s">
        <v>1825</v>
      </c>
      <c r="C10" s="1937" t="n">
        <v>3151965.61393397</v>
      </c>
      <c r="D10" s="1934" t="n">
        <v>3155329.31131781</v>
      </c>
      <c r="E10" s="1930" t="n">
        <v>3363.69738384</v>
      </c>
      <c r="F10" s="1938" t="n">
        <v>0.106717451769583</v>
      </c>
      <c r="G10" s="1931" t="n">
        <v>0.0795704033773912</v>
      </c>
      <c r="H10" s="1932" t="n">
        <v>0.0830495053253297</v>
      </c>
      <c r="I10" s="1933" t="n">
        <v>15767.9550602874</v>
      </c>
      <c r="J10" s="1934" t="n">
        <v>16020.0903979903</v>
      </c>
      <c r="K10" s="1930" t="n">
        <v>252.1353377029</v>
      </c>
      <c r="L10" s="1938" t="n">
        <v>1.59903637940909</v>
      </c>
      <c r="M10" s="1931" t="n">
        <v>0.00596442195516742</v>
      </c>
      <c r="N10" s="1932" t="n">
        <v>0.00622520776448564</v>
      </c>
      <c r="O10" s="1939" t="n">
        <v>35101.1963160217</v>
      </c>
      <c r="P10" s="1940" t="n">
        <v>31759.2524698959</v>
      </c>
      <c r="Q10" s="1930" t="n">
        <v>-3341.9438461258</v>
      </c>
      <c r="R10" s="1938" t="n">
        <v>-9.52088303782509</v>
      </c>
      <c r="S10" s="1931" t="n">
        <v>-0.0790558095916601</v>
      </c>
      <c r="T10" s="1932" t="n">
        <v>-0.0825124116631829</v>
      </c>
    </row>
    <row r="11" customFormat="false" ht="15.75" hidden="false" customHeight="true" outlineLevel="0" collapsed="false">
      <c r="A11" s="1935" t="s">
        <v>1826</v>
      </c>
      <c r="B11" s="1941" t="s">
        <v>1827</v>
      </c>
      <c r="C11" s="1942" t="n">
        <v>1114145.78570926</v>
      </c>
      <c r="D11" s="1934" t="n">
        <v>1111869.17289156</v>
      </c>
      <c r="E11" s="1930" t="n">
        <v>-2276.6128177</v>
      </c>
      <c r="F11" s="1938" t="n">
        <v>-0.204337066738432</v>
      </c>
      <c r="G11" s="1931" t="n">
        <v>-0.053854725787409</v>
      </c>
      <c r="H11" s="1932" t="n">
        <v>-0.0562094465559341</v>
      </c>
      <c r="I11" s="1933" t="n">
        <v>1388.21104022723</v>
      </c>
      <c r="J11" s="1934" t="n">
        <v>1352.02837752141</v>
      </c>
      <c r="K11" s="1930" t="n">
        <v>-36.18266270583</v>
      </c>
      <c r="L11" s="1938" t="n">
        <v>-2.60642378264765</v>
      </c>
      <c r="M11" s="1931" t="n">
        <v>-0.000855923924846127</v>
      </c>
      <c r="N11" s="1932" t="n">
        <v>-0.000893347972831605</v>
      </c>
      <c r="O11" s="1939" t="n">
        <v>8944.18670204847</v>
      </c>
      <c r="P11" s="1940" t="n">
        <v>7577.98929022586</v>
      </c>
      <c r="Q11" s="1930" t="n">
        <v>-1366.19741182261</v>
      </c>
      <c r="R11" s="1938" t="n">
        <v>-15.2746969325865</v>
      </c>
      <c r="S11" s="1931" t="n">
        <v>-0.0323182696737632</v>
      </c>
      <c r="T11" s="1932" t="n">
        <v>-0.0337313397375495</v>
      </c>
    </row>
    <row r="12" customFormat="false" ht="15.75" hidden="false" customHeight="true" outlineLevel="0" collapsed="false">
      <c r="A12" s="1935" t="s">
        <v>1828</v>
      </c>
      <c r="B12" s="1943" t="s">
        <v>1829</v>
      </c>
      <c r="C12" s="1942" t="n">
        <v>565192.895330544</v>
      </c>
      <c r="D12" s="1934" t="n">
        <v>570440.834564668</v>
      </c>
      <c r="E12" s="1930" t="n">
        <v>5247.939234124</v>
      </c>
      <c r="F12" s="1938" t="n">
        <v>0.928521798041135</v>
      </c>
      <c r="G12" s="1931" t="n">
        <v>0.12414334409672</v>
      </c>
      <c r="H12" s="1932" t="n">
        <v>0.129571334052005</v>
      </c>
      <c r="I12" s="1933" t="n">
        <v>1269.8695249825</v>
      </c>
      <c r="J12" s="1934" t="n">
        <v>1276.91631342618</v>
      </c>
      <c r="K12" s="1930" t="n">
        <v>7.04678844368</v>
      </c>
      <c r="L12" s="1938" t="n">
        <v>0.554922242407335</v>
      </c>
      <c r="M12" s="1931" t="n">
        <v>0.000166696267527682</v>
      </c>
      <c r="N12" s="1932" t="n">
        <v>0.000173984823126916</v>
      </c>
      <c r="O12" s="1939" t="n">
        <v>6232.55720484437</v>
      </c>
      <c r="P12" s="1940" t="n">
        <v>6178.53748256196</v>
      </c>
      <c r="Q12" s="1930" t="n">
        <v>-54.01972228241</v>
      </c>
      <c r="R12" s="1938" t="n">
        <v>-0.866734480036882</v>
      </c>
      <c r="S12" s="1931" t="n">
        <v>-0.00127787092649785</v>
      </c>
      <c r="T12" s="1932" t="n">
        <v>-0.00133374400292938</v>
      </c>
    </row>
    <row r="13" customFormat="false" ht="15.75" hidden="false" customHeight="true" outlineLevel="0" collapsed="false">
      <c r="A13" s="1935" t="s">
        <v>1830</v>
      </c>
      <c r="B13" s="1941" t="s">
        <v>1831</v>
      </c>
      <c r="C13" s="1942" t="n">
        <v>761195.477672693</v>
      </c>
      <c r="D13" s="1934" t="n">
        <v>761579.786051752</v>
      </c>
      <c r="E13" s="1930" t="n">
        <v>384.308379059</v>
      </c>
      <c r="F13" s="1938" t="n">
        <v>0.0504874753373261</v>
      </c>
      <c r="G13" s="1931" t="n">
        <v>0.00909105940681451</v>
      </c>
      <c r="H13" s="1932" t="n">
        <v>0.00948855296156077</v>
      </c>
      <c r="I13" s="1933" t="n">
        <v>3724.22701857608</v>
      </c>
      <c r="J13" s="1934" t="n">
        <v>3807.70441669041</v>
      </c>
      <c r="K13" s="1930" t="n">
        <v>83.47739811433</v>
      </c>
      <c r="L13" s="1938" t="n">
        <v>2.2414691074939</v>
      </c>
      <c r="M13" s="1931" t="n">
        <v>0.0019747110048495</v>
      </c>
      <c r="N13" s="1932" t="n">
        <v>0.00206105241587645</v>
      </c>
      <c r="O13" s="1939" t="n">
        <v>12935.6907067964</v>
      </c>
      <c r="P13" s="1940" t="n">
        <v>10902.7653907309</v>
      </c>
      <c r="Q13" s="1930" t="n">
        <v>-2032.9253160655</v>
      </c>
      <c r="R13" s="1938" t="n">
        <v>-15.7156302059497</v>
      </c>
      <c r="S13" s="1931" t="n">
        <v>-0.0480901427734193</v>
      </c>
      <c r="T13" s="1932" t="n">
        <v>-0.0501928154041726</v>
      </c>
    </row>
    <row r="14" customFormat="false" ht="15.75" hidden="false" customHeight="true" outlineLevel="0" collapsed="false">
      <c r="A14" s="1935" t="s">
        <v>1832</v>
      </c>
      <c r="B14" s="1941" t="s">
        <v>1833</v>
      </c>
      <c r="C14" s="1942" t="n">
        <v>700549.779123446</v>
      </c>
      <c r="D14" s="1934" t="n">
        <v>700282.294539692</v>
      </c>
      <c r="E14" s="1930" t="n">
        <v>-267.484583754</v>
      </c>
      <c r="F14" s="1938" t="n">
        <v>-0.0381820952235658</v>
      </c>
      <c r="G14" s="1931" t="n">
        <v>-0.00632751814381165</v>
      </c>
      <c r="H14" s="1932" t="n">
        <v>-0.00660417981404777</v>
      </c>
      <c r="I14" s="1933" t="n">
        <v>9365.22344806727</v>
      </c>
      <c r="J14" s="1934" t="n">
        <v>9562.14232545485</v>
      </c>
      <c r="K14" s="1930" t="n">
        <v>196.91887738758</v>
      </c>
      <c r="L14" s="1938" t="n">
        <v>2.10266074781402</v>
      </c>
      <c r="M14" s="1931" t="n">
        <v>0.00465824142850364</v>
      </c>
      <c r="N14" s="1932" t="n">
        <v>0.00486191636466061</v>
      </c>
      <c r="O14" s="1939" t="n">
        <v>6465.24066308307</v>
      </c>
      <c r="P14" s="1940" t="n">
        <v>6580.35520498465</v>
      </c>
      <c r="Q14" s="1930" t="n">
        <v>115.11454190158</v>
      </c>
      <c r="R14" s="1938" t="n">
        <v>1.78051441393197</v>
      </c>
      <c r="S14" s="1931" t="n">
        <v>0.00272310778541427</v>
      </c>
      <c r="T14" s="1932" t="n">
        <v>0.002842171774015</v>
      </c>
    </row>
    <row r="15" customFormat="false" ht="15.75" hidden="false" customHeight="true" outlineLevel="0" collapsed="false">
      <c r="A15" s="1935" t="s">
        <v>1834</v>
      </c>
      <c r="B15" s="1941" t="s">
        <v>769</v>
      </c>
      <c r="C15" s="1942" t="n">
        <v>10881.6760980209</v>
      </c>
      <c r="D15" s="1934" t="n">
        <v>11157.2232701433</v>
      </c>
      <c r="E15" s="1930" t="n">
        <v>275.5471721224</v>
      </c>
      <c r="F15" s="1938" t="n">
        <v>2.53221258968106</v>
      </c>
      <c r="G15" s="1931" t="n">
        <v>0.00651824380534754</v>
      </c>
      <c r="H15" s="1932" t="n">
        <v>0.00680324468202735</v>
      </c>
      <c r="I15" s="1933" t="n">
        <v>20.4240284343265</v>
      </c>
      <c r="J15" s="1934" t="n">
        <v>21.2989648974324</v>
      </c>
      <c r="K15" s="1930" t="n">
        <v>0.8749364631059</v>
      </c>
      <c r="L15" s="1938" t="n">
        <v>4.28385842645682</v>
      </c>
      <c r="M15" s="1931" t="n">
        <v>2.06971791319251E-005</v>
      </c>
      <c r="N15" s="1932" t="n">
        <v>2.16021336524293E-005</v>
      </c>
      <c r="O15" s="1939" t="n">
        <v>523.521039249323</v>
      </c>
      <c r="P15" s="1940" t="n">
        <v>519.605101392489</v>
      </c>
      <c r="Q15" s="1930" t="n">
        <v>-3.915937856834</v>
      </c>
      <c r="R15" s="1938" t="n">
        <v>-0.748000092307614</v>
      </c>
      <c r="S15" s="1931" t="n">
        <v>-9.26340033934217E-005</v>
      </c>
      <c r="T15" s="1932" t="n">
        <v>-9.66842925458198E-005</v>
      </c>
    </row>
    <row r="16" customFormat="false" ht="15.75" hidden="false" customHeight="true" outlineLevel="0" collapsed="false">
      <c r="A16" s="1935" t="s">
        <v>1835</v>
      </c>
      <c r="B16" s="1944" t="s">
        <v>1836</v>
      </c>
      <c r="C16" s="1942" t="n">
        <v>23596.5228526271</v>
      </c>
      <c r="D16" s="1934" t="n">
        <v>23492.0304142582</v>
      </c>
      <c r="E16" s="1930" t="n">
        <v>-104.4924383689</v>
      </c>
      <c r="F16" s="1938" t="n">
        <v>-0.442829814466886</v>
      </c>
      <c r="G16" s="1931" t="n">
        <v>-0.00247183516295057</v>
      </c>
      <c r="H16" s="1932" t="n">
        <v>-0.00257991261594043</v>
      </c>
      <c r="I16" s="1933" t="n">
        <v>60449.8091334213</v>
      </c>
      <c r="J16" s="1934" t="n">
        <v>59380.4260626183</v>
      </c>
      <c r="K16" s="1930" t="n">
        <v>-1069.383070803</v>
      </c>
      <c r="L16" s="1938" t="n">
        <v>-1.76904292359754</v>
      </c>
      <c r="M16" s="1931" t="n">
        <v>-0.0252969374467354</v>
      </c>
      <c r="N16" s="1932" t="n">
        <v>-0.0264030098129944</v>
      </c>
      <c r="O16" s="1939" t="n">
        <v>121.578363171385</v>
      </c>
      <c r="P16" s="1940" t="n">
        <v>118.797037569605</v>
      </c>
      <c r="Q16" s="1930" t="n">
        <v>-2.78132560178</v>
      </c>
      <c r="R16" s="1938" t="n">
        <v>-2.28768140089158</v>
      </c>
      <c r="S16" s="1931" t="n">
        <v>-6.57940280599353E-005</v>
      </c>
      <c r="T16" s="1932" t="n">
        <v>-6.8670777724008E-005</v>
      </c>
    </row>
    <row r="17" customFormat="false" ht="15.75" hidden="false" customHeight="true" outlineLevel="0" collapsed="false">
      <c r="A17" s="1935" t="s">
        <v>1837</v>
      </c>
      <c r="B17" s="1944" t="s">
        <v>1838</v>
      </c>
      <c r="C17" s="1942" t="n">
        <v>1036.50731057497</v>
      </c>
      <c r="D17" s="1934" t="n">
        <v>1049.01926535596</v>
      </c>
      <c r="E17" s="1930" t="n">
        <v>12.51195478099</v>
      </c>
      <c r="F17" s="1938" t="n">
        <v>1.20712653478978</v>
      </c>
      <c r="G17" s="1931" t="n">
        <v>0.000295978257064997</v>
      </c>
      <c r="H17" s="1932" t="n">
        <v>0.000308919482533195</v>
      </c>
      <c r="I17" s="1933" t="n">
        <v>31803.0431197153</v>
      </c>
      <c r="J17" s="1934" t="n">
        <v>31803.8760637153</v>
      </c>
      <c r="K17" s="1930" t="n">
        <v>0.832944</v>
      </c>
      <c r="L17" s="1938" t="n">
        <v>0.00261907012127676</v>
      </c>
      <c r="M17" s="1931" t="n">
        <v>1.97038206793487E-005</v>
      </c>
      <c r="N17" s="1932" t="n">
        <v>2.05653420239399E-005</v>
      </c>
      <c r="O17" s="1939" t="n">
        <v>0.740054166044985</v>
      </c>
      <c r="P17" s="1940" t="n">
        <v>0.740054166044986</v>
      </c>
      <c r="Q17" s="1930"/>
      <c r="R17" s="1938"/>
      <c r="S17" s="1931"/>
      <c r="T17" s="1932"/>
    </row>
    <row r="18" customFormat="false" ht="16.5" hidden="false" customHeight="true" outlineLevel="0" collapsed="false">
      <c r="A18" s="1945" t="s">
        <v>1839</v>
      </c>
      <c r="B18" s="1946" t="s">
        <v>1840</v>
      </c>
      <c r="C18" s="1947" t="n">
        <v>22560.0155420521</v>
      </c>
      <c r="D18" s="1948" t="n">
        <v>22443.0111489022</v>
      </c>
      <c r="E18" s="1949" t="n">
        <v>-117.0043931499</v>
      </c>
      <c r="F18" s="1949" t="n">
        <v>-0.518636137159638</v>
      </c>
      <c r="G18" s="1950" t="n">
        <v>-0.00276781342001581</v>
      </c>
      <c r="H18" s="1951" t="n">
        <v>-0.00288883209847387</v>
      </c>
      <c r="I18" s="1952" t="n">
        <v>28646.7660137061</v>
      </c>
      <c r="J18" s="1948" t="n">
        <v>27576.549998903</v>
      </c>
      <c r="K18" s="1949" t="n">
        <v>-1070.2160148031</v>
      </c>
      <c r="L18" s="1949" t="n">
        <v>-3.73590517788628</v>
      </c>
      <c r="M18" s="1950" t="n">
        <v>-0.0253166412674171</v>
      </c>
      <c r="N18" s="1951" t="n">
        <v>-0.0264235751550208</v>
      </c>
      <c r="O18" s="1952" t="n">
        <v>120.83830900534</v>
      </c>
      <c r="P18" s="1948" t="n">
        <v>118.05698340356</v>
      </c>
      <c r="Q18" s="1949" t="n">
        <v>-2.78132560178</v>
      </c>
      <c r="R18" s="1949" t="n">
        <v>-2.30169192590844</v>
      </c>
      <c r="S18" s="1950" t="n">
        <v>-6.57940280599353E-005</v>
      </c>
      <c r="T18" s="1951" t="n">
        <v>-6.8670777724008E-005</v>
      </c>
    </row>
    <row r="19" customFormat="false" ht="15.75" hidden="false" customHeight="true" outlineLevel="0" collapsed="false">
      <c r="A19" s="1925" t="s">
        <v>1606</v>
      </c>
      <c r="B19" s="1953"/>
      <c r="C19" s="1954" t="n">
        <v>182413.552771506</v>
      </c>
      <c r="D19" s="1955" t="n">
        <v>182730.146266293</v>
      </c>
      <c r="E19" s="1956" t="n">
        <v>316.593494787</v>
      </c>
      <c r="F19" s="1956" t="n">
        <v>0.173558099152674</v>
      </c>
      <c r="G19" s="1957" t="n">
        <v>0.00748922070335025</v>
      </c>
      <c r="H19" s="1958" t="n">
        <v>0.00781667615451829</v>
      </c>
      <c r="I19" s="1959" t="n">
        <v>782.201426360612</v>
      </c>
      <c r="J19" s="1955" t="n">
        <v>797.164620098006</v>
      </c>
      <c r="K19" s="1956" t="n">
        <v>14.963193737394</v>
      </c>
      <c r="L19" s="1956" t="n">
        <v>1.91295914749403</v>
      </c>
      <c r="M19" s="1957" t="n">
        <v>0.000353963875352923</v>
      </c>
      <c r="N19" s="1958" t="n">
        <v>0.000369440438949057</v>
      </c>
      <c r="O19" s="1959" t="n">
        <v>95205.9981252799</v>
      </c>
      <c r="P19" s="1955" t="n">
        <v>95203.0961252799</v>
      </c>
      <c r="Q19" s="1956" t="n">
        <v>-2.902</v>
      </c>
      <c r="R19" s="1956" t="n">
        <v>-0.00304812727889599</v>
      </c>
      <c r="S19" s="1957" t="n">
        <v>-6.86486577866819E-005</v>
      </c>
      <c r="T19" s="1958" t="n">
        <v>-7.16502220479091E-005</v>
      </c>
    </row>
    <row r="20" customFormat="false" ht="15.75" hidden="false" customHeight="true" outlineLevel="0" collapsed="false">
      <c r="A20" s="1935" t="s">
        <v>1841</v>
      </c>
      <c r="B20" s="1960" t="s">
        <v>1842</v>
      </c>
      <c r="C20" s="1937" t="n">
        <v>106204.917060733</v>
      </c>
      <c r="D20" s="1934" t="n">
        <v>106736.32976842</v>
      </c>
      <c r="E20" s="1930" t="n">
        <v>531.412707687</v>
      </c>
      <c r="F20" s="1938" t="n">
        <v>0.500365446717488</v>
      </c>
      <c r="G20" s="1931" t="n">
        <v>0.0125709059660575</v>
      </c>
      <c r="H20" s="1932" t="n">
        <v>0.0131205508286885</v>
      </c>
      <c r="I20" s="1933" t="n">
        <v>16.3064004997907</v>
      </c>
      <c r="J20" s="1934" t="n">
        <v>24.6237497167305</v>
      </c>
      <c r="K20" s="1930" t="n">
        <v>8.3173492169399</v>
      </c>
      <c r="L20" s="1938" t="n">
        <v>51.006653596216</v>
      </c>
      <c r="M20" s="1931" t="n">
        <v>0.000196752191621652</v>
      </c>
      <c r="N20" s="1932" t="n">
        <v>0.000205354899463731</v>
      </c>
      <c r="O20" s="1939" t="s">
        <v>382</v>
      </c>
      <c r="P20" s="1940" t="s">
        <v>382</v>
      </c>
      <c r="Q20" s="1930"/>
      <c r="R20" s="1938"/>
      <c r="S20" s="1931"/>
      <c r="T20" s="1932"/>
    </row>
    <row r="21" customFormat="false" ht="15.75" hidden="false" customHeight="true" outlineLevel="0" collapsed="false">
      <c r="A21" s="1935" t="s">
        <v>1843</v>
      </c>
      <c r="B21" s="1944" t="s">
        <v>1844</v>
      </c>
      <c r="C21" s="1942" t="n">
        <v>31039.2183109885</v>
      </c>
      <c r="D21" s="1934" t="n">
        <v>30893.5176212054</v>
      </c>
      <c r="E21" s="1930" t="n">
        <v>-145.7006897831</v>
      </c>
      <c r="F21" s="1938" t="n">
        <v>-0.469408373378728</v>
      </c>
      <c r="G21" s="1931" t="n">
        <v>-0.00344664258862975</v>
      </c>
      <c r="H21" s="1932" t="n">
        <v>-0.00359734210044543</v>
      </c>
      <c r="I21" s="1933" t="n">
        <v>620.402666916379</v>
      </c>
      <c r="J21" s="1934" t="n">
        <v>620.402666916379</v>
      </c>
      <c r="K21" s="1930"/>
      <c r="L21" s="1938"/>
      <c r="M21" s="1931"/>
      <c r="N21" s="1932"/>
      <c r="O21" s="1939" t="n">
        <v>95100.7719551162</v>
      </c>
      <c r="P21" s="1940" t="n">
        <v>95097.8699551162</v>
      </c>
      <c r="Q21" s="1930" t="n">
        <v>-2.902</v>
      </c>
      <c r="R21" s="1938" t="n">
        <v>-0.00305149994089585</v>
      </c>
      <c r="S21" s="1931" t="n">
        <v>-6.86486577866819E-005</v>
      </c>
      <c r="T21" s="1932" t="n">
        <v>-7.16502220479091E-005</v>
      </c>
    </row>
    <row r="22" customFormat="false" ht="15.75" hidden="false" customHeight="true" outlineLevel="0" collapsed="false">
      <c r="A22" s="1935" t="s">
        <v>1845</v>
      </c>
      <c r="B22" s="1944" t="s">
        <v>683</v>
      </c>
      <c r="C22" s="1942" t="n">
        <v>44791.0244616663</v>
      </c>
      <c r="D22" s="1934" t="n">
        <v>44721.9059385496</v>
      </c>
      <c r="E22" s="1930" t="n">
        <v>-69.1185231167</v>
      </c>
      <c r="F22" s="1938" t="n">
        <v>-0.1543133338597</v>
      </c>
      <c r="G22" s="1931" t="n">
        <v>-0.00163504267407278</v>
      </c>
      <c r="H22" s="1932" t="n">
        <v>-0.00170653257371988</v>
      </c>
      <c r="I22" s="1933" t="n">
        <v>98.7365014987757</v>
      </c>
      <c r="J22" s="1934" t="n">
        <v>105.38234601923</v>
      </c>
      <c r="K22" s="1930" t="n">
        <v>6.6458445204543</v>
      </c>
      <c r="L22" s="1938" t="n">
        <v>6.73088920467452</v>
      </c>
      <c r="M22" s="1931" t="n">
        <v>0.000157211683731276</v>
      </c>
      <c r="N22" s="1932" t="n">
        <v>0.000164085539485331</v>
      </c>
      <c r="O22" s="1939" t="n">
        <v>27.9619251637349</v>
      </c>
      <c r="P22" s="1940" t="n">
        <v>27.9619251637349</v>
      </c>
      <c r="Q22" s="1930"/>
      <c r="R22" s="1938"/>
      <c r="S22" s="1931"/>
      <c r="T22" s="1932"/>
    </row>
    <row r="23" customFormat="false" ht="15.75" hidden="false" customHeight="true" outlineLevel="0" collapsed="false">
      <c r="A23" s="1935" t="s">
        <v>1846</v>
      </c>
      <c r="B23" s="1944" t="s">
        <v>1847</v>
      </c>
      <c r="C23" s="1942" t="n">
        <v>53.45863522769</v>
      </c>
      <c r="D23" s="1934" t="n">
        <v>53.45863522769</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8</v>
      </c>
      <c r="B24" s="1946" t="s">
        <v>515</v>
      </c>
      <c r="C24" s="1947" t="n">
        <v>324.93430289</v>
      </c>
      <c r="D24" s="1948" t="n">
        <v>324.93430289</v>
      </c>
      <c r="E24" s="1949"/>
      <c r="F24" s="1949"/>
      <c r="G24" s="1950"/>
      <c r="H24" s="1951"/>
      <c r="I24" s="1952" t="n">
        <v>41.2709514456666</v>
      </c>
      <c r="J24" s="1948" t="n">
        <v>41.2709514456666</v>
      </c>
      <c r="K24" s="1949"/>
      <c r="L24" s="1949"/>
      <c r="M24" s="1950"/>
      <c r="N24" s="1951"/>
      <c r="O24" s="1952" t="n">
        <v>6.058485</v>
      </c>
      <c r="P24" s="1948" t="n">
        <v>6.058485</v>
      </c>
      <c r="Q24" s="1949"/>
      <c r="R24" s="1949"/>
      <c r="S24" s="1950"/>
      <c r="T24" s="1951"/>
    </row>
    <row r="25" customFormat="false" ht="16.5" hidden="false" customHeight="true" outlineLevel="0" collapsed="false">
      <c r="A25" s="1969" t="s">
        <v>1619</v>
      </c>
      <c r="B25" s="1970"/>
      <c r="C25" s="1971" t="n">
        <v>7350.70668179282</v>
      </c>
      <c r="D25" s="1972" t="n">
        <v>7435.91759995526</v>
      </c>
      <c r="E25" s="1973" t="n">
        <v>85.21091816244</v>
      </c>
      <c r="F25" s="1973" t="n">
        <v>1.15922076408643</v>
      </c>
      <c r="G25" s="1974" t="n">
        <v>0.0020157185253695</v>
      </c>
      <c r="H25" s="1975" t="n">
        <v>0.00210385293151104</v>
      </c>
      <c r="I25" s="1976"/>
      <c r="J25" s="1977"/>
      <c r="K25" s="1978"/>
      <c r="L25" s="1978"/>
      <c r="M25" s="1979"/>
      <c r="N25" s="1980"/>
      <c r="O25" s="1981" t="n">
        <v>5041.62993753962</v>
      </c>
      <c r="P25" s="1972" t="n">
        <v>4354.40498081242</v>
      </c>
      <c r="Q25" s="1973" t="n">
        <v>-687.2249567272</v>
      </c>
      <c r="R25" s="1973" t="n">
        <v>-13.6310075360782</v>
      </c>
      <c r="S25" s="1974" t="n">
        <v>-0.0162567439272339</v>
      </c>
      <c r="T25" s="1975" t="n">
        <v>-0.0169675467768327</v>
      </c>
    </row>
    <row r="26" customFormat="false" ht="15.75" hidden="false" customHeight="true" outlineLevel="0" collapsed="false">
      <c r="A26" s="1925" t="s">
        <v>1620</v>
      </c>
      <c r="B26" s="1982"/>
      <c r="C26" s="1983"/>
      <c r="D26" s="1984"/>
      <c r="E26" s="1985"/>
      <c r="F26" s="1986"/>
      <c r="G26" s="1987"/>
      <c r="H26" s="1988"/>
      <c r="I26" s="1989" t="n">
        <v>178968.61684724</v>
      </c>
      <c r="J26" s="1990" t="n">
        <v>176972.730236529</v>
      </c>
      <c r="K26" s="1956" t="n">
        <v>-1995.886610711</v>
      </c>
      <c r="L26" s="1991" t="n">
        <v>-1.11521597801396</v>
      </c>
      <c r="M26" s="1992" t="n">
        <v>-0.0472139686146519</v>
      </c>
      <c r="N26" s="1993" t="n">
        <v>-0.0492783317849386</v>
      </c>
      <c r="O26" s="1989" t="n">
        <v>239768.157862892</v>
      </c>
      <c r="P26" s="1990" t="n">
        <v>239311.807450358</v>
      </c>
      <c r="Q26" s="1956" t="n">
        <v>-456.350412534</v>
      </c>
      <c r="R26" s="1991" t="n">
        <v>-0.190329865567439</v>
      </c>
      <c r="S26" s="1992" t="n">
        <v>-0.0107952595798958</v>
      </c>
      <c r="T26" s="1993" t="n">
        <v>-0.0112672668469042</v>
      </c>
    </row>
    <row r="27" customFormat="false" ht="15.75" hidden="false" customHeight="true" outlineLevel="0" collapsed="false">
      <c r="A27" s="1935" t="s">
        <v>1849</v>
      </c>
      <c r="B27" s="1926" t="s">
        <v>1850</v>
      </c>
      <c r="C27" s="1994"/>
      <c r="D27" s="1994"/>
      <c r="E27" s="1995"/>
      <c r="F27" s="1995"/>
      <c r="G27" s="1996"/>
      <c r="H27" s="1997"/>
      <c r="I27" s="1933" t="n">
        <v>135659.849538594</v>
      </c>
      <c r="J27" s="1934" t="n">
        <v>136220.859736059</v>
      </c>
      <c r="K27" s="1998" t="n">
        <v>561.010197465</v>
      </c>
      <c r="L27" s="1998" t="n">
        <v>0.413541810177182</v>
      </c>
      <c r="M27" s="1999" t="n">
        <v>0.0132710534323272</v>
      </c>
      <c r="N27" s="2000" t="n">
        <v>0.0138513112403544</v>
      </c>
      <c r="O27" s="2001"/>
      <c r="P27" s="2002"/>
      <c r="Q27" s="1995"/>
      <c r="R27" s="1995"/>
      <c r="S27" s="1996"/>
      <c r="T27" s="1997"/>
    </row>
    <row r="28" customFormat="false" ht="15.75" hidden="false" customHeight="true" outlineLevel="0" collapsed="false">
      <c r="A28" s="1935" t="s">
        <v>1851</v>
      </c>
      <c r="B28" s="1941" t="s">
        <v>1852</v>
      </c>
      <c r="C28" s="2003"/>
      <c r="D28" s="2003"/>
      <c r="E28" s="2004"/>
      <c r="F28" s="2004"/>
      <c r="G28" s="1996"/>
      <c r="H28" s="1997"/>
      <c r="I28" s="1933" t="n">
        <v>40413.4738951136</v>
      </c>
      <c r="J28" s="1940" t="n">
        <v>37856.379582184</v>
      </c>
      <c r="K28" s="2005" t="n">
        <v>-2557.0943129296</v>
      </c>
      <c r="L28" s="2005" t="n">
        <v>-6.32733112616369</v>
      </c>
      <c r="M28" s="1999" t="n">
        <v>-0.0604896941476825</v>
      </c>
      <c r="N28" s="2000" t="n">
        <v>-0.0631345194069095</v>
      </c>
      <c r="O28" s="1939" t="n">
        <v>23077.3674079998</v>
      </c>
      <c r="P28" s="1940" t="n">
        <v>22531.3485029673</v>
      </c>
      <c r="Q28" s="2005" t="n">
        <v>-546.0189050325</v>
      </c>
      <c r="R28" s="2005" t="n">
        <v>-2.3660363653228</v>
      </c>
      <c r="S28" s="1999" t="n">
        <v>-0.0129164248644503</v>
      </c>
      <c r="T28" s="2000" t="n">
        <v>-0.0134811770461526</v>
      </c>
    </row>
    <row r="29" customFormat="false" ht="15.75" hidden="false" customHeight="true" outlineLevel="0" collapsed="false">
      <c r="A29" s="1935" t="s">
        <v>1853</v>
      </c>
      <c r="B29" s="1941" t="s">
        <v>993</v>
      </c>
      <c r="C29" s="2003"/>
      <c r="D29" s="2003"/>
      <c r="E29" s="2004"/>
      <c r="F29" s="2004"/>
      <c r="G29" s="2006"/>
      <c r="H29" s="2007"/>
      <c r="I29" s="1939" t="n">
        <v>2335.70895499989</v>
      </c>
      <c r="J29" s="1940" t="n">
        <v>2335.70895499989</v>
      </c>
      <c r="K29" s="2008"/>
      <c r="L29" s="2008"/>
      <c r="M29" s="2009"/>
      <c r="N29" s="2010"/>
      <c r="O29" s="2011"/>
      <c r="P29" s="1964"/>
      <c r="Q29" s="2004"/>
      <c r="R29" s="2004"/>
      <c r="S29" s="2006"/>
      <c r="T29" s="2007"/>
    </row>
    <row r="30" customFormat="false" ht="18.75" hidden="false" customHeight="true" outlineLevel="0" collapsed="false">
      <c r="A30" s="1935" t="s">
        <v>1854</v>
      </c>
      <c r="B30" s="2012" t="s">
        <v>1855</v>
      </c>
      <c r="C30" s="1964"/>
      <c r="D30" s="1964"/>
      <c r="E30" s="1966"/>
      <c r="F30" s="1966"/>
      <c r="G30" s="2013"/>
      <c r="H30" s="2014"/>
      <c r="I30" s="1933" t="n">
        <v>9.381372</v>
      </c>
      <c r="J30" s="1940" t="n">
        <v>9.381372</v>
      </c>
      <c r="K30" s="1938"/>
      <c r="L30" s="1938"/>
      <c r="M30" s="1931"/>
      <c r="N30" s="1932"/>
      <c r="O30" s="1939" t="n">
        <v>216513.251742182</v>
      </c>
      <c r="P30" s="1940" t="n">
        <v>216602.643987998</v>
      </c>
      <c r="Q30" s="1938" t="n">
        <v>89.392245816</v>
      </c>
      <c r="R30" s="1938" t="n">
        <v>0.0412871937845827</v>
      </c>
      <c r="S30" s="1931" t="n">
        <v>0.00211463049338578</v>
      </c>
      <c r="T30" s="1932" t="n">
        <v>0.0022070896836932</v>
      </c>
    </row>
    <row r="31" customFormat="false" ht="15.75" hidden="false" customHeight="true" outlineLevel="0" collapsed="false">
      <c r="A31" s="1935" t="s">
        <v>1856</v>
      </c>
      <c r="B31" s="1941" t="s">
        <v>1079</v>
      </c>
      <c r="C31" s="2003"/>
      <c r="D31" s="2003"/>
      <c r="E31" s="2004"/>
      <c r="F31" s="2004"/>
      <c r="G31" s="1996"/>
      <c r="H31" s="1997"/>
      <c r="I31" s="1933" t="s">
        <v>131</v>
      </c>
      <c r="J31" s="1940" t="s">
        <v>131</v>
      </c>
      <c r="K31" s="2008"/>
      <c r="L31" s="2008"/>
      <c r="M31" s="2015"/>
      <c r="N31" s="2016"/>
      <c r="O31" s="1939" t="s">
        <v>131</v>
      </c>
      <c r="P31" s="1940" t="s">
        <v>131</v>
      </c>
      <c r="Q31" s="2008"/>
      <c r="R31" s="2008"/>
      <c r="S31" s="2015"/>
      <c r="T31" s="2016"/>
    </row>
    <row r="32" customFormat="false" ht="15.75" hidden="false" customHeight="true" outlineLevel="0" collapsed="false">
      <c r="A32" s="1935" t="s">
        <v>1857</v>
      </c>
      <c r="B32" s="1941" t="s">
        <v>1097</v>
      </c>
      <c r="C32" s="2003"/>
      <c r="D32" s="2003"/>
      <c r="E32" s="2004"/>
      <c r="F32" s="2004"/>
      <c r="G32" s="1996"/>
      <c r="H32" s="1997"/>
      <c r="I32" s="1933" t="n">
        <v>550.203086532559</v>
      </c>
      <c r="J32" s="1940" t="n">
        <v>550.400591285531</v>
      </c>
      <c r="K32" s="2005" t="n">
        <v>0.197504752972</v>
      </c>
      <c r="L32" s="2005" t="n">
        <v>0.0358967002922752</v>
      </c>
      <c r="M32" s="1999" t="n">
        <v>4.67210068849689E-006</v>
      </c>
      <c r="N32" s="2000" t="n">
        <v>4.87638160095149E-006</v>
      </c>
      <c r="O32" s="1939" t="n">
        <v>177.538712710722</v>
      </c>
      <c r="P32" s="1940" t="n">
        <v>177.814959393129</v>
      </c>
      <c r="Q32" s="2005" t="n">
        <v>0.276246682407</v>
      </c>
      <c r="R32" s="2005" t="n">
        <v>0.15559799786166</v>
      </c>
      <c r="S32" s="1999" t="n">
        <v>6.53479116652803E-006</v>
      </c>
      <c r="T32" s="2000" t="n">
        <v>6.82051555288069E-006</v>
      </c>
    </row>
    <row r="33" customFormat="false" ht="16.5" hidden="false" customHeight="true" outlineLevel="0" collapsed="false">
      <c r="A33" s="2017" t="s">
        <v>1858</v>
      </c>
      <c r="B33" s="2018" t="s">
        <v>515</v>
      </c>
      <c r="C33" s="2019"/>
      <c r="D33" s="2019"/>
      <c r="E33" s="2020"/>
      <c r="F33" s="2020"/>
      <c r="G33" s="2021"/>
      <c r="H33" s="2022"/>
      <c r="I33" s="1952" t="s">
        <v>131</v>
      </c>
      <c r="J33" s="1948" t="s">
        <v>131</v>
      </c>
      <c r="K33" s="2023"/>
      <c r="L33" s="2023"/>
      <c r="M33" s="2024"/>
      <c r="N33" s="2025"/>
      <c r="O33" s="1952" t="s">
        <v>131</v>
      </c>
      <c r="P33" s="1948" t="s">
        <v>131</v>
      </c>
      <c r="Q33" s="2023"/>
      <c r="R33" s="2023"/>
      <c r="S33" s="2024"/>
      <c r="T33" s="2025"/>
    </row>
    <row r="34" customFormat="false" ht="18.75" hidden="false" customHeight="true" outlineLevel="0" collapsed="false">
      <c r="A34" s="2026" t="s">
        <v>1859</v>
      </c>
      <c r="B34" s="2027"/>
      <c r="C34" s="1954" t="n">
        <v>-207766.05019195</v>
      </c>
      <c r="D34" s="1955" t="n">
        <v>-184366.376961396</v>
      </c>
      <c r="E34" s="2028" t="n">
        <v>23399.673230554</v>
      </c>
      <c r="F34" s="2028" t="n">
        <v>-11.262510505896</v>
      </c>
      <c r="G34" s="2029"/>
      <c r="H34" s="2028" t="n">
        <v>0.577736658448555</v>
      </c>
      <c r="I34" s="2030" t="n">
        <v>3257.0051283287</v>
      </c>
      <c r="J34" s="2031" t="n">
        <v>3433.20535884521</v>
      </c>
      <c r="K34" s="2028" t="n">
        <v>176.20023051651</v>
      </c>
      <c r="L34" s="2028" t="n">
        <v>5.40988495793147</v>
      </c>
      <c r="M34" s="2029"/>
      <c r="N34" s="2028" t="n">
        <v>0.00435037410110293</v>
      </c>
      <c r="O34" s="2030" t="n">
        <v>3335.82426189263</v>
      </c>
      <c r="P34" s="2031" t="n">
        <v>3842.59059022518</v>
      </c>
      <c r="Q34" s="2028" t="n">
        <v>506.76632833254</v>
      </c>
      <c r="R34" s="2028" t="n">
        <v>15.1916374648891</v>
      </c>
      <c r="S34" s="2029"/>
      <c r="T34" s="2028" t="n">
        <v>0.0125120330638973</v>
      </c>
      <c r="U34" s="16"/>
    </row>
    <row r="35" customFormat="false" ht="12.75" hidden="false" customHeight="true" outlineLevel="0" collapsed="false">
      <c r="A35" s="1935" t="s">
        <v>1860</v>
      </c>
      <c r="B35" s="1926" t="s">
        <v>1166</v>
      </c>
      <c r="C35" s="2031" t="n">
        <v>-293211.096420907</v>
      </c>
      <c r="D35" s="2031" t="n">
        <v>-293107.921447018</v>
      </c>
      <c r="E35" s="2028" t="n">
        <v>103.174973889</v>
      </c>
      <c r="F35" s="2028" t="n">
        <v>-0.0351879499613716</v>
      </c>
      <c r="G35" s="2029"/>
      <c r="H35" s="2028" t="n">
        <v>0.00254738448963958</v>
      </c>
      <c r="I35" s="2030" t="n">
        <v>927.703185838476</v>
      </c>
      <c r="J35" s="2031" t="n">
        <v>935.01730449198</v>
      </c>
      <c r="K35" s="2028" t="n">
        <v>7.314118653504</v>
      </c>
      <c r="L35" s="2028" t="n">
        <v>0.788411505442209</v>
      </c>
      <c r="M35" s="2029"/>
      <c r="N35" s="2028" t="n">
        <v>0.000180585191457035</v>
      </c>
      <c r="O35" s="2030" t="n">
        <v>370.566673943962</v>
      </c>
      <c r="P35" s="2031" t="n">
        <v>529.759025747476</v>
      </c>
      <c r="Q35" s="2028" t="n">
        <v>159.192351803514</v>
      </c>
      <c r="R35" s="2028" t="n">
        <v>42.959165784991</v>
      </c>
      <c r="S35" s="2029"/>
      <c r="T35" s="2028" t="n">
        <v>0.00393045050139581</v>
      </c>
      <c r="U35" s="16"/>
    </row>
    <row r="36" customFormat="false" ht="15.75" hidden="false" customHeight="true" outlineLevel="0" collapsed="false">
      <c r="A36" s="1935" t="s">
        <v>1861</v>
      </c>
      <c r="B36" s="1926" t="s">
        <v>1209</v>
      </c>
      <c r="C36" s="2031" t="n">
        <v>59883.6785406527</v>
      </c>
      <c r="D36" s="2031" t="n">
        <v>78331.1439844597</v>
      </c>
      <c r="E36" s="2028" t="n">
        <v>18447.465443807</v>
      </c>
      <c r="F36" s="2028" t="n">
        <v>30.8054980812238</v>
      </c>
      <c r="G36" s="2029"/>
      <c r="H36" s="2028" t="n">
        <v>0.45546691773601</v>
      </c>
      <c r="I36" s="2030" t="n">
        <v>154.010533375665</v>
      </c>
      <c r="J36" s="2031" t="n">
        <v>152.184588510699</v>
      </c>
      <c r="K36" s="2028" t="n">
        <v>-1.825944864966</v>
      </c>
      <c r="L36" s="2028" t="n">
        <v>-1.18559739061028</v>
      </c>
      <c r="M36" s="2029"/>
      <c r="N36" s="2028" t="n">
        <v>-4.5082479332203E-005</v>
      </c>
      <c r="O36" s="2030" t="n">
        <v>2859.16700149998</v>
      </c>
      <c r="P36" s="2031" t="n">
        <v>3116.22528777707</v>
      </c>
      <c r="Q36" s="2028" t="n">
        <v>257.05828627708</v>
      </c>
      <c r="R36" s="2028" t="n">
        <v>8.99067057440964</v>
      </c>
      <c r="S36" s="2029"/>
      <c r="T36" s="2028" t="n">
        <v>0.00634675509683244</v>
      </c>
      <c r="U36" s="16"/>
    </row>
    <row r="37" customFormat="false" ht="15.75" hidden="false" customHeight="true" outlineLevel="0" collapsed="false">
      <c r="A37" s="1935" t="s">
        <v>1862</v>
      </c>
      <c r="B37" s="1926" t="s">
        <v>1237</v>
      </c>
      <c r="C37" s="2031" t="n">
        <v>-4417.60454431835</v>
      </c>
      <c r="D37" s="2031" t="n">
        <v>651.312894738132</v>
      </c>
      <c r="E37" s="2028" t="n">
        <v>5068.91743905648</v>
      </c>
      <c r="F37" s="2028" t="n">
        <v>-114.743576257314</v>
      </c>
      <c r="G37" s="2029"/>
      <c r="H37" s="2028" t="n">
        <v>0.125151295675712</v>
      </c>
      <c r="I37" s="2030" t="n">
        <v>186.418529831587</v>
      </c>
      <c r="J37" s="2031" t="n">
        <v>354.902900574964</v>
      </c>
      <c r="K37" s="2028" t="n">
        <v>168.484370743377</v>
      </c>
      <c r="L37" s="2028" t="n">
        <v>90.3796263684668</v>
      </c>
      <c r="M37" s="2029"/>
      <c r="N37" s="2028" t="n">
        <v>0.0041598699432685</v>
      </c>
      <c r="O37" s="2030" t="n">
        <v>20.2620395458517</v>
      </c>
      <c r="P37" s="2031" t="n">
        <v>108.243990954311</v>
      </c>
      <c r="Q37" s="2028" t="n">
        <v>87.9819514084593</v>
      </c>
      <c r="R37" s="2028" t="n">
        <v>434.220608489891</v>
      </c>
      <c r="S37" s="2029"/>
      <c r="T37" s="2028" t="n">
        <v>0.00217226959153151</v>
      </c>
      <c r="U37" s="16"/>
    </row>
    <row r="38" customFormat="false" ht="18.75" hidden="false" customHeight="true" outlineLevel="0" collapsed="false">
      <c r="A38" s="1935" t="s">
        <v>1863</v>
      </c>
      <c r="B38" s="1926" t="s">
        <v>1257</v>
      </c>
      <c r="C38" s="2031" t="n">
        <v>2831.01697360597</v>
      </c>
      <c r="D38" s="2031" t="n">
        <v>2572.88372178792</v>
      </c>
      <c r="E38" s="2028" t="n">
        <v>-258.13325181805</v>
      </c>
      <c r="F38" s="2028" t="n">
        <v>-9.11803970886314</v>
      </c>
      <c r="G38" s="2029"/>
      <c r="H38" s="2028" t="n">
        <v>-0.00637329593753002</v>
      </c>
      <c r="I38" s="2030" t="n">
        <v>47.2535812027016</v>
      </c>
      <c r="J38" s="2031" t="n">
        <v>51.9995812027016</v>
      </c>
      <c r="K38" s="2028" t="n">
        <v>4.746</v>
      </c>
      <c r="L38" s="2028" t="n">
        <v>10.0436832070807</v>
      </c>
      <c r="M38" s="2029"/>
      <c r="N38" s="2028" t="n">
        <v>0.000117178481681384</v>
      </c>
      <c r="O38" s="2030" t="n">
        <v>81.8674138057818</v>
      </c>
      <c r="P38" s="2031" t="n">
        <v>84.6567315418964</v>
      </c>
      <c r="Q38" s="2028" t="n">
        <v>2.7893177361146</v>
      </c>
      <c r="R38" s="2028" t="n">
        <v>3.40711597746558</v>
      </c>
      <c r="S38" s="2029"/>
      <c r="T38" s="2028" t="n">
        <v>6.88681030857278E-005</v>
      </c>
      <c r="U38" s="16"/>
    </row>
    <row r="39" customFormat="false" ht="16.5" hidden="false" customHeight="true" outlineLevel="0" collapsed="false">
      <c r="A39" s="1935" t="s">
        <v>1864</v>
      </c>
      <c r="B39" s="1926" t="s">
        <v>1865</v>
      </c>
      <c r="C39" s="2031" t="n">
        <v>29869.7179053245</v>
      </c>
      <c r="D39" s="2031" t="n">
        <v>28475.4843844837</v>
      </c>
      <c r="E39" s="2028" t="n">
        <v>-1394.2335208408</v>
      </c>
      <c r="F39" s="2028" t="n">
        <v>-4.66771572888634</v>
      </c>
      <c r="G39" s="2029"/>
      <c r="H39" s="2028" t="n">
        <v>-0.0344235497432396</v>
      </c>
      <c r="I39" s="2030" t="n">
        <v>47.2299216224286</v>
      </c>
      <c r="J39" s="2031" t="n">
        <v>44.7116076070254</v>
      </c>
      <c r="K39" s="2028" t="n">
        <v>-2.5183140154032</v>
      </c>
      <c r="L39" s="2028" t="n">
        <v>-5.33203090095185</v>
      </c>
      <c r="M39" s="2029"/>
      <c r="N39" s="2028" t="n">
        <v>-6.21770359717439E-005</v>
      </c>
      <c r="O39" s="2030" t="n">
        <v>3.51566364107356</v>
      </c>
      <c r="P39" s="2031" t="n">
        <v>3.26008474843888</v>
      </c>
      <c r="Q39" s="2028" t="n">
        <v>-0.25557889263468</v>
      </c>
      <c r="R39" s="2028" t="n">
        <v>-7.26971970949498</v>
      </c>
      <c r="S39" s="2029"/>
      <c r="T39" s="2028" t="n">
        <v>-6.31022894832306E-006</v>
      </c>
      <c r="U39" s="16"/>
    </row>
    <row r="40" customFormat="false" ht="16.5" hidden="false" customHeight="true" outlineLevel="0" collapsed="false">
      <c r="A40" s="1935" t="s">
        <v>1866</v>
      </c>
      <c r="B40" s="1926" t="s">
        <v>1867</v>
      </c>
      <c r="C40" s="2031" t="n">
        <v>369.137473177228</v>
      </c>
      <c r="D40" s="2031" t="n">
        <v>1801.61961963632</v>
      </c>
      <c r="E40" s="2028" t="n">
        <v>1432.48214645909</v>
      </c>
      <c r="F40" s="2028" t="n">
        <v>388.061968927045</v>
      </c>
      <c r="G40" s="2029"/>
      <c r="H40" s="2028" t="n">
        <v>0.0353679062279322</v>
      </c>
      <c r="I40" s="2030" t="n">
        <v>4.38937645784383</v>
      </c>
      <c r="J40" s="2031" t="n">
        <v>4.38937645784383</v>
      </c>
      <c r="K40" s="2032"/>
      <c r="L40" s="2032"/>
      <c r="M40" s="1996"/>
      <c r="N40" s="2032"/>
      <c r="O40" s="2030" t="n">
        <v>0.44546945598951</v>
      </c>
      <c r="P40" s="2031" t="n">
        <v>0.44546945598951</v>
      </c>
      <c r="Q40" s="2032"/>
      <c r="R40" s="2032"/>
      <c r="S40" s="1996"/>
      <c r="T40" s="2032"/>
      <c r="U40" s="16"/>
    </row>
    <row r="41" customFormat="false" ht="16.5" hidden="false" customHeight="true" outlineLevel="0" collapsed="false">
      <c r="A41" s="2017" t="s">
        <v>1868</v>
      </c>
      <c r="B41" s="1926" t="s">
        <v>1869</v>
      </c>
      <c r="C41" s="2031" t="n">
        <v>-3090.90011948428</v>
      </c>
      <c r="D41" s="2031" t="n">
        <v>-3090.90011948428</v>
      </c>
      <c r="E41" s="2032"/>
      <c r="F41" s="2032"/>
      <c r="G41" s="1996"/>
      <c r="H41" s="2032"/>
      <c r="I41" s="2030" t="n">
        <v>1890</v>
      </c>
      <c r="J41" s="2031" t="n">
        <v>1890</v>
      </c>
      <c r="K41" s="2032"/>
      <c r="L41" s="2032"/>
      <c r="M41" s="1996"/>
      <c r="N41" s="2032"/>
      <c r="O41" s="2033" t="s">
        <v>388</v>
      </c>
      <c r="P41" s="2034" t="s">
        <v>388</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2</v>
      </c>
      <c r="B1" s="665"/>
      <c r="C1" s="665"/>
      <c r="D1" s="665"/>
      <c r="E1" s="665"/>
      <c r="F1" s="1902"/>
      <c r="G1" s="1902"/>
      <c r="H1" s="1902"/>
      <c r="I1" s="1902"/>
      <c r="J1" s="1902"/>
      <c r="K1" s="1903"/>
      <c r="L1" s="667"/>
      <c r="M1" s="667"/>
      <c r="N1" s="1594"/>
      <c r="O1" s="1594"/>
      <c r="P1" s="1594"/>
      <c r="Q1" s="1594"/>
      <c r="S1" s="1904" t="s">
        <v>1813</v>
      </c>
      <c r="T1" s="111" t="s">
        <v>86</v>
      </c>
    </row>
    <row r="2" customFormat="false" ht="15.75" hidden="false" customHeight="true" outlineLevel="0" collapsed="false">
      <c r="A2" s="636" t="s">
        <v>119</v>
      </c>
      <c r="B2" s="1904"/>
      <c r="D2" s="1902"/>
      <c r="E2" s="1902"/>
      <c r="F2" s="1902"/>
      <c r="G2" s="1902"/>
      <c r="H2" s="1902"/>
      <c r="I2" s="1902"/>
      <c r="J2" s="1902"/>
      <c r="K2" s="1905"/>
      <c r="L2" s="667"/>
      <c r="M2" s="667"/>
      <c r="N2" s="1594"/>
      <c r="O2" s="1594"/>
      <c r="P2" s="1594"/>
      <c r="Q2" s="1594"/>
      <c r="R2" s="1594"/>
      <c r="S2" s="1594"/>
      <c r="T2" s="111" t="s">
        <v>88</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9</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0</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0" t="s">
        <v>1817</v>
      </c>
      <c r="J6" s="1910" t="s">
        <v>1818</v>
      </c>
      <c r="K6" s="1910" t="s">
        <v>1819</v>
      </c>
      <c r="L6" s="1910" t="s">
        <v>1820</v>
      </c>
      <c r="M6" s="1911" t="s">
        <v>1821</v>
      </c>
      <c r="N6" s="1912" t="s">
        <v>1822</v>
      </c>
      <c r="O6" s="1913" t="s">
        <v>1817</v>
      </c>
      <c r="P6" s="1910" t="s">
        <v>1818</v>
      </c>
      <c r="Q6" s="1909" t="s">
        <v>1819</v>
      </c>
      <c r="R6" s="1910" t="s">
        <v>1820</v>
      </c>
      <c r="S6" s="1911" t="s">
        <v>1821</v>
      </c>
      <c r="T6" s="1912" t="s">
        <v>1822</v>
      </c>
    </row>
    <row r="7" customFormat="false" ht="18" hidden="false" customHeight="true" outlineLevel="0" collapsed="false">
      <c r="A7" s="1906"/>
      <c r="B7" s="1906"/>
      <c r="C7" s="1914" t="s">
        <v>1823</v>
      </c>
      <c r="D7" s="1914"/>
      <c r="E7" s="1914"/>
      <c r="F7" s="1915" t="s">
        <v>314</v>
      </c>
      <c r="G7" s="1915"/>
      <c r="H7" s="1915"/>
      <c r="I7" s="2038" t="s">
        <v>1823</v>
      </c>
      <c r="J7" s="2038"/>
      <c r="K7" s="2038"/>
      <c r="L7" s="1915" t="s">
        <v>314</v>
      </c>
      <c r="M7" s="1915"/>
      <c r="N7" s="1915"/>
      <c r="O7" s="2038" t="s">
        <v>1823</v>
      </c>
      <c r="P7" s="2038"/>
      <c r="Q7" s="2038"/>
      <c r="R7" s="1915" t="s">
        <v>314</v>
      </c>
      <c r="S7" s="1915"/>
      <c r="T7" s="1915"/>
    </row>
    <row r="8" customFormat="false" ht="16.5" hidden="false" customHeight="true" outlineLevel="0" collapsed="false">
      <c r="A8" s="1925" t="s">
        <v>1628</v>
      </c>
      <c r="B8" s="1953"/>
      <c r="C8" s="1927" t="n">
        <v>3379.12784053577</v>
      </c>
      <c r="D8" s="1928" t="n">
        <v>3495.68370435199</v>
      </c>
      <c r="E8" s="1930" t="n">
        <v>116.55586381622</v>
      </c>
      <c r="F8" s="1930" t="n">
        <v>3.44928837607224</v>
      </c>
      <c r="G8" s="1931" t="n">
        <v>0.00275720317303611</v>
      </c>
      <c r="H8" s="1932" t="n">
        <v>0.00287775793363818</v>
      </c>
      <c r="I8" s="1937" t="n">
        <v>149845.887176039</v>
      </c>
      <c r="J8" s="1934" t="n">
        <v>149067.924850149</v>
      </c>
      <c r="K8" s="1930" t="n">
        <v>-777.96232589</v>
      </c>
      <c r="L8" s="1930" t="n">
        <v>-0.519174960722408</v>
      </c>
      <c r="M8" s="1931" t="n">
        <v>-0.0184031941698669</v>
      </c>
      <c r="N8" s="1932" t="n">
        <v>-0.0192078474827451</v>
      </c>
      <c r="O8" s="1933" t="n">
        <v>10637.7223762265</v>
      </c>
      <c r="P8" s="1934" t="n">
        <v>10677.8405019213</v>
      </c>
      <c r="Q8" s="1930" t="n">
        <v>40.1181256948</v>
      </c>
      <c r="R8" s="2039" t="n">
        <v>0.377130783037021</v>
      </c>
      <c r="S8" s="2040" t="n">
        <v>0.000949019807672438</v>
      </c>
      <c r="T8" s="1932" t="n">
        <v>0.000990514339827135</v>
      </c>
    </row>
    <row r="9" customFormat="false" ht="15.75" hidden="false" customHeight="true" outlineLevel="0" collapsed="false">
      <c r="A9" s="1935" t="s">
        <v>1871</v>
      </c>
      <c r="B9" s="1926" t="s">
        <v>1872</v>
      </c>
      <c r="C9" s="1937" t="n">
        <v>67.182943</v>
      </c>
      <c r="D9" s="1934" t="n">
        <v>82.832599</v>
      </c>
      <c r="E9" s="1930" t="n">
        <v>15.649656</v>
      </c>
      <c r="F9" s="1930" t="n">
        <v>23.2940911802569</v>
      </c>
      <c r="G9" s="1931" t="n">
        <v>0.000370202577265091</v>
      </c>
      <c r="H9" s="1932" t="n">
        <v>0.000386389154849549</v>
      </c>
      <c r="I9" s="1937" t="n">
        <v>136399.144944868</v>
      </c>
      <c r="J9" s="1934" t="n">
        <v>135339.686966599</v>
      </c>
      <c r="K9" s="1930" t="n">
        <v>-1059.457978269</v>
      </c>
      <c r="L9" s="1930" t="n">
        <v>-0.776733592206591</v>
      </c>
      <c r="M9" s="1931" t="n">
        <v>-0.0250621530632524</v>
      </c>
      <c r="N9" s="1932" t="n">
        <v>-0.0261579598185399</v>
      </c>
      <c r="O9" s="2041"/>
      <c r="P9" s="2002"/>
      <c r="Q9" s="1965"/>
      <c r="R9" s="2042"/>
      <c r="S9" s="2043"/>
      <c r="T9" s="2014"/>
    </row>
    <row r="10" customFormat="false" ht="15.75" hidden="false" customHeight="true" outlineLevel="0" collapsed="false">
      <c r="A10" s="1935" t="s">
        <v>1873</v>
      </c>
      <c r="B10" s="1941" t="s">
        <v>1874</v>
      </c>
      <c r="C10" s="2044"/>
      <c r="D10" s="2003"/>
      <c r="E10" s="1995"/>
      <c r="F10" s="2004"/>
      <c r="G10" s="2006"/>
      <c r="H10" s="2007"/>
      <c r="I10" s="2045" t="n">
        <v>12281.6633097883</v>
      </c>
      <c r="J10" s="1940" t="n">
        <v>12751.7353493627</v>
      </c>
      <c r="K10" s="1930" t="n">
        <v>470.0720395744</v>
      </c>
      <c r="L10" s="2005" t="n">
        <v>3.82742978469145</v>
      </c>
      <c r="M10" s="2046" t="n">
        <v>0.0111198534044902</v>
      </c>
      <c r="N10" s="2047" t="n">
        <v>0.0116060530716813</v>
      </c>
      <c r="O10" s="2048" t="n">
        <v>9950.91282750323</v>
      </c>
      <c r="P10" s="1940" t="n">
        <v>10050.3808217402</v>
      </c>
      <c r="Q10" s="1930" t="n">
        <v>99.46799423697</v>
      </c>
      <c r="R10" s="2049" t="n">
        <v>0.999586630505768</v>
      </c>
      <c r="S10" s="2050" t="n">
        <v>0.002352978737802</v>
      </c>
      <c r="T10" s="1962" t="n">
        <v>0.00245585936379705</v>
      </c>
    </row>
    <row r="11" customFormat="false" ht="15.75" hidden="false" customHeight="true" outlineLevel="0" collapsed="false">
      <c r="A11" s="1935" t="s">
        <v>1875</v>
      </c>
      <c r="B11" s="1941" t="s">
        <v>1498</v>
      </c>
      <c r="C11" s="1942" t="n">
        <v>3291.51606615268</v>
      </c>
      <c r="D11" s="1940" t="n">
        <v>3392.48585514952</v>
      </c>
      <c r="E11" s="1930" t="n">
        <v>100.96978899684</v>
      </c>
      <c r="F11" s="1930" t="n">
        <v>3.0675769757023</v>
      </c>
      <c r="G11" s="1931" t="n">
        <v>0.00238850464908255</v>
      </c>
      <c r="H11" s="1932" t="n">
        <v>0.0024929385946775</v>
      </c>
      <c r="I11" s="1942" t="n">
        <v>332.351061722382</v>
      </c>
      <c r="J11" s="1940" t="n">
        <v>154.477987796429</v>
      </c>
      <c r="K11" s="1930" t="n">
        <v>-177.873073925953</v>
      </c>
      <c r="L11" s="1930" t="n">
        <v>-53.5196346309654</v>
      </c>
      <c r="M11" s="1931" t="n">
        <v>-0.00420770082060921</v>
      </c>
      <c r="N11" s="1932" t="n">
        <v>-0.00439167651383138</v>
      </c>
      <c r="O11" s="1939" t="n">
        <v>270.250157184496</v>
      </c>
      <c r="P11" s="1940" t="n">
        <v>207.657473243911</v>
      </c>
      <c r="Q11" s="1930" t="n">
        <v>-62.592683940585</v>
      </c>
      <c r="R11" s="2051" t="n">
        <v>-23.1610166642209</v>
      </c>
      <c r="S11" s="2052" t="n">
        <v>-0.00148066979317269</v>
      </c>
      <c r="T11" s="1962" t="n">
        <v>-0.00154540995965455</v>
      </c>
    </row>
    <row r="12" customFormat="false" ht="16.5" hidden="false" customHeight="true" outlineLevel="0" collapsed="false">
      <c r="A12" s="2017" t="s">
        <v>1876</v>
      </c>
      <c r="B12" s="2018" t="s">
        <v>515</v>
      </c>
      <c r="C12" s="1947" t="n">
        <v>20.4288313830892</v>
      </c>
      <c r="D12" s="1948" t="n">
        <v>20.3652502024687</v>
      </c>
      <c r="E12" s="1949" t="n">
        <v>-0.0635811806205</v>
      </c>
      <c r="F12" s="1949" t="n">
        <v>-0.311232588042853</v>
      </c>
      <c r="G12" s="1950" t="n">
        <v>-1.50405331154029E-006</v>
      </c>
      <c r="H12" s="1951" t="n">
        <v>-1.56981588887906E-006</v>
      </c>
      <c r="I12" s="1947" t="n">
        <v>832.727859660543</v>
      </c>
      <c r="J12" s="1948" t="n">
        <v>822.02454639114</v>
      </c>
      <c r="K12" s="1949" t="n">
        <v>-10.703313269403</v>
      </c>
      <c r="L12" s="1949" t="n">
        <v>-1.28533147356999</v>
      </c>
      <c r="M12" s="1950" t="n">
        <v>-0.000253193690494451</v>
      </c>
      <c r="N12" s="1951" t="n">
        <v>-0.00026426422205412</v>
      </c>
      <c r="O12" s="1952" t="n">
        <v>411.612950938808</v>
      </c>
      <c r="P12" s="1948" t="n">
        <v>413.753051697153</v>
      </c>
      <c r="Q12" s="1949" t="n">
        <v>2.140100758345</v>
      </c>
      <c r="R12" s="2053" t="n">
        <v>0.519930374752334</v>
      </c>
      <c r="S12" s="2054" t="n">
        <v>5.06254461022207E-005</v>
      </c>
      <c r="T12" s="1951" t="n">
        <v>5.28389712406333E-005</v>
      </c>
    </row>
    <row r="13" customFormat="false" ht="15.75" hidden="false" customHeight="true" outlineLevel="0" collapsed="false">
      <c r="A13" s="2055" t="s">
        <v>1877</v>
      </c>
      <c r="B13" s="2056"/>
      <c r="C13" s="2057" t="s">
        <v>131</v>
      </c>
      <c r="D13" s="1934" t="s">
        <v>131</v>
      </c>
      <c r="E13" s="1930"/>
      <c r="F13" s="1930"/>
      <c r="G13" s="1931"/>
      <c r="H13" s="1932"/>
      <c r="I13" s="1937" t="s">
        <v>131</v>
      </c>
      <c r="J13" s="1934" t="s">
        <v>131</v>
      </c>
      <c r="K13" s="1930"/>
      <c r="L13" s="1930"/>
      <c r="M13" s="1931"/>
      <c r="N13" s="1932"/>
      <c r="O13" s="1933" t="s">
        <v>131</v>
      </c>
      <c r="P13" s="1934" t="s">
        <v>131</v>
      </c>
      <c r="Q13" s="1930"/>
      <c r="R13" s="2039"/>
      <c r="S13" s="2040"/>
      <c r="T13" s="1932"/>
    </row>
    <row r="14" customFormat="false" ht="16.5" hidden="false" customHeight="true" outlineLevel="0" collapsed="false">
      <c r="A14" s="2058"/>
      <c r="B14" s="2058"/>
      <c r="C14" s="2045"/>
      <c r="D14" s="1934"/>
      <c r="E14" s="2059"/>
      <c r="F14" s="2059"/>
      <c r="G14" s="2060"/>
      <c r="H14" s="2061"/>
      <c r="I14" s="2045"/>
      <c r="J14" s="2045"/>
      <c r="K14" s="2059"/>
      <c r="L14" s="2059"/>
      <c r="M14" s="2060"/>
      <c r="N14" s="2061"/>
      <c r="O14" s="2048"/>
      <c r="P14" s="2045"/>
      <c r="Q14" s="2059"/>
      <c r="R14" s="2049"/>
      <c r="S14" s="2050"/>
      <c r="T14" s="2061"/>
    </row>
    <row r="15" customFormat="false" ht="15.75" hidden="false" customHeight="true" outlineLevel="0" collapsed="false">
      <c r="A15" s="2062" t="s">
        <v>1878</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42</v>
      </c>
      <c r="B16" s="2074"/>
      <c r="C16" s="2075" t="n">
        <v>199310.560195276</v>
      </c>
      <c r="D16" s="2076" t="n">
        <v>199342.948324924</v>
      </c>
      <c r="E16" s="2077" t="n">
        <v>32.388129648</v>
      </c>
      <c r="F16" s="2077" t="n">
        <v>0.0162500820910724</v>
      </c>
      <c r="G16" s="2078" t="n">
        <v>0.000766161829275065</v>
      </c>
      <c r="H16" s="2079" t="n">
        <v>0.000799661158165288</v>
      </c>
      <c r="I16" s="2075" t="n">
        <v>253.934687842746</v>
      </c>
      <c r="J16" s="2076" t="n">
        <v>106.964623698567</v>
      </c>
      <c r="K16" s="2077" t="n">
        <v>-146.970064144179</v>
      </c>
      <c r="L16" s="2077" t="n">
        <v>-57.8771121790156</v>
      </c>
      <c r="M16" s="2078" t="n">
        <v>-0.00347667044738816</v>
      </c>
      <c r="N16" s="2079" t="n">
        <v>-0.00362868288433007</v>
      </c>
      <c r="O16" s="2080" t="n">
        <v>1978.04630050574</v>
      </c>
      <c r="P16" s="2076" t="n">
        <v>1721.79972399486</v>
      </c>
      <c r="Q16" s="2077" t="n">
        <v>-256.24657651088</v>
      </c>
      <c r="R16" s="2081" t="n">
        <v>-12.9545287410794</v>
      </c>
      <c r="S16" s="2082" t="n">
        <v>-0.00606167592691392</v>
      </c>
      <c r="T16" s="2083" t="n">
        <v>-0.00632671402688527</v>
      </c>
    </row>
    <row r="17" customFormat="false" ht="15.75" hidden="false" customHeight="true" outlineLevel="0" collapsed="false">
      <c r="A17" s="2084" t="s">
        <v>145</v>
      </c>
      <c r="B17" s="2085"/>
      <c r="C17" s="2086" t="n">
        <v>2.695618706</v>
      </c>
      <c r="D17" s="2087" t="n">
        <v>2.6956544</v>
      </c>
      <c r="E17" s="2077" t="n">
        <v>3.5694E-005</v>
      </c>
      <c r="F17" s="2088" t="n">
        <v>0.00132414869805929</v>
      </c>
      <c r="G17" s="2089"/>
      <c r="H17" s="2083"/>
      <c r="I17" s="2075" t="n">
        <v>0.000138978</v>
      </c>
      <c r="J17" s="2076" t="n">
        <v>0.000140671935938869</v>
      </c>
      <c r="K17" s="2088" t="n">
        <v>1.693935938869E-006</v>
      </c>
      <c r="L17" s="2088" t="n">
        <v>1.21885186063177</v>
      </c>
      <c r="M17" s="2089"/>
      <c r="N17" s="2083"/>
      <c r="O17" s="2090" t="n">
        <v>0.00101866</v>
      </c>
      <c r="P17" s="2087" t="n">
        <v>0.001017158705228</v>
      </c>
      <c r="Q17" s="2077" t="n">
        <v>-1.501294772E-006</v>
      </c>
      <c r="R17" s="2091" t="n">
        <v>-0.147379378006091</v>
      </c>
      <c r="S17" s="2092"/>
      <c r="T17" s="2093"/>
    </row>
    <row r="18" customFormat="false" ht="18" hidden="false" customHeight="true" outlineLevel="0" collapsed="false">
      <c r="A18" s="2094" t="s">
        <v>1879</v>
      </c>
      <c r="B18" s="2095"/>
      <c r="C18" s="2096" t="n">
        <v>174581.004657791</v>
      </c>
      <c r="D18" s="2097" t="n">
        <v>177415.205327221</v>
      </c>
      <c r="E18" s="2098" t="n">
        <v>2834.20066943</v>
      </c>
      <c r="F18" s="2099" t="n">
        <v>1.62343015208649</v>
      </c>
      <c r="G18" s="2100" t="n">
        <v>0.0670448214522691</v>
      </c>
      <c r="H18" s="2101" t="n">
        <v>0.0699762602663653</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90</v>
      </c>
      <c r="B20" s="2114"/>
      <c r="C20" s="1907" t="s">
        <v>708</v>
      </c>
      <c r="D20" s="1907"/>
      <c r="E20" s="1907"/>
      <c r="F20" s="1907"/>
      <c r="G20" s="1907"/>
      <c r="H20" s="1907"/>
      <c r="I20" s="1908" t="s">
        <v>711</v>
      </c>
      <c r="J20" s="1908"/>
      <c r="K20" s="1908"/>
      <c r="L20" s="1908"/>
      <c r="M20" s="1908"/>
      <c r="N20" s="1908"/>
      <c r="O20" s="2115" t="s">
        <v>1880</v>
      </c>
      <c r="P20" s="2115"/>
      <c r="Q20" s="2115"/>
      <c r="R20" s="2115"/>
      <c r="S20" s="2115"/>
      <c r="T20" s="2115"/>
    </row>
    <row r="21" customFormat="false" ht="80.1" hidden="false" customHeight="true" outlineLevel="0" collapsed="false">
      <c r="A21" s="2114"/>
      <c r="B21" s="2114"/>
      <c r="C21" s="1910" t="s">
        <v>1817</v>
      </c>
      <c r="D21" s="1910" t="s">
        <v>1818</v>
      </c>
      <c r="E21" s="1910" t="s">
        <v>1819</v>
      </c>
      <c r="F21" s="1910" t="s">
        <v>1820</v>
      </c>
      <c r="G21" s="1911" t="s">
        <v>1821</v>
      </c>
      <c r="H21" s="1912" t="s">
        <v>1822</v>
      </c>
      <c r="I21" s="1910" t="s">
        <v>1817</v>
      </c>
      <c r="J21" s="1910" t="s">
        <v>1818</v>
      </c>
      <c r="K21" s="1910" t="s">
        <v>1819</v>
      </c>
      <c r="L21" s="1910" t="s">
        <v>1820</v>
      </c>
      <c r="M21" s="1911" t="s">
        <v>1821</v>
      </c>
      <c r="N21" s="1912" t="s">
        <v>1822</v>
      </c>
      <c r="O21" s="1910" t="s">
        <v>1817</v>
      </c>
      <c r="P21" s="1910" t="s">
        <v>1818</v>
      </c>
      <c r="Q21" s="1909" t="s">
        <v>1819</v>
      </c>
      <c r="R21" s="1910" t="s">
        <v>1820</v>
      </c>
      <c r="S21" s="1911" t="s">
        <v>1821</v>
      </c>
      <c r="T21" s="1912" t="s">
        <v>1822</v>
      </c>
    </row>
    <row r="22" customFormat="false" ht="15" hidden="false" customHeight="true" outlineLevel="0" collapsed="false">
      <c r="A22" s="2116"/>
      <c r="B22" s="2116"/>
      <c r="C22" s="1914" t="s">
        <v>1823</v>
      </c>
      <c r="D22" s="1914"/>
      <c r="E22" s="1914"/>
      <c r="F22" s="1915" t="s">
        <v>314</v>
      </c>
      <c r="G22" s="1915"/>
      <c r="H22" s="1915"/>
      <c r="I22" s="2038" t="s">
        <v>1881</v>
      </c>
      <c r="J22" s="2038"/>
      <c r="K22" s="2038"/>
      <c r="L22" s="1915" t="s">
        <v>314</v>
      </c>
      <c r="M22" s="1915"/>
      <c r="N22" s="1915"/>
      <c r="O22" s="2038" t="s">
        <v>1823</v>
      </c>
      <c r="P22" s="2038"/>
      <c r="Q22" s="2038"/>
      <c r="R22" s="1915" t="s">
        <v>314</v>
      </c>
      <c r="S22" s="1915"/>
      <c r="T22" s="1915"/>
    </row>
    <row r="23" customFormat="false" ht="15" hidden="false" customHeight="true" outlineLevel="0" collapsed="false">
      <c r="A23" s="2117" t="s">
        <v>1882</v>
      </c>
      <c r="B23" s="2118"/>
      <c r="C23" s="2119" t="n">
        <v>46962.1132808561</v>
      </c>
      <c r="D23" s="2120" t="n">
        <v>45076.622216029</v>
      </c>
      <c r="E23" s="2121" t="n">
        <v>-1885.4910648271</v>
      </c>
      <c r="F23" s="2121" t="n">
        <v>-4.01491954493393</v>
      </c>
      <c r="G23" s="2122" t="n">
        <v>-0.044602491684756</v>
      </c>
      <c r="H23" s="2123" t="n">
        <v>-0.0465526717657513</v>
      </c>
      <c r="I23" s="2120" t="n">
        <v>11279.1005450112</v>
      </c>
      <c r="J23" s="2120" t="n">
        <v>11287.7993264925</v>
      </c>
      <c r="K23" s="2121" t="n">
        <v>8.6987814813</v>
      </c>
      <c r="L23" s="2121" t="n">
        <v>0.0771230068090073</v>
      </c>
      <c r="M23" s="2122" t="n">
        <v>0.000205775214703959</v>
      </c>
      <c r="N23" s="2123" t="n">
        <v>0.000214772441309919</v>
      </c>
      <c r="O23" s="2120" t="n">
        <v>14721.8716170071</v>
      </c>
      <c r="P23" s="2120" t="n">
        <v>14811.2263553613</v>
      </c>
      <c r="Q23" s="2121" t="n">
        <v>89.3547383542</v>
      </c>
      <c r="R23" s="2124" t="n">
        <v>0.606952299807857</v>
      </c>
      <c r="S23" s="2125" t="n">
        <v>0.00211374323049482</v>
      </c>
      <c r="T23" s="2123" t="n">
        <v>0.00220616362650284</v>
      </c>
    </row>
    <row r="24" customFormat="false" ht="15" hidden="false" customHeight="true" outlineLevel="0" collapsed="false">
      <c r="A24" s="2126" t="s">
        <v>1883</v>
      </c>
      <c r="B24" s="1926" t="s">
        <v>630</v>
      </c>
      <c r="C24" s="2127"/>
      <c r="D24" s="2128"/>
      <c r="E24" s="2129"/>
      <c r="F24" s="2129"/>
      <c r="G24" s="2130"/>
      <c r="H24" s="2131"/>
      <c r="I24" s="1937" t="n">
        <v>6648.46910414839</v>
      </c>
      <c r="J24" s="1934" t="n">
        <v>6648.46910414839</v>
      </c>
      <c r="K24" s="1930"/>
      <c r="L24" s="2132"/>
      <c r="M24" s="2133"/>
      <c r="N24" s="2134"/>
      <c r="O24" s="2002"/>
      <c r="P24" s="2002"/>
      <c r="Q24" s="2002"/>
      <c r="R24" s="2002"/>
      <c r="S24" s="2135"/>
      <c r="T24" s="2014"/>
    </row>
    <row r="25" customFormat="false" ht="16.5" hidden="false" customHeight="true" outlineLevel="0" collapsed="false">
      <c r="A25" s="2136" t="s">
        <v>1884</v>
      </c>
      <c r="B25" s="1943" t="s">
        <v>1885</v>
      </c>
      <c r="C25" s="2137" t="n">
        <v>34073.4598097998</v>
      </c>
      <c r="D25" s="1940" t="n">
        <v>34073.4598097998</v>
      </c>
      <c r="E25" s="1938"/>
      <c r="F25" s="1938"/>
      <c r="G25" s="1961"/>
      <c r="H25" s="1962"/>
      <c r="I25" s="1942" t="n">
        <v>3368.5072316793</v>
      </c>
      <c r="J25" s="1940" t="n">
        <v>3368.50723167931</v>
      </c>
      <c r="K25" s="1938"/>
      <c r="L25" s="1938"/>
      <c r="M25" s="1961"/>
      <c r="N25" s="1962"/>
      <c r="O25" s="1942" t="n">
        <v>2389.5937</v>
      </c>
      <c r="P25" s="1940" t="n">
        <v>2389.5937</v>
      </c>
      <c r="Q25" s="1938"/>
      <c r="R25" s="2138"/>
      <c r="S25" s="2139"/>
      <c r="T25" s="1962"/>
    </row>
    <row r="26" customFormat="false" ht="16.5" hidden="false" customHeight="true" outlineLevel="0" collapsed="false">
      <c r="A26" s="2136" t="s">
        <v>1886</v>
      </c>
      <c r="B26" s="1943" t="s">
        <v>1887</v>
      </c>
      <c r="C26" s="2137" t="n">
        <v>12416.6284710563</v>
      </c>
      <c r="D26" s="1940" t="n">
        <v>10531.1374062292</v>
      </c>
      <c r="E26" s="1938" t="n">
        <v>-1885.4910648271</v>
      </c>
      <c r="F26" s="1938" t="n">
        <v>-15.1852096502867</v>
      </c>
      <c r="G26" s="1961" t="n">
        <v>-0.044602491684756</v>
      </c>
      <c r="H26" s="1962" t="n">
        <v>-0.0465526717657513</v>
      </c>
      <c r="I26" s="1942" t="n">
        <v>1262.12420918348</v>
      </c>
      <c r="J26" s="1940" t="n">
        <v>1270.8229906648</v>
      </c>
      <c r="K26" s="1938" t="n">
        <v>8.69878148132</v>
      </c>
      <c r="L26" s="1938" t="n">
        <v>0.689217544361131</v>
      </c>
      <c r="M26" s="1961" t="n">
        <v>0.000205775214704432</v>
      </c>
      <c r="N26" s="1962" t="n">
        <v>0.000214772441310413</v>
      </c>
      <c r="O26" s="1942" t="n">
        <v>10119.5442170071</v>
      </c>
      <c r="P26" s="1940" t="n">
        <v>10208.8989553613</v>
      </c>
      <c r="Q26" s="1938" t="n">
        <v>89.3547383542</v>
      </c>
      <c r="R26" s="2138" t="n">
        <v>0.882991728066322</v>
      </c>
      <c r="S26" s="2139" t="n">
        <v>0.00211374323049482</v>
      </c>
      <c r="T26" s="1962" t="n">
        <v>0.00220616362650284</v>
      </c>
    </row>
    <row r="27" customFormat="false" ht="15.75" hidden="false" customHeight="true" outlineLevel="0" collapsed="false">
      <c r="A27" s="2140" t="s">
        <v>1848</v>
      </c>
      <c r="B27" s="2141" t="s">
        <v>769</v>
      </c>
      <c r="C27" s="2142" t="n">
        <v>472.025</v>
      </c>
      <c r="D27" s="2143" t="n">
        <v>472.025</v>
      </c>
      <c r="E27" s="2144"/>
      <c r="F27" s="2144"/>
      <c r="G27" s="2145"/>
      <c r="H27" s="2146"/>
      <c r="I27" s="2147" t="s">
        <v>186</v>
      </c>
      <c r="J27" s="2147" t="s">
        <v>186</v>
      </c>
      <c r="K27" s="2144"/>
      <c r="L27" s="2144"/>
      <c r="M27" s="2145"/>
      <c r="N27" s="2146"/>
      <c r="O27" s="2147" t="s">
        <v>186</v>
      </c>
      <c r="P27" s="2147" t="s">
        <v>186</v>
      </c>
      <c r="Q27" s="2148"/>
      <c r="R27" s="2149"/>
      <c r="S27" s="2150"/>
      <c r="T27" s="1951"/>
    </row>
    <row r="28" customFormat="false" ht="28.5" hidden="false" customHeight="true" outlineLevel="0" collapsed="false">
      <c r="A28" s="2151" t="s">
        <v>1888</v>
      </c>
      <c r="B28" s="2151"/>
      <c r="C28" s="2152" t="n">
        <v>31492.9556914143</v>
      </c>
      <c r="D28" s="2153" t="n">
        <v>80317.0914618717</v>
      </c>
      <c r="E28" s="2098" t="n">
        <v>48824.1357704574</v>
      </c>
      <c r="F28" s="2098" t="n">
        <v>155.031926024549</v>
      </c>
      <c r="G28" s="2154" t="n">
        <v>1.15496601937858</v>
      </c>
      <c r="H28" s="2155" t="n">
        <v>1.2054652547383</v>
      </c>
      <c r="I28" s="2153" t="n">
        <v>2665.29449246491</v>
      </c>
      <c r="J28" s="2153" t="n">
        <v>2762.35664908601</v>
      </c>
      <c r="K28" s="2098" t="n">
        <v>97.0621566211</v>
      </c>
      <c r="L28" s="2098" t="n">
        <v>3.64170476829155</v>
      </c>
      <c r="M28" s="2154" t="n">
        <v>0.00229606711713274</v>
      </c>
      <c r="N28" s="2155" t="n">
        <v>0.00239645936400784</v>
      </c>
      <c r="O28" s="2153" t="n">
        <v>25554.913071313</v>
      </c>
      <c r="P28" s="2153" t="n">
        <v>25203.2221813129</v>
      </c>
      <c r="Q28" s="2156" t="n">
        <v>-351.6908900001</v>
      </c>
      <c r="R28" s="2157" t="n">
        <v>-1.37621634250367</v>
      </c>
      <c r="S28" s="2158" t="n">
        <v>-0.00831947193463489</v>
      </c>
      <c r="T28" s="2101" t="n">
        <v>-0.00868322893202409</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817</v>
      </c>
      <c r="F30" s="2165"/>
      <c r="G30" s="2166" t="s">
        <v>1818</v>
      </c>
      <c r="H30" s="2166"/>
      <c r="I30" s="2167" t="s">
        <v>1819</v>
      </c>
      <c r="J30" s="2168" t="s">
        <v>1889</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823</v>
      </c>
      <c r="F31" s="2175"/>
      <c r="G31" s="2175"/>
      <c r="H31" s="2175"/>
      <c r="I31" s="2175"/>
      <c r="J31" s="2176" t="s">
        <v>314</v>
      </c>
      <c r="K31" s="2177"/>
      <c r="L31" s="2177"/>
      <c r="M31" s="2113"/>
      <c r="N31" s="2113"/>
      <c r="O31" s="2113"/>
      <c r="P31" s="2113"/>
      <c r="Q31" s="2113"/>
      <c r="R31" s="2113"/>
      <c r="S31" s="2113"/>
      <c r="T31" s="2178"/>
    </row>
    <row r="32" customFormat="false" ht="18" hidden="false" customHeight="true" outlineLevel="0" collapsed="false">
      <c r="A32" s="2159"/>
      <c r="B32" s="2179" t="s">
        <v>1890</v>
      </c>
      <c r="C32" s="2180"/>
      <c r="D32" s="2181"/>
      <c r="E32" s="1933" t="n">
        <v>4032186.14134605</v>
      </c>
      <c r="F32" s="1933"/>
      <c r="G32" s="1937" t="n">
        <v>4050231.69092145</v>
      </c>
      <c r="H32" s="1937"/>
      <c r="I32" s="2182" t="n">
        <v>18045.5495754</v>
      </c>
      <c r="J32" s="2183" t="n">
        <v>0.447537612174061</v>
      </c>
      <c r="K32" s="2177"/>
      <c r="L32" s="2177"/>
      <c r="M32" s="2113"/>
      <c r="N32" s="2113"/>
      <c r="O32" s="2113"/>
      <c r="P32" s="2113"/>
      <c r="Q32" s="2113"/>
      <c r="R32" s="2113"/>
      <c r="S32" s="2113"/>
      <c r="T32" s="2178"/>
    </row>
    <row r="33" customFormat="false" ht="18.75" hidden="false" customHeight="true" outlineLevel="0" collapsed="false">
      <c r="A33" s="2184"/>
      <c r="B33" s="2185" t="s">
        <v>1891</v>
      </c>
      <c r="C33" s="2186"/>
      <c r="D33" s="2187"/>
      <c r="E33" s="2188" t="n">
        <v>4233359.36214778</v>
      </c>
      <c r="F33" s="2188"/>
      <c r="G33" s="1947" t="n">
        <v>4227322.27193377</v>
      </c>
      <c r="H33" s="1947"/>
      <c r="I33" s="2189" t="n">
        <v>-6037.09021401</v>
      </c>
      <c r="J33" s="2190" t="n">
        <v>-0.142607553424108</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1892</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1893</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1894</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1895</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1896</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1897</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1898</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171"/>
      <c r="C1" s="171"/>
      <c r="D1" s="171"/>
      <c r="E1" s="171"/>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1900</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1910</v>
      </c>
      <c r="C8" s="2213" t="s">
        <v>1911</v>
      </c>
      <c r="D8" s="2214"/>
      <c r="E8" s="2214"/>
      <c r="F8" s="2214"/>
      <c r="G8" s="2215"/>
      <c r="H8" s="2216"/>
    </row>
    <row r="9" customFormat="false" ht="12.75" hidden="false" customHeight="true" outlineLevel="0" collapsed="false">
      <c r="A9" s="2212"/>
      <c r="B9" s="2213" t="s">
        <v>1910</v>
      </c>
      <c r="C9" s="2213" t="s">
        <v>1911</v>
      </c>
      <c r="D9" s="2214"/>
      <c r="E9" s="2214"/>
      <c r="F9" s="2214"/>
      <c r="G9" s="2215"/>
      <c r="H9" s="2216"/>
    </row>
    <row r="10" customFormat="false" ht="12.75" hidden="false" customHeight="true" outlineLevel="0" collapsed="false">
      <c r="A10" s="2212"/>
      <c r="B10" s="2213" t="s">
        <v>1910</v>
      </c>
      <c r="C10" s="2213" t="s">
        <v>1912</v>
      </c>
      <c r="D10" s="2214"/>
      <c r="E10" s="2214"/>
      <c r="F10" s="2214"/>
      <c r="G10" s="2215"/>
      <c r="H10" s="2216"/>
    </row>
    <row r="11" customFormat="false" ht="12.75" hidden="false" customHeight="true" outlineLevel="0" collapsed="false">
      <c r="A11" s="2212"/>
      <c r="B11" s="2213" t="s">
        <v>1910</v>
      </c>
      <c r="C11" s="2213" t="s">
        <v>1913</v>
      </c>
      <c r="D11" s="2214"/>
      <c r="E11" s="2214"/>
      <c r="F11" s="2214"/>
      <c r="G11" s="2215"/>
      <c r="H11" s="2216"/>
    </row>
    <row r="12" customFormat="false" ht="12.75" hidden="false" customHeight="true" outlineLevel="0" collapsed="false">
      <c r="A12" s="2212"/>
      <c r="B12" s="2213" t="s">
        <v>1910</v>
      </c>
      <c r="C12" s="2213" t="s">
        <v>708</v>
      </c>
      <c r="D12" s="2214"/>
      <c r="E12" s="2214"/>
      <c r="F12" s="2214"/>
      <c r="G12" s="2215"/>
      <c r="H12" s="2216"/>
    </row>
    <row r="13" customFormat="false" ht="12.75" hidden="false" customHeight="true" outlineLevel="0" collapsed="false">
      <c r="A13" s="2212"/>
      <c r="B13" s="2213" t="s">
        <v>1910</v>
      </c>
      <c r="C13" s="2213" t="s">
        <v>708</v>
      </c>
      <c r="D13" s="2214"/>
      <c r="E13" s="2214"/>
      <c r="F13" s="2214"/>
      <c r="G13" s="2215"/>
      <c r="H13" s="2216"/>
    </row>
    <row r="14" customFormat="false" ht="12.75" hidden="false" customHeight="true" outlineLevel="0" collapsed="false">
      <c r="A14" s="2212"/>
      <c r="B14" s="2213" t="s">
        <v>1910</v>
      </c>
      <c r="C14" s="2213" t="s">
        <v>601</v>
      </c>
      <c r="D14" s="2214"/>
      <c r="E14" s="2214"/>
      <c r="F14" s="2214"/>
      <c r="G14" s="2215"/>
      <c r="H14" s="2216"/>
    </row>
    <row r="15" customFormat="false" ht="12.75" hidden="false" customHeight="true" outlineLevel="0" collapsed="false">
      <c r="A15" s="2212"/>
      <c r="B15" s="2213" t="s">
        <v>1910</v>
      </c>
      <c r="C15" s="2213" t="s">
        <v>602</v>
      </c>
      <c r="D15" s="2214"/>
      <c r="E15" s="2214"/>
      <c r="F15" s="2214"/>
      <c r="G15" s="2215"/>
      <c r="H15" s="2216"/>
    </row>
    <row r="16" customFormat="false" ht="12.75" hidden="false" customHeight="true" outlineLevel="0" collapsed="false">
      <c r="A16" s="2212"/>
      <c r="B16" s="2213" t="s">
        <v>1910</v>
      </c>
      <c r="C16" s="2213" t="s">
        <v>605</v>
      </c>
      <c r="D16" s="2214"/>
      <c r="E16" s="2214"/>
      <c r="F16" s="2214"/>
      <c r="G16" s="2215"/>
      <c r="H16" s="2216"/>
      <c r="I16" s="265"/>
    </row>
    <row r="17" customFormat="false" ht="12.75" hidden="false" customHeight="true" outlineLevel="0" collapsed="false">
      <c r="A17" s="2212"/>
      <c r="B17" s="2213" t="s">
        <v>1910</v>
      </c>
      <c r="C17" s="2213" t="s">
        <v>607</v>
      </c>
      <c r="D17" s="2214"/>
      <c r="E17" s="2214"/>
      <c r="F17" s="2214"/>
      <c r="G17" s="2215"/>
      <c r="H17" s="2216"/>
    </row>
    <row r="18" customFormat="false" ht="12.75" hidden="false" customHeight="true" outlineLevel="0" collapsed="false">
      <c r="A18" s="2212"/>
      <c r="B18" s="2213" t="s">
        <v>1910</v>
      </c>
      <c r="C18" s="2213" t="s">
        <v>608</v>
      </c>
      <c r="D18" s="2214"/>
      <c r="E18" s="2214"/>
      <c r="F18" s="2214"/>
      <c r="G18" s="2215"/>
      <c r="H18" s="2216"/>
    </row>
    <row r="19" customFormat="false" ht="12.75" hidden="false" customHeight="true" outlineLevel="0" collapsed="false">
      <c r="A19" s="2212"/>
      <c r="B19" s="2213" t="s">
        <v>1910</v>
      </c>
      <c r="C19" s="2213" t="s">
        <v>610</v>
      </c>
      <c r="D19" s="2214"/>
      <c r="E19" s="2214"/>
      <c r="F19" s="2214"/>
      <c r="G19" s="2215"/>
      <c r="H19" s="2216"/>
    </row>
    <row r="20" customFormat="false" ht="12.75" hidden="false" customHeight="true" outlineLevel="0" collapsed="false">
      <c r="A20" s="2212"/>
      <c r="B20" s="2213" t="s">
        <v>1910</v>
      </c>
      <c r="C20" s="2213" t="s">
        <v>611</v>
      </c>
      <c r="D20" s="2214"/>
      <c r="E20" s="2214"/>
      <c r="F20" s="2214"/>
      <c r="G20" s="2215"/>
      <c r="H20" s="2216"/>
    </row>
    <row r="21" customFormat="false" ht="12.75" hidden="false" customHeight="true" outlineLevel="0" collapsed="false">
      <c r="A21" s="2212"/>
      <c r="B21" s="2213" t="s">
        <v>1910</v>
      </c>
      <c r="C21" s="2213" t="s">
        <v>710</v>
      </c>
      <c r="D21" s="2214"/>
      <c r="E21" s="2214"/>
      <c r="F21" s="2214"/>
      <c r="G21" s="2215"/>
      <c r="H21" s="2216"/>
    </row>
    <row r="22" customFormat="false" ht="12.75" hidden="false" customHeight="true" outlineLevel="0" collapsed="false">
      <c r="A22" s="2212"/>
      <c r="B22" s="2213" t="s">
        <v>1910</v>
      </c>
      <c r="C22" s="2213" t="s">
        <v>711</v>
      </c>
      <c r="D22" s="2214"/>
      <c r="E22" s="2214"/>
      <c r="F22" s="2214"/>
      <c r="G22" s="2215"/>
      <c r="H22" s="2216"/>
    </row>
    <row r="23" customFormat="false" ht="12.75" hidden="false" customHeight="true" outlineLevel="0" collapsed="false">
      <c r="A23" s="2212"/>
      <c r="B23" s="2213" t="s">
        <v>1910</v>
      </c>
      <c r="C23" s="2213" t="s">
        <v>711</v>
      </c>
      <c r="D23" s="2214"/>
      <c r="E23" s="2214"/>
      <c r="F23" s="2214"/>
      <c r="G23" s="2215"/>
      <c r="H23" s="2216"/>
    </row>
    <row r="24" customFormat="false" ht="12.75" hidden="false" customHeight="true" outlineLevel="0" collapsed="false">
      <c r="A24" s="2212"/>
      <c r="B24" s="2213" t="s">
        <v>1910</v>
      </c>
      <c r="C24" s="2213" t="s">
        <v>713</v>
      </c>
      <c r="D24" s="2214"/>
      <c r="E24" s="2214"/>
      <c r="F24" s="2214"/>
      <c r="G24" s="2215"/>
      <c r="H24" s="2216"/>
    </row>
    <row r="25" customFormat="false" ht="12.75" hidden="false" customHeight="true" outlineLevel="0" collapsed="false">
      <c r="A25" s="2212"/>
      <c r="B25" s="2213" t="s">
        <v>1910</v>
      </c>
      <c r="C25" s="2213" t="s">
        <v>714</v>
      </c>
      <c r="D25" s="2214"/>
      <c r="E25" s="2214"/>
      <c r="F25" s="2214"/>
      <c r="G25" s="2215"/>
      <c r="H25" s="2216"/>
    </row>
    <row r="26" customFormat="false" ht="12.75" hidden="false" customHeight="true" outlineLevel="0" collapsed="false">
      <c r="A26" s="2212"/>
      <c r="B26" s="2213" t="s">
        <v>1910</v>
      </c>
      <c r="C26" s="2213" t="s">
        <v>719</v>
      </c>
      <c r="D26" s="2214"/>
      <c r="E26" s="2214"/>
      <c r="F26" s="2214"/>
      <c r="G26" s="2215"/>
      <c r="H26" s="2216"/>
    </row>
    <row r="27" customFormat="false" ht="12.75" hidden="false" customHeight="true" outlineLevel="0" collapsed="false">
      <c r="A27" s="2212"/>
      <c r="B27" s="2213" t="s">
        <v>1910</v>
      </c>
      <c r="C27" s="2213" t="s">
        <v>720</v>
      </c>
      <c r="D27" s="2214"/>
      <c r="E27" s="2214"/>
      <c r="F27" s="2214"/>
      <c r="G27" s="2215"/>
      <c r="H27" s="2216"/>
    </row>
    <row r="28" customFormat="false" ht="12.75" hidden="false" customHeight="true" outlineLevel="0" collapsed="false">
      <c r="A28" s="2212"/>
      <c r="B28" s="2213" t="s">
        <v>1910</v>
      </c>
      <c r="C28" s="2213" t="s">
        <v>720</v>
      </c>
      <c r="D28" s="2214"/>
      <c r="E28" s="2214"/>
      <c r="F28" s="2214"/>
      <c r="G28" s="2215"/>
      <c r="H28" s="2216"/>
    </row>
    <row r="29" customFormat="false" ht="12.75" hidden="false" customHeight="true" outlineLevel="0" collapsed="false">
      <c r="A29" s="2212" t="s">
        <v>1914</v>
      </c>
      <c r="B29" s="2213" t="s">
        <v>1915</v>
      </c>
      <c r="C29" s="2213" t="s">
        <v>1911</v>
      </c>
      <c r="D29" s="2214"/>
      <c r="E29" s="2214"/>
      <c r="F29" s="2214"/>
      <c r="G29" s="2215"/>
      <c r="H29" s="2216"/>
    </row>
    <row r="30" customFormat="false" ht="12.75" hidden="false" customHeight="true" outlineLevel="0" collapsed="false">
      <c r="A30" s="2212" t="s">
        <v>1914</v>
      </c>
      <c r="B30" s="2213" t="s">
        <v>1915</v>
      </c>
      <c r="C30" s="2213" t="s">
        <v>1912</v>
      </c>
      <c r="D30" s="2214"/>
      <c r="E30" s="2214"/>
      <c r="F30" s="2214"/>
      <c r="G30" s="2215"/>
      <c r="H30" s="2216"/>
    </row>
    <row r="31" customFormat="false" ht="12.75" hidden="false" customHeight="true" outlineLevel="0" collapsed="false">
      <c r="A31" s="2212" t="s">
        <v>1914</v>
      </c>
      <c r="B31" s="2213" t="s">
        <v>1915</v>
      </c>
      <c r="C31" s="2213" t="s">
        <v>1913</v>
      </c>
      <c r="D31" s="2214"/>
      <c r="E31" s="2214"/>
      <c r="F31" s="2214"/>
      <c r="G31" s="2215"/>
      <c r="H31" s="2216"/>
    </row>
    <row r="32" customFormat="false" ht="12.75" hidden="false" customHeight="true" outlineLevel="0" collapsed="false">
      <c r="A32" s="2212" t="s">
        <v>1916</v>
      </c>
      <c r="B32" s="2213" t="s">
        <v>1917</v>
      </c>
      <c r="C32" s="2213" t="s">
        <v>1911</v>
      </c>
      <c r="D32" s="2214"/>
      <c r="E32" s="2214"/>
      <c r="F32" s="2214"/>
      <c r="G32" s="2215"/>
      <c r="H32" s="2216"/>
    </row>
    <row r="33" customFormat="false" ht="12.75" hidden="false" customHeight="true" outlineLevel="0" collapsed="false">
      <c r="A33" s="2212" t="s">
        <v>1916</v>
      </c>
      <c r="B33" s="2213" t="s">
        <v>1917</v>
      </c>
      <c r="C33" s="2213" t="s">
        <v>1912</v>
      </c>
      <c r="D33" s="2214"/>
      <c r="E33" s="2214"/>
      <c r="F33" s="2214"/>
      <c r="G33" s="2215"/>
      <c r="H33" s="2216"/>
    </row>
    <row r="34" customFormat="false" ht="12.75" hidden="false" customHeight="true" outlineLevel="0" collapsed="false">
      <c r="A34" s="2212" t="s">
        <v>1916</v>
      </c>
      <c r="B34" s="2213" t="s">
        <v>1917</v>
      </c>
      <c r="C34" s="2213" t="s">
        <v>1913</v>
      </c>
      <c r="D34" s="2214"/>
      <c r="E34" s="2214"/>
      <c r="F34" s="2214"/>
      <c r="G34" s="2215"/>
      <c r="H34" s="2216"/>
    </row>
    <row r="35" customFormat="false" ht="12.75" hidden="false" customHeight="true" outlineLevel="0" collapsed="false">
      <c r="A35" s="2212" t="s">
        <v>1918</v>
      </c>
      <c r="B35" s="2213" t="s">
        <v>1827</v>
      </c>
      <c r="C35" s="2213" t="s">
        <v>1911</v>
      </c>
      <c r="D35" s="2214" t="s">
        <v>1919</v>
      </c>
      <c r="E35" s="2214" t="s">
        <v>1920</v>
      </c>
      <c r="F35" s="2214" t="s">
        <v>1920</v>
      </c>
      <c r="G35" s="2215" t="s">
        <v>1921</v>
      </c>
      <c r="H35" s="2216"/>
    </row>
    <row r="36" customFormat="false" ht="12.75" hidden="false" customHeight="true" outlineLevel="0" collapsed="false">
      <c r="A36" s="2212" t="s">
        <v>1918</v>
      </c>
      <c r="B36" s="2213" t="s">
        <v>1827</v>
      </c>
      <c r="C36" s="2213" t="s">
        <v>1912</v>
      </c>
      <c r="D36" s="2214" t="s">
        <v>1919</v>
      </c>
      <c r="E36" s="2214" t="s">
        <v>1919</v>
      </c>
      <c r="F36" s="2214" t="s">
        <v>1920</v>
      </c>
      <c r="G36" s="2215" t="s">
        <v>1921</v>
      </c>
      <c r="H36" s="2216"/>
    </row>
    <row r="37" customFormat="false" ht="12.75" hidden="false" customHeight="true" outlineLevel="0" collapsed="false">
      <c r="A37" s="2212" t="s">
        <v>1918</v>
      </c>
      <c r="B37" s="2213" t="s">
        <v>1827</v>
      </c>
      <c r="C37" s="2213" t="s">
        <v>1913</v>
      </c>
      <c r="D37" s="2214" t="s">
        <v>1919</v>
      </c>
      <c r="E37" s="2214" t="s">
        <v>1919</v>
      </c>
      <c r="F37" s="2214" t="s">
        <v>1920</v>
      </c>
      <c r="G37" s="2215" t="s">
        <v>1921</v>
      </c>
      <c r="H37" s="2216"/>
    </row>
    <row r="38" customFormat="false" ht="12.75" hidden="false" customHeight="true" outlineLevel="0" collapsed="false">
      <c r="A38" s="2212"/>
      <c r="B38" s="2213" t="s">
        <v>1922</v>
      </c>
      <c r="C38" s="2213" t="s">
        <v>1911</v>
      </c>
      <c r="D38" s="2214"/>
      <c r="E38" s="2214"/>
      <c r="F38" s="2214"/>
      <c r="G38" s="2215"/>
      <c r="H38" s="2216"/>
    </row>
    <row r="39" customFormat="false" ht="12.75" hidden="false" customHeight="true" outlineLevel="0" collapsed="false">
      <c r="A39" s="2212"/>
      <c r="B39" s="2213" t="s">
        <v>1922</v>
      </c>
      <c r="C39" s="2213" t="s">
        <v>1912</v>
      </c>
      <c r="D39" s="2214"/>
      <c r="E39" s="2214" t="s">
        <v>1919</v>
      </c>
      <c r="F39" s="2214"/>
      <c r="G39" s="2215"/>
      <c r="H39" s="2216" t="s">
        <v>1919</v>
      </c>
    </row>
    <row r="40" customFormat="false" ht="12.75" hidden="false" customHeight="true" outlineLevel="0" collapsed="false">
      <c r="A40" s="2212"/>
      <c r="B40" s="2213" t="s">
        <v>1922</v>
      </c>
      <c r="C40" s="2213" t="s">
        <v>1913</v>
      </c>
      <c r="D40" s="2214"/>
      <c r="E40" s="2214" t="s">
        <v>1923</v>
      </c>
      <c r="F40" s="2214"/>
      <c r="G40" s="2215"/>
      <c r="H40" s="2216" t="s">
        <v>1919</v>
      </c>
    </row>
    <row r="41" customFormat="false" ht="12.75" hidden="false" customHeight="true" outlineLevel="0" collapsed="false">
      <c r="A41" s="2212"/>
      <c r="B41" s="2213" t="s">
        <v>1924</v>
      </c>
      <c r="C41" s="2213" t="s">
        <v>1911</v>
      </c>
      <c r="D41" s="2214"/>
      <c r="E41" s="2214"/>
      <c r="F41" s="2214"/>
      <c r="G41" s="2215"/>
      <c r="H41" s="2216" t="s">
        <v>1925</v>
      </c>
    </row>
    <row r="42" customFormat="false" ht="12.75" hidden="false" customHeight="true" outlineLevel="0" collapsed="false">
      <c r="A42" s="2212"/>
      <c r="B42" s="2213" t="s">
        <v>1924</v>
      </c>
      <c r="C42" s="2213" t="s">
        <v>1912</v>
      </c>
      <c r="D42" s="2214"/>
      <c r="E42" s="2214"/>
      <c r="F42" s="2214"/>
      <c r="G42" s="2215"/>
      <c r="H42" s="2216"/>
    </row>
    <row r="43" customFormat="false" ht="12.75" hidden="false" customHeight="true" outlineLevel="0" collapsed="false">
      <c r="A43" s="2212"/>
      <c r="B43" s="2213" t="s">
        <v>1924</v>
      </c>
      <c r="C43" s="2213" t="s">
        <v>1913</v>
      </c>
      <c r="D43" s="2214"/>
      <c r="E43" s="2214" t="s">
        <v>1926</v>
      </c>
      <c r="F43" s="2214"/>
      <c r="G43" s="2215"/>
      <c r="H43" s="2216"/>
    </row>
    <row r="44" customFormat="false" ht="12.75" hidden="false" customHeight="true" outlineLevel="0" collapsed="false">
      <c r="A44" s="2212"/>
      <c r="B44" s="2213" t="s">
        <v>1927</v>
      </c>
      <c r="C44" s="2213" t="s">
        <v>1911</v>
      </c>
      <c r="D44" s="2214"/>
      <c r="E44" s="2214"/>
      <c r="F44" s="2214"/>
      <c r="G44" s="2215" t="s">
        <v>1925</v>
      </c>
      <c r="H44" s="2216"/>
    </row>
    <row r="45" customFormat="false" ht="12.75" hidden="false" customHeight="true" outlineLevel="0" collapsed="false">
      <c r="A45" s="2212"/>
      <c r="B45" s="2213" t="s">
        <v>1927</v>
      </c>
      <c r="C45" s="2213" t="s">
        <v>1912</v>
      </c>
      <c r="D45" s="2214"/>
      <c r="E45" s="2214"/>
      <c r="F45" s="2214"/>
      <c r="G45" s="2215"/>
      <c r="H45" s="2216"/>
    </row>
    <row r="46" customFormat="false" ht="12.75" hidden="false" customHeight="true" outlineLevel="0" collapsed="false">
      <c r="A46" s="2212"/>
      <c r="B46" s="2213" t="s">
        <v>1927</v>
      </c>
      <c r="C46" s="2213" t="s">
        <v>1913</v>
      </c>
      <c r="D46" s="2214"/>
      <c r="E46" s="2214" t="s">
        <v>1926</v>
      </c>
      <c r="F46" s="2214"/>
      <c r="G46" s="2215"/>
      <c r="H46" s="2216"/>
    </row>
    <row r="47" customFormat="false" ht="12.75" hidden="false" customHeight="true" outlineLevel="0" collapsed="false">
      <c r="A47" s="2212"/>
      <c r="B47" s="2213" t="s">
        <v>1928</v>
      </c>
      <c r="C47" s="2213" t="s">
        <v>1911</v>
      </c>
      <c r="D47" s="2214"/>
      <c r="E47" s="2214"/>
      <c r="F47" s="2214"/>
      <c r="G47" s="2215" t="s">
        <v>1925</v>
      </c>
      <c r="H47" s="2216"/>
    </row>
    <row r="48" customFormat="false" ht="12.75" hidden="false" customHeight="true" outlineLevel="0" collapsed="false">
      <c r="A48" s="2212"/>
      <c r="B48" s="2213" t="s">
        <v>1928</v>
      </c>
      <c r="C48" s="2213" t="s">
        <v>1912</v>
      </c>
      <c r="D48" s="2214"/>
      <c r="E48" s="2214"/>
      <c r="F48" s="2214"/>
      <c r="G48" s="2215"/>
      <c r="H48" s="2216"/>
    </row>
    <row r="49" customFormat="false" ht="12.75" hidden="false" customHeight="true" outlineLevel="0" collapsed="false">
      <c r="A49" s="2212"/>
      <c r="B49" s="2213" t="s">
        <v>1928</v>
      </c>
      <c r="C49" s="2213" t="s">
        <v>1913</v>
      </c>
      <c r="D49" s="2214"/>
      <c r="E49" s="2214" t="s">
        <v>1926</v>
      </c>
      <c r="F49" s="2214"/>
      <c r="G49" s="2215" t="s">
        <v>1925</v>
      </c>
      <c r="H49" s="2216"/>
    </row>
    <row r="50" customFormat="false" ht="12.75" hidden="false" customHeight="true" outlineLevel="0" collapsed="false">
      <c r="A50" s="2212"/>
      <c r="B50" s="2213" t="s">
        <v>1929</v>
      </c>
      <c r="C50" s="2213" t="s">
        <v>1911</v>
      </c>
      <c r="D50" s="2214"/>
      <c r="E50" s="2214"/>
      <c r="F50" s="2214"/>
      <c r="G50" s="2215" t="s">
        <v>1925</v>
      </c>
      <c r="H50" s="2216"/>
    </row>
    <row r="51" customFormat="false" ht="12.75" hidden="false" customHeight="true" outlineLevel="0" collapsed="false">
      <c r="A51" s="2212"/>
      <c r="B51" s="2213" t="s">
        <v>1929</v>
      </c>
      <c r="C51" s="2213" t="s">
        <v>1913</v>
      </c>
      <c r="D51" s="2214"/>
      <c r="E51" s="2214" t="s">
        <v>1926</v>
      </c>
      <c r="F51" s="2214"/>
      <c r="G51" s="2215" t="s">
        <v>1925</v>
      </c>
      <c r="H51" s="2216"/>
    </row>
    <row r="52" customFormat="false" ht="12.75" hidden="false" customHeight="true" outlineLevel="0" collapsed="false">
      <c r="A52" s="2212"/>
      <c r="B52" s="2213" t="s">
        <v>1930</v>
      </c>
      <c r="C52" s="2213" t="s">
        <v>1911</v>
      </c>
      <c r="D52" s="2214"/>
      <c r="E52" s="2214"/>
      <c r="F52" s="2214"/>
      <c r="G52" s="2215"/>
      <c r="H52" s="2216"/>
    </row>
    <row r="53" customFormat="false" ht="12.75" hidden="false" customHeight="true" outlineLevel="0" collapsed="false">
      <c r="A53" s="2212"/>
      <c r="B53" s="2213" t="s">
        <v>1930</v>
      </c>
      <c r="C53" s="2213" t="s">
        <v>1912</v>
      </c>
      <c r="D53" s="2214"/>
      <c r="E53" s="2214"/>
      <c r="F53" s="2214"/>
      <c r="G53" s="2215"/>
      <c r="H53" s="2216"/>
    </row>
    <row r="54" customFormat="false" ht="12.75" hidden="false" customHeight="true" outlineLevel="0" collapsed="false">
      <c r="A54" s="2212"/>
      <c r="B54" s="2213" t="s">
        <v>1930</v>
      </c>
      <c r="C54" s="2213" t="s">
        <v>1913</v>
      </c>
      <c r="D54" s="2214"/>
      <c r="E54" s="2214" t="s">
        <v>1926</v>
      </c>
      <c r="F54" s="2214"/>
      <c r="G54" s="2215"/>
      <c r="H54" s="2216"/>
    </row>
    <row r="55" customFormat="false" ht="12.75" hidden="false" customHeight="true" outlineLevel="0" collapsed="false">
      <c r="A55" s="2212"/>
      <c r="B55" s="2213" t="s">
        <v>1931</v>
      </c>
      <c r="C55" s="2213" t="s">
        <v>1911</v>
      </c>
      <c r="D55" s="2214"/>
      <c r="E55" s="2214"/>
      <c r="F55" s="2214"/>
      <c r="G55" s="2215"/>
      <c r="H55" s="2216"/>
    </row>
    <row r="56" customFormat="false" ht="12.75" hidden="false" customHeight="true" outlineLevel="0" collapsed="false">
      <c r="A56" s="2212"/>
      <c r="B56" s="2213" t="s">
        <v>1932</v>
      </c>
      <c r="C56" s="2213" t="s">
        <v>1913</v>
      </c>
      <c r="D56" s="2214"/>
      <c r="E56" s="2214" t="s">
        <v>1926</v>
      </c>
      <c r="F56" s="2214"/>
      <c r="G56" s="2215"/>
      <c r="H56" s="2216"/>
    </row>
    <row r="57" customFormat="false" ht="13.5" hidden="false" customHeight="true" outlineLevel="0" collapsed="false">
      <c r="A57" s="2212"/>
      <c r="B57" s="2213" t="s">
        <v>1933</v>
      </c>
      <c r="C57" s="2213" t="s">
        <v>1911</v>
      </c>
      <c r="D57" s="2214"/>
      <c r="E57" s="2214" t="s">
        <v>1919</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1934</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1933</v>
      </c>
      <c r="C8" s="2213" t="s">
        <v>1912</v>
      </c>
      <c r="D8" s="2214"/>
      <c r="E8" s="2214" t="s">
        <v>1919</v>
      </c>
      <c r="F8" s="2214"/>
      <c r="G8" s="2215"/>
      <c r="H8" s="2216"/>
    </row>
    <row r="9" customFormat="false" ht="12.75" hidden="false" customHeight="true" outlineLevel="0" collapsed="false">
      <c r="A9" s="2212"/>
      <c r="B9" s="2213" t="s">
        <v>1933</v>
      </c>
      <c r="C9" s="2213" t="s">
        <v>1913</v>
      </c>
      <c r="D9" s="2214"/>
      <c r="E9" s="2214" t="s">
        <v>1919</v>
      </c>
      <c r="F9" s="2214"/>
      <c r="G9" s="2215"/>
      <c r="H9" s="2216"/>
    </row>
    <row r="10" customFormat="false" ht="12.75" hidden="false" customHeight="true" outlineLevel="0" collapsed="false">
      <c r="A10" s="2212"/>
      <c r="B10" s="2213" t="s">
        <v>1935</v>
      </c>
      <c r="C10" s="2213" t="s">
        <v>1911</v>
      </c>
      <c r="D10" s="2214"/>
      <c r="E10" s="2214"/>
      <c r="F10" s="2214"/>
      <c r="G10" s="2215"/>
      <c r="H10" s="2216"/>
    </row>
    <row r="11" customFormat="false" ht="12.75" hidden="false" customHeight="true" outlineLevel="0" collapsed="false">
      <c r="A11" s="2212"/>
      <c r="B11" s="2213" t="s">
        <v>1935</v>
      </c>
      <c r="C11" s="2213" t="s">
        <v>1912</v>
      </c>
      <c r="D11" s="2214"/>
      <c r="E11" s="2214"/>
      <c r="F11" s="2214"/>
      <c r="G11" s="2215"/>
      <c r="H11" s="2216"/>
    </row>
    <row r="12" customFormat="false" ht="12.75" hidden="false" customHeight="true" outlineLevel="0" collapsed="false">
      <c r="A12" s="2212"/>
      <c r="B12" s="2213" t="s">
        <v>1935</v>
      </c>
      <c r="C12" s="2213" t="s">
        <v>1913</v>
      </c>
      <c r="D12" s="2214"/>
      <c r="E12" s="2214" t="s">
        <v>1926</v>
      </c>
      <c r="F12" s="2214"/>
      <c r="G12" s="2215"/>
      <c r="H12" s="2216"/>
    </row>
    <row r="13" customFormat="false" ht="12.75" hidden="false" customHeight="true" outlineLevel="0" collapsed="false">
      <c r="A13" s="2212"/>
      <c r="B13" s="2213" t="s">
        <v>1936</v>
      </c>
      <c r="C13" s="2213" t="s">
        <v>1911</v>
      </c>
      <c r="D13" s="2214" t="s">
        <v>1919</v>
      </c>
      <c r="E13" s="2214" t="s">
        <v>1919</v>
      </c>
      <c r="F13" s="2214"/>
      <c r="G13" s="2215"/>
      <c r="H13" s="2216"/>
    </row>
    <row r="14" customFormat="false" ht="12.75" hidden="false" customHeight="true" outlineLevel="0" collapsed="false">
      <c r="A14" s="2212"/>
      <c r="B14" s="2213" t="s">
        <v>1936</v>
      </c>
      <c r="C14" s="2213" t="s">
        <v>1912</v>
      </c>
      <c r="D14" s="2214" t="s">
        <v>1919</v>
      </c>
      <c r="E14" s="2214" t="s">
        <v>1919</v>
      </c>
      <c r="F14" s="2214"/>
      <c r="G14" s="2215"/>
      <c r="H14" s="2216"/>
    </row>
    <row r="15" customFormat="false" ht="12.75" hidden="false" customHeight="true" outlineLevel="0" collapsed="false">
      <c r="A15" s="2212"/>
      <c r="B15" s="2213" t="s">
        <v>1936</v>
      </c>
      <c r="C15" s="2213" t="s">
        <v>1913</v>
      </c>
      <c r="D15" s="2214" t="s">
        <v>1919</v>
      </c>
      <c r="E15" s="2214" t="s">
        <v>1923</v>
      </c>
      <c r="F15" s="2214"/>
      <c r="G15" s="2215"/>
      <c r="H15" s="2216"/>
    </row>
    <row r="16" customFormat="false" ht="12.75" hidden="false" customHeight="true" outlineLevel="0" collapsed="false">
      <c r="A16" s="2212" t="s">
        <v>1937</v>
      </c>
      <c r="B16" s="2213" t="s">
        <v>1938</v>
      </c>
      <c r="C16" s="2213" t="s">
        <v>1911</v>
      </c>
      <c r="D16" s="2214" t="s">
        <v>1919</v>
      </c>
      <c r="E16" s="2214" t="s">
        <v>1939</v>
      </c>
      <c r="F16" s="2214" t="s">
        <v>1939</v>
      </c>
      <c r="G16" s="2215" t="s">
        <v>1940</v>
      </c>
      <c r="H16" s="2216" t="s">
        <v>1941</v>
      </c>
      <c r="I16" s="265"/>
    </row>
    <row r="17" customFormat="false" ht="12.75" hidden="false" customHeight="true" outlineLevel="0" collapsed="false">
      <c r="A17" s="2212" t="s">
        <v>1937</v>
      </c>
      <c r="B17" s="2213" t="s">
        <v>1938</v>
      </c>
      <c r="C17" s="2213" t="s">
        <v>1912</v>
      </c>
      <c r="D17" s="2214" t="s">
        <v>1919</v>
      </c>
      <c r="E17" s="2214" t="s">
        <v>1939</v>
      </c>
      <c r="F17" s="2214" t="s">
        <v>1939</v>
      </c>
      <c r="G17" s="2215" t="s">
        <v>1942</v>
      </c>
      <c r="H17" s="2216"/>
    </row>
    <row r="18" customFormat="false" ht="12.75" hidden="false" customHeight="true" outlineLevel="0" collapsed="false">
      <c r="A18" s="2212" t="s">
        <v>1937</v>
      </c>
      <c r="B18" s="2213" t="s">
        <v>1938</v>
      </c>
      <c r="C18" s="2213" t="s">
        <v>1913</v>
      </c>
      <c r="D18" s="2214" t="s">
        <v>1919</v>
      </c>
      <c r="E18" s="2214" t="s">
        <v>1939</v>
      </c>
      <c r="F18" s="2214" t="s">
        <v>1939</v>
      </c>
      <c r="G18" s="2215" t="s">
        <v>1943</v>
      </c>
      <c r="H18" s="2216"/>
    </row>
    <row r="19" customFormat="false" ht="12.75" hidden="false" customHeight="true" outlineLevel="0" collapsed="false">
      <c r="A19" s="2212"/>
      <c r="B19" s="2213" t="s">
        <v>1944</v>
      </c>
      <c r="C19" s="2213" t="s">
        <v>1911</v>
      </c>
      <c r="D19" s="2214" t="s">
        <v>1919</v>
      </c>
      <c r="E19" s="2214"/>
      <c r="F19" s="2214"/>
      <c r="G19" s="2215"/>
      <c r="H19" s="2216"/>
    </row>
    <row r="20" customFormat="false" ht="12.75" hidden="false" customHeight="true" outlineLevel="0" collapsed="false">
      <c r="A20" s="2212"/>
      <c r="B20" s="2213" t="s">
        <v>1944</v>
      </c>
      <c r="C20" s="2213" t="s">
        <v>1912</v>
      </c>
      <c r="D20" s="2214" t="s">
        <v>1919</v>
      </c>
      <c r="E20" s="2214" t="s">
        <v>1919</v>
      </c>
      <c r="F20" s="2214" t="s">
        <v>1945</v>
      </c>
      <c r="G20" s="2215"/>
      <c r="H20" s="2216"/>
    </row>
    <row r="21" customFormat="false" ht="12.75" hidden="false" customHeight="true" outlineLevel="0" collapsed="false">
      <c r="A21" s="2212"/>
      <c r="B21" s="2213" t="s">
        <v>1944</v>
      </c>
      <c r="C21" s="2213" t="s">
        <v>1913</v>
      </c>
      <c r="D21" s="2214" t="s">
        <v>1919</v>
      </c>
      <c r="E21" s="2214" t="s">
        <v>1919</v>
      </c>
      <c r="F21" s="2214" t="s">
        <v>1945</v>
      </c>
      <c r="G21" s="2215"/>
      <c r="H21" s="2216"/>
    </row>
    <row r="22" customFormat="false" ht="12.75" hidden="false" customHeight="true" outlineLevel="0" collapsed="false">
      <c r="A22" s="2212"/>
      <c r="B22" s="2213" t="s">
        <v>1946</v>
      </c>
      <c r="C22" s="2213" t="s">
        <v>1911</v>
      </c>
      <c r="D22" s="2214"/>
      <c r="E22" s="2214"/>
      <c r="F22" s="2214" t="s">
        <v>1947</v>
      </c>
      <c r="G22" s="2215" t="s">
        <v>1941</v>
      </c>
      <c r="H22" s="2216" t="s">
        <v>1941</v>
      </c>
    </row>
    <row r="23" customFormat="false" ht="12.75" hidden="false" customHeight="true" outlineLevel="0" collapsed="false">
      <c r="A23" s="2212"/>
      <c r="B23" s="2213" t="s">
        <v>1946</v>
      </c>
      <c r="C23" s="2213" t="s">
        <v>1912</v>
      </c>
      <c r="D23" s="2214"/>
      <c r="E23" s="2214"/>
      <c r="F23" s="2214"/>
      <c r="G23" s="2215"/>
      <c r="H23" s="2216"/>
    </row>
    <row r="24" customFormat="false" ht="12.75" hidden="false" customHeight="true" outlineLevel="0" collapsed="false">
      <c r="A24" s="2212"/>
      <c r="B24" s="2213" t="s">
        <v>1946</v>
      </c>
      <c r="C24" s="2213" t="s">
        <v>1913</v>
      </c>
      <c r="D24" s="2214"/>
      <c r="E24" s="2214"/>
      <c r="F24" s="2214"/>
      <c r="G24" s="2215"/>
      <c r="H24" s="2216"/>
    </row>
    <row r="25" customFormat="false" ht="12.75" hidden="false" customHeight="true" outlineLevel="0" collapsed="false">
      <c r="A25" s="2212"/>
      <c r="B25" s="2213" t="s">
        <v>1948</v>
      </c>
      <c r="C25" s="2213" t="s">
        <v>1911</v>
      </c>
      <c r="D25" s="2214"/>
      <c r="E25" s="2214"/>
      <c r="F25" s="2214" t="s">
        <v>1949</v>
      </c>
      <c r="G25" s="2215"/>
      <c r="H25" s="2216"/>
    </row>
    <row r="26" customFormat="false" ht="12.75" hidden="false" customHeight="true" outlineLevel="0" collapsed="false">
      <c r="A26" s="2212"/>
      <c r="B26" s="2213" t="s">
        <v>1948</v>
      </c>
      <c r="C26" s="2213" t="s">
        <v>1912</v>
      </c>
      <c r="D26" s="2214"/>
      <c r="E26" s="2214"/>
      <c r="F26" s="2214"/>
      <c r="G26" s="2215"/>
      <c r="H26" s="2216"/>
    </row>
    <row r="27" customFormat="false" ht="12.75" hidden="false" customHeight="true" outlineLevel="0" collapsed="false">
      <c r="A27" s="2212"/>
      <c r="B27" s="2213" t="s">
        <v>1948</v>
      </c>
      <c r="C27" s="2213" t="s">
        <v>1913</v>
      </c>
      <c r="D27" s="2214"/>
      <c r="E27" s="2214"/>
      <c r="F27" s="2214"/>
      <c r="G27" s="2215"/>
      <c r="H27" s="2216"/>
    </row>
    <row r="28" customFormat="false" ht="12.75" hidden="false" customHeight="true" outlineLevel="0" collapsed="false">
      <c r="A28" s="2212"/>
      <c r="B28" s="2213" t="s">
        <v>1950</v>
      </c>
      <c r="C28" s="2213" t="s">
        <v>1911</v>
      </c>
      <c r="D28" s="2214"/>
      <c r="E28" s="2214"/>
      <c r="F28" s="2214"/>
      <c r="G28" s="2215"/>
      <c r="H28" s="2216"/>
    </row>
    <row r="29" customFormat="false" ht="12.75" hidden="false" customHeight="true" outlineLevel="0" collapsed="false">
      <c r="A29" s="2212"/>
      <c r="B29" s="2213" t="s">
        <v>1950</v>
      </c>
      <c r="C29" s="2213" t="s">
        <v>1912</v>
      </c>
      <c r="D29" s="2214"/>
      <c r="E29" s="2214"/>
      <c r="F29" s="2214"/>
      <c r="G29" s="2215"/>
      <c r="H29" s="2216"/>
    </row>
    <row r="30" customFormat="false" ht="12.75" hidden="false" customHeight="true" outlineLevel="0" collapsed="false">
      <c r="A30" s="2212"/>
      <c r="B30" s="2213" t="s">
        <v>1950</v>
      </c>
      <c r="C30" s="2213" t="s">
        <v>1913</v>
      </c>
      <c r="D30" s="2214"/>
      <c r="E30" s="2214"/>
      <c r="F30" s="2214"/>
      <c r="G30" s="2215"/>
      <c r="H30" s="2216"/>
    </row>
    <row r="31" customFormat="false" ht="12.75" hidden="false" customHeight="true" outlineLevel="0" collapsed="false">
      <c r="A31" s="2212"/>
      <c r="B31" s="2213" t="s">
        <v>1951</v>
      </c>
      <c r="C31" s="2213" t="s">
        <v>1911</v>
      </c>
      <c r="D31" s="2214" t="s">
        <v>1919</v>
      </c>
      <c r="E31" s="2214"/>
      <c r="F31" s="2214" t="s">
        <v>1952</v>
      </c>
      <c r="G31" s="2215"/>
      <c r="H31" s="2216"/>
    </row>
    <row r="32" customFormat="false" ht="12.75" hidden="false" customHeight="true" outlineLevel="0" collapsed="false">
      <c r="A32" s="2212"/>
      <c r="B32" s="2213" t="s">
        <v>1951</v>
      </c>
      <c r="C32" s="2213" t="s">
        <v>1912</v>
      </c>
      <c r="D32" s="2214" t="s">
        <v>1919</v>
      </c>
      <c r="E32" s="2214"/>
      <c r="F32" s="2214"/>
      <c r="G32" s="2215"/>
      <c r="H32" s="2216"/>
    </row>
    <row r="33" customFormat="false" ht="12.75" hidden="false" customHeight="true" outlineLevel="0" collapsed="false">
      <c r="A33" s="2212"/>
      <c r="B33" s="2213" t="s">
        <v>1951</v>
      </c>
      <c r="C33" s="2213" t="s">
        <v>1913</v>
      </c>
      <c r="D33" s="2214" t="s">
        <v>1919</v>
      </c>
      <c r="E33" s="2214"/>
      <c r="F33" s="2214"/>
      <c r="G33" s="2215"/>
      <c r="H33" s="2216"/>
    </row>
    <row r="34" customFormat="false" ht="12.75" hidden="false" customHeight="true" outlineLevel="0" collapsed="false">
      <c r="A34" s="2212"/>
      <c r="B34" s="2213" t="s">
        <v>1953</v>
      </c>
      <c r="C34" s="2213" t="s">
        <v>1911</v>
      </c>
      <c r="D34" s="2214"/>
      <c r="E34" s="2214"/>
      <c r="F34" s="2214" t="s">
        <v>1947</v>
      </c>
      <c r="G34" s="2215"/>
      <c r="H34" s="2216"/>
    </row>
    <row r="35" customFormat="false" ht="12.75" hidden="false" customHeight="true" outlineLevel="0" collapsed="false">
      <c r="A35" s="2212"/>
      <c r="B35" s="2213" t="s">
        <v>1953</v>
      </c>
      <c r="C35" s="2213" t="s">
        <v>1912</v>
      </c>
      <c r="D35" s="2214"/>
      <c r="E35" s="2214"/>
      <c r="F35" s="2214"/>
      <c r="G35" s="2215"/>
      <c r="H35" s="2216"/>
    </row>
    <row r="36" customFormat="false" ht="12.75" hidden="false" customHeight="true" outlineLevel="0" collapsed="false">
      <c r="A36" s="2212"/>
      <c r="B36" s="2213" t="s">
        <v>1953</v>
      </c>
      <c r="C36" s="2213" t="s">
        <v>1913</v>
      </c>
      <c r="D36" s="2214"/>
      <c r="E36" s="2214"/>
      <c r="F36" s="2214"/>
      <c r="G36" s="2215"/>
      <c r="H36" s="2216"/>
    </row>
    <row r="37" customFormat="false" ht="12.75" hidden="false" customHeight="true" outlineLevel="0" collapsed="false">
      <c r="A37" s="2212"/>
      <c r="B37" s="2213" t="s">
        <v>1954</v>
      </c>
      <c r="C37" s="2213" t="s">
        <v>1911</v>
      </c>
      <c r="D37" s="2214"/>
      <c r="E37" s="2214"/>
      <c r="F37" s="2214" t="s">
        <v>1952</v>
      </c>
      <c r="G37" s="2215"/>
      <c r="H37" s="2216"/>
    </row>
    <row r="38" customFormat="false" ht="12.75" hidden="false" customHeight="true" outlineLevel="0" collapsed="false">
      <c r="A38" s="2212"/>
      <c r="B38" s="2213" t="s">
        <v>1954</v>
      </c>
      <c r="C38" s="2213" t="s">
        <v>1912</v>
      </c>
      <c r="D38" s="2214"/>
      <c r="E38" s="2214"/>
      <c r="F38" s="2214" t="s">
        <v>1949</v>
      </c>
      <c r="G38" s="2215"/>
      <c r="H38" s="2216"/>
    </row>
    <row r="39" customFormat="false" ht="12.75" hidden="false" customHeight="true" outlineLevel="0" collapsed="false">
      <c r="A39" s="2212"/>
      <c r="B39" s="2213" t="s">
        <v>1954</v>
      </c>
      <c r="C39" s="2213" t="s">
        <v>1913</v>
      </c>
      <c r="D39" s="2214"/>
      <c r="E39" s="2214"/>
      <c r="F39" s="2214" t="s">
        <v>1949</v>
      </c>
      <c r="G39" s="2215"/>
      <c r="H39" s="2216"/>
    </row>
    <row r="40" customFormat="false" ht="12.75" hidden="false" customHeight="true" outlineLevel="0" collapsed="false">
      <c r="A40" s="2212"/>
      <c r="B40" s="2213" t="s">
        <v>1955</v>
      </c>
      <c r="C40" s="2213" t="s">
        <v>1911</v>
      </c>
      <c r="D40" s="2214" t="s">
        <v>1919</v>
      </c>
      <c r="E40" s="2214" t="s">
        <v>1945</v>
      </c>
      <c r="F40" s="2214" t="s">
        <v>1956</v>
      </c>
      <c r="G40" s="2215"/>
      <c r="H40" s="2216"/>
    </row>
    <row r="41" customFormat="false" ht="12.75" hidden="false" customHeight="true" outlineLevel="0" collapsed="false">
      <c r="A41" s="2212"/>
      <c r="B41" s="2213" t="s">
        <v>1955</v>
      </c>
      <c r="C41" s="2213" t="s">
        <v>1912</v>
      </c>
      <c r="D41" s="2214" t="s">
        <v>1919</v>
      </c>
      <c r="E41" s="2214"/>
      <c r="F41" s="2214" t="s">
        <v>1945</v>
      </c>
      <c r="G41" s="2215"/>
      <c r="H41" s="2216"/>
    </row>
    <row r="42" customFormat="false" ht="12.75" hidden="false" customHeight="true" outlineLevel="0" collapsed="false">
      <c r="A42" s="2212"/>
      <c r="B42" s="2213" t="s">
        <v>1955</v>
      </c>
      <c r="C42" s="2213" t="s">
        <v>1913</v>
      </c>
      <c r="D42" s="2214" t="s">
        <v>1919</v>
      </c>
      <c r="E42" s="2214"/>
      <c r="F42" s="2214" t="s">
        <v>1945</v>
      </c>
      <c r="G42" s="2215"/>
      <c r="H42" s="2216"/>
    </row>
    <row r="43" customFormat="false" ht="12.75" hidden="false" customHeight="true" outlineLevel="0" collapsed="false">
      <c r="A43" s="2212"/>
      <c r="B43" s="2213" t="s">
        <v>1957</v>
      </c>
      <c r="C43" s="2213" t="s">
        <v>1911</v>
      </c>
      <c r="D43" s="2214"/>
      <c r="E43" s="2214"/>
      <c r="F43" s="2214" t="s">
        <v>1947</v>
      </c>
      <c r="G43" s="2215"/>
      <c r="H43" s="2216"/>
    </row>
    <row r="44" customFormat="false" ht="12.75" hidden="false" customHeight="true" outlineLevel="0" collapsed="false">
      <c r="A44" s="2212"/>
      <c r="B44" s="2213" t="s">
        <v>1957</v>
      </c>
      <c r="C44" s="2213" t="s">
        <v>1912</v>
      </c>
      <c r="D44" s="2214"/>
      <c r="E44" s="2214"/>
      <c r="F44" s="2214"/>
      <c r="G44" s="2215"/>
      <c r="H44" s="2216"/>
    </row>
    <row r="45" customFormat="false" ht="12.75" hidden="false" customHeight="true" outlineLevel="0" collapsed="false">
      <c r="A45" s="2212"/>
      <c r="B45" s="2213" t="s">
        <v>1957</v>
      </c>
      <c r="C45" s="2213" t="s">
        <v>1913</v>
      </c>
      <c r="D45" s="2214"/>
      <c r="E45" s="2214"/>
      <c r="F45" s="2214"/>
      <c r="G45" s="2215"/>
      <c r="H45" s="2216"/>
    </row>
    <row r="46" customFormat="false" ht="12.75" hidden="false" customHeight="true" outlineLevel="0" collapsed="false">
      <c r="A46" s="2212"/>
      <c r="B46" s="2213" t="s">
        <v>1958</v>
      </c>
      <c r="C46" s="2213" t="s">
        <v>1911</v>
      </c>
      <c r="D46" s="2214"/>
      <c r="E46" s="2214"/>
      <c r="F46" s="2214" t="s">
        <v>1949</v>
      </c>
      <c r="G46" s="2215"/>
      <c r="H46" s="2216"/>
    </row>
    <row r="47" customFormat="false" ht="12.75" hidden="false" customHeight="true" outlineLevel="0" collapsed="false">
      <c r="A47" s="2212"/>
      <c r="B47" s="2213" t="s">
        <v>1958</v>
      </c>
      <c r="C47" s="2213" t="s">
        <v>1912</v>
      </c>
      <c r="D47" s="2214"/>
      <c r="E47" s="2214"/>
      <c r="F47" s="2214" t="s">
        <v>1949</v>
      </c>
      <c r="G47" s="2215"/>
      <c r="H47" s="2216"/>
    </row>
    <row r="48" customFormat="false" ht="12.75" hidden="false" customHeight="true" outlineLevel="0" collapsed="false">
      <c r="A48" s="2212"/>
      <c r="B48" s="2213" t="s">
        <v>1958</v>
      </c>
      <c r="C48" s="2213" t="s">
        <v>1913</v>
      </c>
      <c r="D48" s="2214"/>
      <c r="E48" s="2214"/>
      <c r="F48" s="2214" t="s">
        <v>1949</v>
      </c>
      <c r="G48" s="2215"/>
      <c r="H48" s="2216"/>
    </row>
    <row r="49" customFormat="false" ht="12.75" hidden="false" customHeight="true" outlineLevel="0" collapsed="false">
      <c r="A49" s="2212"/>
      <c r="B49" s="2213" t="s">
        <v>1959</v>
      </c>
      <c r="C49" s="2213" t="s">
        <v>1911</v>
      </c>
      <c r="D49" s="2214"/>
      <c r="E49" s="2214"/>
      <c r="F49" s="2214"/>
      <c r="G49" s="2215"/>
      <c r="H49" s="2216" t="s">
        <v>1919</v>
      </c>
    </row>
    <row r="50" customFormat="false" ht="12.75" hidden="false" customHeight="true" outlineLevel="0" collapsed="false">
      <c r="A50" s="2212"/>
      <c r="B50" s="2213" t="s">
        <v>1959</v>
      </c>
      <c r="C50" s="2213" t="s">
        <v>1912</v>
      </c>
      <c r="D50" s="2214"/>
      <c r="E50" s="2214"/>
      <c r="F50" s="2214"/>
      <c r="G50" s="2215"/>
      <c r="H50" s="2216" t="s">
        <v>1919</v>
      </c>
    </row>
    <row r="51" customFormat="false" ht="12.75" hidden="false" customHeight="true" outlineLevel="0" collapsed="false">
      <c r="A51" s="2212"/>
      <c r="B51" s="2213" t="s">
        <v>1959</v>
      </c>
      <c r="C51" s="2213" t="s">
        <v>1913</v>
      </c>
      <c r="D51" s="2214"/>
      <c r="E51" s="2214"/>
      <c r="F51" s="2214"/>
      <c r="G51" s="2215"/>
      <c r="H51" s="2216" t="s">
        <v>1919</v>
      </c>
    </row>
    <row r="52" customFormat="false" ht="12.75" hidden="false" customHeight="true" outlineLevel="0" collapsed="false">
      <c r="A52" s="2212"/>
      <c r="B52" s="2213" t="s">
        <v>1960</v>
      </c>
      <c r="C52" s="2213" t="s">
        <v>1911</v>
      </c>
      <c r="D52" s="2214" t="s">
        <v>1919</v>
      </c>
      <c r="E52" s="2214"/>
      <c r="F52" s="2214"/>
      <c r="G52" s="2215"/>
      <c r="H52" s="2216"/>
    </row>
    <row r="53" customFormat="false" ht="12.75" hidden="false" customHeight="true" outlineLevel="0" collapsed="false">
      <c r="A53" s="2212"/>
      <c r="B53" s="2213" t="s">
        <v>1960</v>
      </c>
      <c r="C53" s="2213" t="s">
        <v>1912</v>
      </c>
      <c r="D53" s="2214" t="s">
        <v>1919</v>
      </c>
      <c r="E53" s="2214"/>
      <c r="F53" s="2214"/>
      <c r="G53" s="2215"/>
      <c r="H53" s="2216"/>
    </row>
    <row r="54" customFormat="false" ht="12.75" hidden="false" customHeight="true" outlineLevel="0" collapsed="false">
      <c r="A54" s="2212"/>
      <c r="B54" s="2213" t="s">
        <v>1960</v>
      </c>
      <c r="C54" s="2213" t="s">
        <v>1913</v>
      </c>
      <c r="D54" s="2214" t="s">
        <v>1919</v>
      </c>
      <c r="E54" s="2214"/>
      <c r="F54" s="2214"/>
      <c r="G54" s="2215"/>
      <c r="H54" s="2216"/>
    </row>
    <row r="55" customFormat="false" ht="12.75" hidden="false" customHeight="true" outlineLevel="0" collapsed="false">
      <c r="A55" s="2212"/>
      <c r="B55" s="2213" t="s">
        <v>1961</v>
      </c>
      <c r="C55" s="2213" t="s">
        <v>1911</v>
      </c>
      <c r="D55" s="2214"/>
      <c r="E55" s="2214"/>
      <c r="F55" s="2214"/>
      <c r="G55" s="2215"/>
      <c r="H55" s="2216"/>
    </row>
    <row r="56" customFormat="false" ht="12.75" hidden="false" customHeight="true" outlineLevel="0" collapsed="false">
      <c r="A56" s="2212"/>
      <c r="B56" s="2213" t="s">
        <v>1961</v>
      </c>
      <c r="C56" s="2213" t="s">
        <v>1912</v>
      </c>
      <c r="D56" s="2214"/>
      <c r="E56" s="2214"/>
      <c r="F56" s="2214"/>
      <c r="G56" s="2215"/>
      <c r="H56" s="2216"/>
    </row>
    <row r="57" customFormat="false" ht="13.5" hidden="false" customHeight="true" outlineLevel="0" collapsed="false">
      <c r="A57" s="2212"/>
      <c r="B57" s="2213" t="s">
        <v>1961</v>
      </c>
      <c r="C57" s="2213" t="s">
        <v>1913</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1962</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1963</v>
      </c>
      <c r="C8" s="2213" t="s">
        <v>1911</v>
      </c>
      <c r="D8" s="2214"/>
      <c r="E8" s="2214"/>
      <c r="F8" s="2214" t="s">
        <v>1949</v>
      </c>
      <c r="G8" s="2215"/>
      <c r="H8" s="2216"/>
    </row>
    <row r="9" customFormat="false" ht="12.75" hidden="false" customHeight="true" outlineLevel="0" collapsed="false">
      <c r="A9" s="2212"/>
      <c r="B9" s="2213" t="s">
        <v>1963</v>
      </c>
      <c r="C9" s="2213" t="s">
        <v>1912</v>
      </c>
      <c r="D9" s="2214"/>
      <c r="E9" s="2214"/>
      <c r="F9" s="2214" t="s">
        <v>1949</v>
      </c>
      <c r="G9" s="2215"/>
      <c r="H9" s="2216"/>
    </row>
    <row r="10" customFormat="false" ht="12.75" hidden="false" customHeight="true" outlineLevel="0" collapsed="false">
      <c r="A10" s="2212"/>
      <c r="B10" s="2213" t="s">
        <v>1963</v>
      </c>
      <c r="C10" s="2213" t="s">
        <v>1913</v>
      </c>
      <c r="D10" s="2214"/>
      <c r="E10" s="2214"/>
      <c r="F10" s="2214" t="s">
        <v>1949</v>
      </c>
      <c r="G10" s="2215"/>
      <c r="H10" s="2216"/>
    </row>
    <row r="11" customFormat="false" ht="12.75" hidden="false" customHeight="true" outlineLevel="0" collapsed="false">
      <c r="A11" s="2212"/>
      <c r="B11" s="2213" t="s">
        <v>1964</v>
      </c>
      <c r="C11" s="2213" t="s">
        <v>1911</v>
      </c>
      <c r="D11" s="2214"/>
      <c r="E11" s="2214"/>
      <c r="F11" s="2214"/>
      <c r="G11" s="2215"/>
      <c r="H11" s="2216"/>
    </row>
    <row r="12" customFormat="false" ht="12.75" hidden="false" customHeight="true" outlineLevel="0" collapsed="false">
      <c r="A12" s="2212"/>
      <c r="B12" s="2213" t="s">
        <v>1964</v>
      </c>
      <c r="C12" s="2213" t="s">
        <v>1912</v>
      </c>
      <c r="D12" s="2214"/>
      <c r="E12" s="2214"/>
      <c r="F12" s="2214"/>
      <c r="G12" s="2215"/>
      <c r="H12" s="2216"/>
    </row>
    <row r="13" customFormat="false" ht="12.75" hidden="false" customHeight="true" outlineLevel="0" collapsed="false">
      <c r="A13" s="2212"/>
      <c r="B13" s="2213" t="s">
        <v>1964</v>
      </c>
      <c r="C13" s="2213" t="s">
        <v>1913</v>
      </c>
      <c r="D13" s="2214"/>
      <c r="E13" s="2214"/>
      <c r="F13" s="2214"/>
      <c r="G13" s="2215"/>
      <c r="H13" s="2216"/>
    </row>
    <row r="14" customFormat="false" ht="12.75" hidden="false" customHeight="true" outlineLevel="0" collapsed="false">
      <c r="A14" s="2212"/>
      <c r="B14" s="2213" t="s">
        <v>1965</v>
      </c>
      <c r="C14" s="2213" t="s">
        <v>1911</v>
      </c>
      <c r="D14" s="2214" t="s">
        <v>1919</v>
      </c>
      <c r="E14" s="2214"/>
      <c r="F14" s="2214" t="s">
        <v>1949</v>
      </c>
      <c r="G14" s="2215"/>
      <c r="H14" s="2216"/>
    </row>
    <row r="15" customFormat="false" ht="12.75" hidden="false" customHeight="true" outlineLevel="0" collapsed="false">
      <c r="A15" s="2212"/>
      <c r="B15" s="2213" t="s">
        <v>1965</v>
      </c>
      <c r="C15" s="2213" t="s">
        <v>1912</v>
      </c>
      <c r="D15" s="2214" t="s">
        <v>1919</v>
      </c>
      <c r="E15" s="2214"/>
      <c r="F15" s="2214" t="s">
        <v>1945</v>
      </c>
      <c r="G15" s="2215"/>
      <c r="H15" s="2216"/>
    </row>
    <row r="16" customFormat="false" ht="12.75" hidden="false" customHeight="true" outlineLevel="0" collapsed="false">
      <c r="A16" s="2212"/>
      <c r="B16" s="2213" t="s">
        <v>1965</v>
      </c>
      <c r="C16" s="2213" t="s">
        <v>1913</v>
      </c>
      <c r="D16" s="2214" t="s">
        <v>1919</v>
      </c>
      <c r="E16" s="2214"/>
      <c r="F16" s="2214" t="s">
        <v>1945</v>
      </c>
      <c r="G16" s="2215"/>
      <c r="H16" s="2216"/>
      <c r="I16" s="265"/>
    </row>
    <row r="17" customFormat="false" ht="12.75" hidden="false" customHeight="true" outlineLevel="0" collapsed="false">
      <c r="A17" s="2212"/>
      <c r="B17" s="2213" t="s">
        <v>1966</v>
      </c>
      <c r="C17" s="2213" t="s">
        <v>1911</v>
      </c>
      <c r="D17" s="2214"/>
      <c r="E17" s="2214"/>
      <c r="F17" s="2214" t="s">
        <v>1947</v>
      </c>
      <c r="G17" s="2215"/>
      <c r="H17" s="2216"/>
    </row>
    <row r="18" customFormat="false" ht="12.75" hidden="false" customHeight="true" outlineLevel="0" collapsed="false">
      <c r="A18" s="2212"/>
      <c r="B18" s="2213" t="s">
        <v>1966</v>
      </c>
      <c r="C18" s="2213" t="s">
        <v>1912</v>
      </c>
      <c r="D18" s="2214"/>
      <c r="E18" s="2214"/>
      <c r="F18" s="2214"/>
      <c r="G18" s="2215"/>
      <c r="H18" s="2216"/>
    </row>
    <row r="19" customFormat="false" ht="12.75" hidden="false" customHeight="true" outlineLevel="0" collapsed="false">
      <c r="A19" s="2212"/>
      <c r="B19" s="2213" t="s">
        <v>1966</v>
      </c>
      <c r="C19" s="2213" t="s">
        <v>1913</v>
      </c>
      <c r="D19" s="2214"/>
      <c r="E19" s="2214"/>
      <c r="F19" s="2214" t="s">
        <v>1947</v>
      </c>
      <c r="G19" s="2215"/>
      <c r="H19" s="2216"/>
    </row>
    <row r="20" customFormat="false" ht="12.75" hidden="false" customHeight="true" outlineLevel="0" collapsed="false">
      <c r="A20" s="2212"/>
      <c r="B20" s="2213" t="s">
        <v>1967</v>
      </c>
      <c r="C20" s="2213" t="s">
        <v>1911</v>
      </c>
      <c r="D20" s="2214"/>
      <c r="E20" s="2214"/>
      <c r="F20" s="2214" t="s">
        <v>1949</v>
      </c>
      <c r="G20" s="2215"/>
      <c r="H20" s="2216"/>
    </row>
    <row r="21" customFormat="false" ht="12.75" hidden="false" customHeight="true" outlineLevel="0" collapsed="false">
      <c r="A21" s="2212"/>
      <c r="B21" s="2213" t="s">
        <v>1967</v>
      </c>
      <c r="C21" s="2213" t="s">
        <v>1912</v>
      </c>
      <c r="D21" s="2214"/>
      <c r="E21" s="2214"/>
      <c r="F21" s="2214" t="s">
        <v>1949</v>
      </c>
      <c r="G21" s="2215"/>
      <c r="H21" s="2216"/>
    </row>
    <row r="22" customFormat="false" ht="12.75" hidden="false" customHeight="true" outlineLevel="0" collapsed="false">
      <c r="A22" s="2212"/>
      <c r="B22" s="2213" t="s">
        <v>1967</v>
      </c>
      <c r="C22" s="2213" t="s">
        <v>1913</v>
      </c>
      <c r="D22" s="2214"/>
      <c r="E22" s="2214"/>
      <c r="F22" s="2214" t="s">
        <v>1949</v>
      </c>
      <c r="G22" s="2215"/>
      <c r="H22" s="2216"/>
    </row>
    <row r="23" customFormat="false" ht="12.75" hidden="false" customHeight="true" outlineLevel="0" collapsed="false">
      <c r="A23" s="2212"/>
      <c r="B23" s="2213" t="s">
        <v>1968</v>
      </c>
      <c r="C23" s="2213" t="s">
        <v>1911</v>
      </c>
      <c r="D23" s="2214"/>
      <c r="E23" s="2214"/>
      <c r="F23" s="2214"/>
      <c r="G23" s="2215"/>
      <c r="H23" s="2216"/>
    </row>
    <row r="24" customFormat="false" ht="12.75" hidden="false" customHeight="true" outlineLevel="0" collapsed="false">
      <c r="A24" s="2212"/>
      <c r="B24" s="2213" t="s">
        <v>1968</v>
      </c>
      <c r="C24" s="2213" t="s">
        <v>1912</v>
      </c>
      <c r="D24" s="2214"/>
      <c r="E24" s="2214"/>
      <c r="F24" s="2214"/>
      <c r="G24" s="2215"/>
      <c r="H24" s="2216"/>
    </row>
    <row r="25" customFormat="false" ht="12.75" hidden="false" customHeight="true" outlineLevel="0" collapsed="false">
      <c r="A25" s="2212"/>
      <c r="B25" s="2213" t="s">
        <v>1968</v>
      </c>
      <c r="C25" s="2213" t="s">
        <v>1913</v>
      </c>
      <c r="D25" s="2214"/>
      <c r="E25" s="2214"/>
      <c r="F25" s="2214"/>
      <c r="G25" s="2215"/>
      <c r="H25" s="2216"/>
    </row>
    <row r="26" customFormat="false" ht="12.75" hidden="false" customHeight="true" outlineLevel="0" collapsed="false">
      <c r="A26" s="2212"/>
      <c r="B26" s="2213" t="s">
        <v>1969</v>
      </c>
      <c r="C26" s="2213" t="s">
        <v>1911</v>
      </c>
      <c r="D26" s="2214"/>
      <c r="E26" s="2214"/>
      <c r="F26" s="2214"/>
      <c r="G26" s="2215"/>
      <c r="H26" s="2216"/>
    </row>
    <row r="27" customFormat="false" ht="12.75" hidden="false" customHeight="true" outlineLevel="0" collapsed="false">
      <c r="A27" s="2212"/>
      <c r="B27" s="2213" t="s">
        <v>1969</v>
      </c>
      <c r="C27" s="2213" t="s">
        <v>1912</v>
      </c>
      <c r="D27" s="2214"/>
      <c r="E27" s="2214"/>
      <c r="F27" s="2214"/>
      <c r="G27" s="2215"/>
      <c r="H27" s="2216"/>
    </row>
    <row r="28" customFormat="false" ht="12.75" hidden="false" customHeight="true" outlineLevel="0" collapsed="false">
      <c r="A28" s="2212"/>
      <c r="B28" s="2213" t="s">
        <v>1969</v>
      </c>
      <c r="C28" s="2213" t="s">
        <v>1913</v>
      </c>
      <c r="D28" s="2214"/>
      <c r="E28" s="2214"/>
      <c r="F28" s="2214"/>
      <c r="G28" s="2215"/>
      <c r="H28" s="2216"/>
    </row>
    <row r="29" customFormat="false" ht="12.75" hidden="false" customHeight="true" outlineLevel="0" collapsed="false">
      <c r="A29" s="2212"/>
      <c r="B29" s="2213" t="s">
        <v>1970</v>
      </c>
      <c r="C29" s="2213" t="s">
        <v>1911</v>
      </c>
      <c r="D29" s="2214"/>
      <c r="E29" s="2214"/>
      <c r="F29" s="2214"/>
      <c r="G29" s="2215"/>
      <c r="H29" s="2216"/>
    </row>
    <row r="30" customFormat="false" ht="12.75" hidden="false" customHeight="true" outlineLevel="0" collapsed="false">
      <c r="A30" s="2212"/>
      <c r="B30" s="2213" t="s">
        <v>1970</v>
      </c>
      <c r="C30" s="2213" t="s">
        <v>1912</v>
      </c>
      <c r="D30" s="2214"/>
      <c r="E30" s="2214"/>
      <c r="F30" s="2214"/>
      <c r="G30" s="2215"/>
      <c r="H30" s="2216"/>
    </row>
    <row r="31" customFormat="false" ht="12.75" hidden="false" customHeight="true" outlineLevel="0" collapsed="false">
      <c r="A31" s="2212"/>
      <c r="B31" s="2213" t="s">
        <v>1970</v>
      </c>
      <c r="C31" s="2213" t="s">
        <v>1913</v>
      </c>
      <c r="D31" s="2214"/>
      <c r="E31" s="2214"/>
      <c r="F31" s="2214"/>
      <c r="G31" s="2215"/>
      <c r="H31" s="2216"/>
    </row>
    <row r="32" customFormat="false" ht="12.75" hidden="false" customHeight="true" outlineLevel="0" collapsed="false">
      <c r="A32" s="2212"/>
      <c r="B32" s="2213" t="s">
        <v>1971</v>
      </c>
      <c r="C32" s="2213" t="s">
        <v>1911</v>
      </c>
      <c r="D32" s="2214"/>
      <c r="E32" s="2214"/>
      <c r="F32" s="2214"/>
      <c r="G32" s="2215"/>
      <c r="H32" s="2216"/>
    </row>
    <row r="33" customFormat="false" ht="12.75" hidden="false" customHeight="true" outlineLevel="0" collapsed="false">
      <c r="A33" s="2212"/>
      <c r="B33" s="2213" t="s">
        <v>1971</v>
      </c>
      <c r="C33" s="2213" t="s">
        <v>1912</v>
      </c>
      <c r="D33" s="2214"/>
      <c r="E33" s="2214"/>
      <c r="F33" s="2214"/>
      <c r="G33" s="2215"/>
      <c r="H33" s="2216"/>
    </row>
    <row r="34" customFormat="false" ht="12.75" hidden="false" customHeight="true" outlineLevel="0" collapsed="false">
      <c r="A34" s="2212"/>
      <c r="B34" s="2213" t="s">
        <v>1971</v>
      </c>
      <c r="C34" s="2213" t="s">
        <v>1913</v>
      </c>
      <c r="D34" s="2214"/>
      <c r="E34" s="2214"/>
      <c r="F34" s="2214"/>
      <c r="G34" s="2215"/>
      <c r="H34" s="2216"/>
    </row>
    <row r="35" customFormat="false" ht="12.75" hidden="false" customHeight="true" outlineLevel="0" collapsed="false">
      <c r="A35" s="2212"/>
      <c r="B35" s="2213" t="s">
        <v>1972</v>
      </c>
      <c r="C35" s="2213" t="s">
        <v>1911</v>
      </c>
      <c r="D35" s="2214"/>
      <c r="E35" s="2214"/>
      <c r="F35" s="2214"/>
      <c r="G35" s="2215"/>
      <c r="H35" s="2216"/>
    </row>
    <row r="36" customFormat="false" ht="12.75" hidden="false" customHeight="true" outlineLevel="0" collapsed="false">
      <c r="A36" s="2212"/>
      <c r="B36" s="2213" t="s">
        <v>1972</v>
      </c>
      <c r="C36" s="2213" t="s">
        <v>1912</v>
      </c>
      <c r="D36" s="2214"/>
      <c r="E36" s="2214"/>
      <c r="F36" s="2214"/>
      <c r="G36" s="2215"/>
      <c r="H36" s="2216"/>
    </row>
    <row r="37" customFormat="false" ht="12.75" hidden="false" customHeight="true" outlineLevel="0" collapsed="false">
      <c r="A37" s="2212"/>
      <c r="B37" s="2213" t="s">
        <v>1972</v>
      </c>
      <c r="C37" s="2213" t="s">
        <v>1913</v>
      </c>
      <c r="D37" s="2214"/>
      <c r="E37" s="2214"/>
      <c r="F37" s="2214"/>
      <c r="G37" s="2215"/>
      <c r="H37" s="2216"/>
    </row>
    <row r="38" customFormat="false" ht="12.75" hidden="false" customHeight="true" outlineLevel="0" collapsed="false">
      <c r="A38" s="2212"/>
      <c r="B38" s="2213" t="s">
        <v>1973</v>
      </c>
      <c r="C38" s="2213" t="s">
        <v>1911</v>
      </c>
      <c r="D38" s="2214"/>
      <c r="E38" s="2214"/>
      <c r="F38" s="2214"/>
      <c r="G38" s="2215"/>
      <c r="H38" s="2216"/>
    </row>
    <row r="39" customFormat="false" ht="12.75" hidden="false" customHeight="true" outlineLevel="0" collapsed="false">
      <c r="A39" s="2212"/>
      <c r="B39" s="2213" t="s">
        <v>1973</v>
      </c>
      <c r="C39" s="2213" t="s">
        <v>1912</v>
      </c>
      <c r="D39" s="2214"/>
      <c r="E39" s="2214"/>
      <c r="F39" s="2214"/>
      <c r="G39" s="2215"/>
      <c r="H39" s="2216"/>
    </row>
    <row r="40" customFormat="false" ht="12.75" hidden="false" customHeight="true" outlineLevel="0" collapsed="false">
      <c r="A40" s="2212"/>
      <c r="B40" s="2213" t="s">
        <v>1973</v>
      </c>
      <c r="C40" s="2213" t="s">
        <v>1913</v>
      </c>
      <c r="D40" s="2214"/>
      <c r="E40" s="2214"/>
      <c r="F40" s="2214"/>
      <c r="G40" s="2215"/>
      <c r="H40" s="2216"/>
    </row>
    <row r="41" customFormat="false" ht="12.75" hidden="false" customHeight="true" outlineLevel="0" collapsed="false">
      <c r="A41" s="2212" t="s">
        <v>1974</v>
      </c>
      <c r="B41" s="2213" t="s">
        <v>1831</v>
      </c>
      <c r="C41" s="2213" t="s">
        <v>1911</v>
      </c>
      <c r="D41" s="2214" t="s">
        <v>1975</v>
      </c>
      <c r="E41" s="2214" t="s">
        <v>1976</v>
      </c>
      <c r="F41" s="2214" t="s">
        <v>1977</v>
      </c>
      <c r="G41" s="2215" t="s">
        <v>1919</v>
      </c>
      <c r="H41" s="2216" t="s">
        <v>1978</v>
      </c>
    </row>
    <row r="42" customFormat="false" ht="12.75" hidden="false" customHeight="true" outlineLevel="0" collapsed="false">
      <c r="A42" s="2212" t="s">
        <v>1974</v>
      </c>
      <c r="B42" s="2213" t="s">
        <v>1831</v>
      </c>
      <c r="C42" s="2213" t="s">
        <v>1912</v>
      </c>
      <c r="D42" s="2214" t="s">
        <v>1979</v>
      </c>
      <c r="E42" s="2214" t="s">
        <v>1976</v>
      </c>
      <c r="F42" s="2214" t="s">
        <v>1980</v>
      </c>
      <c r="G42" s="2215" t="s">
        <v>1919</v>
      </c>
      <c r="H42" s="2216" t="s">
        <v>1978</v>
      </c>
    </row>
    <row r="43" customFormat="false" ht="12.75" hidden="false" customHeight="true" outlineLevel="0" collapsed="false">
      <c r="A43" s="2212" t="s">
        <v>1974</v>
      </c>
      <c r="B43" s="2213" t="s">
        <v>1831</v>
      </c>
      <c r="C43" s="2213" t="s">
        <v>1913</v>
      </c>
      <c r="D43" s="2214" t="s">
        <v>1979</v>
      </c>
      <c r="E43" s="2214" t="s">
        <v>1976</v>
      </c>
      <c r="F43" s="2214" t="s">
        <v>1980</v>
      </c>
      <c r="G43" s="2215" t="s">
        <v>1919</v>
      </c>
      <c r="H43" s="2216" t="s">
        <v>1978</v>
      </c>
    </row>
    <row r="44" customFormat="false" ht="12.75" hidden="false" customHeight="true" outlineLevel="0" collapsed="false">
      <c r="A44" s="2212"/>
      <c r="B44" s="2213" t="s">
        <v>1981</v>
      </c>
      <c r="C44" s="2213" t="s">
        <v>1911</v>
      </c>
      <c r="D44" s="2214"/>
      <c r="E44" s="2214"/>
      <c r="F44" s="2214" t="s">
        <v>1982</v>
      </c>
      <c r="G44" s="2215"/>
      <c r="H44" s="2216"/>
    </row>
    <row r="45" customFormat="false" ht="12.75" hidden="false" customHeight="true" outlineLevel="0" collapsed="false">
      <c r="A45" s="2212"/>
      <c r="B45" s="2213" t="s">
        <v>1981</v>
      </c>
      <c r="C45" s="2213" t="s">
        <v>1912</v>
      </c>
      <c r="D45" s="2214"/>
      <c r="E45" s="2214"/>
      <c r="F45" s="2214" t="s">
        <v>1982</v>
      </c>
      <c r="G45" s="2215"/>
      <c r="H45" s="2216"/>
    </row>
    <row r="46" customFormat="false" ht="12.75" hidden="false" customHeight="true" outlineLevel="0" collapsed="false">
      <c r="A46" s="2212"/>
      <c r="B46" s="2213" t="s">
        <v>1981</v>
      </c>
      <c r="C46" s="2213" t="s">
        <v>1913</v>
      </c>
      <c r="D46" s="2214"/>
      <c r="E46" s="2214"/>
      <c r="F46" s="2214" t="s">
        <v>1982</v>
      </c>
      <c r="G46" s="2215"/>
      <c r="H46" s="2216"/>
    </row>
    <row r="47" customFormat="false" ht="12.75" hidden="false" customHeight="true" outlineLevel="0" collapsed="false">
      <c r="A47" s="2212"/>
      <c r="B47" s="2213" t="s">
        <v>1983</v>
      </c>
      <c r="C47" s="2213" t="s">
        <v>1911</v>
      </c>
      <c r="D47" s="2214"/>
      <c r="E47" s="2214"/>
      <c r="F47" s="2214" t="s">
        <v>1984</v>
      </c>
      <c r="G47" s="2215"/>
      <c r="H47" s="2216"/>
    </row>
    <row r="48" customFormat="false" ht="12.75" hidden="false" customHeight="true" outlineLevel="0" collapsed="false">
      <c r="A48" s="2212"/>
      <c r="B48" s="2213" t="s">
        <v>1983</v>
      </c>
      <c r="C48" s="2213" t="s">
        <v>1912</v>
      </c>
      <c r="D48" s="2214"/>
      <c r="E48" s="2214"/>
      <c r="F48" s="2214" t="s">
        <v>1984</v>
      </c>
      <c r="G48" s="2215"/>
      <c r="H48" s="2216"/>
    </row>
    <row r="49" customFormat="false" ht="12.75" hidden="false" customHeight="true" outlineLevel="0" collapsed="false">
      <c r="A49" s="2212"/>
      <c r="B49" s="2213" t="s">
        <v>1983</v>
      </c>
      <c r="C49" s="2213" t="s">
        <v>1913</v>
      </c>
      <c r="D49" s="2214"/>
      <c r="E49" s="2214"/>
      <c r="F49" s="2214" t="s">
        <v>1984</v>
      </c>
      <c r="G49" s="2215"/>
      <c r="H49" s="2216"/>
    </row>
    <row r="50" customFormat="false" ht="12.75" hidden="false" customHeight="true" outlineLevel="0" collapsed="false">
      <c r="A50" s="2212"/>
      <c r="B50" s="2213" t="s">
        <v>1985</v>
      </c>
      <c r="C50" s="2213" t="s">
        <v>1911</v>
      </c>
      <c r="D50" s="2214" t="s">
        <v>1919</v>
      </c>
      <c r="E50" s="2214" t="s">
        <v>1986</v>
      </c>
      <c r="F50" s="2214" t="s">
        <v>1984</v>
      </c>
      <c r="G50" s="2215" t="s">
        <v>1947</v>
      </c>
      <c r="H50" s="2216"/>
    </row>
    <row r="51" customFormat="false" ht="12.75" hidden="false" customHeight="true" outlineLevel="0" collapsed="false">
      <c r="A51" s="2212"/>
      <c r="B51" s="2213" t="s">
        <v>1985</v>
      </c>
      <c r="C51" s="2213" t="s">
        <v>1912</v>
      </c>
      <c r="D51" s="2214" t="s">
        <v>1987</v>
      </c>
      <c r="E51" s="2214" t="s">
        <v>1956</v>
      </c>
      <c r="F51" s="2214" t="s">
        <v>1988</v>
      </c>
      <c r="G51" s="2215"/>
      <c r="H51" s="2216" t="s">
        <v>1925</v>
      </c>
    </row>
    <row r="52" customFormat="false" ht="12.75" hidden="false" customHeight="true" outlineLevel="0" collapsed="false">
      <c r="A52" s="2212"/>
      <c r="B52" s="2213" t="s">
        <v>1985</v>
      </c>
      <c r="C52" s="2213" t="s">
        <v>1913</v>
      </c>
      <c r="D52" s="2214" t="s">
        <v>1979</v>
      </c>
      <c r="E52" s="2214" t="s">
        <v>1956</v>
      </c>
      <c r="F52" s="2214" t="s">
        <v>1989</v>
      </c>
      <c r="G52" s="2215"/>
      <c r="H52" s="2216" t="s">
        <v>1925</v>
      </c>
    </row>
    <row r="53" customFormat="false" ht="12.75" hidden="false" customHeight="true" outlineLevel="0" collapsed="false">
      <c r="A53" s="2212"/>
      <c r="B53" s="2213" t="s">
        <v>1990</v>
      </c>
      <c r="C53" s="2213" t="s">
        <v>1911</v>
      </c>
      <c r="D53" s="2214" t="s">
        <v>1919</v>
      </c>
      <c r="E53" s="2214" t="s">
        <v>1925</v>
      </c>
      <c r="F53" s="2214" t="s">
        <v>1991</v>
      </c>
      <c r="G53" s="2215" t="s">
        <v>1947</v>
      </c>
      <c r="H53" s="2216" t="s">
        <v>1992</v>
      </c>
    </row>
    <row r="54" customFormat="false" ht="12.75" hidden="false" customHeight="true" outlineLevel="0" collapsed="false">
      <c r="A54" s="2212"/>
      <c r="B54" s="2213" t="s">
        <v>1990</v>
      </c>
      <c r="C54" s="2213" t="s">
        <v>1912</v>
      </c>
      <c r="D54" s="2214" t="s">
        <v>1979</v>
      </c>
      <c r="E54" s="2214" t="s">
        <v>1956</v>
      </c>
      <c r="F54" s="2214" t="s">
        <v>1989</v>
      </c>
      <c r="G54" s="2215"/>
      <c r="H54" s="2216" t="s">
        <v>1925</v>
      </c>
    </row>
    <row r="55" customFormat="false" ht="12.75" hidden="false" customHeight="true" outlineLevel="0" collapsed="false">
      <c r="A55" s="2212"/>
      <c r="B55" s="2213" t="s">
        <v>1990</v>
      </c>
      <c r="C55" s="2213" t="s">
        <v>1913</v>
      </c>
      <c r="D55" s="2214" t="s">
        <v>1979</v>
      </c>
      <c r="E55" s="2214" t="s">
        <v>1956</v>
      </c>
      <c r="F55" s="2214" t="s">
        <v>1989</v>
      </c>
      <c r="G55" s="2215"/>
      <c r="H55" s="2216" t="s">
        <v>1925</v>
      </c>
    </row>
    <row r="56" customFormat="false" ht="12.75" hidden="false" customHeight="true" outlineLevel="0" collapsed="false">
      <c r="A56" s="2212"/>
      <c r="B56" s="2213" t="s">
        <v>1993</v>
      </c>
      <c r="C56" s="2213" t="s">
        <v>1911</v>
      </c>
      <c r="D56" s="2214"/>
      <c r="E56" s="2214" t="s">
        <v>1925</v>
      </c>
      <c r="F56" s="2214"/>
      <c r="G56" s="2215" t="s">
        <v>1947</v>
      </c>
      <c r="H56" s="2216"/>
    </row>
    <row r="57" customFormat="false" ht="13.5" hidden="false" customHeight="true" outlineLevel="0" collapsed="false">
      <c r="A57" s="2212"/>
      <c r="B57" s="2213" t="s">
        <v>1993</v>
      </c>
      <c r="C57" s="2213" t="s">
        <v>1912</v>
      </c>
      <c r="D57" s="2214" t="s">
        <v>1941</v>
      </c>
      <c r="E57" s="2214" t="s">
        <v>1947</v>
      </c>
      <c r="F57" s="2214"/>
      <c r="G57" s="2215"/>
      <c r="H57" s="2216" t="s">
        <v>192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1994</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1993</v>
      </c>
      <c r="C8" s="2213" t="s">
        <v>1913</v>
      </c>
      <c r="D8" s="2214" t="s">
        <v>1995</v>
      </c>
      <c r="E8" s="2214" t="s">
        <v>1947</v>
      </c>
      <c r="F8" s="2214" t="s">
        <v>1996</v>
      </c>
      <c r="G8" s="2215"/>
      <c r="H8" s="2216" t="s">
        <v>1925</v>
      </c>
    </row>
    <row r="9" customFormat="false" ht="12.75" hidden="false" customHeight="true" outlineLevel="0" collapsed="false">
      <c r="A9" s="2212"/>
      <c r="B9" s="2213" t="s">
        <v>1997</v>
      </c>
      <c r="C9" s="2213" t="s">
        <v>1911</v>
      </c>
      <c r="D9" s="2214"/>
      <c r="E9" s="2214"/>
      <c r="F9" s="2214"/>
      <c r="G9" s="2215"/>
      <c r="H9" s="2216"/>
    </row>
    <row r="10" customFormat="false" ht="12.75" hidden="false" customHeight="true" outlineLevel="0" collapsed="false">
      <c r="A10" s="2212"/>
      <c r="B10" s="2213" t="s">
        <v>1997</v>
      </c>
      <c r="C10" s="2213" t="s">
        <v>1912</v>
      </c>
      <c r="D10" s="2214"/>
      <c r="E10" s="2214"/>
      <c r="F10" s="2214"/>
      <c r="G10" s="2215"/>
      <c r="H10" s="2216"/>
    </row>
    <row r="11" customFormat="false" ht="12.75" hidden="false" customHeight="true" outlineLevel="0" collapsed="false">
      <c r="A11" s="2212"/>
      <c r="B11" s="2213" t="s">
        <v>1997</v>
      </c>
      <c r="C11" s="2213" t="s">
        <v>1913</v>
      </c>
      <c r="D11" s="2214"/>
      <c r="E11" s="2214"/>
      <c r="F11" s="2214"/>
      <c r="G11" s="2215"/>
      <c r="H11" s="2216"/>
    </row>
    <row r="12" customFormat="false" ht="12.75" hidden="false" customHeight="true" outlineLevel="0" collapsed="false">
      <c r="A12" s="2212"/>
      <c r="B12" s="2213" t="s">
        <v>1998</v>
      </c>
      <c r="C12" s="2213" t="s">
        <v>1911</v>
      </c>
      <c r="D12" s="2214" t="s">
        <v>1941</v>
      </c>
      <c r="E12" s="2214"/>
      <c r="F12" s="2214"/>
      <c r="G12" s="2215"/>
      <c r="H12" s="2216"/>
    </row>
    <row r="13" customFormat="false" ht="12.75" hidden="false" customHeight="true" outlineLevel="0" collapsed="false">
      <c r="A13" s="2212"/>
      <c r="B13" s="2213" t="s">
        <v>1998</v>
      </c>
      <c r="C13" s="2213" t="s">
        <v>1912</v>
      </c>
      <c r="D13" s="2214" t="s">
        <v>1941</v>
      </c>
      <c r="E13" s="2214"/>
      <c r="F13" s="2214"/>
      <c r="G13" s="2215"/>
      <c r="H13" s="2216"/>
    </row>
    <row r="14" customFormat="false" ht="12.75" hidden="false" customHeight="true" outlineLevel="0" collapsed="false">
      <c r="A14" s="2212"/>
      <c r="B14" s="2213" t="s">
        <v>1998</v>
      </c>
      <c r="C14" s="2213" t="s">
        <v>1913</v>
      </c>
      <c r="D14" s="2214" t="s">
        <v>1941</v>
      </c>
      <c r="E14" s="2214"/>
      <c r="F14" s="2214"/>
      <c r="G14" s="2215"/>
      <c r="H14" s="2216"/>
    </row>
    <row r="15" customFormat="false" ht="12.75" hidden="false" customHeight="true" outlineLevel="0" collapsed="false">
      <c r="A15" s="2212"/>
      <c r="B15" s="2213" t="s">
        <v>1999</v>
      </c>
      <c r="C15" s="2213" t="s">
        <v>1911</v>
      </c>
      <c r="D15" s="2214"/>
      <c r="E15" s="2214"/>
      <c r="F15" s="2214" t="s">
        <v>1984</v>
      </c>
      <c r="G15" s="2215"/>
      <c r="H15" s="2216"/>
    </row>
    <row r="16" customFormat="false" ht="12.75" hidden="false" customHeight="true" outlineLevel="0" collapsed="false">
      <c r="A16" s="2212"/>
      <c r="B16" s="2213" t="s">
        <v>1999</v>
      </c>
      <c r="C16" s="2213" t="s">
        <v>1912</v>
      </c>
      <c r="D16" s="2214" t="s">
        <v>1984</v>
      </c>
      <c r="E16" s="2214"/>
      <c r="F16" s="2214" t="s">
        <v>1984</v>
      </c>
      <c r="G16" s="2215"/>
      <c r="H16" s="2216"/>
      <c r="I16" s="265"/>
    </row>
    <row r="17" customFormat="false" ht="12.75" hidden="false" customHeight="true" outlineLevel="0" collapsed="false">
      <c r="A17" s="2212"/>
      <c r="B17" s="2213" t="s">
        <v>1999</v>
      </c>
      <c r="C17" s="2213" t="s">
        <v>1913</v>
      </c>
      <c r="D17" s="2214" t="s">
        <v>1984</v>
      </c>
      <c r="E17" s="2214"/>
      <c r="F17" s="2214" t="s">
        <v>1984</v>
      </c>
      <c r="G17" s="2215"/>
      <c r="H17" s="2216"/>
    </row>
    <row r="18" customFormat="false" ht="12.75" hidden="false" customHeight="true" outlineLevel="0" collapsed="false">
      <c r="A18" s="2212"/>
      <c r="B18" s="2213" t="s">
        <v>2000</v>
      </c>
      <c r="C18" s="2213" t="s">
        <v>1911</v>
      </c>
      <c r="D18" s="2214" t="s">
        <v>1919</v>
      </c>
      <c r="E18" s="2214"/>
      <c r="F18" s="2214" t="s">
        <v>1984</v>
      </c>
      <c r="G18" s="2215"/>
      <c r="H18" s="2216"/>
    </row>
    <row r="19" customFormat="false" ht="12.75" hidden="false" customHeight="true" outlineLevel="0" collapsed="false">
      <c r="A19" s="2212"/>
      <c r="B19" s="2213" t="s">
        <v>2000</v>
      </c>
      <c r="C19" s="2213" t="s">
        <v>1912</v>
      </c>
      <c r="D19" s="2214" t="s">
        <v>1919</v>
      </c>
      <c r="E19" s="2214"/>
      <c r="F19" s="2214"/>
      <c r="G19" s="2215"/>
      <c r="H19" s="2216"/>
    </row>
    <row r="20" customFormat="false" ht="12.75" hidden="false" customHeight="true" outlineLevel="0" collapsed="false">
      <c r="A20" s="2212"/>
      <c r="B20" s="2213" t="s">
        <v>2000</v>
      </c>
      <c r="C20" s="2213" t="s">
        <v>1913</v>
      </c>
      <c r="D20" s="2214" t="s">
        <v>1919</v>
      </c>
      <c r="E20" s="2214"/>
      <c r="F20" s="2214"/>
      <c r="G20" s="2215"/>
      <c r="H20" s="2216"/>
    </row>
    <row r="21" customFormat="false" ht="12.75" hidden="false" customHeight="true" outlineLevel="0" collapsed="false">
      <c r="A21" s="2212"/>
      <c r="B21" s="2213" t="s">
        <v>2001</v>
      </c>
      <c r="C21" s="2213" t="s">
        <v>1911</v>
      </c>
      <c r="D21" s="2214"/>
      <c r="E21" s="2214"/>
      <c r="F21" s="2214" t="s">
        <v>1978</v>
      </c>
      <c r="G21" s="2215"/>
      <c r="H21" s="2216"/>
    </row>
    <row r="22" customFormat="false" ht="12.75" hidden="false" customHeight="true" outlineLevel="0" collapsed="false">
      <c r="A22" s="2212"/>
      <c r="B22" s="2213" t="s">
        <v>2001</v>
      </c>
      <c r="C22" s="2213" t="s">
        <v>1912</v>
      </c>
      <c r="D22" s="2214"/>
      <c r="E22" s="2214"/>
      <c r="F22" s="2214" t="s">
        <v>1919</v>
      </c>
      <c r="G22" s="2215"/>
      <c r="H22" s="2216"/>
    </row>
    <row r="23" customFormat="false" ht="12.75" hidden="false" customHeight="true" outlineLevel="0" collapsed="false">
      <c r="A23" s="2212"/>
      <c r="B23" s="2213" t="s">
        <v>2001</v>
      </c>
      <c r="C23" s="2213" t="s">
        <v>1913</v>
      </c>
      <c r="D23" s="2214"/>
      <c r="E23" s="2214"/>
      <c r="F23" s="2214" t="s">
        <v>1919</v>
      </c>
      <c r="G23" s="2215"/>
      <c r="H23" s="2216"/>
    </row>
    <row r="24" customFormat="false" ht="12.75" hidden="false" customHeight="true" outlineLevel="0" collapsed="false">
      <c r="A24" s="2212"/>
      <c r="B24" s="2213" t="s">
        <v>2002</v>
      </c>
      <c r="C24" s="2213" t="s">
        <v>1911</v>
      </c>
      <c r="D24" s="2214"/>
      <c r="E24" s="2214" t="s">
        <v>1919</v>
      </c>
      <c r="F24" s="2214" t="s">
        <v>1984</v>
      </c>
      <c r="G24" s="2215"/>
      <c r="H24" s="2216"/>
    </row>
    <row r="25" customFormat="false" ht="12.75" hidden="false" customHeight="true" outlineLevel="0" collapsed="false">
      <c r="A25" s="2212"/>
      <c r="B25" s="2213" t="s">
        <v>2002</v>
      </c>
      <c r="C25" s="2213" t="s">
        <v>1912</v>
      </c>
      <c r="D25" s="2214"/>
      <c r="E25" s="2214"/>
      <c r="F25" s="2214" t="s">
        <v>1984</v>
      </c>
      <c r="G25" s="2215"/>
      <c r="H25" s="2216"/>
    </row>
    <row r="26" customFormat="false" ht="12.75" hidden="false" customHeight="true" outlineLevel="0" collapsed="false">
      <c r="A26" s="2212"/>
      <c r="B26" s="2213" t="s">
        <v>2002</v>
      </c>
      <c r="C26" s="2213" t="s">
        <v>1913</v>
      </c>
      <c r="D26" s="2214"/>
      <c r="E26" s="2214"/>
      <c r="F26" s="2214" t="s">
        <v>1984</v>
      </c>
      <c r="G26" s="2215"/>
      <c r="H26" s="2216"/>
    </row>
    <row r="27" customFormat="false" ht="12.75" hidden="false" customHeight="true" outlineLevel="0" collapsed="false">
      <c r="A27" s="2212"/>
      <c r="B27" s="2213" t="s">
        <v>2003</v>
      </c>
      <c r="C27" s="2213" t="s">
        <v>1911</v>
      </c>
      <c r="D27" s="2214"/>
      <c r="E27" s="2214" t="s">
        <v>1945</v>
      </c>
      <c r="F27" s="2214"/>
      <c r="G27" s="2215"/>
      <c r="H27" s="2216"/>
    </row>
    <row r="28" customFormat="false" ht="12.75" hidden="false" customHeight="true" outlineLevel="0" collapsed="false">
      <c r="A28" s="2212"/>
      <c r="B28" s="2213" t="s">
        <v>2003</v>
      </c>
      <c r="C28" s="2213" t="s">
        <v>1912</v>
      </c>
      <c r="D28" s="2214"/>
      <c r="E28" s="2214"/>
      <c r="F28" s="2214"/>
      <c r="G28" s="2215"/>
      <c r="H28" s="2216"/>
    </row>
    <row r="29" customFormat="false" ht="12.75" hidden="false" customHeight="true" outlineLevel="0" collapsed="false">
      <c r="A29" s="2212"/>
      <c r="B29" s="2213" t="s">
        <v>2003</v>
      </c>
      <c r="C29" s="2213" t="s">
        <v>1913</v>
      </c>
      <c r="D29" s="2214"/>
      <c r="E29" s="2214"/>
      <c r="F29" s="2214"/>
      <c r="G29" s="2215"/>
      <c r="H29" s="2216"/>
    </row>
    <row r="30" customFormat="false" ht="12.75" hidden="false" customHeight="true" outlineLevel="0" collapsed="false">
      <c r="A30" s="2212"/>
      <c r="B30" s="2213" t="s">
        <v>2004</v>
      </c>
      <c r="C30" s="2213" t="s">
        <v>1911</v>
      </c>
      <c r="D30" s="2214"/>
      <c r="E30" s="2214"/>
      <c r="F30" s="2214"/>
      <c r="G30" s="2215"/>
      <c r="H30" s="2216"/>
    </row>
    <row r="31" customFormat="false" ht="12.75" hidden="false" customHeight="true" outlineLevel="0" collapsed="false">
      <c r="A31" s="2212"/>
      <c r="B31" s="2213" t="s">
        <v>2004</v>
      </c>
      <c r="C31" s="2213" t="s">
        <v>1912</v>
      </c>
      <c r="D31" s="2214"/>
      <c r="E31" s="2214"/>
      <c r="F31" s="2214"/>
      <c r="G31" s="2215"/>
      <c r="H31" s="2216"/>
    </row>
    <row r="32" customFormat="false" ht="12.75" hidden="false" customHeight="true" outlineLevel="0" collapsed="false">
      <c r="A32" s="2212"/>
      <c r="B32" s="2213" t="s">
        <v>2004</v>
      </c>
      <c r="C32" s="2213" t="s">
        <v>1913</v>
      </c>
      <c r="D32" s="2214"/>
      <c r="E32" s="2214"/>
      <c r="F32" s="2214"/>
      <c r="G32" s="2215"/>
      <c r="H32" s="2216"/>
    </row>
    <row r="33" customFormat="false" ht="12.75" hidden="false" customHeight="true" outlineLevel="0" collapsed="false">
      <c r="A33" s="2212"/>
      <c r="B33" s="2213" t="s">
        <v>2005</v>
      </c>
      <c r="C33" s="2213" t="s">
        <v>1911</v>
      </c>
      <c r="D33" s="2214"/>
      <c r="E33" s="2214"/>
      <c r="F33" s="2214"/>
      <c r="G33" s="2215"/>
      <c r="H33" s="2216"/>
    </row>
    <row r="34" customFormat="false" ht="12.75" hidden="false" customHeight="true" outlineLevel="0" collapsed="false">
      <c r="A34" s="2212"/>
      <c r="B34" s="2213" t="s">
        <v>2005</v>
      </c>
      <c r="C34" s="2213" t="s">
        <v>1912</v>
      </c>
      <c r="D34" s="2214"/>
      <c r="E34" s="2214"/>
      <c r="F34" s="2214"/>
      <c r="G34" s="2215"/>
      <c r="H34" s="2216"/>
    </row>
    <row r="35" customFormat="false" ht="12.75" hidden="false" customHeight="true" outlineLevel="0" collapsed="false">
      <c r="A35" s="2212" t="s">
        <v>2006</v>
      </c>
      <c r="B35" s="2213" t="s">
        <v>1833</v>
      </c>
      <c r="C35" s="2213" t="s">
        <v>1911</v>
      </c>
      <c r="D35" s="2214" t="s">
        <v>1919</v>
      </c>
      <c r="E35" s="2214" t="s">
        <v>1919</v>
      </c>
      <c r="F35" s="2214" t="s">
        <v>2007</v>
      </c>
      <c r="G35" s="2215" t="s">
        <v>1921</v>
      </c>
      <c r="H35" s="2216" t="s">
        <v>1919</v>
      </c>
    </row>
    <row r="36" customFormat="false" ht="12.75" hidden="false" customHeight="true" outlineLevel="0" collapsed="false">
      <c r="A36" s="2212" t="s">
        <v>2006</v>
      </c>
      <c r="B36" s="2213" t="s">
        <v>1833</v>
      </c>
      <c r="C36" s="2213" t="s">
        <v>1912</v>
      </c>
      <c r="D36" s="2214" t="s">
        <v>1919</v>
      </c>
      <c r="E36" s="2214" t="s">
        <v>1919</v>
      </c>
      <c r="F36" s="2214" t="s">
        <v>2008</v>
      </c>
      <c r="G36" s="2215" t="s">
        <v>1921</v>
      </c>
      <c r="H36" s="2216" t="s">
        <v>2009</v>
      </c>
    </row>
    <row r="37" customFormat="false" ht="12.75" hidden="false" customHeight="true" outlineLevel="0" collapsed="false">
      <c r="A37" s="2212" t="s">
        <v>2006</v>
      </c>
      <c r="B37" s="2213" t="s">
        <v>1833</v>
      </c>
      <c r="C37" s="2213" t="s">
        <v>1913</v>
      </c>
      <c r="D37" s="2214" t="s">
        <v>1919</v>
      </c>
      <c r="E37" s="2214" t="s">
        <v>1919</v>
      </c>
      <c r="F37" s="2214" t="s">
        <v>2008</v>
      </c>
      <c r="G37" s="2215" t="s">
        <v>1921</v>
      </c>
      <c r="H37" s="2216" t="s">
        <v>2009</v>
      </c>
    </row>
    <row r="38" customFormat="false" ht="12.75" hidden="false" customHeight="true" outlineLevel="0" collapsed="false">
      <c r="A38" s="2212"/>
      <c r="B38" s="2213" t="s">
        <v>2010</v>
      </c>
      <c r="C38" s="2213" t="s">
        <v>1911</v>
      </c>
      <c r="D38" s="2214"/>
      <c r="E38" s="2214"/>
      <c r="F38" s="2214" t="s">
        <v>1919</v>
      </c>
      <c r="G38" s="2215" t="s">
        <v>1925</v>
      </c>
      <c r="H38" s="2216"/>
    </row>
    <row r="39" customFormat="false" ht="12.75" hidden="false" customHeight="true" outlineLevel="0" collapsed="false">
      <c r="A39" s="2212"/>
      <c r="B39" s="2213" t="s">
        <v>2010</v>
      </c>
      <c r="C39" s="2213" t="s">
        <v>1912</v>
      </c>
      <c r="D39" s="2214"/>
      <c r="E39" s="2214"/>
      <c r="F39" s="2214" t="s">
        <v>1919</v>
      </c>
      <c r="G39" s="2215" t="s">
        <v>1925</v>
      </c>
      <c r="H39" s="2216"/>
    </row>
    <row r="40" customFormat="false" ht="12.75" hidden="false" customHeight="true" outlineLevel="0" collapsed="false">
      <c r="A40" s="2212"/>
      <c r="B40" s="2213" t="s">
        <v>2010</v>
      </c>
      <c r="C40" s="2213" t="s">
        <v>1913</v>
      </c>
      <c r="D40" s="2214"/>
      <c r="E40" s="2214"/>
      <c r="F40" s="2214" t="s">
        <v>1919</v>
      </c>
      <c r="G40" s="2215" t="s">
        <v>1925</v>
      </c>
      <c r="H40" s="2216"/>
    </row>
    <row r="41" customFormat="false" ht="12.75" hidden="false" customHeight="true" outlineLevel="0" collapsed="false">
      <c r="A41" s="2212"/>
      <c r="B41" s="2213" t="s">
        <v>2011</v>
      </c>
      <c r="C41" s="2213" t="s">
        <v>1911</v>
      </c>
      <c r="D41" s="2214"/>
      <c r="E41" s="2214"/>
      <c r="F41" s="2214"/>
      <c r="G41" s="2215"/>
      <c r="H41" s="2216"/>
    </row>
    <row r="42" customFormat="false" ht="12.75" hidden="false" customHeight="true" outlineLevel="0" collapsed="false">
      <c r="A42" s="2212"/>
      <c r="B42" s="2213" t="s">
        <v>2011</v>
      </c>
      <c r="C42" s="2213" t="s">
        <v>1912</v>
      </c>
      <c r="D42" s="2214"/>
      <c r="E42" s="2214"/>
      <c r="F42" s="2214"/>
      <c r="G42" s="2215"/>
      <c r="H42" s="2216"/>
    </row>
    <row r="43" customFormat="false" ht="12.75" hidden="false" customHeight="true" outlineLevel="0" collapsed="false">
      <c r="A43" s="2212"/>
      <c r="B43" s="2213" t="s">
        <v>2011</v>
      </c>
      <c r="C43" s="2213" t="s">
        <v>1913</v>
      </c>
      <c r="D43" s="2214"/>
      <c r="E43" s="2214"/>
      <c r="F43" s="2214"/>
      <c r="G43" s="2215"/>
      <c r="H43" s="2216"/>
    </row>
    <row r="44" customFormat="false" ht="12.75" hidden="false" customHeight="true" outlineLevel="0" collapsed="false">
      <c r="A44" s="2212"/>
      <c r="B44" s="2213" t="s">
        <v>2012</v>
      </c>
      <c r="C44" s="2213" t="s">
        <v>1911</v>
      </c>
      <c r="D44" s="2214"/>
      <c r="E44" s="2214"/>
      <c r="F44" s="2214" t="s">
        <v>1949</v>
      </c>
      <c r="G44" s="2215"/>
      <c r="H44" s="2216"/>
    </row>
    <row r="45" customFormat="false" ht="12.75" hidden="false" customHeight="true" outlineLevel="0" collapsed="false">
      <c r="A45" s="2212"/>
      <c r="B45" s="2213" t="s">
        <v>2012</v>
      </c>
      <c r="C45" s="2213" t="s">
        <v>1912</v>
      </c>
      <c r="D45" s="2214"/>
      <c r="E45" s="2214"/>
      <c r="F45" s="2214"/>
      <c r="G45" s="2215"/>
      <c r="H45" s="2216"/>
    </row>
    <row r="46" customFormat="false" ht="12.75" hidden="false" customHeight="true" outlineLevel="0" collapsed="false">
      <c r="A46" s="2212"/>
      <c r="B46" s="2213" t="s">
        <v>2012</v>
      </c>
      <c r="C46" s="2213" t="s">
        <v>1913</v>
      </c>
      <c r="D46" s="2214"/>
      <c r="E46" s="2214"/>
      <c r="F46" s="2214"/>
      <c r="G46" s="2215"/>
      <c r="H46" s="2216"/>
    </row>
    <row r="47" customFormat="false" ht="12.75" hidden="false" customHeight="true" outlineLevel="0" collapsed="false">
      <c r="A47" s="2212"/>
      <c r="B47" s="2213" t="s">
        <v>2013</v>
      </c>
      <c r="C47" s="2213" t="s">
        <v>1911</v>
      </c>
      <c r="D47" s="2214"/>
      <c r="E47" s="2214"/>
      <c r="F47" s="2214" t="s">
        <v>1941</v>
      </c>
      <c r="G47" s="2215" t="s">
        <v>1941</v>
      </c>
      <c r="H47" s="2216" t="s">
        <v>1941</v>
      </c>
    </row>
    <row r="48" customFormat="false" ht="12.75" hidden="false" customHeight="true" outlineLevel="0" collapsed="false">
      <c r="A48" s="2212"/>
      <c r="B48" s="2213" t="s">
        <v>2013</v>
      </c>
      <c r="C48" s="2213" t="s">
        <v>1912</v>
      </c>
      <c r="D48" s="2214"/>
      <c r="E48" s="2214"/>
      <c r="F48" s="2214" t="s">
        <v>1941</v>
      </c>
      <c r="G48" s="2215" t="s">
        <v>1941</v>
      </c>
      <c r="H48" s="2216" t="s">
        <v>1941</v>
      </c>
    </row>
    <row r="49" customFormat="false" ht="12.75" hidden="false" customHeight="true" outlineLevel="0" collapsed="false">
      <c r="A49" s="2212"/>
      <c r="B49" s="2213" t="s">
        <v>2013</v>
      </c>
      <c r="C49" s="2213" t="s">
        <v>1913</v>
      </c>
      <c r="D49" s="2214"/>
      <c r="E49" s="2214"/>
      <c r="F49" s="2214" t="s">
        <v>1941</v>
      </c>
      <c r="G49" s="2215" t="s">
        <v>1941</v>
      </c>
      <c r="H49" s="2216" t="s">
        <v>1941</v>
      </c>
    </row>
    <row r="50" customFormat="false" ht="12.75" hidden="false" customHeight="true" outlineLevel="0" collapsed="false">
      <c r="A50" s="2212"/>
      <c r="B50" s="2213" t="s">
        <v>2014</v>
      </c>
      <c r="C50" s="2213" t="s">
        <v>1911</v>
      </c>
      <c r="D50" s="2214"/>
      <c r="E50" s="2214"/>
      <c r="F50" s="2214" t="s">
        <v>1919</v>
      </c>
      <c r="G50" s="2215"/>
      <c r="H50" s="2216"/>
    </row>
    <row r="51" customFormat="false" ht="12.75" hidden="false" customHeight="true" outlineLevel="0" collapsed="false">
      <c r="A51" s="2212"/>
      <c r="B51" s="2213" t="s">
        <v>2014</v>
      </c>
      <c r="C51" s="2213" t="s">
        <v>1912</v>
      </c>
      <c r="D51" s="2214"/>
      <c r="E51" s="2214"/>
      <c r="F51" s="2214" t="s">
        <v>1919</v>
      </c>
      <c r="G51" s="2215"/>
      <c r="H51" s="2216"/>
    </row>
    <row r="52" customFormat="false" ht="12.75" hidden="false" customHeight="true" outlineLevel="0" collapsed="false">
      <c r="A52" s="2212"/>
      <c r="B52" s="2213" t="s">
        <v>2014</v>
      </c>
      <c r="C52" s="2213" t="s">
        <v>1913</v>
      </c>
      <c r="D52" s="2214"/>
      <c r="E52" s="2214"/>
      <c r="F52" s="2214" t="s">
        <v>1919</v>
      </c>
      <c r="G52" s="2215"/>
      <c r="H52" s="2216"/>
    </row>
    <row r="53" customFormat="false" ht="12.75" hidden="false" customHeight="true" outlineLevel="0" collapsed="false">
      <c r="A53" s="2212"/>
      <c r="B53" s="2213" t="s">
        <v>2015</v>
      </c>
      <c r="C53" s="2213" t="s">
        <v>1911</v>
      </c>
      <c r="D53" s="2214"/>
      <c r="E53" s="2214"/>
      <c r="F53" s="2214"/>
      <c r="G53" s="2215"/>
      <c r="H53" s="2216"/>
    </row>
    <row r="54" customFormat="false" ht="12.75" hidden="false" customHeight="true" outlineLevel="0" collapsed="false">
      <c r="A54" s="2212"/>
      <c r="B54" s="2213" t="s">
        <v>2015</v>
      </c>
      <c r="C54" s="2213" t="s">
        <v>1912</v>
      </c>
      <c r="D54" s="2214"/>
      <c r="E54" s="2214"/>
      <c r="F54" s="2214"/>
      <c r="G54" s="2215"/>
      <c r="H54" s="2216"/>
    </row>
    <row r="55" customFormat="false" ht="12.75" hidden="false" customHeight="true" outlineLevel="0" collapsed="false">
      <c r="A55" s="2212"/>
      <c r="B55" s="2213" t="s">
        <v>2015</v>
      </c>
      <c r="C55" s="2213" t="s">
        <v>1913</v>
      </c>
      <c r="D55" s="2214"/>
      <c r="E55" s="2214"/>
      <c r="F55" s="2214"/>
      <c r="G55" s="2215"/>
      <c r="H55" s="2216"/>
    </row>
    <row r="56" customFormat="false" ht="12.75" hidden="false" customHeight="true" outlineLevel="0" collapsed="false">
      <c r="A56" s="2212"/>
      <c r="B56" s="2213" t="s">
        <v>2016</v>
      </c>
      <c r="C56" s="2213" t="s">
        <v>1911</v>
      </c>
      <c r="D56" s="2214"/>
      <c r="E56" s="2214"/>
      <c r="F56" s="2214" t="s">
        <v>1949</v>
      </c>
      <c r="G56" s="2215"/>
      <c r="H56" s="2216"/>
    </row>
    <row r="57" customFormat="false" ht="13.5" hidden="false" customHeight="true" outlineLevel="0" collapsed="false">
      <c r="A57" s="2212"/>
      <c r="B57" s="2213" t="s">
        <v>2016</v>
      </c>
      <c r="C57" s="2213" t="s">
        <v>191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017</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2016</v>
      </c>
      <c r="C8" s="2213" t="s">
        <v>1913</v>
      </c>
      <c r="D8" s="2214"/>
      <c r="E8" s="2214"/>
      <c r="F8" s="2214"/>
      <c r="G8" s="2215"/>
      <c r="H8" s="2216"/>
    </row>
    <row r="9" customFormat="false" ht="12.75" hidden="false" customHeight="true" outlineLevel="0" collapsed="false">
      <c r="A9" s="2212"/>
      <c r="B9" s="2213" t="s">
        <v>2018</v>
      </c>
      <c r="C9" s="2213" t="s">
        <v>1911</v>
      </c>
      <c r="D9" s="2214"/>
      <c r="E9" s="2214"/>
      <c r="F9" s="2214" t="s">
        <v>1941</v>
      </c>
      <c r="G9" s="2215" t="s">
        <v>1919</v>
      </c>
      <c r="H9" s="2216" t="s">
        <v>1941</v>
      </c>
    </row>
    <row r="10" customFormat="false" ht="12.75" hidden="false" customHeight="true" outlineLevel="0" collapsed="false">
      <c r="A10" s="2212"/>
      <c r="B10" s="2213" t="s">
        <v>2018</v>
      </c>
      <c r="C10" s="2213" t="s">
        <v>1912</v>
      </c>
      <c r="D10" s="2214"/>
      <c r="E10" s="2214"/>
      <c r="F10" s="2214" t="s">
        <v>1941</v>
      </c>
      <c r="G10" s="2215" t="s">
        <v>1919</v>
      </c>
      <c r="H10" s="2216" t="s">
        <v>1941</v>
      </c>
    </row>
    <row r="11" customFormat="false" ht="12.75" hidden="false" customHeight="true" outlineLevel="0" collapsed="false">
      <c r="A11" s="2212"/>
      <c r="B11" s="2213" t="s">
        <v>2018</v>
      </c>
      <c r="C11" s="2213" t="s">
        <v>1913</v>
      </c>
      <c r="D11" s="2214"/>
      <c r="E11" s="2214"/>
      <c r="F11" s="2214" t="s">
        <v>1941</v>
      </c>
      <c r="G11" s="2215" t="s">
        <v>1919</v>
      </c>
      <c r="H11" s="2216" t="s">
        <v>1941</v>
      </c>
    </row>
    <row r="12" customFormat="false" ht="12.75" hidden="false" customHeight="true" outlineLevel="0" collapsed="false">
      <c r="A12" s="2212"/>
      <c r="B12" s="2213" t="s">
        <v>2019</v>
      </c>
      <c r="C12" s="2213" t="s">
        <v>1911</v>
      </c>
      <c r="D12" s="2214"/>
      <c r="E12" s="2214"/>
      <c r="F12" s="2214" t="s">
        <v>1926</v>
      </c>
      <c r="G12" s="2215" t="s">
        <v>1919</v>
      </c>
      <c r="H12" s="2216"/>
    </row>
    <row r="13" customFormat="false" ht="12.75" hidden="false" customHeight="true" outlineLevel="0" collapsed="false">
      <c r="A13" s="2212"/>
      <c r="B13" s="2213" t="s">
        <v>2019</v>
      </c>
      <c r="C13" s="2213" t="s">
        <v>1912</v>
      </c>
      <c r="D13" s="2214" t="s">
        <v>1925</v>
      </c>
      <c r="E13" s="2214"/>
      <c r="F13" s="2214" t="s">
        <v>1926</v>
      </c>
      <c r="G13" s="2215" t="s">
        <v>1919</v>
      </c>
      <c r="H13" s="2216" t="s">
        <v>1925</v>
      </c>
    </row>
    <row r="14" customFormat="false" ht="12.75" hidden="false" customHeight="true" outlineLevel="0" collapsed="false">
      <c r="A14" s="2212"/>
      <c r="B14" s="2213" t="s">
        <v>2019</v>
      </c>
      <c r="C14" s="2213" t="s">
        <v>1913</v>
      </c>
      <c r="D14" s="2214" t="s">
        <v>1925</v>
      </c>
      <c r="E14" s="2214"/>
      <c r="F14" s="2214" t="s">
        <v>1926</v>
      </c>
      <c r="G14" s="2215" t="s">
        <v>1919</v>
      </c>
      <c r="H14" s="2216" t="s">
        <v>1925</v>
      </c>
    </row>
    <row r="15" customFormat="false" ht="12.75" hidden="false" customHeight="true" outlineLevel="0" collapsed="false">
      <c r="A15" s="2212"/>
      <c r="B15" s="2213" t="s">
        <v>2020</v>
      </c>
      <c r="C15" s="2213" t="s">
        <v>1911</v>
      </c>
      <c r="D15" s="2214"/>
      <c r="E15" s="2214"/>
      <c r="F15" s="2214"/>
      <c r="G15" s="2215"/>
      <c r="H15" s="2216"/>
    </row>
    <row r="16" customFormat="false" ht="12.75" hidden="false" customHeight="true" outlineLevel="0" collapsed="false">
      <c r="A16" s="2212"/>
      <c r="B16" s="2213" t="s">
        <v>2020</v>
      </c>
      <c r="C16" s="2213" t="s">
        <v>1912</v>
      </c>
      <c r="D16" s="2214"/>
      <c r="E16" s="2214"/>
      <c r="F16" s="2214"/>
      <c r="G16" s="2215"/>
      <c r="H16" s="2216"/>
      <c r="I16" s="265"/>
    </row>
    <row r="17" customFormat="false" ht="12.75" hidden="false" customHeight="true" outlineLevel="0" collapsed="false">
      <c r="A17" s="2212"/>
      <c r="B17" s="2213" t="s">
        <v>2020</v>
      </c>
      <c r="C17" s="2213" t="s">
        <v>1913</v>
      </c>
      <c r="D17" s="2214"/>
      <c r="E17" s="2214"/>
      <c r="F17" s="2214"/>
      <c r="G17" s="2215"/>
      <c r="H17" s="2216"/>
    </row>
    <row r="18" customFormat="false" ht="12.75" hidden="false" customHeight="true" outlineLevel="0" collapsed="false">
      <c r="A18" s="2212"/>
      <c r="B18" s="2213" t="s">
        <v>2021</v>
      </c>
      <c r="C18" s="2213" t="s">
        <v>1911</v>
      </c>
      <c r="D18" s="2214"/>
      <c r="E18" s="2214"/>
      <c r="F18" s="2214"/>
      <c r="G18" s="2215"/>
      <c r="H18" s="2216"/>
    </row>
    <row r="19" customFormat="false" ht="12.75" hidden="false" customHeight="true" outlineLevel="0" collapsed="false">
      <c r="A19" s="2212"/>
      <c r="B19" s="2213" t="s">
        <v>2021</v>
      </c>
      <c r="C19" s="2213" t="s">
        <v>1912</v>
      </c>
      <c r="D19" s="2214"/>
      <c r="E19" s="2214"/>
      <c r="F19" s="2214"/>
      <c r="G19" s="2215"/>
      <c r="H19" s="2216"/>
    </row>
    <row r="20" customFormat="false" ht="12.75" hidden="false" customHeight="true" outlineLevel="0" collapsed="false">
      <c r="A20" s="2212"/>
      <c r="B20" s="2213" t="s">
        <v>2022</v>
      </c>
      <c r="C20" s="2213" t="s">
        <v>1911</v>
      </c>
      <c r="D20" s="2214"/>
      <c r="E20" s="2214"/>
      <c r="F20" s="2214"/>
      <c r="G20" s="2215"/>
      <c r="H20" s="2216"/>
    </row>
    <row r="21" customFormat="false" ht="12.75" hidden="false" customHeight="true" outlineLevel="0" collapsed="false">
      <c r="A21" s="2212"/>
      <c r="B21" s="2213" t="s">
        <v>2022</v>
      </c>
      <c r="C21" s="2213" t="s">
        <v>1912</v>
      </c>
      <c r="D21" s="2214"/>
      <c r="E21" s="2214"/>
      <c r="F21" s="2214"/>
      <c r="G21" s="2215"/>
      <c r="H21" s="2216"/>
    </row>
    <row r="22" customFormat="false" ht="12.75" hidden="false" customHeight="true" outlineLevel="0" collapsed="false">
      <c r="A22" s="2212"/>
      <c r="B22" s="2213" t="s">
        <v>2022</v>
      </c>
      <c r="C22" s="2213" t="s">
        <v>1913</v>
      </c>
      <c r="D22" s="2214"/>
      <c r="E22" s="2214"/>
      <c r="F22" s="2214"/>
      <c r="G22" s="2215"/>
      <c r="H22" s="2216"/>
    </row>
    <row r="23" customFormat="false" ht="12.75" hidden="false" customHeight="true" outlineLevel="0" collapsed="false">
      <c r="A23" s="2212" t="s">
        <v>2023</v>
      </c>
      <c r="B23" s="2213" t="s">
        <v>2024</v>
      </c>
      <c r="C23" s="2213" t="s">
        <v>1911</v>
      </c>
      <c r="D23" s="2214"/>
      <c r="E23" s="2214" t="s">
        <v>1984</v>
      </c>
      <c r="F23" s="2214" t="s">
        <v>1984</v>
      </c>
      <c r="G23" s="2215"/>
      <c r="H23" s="2216"/>
    </row>
    <row r="24" customFormat="false" ht="12.75" hidden="false" customHeight="true" outlineLevel="0" collapsed="false">
      <c r="A24" s="2212" t="s">
        <v>2023</v>
      </c>
      <c r="B24" s="2213" t="s">
        <v>2024</v>
      </c>
      <c r="C24" s="2213" t="s">
        <v>1912</v>
      </c>
      <c r="D24" s="2214"/>
      <c r="E24" s="2214"/>
      <c r="F24" s="2214" t="s">
        <v>1984</v>
      </c>
      <c r="G24" s="2215" t="s">
        <v>2025</v>
      </c>
      <c r="H24" s="2216"/>
    </row>
    <row r="25" customFormat="false" ht="12.75" hidden="false" customHeight="true" outlineLevel="0" collapsed="false">
      <c r="A25" s="2212" t="s">
        <v>2023</v>
      </c>
      <c r="B25" s="2213" t="s">
        <v>2024</v>
      </c>
      <c r="C25" s="2213" t="s">
        <v>1913</v>
      </c>
      <c r="D25" s="2214"/>
      <c r="E25" s="2214"/>
      <c r="F25" s="2214" t="s">
        <v>1984</v>
      </c>
      <c r="G25" s="2215" t="s">
        <v>2025</v>
      </c>
      <c r="H25" s="2216"/>
    </row>
    <row r="26" customFormat="false" ht="12.75" hidden="false" customHeight="true" outlineLevel="0" collapsed="false">
      <c r="A26" s="2212"/>
      <c r="B26" s="2213" t="s">
        <v>2026</v>
      </c>
      <c r="C26" s="2213" t="s">
        <v>1911</v>
      </c>
      <c r="D26" s="2214"/>
      <c r="E26" s="2214"/>
      <c r="F26" s="2214"/>
      <c r="G26" s="2215"/>
      <c r="H26" s="2216"/>
    </row>
    <row r="27" customFormat="false" ht="12.75" hidden="false" customHeight="true" outlineLevel="0" collapsed="false">
      <c r="A27" s="2212"/>
      <c r="B27" s="2213" t="s">
        <v>2026</v>
      </c>
      <c r="C27" s="2213" t="s">
        <v>1912</v>
      </c>
      <c r="D27" s="2214"/>
      <c r="E27" s="2214"/>
      <c r="F27" s="2214"/>
      <c r="G27" s="2215"/>
      <c r="H27" s="2216"/>
    </row>
    <row r="28" customFormat="false" ht="12.75" hidden="false" customHeight="true" outlineLevel="0" collapsed="false">
      <c r="A28" s="2212"/>
      <c r="B28" s="2213" t="s">
        <v>2026</v>
      </c>
      <c r="C28" s="2213" t="s">
        <v>1913</v>
      </c>
      <c r="D28" s="2214"/>
      <c r="E28" s="2214"/>
      <c r="F28" s="2214"/>
      <c r="G28" s="2215"/>
      <c r="H28" s="2216"/>
    </row>
    <row r="29" customFormat="false" ht="12.75" hidden="false" customHeight="true" outlineLevel="0" collapsed="false">
      <c r="A29" s="2212"/>
      <c r="B29" s="2213" t="s">
        <v>2027</v>
      </c>
      <c r="C29" s="2213" t="s">
        <v>1911</v>
      </c>
      <c r="D29" s="2214"/>
      <c r="E29" s="2214"/>
      <c r="F29" s="2214"/>
      <c r="G29" s="2215"/>
      <c r="H29" s="2216"/>
    </row>
    <row r="30" customFormat="false" ht="12.75" hidden="false" customHeight="true" outlineLevel="0" collapsed="false">
      <c r="A30" s="2212"/>
      <c r="B30" s="2213" t="s">
        <v>2027</v>
      </c>
      <c r="C30" s="2213" t="s">
        <v>1912</v>
      </c>
      <c r="D30" s="2214"/>
      <c r="E30" s="2214"/>
      <c r="F30" s="2214"/>
      <c r="G30" s="2215"/>
      <c r="H30" s="2216"/>
    </row>
    <row r="31" customFormat="false" ht="12.75" hidden="false" customHeight="true" outlineLevel="0" collapsed="false">
      <c r="A31" s="2212"/>
      <c r="B31" s="2213" t="s">
        <v>2027</v>
      </c>
      <c r="C31" s="2213" t="s">
        <v>1913</v>
      </c>
      <c r="D31" s="2214"/>
      <c r="E31" s="2214"/>
      <c r="F31" s="2214"/>
      <c r="G31" s="2215"/>
      <c r="H31" s="2216"/>
    </row>
    <row r="32" customFormat="false" ht="12.75" hidden="false" customHeight="true" outlineLevel="0" collapsed="false">
      <c r="A32" s="2212"/>
      <c r="B32" s="2213" t="s">
        <v>2028</v>
      </c>
      <c r="C32" s="2213" t="s">
        <v>1913</v>
      </c>
      <c r="D32" s="2214"/>
      <c r="E32" s="2214"/>
      <c r="F32" s="2214"/>
      <c r="G32" s="2215"/>
      <c r="H32" s="2216"/>
    </row>
    <row r="33" customFormat="false" ht="12.75" hidden="false" customHeight="true" outlineLevel="0" collapsed="false">
      <c r="A33" s="2212"/>
      <c r="B33" s="2213" t="s">
        <v>2029</v>
      </c>
      <c r="C33" s="2213" t="s">
        <v>1911</v>
      </c>
      <c r="D33" s="2214"/>
      <c r="E33" s="2214"/>
      <c r="F33" s="2214"/>
      <c r="G33" s="2215"/>
      <c r="H33" s="2216"/>
    </row>
    <row r="34" customFormat="false" ht="12.75" hidden="false" customHeight="true" outlineLevel="0" collapsed="false">
      <c r="A34" s="2212"/>
      <c r="B34" s="2213" t="s">
        <v>2029</v>
      </c>
      <c r="C34" s="2213" t="s">
        <v>1912</v>
      </c>
      <c r="D34" s="2214"/>
      <c r="E34" s="2214"/>
      <c r="F34" s="2214"/>
      <c r="G34" s="2215"/>
      <c r="H34" s="2216"/>
    </row>
    <row r="35" customFormat="false" ht="12.75" hidden="false" customHeight="true" outlineLevel="0" collapsed="false">
      <c r="A35" s="2212"/>
      <c r="B35" s="2213" t="s">
        <v>2029</v>
      </c>
      <c r="C35" s="2213" t="s">
        <v>1913</v>
      </c>
      <c r="D35" s="2214"/>
      <c r="E35" s="2214"/>
      <c r="F35" s="2214"/>
      <c r="G35" s="2215"/>
      <c r="H35" s="2216"/>
    </row>
    <row r="36" customFormat="false" ht="12.75" hidden="false" customHeight="true" outlineLevel="0" collapsed="false">
      <c r="A36" s="2212" t="s">
        <v>2030</v>
      </c>
      <c r="B36" s="2213" t="s">
        <v>1836</v>
      </c>
      <c r="C36" s="2213" t="s">
        <v>1911</v>
      </c>
      <c r="D36" s="2214" t="s">
        <v>1919</v>
      </c>
      <c r="E36" s="2214" t="s">
        <v>1919</v>
      </c>
      <c r="F36" s="2214" t="s">
        <v>1919</v>
      </c>
      <c r="G36" s="2215" t="s">
        <v>2008</v>
      </c>
      <c r="H36" s="2216" t="s">
        <v>2009</v>
      </c>
    </row>
    <row r="37" customFormat="false" ht="12.75" hidden="false" customHeight="true" outlineLevel="0" collapsed="false">
      <c r="A37" s="2212" t="s">
        <v>2030</v>
      </c>
      <c r="B37" s="2213" t="s">
        <v>1836</v>
      </c>
      <c r="C37" s="2213" t="s">
        <v>1912</v>
      </c>
      <c r="D37" s="2214" t="s">
        <v>1919</v>
      </c>
      <c r="E37" s="2214" t="s">
        <v>2009</v>
      </c>
      <c r="F37" s="2214" t="s">
        <v>1919</v>
      </c>
      <c r="G37" s="2215" t="s">
        <v>2008</v>
      </c>
      <c r="H37" s="2216" t="s">
        <v>2009</v>
      </c>
    </row>
    <row r="38" customFormat="false" ht="12.75" hidden="false" customHeight="true" outlineLevel="0" collapsed="false">
      <c r="A38" s="2212" t="s">
        <v>2030</v>
      </c>
      <c r="B38" s="2213" t="s">
        <v>1836</v>
      </c>
      <c r="C38" s="2213" t="s">
        <v>1913</v>
      </c>
      <c r="D38" s="2214"/>
      <c r="E38" s="2214"/>
      <c r="F38" s="2214"/>
      <c r="G38" s="2215" t="s">
        <v>1941</v>
      </c>
      <c r="H38" s="2216"/>
    </row>
    <row r="39" customFormat="false" ht="12.75" hidden="false" customHeight="true" outlineLevel="0" collapsed="false">
      <c r="A39" s="2212" t="s">
        <v>2031</v>
      </c>
      <c r="B39" s="2213" t="s">
        <v>166</v>
      </c>
      <c r="C39" s="2213" t="s">
        <v>1911</v>
      </c>
      <c r="D39" s="2214"/>
      <c r="E39" s="2214"/>
      <c r="F39" s="2214"/>
      <c r="G39" s="2215" t="s">
        <v>1941</v>
      </c>
      <c r="H39" s="2216" t="s">
        <v>1941</v>
      </c>
    </row>
    <row r="40" customFormat="false" ht="12.75" hidden="false" customHeight="true" outlineLevel="0" collapsed="false">
      <c r="A40" s="2212" t="s">
        <v>2031</v>
      </c>
      <c r="B40" s="2213" t="s">
        <v>166</v>
      </c>
      <c r="C40" s="2213" t="s">
        <v>1912</v>
      </c>
      <c r="D40" s="2214" t="s">
        <v>1919</v>
      </c>
      <c r="E40" s="2214" t="s">
        <v>1919</v>
      </c>
      <c r="F40" s="2214" t="s">
        <v>1919</v>
      </c>
      <c r="G40" s="2215" t="s">
        <v>2009</v>
      </c>
      <c r="H40" s="2216" t="s">
        <v>1919</v>
      </c>
    </row>
    <row r="41" customFormat="false" ht="12.75" hidden="false" customHeight="true" outlineLevel="0" collapsed="false">
      <c r="A41" s="2212" t="s">
        <v>2032</v>
      </c>
      <c r="B41" s="2213" t="s">
        <v>389</v>
      </c>
      <c r="C41" s="2213" t="s">
        <v>1912</v>
      </c>
      <c r="D41" s="2214"/>
      <c r="E41" s="2214"/>
      <c r="F41" s="2214"/>
      <c r="G41" s="2215" t="s">
        <v>1919</v>
      </c>
      <c r="H41" s="2216"/>
    </row>
    <row r="42" customFormat="false" ht="12.75" hidden="false" customHeight="true" outlineLevel="0" collapsed="false">
      <c r="A42" s="2212" t="s">
        <v>2032</v>
      </c>
      <c r="B42" s="2213" t="s">
        <v>389</v>
      </c>
      <c r="C42" s="2213" t="s">
        <v>2033</v>
      </c>
      <c r="D42" s="2214"/>
      <c r="E42" s="2214"/>
      <c r="F42" s="2214"/>
      <c r="G42" s="2215" t="s">
        <v>1919</v>
      </c>
      <c r="H42" s="2216"/>
    </row>
    <row r="43" customFormat="false" ht="12.75" hidden="false" customHeight="true" outlineLevel="0" collapsed="false">
      <c r="A43" s="2212" t="s">
        <v>2034</v>
      </c>
      <c r="B43" s="2213" t="s">
        <v>389</v>
      </c>
      <c r="C43" s="2213" t="s">
        <v>1911</v>
      </c>
      <c r="D43" s="2214"/>
      <c r="E43" s="2214"/>
      <c r="F43" s="2214"/>
      <c r="G43" s="2215" t="s">
        <v>1941</v>
      </c>
      <c r="H43" s="2216" t="s">
        <v>1941</v>
      </c>
    </row>
    <row r="44" customFormat="false" ht="12.75" hidden="false" customHeight="true" outlineLevel="0" collapsed="false">
      <c r="A44" s="2212" t="s">
        <v>2035</v>
      </c>
      <c r="B44" s="2213" t="s">
        <v>390</v>
      </c>
      <c r="C44" s="2213" t="s">
        <v>1911</v>
      </c>
      <c r="D44" s="2214"/>
      <c r="E44" s="2214"/>
      <c r="F44" s="2214"/>
      <c r="G44" s="2215" t="s">
        <v>1941</v>
      </c>
      <c r="H44" s="2216" t="s">
        <v>1941</v>
      </c>
    </row>
    <row r="45" customFormat="false" ht="12.75" hidden="false" customHeight="true" outlineLevel="0" collapsed="false">
      <c r="A45" s="2212" t="s">
        <v>2035</v>
      </c>
      <c r="B45" s="2213" t="s">
        <v>390</v>
      </c>
      <c r="C45" s="2213" t="s">
        <v>1912</v>
      </c>
      <c r="D45" s="2214"/>
      <c r="E45" s="2214"/>
      <c r="F45" s="2214"/>
      <c r="G45" s="2215" t="s">
        <v>1941</v>
      </c>
      <c r="H45" s="2216" t="s">
        <v>1941</v>
      </c>
    </row>
    <row r="46" customFormat="false" ht="12.75" hidden="false" customHeight="true" outlineLevel="0" collapsed="false">
      <c r="A46" s="2212"/>
      <c r="B46" s="2213" t="s">
        <v>2036</v>
      </c>
      <c r="C46" s="2213" t="s">
        <v>1911</v>
      </c>
      <c r="D46" s="2214"/>
      <c r="E46" s="2214"/>
      <c r="F46" s="2214"/>
      <c r="G46" s="2215"/>
      <c r="H46" s="2216"/>
    </row>
    <row r="47" customFormat="false" ht="12.75" hidden="false" customHeight="true" outlineLevel="0" collapsed="false">
      <c r="A47" s="2212"/>
      <c r="B47" s="2213" t="s">
        <v>2036</v>
      </c>
      <c r="C47" s="2213" t="s">
        <v>1912</v>
      </c>
      <c r="D47" s="2214"/>
      <c r="E47" s="2214"/>
      <c r="F47" s="2214"/>
      <c r="G47" s="2215"/>
      <c r="H47" s="2216"/>
    </row>
    <row r="48" customFormat="false" ht="12.75" hidden="false" customHeight="true" outlineLevel="0" collapsed="false">
      <c r="A48" s="2212"/>
      <c r="B48" s="2213" t="s">
        <v>2036</v>
      </c>
      <c r="C48" s="2213" t="s">
        <v>2033</v>
      </c>
      <c r="D48" s="2214"/>
      <c r="E48" s="2214"/>
      <c r="F48" s="2214"/>
      <c r="G48" s="2215"/>
      <c r="H48" s="2216"/>
    </row>
    <row r="49" customFormat="false" ht="12.75" hidden="false" customHeight="true" outlineLevel="0" collapsed="false">
      <c r="A49" s="2212" t="s">
        <v>2037</v>
      </c>
      <c r="B49" s="2213" t="s">
        <v>1840</v>
      </c>
      <c r="C49" s="2213" t="s">
        <v>1911</v>
      </c>
      <c r="D49" s="2214" t="s">
        <v>1919</v>
      </c>
      <c r="E49" s="2214" t="s">
        <v>1919</v>
      </c>
      <c r="F49" s="2214" t="s">
        <v>1919</v>
      </c>
      <c r="G49" s="2215" t="s">
        <v>2038</v>
      </c>
      <c r="H49" s="2216" t="s">
        <v>2009</v>
      </c>
    </row>
    <row r="50" customFormat="false" ht="12.75" hidden="false" customHeight="true" outlineLevel="0" collapsed="false">
      <c r="A50" s="2212" t="s">
        <v>2037</v>
      </c>
      <c r="B50" s="2213" t="s">
        <v>1840</v>
      </c>
      <c r="C50" s="2213" t="s">
        <v>1912</v>
      </c>
      <c r="D50" s="2214" t="s">
        <v>1919</v>
      </c>
      <c r="E50" s="2214" t="s">
        <v>1919</v>
      </c>
      <c r="F50" s="2214" t="s">
        <v>1919</v>
      </c>
      <c r="G50" s="2215" t="s">
        <v>2039</v>
      </c>
      <c r="H50" s="2216" t="s">
        <v>1919</v>
      </c>
    </row>
    <row r="51" customFormat="false" ht="12.75" hidden="false" customHeight="true" outlineLevel="0" collapsed="false">
      <c r="A51" s="2212" t="s">
        <v>2037</v>
      </c>
      <c r="B51" s="2213" t="s">
        <v>1840</v>
      </c>
      <c r="C51" s="2213" t="s">
        <v>1913</v>
      </c>
      <c r="D51" s="2214"/>
      <c r="E51" s="2214" t="s">
        <v>1941</v>
      </c>
      <c r="F51" s="2214"/>
      <c r="G51" s="2215" t="s">
        <v>1941</v>
      </c>
      <c r="H51" s="2216" t="s">
        <v>1941</v>
      </c>
    </row>
    <row r="52" customFormat="false" ht="12.75" hidden="false" customHeight="true" outlineLevel="0" collapsed="false">
      <c r="A52" s="2212" t="s">
        <v>2040</v>
      </c>
      <c r="B52" s="2213" t="s">
        <v>2041</v>
      </c>
      <c r="C52" s="2213" t="s">
        <v>1911</v>
      </c>
      <c r="D52" s="2214"/>
      <c r="E52" s="2214"/>
      <c r="F52" s="2214"/>
      <c r="G52" s="2215" t="s">
        <v>1941</v>
      </c>
      <c r="H52" s="2216"/>
    </row>
    <row r="53" customFormat="false" ht="12.75" hidden="false" customHeight="true" outlineLevel="0" collapsed="false">
      <c r="A53" s="2212" t="s">
        <v>2040</v>
      </c>
      <c r="B53" s="2213" t="s">
        <v>2041</v>
      </c>
      <c r="C53" s="2213" t="s">
        <v>1912</v>
      </c>
      <c r="D53" s="2214"/>
      <c r="E53" s="2214"/>
      <c r="F53" s="2214" t="s">
        <v>1926</v>
      </c>
      <c r="G53" s="2215" t="s">
        <v>1941</v>
      </c>
      <c r="H53" s="2216"/>
    </row>
    <row r="54" customFormat="false" ht="12.75" hidden="false" customHeight="true" outlineLevel="0" collapsed="false">
      <c r="A54" s="2212" t="s">
        <v>2040</v>
      </c>
      <c r="B54" s="2213" t="s">
        <v>2041</v>
      </c>
      <c r="C54" s="2213" t="s">
        <v>1913</v>
      </c>
      <c r="D54" s="2214" t="s">
        <v>1919</v>
      </c>
      <c r="E54" s="2214"/>
      <c r="F54" s="2214"/>
      <c r="G54" s="2215" t="s">
        <v>1941</v>
      </c>
      <c r="H54" s="2216"/>
    </row>
    <row r="55" customFormat="false" ht="12.75" hidden="false" customHeight="true" outlineLevel="0" collapsed="false">
      <c r="A55" s="2212" t="s">
        <v>2042</v>
      </c>
      <c r="B55" s="2213" t="s">
        <v>222</v>
      </c>
      <c r="C55" s="2213" t="s">
        <v>1911</v>
      </c>
      <c r="D55" s="2214" t="s">
        <v>1923</v>
      </c>
      <c r="E55" s="2214"/>
      <c r="F55" s="2214"/>
      <c r="G55" s="2215"/>
      <c r="H55" s="2216"/>
    </row>
    <row r="56" customFormat="false" ht="12.75" hidden="false" customHeight="true" outlineLevel="0" collapsed="false">
      <c r="A56" s="2212" t="s">
        <v>2042</v>
      </c>
      <c r="B56" s="2213" t="s">
        <v>222</v>
      </c>
      <c r="C56" s="2213" t="s">
        <v>1912</v>
      </c>
      <c r="D56" s="2214"/>
      <c r="E56" s="2214" t="s">
        <v>1941</v>
      </c>
      <c r="F56" s="2214"/>
      <c r="G56" s="2215" t="s">
        <v>1941</v>
      </c>
      <c r="H56" s="2216"/>
    </row>
    <row r="57" customFormat="false" ht="13.5" hidden="false" customHeight="true" outlineLevel="0" collapsed="false">
      <c r="A57" s="2212" t="s">
        <v>2043</v>
      </c>
      <c r="B57" s="2213" t="s">
        <v>1831</v>
      </c>
      <c r="C57" s="2213" t="s">
        <v>1911</v>
      </c>
      <c r="D57" s="2214"/>
      <c r="E57" s="2214"/>
      <c r="F57" s="2214"/>
      <c r="G57" s="2215" t="s">
        <v>1941</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044</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t="s">
        <v>2043</v>
      </c>
      <c r="B8" s="2213" t="s">
        <v>1831</v>
      </c>
      <c r="C8" s="2213" t="s">
        <v>1912</v>
      </c>
      <c r="D8" s="2214"/>
      <c r="E8" s="2214"/>
      <c r="F8" s="2214"/>
      <c r="G8" s="2215" t="s">
        <v>1941</v>
      </c>
      <c r="H8" s="2216"/>
    </row>
    <row r="9" customFormat="false" ht="12.75" hidden="false" customHeight="true" outlineLevel="0" collapsed="false">
      <c r="A9" s="2212" t="s">
        <v>2045</v>
      </c>
      <c r="B9" s="2213" t="s">
        <v>2046</v>
      </c>
      <c r="C9" s="2213" t="s">
        <v>1911</v>
      </c>
      <c r="D9" s="2214"/>
      <c r="E9" s="2214"/>
      <c r="F9" s="2214"/>
      <c r="G9" s="2215" t="s">
        <v>1941</v>
      </c>
      <c r="H9" s="2216" t="s">
        <v>1941</v>
      </c>
    </row>
    <row r="10" customFormat="false" ht="12.75" hidden="false" customHeight="true" outlineLevel="0" collapsed="false">
      <c r="A10" s="2212" t="s">
        <v>2045</v>
      </c>
      <c r="B10" s="2213" t="s">
        <v>2046</v>
      </c>
      <c r="C10" s="2213" t="s">
        <v>1912</v>
      </c>
      <c r="D10" s="2214"/>
      <c r="E10" s="2214" t="s">
        <v>1947</v>
      </c>
      <c r="F10" s="2214" t="s">
        <v>1947</v>
      </c>
      <c r="G10" s="2215" t="s">
        <v>1941</v>
      </c>
      <c r="H10" s="2216" t="s">
        <v>2047</v>
      </c>
    </row>
    <row r="11" customFormat="false" ht="12.75" hidden="false" customHeight="true" outlineLevel="0" collapsed="false">
      <c r="A11" s="2212" t="s">
        <v>2045</v>
      </c>
      <c r="B11" s="2213" t="s">
        <v>2046</v>
      </c>
      <c r="C11" s="2213" t="s">
        <v>1913</v>
      </c>
      <c r="D11" s="2214"/>
      <c r="E11" s="2214"/>
      <c r="F11" s="2214"/>
      <c r="G11" s="2215"/>
      <c r="H11" s="2216"/>
    </row>
    <row r="12" customFormat="false" ht="12.75" hidden="false" customHeight="true" outlineLevel="0" collapsed="false">
      <c r="A12" s="2212" t="s">
        <v>2048</v>
      </c>
      <c r="B12" s="2213" t="s">
        <v>2049</v>
      </c>
      <c r="C12" s="2213" t="s">
        <v>1911</v>
      </c>
      <c r="D12" s="2214"/>
      <c r="E12" s="2214"/>
      <c r="F12" s="2214"/>
      <c r="G12" s="2215"/>
      <c r="H12" s="2216"/>
    </row>
    <row r="13" customFormat="false" ht="12.75" hidden="false" customHeight="true" outlineLevel="0" collapsed="false">
      <c r="A13" s="2212" t="s">
        <v>2050</v>
      </c>
      <c r="B13" s="2213" t="s">
        <v>2041</v>
      </c>
      <c r="C13" s="2213" t="s">
        <v>1911</v>
      </c>
      <c r="D13" s="2214"/>
      <c r="E13" s="2214"/>
      <c r="F13" s="2214" t="s">
        <v>1941</v>
      </c>
      <c r="G13" s="2215" t="s">
        <v>1941</v>
      </c>
      <c r="H13" s="2216" t="s">
        <v>1941</v>
      </c>
    </row>
    <row r="14" customFormat="false" ht="12.75" hidden="false" customHeight="true" outlineLevel="0" collapsed="false">
      <c r="A14" s="2212" t="s">
        <v>2050</v>
      </c>
      <c r="B14" s="2213" t="s">
        <v>2041</v>
      </c>
      <c r="C14" s="2213" t="s">
        <v>1912</v>
      </c>
      <c r="D14" s="2214"/>
      <c r="E14" s="2214"/>
      <c r="F14" s="2214"/>
      <c r="G14" s="2215" t="s">
        <v>1941</v>
      </c>
      <c r="H14" s="2216" t="s">
        <v>1941</v>
      </c>
    </row>
    <row r="15" customFormat="false" ht="12.75" hidden="false" customHeight="true" outlineLevel="0" collapsed="false">
      <c r="A15" s="2212" t="s">
        <v>2051</v>
      </c>
      <c r="B15" s="2213" t="s">
        <v>2052</v>
      </c>
      <c r="C15" s="2213" t="s">
        <v>1911</v>
      </c>
      <c r="D15" s="2214" t="s">
        <v>1923</v>
      </c>
      <c r="E15" s="2214"/>
      <c r="F15" s="2214"/>
      <c r="G15" s="2215"/>
      <c r="H15" s="2216"/>
    </row>
    <row r="16" customFormat="false" ht="12.75" hidden="false" customHeight="true" outlineLevel="0" collapsed="false">
      <c r="A16" s="2212" t="s">
        <v>2051</v>
      </c>
      <c r="B16" s="2213" t="s">
        <v>2052</v>
      </c>
      <c r="C16" s="2213" t="s">
        <v>1912</v>
      </c>
      <c r="D16" s="2214"/>
      <c r="E16" s="2214"/>
      <c r="F16" s="2214"/>
      <c r="G16" s="2215" t="s">
        <v>1941</v>
      </c>
      <c r="H16" s="2216" t="s">
        <v>1941</v>
      </c>
      <c r="I16" s="265"/>
    </row>
    <row r="17" customFormat="false" ht="12.75" hidden="false" customHeight="true" outlineLevel="0" collapsed="false">
      <c r="A17" s="2212" t="s">
        <v>2053</v>
      </c>
      <c r="B17" s="2213" t="s">
        <v>2054</v>
      </c>
      <c r="C17" s="2213" t="s">
        <v>1911</v>
      </c>
      <c r="D17" s="2214" t="s">
        <v>1984</v>
      </c>
      <c r="E17" s="2214"/>
      <c r="F17" s="2214"/>
      <c r="G17" s="2215" t="s">
        <v>1919</v>
      </c>
      <c r="H17" s="2216"/>
    </row>
    <row r="18" customFormat="false" ht="12.75" hidden="false" customHeight="true" outlineLevel="0" collapsed="false">
      <c r="A18" s="2212" t="s">
        <v>2053</v>
      </c>
      <c r="B18" s="2213" t="s">
        <v>2054</v>
      </c>
      <c r="C18" s="2213" t="s">
        <v>1912</v>
      </c>
      <c r="D18" s="2214" t="s">
        <v>1984</v>
      </c>
      <c r="E18" s="2214" t="s">
        <v>1926</v>
      </c>
      <c r="F18" s="2214"/>
      <c r="G18" s="2215" t="s">
        <v>1919</v>
      </c>
      <c r="H18" s="2216"/>
    </row>
    <row r="19" customFormat="false" ht="12.75" hidden="false" customHeight="true" outlineLevel="0" collapsed="false">
      <c r="A19" s="2212" t="s">
        <v>2055</v>
      </c>
      <c r="B19" s="2213" t="s">
        <v>2056</v>
      </c>
      <c r="C19" s="2213" t="s">
        <v>1911</v>
      </c>
      <c r="D19" s="2214" t="s">
        <v>1919</v>
      </c>
      <c r="E19" s="2214"/>
      <c r="F19" s="2214"/>
      <c r="G19" s="2215" t="s">
        <v>1919</v>
      </c>
      <c r="H19" s="2216"/>
    </row>
    <row r="20" customFormat="false" ht="12.75" hidden="false" customHeight="true" outlineLevel="0" collapsed="false">
      <c r="A20" s="2212" t="s">
        <v>2055</v>
      </c>
      <c r="B20" s="2213" t="s">
        <v>2056</v>
      </c>
      <c r="C20" s="2213" t="s">
        <v>1912</v>
      </c>
      <c r="D20" s="2214" t="s">
        <v>1919</v>
      </c>
      <c r="E20" s="2214" t="s">
        <v>1926</v>
      </c>
      <c r="F20" s="2214"/>
      <c r="G20" s="2215" t="s">
        <v>1919</v>
      </c>
      <c r="H20" s="2216"/>
    </row>
    <row r="21" customFormat="false" ht="12.75" hidden="false" customHeight="true" outlineLevel="0" collapsed="false">
      <c r="A21" s="2212" t="s">
        <v>2057</v>
      </c>
      <c r="B21" s="2213" t="s">
        <v>430</v>
      </c>
      <c r="C21" s="2213" t="s">
        <v>1911</v>
      </c>
      <c r="D21" s="2214"/>
      <c r="E21" s="2214"/>
      <c r="F21" s="2214"/>
      <c r="G21" s="2215" t="s">
        <v>1919</v>
      </c>
      <c r="H21" s="2216" t="s">
        <v>1941</v>
      </c>
    </row>
    <row r="22" customFormat="false" ht="12.75" hidden="false" customHeight="true" outlineLevel="0" collapsed="false">
      <c r="A22" s="2212" t="s">
        <v>2057</v>
      </c>
      <c r="B22" s="2213" t="s">
        <v>430</v>
      </c>
      <c r="C22" s="2213" t="s">
        <v>1912</v>
      </c>
      <c r="D22" s="2214"/>
      <c r="E22" s="2214"/>
      <c r="F22" s="2214"/>
      <c r="G22" s="2215" t="s">
        <v>1919</v>
      </c>
      <c r="H22" s="2216"/>
    </row>
    <row r="23" customFormat="false" ht="12.75" hidden="false" customHeight="true" outlineLevel="0" collapsed="false">
      <c r="A23" s="2212" t="s">
        <v>2058</v>
      </c>
      <c r="B23" s="2213" t="s">
        <v>2059</v>
      </c>
      <c r="C23" s="2213" t="s">
        <v>1911</v>
      </c>
      <c r="D23" s="2214"/>
      <c r="E23" s="2214"/>
      <c r="F23" s="2214"/>
      <c r="G23" s="2215"/>
      <c r="H23" s="2216"/>
    </row>
    <row r="24" customFormat="false" ht="12.75" hidden="false" customHeight="true" outlineLevel="0" collapsed="false">
      <c r="A24" s="2212" t="s">
        <v>2058</v>
      </c>
      <c r="B24" s="2213" t="s">
        <v>2059</v>
      </c>
      <c r="C24" s="2213" t="s">
        <v>1912</v>
      </c>
      <c r="D24" s="2214"/>
      <c r="E24" s="2214"/>
      <c r="F24" s="2214"/>
      <c r="G24" s="2215"/>
      <c r="H24" s="2216"/>
    </row>
    <row r="25" customFormat="false" ht="12.75" hidden="false" customHeight="true" outlineLevel="0" collapsed="false">
      <c r="A25" s="2212" t="s">
        <v>2060</v>
      </c>
      <c r="B25" s="2213" t="s">
        <v>1799</v>
      </c>
      <c r="C25" s="2213" t="s">
        <v>1912</v>
      </c>
      <c r="D25" s="2214"/>
      <c r="E25" s="2214"/>
      <c r="F25" s="2214"/>
      <c r="G25" s="2215" t="s">
        <v>1925</v>
      </c>
      <c r="H25" s="2216"/>
    </row>
    <row r="26" customFormat="false" ht="12.75" hidden="false" customHeight="true" outlineLevel="0" collapsed="false">
      <c r="A26" s="2212" t="s">
        <v>2061</v>
      </c>
      <c r="B26" s="2213" t="s">
        <v>2059</v>
      </c>
      <c r="C26" s="2213" t="s">
        <v>1911</v>
      </c>
      <c r="D26" s="2214"/>
      <c r="E26" s="2214"/>
      <c r="F26" s="2214"/>
      <c r="G26" s="2215"/>
      <c r="H26" s="2216"/>
    </row>
    <row r="27" customFormat="false" ht="12.75" hidden="false" customHeight="true" outlineLevel="0" collapsed="false">
      <c r="A27" s="2212" t="s">
        <v>2061</v>
      </c>
      <c r="B27" s="2213" t="s">
        <v>2059</v>
      </c>
      <c r="C27" s="2213" t="s">
        <v>1912</v>
      </c>
      <c r="D27" s="2214"/>
      <c r="E27" s="2214"/>
      <c r="F27" s="2214"/>
      <c r="G27" s="2215"/>
      <c r="H27" s="2216"/>
    </row>
    <row r="28" customFormat="false" ht="12.75" hidden="false" customHeight="true" outlineLevel="0" collapsed="false">
      <c r="A28" s="2212" t="s">
        <v>2061</v>
      </c>
      <c r="B28" s="2213" t="s">
        <v>2059</v>
      </c>
      <c r="C28" s="2213" t="s">
        <v>1913</v>
      </c>
      <c r="D28" s="2214"/>
      <c r="E28" s="2214" t="s">
        <v>1941</v>
      </c>
      <c r="F28" s="2214"/>
      <c r="G28" s="2215" t="s">
        <v>1941</v>
      </c>
      <c r="H28" s="2216" t="s">
        <v>1941</v>
      </c>
    </row>
    <row r="29" customFormat="false" ht="12.75" hidden="false" customHeight="true" outlineLevel="0" collapsed="false">
      <c r="A29" s="2212" t="s">
        <v>2062</v>
      </c>
      <c r="B29" s="2213" t="s">
        <v>1799</v>
      </c>
      <c r="C29" s="2213" t="s">
        <v>1911</v>
      </c>
      <c r="D29" s="2214"/>
      <c r="E29" s="2214"/>
      <c r="F29" s="2214"/>
      <c r="G29" s="2215"/>
      <c r="H29" s="2216"/>
    </row>
    <row r="30" customFormat="false" ht="12.75" hidden="false" customHeight="true" outlineLevel="0" collapsed="false">
      <c r="A30" s="2212" t="s">
        <v>2062</v>
      </c>
      <c r="B30" s="2213" t="s">
        <v>1799</v>
      </c>
      <c r="C30" s="2213" t="s">
        <v>1912</v>
      </c>
      <c r="D30" s="2214"/>
      <c r="E30" s="2214"/>
      <c r="F30" s="2214"/>
      <c r="G30" s="2215"/>
      <c r="H30" s="2216"/>
    </row>
    <row r="31" customFormat="false" ht="12.75" hidden="false" customHeight="true" outlineLevel="0" collapsed="false">
      <c r="A31" s="2212" t="s">
        <v>2062</v>
      </c>
      <c r="B31" s="2213" t="s">
        <v>1799</v>
      </c>
      <c r="C31" s="2213" t="s">
        <v>1913</v>
      </c>
      <c r="D31" s="2214"/>
      <c r="E31" s="2214"/>
      <c r="F31" s="2214"/>
      <c r="G31" s="2215"/>
      <c r="H31" s="2216"/>
    </row>
    <row r="32" customFormat="false" ht="12.75" hidden="false" customHeight="true" outlineLevel="0" collapsed="false">
      <c r="A32" s="2212" t="s">
        <v>2063</v>
      </c>
      <c r="B32" s="2213" t="s">
        <v>2064</v>
      </c>
      <c r="C32" s="2213" t="s">
        <v>1911</v>
      </c>
      <c r="D32" s="2214"/>
      <c r="E32" s="2214"/>
      <c r="F32" s="2214"/>
      <c r="G32" s="2215"/>
      <c r="H32" s="2216"/>
    </row>
    <row r="33" customFormat="false" ht="12.75" hidden="false" customHeight="true" outlineLevel="0" collapsed="false">
      <c r="A33" s="2212" t="s">
        <v>2063</v>
      </c>
      <c r="B33" s="2213" t="s">
        <v>2064</v>
      </c>
      <c r="C33" s="2213" t="s">
        <v>1912</v>
      </c>
      <c r="D33" s="2214"/>
      <c r="E33" s="2214"/>
      <c r="F33" s="2214"/>
      <c r="G33" s="2215"/>
      <c r="H33" s="2216"/>
    </row>
    <row r="34" customFormat="false" ht="12.75" hidden="false" customHeight="true" outlineLevel="0" collapsed="false">
      <c r="A34" s="2212" t="s">
        <v>2063</v>
      </c>
      <c r="B34" s="2213" t="s">
        <v>2064</v>
      </c>
      <c r="C34" s="2213" t="s">
        <v>1913</v>
      </c>
      <c r="D34" s="2214"/>
      <c r="E34" s="2214"/>
      <c r="F34" s="2214"/>
      <c r="G34" s="2215"/>
      <c r="H34" s="2216"/>
    </row>
    <row r="35" customFormat="false" ht="12.75" hidden="false" customHeight="true" outlineLevel="0" collapsed="false">
      <c r="A35" s="2212" t="s">
        <v>2065</v>
      </c>
      <c r="B35" s="2213" t="s">
        <v>142</v>
      </c>
      <c r="C35" s="2213" t="s">
        <v>1911</v>
      </c>
      <c r="D35" s="2214" t="s">
        <v>1919</v>
      </c>
      <c r="E35" s="2214" t="s">
        <v>1919</v>
      </c>
      <c r="F35" s="2214" t="s">
        <v>1978</v>
      </c>
      <c r="G35" s="2215" t="s">
        <v>1919</v>
      </c>
      <c r="H35" s="2216" t="s">
        <v>1919</v>
      </c>
    </row>
    <row r="36" customFormat="false" ht="12.75" hidden="false" customHeight="true" outlineLevel="0" collapsed="false">
      <c r="A36" s="2212" t="s">
        <v>2065</v>
      </c>
      <c r="B36" s="2213" t="s">
        <v>142</v>
      </c>
      <c r="C36" s="2213" t="s">
        <v>1912</v>
      </c>
      <c r="D36" s="2214" t="s">
        <v>1919</v>
      </c>
      <c r="E36" s="2214" t="s">
        <v>1919</v>
      </c>
      <c r="F36" s="2214" t="s">
        <v>1978</v>
      </c>
      <c r="G36" s="2215" t="s">
        <v>2066</v>
      </c>
      <c r="H36" s="2216" t="s">
        <v>1919</v>
      </c>
    </row>
    <row r="37" customFormat="false" ht="12.75" hidden="false" customHeight="true" outlineLevel="0" collapsed="false">
      <c r="A37" s="2212" t="s">
        <v>2065</v>
      </c>
      <c r="B37" s="2213" t="s">
        <v>142</v>
      </c>
      <c r="C37" s="2213" t="s">
        <v>1913</v>
      </c>
      <c r="D37" s="2214" t="s">
        <v>1919</v>
      </c>
      <c r="E37" s="2214" t="s">
        <v>1919</v>
      </c>
      <c r="F37" s="2214" t="s">
        <v>1978</v>
      </c>
      <c r="G37" s="2215" t="s">
        <v>2066</v>
      </c>
      <c r="H37" s="2216" t="s">
        <v>1919</v>
      </c>
    </row>
    <row r="38" customFormat="false" ht="12.75" hidden="false" customHeight="true" outlineLevel="0" collapsed="false">
      <c r="A38" s="2212"/>
      <c r="B38" s="2213" t="s">
        <v>2067</v>
      </c>
      <c r="C38" s="2213" t="s">
        <v>1911</v>
      </c>
      <c r="D38" s="2214"/>
      <c r="E38" s="2214"/>
      <c r="F38" s="2214"/>
      <c r="G38" s="2215"/>
      <c r="H38" s="2216"/>
    </row>
    <row r="39" customFormat="false" ht="12.75" hidden="false" customHeight="true" outlineLevel="0" collapsed="false">
      <c r="A39" s="2212"/>
      <c r="B39" s="2213" t="s">
        <v>2067</v>
      </c>
      <c r="C39" s="2213" t="s">
        <v>1912</v>
      </c>
      <c r="D39" s="2214"/>
      <c r="E39" s="2214"/>
      <c r="F39" s="2214"/>
      <c r="G39" s="2215"/>
      <c r="H39" s="2216"/>
    </row>
    <row r="40" customFormat="false" ht="12.75" hidden="false" customHeight="true" outlineLevel="0" collapsed="false">
      <c r="A40" s="2212"/>
      <c r="B40" s="2213" t="s">
        <v>2067</v>
      </c>
      <c r="C40" s="2213" t="s">
        <v>1913</v>
      </c>
      <c r="D40" s="2214"/>
      <c r="E40" s="2214"/>
      <c r="F40" s="2214"/>
      <c r="G40" s="2215"/>
      <c r="H40" s="2216"/>
    </row>
    <row r="41" customFormat="false" ht="12.75" hidden="false" customHeight="true" outlineLevel="0" collapsed="false">
      <c r="A41" s="2212"/>
      <c r="B41" s="2213" t="s">
        <v>2068</v>
      </c>
      <c r="C41" s="2213" t="s">
        <v>1911</v>
      </c>
      <c r="D41" s="2214"/>
      <c r="E41" s="2214" t="s">
        <v>1919</v>
      </c>
      <c r="F41" s="2214"/>
      <c r="G41" s="2215"/>
      <c r="H41" s="2216"/>
    </row>
    <row r="42" customFormat="false" ht="12.75" hidden="false" customHeight="true" outlineLevel="0" collapsed="false">
      <c r="A42" s="2212"/>
      <c r="B42" s="2213" t="s">
        <v>2069</v>
      </c>
      <c r="C42" s="2213" t="s">
        <v>1911</v>
      </c>
      <c r="D42" s="2214"/>
      <c r="E42" s="2214"/>
      <c r="F42" s="2214" t="s">
        <v>1919</v>
      </c>
      <c r="G42" s="2215"/>
      <c r="H42" s="2216"/>
    </row>
    <row r="43" customFormat="false" ht="12.75" hidden="false" customHeight="true" outlineLevel="0" collapsed="false">
      <c r="A43" s="2212"/>
      <c r="B43" s="2213" t="s">
        <v>2069</v>
      </c>
      <c r="C43" s="2213" t="s">
        <v>1912</v>
      </c>
      <c r="D43" s="2214"/>
      <c r="E43" s="2214"/>
      <c r="F43" s="2214" t="s">
        <v>1919</v>
      </c>
      <c r="G43" s="2215" t="s">
        <v>1949</v>
      </c>
      <c r="H43" s="2216"/>
    </row>
    <row r="44" customFormat="false" ht="12.75" hidden="false" customHeight="true" outlineLevel="0" collapsed="false">
      <c r="A44" s="2212"/>
      <c r="B44" s="2213" t="s">
        <v>2069</v>
      </c>
      <c r="C44" s="2213" t="s">
        <v>1913</v>
      </c>
      <c r="D44" s="2214"/>
      <c r="E44" s="2214"/>
      <c r="F44" s="2214" t="s">
        <v>1919</v>
      </c>
      <c r="G44" s="2215" t="s">
        <v>1949</v>
      </c>
      <c r="H44" s="2216"/>
    </row>
    <row r="45" customFormat="false" ht="12.75" hidden="false" customHeight="true" outlineLevel="0" collapsed="false">
      <c r="A45" s="2212"/>
      <c r="B45" s="2213" t="s">
        <v>2070</v>
      </c>
      <c r="C45" s="2213" t="s">
        <v>1911</v>
      </c>
      <c r="D45" s="2214"/>
      <c r="E45" s="2214" t="s">
        <v>1919</v>
      </c>
      <c r="F45" s="2214" t="s">
        <v>1919</v>
      </c>
      <c r="G45" s="2215"/>
      <c r="H45" s="2216"/>
    </row>
    <row r="46" customFormat="false" ht="12.75" hidden="false" customHeight="true" outlineLevel="0" collapsed="false">
      <c r="A46" s="2212"/>
      <c r="B46" s="2213" t="s">
        <v>2070</v>
      </c>
      <c r="C46" s="2213" t="s">
        <v>1912</v>
      </c>
      <c r="D46" s="2214"/>
      <c r="E46" s="2214"/>
      <c r="F46" s="2214" t="s">
        <v>1919</v>
      </c>
      <c r="G46" s="2215" t="s">
        <v>1949</v>
      </c>
      <c r="H46" s="2216"/>
    </row>
    <row r="47" customFormat="false" ht="12.75" hidden="false" customHeight="true" outlineLevel="0" collapsed="false">
      <c r="A47" s="2212"/>
      <c r="B47" s="2213" t="s">
        <v>2070</v>
      </c>
      <c r="C47" s="2213" t="s">
        <v>1913</v>
      </c>
      <c r="D47" s="2214"/>
      <c r="E47" s="2214"/>
      <c r="F47" s="2214" t="s">
        <v>1919</v>
      </c>
      <c r="G47" s="2215" t="s">
        <v>1949</v>
      </c>
      <c r="H47" s="2216"/>
    </row>
    <row r="48" customFormat="false" ht="12.75" hidden="false" customHeight="true" outlineLevel="0" collapsed="false">
      <c r="A48" s="2212"/>
      <c r="B48" s="2213" t="s">
        <v>2071</v>
      </c>
      <c r="C48" s="2213" t="s">
        <v>1912</v>
      </c>
      <c r="D48" s="2214"/>
      <c r="E48" s="2214"/>
      <c r="F48" s="2214"/>
      <c r="G48" s="2215"/>
      <c r="H48" s="2216"/>
    </row>
    <row r="49" customFormat="false" ht="12.75" hidden="false" customHeight="true" outlineLevel="0" collapsed="false">
      <c r="A49" s="2212"/>
      <c r="B49" s="2213" t="s">
        <v>2071</v>
      </c>
      <c r="C49" s="2213" t="s">
        <v>1913</v>
      </c>
      <c r="D49" s="2214"/>
      <c r="E49" s="2214"/>
      <c r="F49" s="2214"/>
      <c r="G49" s="2215"/>
      <c r="H49" s="2216"/>
    </row>
    <row r="50" customFormat="false" ht="12.75" hidden="false" customHeight="true" outlineLevel="0" collapsed="false">
      <c r="A50" s="2212" t="s">
        <v>2072</v>
      </c>
      <c r="B50" s="2213" t="s">
        <v>145</v>
      </c>
      <c r="C50" s="2213" t="s">
        <v>1911</v>
      </c>
      <c r="D50" s="2214"/>
      <c r="E50" s="2214"/>
      <c r="F50" s="2214" t="s">
        <v>1984</v>
      </c>
      <c r="G50" s="2215"/>
      <c r="H50" s="2216"/>
    </row>
    <row r="51" customFormat="false" ht="12.75" hidden="false" customHeight="true" outlineLevel="0" collapsed="false">
      <c r="A51" s="2212" t="s">
        <v>2073</v>
      </c>
      <c r="B51" s="2213" t="s">
        <v>2074</v>
      </c>
      <c r="C51" s="2213" t="s">
        <v>1911</v>
      </c>
      <c r="D51" s="2214"/>
      <c r="E51" s="2214"/>
      <c r="F51" s="2214" t="s">
        <v>1978</v>
      </c>
      <c r="G51" s="2215" t="s">
        <v>1919</v>
      </c>
      <c r="H51" s="2216" t="s">
        <v>1941</v>
      </c>
    </row>
    <row r="52" customFormat="false" ht="12.75" hidden="false" customHeight="true" outlineLevel="0" collapsed="false">
      <c r="A52" s="2212" t="s">
        <v>2075</v>
      </c>
      <c r="B52" s="2213" t="s">
        <v>2076</v>
      </c>
      <c r="C52" s="2213" t="s">
        <v>1911</v>
      </c>
      <c r="D52" s="2214"/>
      <c r="E52" s="2214"/>
      <c r="F52" s="2214"/>
      <c r="G52" s="2215"/>
      <c r="H52" s="2216"/>
    </row>
    <row r="53" customFormat="false" ht="12.75" hidden="false" customHeight="true" outlineLevel="0" collapsed="false">
      <c r="A53" s="2212" t="s">
        <v>2075</v>
      </c>
      <c r="B53" s="2213" t="s">
        <v>2076</v>
      </c>
      <c r="C53" s="2213" t="s">
        <v>1912</v>
      </c>
      <c r="D53" s="2214"/>
      <c r="E53" s="2214"/>
      <c r="F53" s="2214"/>
      <c r="G53" s="2215"/>
      <c r="H53" s="2216"/>
    </row>
    <row r="54" customFormat="false" ht="12.75" hidden="false" customHeight="true" outlineLevel="0" collapsed="false">
      <c r="A54" s="2212" t="s">
        <v>2075</v>
      </c>
      <c r="B54" s="2213" t="s">
        <v>2076</v>
      </c>
      <c r="C54" s="2213" t="s">
        <v>1913</v>
      </c>
      <c r="D54" s="2214"/>
      <c r="E54" s="2214"/>
      <c r="F54" s="2214"/>
      <c r="G54" s="2215"/>
      <c r="H54" s="2216"/>
    </row>
    <row r="55" customFormat="false" ht="12.75" hidden="false" customHeight="true" outlineLevel="0" collapsed="false">
      <c r="A55" s="2212" t="s">
        <v>2075</v>
      </c>
      <c r="B55" s="2213" t="s">
        <v>2076</v>
      </c>
      <c r="C55" s="2213" t="s">
        <v>708</v>
      </c>
      <c r="D55" s="2214"/>
      <c r="E55" s="2214"/>
      <c r="F55" s="2214"/>
      <c r="G55" s="2215"/>
      <c r="H55" s="2216"/>
    </row>
    <row r="56" customFormat="false" ht="12.75" hidden="false" customHeight="true" outlineLevel="0" collapsed="false">
      <c r="A56" s="2212" t="s">
        <v>2075</v>
      </c>
      <c r="B56" s="2213" t="s">
        <v>2076</v>
      </c>
      <c r="C56" s="2213" t="s">
        <v>708</v>
      </c>
      <c r="D56" s="2214"/>
      <c r="E56" s="2214"/>
      <c r="F56" s="2214"/>
      <c r="G56" s="2215"/>
      <c r="H56" s="2216"/>
    </row>
    <row r="57" customFormat="false" ht="13.5" hidden="false" customHeight="true" outlineLevel="0" collapsed="false">
      <c r="A57" s="2212" t="s">
        <v>2075</v>
      </c>
      <c r="B57" s="2213" t="s">
        <v>2076</v>
      </c>
      <c r="C57" s="2213" t="s">
        <v>601</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077</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t="s">
        <v>2075</v>
      </c>
      <c r="B8" s="2213" t="s">
        <v>2076</v>
      </c>
      <c r="C8" s="2213" t="s">
        <v>602</v>
      </c>
      <c r="D8" s="2214"/>
      <c r="E8" s="2214"/>
      <c r="F8" s="2214"/>
      <c r="G8" s="2215"/>
      <c r="H8" s="2216"/>
    </row>
    <row r="9" customFormat="false" ht="12.75" hidden="false" customHeight="true" outlineLevel="0" collapsed="false">
      <c r="A9" s="2212" t="s">
        <v>2075</v>
      </c>
      <c r="B9" s="2213" t="s">
        <v>2076</v>
      </c>
      <c r="C9" s="2213" t="s">
        <v>605</v>
      </c>
      <c r="D9" s="2214"/>
      <c r="E9" s="2214"/>
      <c r="F9" s="2214"/>
      <c r="G9" s="2215"/>
      <c r="H9" s="2216"/>
    </row>
    <row r="10" customFormat="false" ht="12.75" hidden="false" customHeight="true" outlineLevel="0" collapsed="false">
      <c r="A10" s="2212" t="s">
        <v>2075</v>
      </c>
      <c r="B10" s="2213" t="s">
        <v>2076</v>
      </c>
      <c r="C10" s="2213" t="s">
        <v>607</v>
      </c>
      <c r="D10" s="2214"/>
      <c r="E10" s="2214"/>
      <c r="F10" s="2214"/>
      <c r="G10" s="2215"/>
      <c r="H10" s="2216"/>
    </row>
    <row r="11" customFormat="false" ht="12.75" hidden="false" customHeight="true" outlineLevel="0" collapsed="false">
      <c r="A11" s="2212" t="s">
        <v>2075</v>
      </c>
      <c r="B11" s="2213" t="s">
        <v>2076</v>
      </c>
      <c r="C11" s="2213" t="s">
        <v>608</v>
      </c>
      <c r="D11" s="2214"/>
      <c r="E11" s="2214"/>
      <c r="F11" s="2214"/>
      <c r="G11" s="2215"/>
      <c r="H11" s="2216"/>
    </row>
    <row r="12" customFormat="false" ht="12.75" hidden="false" customHeight="true" outlineLevel="0" collapsed="false">
      <c r="A12" s="2212" t="s">
        <v>2075</v>
      </c>
      <c r="B12" s="2213" t="s">
        <v>2076</v>
      </c>
      <c r="C12" s="2213" t="s">
        <v>610</v>
      </c>
      <c r="D12" s="2214"/>
      <c r="E12" s="2214"/>
      <c r="F12" s="2214"/>
      <c r="G12" s="2215"/>
      <c r="H12" s="2216"/>
    </row>
    <row r="13" customFormat="false" ht="12.75" hidden="false" customHeight="true" outlineLevel="0" collapsed="false">
      <c r="A13" s="2212" t="s">
        <v>2075</v>
      </c>
      <c r="B13" s="2213" t="s">
        <v>2076</v>
      </c>
      <c r="C13" s="2213" t="s">
        <v>611</v>
      </c>
      <c r="D13" s="2214"/>
      <c r="E13" s="2214"/>
      <c r="F13" s="2214"/>
      <c r="G13" s="2215"/>
      <c r="H13" s="2216"/>
    </row>
    <row r="14" customFormat="false" ht="12.75" hidden="false" customHeight="true" outlineLevel="0" collapsed="false">
      <c r="A14" s="2212" t="s">
        <v>2075</v>
      </c>
      <c r="B14" s="2213" t="s">
        <v>2076</v>
      </c>
      <c r="C14" s="2213" t="s">
        <v>710</v>
      </c>
      <c r="D14" s="2214"/>
      <c r="E14" s="2214"/>
      <c r="F14" s="2214"/>
      <c r="G14" s="2215"/>
      <c r="H14" s="2216"/>
    </row>
    <row r="15" customFormat="false" ht="12.75" hidden="false" customHeight="true" outlineLevel="0" collapsed="false">
      <c r="A15" s="2212" t="s">
        <v>2075</v>
      </c>
      <c r="B15" s="2213" t="s">
        <v>2076</v>
      </c>
      <c r="C15" s="2213" t="s">
        <v>711</v>
      </c>
      <c r="D15" s="2214"/>
      <c r="E15" s="2214"/>
      <c r="F15" s="2214"/>
      <c r="G15" s="2215"/>
      <c r="H15" s="2216"/>
    </row>
    <row r="16" customFormat="false" ht="12.75" hidden="false" customHeight="true" outlineLevel="0" collapsed="false">
      <c r="A16" s="2212" t="s">
        <v>2075</v>
      </c>
      <c r="B16" s="2213" t="s">
        <v>2076</v>
      </c>
      <c r="C16" s="2213" t="s">
        <v>711</v>
      </c>
      <c r="D16" s="2214"/>
      <c r="E16" s="2214"/>
      <c r="F16" s="2214"/>
      <c r="G16" s="2215"/>
      <c r="H16" s="2216"/>
      <c r="I16" s="265"/>
    </row>
    <row r="17" customFormat="false" ht="12.75" hidden="false" customHeight="true" outlineLevel="0" collapsed="false">
      <c r="A17" s="2212" t="s">
        <v>2075</v>
      </c>
      <c r="B17" s="2213" t="s">
        <v>2076</v>
      </c>
      <c r="C17" s="2213" t="s">
        <v>713</v>
      </c>
      <c r="D17" s="2214"/>
      <c r="E17" s="2214"/>
      <c r="F17" s="2214"/>
      <c r="G17" s="2215"/>
      <c r="H17" s="2216"/>
    </row>
    <row r="18" customFormat="false" ht="12.75" hidden="false" customHeight="true" outlineLevel="0" collapsed="false">
      <c r="A18" s="2212" t="s">
        <v>2075</v>
      </c>
      <c r="B18" s="2213" t="s">
        <v>2076</v>
      </c>
      <c r="C18" s="2213" t="s">
        <v>714</v>
      </c>
      <c r="D18" s="2214"/>
      <c r="E18" s="2214"/>
      <c r="F18" s="2214"/>
      <c r="G18" s="2215"/>
      <c r="H18" s="2216"/>
    </row>
    <row r="19" customFormat="false" ht="12.75" hidden="false" customHeight="true" outlineLevel="0" collapsed="false">
      <c r="A19" s="2212" t="s">
        <v>2075</v>
      </c>
      <c r="B19" s="2213" t="s">
        <v>2076</v>
      </c>
      <c r="C19" s="2213" t="s">
        <v>715</v>
      </c>
      <c r="D19" s="2214"/>
      <c r="E19" s="2214"/>
      <c r="F19" s="2214"/>
      <c r="G19" s="2215"/>
      <c r="H19" s="2216"/>
    </row>
    <row r="20" customFormat="false" ht="12.75" hidden="false" customHeight="true" outlineLevel="0" collapsed="false">
      <c r="A20" s="2212" t="s">
        <v>2075</v>
      </c>
      <c r="B20" s="2213" t="s">
        <v>2076</v>
      </c>
      <c r="C20" s="2213" t="s">
        <v>719</v>
      </c>
      <c r="D20" s="2214"/>
      <c r="E20" s="2214"/>
      <c r="F20" s="2214"/>
      <c r="G20" s="2215"/>
      <c r="H20" s="2216"/>
    </row>
    <row r="21" customFormat="false" ht="12.75" hidden="false" customHeight="true" outlineLevel="0" collapsed="false">
      <c r="A21" s="2212" t="s">
        <v>2075</v>
      </c>
      <c r="B21" s="2213" t="s">
        <v>2076</v>
      </c>
      <c r="C21" s="2213" t="s">
        <v>720</v>
      </c>
      <c r="D21" s="2214"/>
      <c r="E21" s="2214"/>
      <c r="F21" s="2214"/>
      <c r="G21" s="2215"/>
      <c r="H21" s="2216"/>
    </row>
    <row r="22" customFormat="false" ht="12.75" hidden="false" customHeight="true" outlineLevel="0" collapsed="false">
      <c r="A22" s="2212" t="s">
        <v>2075</v>
      </c>
      <c r="B22" s="2213" t="s">
        <v>2076</v>
      </c>
      <c r="C22" s="2213" t="s">
        <v>720</v>
      </c>
      <c r="D22" s="2214"/>
      <c r="E22" s="2214"/>
      <c r="F22" s="2214"/>
      <c r="G22" s="2215"/>
      <c r="H22" s="2216"/>
    </row>
    <row r="23" customFormat="false" ht="12.75" hidden="false" customHeight="true" outlineLevel="0" collapsed="false">
      <c r="A23" s="2212" t="s">
        <v>2078</v>
      </c>
      <c r="B23" s="2213" t="s">
        <v>1842</v>
      </c>
      <c r="C23" s="2213" t="s">
        <v>1911</v>
      </c>
      <c r="D23" s="2214" t="s">
        <v>2079</v>
      </c>
      <c r="E23" s="2214" t="s">
        <v>1920</v>
      </c>
      <c r="F23" s="2214" t="s">
        <v>1920</v>
      </c>
      <c r="G23" s="2215" t="s">
        <v>1919</v>
      </c>
      <c r="H23" s="2216" t="s">
        <v>1919</v>
      </c>
    </row>
    <row r="24" customFormat="false" ht="12.75" hidden="false" customHeight="true" outlineLevel="0" collapsed="false">
      <c r="A24" s="2212" t="s">
        <v>2078</v>
      </c>
      <c r="B24" s="2213" t="s">
        <v>1842</v>
      </c>
      <c r="C24" s="2213" t="s">
        <v>1912</v>
      </c>
      <c r="D24" s="2214" t="s">
        <v>2080</v>
      </c>
      <c r="E24" s="2214"/>
      <c r="F24" s="2214" t="s">
        <v>2080</v>
      </c>
      <c r="G24" s="2215" t="s">
        <v>2080</v>
      </c>
      <c r="H24" s="2216"/>
    </row>
    <row r="25" customFormat="false" ht="12.75" hidden="false" customHeight="true" outlineLevel="0" collapsed="false">
      <c r="A25" s="2212" t="s">
        <v>2081</v>
      </c>
      <c r="B25" s="2213" t="s">
        <v>2082</v>
      </c>
      <c r="C25" s="2213" t="s">
        <v>1911</v>
      </c>
      <c r="D25" s="2214" t="s">
        <v>2083</v>
      </c>
      <c r="E25" s="2214"/>
      <c r="F25" s="2214" t="s">
        <v>2084</v>
      </c>
      <c r="G25" s="2215" t="s">
        <v>1947</v>
      </c>
      <c r="H25" s="2216"/>
    </row>
    <row r="26" customFormat="false" ht="12.75" hidden="false" customHeight="true" outlineLevel="0" collapsed="false">
      <c r="A26" s="2212" t="s">
        <v>2085</v>
      </c>
      <c r="B26" s="2213" t="s">
        <v>2086</v>
      </c>
      <c r="C26" s="2213" t="s">
        <v>1911</v>
      </c>
      <c r="D26" s="2214"/>
      <c r="E26" s="2214"/>
      <c r="F26" s="2214" t="s">
        <v>2087</v>
      </c>
      <c r="G26" s="2215" t="s">
        <v>1925</v>
      </c>
      <c r="H26" s="2216"/>
    </row>
    <row r="27" customFormat="false" ht="12.75" hidden="false" customHeight="true" outlineLevel="0" collapsed="false">
      <c r="A27" s="2212" t="s">
        <v>2088</v>
      </c>
      <c r="B27" s="2213" t="s">
        <v>547</v>
      </c>
      <c r="C27" s="2213" t="s">
        <v>1911</v>
      </c>
      <c r="D27" s="2214"/>
      <c r="E27" s="2214"/>
      <c r="F27" s="2214"/>
      <c r="G27" s="2215" t="s">
        <v>1996</v>
      </c>
      <c r="H27" s="2216" t="s">
        <v>1919</v>
      </c>
    </row>
    <row r="28" customFormat="false" ht="12.75" hidden="false" customHeight="true" outlineLevel="0" collapsed="false">
      <c r="A28" s="2212" t="s">
        <v>2089</v>
      </c>
      <c r="B28" s="2213" t="s">
        <v>549</v>
      </c>
      <c r="C28" s="2213" t="s">
        <v>1911</v>
      </c>
      <c r="D28" s="2214"/>
      <c r="E28" s="2214"/>
      <c r="F28" s="2214"/>
      <c r="G28" s="2215" t="s">
        <v>2087</v>
      </c>
      <c r="H28" s="2216"/>
    </row>
    <row r="29" customFormat="false" ht="12.75" hidden="false" customHeight="true" outlineLevel="0" collapsed="false">
      <c r="A29" s="2212" t="s">
        <v>2090</v>
      </c>
      <c r="B29" s="2213" t="s">
        <v>2091</v>
      </c>
      <c r="C29" s="2213" t="s">
        <v>1911</v>
      </c>
      <c r="D29" s="2214" t="s">
        <v>2087</v>
      </c>
      <c r="E29" s="2214"/>
      <c r="F29" s="2214"/>
      <c r="G29" s="2215"/>
      <c r="H29" s="2216" t="s">
        <v>1919</v>
      </c>
    </row>
    <row r="30" customFormat="false" ht="12.75" hidden="false" customHeight="true" outlineLevel="0" collapsed="false">
      <c r="A30" s="2212" t="s">
        <v>2092</v>
      </c>
      <c r="B30" s="2213" t="s">
        <v>488</v>
      </c>
      <c r="C30" s="2213" t="s">
        <v>1911</v>
      </c>
      <c r="D30" s="2214"/>
      <c r="E30" s="2214"/>
      <c r="F30" s="2214" t="s">
        <v>2093</v>
      </c>
      <c r="G30" s="2215"/>
      <c r="H30" s="2216"/>
    </row>
    <row r="31" customFormat="false" ht="12.75" hidden="false" customHeight="true" outlineLevel="0" collapsed="false">
      <c r="A31" s="2212" t="s">
        <v>2092</v>
      </c>
      <c r="B31" s="2213" t="s">
        <v>488</v>
      </c>
      <c r="C31" s="2213" t="s">
        <v>1912</v>
      </c>
      <c r="D31" s="2214"/>
      <c r="E31" s="2214"/>
      <c r="F31" s="2214"/>
      <c r="G31" s="2215"/>
      <c r="H31" s="2216"/>
    </row>
    <row r="32" customFormat="false" ht="12.75" hidden="false" customHeight="true" outlineLevel="0" collapsed="false">
      <c r="A32" s="2212" t="s">
        <v>2094</v>
      </c>
      <c r="B32" s="2213" t="s">
        <v>1844</v>
      </c>
      <c r="C32" s="2213" t="s">
        <v>1911</v>
      </c>
      <c r="D32" s="2214"/>
      <c r="E32" s="2214"/>
      <c r="F32" s="2214"/>
      <c r="G32" s="2215"/>
      <c r="H32" s="2216"/>
    </row>
    <row r="33" customFormat="false" ht="12.75" hidden="false" customHeight="true" outlineLevel="0" collapsed="false">
      <c r="A33" s="2212" t="s">
        <v>2094</v>
      </c>
      <c r="B33" s="2213" t="s">
        <v>1844</v>
      </c>
      <c r="C33" s="2213" t="s">
        <v>2095</v>
      </c>
      <c r="D33" s="2214" t="s">
        <v>1919</v>
      </c>
      <c r="E33" s="2214" t="s">
        <v>1919</v>
      </c>
      <c r="F33" s="2214" t="s">
        <v>1919</v>
      </c>
      <c r="G33" s="2215" t="s">
        <v>1919</v>
      </c>
      <c r="H33" s="2216" t="s">
        <v>1919</v>
      </c>
    </row>
    <row r="34" customFormat="false" ht="12.75" hidden="false" customHeight="true" outlineLevel="0" collapsed="false">
      <c r="A34" s="2212" t="s">
        <v>2094</v>
      </c>
      <c r="B34" s="2213" t="s">
        <v>1844</v>
      </c>
      <c r="C34" s="2213" t="s">
        <v>1913</v>
      </c>
      <c r="D34" s="2214"/>
      <c r="E34" s="2214"/>
      <c r="F34" s="2214"/>
      <c r="G34" s="2215"/>
      <c r="H34" s="2216"/>
    </row>
    <row r="35" customFormat="false" ht="12.75" hidden="false" customHeight="true" outlineLevel="0" collapsed="false">
      <c r="A35" s="2212" t="s">
        <v>2096</v>
      </c>
      <c r="B35" s="2213" t="s">
        <v>2097</v>
      </c>
      <c r="C35" s="2213" t="s">
        <v>1911</v>
      </c>
      <c r="D35" s="2214"/>
      <c r="E35" s="2214"/>
      <c r="F35" s="2214"/>
      <c r="G35" s="2215"/>
      <c r="H35" s="2216" t="s">
        <v>2098</v>
      </c>
    </row>
    <row r="36" customFormat="false" ht="12.75" hidden="false" customHeight="true" outlineLevel="0" collapsed="false">
      <c r="A36" s="2212" t="s">
        <v>2099</v>
      </c>
      <c r="B36" s="2213" t="s">
        <v>2100</v>
      </c>
      <c r="C36" s="2213" t="s">
        <v>1911</v>
      </c>
      <c r="D36" s="2214"/>
      <c r="E36" s="2214"/>
      <c r="F36" s="2214"/>
      <c r="G36" s="2215"/>
      <c r="H36" s="2216" t="s">
        <v>1919</v>
      </c>
    </row>
    <row r="37" customFormat="false" ht="12.75" hidden="false" customHeight="true" outlineLevel="0" collapsed="false">
      <c r="A37" s="2212" t="s">
        <v>2101</v>
      </c>
      <c r="B37" s="2213" t="s">
        <v>565</v>
      </c>
      <c r="C37" s="2213" t="s">
        <v>1911</v>
      </c>
      <c r="D37" s="2214"/>
      <c r="E37" s="2214" t="s">
        <v>1947</v>
      </c>
      <c r="F37" s="2214"/>
      <c r="G37" s="2215" t="s">
        <v>1947</v>
      </c>
      <c r="H37" s="2216"/>
    </row>
    <row r="38" customFormat="false" ht="12.75" hidden="false" customHeight="true" outlineLevel="0" collapsed="false">
      <c r="A38" s="2212" t="s">
        <v>2102</v>
      </c>
      <c r="B38" s="2213" t="s">
        <v>498</v>
      </c>
      <c r="C38" s="2213" t="s">
        <v>2095</v>
      </c>
      <c r="D38" s="2214"/>
      <c r="E38" s="2214"/>
      <c r="F38" s="2214"/>
      <c r="G38" s="2215"/>
      <c r="H38" s="2216" t="s">
        <v>1919</v>
      </c>
    </row>
    <row r="39" customFormat="false" ht="12.75" hidden="false" customHeight="true" outlineLevel="0" collapsed="false">
      <c r="A39" s="2212"/>
      <c r="B39" s="2213" t="s">
        <v>2103</v>
      </c>
      <c r="C39" s="2213" t="s">
        <v>1911</v>
      </c>
      <c r="D39" s="2214"/>
      <c r="E39" s="2214"/>
      <c r="F39" s="2214"/>
      <c r="G39" s="2215"/>
      <c r="H39" s="2216"/>
    </row>
    <row r="40" customFormat="false" ht="12.75" hidden="false" customHeight="true" outlineLevel="0" collapsed="false">
      <c r="A40" s="2212"/>
      <c r="B40" s="2213" t="s">
        <v>2103</v>
      </c>
      <c r="C40" s="2213" t="s">
        <v>2095</v>
      </c>
      <c r="D40" s="2214"/>
      <c r="E40" s="2214"/>
      <c r="F40" s="2214"/>
      <c r="G40" s="2215"/>
      <c r="H40" s="2216"/>
    </row>
    <row r="41" customFormat="false" ht="12.75" hidden="false" customHeight="true" outlineLevel="0" collapsed="false">
      <c r="A41" s="2212"/>
      <c r="B41" s="2213" t="s">
        <v>2103</v>
      </c>
      <c r="C41" s="2213" t="s">
        <v>1913</v>
      </c>
      <c r="D41" s="2214"/>
      <c r="E41" s="2214"/>
      <c r="F41" s="2214"/>
      <c r="G41" s="2215"/>
      <c r="H41" s="2216"/>
    </row>
    <row r="42" customFormat="false" ht="12.75" hidden="false" customHeight="true" outlineLevel="0" collapsed="false">
      <c r="A42" s="2212" t="s">
        <v>2104</v>
      </c>
      <c r="B42" s="2213" t="s">
        <v>683</v>
      </c>
      <c r="C42" s="2213" t="s">
        <v>1911</v>
      </c>
      <c r="D42" s="2214"/>
      <c r="E42" s="2214" t="s">
        <v>2080</v>
      </c>
      <c r="F42" s="2214" t="s">
        <v>2080</v>
      </c>
      <c r="G42" s="2215" t="s">
        <v>2080</v>
      </c>
      <c r="H42" s="2216"/>
    </row>
    <row r="43" customFormat="false" ht="12.75" hidden="false" customHeight="true" outlineLevel="0" collapsed="false">
      <c r="A43" s="2212" t="s">
        <v>2104</v>
      </c>
      <c r="B43" s="2213" t="s">
        <v>683</v>
      </c>
      <c r="C43" s="2213" t="s">
        <v>1912</v>
      </c>
      <c r="D43" s="2214"/>
      <c r="E43" s="2214" t="s">
        <v>2080</v>
      </c>
      <c r="F43" s="2214"/>
      <c r="G43" s="2215" t="s">
        <v>2080</v>
      </c>
      <c r="H43" s="2216"/>
    </row>
    <row r="44" customFormat="false" ht="12.75" hidden="false" customHeight="true" outlineLevel="0" collapsed="false">
      <c r="A44" s="2212" t="s">
        <v>2104</v>
      </c>
      <c r="B44" s="2213" t="s">
        <v>683</v>
      </c>
      <c r="C44" s="2213" t="s">
        <v>720</v>
      </c>
      <c r="D44" s="2214"/>
      <c r="E44" s="2214"/>
      <c r="F44" s="2214"/>
      <c r="G44" s="2215"/>
      <c r="H44" s="2216" t="s">
        <v>1919</v>
      </c>
    </row>
    <row r="45" customFormat="false" ht="12.75" hidden="false" customHeight="true" outlineLevel="0" collapsed="false">
      <c r="A45" s="2212" t="s">
        <v>2105</v>
      </c>
      <c r="B45" s="2213" t="s">
        <v>580</v>
      </c>
      <c r="C45" s="2213" t="s">
        <v>1911</v>
      </c>
      <c r="D45" s="2214"/>
      <c r="E45" s="2214"/>
      <c r="F45" s="2214"/>
      <c r="G45" s="2215" t="s">
        <v>1925</v>
      </c>
      <c r="H45" s="2216"/>
    </row>
    <row r="46" customFormat="false" ht="12.75" hidden="false" customHeight="true" outlineLevel="0" collapsed="false">
      <c r="A46" s="2212" t="s">
        <v>2105</v>
      </c>
      <c r="B46" s="2213" t="s">
        <v>580</v>
      </c>
      <c r="C46" s="2213" t="s">
        <v>1912</v>
      </c>
      <c r="D46" s="2214"/>
      <c r="E46" s="2214"/>
      <c r="F46" s="2214"/>
      <c r="G46" s="2215"/>
      <c r="H46" s="2216"/>
    </row>
    <row r="47" customFormat="false" ht="12.75" hidden="false" customHeight="true" outlineLevel="0" collapsed="false">
      <c r="A47" s="2212" t="s">
        <v>2106</v>
      </c>
      <c r="B47" s="2213" t="s">
        <v>582</v>
      </c>
      <c r="C47" s="2213" t="s">
        <v>1911</v>
      </c>
      <c r="D47" s="2214"/>
      <c r="E47" s="2214"/>
      <c r="F47" s="2214"/>
      <c r="G47" s="2215" t="s">
        <v>1925</v>
      </c>
      <c r="H47" s="2216"/>
    </row>
    <row r="48" customFormat="false" ht="12.75" hidden="false" customHeight="true" outlineLevel="0" collapsed="false">
      <c r="A48" s="2212" t="s">
        <v>2107</v>
      </c>
      <c r="B48" s="2213" t="s">
        <v>584</v>
      </c>
      <c r="C48" s="2213" t="s">
        <v>1911</v>
      </c>
      <c r="D48" s="2214"/>
      <c r="E48" s="2214"/>
      <c r="F48" s="2214"/>
      <c r="G48" s="2215" t="s">
        <v>1925</v>
      </c>
      <c r="H48" s="2216"/>
    </row>
    <row r="49" customFormat="false" ht="12.75" hidden="false" customHeight="true" outlineLevel="0" collapsed="false">
      <c r="A49" s="2212" t="s">
        <v>2107</v>
      </c>
      <c r="B49" s="2213" t="s">
        <v>584</v>
      </c>
      <c r="C49" s="2213" t="s">
        <v>1912</v>
      </c>
      <c r="D49" s="2214"/>
      <c r="E49" s="2214"/>
      <c r="F49" s="2214"/>
      <c r="G49" s="2215"/>
      <c r="H49" s="2216"/>
    </row>
    <row r="50" customFormat="false" ht="12.75" hidden="false" customHeight="true" outlineLevel="0" collapsed="false">
      <c r="A50" s="2212" t="s">
        <v>2108</v>
      </c>
      <c r="B50" s="2213" t="s">
        <v>586</v>
      </c>
      <c r="C50" s="2213" t="s">
        <v>1911</v>
      </c>
      <c r="D50" s="2214"/>
      <c r="E50" s="2214"/>
      <c r="F50" s="2214"/>
      <c r="G50" s="2215"/>
      <c r="H50" s="2216"/>
    </row>
    <row r="51" customFormat="false" ht="12.75" hidden="false" customHeight="true" outlineLevel="0" collapsed="false">
      <c r="A51" s="2212" t="s">
        <v>2108</v>
      </c>
      <c r="B51" s="2213" t="s">
        <v>586</v>
      </c>
      <c r="C51" s="2213" t="s">
        <v>1912</v>
      </c>
      <c r="D51" s="2214"/>
      <c r="E51" s="2214"/>
      <c r="F51" s="2214"/>
      <c r="G51" s="2215"/>
      <c r="H51" s="2216"/>
    </row>
    <row r="52" customFormat="false" ht="12.75" hidden="false" customHeight="true" outlineLevel="0" collapsed="false">
      <c r="A52" s="2212"/>
      <c r="B52" s="2213" t="s">
        <v>2109</v>
      </c>
      <c r="C52" s="2213" t="s">
        <v>1911</v>
      </c>
      <c r="D52" s="2214"/>
      <c r="E52" s="2214"/>
      <c r="F52" s="2214"/>
      <c r="G52" s="2215"/>
      <c r="H52" s="2216"/>
    </row>
    <row r="53" customFormat="false" ht="12.75" hidden="false" customHeight="true" outlineLevel="0" collapsed="false">
      <c r="A53" s="2212" t="s">
        <v>2110</v>
      </c>
      <c r="B53" s="2213" t="s">
        <v>2111</v>
      </c>
      <c r="C53" s="2213" t="s">
        <v>1911</v>
      </c>
      <c r="D53" s="2214"/>
      <c r="E53" s="2214" t="s">
        <v>1947</v>
      </c>
      <c r="F53" s="2214"/>
      <c r="G53" s="2215"/>
      <c r="H53" s="2216"/>
    </row>
    <row r="54" customFormat="false" ht="12.75" hidden="false" customHeight="true" outlineLevel="0" collapsed="false">
      <c r="A54" s="2212"/>
      <c r="B54" s="2213" t="s">
        <v>2112</v>
      </c>
      <c r="C54" s="2213" t="s">
        <v>1911</v>
      </c>
      <c r="D54" s="2214"/>
      <c r="E54" s="2214"/>
      <c r="F54" s="2214"/>
      <c r="G54" s="2215"/>
      <c r="H54" s="2216"/>
    </row>
    <row r="55" customFormat="false" ht="12.75" hidden="false" customHeight="true" outlineLevel="0" collapsed="false">
      <c r="A55" s="2212"/>
      <c r="B55" s="2213" t="s">
        <v>2112</v>
      </c>
      <c r="C55" s="2213" t="s">
        <v>720</v>
      </c>
      <c r="D55" s="2214"/>
      <c r="E55" s="2214"/>
      <c r="F55" s="2214"/>
      <c r="G55" s="2215"/>
      <c r="H55" s="2216"/>
    </row>
    <row r="56" customFormat="false" ht="12.75" hidden="false" customHeight="true" outlineLevel="0" collapsed="false">
      <c r="A56" s="2212" t="s">
        <v>2113</v>
      </c>
      <c r="B56" s="2213" t="s">
        <v>2114</v>
      </c>
      <c r="C56" s="2213" t="s">
        <v>708</v>
      </c>
      <c r="D56" s="2214" t="s">
        <v>1919</v>
      </c>
      <c r="E56" s="2214"/>
      <c r="F56" s="2214"/>
      <c r="G56" s="2215"/>
      <c r="H56" s="2216"/>
    </row>
    <row r="57" customFormat="false" ht="13.5" hidden="false" customHeight="true" outlineLevel="0" collapsed="false">
      <c r="A57" s="2212" t="s">
        <v>2113</v>
      </c>
      <c r="B57" s="2213" t="s">
        <v>2114</v>
      </c>
      <c r="C57" s="2213" t="s">
        <v>708</v>
      </c>
      <c r="D57" s="2214"/>
      <c r="E57" s="2214"/>
      <c r="F57" s="2214"/>
      <c r="G57" s="2215" t="s">
        <v>2115</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201</v>
      </c>
      <c r="I3" s="111"/>
      <c r="J3" s="111" t="s">
        <v>89</v>
      </c>
    </row>
    <row r="4" customFormat="false" ht="12.75" hidden="false" customHeight="true" outlineLevel="0" collapsed="false"/>
    <row r="5" customFormat="false" ht="14.25" hidden="false" customHeight="true" outlineLevel="0" collapsed="false">
      <c r="A5" s="143" t="s">
        <v>90</v>
      </c>
      <c r="B5" s="113" t="s">
        <v>153</v>
      </c>
      <c r="C5" s="113"/>
      <c r="D5" s="113" t="s">
        <v>178</v>
      </c>
      <c r="E5" s="113"/>
      <c r="F5" s="113"/>
      <c r="G5" s="115"/>
      <c r="H5" s="116" t="s">
        <v>155</v>
      </c>
      <c r="I5" s="116"/>
      <c r="J5" s="116"/>
    </row>
    <row r="6" customFormat="false" ht="13.5" hidden="false" customHeight="true" outlineLevel="0" collapsed="false">
      <c r="A6" s="144"/>
      <c r="B6" s="118" t="s">
        <v>156</v>
      </c>
      <c r="C6" s="118"/>
      <c r="D6" s="118" t="s">
        <v>184</v>
      </c>
      <c r="E6" s="118" t="s">
        <v>92</v>
      </c>
      <c r="F6" s="118" t="s">
        <v>93</v>
      </c>
      <c r="G6" s="119"/>
      <c r="H6" s="69" t="s">
        <v>158</v>
      </c>
      <c r="I6" s="118" t="s">
        <v>92</v>
      </c>
      <c r="J6" s="120" t="s">
        <v>93</v>
      </c>
    </row>
    <row r="7" customFormat="false" ht="15" hidden="false" customHeight="true" outlineLevel="0" collapsed="false">
      <c r="A7" s="145"/>
      <c r="B7" s="72" t="s">
        <v>159</v>
      </c>
      <c r="C7" s="73" t="s">
        <v>160</v>
      </c>
      <c r="D7" s="73" t="s">
        <v>161</v>
      </c>
      <c r="E7" s="73" t="s">
        <v>162</v>
      </c>
      <c r="F7" s="73"/>
      <c r="G7" s="73"/>
      <c r="H7" s="75" t="s">
        <v>98</v>
      </c>
      <c r="I7" s="75"/>
      <c r="J7" s="75"/>
    </row>
    <row r="8" customFormat="false" ht="12.75" hidden="false" customHeight="true" outlineLevel="0" collapsed="false">
      <c r="A8" s="122" t="s">
        <v>202</v>
      </c>
      <c r="B8" s="83" t="n">
        <v>11731396.3184692</v>
      </c>
      <c r="C8" s="146" t="s">
        <v>164</v>
      </c>
      <c r="D8" s="79"/>
      <c r="E8" s="79"/>
      <c r="F8" s="79"/>
      <c r="G8" s="80"/>
      <c r="H8" s="83" t="n">
        <v>700282.294539692</v>
      </c>
      <c r="I8" s="83" t="n">
        <v>455.340110735945</v>
      </c>
      <c r="J8" s="147" t="n">
        <v>21.226952274144</v>
      </c>
    </row>
    <row r="9" customFormat="false" ht="12.75" hidden="false" customHeight="true" outlineLevel="0" collapsed="false">
      <c r="A9" s="82" t="s">
        <v>165</v>
      </c>
      <c r="B9" s="83" t="n">
        <v>4480118.22128666</v>
      </c>
      <c r="C9" s="146" t="s">
        <v>164</v>
      </c>
      <c r="D9" s="83" t="n">
        <v>73.0968229845846</v>
      </c>
      <c r="E9" s="83" t="n">
        <v>4.67509344569355</v>
      </c>
      <c r="F9" s="83" t="n">
        <v>2.67478550439186</v>
      </c>
      <c r="G9" s="80"/>
      <c r="H9" s="83" t="n">
        <v>327482.408571403</v>
      </c>
      <c r="I9" s="83" t="n">
        <v>20.9449713322695</v>
      </c>
      <c r="J9" s="147" t="n">
        <v>11.9833552762594</v>
      </c>
    </row>
    <row r="10" customFormat="false" ht="12.75" hidden="false" customHeight="true" outlineLevel="0" collapsed="false">
      <c r="A10" s="82" t="s">
        <v>166</v>
      </c>
      <c r="B10" s="83" t="n">
        <v>419732.040494936</v>
      </c>
      <c r="C10" s="146" t="s">
        <v>164</v>
      </c>
      <c r="D10" s="83" t="n">
        <v>95.2805645875622</v>
      </c>
      <c r="E10" s="83" t="n">
        <v>172.993608865602</v>
      </c>
      <c r="F10" s="83" t="n">
        <v>3.51043312066379</v>
      </c>
      <c r="G10" s="80"/>
      <c r="H10" s="83" t="n">
        <v>39992.305793847</v>
      </c>
      <c r="I10" s="83" t="n">
        <v>72.6109604417418</v>
      </c>
      <c r="J10" s="147" t="n">
        <v>1.47344125675722</v>
      </c>
    </row>
    <row r="11" customFormat="false" ht="12.75" hidden="false" customHeight="true" outlineLevel="0" collapsed="false">
      <c r="A11" s="82" t="s">
        <v>167</v>
      </c>
      <c r="B11" s="83" t="n">
        <v>5884095.80944741</v>
      </c>
      <c r="C11" s="146" t="s">
        <v>164</v>
      </c>
      <c r="D11" s="83" t="n">
        <v>56.3172048720929</v>
      </c>
      <c r="E11" s="83" t="n">
        <v>9.47181967494552</v>
      </c>
      <c r="F11" s="83" t="n">
        <v>0.60312208547445</v>
      </c>
      <c r="G11" s="80"/>
      <c r="H11" s="83" t="n">
        <v>331375.829187673</v>
      </c>
      <c r="I11" s="83" t="n">
        <v>55.7330944571885</v>
      </c>
      <c r="J11" s="147" t="n">
        <v>3.54882813572539</v>
      </c>
    </row>
    <row r="12" customFormat="false" ht="12.75" hidden="false" customHeight="true" outlineLevel="0" collapsed="false">
      <c r="A12" s="82" t="s">
        <v>168</v>
      </c>
      <c r="B12" s="83" t="n">
        <v>933356.146585651</v>
      </c>
      <c r="C12" s="146" t="s">
        <v>164</v>
      </c>
      <c r="D12" s="83" t="n">
        <v>98.6084209461101</v>
      </c>
      <c r="E12" s="83" t="n">
        <v>327.365582578305</v>
      </c>
      <c r="F12" s="83" t="n">
        <v>4.41312586825295</v>
      </c>
      <c r="G12" s="98" t="s">
        <v>169</v>
      </c>
      <c r="H12" s="83" t="n">
        <v>92036.7757951571</v>
      </c>
      <c r="I12" s="83" t="n">
        <v>305.548678680053</v>
      </c>
      <c r="J12" s="147" t="n">
        <v>4.11901815479003</v>
      </c>
    </row>
    <row r="13" customFormat="false" ht="12.75" hidden="false" customHeight="true" outlineLevel="0" collapsed="false">
      <c r="A13" s="82" t="s">
        <v>170</v>
      </c>
      <c r="B13" s="83" t="n">
        <v>14094.1006545056</v>
      </c>
      <c r="C13" s="146" t="s">
        <v>164</v>
      </c>
      <c r="D13" s="83" t="n">
        <v>101.585125710821</v>
      </c>
      <c r="E13" s="83" t="n">
        <v>35.6465330430166</v>
      </c>
      <c r="F13" s="83" t="n">
        <v>7.25902653315564</v>
      </c>
      <c r="G13" s="80"/>
      <c r="H13" s="83" t="n">
        <v>1431.75098676891</v>
      </c>
      <c r="I13" s="83" t="n">
        <v>0.502405824692435</v>
      </c>
      <c r="J13" s="147" t="n">
        <v>0.102309450612022</v>
      </c>
    </row>
    <row r="14" customFormat="false" ht="12.75" hidden="false" customHeight="true" outlineLevel="0" collapsed="false">
      <c r="A14" s="99" t="s">
        <v>122</v>
      </c>
      <c r="B14" s="83" t="n">
        <v>2827991.14057376</v>
      </c>
      <c r="C14" s="146" t="s">
        <v>164</v>
      </c>
      <c r="D14" s="79"/>
      <c r="E14" s="79"/>
      <c r="F14" s="79"/>
      <c r="G14" s="80"/>
      <c r="H14" s="83" t="n">
        <v>178617.541290519</v>
      </c>
      <c r="I14" s="83" t="n">
        <v>25.9405528702617</v>
      </c>
      <c r="J14" s="147" t="n">
        <v>2.56630763928435</v>
      </c>
    </row>
    <row r="15" customFormat="false" ht="12.75" hidden="false" customHeight="true" outlineLevel="0" collapsed="false">
      <c r="A15" s="82" t="s">
        <v>165</v>
      </c>
      <c r="B15" s="20" t="n">
        <v>1086983.47841592</v>
      </c>
      <c r="C15" s="146" t="s">
        <v>164</v>
      </c>
      <c r="D15" s="83" t="n">
        <v>73.9015878712644</v>
      </c>
      <c r="E15" s="83" t="n">
        <v>4.67593595731333</v>
      </c>
      <c r="F15" s="83" t="n">
        <v>0.997055928743423</v>
      </c>
      <c r="G15" s="80"/>
      <c r="H15" s="20" t="n">
        <v>80329.8050447665</v>
      </c>
      <c r="I15" s="20" t="n">
        <v>5.08266513173051</v>
      </c>
      <c r="J15" s="21" t="n">
        <v>1.08378332160074</v>
      </c>
    </row>
    <row r="16" customFormat="false" ht="12.75" hidden="false" customHeight="true" outlineLevel="0" collapsed="false">
      <c r="A16" s="82" t="s">
        <v>166</v>
      </c>
      <c r="B16" s="20" t="n">
        <v>64031.9964661076</v>
      </c>
      <c r="C16" s="146" t="s">
        <v>164</v>
      </c>
      <c r="D16" s="83" t="n">
        <v>95.5741814172983</v>
      </c>
      <c r="E16" s="83" t="n">
        <v>97.1333807651227</v>
      </c>
      <c r="F16" s="83" t="n">
        <v>2.62156819975982</v>
      </c>
      <c r="G16" s="80"/>
      <c r="H16" s="20" t="n">
        <v>6119.80564676357</v>
      </c>
      <c r="I16" s="20" t="n">
        <v>6.21964429389342</v>
      </c>
      <c r="J16" s="21" t="n">
        <v>0.167864245702681</v>
      </c>
    </row>
    <row r="17" customFormat="false" ht="12.75" hidden="false" customHeight="true" outlineLevel="0" collapsed="false">
      <c r="A17" s="82" t="s">
        <v>167</v>
      </c>
      <c r="B17" s="20" t="n">
        <v>1614210.39708093</v>
      </c>
      <c r="C17" s="146" t="s">
        <v>164</v>
      </c>
      <c r="D17" s="83" t="n">
        <v>56.2928653919232</v>
      </c>
      <c r="E17" s="83" t="n">
        <v>6.54599113141638</v>
      </c>
      <c r="F17" s="83" t="n">
        <v>0.651580905718062</v>
      </c>
      <c r="G17" s="80"/>
      <c r="H17" s="20" t="n">
        <v>90868.5285971199</v>
      </c>
      <c r="I17" s="20" t="n">
        <v>10.5666069435319</v>
      </c>
      <c r="J17" s="21" t="n">
        <v>1.05178867254951</v>
      </c>
    </row>
    <row r="18" customFormat="false" ht="12.75" hidden="false" customHeight="true" outlineLevel="0" collapsed="false">
      <c r="A18" s="82" t="s">
        <v>168</v>
      </c>
      <c r="B18" s="20" t="n">
        <v>50097.2479562931</v>
      </c>
      <c r="C18" s="146" t="s">
        <v>164</v>
      </c>
      <c r="D18" s="83" t="n">
        <v>96.1035986121102</v>
      </c>
      <c r="E18" s="83" t="n">
        <v>72.3276671719507</v>
      </c>
      <c r="F18" s="83" t="n">
        <v>3.2917783620224</v>
      </c>
      <c r="G18" s="98" t="s">
        <v>169</v>
      </c>
      <c r="H18" s="20" t="n">
        <v>4814.52580916295</v>
      </c>
      <c r="I18" s="20" t="n">
        <v>3.62341707641346</v>
      </c>
      <c r="J18" s="21" t="n">
        <v>0.164909036819397</v>
      </c>
    </row>
    <row r="19" customFormat="false" ht="12.75" hidden="false" customHeight="true" outlineLevel="0" collapsed="false">
      <c r="A19" s="82" t="s">
        <v>170</v>
      </c>
      <c r="B19" s="20" t="n">
        <v>12668.0206545056</v>
      </c>
      <c r="C19" s="146" t="s">
        <v>164</v>
      </c>
      <c r="D19" s="83" t="n">
        <v>102.573404110038</v>
      </c>
      <c r="E19" s="83" t="n">
        <v>35.3819619431247</v>
      </c>
      <c r="F19" s="83" t="n">
        <v>7.73304411823646</v>
      </c>
      <c r="G19" s="80"/>
      <c r="H19" s="20" t="n">
        <v>1299.40200186891</v>
      </c>
      <c r="I19" s="20" t="n">
        <v>0.448219424692435</v>
      </c>
      <c r="J19" s="21" t="n">
        <v>0.0979623626120224</v>
      </c>
    </row>
    <row r="20" customFormat="false" ht="12.75" hidden="false" customHeight="true" outlineLevel="0" collapsed="false">
      <c r="A20" s="99" t="s">
        <v>123</v>
      </c>
      <c r="B20" s="83" t="n">
        <v>7880168.16854344</v>
      </c>
      <c r="C20" s="146" t="s">
        <v>164</v>
      </c>
      <c r="D20" s="79"/>
      <c r="E20" s="79"/>
      <c r="F20" s="79"/>
      <c r="G20" s="80"/>
      <c r="H20" s="77" t="n">
        <v>451496.64289315</v>
      </c>
      <c r="I20" s="77" t="n">
        <v>407.759336152386</v>
      </c>
      <c r="J20" s="125" t="n">
        <v>10.4229576989401</v>
      </c>
    </row>
    <row r="21" customFormat="false" ht="12.75" hidden="false" customHeight="true" outlineLevel="0" collapsed="false">
      <c r="A21" s="82" t="s">
        <v>165</v>
      </c>
      <c r="B21" s="20" t="n">
        <v>2600361.6980912</v>
      </c>
      <c r="C21" s="146" t="s">
        <v>164</v>
      </c>
      <c r="D21" s="83" t="n">
        <v>72.6022852728032</v>
      </c>
      <c r="E21" s="83" t="n">
        <v>4.44456357966483</v>
      </c>
      <c r="F21" s="83" t="n">
        <v>1.0793749241179</v>
      </c>
      <c r="G21" s="80"/>
      <c r="H21" s="20" t="n">
        <v>188792.201817288</v>
      </c>
      <c r="I21" s="20" t="n">
        <v>11.5574728972915</v>
      </c>
      <c r="J21" s="21" t="n">
        <v>2.80676521055628</v>
      </c>
    </row>
    <row r="22" customFormat="false" ht="12.75" hidden="false" customHeight="true" outlineLevel="0" collapsed="false">
      <c r="A22" s="82" t="s">
        <v>166</v>
      </c>
      <c r="B22" s="20" t="n">
        <v>350600.573164305</v>
      </c>
      <c r="C22" s="146" t="s">
        <v>164</v>
      </c>
      <c r="D22" s="83" t="n">
        <v>95.2313450652574</v>
      </c>
      <c r="E22" s="83" t="n">
        <v>188.178447060606</v>
      </c>
      <c r="F22" s="83" t="n">
        <v>3.68048609178621</v>
      </c>
      <c r="G22" s="80"/>
      <c r="H22" s="20" t="n">
        <v>33388.1641630869</v>
      </c>
      <c r="I22" s="20" t="n">
        <v>65.9754713966173</v>
      </c>
      <c r="J22" s="21" t="n">
        <v>1.2903805333035</v>
      </c>
    </row>
    <row r="23" customFormat="false" ht="12.75" hidden="false" customHeight="true" outlineLevel="0" collapsed="false">
      <c r="A23" s="82" t="s">
        <v>167</v>
      </c>
      <c r="B23" s="20" t="n">
        <v>4071201.68272261</v>
      </c>
      <c r="C23" s="146" t="s">
        <v>164</v>
      </c>
      <c r="D23" s="83" t="n">
        <v>56.3088523974738</v>
      </c>
      <c r="E23" s="83" t="n">
        <v>7.66916424770343</v>
      </c>
      <c r="F23" s="83" t="n">
        <v>0.598676540458659</v>
      </c>
      <c r="G23" s="80"/>
      <c r="H23" s="20" t="n">
        <v>229244.694632775</v>
      </c>
      <c r="I23" s="20" t="n">
        <v>31.2227143903263</v>
      </c>
      <c r="J23" s="21" t="n">
        <v>2.43733293892185</v>
      </c>
    </row>
    <row r="24" customFormat="false" ht="12.75" hidden="false" customHeight="true" outlineLevel="0" collapsed="false">
      <c r="A24" s="82" t="s">
        <v>168</v>
      </c>
      <c r="B24" s="20" t="n">
        <v>857179.334565325</v>
      </c>
      <c r="C24" s="146" t="s">
        <v>164</v>
      </c>
      <c r="D24" s="83" t="n">
        <v>98.5877903468683</v>
      </c>
      <c r="E24" s="83" t="n">
        <v>348.792243363825</v>
      </c>
      <c r="F24" s="83" t="n">
        <v>4.53404016107006</v>
      </c>
      <c r="G24" s="98" t="s">
        <v>169</v>
      </c>
      <c r="H24" s="20" t="n">
        <v>84507.4165257943</v>
      </c>
      <c r="I24" s="20" t="n">
        <v>298.977503068151</v>
      </c>
      <c r="J24" s="21" t="n">
        <v>3.8864855281585</v>
      </c>
    </row>
    <row r="25" customFormat="false" ht="12.75" hidden="false" customHeight="true" outlineLevel="0" collapsed="false">
      <c r="A25" s="82" t="s">
        <v>170</v>
      </c>
      <c r="B25" s="20" t="n">
        <v>824.88</v>
      </c>
      <c r="C25" s="146" t="s">
        <v>164</v>
      </c>
      <c r="D25" s="83" t="n">
        <v>86.7790224032587</v>
      </c>
      <c r="E25" s="83" t="n">
        <v>31.7311608961303</v>
      </c>
      <c r="F25" s="83" t="n">
        <v>2.41670061099796</v>
      </c>
      <c r="G25" s="80"/>
      <c r="H25" s="20" t="n">
        <v>71.58228</v>
      </c>
      <c r="I25" s="20" t="n">
        <v>0.0261744</v>
      </c>
      <c r="J25" s="21" t="n">
        <v>0.001993488</v>
      </c>
    </row>
    <row r="26" customFormat="false" ht="12.75" hidden="false" customHeight="true" outlineLevel="0" collapsed="false">
      <c r="A26" s="99" t="s">
        <v>124</v>
      </c>
      <c r="B26" s="83" t="n">
        <v>1023237.00935196</v>
      </c>
      <c r="C26" s="146" t="s">
        <v>164</v>
      </c>
      <c r="D26" s="79"/>
      <c r="E26" s="79"/>
      <c r="F26" s="79"/>
      <c r="G26" s="80"/>
      <c r="H26" s="77" t="n">
        <v>70168.1103560237</v>
      </c>
      <c r="I26" s="77" t="n">
        <v>21.6402217132979</v>
      </c>
      <c r="J26" s="125" t="n">
        <v>8.23768693591958</v>
      </c>
    </row>
    <row r="27" customFormat="false" ht="12.75" hidden="false" customHeight="true" outlineLevel="0" collapsed="false">
      <c r="A27" s="82" t="s">
        <v>165</v>
      </c>
      <c r="B27" s="20" t="n">
        <v>792773.044779543</v>
      </c>
      <c r="C27" s="146" t="s">
        <v>164</v>
      </c>
      <c r="D27" s="83" t="n">
        <v>73.6155222401354</v>
      </c>
      <c r="E27" s="83" t="n">
        <v>5.43009544988323</v>
      </c>
      <c r="F27" s="83" t="n">
        <v>10.2082264241878</v>
      </c>
      <c r="G27" s="80"/>
      <c r="H27" s="20" t="n">
        <v>58360.4017093483</v>
      </c>
      <c r="I27" s="20" t="n">
        <v>4.30483330324747</v>
      </c>
      <c r="J27" s="21" t="n">
        <v>8.09280674410236</v>
      </c>
    </row>
    <row r="28" customFormat="false" ht="12.75" hidden="false" customHeight="true" outlineLevel="0" collapsed="false">
      <c r="A28" s="82" t="s">
        <v>166</v>
      </c>
      <c r="B28" s="20" t="n">
        <v>5099.47086452405</v>
      </c>
      <c r="C28" s="146" t="s">
        <v>164</v>
      </c>
      <c r="D28" s="83" t="n">
        <v>94.9776941301826</v>
      </c>
      <c r="E28" s="83" t="n">
        <v>81.5466471480474</v>
      </c>
      <c r="F28" s="83" t="n">
        <v>2.98001070204368</v>
      </c>
      <c r="G28" s="80"/>
      <c r="H28" s="20" t="n">
        <v>484.335983996543</v>
      </c>
      <c r="I28" s="20" t="n">
        <v>0.415844751231091</v>
      </c>
      <c r="J28" s="21" t="n">
        <v>0.0151964777510416</v>
      </c>
    </row>
    <row r="29" customFormat="false" ht="12.75" hidden="false" customHeight="true" outlineLevel="0" collapsed="false">
      <c r="A29" s="82" t="s">
        <v>167</v>
      </c>
      <c r="B29" s="20" t="n">
        <v>198683.729643865</v>
      </c>
      <c r="C29" s="146" t="s">
        <v>164</v>
      </c>
      <c r="D29" s="83" t="n">
        <v>56.6861009603895</v>
      </c>
      <c r="E29" s="83" t="n">
        <v>70.1807498194448</v>
      </c>
      <c r="F29" s="83" t="n">
        <v>0.300510385833109</v>
      </c>
      <c r="G29" s="80"/>
      <c r="H29" s="20" t="n">
        <v>11262.6059577789</v>
      </c>
      <c r="I29" s="20" t="n">
        <v>13.9437731233303</v>
      </c>
      <c r="J29" s="21" t="n">
        <v>0.059706524254039</v>
      </c>
    </row>
    <row r="30" customFormat="false" ht="12.75" hidden="false" customHeight="true" outlineLevel="0" collapsed="false">
      <c r="A30" s="82" t="s">
        <v>168</v>
      </c>
      <c r="B30" s="20" t="n">
        <v>26079.564064033</v>
      </c>
      <c r="C30" s="146" t="s">
        <v>164</v>
      </c>
      <c r="D30" s="83" t="n">
        <v>104.098115042647</v>
      </c>
      <c r="E30" s="83" t="n">
        <v>113.029440532494</v>
      </c>
      <c r="F30" s="83" t="n">
        <v>2.59297239961909</v>
      </c>
      <c r="G30" s="98" t="s">
        <v>169</v>
      </c>
      <c r="H30" s="20" t="n">
        <v>2714.8334601998</v>
      </c>
      <c r="I30" s="20" t="n">
        <v>2.94775853548898</v>
      </c>
      <c r="J30" s="21" t="n">
        <v>0.0676235898121356</v>
      </c>
    </row>
    <row r="31" customFormat="false" ht="12.75" hidden="false" customHeight="true" outlineLevel="0" collapsed="false">
      <c r="A31" s="148" t="s">
        <v>170</v>
      </c>
      <c r="B31" s="24" t="n">
        <v>601.2</v>
      </c>
      <c r="C31" s="149" t="s">
        <v>164</v>
      </c>
      <c r="D31" s="83" t="n">
        <v>101.07569011976</v>
      </c>
      <c r="E31" s="83" t="n">
        <v>46.5934797072522</v>
      </c>
      <c r="F31" s="83" t="n">
        <v>3.9148369926813</v>
      </c>
      <c r="G31" s="90"/>
      <c r="H31" s="24" t="n">
        <v>60.7667049</v>
      </c>
      <c r="I31" s="24" t="n">
        <v>0.028012</v>
      </c>
      <c r="J31" s="42" t="n">
        <v>0.0023536</v>
      </c>
    </row>
    <row r="32" customFormat="false" ht="12.75" hidden="false" customHeight="true" outlineLevel="0" collapsed="false">
      <c r="A32" s="150" t="s">
        <v>203</v>
      </c>
      <c r="B32" s="151" t="n">
        <v>158226.596990355</v>
      </c>
      <c r="C32" s="152" t="s">
        <v>164</v>
      </c>
      <c r="D32" s="153"/>
      <c r="E32" s="153"/>
      <c r="F32" s="153"/>
      <c r="G32" s="154"/>
      <c r="H32" s="151" t="n">
        <v>11157.2232701433</v>
      </c>
      <c r="I32" s="151" t="n">
        <v>1.01423642368725</v>
      </c>
      <c r="J32" s="147" t="n">
        <v>1.67614548836287</v>
      </c>
    </row>
    <row r="33" customFormat="false" ht="12.75" hidden="false" customHeight="true" outlineLevel="0" collapsed="false">
      <c r="A33" s="150" t="s">
        <v>204</v>
      </c>
      <c r="B33" s="83" t="n">
        <v>42960.4972632785</v>
      </c>
      <c r="C33" s="146" t="s">
        <v>164</v>
      </c>
      <c r="D33" s="155"/>
      <c r="E33" s="155"/>
      <c r="F33" s="155"/>
      <c r="G33" s="156"/>
      <c r="H33" s="83" t="n">
        <v>2851.15502997972</v>
      </c>
      <c r="I33" s="83" t="n">
        <v>0.278496868893101</v>
      </c>
      <c r="J33" s="147" t="n">
        <v>1.24067537702071</v>
      </c>
    </row>
    <row r="34" customFormat="false" ht="13.5" hidden="false" customHeight="true" outlineLevel="0" collapsed="false">
      <c r="A34" s="129" t="s">
        <v>112</v>
      </c>
      <c r="B34" s="79"/>
      <c r="C34" s="157"/>
      <c r="D34" s="158"/>
      <c r="E34" s="158"/>
      <c r="F34" s="158"/>
      <c r="G34" s="130"/>
      <c r="H34" s="79"/>
      <c r="I34" s="79"/>
      <c r="J34" s="131"/>
    </row>
    <row r="35" customFormat="false" ht="12.75" hidden="false" customHeight="true" outlineLevel="0" collapsed="false">
      <c r="A35" s="82" t="s">
        <v>165</v>
      </c>
      <c r="B35" s="20" t="n">
        <v>25031.3402018785</v>
      </c>
      <c r="C35" s="146" t="s">
        <v>164</v>
      </c>
      <c r="D35" s="83" t="n">
        <v>73.1496540014788</v>
      </c>
      <c r="E35" s="83" t="n">
        <v>5.330809083976</v>
      </c>
      <c r="F35" s="83" t="n">
        <v>1.40653786029679</v>
      </c>
      <c r="G35" s="80"/>
      <c r="H35" s="20" t="n">
        <v>1831.03387496072</v>
      </c>
      <c r="I35" s="20" t="n">
        <v>0.133437295732267</v>
      </c>
      <c r="J35" s="21" t="n">
        <v>0.035207527687911</v>
      </c>
    </row>
    <row r="36" customFormat="false" ht="12.75" hidden="false" customHeight="true" outlineLevel="0" collapsed="false">
      <c r="A36" s="82" t="s">
        <v>166</v>
      </c>
      <c r="B36" s="20" t="n">
        <v>1467.821999</v>
      </c>
      <c r="C36" s="146" t="s">
        <v>164</v>
      </c>
      <c r="D36" s="83" t="n">
        <v>99.0816582553482</v>
      </c>
      <c r="E36" s="83" t="n">
        <v>60.6823476979377</v>
      </c>
      <c r="F36" s="83" t="n">
        <v>3.77843748661516</v>
      </c>
      <c r="G36" s="80"/>
      <c r="H36" s="20" t="n">
        <v>145.4342376846</v>
      </c>
      <c r="I36" s="20" t="n">
        <v>0.089070884902</v>
      </c>
      <c r="J36" s="21" t="n">
        <v>0.0055460736647</v>
      </c>
    </row>
    <row r="37" customFormat="false" ht="12.75" hidden="false" customHeight="true" outlineLevel="0" collapsed="false">
      <c r="A37" s="82" t="s">
        <v>167</v>
      </c>
      <c r="B37" s="20" t="n">
        <v>15700.4350624</v>
      </c>
      <c r="C37" s="146" t="s">
        <v>164</v>
      </c>
      <c r="D37" s="83" t="n">
        <v>55.7109986989554</v>
      </c>
      <c r="E37" s="83" t="n">
        <v>0.706584767539404</v>
      </c>
      <c r="F37" s="83" t="n">
        <v>0.456094091637316</v>
      </c>
      <c r="G37" s="80"/>
      <c r="H37" s="20" t="n">
        <v>874.6869173344</v>
      </c>
      <c r="I37" s="20" t="n">
        <v>0.0110936882588334</v>
      </c>
      <c r="J37" s="21" t="n">
        <v>0.007160875668096</v>
      </c>
    </row>
    <row r="38" customFormat="false" ht="12.75" hidden="false" customHeight="true" outlineLevel="0" collapsed="false">
      <c r="A38" s="82" t="s">
        <v>168</v>
      </c>
      <c r="B38" s="20" t="n">
        <v>760.9</v>
      </c>
      <c r="C38" s="146" t="s">
        <v>164</v>
      </c>
      <c r="D38" s="83" t="n">
        <v>61.074797739519</v>
      </c>
      <c r="E38" s="83" t="n">
        <v>59.0024970429754</v>
      </c>
      <c r="F38" s="83" t="n">
        <v>1</v>
      </c>
      <c r="G38" s="98" t="s">
        <v>169</v>
      </c>
      <c r="H38" s="20" t="n">
        <v>46.4718136</v>
      </c>
      <c r="I38" s="20" t="n">
        <v>0.044895</v>
      </c>
      <c r="J38" s="21" t="n">
        <v>0.0007609</v>
      </c>
    </row>
    <row r="39" customFormat="false" ht="12.75" hidden="false" customHeight="true" outlineLevel="0" collapsed="false">
      <c r="A39" s="87" t="s">
        <v>170</v>
      </c>
      <c r="B39" s="24" t="s">
        <v>131</v>
      </c>
      <c r="C39" s="149" t="s">
        <v>164</v>
      </c>
      <c r="D39" s="159" t="s">
        <v>131</v>
      </c>
      <c r="E39" s="159" t="s">
        <v>131</v>
      </c>
      <c r="F39" s="159" t="s">
        <v>131</v>
      </c>
      <c r="G39" s="90"/>
      <c r="H39" s="24" t="s">
        <v>131</v>
      </c>
      <c r="I39" s="24" t="s">
        <v>131</v>
      </c>
      <c r="J39" s="42" t="n">
        <v>1.192</v>
      </c>
    </row>
    <row r="40" customFormat="false" ht="12.75" hidden="false" customHeight="true" outlineLevel="0" collapsed="false">
      <c r="A40" s="160" t="s">
        <v>205</v>
      </c>
      <c r="B40" s="151" t="n">
        <v>115266.099727077</v>
      </c>
      <c r="C40" s="152" t="s">
        <v>164</v>
      </c>
      <c r="D40" s="153"/>
      <c r="E40" s="153"/>
      <c r="F40" s="153"/>
      <c r="G40" s="154"/>
      <c r="H40" s="151" t="n">
        <v>8306.06824016358</v>
      </c>
      <c r="I40" s="151" t="n">
        <v>0.735739554794154</v>
      </c>
      <c r="J40" s="147" t="n">
        <v>0.43547011134216</v>
      </c>
    </row>
    <row r="41" customFormat="false" ht="13.5" hidden="false" customHeight="true" outlineLevel="0" collapsed="false">
      <c r="A41" s="129" t="s">
        <v>112</v>
      </c>
      <c r="B41" s="161"/>
      <c r="C41" s="162"/>
      <c r="D41" s="155"/>
      <c r="E41" s="155"/>
      <c r="F41" s="155"/>
      <c r="G41" s="163"/>
      <c r="H41" s="161"/>
      <c r="I41" s="161"/>
      <c r="J41" s="164"/>
    </row>
    <row r="42" customFormat="false" ht="12.75" hidden="false" customHeight="true" outlineLevel="0" collapsed="false">
      <c r="A42" s="82" t="s">
        <v>165</v>
      </c>
      <c r="B42" s="20" t="n">
        <v>115266.099727077</v>
      </c>
      <c r="C42" s="146" t="s">
        <v>164</v>
      </c>
      <c r="D42" s="83" t="n">
        <v>72.0599400849894</v>
      </c>
      <c r="E42" s="83" t="n">
        <v>6.38296564676182</v>
      </c>
      <c r="F42" s="83" t="n">
        <v>3.77795477051146</v>
      </c>
      <c r="G42" s="80"/>
      <c r="H42" s="20" t="n">
        <v>8306.06824016358</v>
      </c>
      <c r="I42" s="20" t="n">
        <v>0.735739554794154</v>
      </c>
      <c r="J42" s="21" t="n">
        <v>0.43547011134216</v>
      </c>
    </row>
    <row r="43" customFormat="false" ht="12.75" hidden="false" customHeight="true" outlineLevel="0" collapsed="false">
      <c r="A43" s="82" t="s">
        <v>166</v>
      </c>
      <c r="B43" s="20" t="s">
        <v>131</v>
      </c>
      <c r="C43" s="146" t="s">
        <v>164</v>
      </c>
      <c r="D43" s="165" t="s">
        <v>131</v>
      </c>
      <c r="E43" s="165" t="s">
        <v>131</v>
      </c>
      <c r="F43" s="165" t="s">
        <v>131</v>
      </c>
      <c r="G43" s="80"/>
      <c r="H43" s="20" t="s">
        <v>131</v>
      </c>
      <c r="I43" s="20" t="s">
        <v>131</v>
      </c>
      <c r="J43" s="21" t="s">
        <v>131</v>
      </c>
    </row>
    <row r="44" customFormat="false" ht="12.75" hidden="false" customHeight="true" outlineLevel="0" collapsed="false">
      <c r="A44" s="82" t="s">
        <v>167</v>
      </c>
      <c r="B44" s="20" t="s">
        <v>131</v>
      </c>
      <c r="C44" s="146" t="s">
        <v>164</v>
      </c>
      <c r="D44" s="165" t="s">
        <v>131</v>
      </c>
      <c r="E44" s="165" t="s">
        <v>131</v>
      </c>
      <c r="F44" s="165" t="s">
        <v>131</v>
      </c>
      <c r="G44" s="80"/>
      <c r="H44" s="20" t="s">
        <v>131</v>
      </c>
      <c r="I44" s="20" t="s">
        <v>131</v>
      </c>
      <c r="J44" s="21" t="s">
        <v>131</v>
      </c>
    </row>
    <row r="45" customFormat="false" ht="12.75" hidden="false" customHeight="true" outlineLevel="0" collapsed="false">
      <c r="A45" s="82" t="s">
        <v>168</v>
      </c>
      <c r="B45" s="20" t="s">
        <v>131</v>
      </c>
      <c r="C45" s="146" t="s">
        <v>164</v>
      </c>
      <c r="D45" s="165" t="s">
        <v>131</v>
      </c>
      <c r="E45" s="165" t="s">
        <v>131</v>
      </c>
      <c r="F45" s="165" t="s">
        <v>131</v>
      </c>
      <c r="G45" s="98" t="s">
        <v>169</v>
      </c>
      <c r="H45" s="20" t="s">
        <v>131</v>
      </c>
      <c r="I45" s="20" t="s">
        <v>131</v>
      </c>
      <c r="J45" s="21" t="s">
        <v>131</v>
      </c>
    </row>
    <row r="46" customFormat="false" ht="12.75" hidden="false" customHeight="true" outlineLevel="0" collapsed="false">
      <c r="A46" s="87" t="s">
        <v>170</v>
      </c>
      <c r="B46" s="24" t="s">
        <v>131</v>
      </c>
      <c r="C46" s="149" t="s">
        <v>164</v>
      </c>
      <c r="D46" s="159" t="s">
        <v>131</v>
      </c>
      <c r="E46" s="159" t="s">
        <v>131</v>
      </c>
      <c r="F46" s="159" t="s">
        <v>131</v>
      </c>
      <c r="G46" s="90"/>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6</v>
      </c>
      <c r="B48" s="166"/>
      <c r="C48" s="166"/>
      <c r="D48" s="166"/>
      <c r="E48" s="166"/>
      <c r="F48" s="166"/>
      <c r="G48" s="166"/>
      <c r="H48" s="166"/>
      <c r="I48" s="166"/>
      <c r="J48" s="166"/>
    </row>
    <row r="49" customFormat="false" ht="13.5" hidden="false" customHeight="true" outlineLevel="0" collapsed="false">
      <c r="A49" s="167" t="s">
        <v>207</v>
      </c>
    </row>
    <row r="50" customFormat="false" ht="13.5" hidden="false" customHeight="true" outlineLevel="0" collapsed="false">
      <c r="A50" s="168" t="s">
        <v>208</v>
      </c>
      <c r="B50" s="168"/>
      <c r="C50" s="168"/>
      <c r="D50" s="168"/>
      <c r="E50" s="168"/>
      <c r="F50" s="168"/>
      <c r="G50" s="168"/>
      <c r="H50" s="168"/>
      <c r="I50" s="168"/>
      <c r="J50" s="168"/>
    </row>
    <row r="51" customFormat="false" ht="13.5" hidden="false" customHeight="true" outlineLevel="0" collapsed="false">
      <c r="A51" s="169" t="s">
        <v>209</v>
      </c>
    </row>
    <row r="52" customFormat="false" ht="13.5" hidden="false" customHeight="true" outlineLevel="0" collapsed="false">
      <c r="A52" s="170" t="s">
        <v>210</v>
      </c>
    </row>
    <row r="53" customFormat="false" ht="13.5" hidden="false" customHeight="true" outlineLevel="0" collapsed="false">
      <c r="A53" s="171" t="s">
        <v>211</v>
      </c>
    </row>
    <row r="54" customFormat="false" ht="13.5" hidden="false" customHeight="true" outlineLevel="0" collapsed="false">
      <c r="A54" s="172" t="s">
        <v>212</v>
      </c>
    </row>
    <row r="55" customFormat="false" ht="13.5" hidden="false" customHeight="true" outlineLevel="0" collapsed="false">
      <c r="A55" s="172" t="s">
        <v>213</v>
      </c>
    </row>
    <row r="56" customFormat="false" ht="6" hidden="false" customHeight="true" outlineLevel="0" collapsed="false"/>
    <row r="57" customFormat="false" ht="12" hidden="false" customHeight="true" outlineLevel="0" collapsed="false">
      <c r="A57" s="173" t="s">
        <v>148</v>
      </c>
      <c r="B57" s="174"/>
      <c r="C57" s="174"/>
      <c r="D57" s="174"/>
      <c r="E57" s="174"/>
      <c r="F57" s="174"/>
      <c r="G57" s="174"/>
      <c r="H57" s="174"/>
      <c r="I57" s="174"/>
      <c r="J57" s="175"/>
    </row>
    <row r="58" customFormat="false" ht="13.5" hidden="false" customHeight="true" outlineLevel="0" collapsed="false">
      <c r="A58" s="176" t="s">
        <v>214</v>
      </c>
      <c r="B58" s="176"/>
      <c r="C58" s="176"/>
      <c r="D58" s="176"/>
      <c r="E58" s="176"/>
      <c r="F58" s="176"/>
      <c r="G58" s="176"/>
      <c r="H58" s="176"/>
      <c r="I58" s="176"/>
      <c r="J58" s="176"/>
    </row>
    <row r="59" customFormat="false" ht="13.5" hidden="false" customHeight="true" outlineLevel="0" collapsed="false">
      <c r="A59" s="176" t="s">
        <v>215</v>
      </c>
      <c r="B59" s="176"/>
      <c r="C59" s="176"/>
      <c r="D59" s="176"/>
      <c r="E59" s="176"/>
      <c r="F59" s="176"/>
      <c r="G59" s="176"/>
      <c r="H59" s="176"/>
      <c r="I59" s="176"/>
      <c r="J59" s="176"/>
    </row>
    <row r="60" customFormat="false" ht="13.5" hidden="false" customHeight="true" outlineLevel="0" collapsed="false">
      <c r="A60" s="177" t="s">
        <v>216</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116</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t="s">
        <v>2113</v>
      </c>
      <c r="B8" s="2213" t="s">
        <v>2114</v>
      </c>
      <c r="C8" s="2213" t="s">
        <v>708</v>
      </c>
      <c r="D8" s="2214"/>
      <c r="E8" s="2214"/>
      <c r="F8" s="2214"/>
      <c r="G8" s="2215"/>
      <c r="H8" s="2216"/>
    </row>
    <row r="9" customFormat="false" ht="12.75" hidden="false" customHeight="true" outlineLevel="0" collapsed="false">
      <c r="A9" s="2212" t="s">
        <v>2113</v>
      </c>
      <c r="B9" s="2213" t="s">
        <v>2114</v>
      </c>
      <c r="C9" s="2213" t="s">
        <v>601</v>
      </c>
      <c r="D9" s="2214" t="s">
        <v>1919</v>
      </c>
      <c r="E9" s="2214"/>
      <c r="F9" s="2214"/>
      <c r="G9" s="2215"/>
      <c r="H9" s="2216"/>
    </row>
    <row r="10" customFormat="false" ht="12.75" hidden="false" customHeight="true" outlineLevel="0" collapsed="false">
      <c r="A10" s="2212" t="s">
        <v>2113</v>
      </c>
      <c r="B10" s="2213" t="s">
        <v>2114</v>
      </c>
      <c r="C10" s="2213" t="s">
        <v>601</v>
      </c>
      <c r="D10" s="2214"/>
      <c r="E10" s="2214"/>
      <c r="F10" s="2214"/>
      <c r="G10" s="2215"/>
      <c r="H10" s="2216"/>
    </row>
    <row r="11" customFormat="false" ht="12.75" hidden="false" customHeight="true" outlineLevel="0" collapsed="false">
      <c r="A11" s="2212" t="s">
        <v>2113</v>
      </c>
      <c r="B11" s="2213" t="s">
        <v>2114</v>
      </c>
      <c r="C11" s="2213" t="s">
        <v>602</v>
      </c>
      <c r="D11" s="2214" t="s">
        <v>1919</v>
      </c>
      <c r="E11" s="2214"/>
      <c r="F11" s="2214"/>
      <c r="G11" s="2215"/>
      <c r="H11" s="2216"/>
    </row>
    <row r="12" customFormat="false" ht="12.75" hidden="false" customHeight="true" outlineLevel="0" collapsed="false">
      <c r="A12" s="2212" t="s">
        <v>2113</v>
      </c>
      <c r="B12" s="2213" t="s">
        <v>2114</v>
      </c>
      <c r="C12" s="2213" t="s">
        <v>602</v>
      </c>
      <c r="D12" s="2214"/>
      <c r="E12" s="2214"/>
      <c r="F12" s="2214"/>
      <c r="G12" s="2215"/>
      <c r="H12" s="2216"/>
    </row>
    <row r="13" customFormat="false" ht="12.75" hidden="false" customHeight="true" outlineLevel="0" collapsed="false">
      <c r="A13" s="2212" t="s">
        <v>2113</v>
      </c>
      <c r="B13" s="2213" t="s">
        <v>2114</v>
      </c>
      <c r="C13" s="2213" t="s">
        <v>605</v>
      </c>
      <c r="D13" s="2214" t="s">
        <v>1919</v>
      </c>
      <c r="E13" s="2214"/>
      <c r="F13" s="2214"/>
      <c r="G13" s="2215"/>
      <c r="H13" s="2216"/>
    </row>
    <row r="14" customFormat="false" ht="12.75" hidden="false" customHeight="true" outlineLevel="0" collapsed="false">
      <c r="A14" s="2212" t="s">
        <v>2113</v>
      </c>
      <c r="B14" s="2213" t="s">
        <v>2114</v>
      </c>
      <c r="C14" s="2213" t="s">
        <v>605</v>
      </c>
      <c r="D14" s="2214"/>
      <c r="E14" s="2214"/>
      <c r="F14" s="2214"/>
      <c r="G14" s="2215"/>
      <c r="H14" s="2216"/>
    </row>
    <row r="15" customFormat="false" ht="12.75" hidden="false" customHeight="true" outlineLevel="0" collapsed="false">
      <c r="A15" s="2212" t="s">
        <v>2113</v>
      </c>
      <c r="B15" s="2213" t="s">
        <v>2114</v>
      </c>
      <c r="C15" s="2213" t="s">
        <v>607</v>
      </c>
      <c r="D15" s="2214" t="s">
        <v>1919</v>
      </c>
      <c r="E15" s="2214"/>
      <c r="F15" s="2214"/>
      <c r="G15" s="2215"/>
      <c r="H15" s="2216"/>
    </row>
    <row r="16" customFormat="false" ht="12.75" hidden="false" customHeight="true" outlineLevel="0" collapsed="false">
      <c r="A16" s="2212" t="s">
        <v>2113</v>
      </c>
      <c r="B16" s="2213" t="s">
        <v>2114</v>
      </c>
      <c r="C16" s="2213" t="s">
        <v>607</v>
      </c>
      <c r="D16" s="2214"/>
      <c r="E16" s="2214"/>
      <c r="F16" s="2214"/>
      <c r="G16" s="2215"/>
      <c r="H16" s="2216"/>
      <c r="I16" s="265"/>
    </row>
    <row r="17" customFormat="false" ht="12.75" hidden="false" customHeight="true" outlineLevel="0" collapsed="false">
      <c r="A17" s="2212" t="s">
        <v>2113</v>
      </c>
      <c r="B17" s="2213" t="s">
        <v>2114</v>
      </c>
      <c r="C17" s="2213" t="s">
        <v>608</v>
      </c>
      <c r="D17" s="2214" t="s">
        <v>1919</v>
      </c>
      <c r="E17" s="2214"/>
      <c r="F17" s="2214"/>
      <c r="G17" s="2215"/>
      <c r="H17" s="2216"/>
    </row>
    <row r="18" customFormat="false" ht="12.75" hidden="false" customHeight="true" outlineLevel="0" collapsed="false">
      <c r="A18" s="2212" t="s">
        <v>2113</v>
      </c>
      <c r="B18" s="2213" t="s">
        <v>2114</v>
      </c>
      <c r="C18" s="2213" t="s">
        <v>608</v>
      </c>
      <c r="D18" s="2214"/>
      <c r="E18" s="2214"/>
      <c r="F18" s="2214"/>
      <c r="G18" s="2215"/>
      <c r="H18" s="2216"/>
    </row>
    <row r="19" customFormat="false" ht="12.75" hidden="false" customHeight="true" outlineLevel="0" collapsed="false">
      <c r="A19" s="2212" t="s">
        <v>2113</v>
      </c>
      <c r="B19" s="2213" t="s">
        <v>2114</v>
      </c>
      <c r="C19" s="2213" t="s">
        <v>610</v>
      </c>
      <c r="D19" s="2214" t="s">
        <v>1919</v>
      </c>
      <c r="E19" s="2214"/>
      <c r="F19" s="2214"/>
      <c r="G19" s="2215"/>
      <c r="H19" s="2216"/>
    </row>
    <row r="20" customFormat="false" ht="12.75" hidden="false" customHeight="true" outlineLevel="0" collapsed="false">
      <c r="A20" s="2212" t="s">
        <v>2113</v>
      </c>
      <c r="B20" s="2213" t="s">
        <v>2114</v>
      </c>
      <c r="C20" s="2213" t="s">
        <v>610</v>
      </c>
      <c r="D20" s="2214"/>
      <c r="E20" s="2214"/>
      <c r="F20" s="2214"/>
      <c r="G20" s="2215"/>
      <c r="H20" s="2216"/>
    </row>
    <row r="21" customFormat="false" ht="12.75" hidden="false" customHeight="true" outlineLevel="0" collapsed="false">
      <c r="A21" s="2212" t="s">
        <v>2113</v>
      </c>
      <c r="B21" s="2213" t="s">
        <v>2114</v>
      </c>
      <c r="C21" s="2213" t="s">
        <v>611</v>
      </c>
      <c r="D21" s="2214" t="s">
        <v>1919</v>
      </c>
      <c r="E21" s="2214"/>
      <c r="F21" s="2214"/>
      <c r="G21" s="2215"/>
      <c r="H21" s="2216"/>
    </row>
    <row r="22" customFormat="false" ht="12.75" hidden="false" customHeight="true" outlineLevel="0" collapsed="false">
      <c r="A22" s="2212" t="s">
        <v>2113</v>
      </c>
      <c r="B22" s="2213" t="s">
        <v>2114</v>
      </c>
      <c r="C22" s="2213" t="s">
        <v>611</v>
      </c>
      <c r="D22" s="2214"/>
      <c r="E22" s="2214"/>
      <c r="F22" s="2214"/>
      <c r="G22" s="2215"/>
      <c r="H22" s="2216"/>
    </row>
    <row r="23" customFormat="false" ht="12.75" hidden="false" customHeight="true" outlineLevel="0" collapsed="false">
      <c r="A23" s="2212" t="s">
        <v>2113</v>
      </c>
      <c r="B23" s="2213" t="s">
        <v>2114</v>
      </c>
      <c r="C23" s="2213" t="s">
        <v>710</v>
      </c>
      <c r="D23" s="2214" t="s">
        <v>1919</v>
      </c>
      <c r="E23" s="2214"/>
      <c r="F23" s="2214"/>
      <c r="G23" s="2215"/>
      <c r="H23" s="2216"/>
    </row>
    <row r="24" customFormat="false" ht="12.75" hidden="false" customHeight="true" outlineLevel="0" collapsed="false">
      <c r="A24" s="2212" t="s">
        <v>2113</v>
      </c>
      <c r="B24" s="2213" t="s">
        <v>2114</v>
      </c>
      <c r="C24" s="2213" t="s">
        <v>710</v>
      </c>
      <c r="D24" s="2214"/>
      <c r="E24" s="2214"/>
      <c r="F24" s="2214"/>
      <c r="G24" s="2215"/>
      <c r="H24" s="2216"/>
    </row>
    <row r="25" customFormat="false" ht="12.75" hidden="false" customHeight="true" outlineLevel="0" collapsed="false">
      <c r="A25" s="2212" t="s">
        <v>2113</v>
      </c>
      <c r="B25" s="2213" t="s">
        <v>2114</v>
      </c>
      <c r="C25" s="2213" t="s">
        <v>711</v>
      </c>
      <c r="D25" s="2214" t="s">
        <v>1919</v>
      </c>
      <c r="E25" s="2214"/>
      <c r="F25" s="2214" t="s">
        <v>1996</v>
      </c>
      <c r="G25" s="2215"/>
      <c r="H25" s="2216"/>
    </row>
    <row r="26" customFormat="false" ht="12.75" hidden="false" customHeight="true" outlineLevel="0" collapsed="false">
      <c r="A26" s="2212" t="s">
        <v>2113</v>
      </c>
      <c r="B26" s="2213" t="s">
        <v>2114</v>
      </c>
      <c r="C26" s="2213" t="s">
        <v>711</v>
      </c>
      <c r="D26" s="2214"/>
      <c r="E26" s="2214"/>
      <c r="F26" s="2214"/>
      <c r="G26" s="2215"/>
      <c r="H26" s="2216"/>
    </row>
    <row r="27" customFormat="false" ht="12.75" hidden="false" customHeight="true" outlineLevel="0" collapsed="false">
      <c r="A27" s="2212" t="s">
        <v>2113</v>
      </c>
      <c r="B27" s="2213" t="s">
        <v>2114</v>
      </c>
      <c r="C27" s="2213" t="s">
        <v>711</v>
      </c>
      <c r="D27" s="2214"/>
      <c r="E27" s="2214"/>
      <c r="F27" s="2214"/>
      <c r="G27" s="2215"/>
      <c r="H27" s="2216"/>
    </row>
    <row r="28" customFormat="false" ht="12.75" hidden="false" customHeight="true" outlineLevel="0" collapsed="false">
      <c r="A28" s="2212" t="s">
        <v>2113</v>
      </c>
      <c r="B28" s="2213" t="s">
        <v>2114</v>
      </c>
      <c r="C28" s="2213" t="s">
        <v>712</v>
      </c>
      <c r="D28" s="2214"/>
      <c r="E28" s="2214"/>
      <c r="F28" s="2214"/>
      <c r="G28" s="2215"/>
      <c r="H28" s="2216"/>
    </row>
    <row r="29" customFormat="false" ht="12.75" hidden="false" customHeight="true" outlineLevel="0" collapsed="false">
      <c r="A29" s="2212" t="s">
        <v>2113</v>
      </c>
      <c r="B29" s="2213" t="s">
        <v>2114</v>
      </c>
      <c r="C29" s="2213" t="s">
        <v>713</v>
      </c>
      <c r="D29" s="2214" t="s">
        <v>1919</v>
      </c>
      <c r="E29" s="2214"/>
      <c r="F29" s="2214"/>
      <c r="G29" s="2215"/>
      <c r="H29" s="2216"/>
    </row>
    <row r="30" customFormat="false" ht="12.75" hidden="false" customHeight="true" outlineLevel="0" collapsed="false">
      <c r="A30" s="2212" t="s">
        <v>2113</v>
      </c>
      <c r="B30" s="2213" t="s">
        <v>2114</v>
      </c>
      <c r="C30" s="2213" t="s">
        <v>713</v>
      </c>
      <c r="D30" s="2214"/>
      <c r="E30" s="2214"/>
      <c r="F30" s="2214"/>
      <c r="G30" s="2215"/>
      <c r="H30" s="2216"/>
    </row>
    <row r="31" customFormat="false" ht="12.75" hidden="false" customHeight="true" outlineLevel="0" collapsed="false">
      <c r="A31" s="2212" t="s">
        <v>2113</v>
      </c>
      <c r="B31" s="2213" t="s">
        <v>2114</v>
      </c>
      <c r="C31" s="2213" t="s">
        <v>714</v>
      </c>
      <c r="D31" s="2214"/>
      <c r="E31" s="2214"/>
      <c r="F31" s="2214"/>
      <c r="G31" s="2215"/>
      <c r="H31" s="2216"/>
    </row>
    <row r="32" customFormat="false" ht="12.75" hidden="false" customHeight="true" outlineLevel="0" collapsed="false">
      <c r="A32" s="2212" t="s">
        <v>2113</v>
      </c>
      <c r="B32" s="2213" t="s">
        <v>2114</v>
      </c>
      <c r="C32" s="2213" t="s">
        <v>714</v>
      </c>
      <c r="D32" s="2214"/>
      <c r="E32" s="2214"/>
      <c r="F32" s="2214"/>
      <c r="G32" s="2215"/>
      <c r="H32" s="2216"/>
    </row>
    <row r="33" customFormat="false" ht="12.75" hidden="false" customHeight="true" outlineLevel="0" collapsed="false">
      <c r="A33" s="2212" t="s">
        <v>2113</v>
      </c>
      <c r="B33" s="2213" t="s">
        <v>2114</v>
      </c>
      <c r="C33" s="2213" t="s">
        <v>715</v>
      </c>
      <c r="D33" s="2214" t="s">
        <v>1919</v>
      </c>
      <c r="E33" s="2214"/>
      <c r="F33" s="2214"/>
      <c r="G33" s="2215"/>
      <c r="H33" s="2216"/>
    </row>
    <row r="34" customFormat="false" ht="12.75" hidden="false" customHeight="true" outlineLevel="0" collapsed="false">
      <c r="A34" s="2212" t="s">
        <v>2113</v>
      </c>
      <c r="B34" s="2213" t="s">
        <v>2114</v>
      </c>
      <c r="C34" s="2213" t="s">
        <v>715</v>
      </c>
      <c r="D34" s="2214"/>
      <c r="E34" s="2214"/>
      <c r="F34" s="2214"/>
      <c r="G34" s="2215"/>
      <c r="H34" s="2216"/>
    </row>
    <row r="35" customFormat="false" ht="12.75" hidden="false" customHeight="true" outlineLevel="0" collapsed="false">
      <c r="A35" s="2212" t="s">
        <v>2113</v>
      </c>
      <c r="B35" s="2213" t="s">
        <v>2114</v>
      </c>
      <c r="C35" s="2213" t="s">
        <v>716</v>
      </c>
      <c r="D35" s="2214"/>
      <c r="E35" s="2214"/>
      <c r="F35" s="2214"/>
      <c r="G35" s="2215"/>
      <c r="H35" s="2216"/>
    </row>
    <row r="36" customFormat="false" ht="12.75" hidden="false" customHeight="true" outlineLevel="0" collapsed="false">
      <c r="A36" s="2212" t="s">
        <v>2113</v>
      </c>
      <c r="B36" s="2213" t="s">
        <v>2114</v>
      </c>
      <c r="C36" s="2213" t="s">
        <v>719</v>
      </c>
      <c r="D36" s="2214" t="s">
        <v>1919</v>
      </c>
      <c r="E36" s="2214"/>
      <c r="F36" s="2214" t="s">
        <v>1996</v>
      </c>
      <c r="G36" s="2215"/>
      <c r="H36" s="2216"/>
    </row>
    <row r="37" customFormat="false" ht="12.75" hidden="false" customHeight="true" outlineLevel="0" collapsed="false">
      <c r="A37" s="2212" t="s">
        <v>2113</v>
      </c>
      <c r="B37" s="2213" t="s">
        <v>2114</v>
      </c>
      <c r="C37" s="2213" t="s">
        <v>719</v>
      </c>
      <c r="D37" s="2214"/>
      <c r="E37" s="2214"/>
      <c r="F37" s="2214"/>
      <c r="G37" s="2215"/>
      <c r="H37" s="2216"/>
    </row>
    <row r="38" customFormat="false" ht="12.75" hidden="false" customHeight="true" outlineLevel="0" collapsed="false">
      <c r="A38" s="2212" t="s">
        <v>2113</v>
      </c>
      <c r="B38" s="2213" t="s">
        <v>2114</v>
      </c>
      <c r="C38" s="2213" t="s">
        <v>720</v>
      </c>
      <c r="D38" s="2214"/>
      <c r="E38" s="2214"/>
      <c r="F38" s="2214" t="s">
        <v>2117</v>
      </c>
      <c r="G38" s="2215" t="s">
        <v>2080</v>
      </c>
      <c r="H38" s="2216" t="s">
        <v>2087</v>
      </c>
    </row>
    <row r="39" customFormat="false" ht="12.75" hidden="false" customHeight="true" outlineLevel="0" collapsed="false">
      <c r="A39" s="2212" t="s">
        <v>2113</v>
      </c>
      <c r="B39" s="2213" t="s">
        <v>2114</v>
      </c>
      <c r="C39" s="2213" t="s">
        <v>720</v>
      </c>
      <c r="D39" s="2214"/>
      <c r="E39" s="2214"/>
      <c r="F39" s="2214"/>
      <c r="G39" s="2215"/>
      <c r="H39" s="2216"/>
    </row>
    <row r="40" customFormat="false" ht="12.75" hidden="false" customHeight="true" outlineLevel="0" collapsed="false">
      <c r="A40" s="2212" t="s">
        <v>2113</v>
      </c>
      <c r="B40" s="2213" t="s">
        <v>2114</v>
      </c>
      <c r="C40" s="2213" t="s">
        <v>720</v>
      </c>
      <c r="D40" s="2214"/>
      <c r="E40" s="2214"/>
      <c r="F40" s="2214"/>
      <c r="G40" s="2215"/>
      <c r="H40" s="2216"/>
    </row>
    <row r="41" customFormat="false" ht="12.75" hidden="false" customHeight="true" outlineLevel="0" collapsed="false">
      <c r="A41" s="2212" t="s">
        <v>2118</v>
      </c>
      <c r="B41" s="2213" t="s">
        <v>2119</v>
      </c>
      <c r="C41" s="2213" t="s">
        <v>708</v>
      </c>
      <c r="D41" s="2214"/>
      <c r="E41" s="2214"/>
      <c r="F41" s="2214"/>
      <c r="G41" s="2215" t="s">
        <v>1996</v>
      </c>
      <c r="H41" s="2216"/>
    </row>
    <row r="42" customFormat="false" ht="12.75" hidden="false" customHeight="true" outlineLevel="0" collapsed="false">
      <c r="A42" s="2212" t="s">
        <v>2120</v>
      </c>
      <c r="B42" s="2213" t="s">
        <v>2121</v>
      </c>
      <c r="C42" s="2213" t="s">
        <v>708</v>
      </c>
      <c r="D42" s="2214"/>
      <c r="E42" s="2214"/>
      <c r="F42" s="2214"/>
      <c r="G42" s="2215"/>
      <c r="H42" s="2216"/>
    </row>
    <row r="43" customFormat="false" ht="12.75" hidden="false" customHeight="true" outlineLevel="0" collapsed="false">
      <c r="A43" s="2212" t="s">
        <v>2120</v>
      </c>
      <c r="B43" s="2213" t="s">
        <v>2121</v>
      </c>
      <c r="C43" s="2213" t="s">
        <v>710</v>
      </c>
      <c r="D43" s="2214"/>
      <c r="E43" s="2214"/>
      <c r="F43" s="2214"/>
      <c r="G43" s="2215"/>
      <c r="H43" s="2216"/>
    </row>
    <row r="44" customFormat="false" ht="12.75" hidden="false" customHeight="true" outlineLevel="0" collapsed="false">
      <c r="A44" s="2212" t="s">
        <v>2122</v>
      </c>
      <c r="B44" s="2213" t="s">
        <v>2123</v>
      </c>
      <c r="C44" s="2213" t="s">
        <v>710</v>
      </c>
      <c r="D44" s="2214"/>
      <c r="E44" s="2214"/>
      <c r="F44" s="2214"/>
      <c r="G44" s="2215"/>
      <c r="H44" s="2216"/>
    </row>
    <row r="45" customFormat="false" ht="12.75" hidden="false" customHeight="true" outlineLevel="0" collapsed="false">
      <c r="A45" s="2212" t="s">
        <v>2124</v>
      </c>
      <c r="B45" s="2213" t="s">
        <v>2125</v>
      </c>
      <c r="C45" s="2213" t="s">
        <v>708</v>
      </c>
      <c r="D45" s="2214"/>
      <c r="E45" s="2214"/>
      <c r="F45" s="2214" t="s">
        <v>1949</v>
      </c>
      <c r="G45" s="2215"/>
      <c r="H45" s="2216"/>
    </row>
    <row r="46" customFormat="false" ht="12.75" hidden="false" customHeight="true" outlineLevel="0" collapsed="false">
      <c r="A46" s="2212" t="s">
        <v>2126</v>
      </c>
      <c r="B46" s="2213" t="s">
        <v>2127</v>
      </c>
      <c r="C46" s="2213" t="s">
        <v>708</v>
      </c>
      <c r="D46" s="2214"/>
      <c r="E46" s="2214"/>
      <c r="F46" s="2214"/>
      <c r="G46" s="2215"/>
      <c r="H46" s="2216"/>
    </row>
    <row r="47" customFormat="false" ht="12.75" hidden="false" customHeight="true" outlineLevel="0" collapsed="false">
      <c r="A47" s="2212" t="s">
        <v>2128</v>
      </c>
      <c r="B47" s="2213" t="s">
        <v>2129</v>
      </c>
      <c r="C47" s="2213" t="s">
        <v>720</v>
      </c>
      <c r="D47" s="2214"/>
      <c r="E47" s="2214"/>
      <c r="F47" s="2214"/>
      <c r="G47" s="2215"/>
      <c r="H47" s="2216"/>
    </row>
    <row r="48" customFormat="false" ht="12.75" hidden="false" customHeight="true" outlineLevel="0" collapsed="false">
      <c r="A48" s="2212"/>
      <c r="B48" s="2213" t="s">
        <v>2130</v>
      </c>
      <c r="C48" s="2213" t="s">
        <v>708</v>
      </c>
      <c r="D48" s="2214"/>
      <c r="E48" s="2214"/>
      <c r="F48" s="2214"/>
      <c r="G48" s="2215"/>
      <c r="H48" s="2216"/>
    </row>
    <row r="49" customFormat="false" ht="12.75" hidden="false" customHeight="true" outlineLevel="0" collapsed="false">
      <c r="A49" s="2212"/>
      <c r="B49" s="2213" t="s">
        <v>2130</v>
      </c>
      <c r="C49" s="2213" t="s">
        <v>601</v>
      </c>
      <c r="D49" s="2214"/>
      <c r="E49" s="2214"/>
      <c r="F49" s="2214"/>
      <c r="G49" s="2215"/>
      <c r="H49" s="2216"/>
    </row>
    <row r="50" customFormat="false" ht="12.75" hidden="false" customHeight="true" outlineLevel="0" collapsed="false">
      <c r="A50" s="2212"/>
      <c r="B50" s="2213" t="s">
        <v>2130</v>
      </c>
      <c r="C50" s="2213" t="s">
        <v>602</v>
      </c>
      <c r="D50" s="2214"/>
      <c r="E50" s="2214"/>
      <c r="F50" s="2214"/>
      <c r="G50" s="2215"/>
      <c r="H50" s="2216"/>
    </row>
    <row r="51" customFormat="false" ht="12.75" hidden="false" customHeight="true" outlineLevel="0" collapsed="false">
      <c r="A51" s="2212"/>
      <c r="B51" s="2213" t="s">
        <v>2130</v>
      </c>
      <c r="C51" s="2213" t="s">
        <v>603</v>
      </c>
      <c r="D51" s="2214"/>
      <c r="E51" s="2214"/>
      <c r="F51" s="2214"/>
      <c r="G51" s="2215"/>
      <c r="H51" s="2216"/>
    </row>
    <row r="52" customFormat="false" ht="12.75" hidden="false" customHeight="true" outlineLevel="0" collapsed="false">
      <c r="A52" s="2212"/>
      <c r="B52" s="2213" t="s">
        <v>2130</v>
      </c>
      <c r="C52" s="2213" t="s">
        <v>771</v>
      </c>
      <c r="D52" s="2214"/>
      <c r="E52" s="2214"/>
      <c r="F52" s="2214"/>
      <c r="G52" s="2215"/>
      <c r="H52" s="2216"/>
    </row>
    <row r="53" customFormat="false" ht="12.75" hidden="false" customHeight="true" outlineLevel="0" collapsed="false">
      <c r="A53" s="2212"/>
      <c r="B53" s="2213" t="s">
        <v>2130</v>
      </c>
      <c r="C53" s="2213" t="s">
        <v>605</v>
      </c>
      <c r="D53" s="2214"/>
      <c r="E53" s="2214"/>
      <c r="F53" s="2214"/>
      <c r="G53" s="2215"/>
      <c r="H53" s="2216"/>
    </row>
    <row r="54" customFormat="false" ht="12.75" hidden="false" customHeight="true" outlineLevel="0" collapsed="false">
      <c r="A54" s="2212"/>
      <c r="B54" s="2213" t="s">
        <v>2130</v>
      </c>
      <c r="C54" s="2213" t="s">
        <v>606</v>
      </c>
      <c r="D54" s="2214"/>
      <c r="E54" s="2214"/>
      <c r="F54" s="2214"/>
      <c r="G54" s="2215"/>
      <c r="H54" s="2216"/>
    </row>
    <row r="55" customFormat="false" ht="12.75" hidden="false" customHeight="true" outlineLevel="0" collapsed="false">
      <c r="A55" s="2212"/>
      <c r="B55" s="2213" t="s">
        <v>2130</v>
      </c>
      <c r="C55" s="2213" t="s">
        <v>607</v>
      </c>
      <c r="D55" s="2214"/>
      <c r="E55" s="2214"/>
      <c r="F55" s="2214"/>
      <c r="G55" s="2215"/>
      <c r="H55" s="2216"/>
    </row>
    <row r="56" customFormat="false" ht="12.75" hidden="false" customHeight="true" outlineLevel="0" collapsed="false">
      <c r="A56" s="2212"/>
      <c r="B56" s="2213" t="s">
        <v>2130</v>
      </c>
      <c r="C56" s="2213" t="s">
        <v>608</v>
      </c>
      <c r="D56" s="2214"/>
      <c r="E56" s="2214"/>
      <c r="F56" s="2214"/>
      <c r="G56" s="2215"/>
      <c r="H56" s="2216"/>
    </row>
    <row r="57" customFormat="false" ht="13.5" hidden="false" customHeight="true" outlineLevel="0" collapsed="false">
      <c r="A57" s="2212"/>
      <c r="B57" s="2213" t="s">
        <v>2130</v>
      </c>
      <c r="C57" s="2213" t="s">
        <v>60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131</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2130</v>
      </c>
      <c r="C8" s="2213" t="s">
        <v>610</v>
      </c>
      <c r="D8" s="2214"/>
      <c r="E8" s="2214"/>
      <c r="F8" s="2214"/>
      <c r="G8" s="2215"/>
      <c r="H8" s="2216"/>
    </row>
    <row r="9" customFormat="false" ht="12.75" hidden="false" customHeight="true" outlineLevel="0" collapsed="false">
      <c r="A9" s="2212"/>
      <c r="B9" s="2213" t="s">
        <v>2130</v>
      </c>
      <c r="C9" s="2213" t="s">
        <v>611</v>
      </c>
      <c r="D9" s="2214"/>
      <c r="E9" s="2214"/>
      <c r="F9" s="2214"/>
      <c r="G9" s="2215"/>
      <c r="H9" s="2216"/>
    </row>
    <row r="10" customFormat="false" ht="12.75" hidden="false" customHeight="true" outlineLevel="0" collapsed="false">
      <c r="A10" s="2212"/>
      <c r="B10" s="2213" t="s">
        <v>2130</v>
      </c>
      <c r="C10" s="2213" t="s">
        <v>612</v>
      </c>
      <c r="D10" s="2214"/>
      <c r="E10" s="2214"/>
      <c r="F10" s="2214"/>
      <c r="G10" s="2215"/>
      <c r="H10" s="2216"/>
    </row>
    <row r="11" customFormat="false" ht="12.75" hidden="false" customHeight="true" outlineLevel="0" collapsed="false">
      <c r="A11" s="2212"/>
      <c r="B11" s="2213" t="s">
        <v>2130</v>
      </c>
      <c r="C11" s="2213" t="s">
        <v>613</v>
      </c>
      <c r="D11" s="2214"/>
      <c r="E11" s="2214"/>
      <c r="F11" s="2214"/>
      <c r="G11" s="2215"/>
      <c r="H11" s="2216"/>
    </row>
    <row r="12" customFormat="false" ht="12.75" hidden="false" customHeight="true" outlineLevel="0" collapsed="false">
      <c r="A12" s="2212"/>
      <c r="B12" s="2213" t="s">
        <v>2130</v>
      </c>
      <c r="C12" s="2213" t="s">
        <v>710</v>
      </c>
      <c r="D12" s="2214"/>
      <c r="E12" s="2214"/>
      <c r="F12" s="2214"/>
      <c r="G12" s="2215"/>
      <c r="H12" s="2216"/>
    </row>
    <row r="13" customFormat="false" ht="12.75" hidden="false" customHeight="true" outlineLevel="0" collapsed="false">
      <c r="A13" s="2212"/>
      <c r="B13" s="2213" t="s">
        <v>2130</v>
      </c>
      <c r="C13" s="2213" t="s">
        <v>713</v>
      </c>
      <c r="D13" s="2214"/>
      <c r="E13" s="2214"/>
      <c r="F13" s="2214"/>
      <c r="G13" s="2215"/>
      <c r="H13" s="2216"/>
    </row>
    <row r="14" customFormat="false" ht="12.75" hidden="false" customHeight="true" outlineLevel="0" collapsed="false">
      <c r="A14" s="2212"/>
      <c r="B14" s="2213" t="s">
        <v>2130</v>
      </c>
      <c r="C14" s="2213" t="s">
        <v>719</v>
      </c>
      <c r="D14" s="2214"/>
      <c r="E14" s="2214"/>
      <c r="F14" s="2214"/>
      <c r="G14" s="2215"/>
      <c r="H14" s="2216"/>
    </row>
    <row r="15" customFormat="false" ht="12.75" hidden="false" customHeight="true" outlineLevel="0" collapsed="false">
      <c r="A15" s="2212"/>
      <c r="B15" s="2213" t="s">
        <v>2130</v>
      </c>
      <c r="C15" s="2213" t="s">
        <v>720</v>
      </c>
      <c r="D15" s="2214"/>
      <c r="E15" s="2214"/>
      <c r="F15" s="2214"/>
      <c r="G15" s="2215"/>
      <c r="H15" s="2216"/>
    </row>
    <row r="16" customFormat="false" ht="12.75" hidden="false" customHeight="true" outlineLevel="0" collapsed="false">
      <c r="A16" s="2212" t="s">
        <v>2132</v>
      </c>
      <c r="B16" s="2213" t="s">
        <v>222</v>
      </c>
      <c r="C16" s="2213" t="s">
        <v>720</v>
      </c>
      <c r="D16" s="2214"/>
      <c r="E16" s="2214"/>
      <c r="F16" s="2214"/>
      <c r="G16" s="2215"/>
      <c r="H16" s="2216" t="s">
        <v>1926</v>
      </c>
      <c r="I16" s="265"/>
    </row>
    <row r="17" customFormat="false" ht="12.75" hidden="false" customHeight="true" outlineLevel="0" collapsed="false">
      <c r="A17" s="2212" t="s">
        <v>2133</v>
      </c>
      <c r="B17" s="2213" t="s">
        <v>2134</v>
      </c>
      <c r="C17" s="2213" t="s">
        <v>601</v>
      </c>
      <c r="D17" s="2214"/>
      <c r="E17" s="2214"/>
      <c r="F17" s="2214"/>
      <c r="G17" s="2215"/>
      <c r="H17" s="2216" t="s">
        <v>1926</v>
      </c>
    </row>
    <row r="18" customFormat="false" ht="12.75" hidden="false" customHeight="true" outlineLevel="0" collapsed="false">
      <c r="A18" s="2212" t="s">
        <v>2133</v>
      </c>
      <c r="B18" s="2213" t="s">
        <v>2134</v>
      </c>
      <c r="C18" s="2213" t="s">
        <v>602</v>
      </c>
      <c r="D18" s="2214"/>
      <c r="E18" s="2214"/>
      <c r="F18" s="2214"/>
      <c r="G18" s="2215"/>
      <c r="H18" s="2216" t="s">
        <v>1926</v>
      </c>
    </row>
    <row r="19" customFormat="false" ht="12.75" hidden="false" customHeight="true" outlineLevel="0" collapsed="false">
      <c r="A19" s="2212" t="s">
        <v>2133</v>
      </c>
      <c r="B19" s="2213" t="s">
        <v>2134</v>
      </c>
      <c r="C19" s="2213" t="s">
        <v>605</v>
      </c>
      <c r="D19" s="2214"/>
      <c r="E19" s="2214"/>
      <c r="F19" s="2214"/>
      <c r="G19" s="2215"/>
      <c r="H19" s="2216" t="s">
        <v>1926</v>
      </c>
    </row>
    <row r="20" customFormat="false" ht="12.75" hidden="false" customHeight="true" outlineLevel="0" collapsed="false">
      <c r="A20" s="2212" t="s">
        <v>2133</v>
      </c>
      <c r="B20" s="2213" t="s">
        <v>2134</v>
      </c>
      <c r="C20" s="2213" t="s">
        <v>607</v>
      </c>
      <c r="D20" s="2214"/>
      <c r="E20" s="2214"/>
      <c r="F20" s="2214"/>
      <c r="G20" s="2215"/>
      <c r="H20" s="2216" t="s">
        <v>1926</v>
      </c>
    </row>
    <row r="21" customFormat="false" ht="12.75" hidden="false" customHeight="true" outlineLevel="0" collapsed="false">
      <c r="A21" s="2212" t="s">
        <v>2133</v>
      </c>
      <c r="B21" s="2213" t="s">
        <v>2134</v>
      </c>
      <c r="C21" s="2213" t="s">
        <v>608</v>
      </c>
      <c r="D21" s="2214"/>
      <c r="E21" s="2214"/>
      <c r="F21" s="2214"/>
      <c r="G21" s="2215"/>
      <c r="H21" s="2216"/>
    </row>
    <row r="22" customFormat="false" ht="12.75" hidden="false" customHeight="true" outlineLevel="0" collapsed="false">
      <c r="A22" s="2212" t="s">
        <v>2133</v>
      </c>
      <c r="B22" s="2213" t="s">
        <v>2134</v>
      </c>
      <c r="C22" s="2213" t="s">
        <v>610</v>
      </c>
      <c r="D22" s="2214"/>
      <c r="E22" s="2214"/>
      <c r="F22" s="2214"/>
      <c r="G22" s="2215"/>
      <c r="H22" s="2216" t="s">
        <v>1926</v>
      </c>
    </row>
    <row r="23" customFormat="false" ht="12.75" hidden="false" customHeight="true" outlineLevel="0" collapsed="false">
      <c r="A23" s="2212" t="s">
        <v>2133</v>
      </c>
      <c r="B23" s="2213" t="s">
        <v>2134</v>
      </c>
      <c r="C23" s="2213" t="s">
        <v>611</v>
      </c>
      <c r="D23" s="2214"/>
      <c r="E23" s="2214"/>
      <c r="F23" s="2214"/>
      <c r="G23" s="2215"/>
      <c r="H23" s="2216" t="s">
        <v>1926</v>
      </c>
    </row>
    <row r="24" customFormat="false" ht="12.75" hidden="false" customHeight="true" outlineLevel="0" collapsed="false">
      <c r="A24" s="2212" t="s">
        <v>2133</v>
      </c>
      <c r="B24" s="2213" t="s">
        <v>2134</v>
      </c>
      <c r="C24" s="2213" t="s">
        <v>710</v>
      </c>
      <c r="D24" s="2214"/>
      <c r="E24" s="2214"/>
      <c r="F24" s="2214"/>
      <c r="G24" s="2215"/>
      <c r="H24" s="2216" t="s">
        <v>1926</v>
      </c>
    </row>
    <row r="25" customFormat="false" ht="12.75" hidden="false" customHeight="true" outlineLevel="0" collapsed="false">
      <c r="A25" s="2212" t="s">
        <v>2133</v>
      </c>
      <c r="B25" s="2213" t="s">
        <v>2134</v>
      </c>
      <c r="C25" s="2213" t="s">
        <v>712</v>
      </c>
      <c r="D25" s="2214"/>
      <c r="E25" s="2214"/>
      <c r="F25" s="2214"/>
      <c r="G25" s="2215"/>
      <c r="H25" s="2216" t="s">
        <v>1926</v>
      </c>
    </row>
    <row r="26" customFormat="false" ht="12.75" hidden="false" customHeight="true" outlineLevel="0" collapsed="false">
      <c r="A26" s="2212" t="s">
        <v>2133</v>
      </c>
      <c r="B26" s="2213" t="s">
        <v>2134</v>
      </c>
      <c r="C26" s="2213" t="s">
        <v>713</v>
      </c>
      <c r="D26" s="2214"/>
      <c r="E26" s="2214"/>
      <c r="F26" s="2214"/>
      <c r="G26" s="2215"/>
      <c r="H26" s="2216" t="s">
        <v>1926</v>
      </c>
    </row>
    <row r="27" customFormat="false" ht="12.75" hidden="false" customHeight="true" outlineLevel="0" collapsed="false">
      <c r="A27" s="2212" t="s">
        <v>2133</v>
      </c>
      <c r="B27" s="2213" t="s">
        <v>2134</v>
      </c>
      <c r="C27" s="2213" t="s">
        <v>714</v>
      </c>
      <c r="D27" s="2214"/>
      <c r="E27" s="2214"/>
      <c r="F27" s="2214"/>
      <c r="G27" s="2215"/>
      <c r="H27" s="2216" t="s">
        <v>1926</v>
      </c>
    </row>
    <row r="28" customFormat="false" ht="12.75" hidden="false" customHeight="true" outlineLevel="0" collapsed="false">
      <c r="A28" s="2212" t="s">
        <v>2133</v>
      </c>
      <c r="B28" s="2213" t="s">
        <v>2134</v>
      </c>
      <c r="C28" s="2213" t="s">
        <v>716</v>
      </c>
      <c r="D28" s="2214"/>
      <c r="E28" s="2214"/>
      <c r="F28" s="2214"/>
      <c r="G28" s="2215"/>
      <c r="H28" s="2216" t="s">
        <v>1926</v>
      </c>
    </row>
    <row r="29" customFormat="false" ht="12.75" hidden="false" customHeight="true" outlineLevel="0" collapsed="false">
      <c r="A29" s="2212" t="s">
        <v>2133</v>
      </c>
      <c r="B29" s="2213" t="s">
        <v>2134</v>
      </c>
      <c r="C29" s="2213" t="s">
        <v>720</v>
      </c>
      <c r="D29" s="2214"/>
      <c r="E29" s="2214"/>
      <c r="F29" s="2214"/>
      <c r="G29" s="2215"/>
      <c r="H29" s="2216" t="s">
        <v>1926</v>
      </c>
    </row>
    <row r="30" customFormat="false" ht="12.75" hidden="false" customHeight="true" outlineLevel="0" collapsed="false">
      <c r="A30" s="2212" t="s">
        <v>2135</v>
      </c>
      <c r="B30" s="2213" t="s">
        <v>2136</v>
      </c>
      <c r="C30" s="2213" t="s">
        <v>602</v>
      </c>
      <c r="D30" s="2214"/>
      <c r="E30" s="2214"/>
      <c r="F30" s="2214"/>
      <c r="G30" s="2215"/>
      <c r="H30" s="2216" t="s">
        <v>1926</v>
      </c>
    </row>
    <row r="31" customFormat="false" ht="12.75" hidden="false" customHeight="true" outlineLevel="0" collapsed="false">
      <c r="A31" s="2212" t="s">
        <v>2135</v>
      </c>
      <c r="B31" s="2213" t="s">
        <v>2136</v>
      </c>
      <c r="C31" s="2213" t="s">
        <v>771</v>
      </c>
      <c r="D31" s="2214"/>
      <c r="E31" s="2214"/>
      <c r="F31" s="2214"/>
      <c r="G31" s="2215"/>
      <c r="H31" s="2216" t="s">
        <v>1926</v>
      </c>
    </row>
    <row r="32" customFormat="false" ht="12.75" hidden="false" customHeight="true" outlineLevel="0" collapsed="false">
      <c r="A32" s="2212" t="s">
        <v>2135</v>
      </c>
      <c r="B32" s="2213" t="s">
        <v>2136</v>
      </c>
      <c r="C32" s="2213" t="s">
        <v>605</v>
      </c>
      <c r="D32" s="2214"/>
      <c r="E32" s="2214"/>
      <c r="F32" s="2214"/>
      <c r="G32" s="2215"/>
      <c r="H32" s="2216" t="s">
        <v>1926</v>
      </c>
    </row>
    <row r="33" customFormat="false" ht="12.75" hidden="false" customHeight="true" outlineLevel="0" collapsed="false">
      <c r="A33" s="2212" t="s">
        <v>2135</v>
      </c>
      <c r="B33" s="2213" t="s">
        <v>2136</v>
      </c>
      <c r="C33" s="2213" t="s">
        <v>607</v>
      </c>
      <c r="D33" s="2214"/>
      <c r="E33" s="2214"/>
      <c r="F33" s="2214" t="s">
        <v>1949</v>
      </c>
      <c r="G33" s="2215"/>
      <c r="H33" s="2216"/>
    </row>
    <row r="34" customFormat="false" ht="12.75" hidden="false" customHeight="true" outlineLevel="0" collapsed="false">
      <c r="A34" s="2212" t="s">
        <v>2135</v>
      </c>
      <c r="B34" s="2213" t="s">
        <v>2136</v>
      </c>
      <c r="C34" s="2213" t="s">
        <v>608</v>
      </c>
      <c r="D34" s="2214"/>
      <c r="E34" s="2214"/>
      <c r="F34" s="2214" t="s">
        <v>1949</v>
      </c>
      <c r="G34" s="2215"/>
      <c r="H34" s="2216"/>
    </row>
    <row r="35" customFormat="false" ht="12.75" hidden="false" customHeight="true" outlineLevel="0" collapsed="false">
      <c r="A35" s="2212" t="s">
        <v>2135</v>
      </c>
      <c r="B35" s="2213" t="s">
        <v>2136</v>
      </c>
      <c r="C35" s="2213" t="s">
        <v>610</v>
      </c>
      <c r="D35" s="2214"/>
      <c r="E35" s="2214"/>
      <c r="F35" s="2214"/>
      <c r="G35" s="2215"/>
      <c r="H35" s="2216" t="s">
        <v>1926</v>
      </c>
    </row>
    <row r="36" customFormat="false" ht="12.75" hidden="false" customHeight="true" outlineLevel="0" collapsed="false">
      <c r="A36" s="2212" t="s">
        <v>2135</v>
      </c>
      <c r="B36" s="2213" t="s">
        <v>2136</v>
      </c>
      <c r="C36" s="2213" t="s">
        <v>612</v>
      </c>
      <c r="D36" s="2214"/>
      <c r="E36" s="2214"/>
      <c r="F36" s="2214"/>
      <c r="G36" s="2215"/>
      <c r="H36" s="2216" t="s">
        <v>1926</v>
      </c>
    </row>
    <row r="37" customFormat="false" ht="12.75" hidden="false" customHeight="true" outlineLevel="0" collapsed="false">
      <c r="A37" s="2212" t="s">
        <v>2135</v>
      </c>
      <c r="B37" s="2213" t="s">
        <v>2136</v>
      </c>
      <c r="C37" s="2213" t="s">
        <v>710</v>
      </c>
      <c r="D37" s="2214"/>
      <c r="E37" s="2214"/>
      <c r="F37" s="2214"/>
      <c r="G37" s="2215"/>
      <c r="H37" s="2216" t="s">
        <v>1926</v>
      </c>
    </row>
    <row r="38" customFormat="false" ht="12.75" hidden="false" customHeight="true" outlineLevel="0" collapsed="false">
      <c r="A38" s="2212" t="s">
        <v>2137</v>
      </c>
      <c r="B38" s="2213" t="s">
        <v>2134</v>
      </c>
      <c r="C38" s="2213" t="s">
        <v>771</v>
      </c>
      <c r="D38" s="2214"/>
      <c r="E38" s="2214"/>
      <c r="F38" s="2214"/>
      <c r="G38" s="2215"/>
      <c r="H38" s="2216" t="s">
        <v>1926</v>
      </c>
    </row>
    <row r="39" customFormat="false" ht="12.75" hidden="false" customHeight="true" outlineLevel="0" collapsed="false">
      <c r="A39" s="2212" t="s">
        <v>2137</v>
      </c>
      <c r="B39" s="2213" t="s">
        <v>2134</v>
      </c>
      <c r="C39" s="2213" t="s">
        <v>607</v>
      </c>
      <c r="D39" s="2214"/>
      <c r="E39" s="2214"/>
      <c r="F39" s="2214"/>
      <c r="G39" s="2215"/>
      <c r="H39" s="2216"/>
    </row>
    <row r="40" customFormat="false" ht="12.75" hidden="false" customHeight="true" outlineLevel="0" collapsed="false">
      <c r="A40" s="2212" t="s">
        <v>2137</v>
      </c>
      <c r="B40" s="2213" t="s">
        <v>2134</v>
      </c>
      <c r="C40" s="2213" t="s">
        <v>610</v>
      </c>
      <c r="D40" s="2214"/>
      <c r="E40" s="2214"/>
      <c r="F40" s="2214"/>
      <c r="G40" s="2215"/>
      <c r="H40" s="2216"/>
    </row>
    <row r="41" customFormat="false" ht="12.75" hidden="false" customHeight="true" outlineLevel="0" collapsed="false">
      <c r="A41" s="2212" t="s">
        <v>2137</v>
      </c>
      <c r="B41" s="2213" t="s">
        <v>2134</v>
      </c>
      <c r="C41" s="2213" t="s">
        <v>710</v>
      </c>
      <c r="D41" s="2214"/>
      <c r="E41" s="2214"/>
      <c r="F41" s="2214"/>
      <c r="G41" s="2215"/>
      <c r="H41" s="2216" t="s">
        <v>1926</v>
      </c>
    </row>
    <row r="42" customFormat="false" ht="12.75" hidden="false" customHeight="true" outlineLevel="0" collapsed="false">
      <c r="A42" s="2212" t="s">
        <v>2137</v>
      </c>
      <c r="B42" s="2213" t="s">
        <v>2134</v>
      </c>
      <c r="C42" s="2213" t="s">
        <v>712</v>
      </c>
      <c r="D42" s="2214"/>
      <c r="E42" s="2214"/>
      <c r="F42" s="2214"/>
      <c r="G42" s="2215"/>
      <c r="H42" s="2216" t="s">
        <v>1926</v>
      </c>
    </row>
    <row r="43" customFormat="false" ht="12.75" hidden="false" customHeight="true" outlineLevel="0" collapsed="false">
      <c r="A43" s="2212" t="s">
        <v>2137</v>
      </c>
      <c r="B43" s="2213" t="s">
        <v>2134</v>
      </c>
      <c r="C43" s="2213" t="s">
        <v>713</v>
      </c>
      <c r="D43" s="2214"/>
      <c r="E43" s="2214"/>
      <c r="F43" s="2214"/>
      <c r="G43" s="2215"/>
      <c r="H43" s="2216" t="s">
        <v>1926</v>
      </c>
    </row>
    <row r="44" customFormat="false" ht="12.75" hidden="false" customHeight="true" outlineLevel="0" collapsed="false">
      <c r="A44" s="2212" t="s">
        <v>2137</v>
      </c>
      <c r="B44" s="2213" t="s">
        <v>2134</v>
      </c>
      <c r="C44" s="2213" t="s">
        <v>720</v>
      </c>
      <c r="D44" s="2214"/>
      <c r="E44" s="2214"/>
      <c r="F44" s="2214"/>
      <c r="G44" s="2215"/>
      <c r="H44" s="2216" t="s">
        <v>1926</v>
      </c>
    </row>
    <row r="45" customFormat="false" ht="12.75" hidden="false" customHeight="true" outlineLevel="0" collapsed="false">
      <c r="A45" s="2212" t="s">
        <v>2138</v>
      </c>
      <c r="B45" s="2213" t="s">
        <v>2136</v>
      </c>
      <c r="C45" s="2213" t="s">
        <v>771</v>
      </c>
      <c r="D45" s="2214"/>
      <c r="E45" s="2214"/>
      <c r="F45" s="2214"/>
      <c r="G45" s="2215"/>
      <c r="H45" s="2216" t="s">
        <v>1926</v>
      </c>
    </row>
    <row r="46" customFormat="false" ht="12.75" hidden="false" customHeight="true" outlineLevel="0" collapsed="false">
      <c r="A46" s="2212" t="s">
        <v>2138</v>
      </c>
      <c r="B46" s="2213" t="s">
        <v>2136</v>
      </c>
      <c r="C46" s="2213" t="s">
        <v>607</v>
      </c>
      <c r="D46" s="2214"/>
      <c r="E46" s="2214"/>
      <c r="F46" s="2214"/>
      <c r="G46" s="2215"/>
      <c r="H46" s="2216" t="s">
        <v>1926</v>
      </c>
    </row>
    <row r="47" customFormat="false" ht="12.75" hidden="false" customHeight="true" outlineLevel="0" collapsed="false">
      <c r="A47" s="2212" t="s">
        <v>2138</v>
      </c>
      <c r="B47" s="2213" t="s">
        <v>2136</v>
      </c>
      <c r="C47" s="2213" t="s">
        <v>612</v>
      </c>
      <c r="D47" s="2214"/>
      <c r="E47" s="2214"/>
      <c r="F47" s="2214"/>
      <c r="G47" s="2215"/>
      <c r="H47" s="2216" t="s">
        <v>1926</v>
      </c>
    </row>
    <row r="48" customFormat="false" ht="12.75" hidden="false" customHeight="true" outlineLevel="0" collapsed="false">
      <c r="A48" s="2212" t="s">
        <v>2138</v>
      </c>
      <c r="B48" s="2213" t="s">
        <v>2136</v>
      </c>
      <c r="C48" s="2213" t="s">
        <v>710</v>
      </c>
      <c r="D48" s="2214"/>
      <c r="E48" s="2214"/>
      <c r="F48" s="2214"/>
      <c r="G48" s="2215"/>
      <c r="H48" s="2216" t="s">
        <v>1926</v>
      </c>
    </row>
    <row r="49" customFormat="false" ht="12.75" hidden="false" customHeight="true" outlineLevel="0" collapsed="false">
      <c r="A49" s="2212" t="s">
        <v>2138</v>
      </c>
      <c r="B49" s="2213" t="s">
        <v>2136</v>
      </c>
      <c r="C49" s="2213" t="s">
        <v>714</v>
      </c>
      <c r="D49" s="2214"/>
      <c r="E49" s="2214"/>
      <c r="F49" s="2214"/>
      <c r="G49" s="2215"/>
      <c r="H49" s="2216" t="s">
        <v>1926</v>
      </c>
    </row>
    <row r="50" customFormat="false" ht="12.75" hidden="false" customHeight="true" outlineLevel="0" collapsed="false">
      <c r="A50" s="2212" t="s">
        <v>2138</v>
      </c>
      <c r="B50" s="2213" t="s">
        <v>2136</v>
      </c>
      <c r="C50" s="2213" t="s">
        <v>716</v>
      </c>
      <c r="D50" s="2214"/>
      <c r="E50" s="2214"/>
      <c r="F50" s="2214"/>
      <c r="G50" s="2215"/>
      <c r="H50" s="2216" t="s">
        <v>1926</v>
      </c>
    </row>
    <row r="51" customFormat="false" ht="12.75" hidden="false" customHeight="true" outlineLevel="0" collapsed="false">
      <c r="A51" s="2212" t="s">
        <v>2138</v>
      </c>
      <c r="B51" s="2213" t="s">
        <v>2136</v>
      </c>
      <c r="C51" s="2213" t="s">
        <v>720</v>
      </c>
      <c r="D51" s="2214"/>
      <c r="E51" s="2214"/>
      <c r="F51" s="2214"/>
      <c r="G51" s="2215"/>
      <c r="H51" s="2216" t="s">
        <v>1926</v>
      </c>
    </row>
    <row r="52" customFormat="false" ht="12.75" hidden="false" customHeight="true" outlineLevel="0" collapsed="false">
      <c r="A52" s="2212" t="s">
        <v>2139</v>
      </c>
      <c r="B52" s="2213" t="s">
        <v>660</v>
      </c>
      <c r="C52" s="2213" t="s">
        <v>601</v>
      </c>
      <c r="D52" s="2214"/>
      <c r="E52" s="2214"/>
      <c r="F52" s="2214"/>
      <c r="G52" s="2215"/>
      <c r="H52" s="2216"/>
    </row>
    <row r="53" customFormat="false" ht="12.75" hidden="false" customHeight="true" outlineLevel="0" collapsed="false">
      <c r="A53" s="2212" t="s">
        <v>2139</v>
      </c>
      <c r="B53" s="2213" t="s">
        <v>660</v>
      </c>
      <c r="C53" s="2213" t="s">
        <v>712</v>
      </c>
      <c r="D53" s="2214"/>
      <c r="E53" s="2214"/>
      <c r="F53" s="2214"/>
      <c r="G53" s="2215"/>
      <c r="H53" s="2216"/>
    </row>
    <row r="54" customFormat="false" ht="12.75" hidden="false" customHeight="true" outlineLevel="0" collapsed="false">
      <c r="A54" s="2212" t="s">
        <v>2139</v>
      </c>
      <c r="B54" s="2213" t="s">
        <v>660</v>
      </c>
      <c r="C54" s="2213" t="s">
        <v>713</v>
      </c>
      <c r="D54" s="2214"/>
      <c r="E54" s="2214"/>
      <c r="F54" s="2214"/>
      <c r="G54" s="2215"/>
      <c r="H54" s="2216"/>
    </row>
    <row r="55" customFormat="false" ht="12.75" hidden="false" customHeight="true" outlineLevel="0" collapsed="false">
      <c r="A55" s="2212" t="s">
        <v>2139</v>
      </c>
      <c r="B55" s="2213" t="s">
        <v>660</v>
      </c>
      <c r="C55" s="2213" t="s">
        <v>714</v>
      </c>
      <c r="D55" s="2214"/>
      <c r="E55" s="2214"/>
      <c r="F55" s="2214"/>
      <c r="G55" s="2215"/>
      <c r="H55" s="2216"/>
    </row>
    <row r="56" customFormat="false" ht="12.75" hidden="false" customHeight="true" outlineLevel="0" collapsed="false">
      <c r="A56" s="2212" t="s">
        <v>2139</v>
      </c>
      <c r="B56" s="2213" t="s">
        <v>660</v>
      </c>
      <c r="C56" s="2213" t="s">
        <v>715</v>
      </c>
      <c r="D56" s="2214"/>
      <c r="E56" s="2214"/>
      <c r="F56" s="2214"/>
      <c r="G56" s="2215"/>
      <c r="H56" s="2216"/>
    </row>
    <row r="57" customFormat="false" ht="13.5" hidden="false" customHeight="true" outlineLevel="0" collapsed="false">
      <c r="A57" s="2212" t="s">
        <v>2140</v>
      </c>
      <c r="B57" s="2213" t="s">
        <v>1567</v>
      </c>
      <c r="C57" s="2213" t="s">
        <v>708</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141</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2142</v>
      </c>
      <c r="C8" s="2213" t="s">
        <v>708</v>
      </c>
      <c r="D8" s="2214"/>
      <c r="E8" s="2214"/>
      <c r="F8" s="2214"/>
      <c r="G8" s="2215"/>
      <c r="H8" s="2216"/>
    </row>
    <row r="9" customFormat="false" ht="12.75" hidden="false" customHeight="true" outlineLevel="0" collapsed="false">
      <c r="A9" s="2212" t="s">
        <v>2143</v>
      </c>
      <c r="B9" s="2213" t="s">
        <v>2144</v>
      </c>
      <c r="C9" s="2213" t="s">
        <v>1911</v>
      </c>
      <c r="D9" s="2214"/>
      <c r="E9" s="2214"/>
      <c r="F9" s="2214" t="s">
        <v>2145</v>
      </c>
      <c r="G9" s="2215" t="s">
        <v>2080</v>
      </c>
      <c r="H9" s="2216"/>
    </row>
    <row r="10" customFormat="false" ht="12.75" hidden="false" customHeight="true" outlineLevel="0" collapsed="false">
      <c r="A10" s="2212" t="s">
        <v>2143</v>
      </c>
      <c r="B10" s="2213" t="s">
        <v>2144</v>
      </c>
      <c r="C10" s="2213" t="s">
        <v>1913</v>
      </c>
      <c r="D10" s="2214"/>
      <c r="E10" s="2214"/>
      <c r="F10" s="2214" t="s">
        <v>2025</v>
      </c>
      <c r="G10" s="2215"/>
      <c r="H10" s="2216"/>
    </row>
    <row r="11" customFormat="false" ht="12.75" hidden="false" customHeight="true" outlineLevel="0" collapsed="false">
      <c r="A11" s="2212" t="s">
        <v>2146</v>
      </c>
      <c r="B11" s="2213" t="s">
        <v>2147</v>
      </c>
      <c r="C11" s="2213" t="s">
        <v>1911</v>
      </c>
      <c r="D11" s="2214"/>
      <c r="E11" s="2214" t="s">
        <v>1947</v>
      </c>
      <c r="F11" s="2214" t="s">
        <v>1941</v>
      </c>
      <c r="G11" s="2215"/>
      <c r="H11" s="2216"/>
    </row>
    <row r="12" customFormat="false" ht="12.75" hidden="false" customHeight="true" outlineLevel="0" collapsed="false">
      <c r="A12" s="2212" t="s">
        <v>2148</v>
      </c>
      <c r="B12" s="2213" t="s">
        <v>2149</v>
      </c>
      <c r="C12" s="2213" t="s">
        <v>1911</v>
      </c>
      <c r="D12" s="2214"/>
      <c r="E12" s="2214"/>
      <c r="F12" s="2214"/>
      <c r="G12" s="2215"/>
      <c r="H12" s="2216"/>
    </row>
    <row r="13" customFormat="false" ht="12.75" hidden="false" customHeight="true" outlineLevel="0" collapsed="false">
      <c r="A13" s="2212" t="s">
        <v>2150</v>
      </c>
      <c r="B13" s="2213" t="s">
        <v>2151</v>
      </c>
      <c r="C13" s="2213" t="s">
        <v>1913</v>
      </c>
      <c r="D13" s="2214"/>
      <c r="E13" s="2214"/>
      <c r="F13" s="2214" t="s">
        <v>1947</v>
      </c>
      <c r="G13" s="2215"/>
      <c r="H13" s="2216"/>
    </row>
    <row r="14" customFormat="false" ht="12.75" hidden="false" customHeight="true" outlineLevel="0" collapsed="false">
      <c r="A14" s="2212"/>
      <c r="B14" s="2213" t="s">
        <v>2152</v>
      </c>
      <c r="C14" s="2213" t="s">
        <v>1911</v>
      </c>
      <c r="D14" s="2214"/>
      <c r="E14" s="2214"/>
      <c r="F14" s="2214"/>
      <c r="G14" s="2215"/>
      <c r="H14" s="2216"/>
    </row>
    <row r="15" customFormat="false" ht="12.75" hidden="false" customHeight="true" outlineLevel="0" collapsed="false">
      <c r="A15" s="2212"/>
      <c r="B15" s="2213" t="s">
        <v>2152</v>
      </c>
      <c r="C15" s="2213" t="s">
        <v>1913</v>
      </c>
      <c r="D15" s="2214"/>
      <c r="E15" s="2214"/>
      <c r="F15" s="2214"/>
      <c r="G15" s="2215"/>
      <c r="H15" s="2216"/>
    </row>
    <row r="16" customFormat="false" ht="12.75" hidden="false" customHeight="true" outlineLevel="0" collapsed="false">
      <c r="A16" s="2212" t="s">
        <v>2153</v>
      </c>
      <c r="B16" s="2213" t="s">
        <v>2154</v>
      </c>
      <c r="C16" s="2213" t="s">
        <v>1912</v>
      </c>
      <c r="D16" s="2214"/>
      <c r="E16" s="2214"/>
      <c r="F16" s="2214"/>
      <c r="G16" s="2215"/>
      <c r="H16" s="2216"/>
      <c r="I16" s="265"/>
    </row>
    <row r="17" customFormat="false" ht="12.75" hidden="false" customHeight="true" outlineLevel="0" collapsed="false">
      <c r="A17" s="2212" t="s">
        <v>2153</v>
      </c>
      <c r="B17" s="2213" t="s">
        <v>2154</v>
      </c>
      <c r="C17" s="2213" t="s">
        <v>1913</v>
      </c>
      <c r="D17" s="2214"/>
      <c r="E17" s="2214"/>
      <c r="F17" s="2214"/>
      <c r="G17" s="2215"/>
      <c r="H17" s="2216"/>
    </row>
    <row r="18" customFormat="false" ht="12.75" hidden="false" customHeight="true" outlineLevel="0" collapsed="false">
      <c r="A18" s="2212" t="s">
        <v>2155</v>
      </c>
      <c r="B18" s="2213" t="s">
        <v>1850</v>
      </c>
      <c r="C18" s="2213" t="s">
        <v>1912</v>
      </c>
      <c r="D18" s="2214" t="s">
        <v>1978</v>
      </c>
      <c r="E18" s="2214" t="s">
        <v>1919</v>
      </c>
      <c r="F18" s="2214" t="s">
        <v>1919</v>
      </c>
      <c r="G18" s="2215" t="s">
        <v>1919</v>
      </c>
      <c r="H18" s="2216" t="s">
        <v>1919</v>
      </c>
    </row>
    <row r="19" customFormat="false" ht="12.75" hidden="false" customHeight="true" outlineLevel="0" collapsed="false">
      <c r="A19" s="2212"/>
      <c r="B19" s="2213" t="s">
        <v>2156</v>
      </c>
      <c r="C19" s="2213" t="s">
        <v>1912</v>
      </c>
      <c r="D19" s="2214" t="s">
        <v>2157</v>
      </c>
      <c r="E19" s="2214"/>
      <c r="F19" s="2214"/>
      <c r="G19" s="2215"/>
      <c r="H19" s="2216" t="s">
        <v>1919</v>
      </c>
    </row>
    <row r="20" customFormat="false" ht="12.75" hidden="false" customHeight="true" outlineLevel="0" collapsed="false">
      <c r="A20" s="2212"/>
      <c r="B20" s="2213" t="s">
        <v>2158</v>
      </c>
      <c r="C20" s="2213" t="s">
        <v>1912</v>
      </c>
      <c r="D20" s="2214" t="s">
        <v>1947</v>
      </c>
      <c r="E20" s="2214"/>
      <c r="F20" s="2214" t="s">
        <v>1926</v>
      </c>
      <c r="G20" s="2215"/>
      <c r="H20" s="2216"/>
    </row>
    <row r="21" customFormat="false" ht="12.75" hidden="false" customHeight="true" outlineLevel="0" collapsed="false">
      <c r="A21" s="2212"/>
      <c r="B21" s="2213" t="s">
        <v>2159</v>
      </c>
      <c r="C21" s="2213" t="s">
        <v>1912</v>
      </c>
      <c r="D21" s="2214"/>
      <c r="E21" s="2214" t="s">
        <v>1919</v>
      </c>
      <c r="F21" s="2214"/>
      <c r="G21" s="2215"/>
      <c r="H21" s="2216"/>
    </row>
    <row r="22" customFormat="false" ht="12.75" hidden="false" customHeight="true" outlineLevel="0" collapsed="false">
      <c r="A22" s="2212"/>
      <c r="B22" s="2213" t="s">
        <v>2160</v>
      </c>
      <c r="C22" s="2213" t="s">
        <v>1912</v>
      </c>
      <c r="D22" s="2214"/>
      <c r="E22" s="2214"/>
      <c r="F22" s="2214"/>
      <c r="G22" s="2215"/>
      <c r="H22" s="2216"/>
    </row>
    <row r="23" customFormat="false" ht="12.75" hidden="false" customHeight="true" outlineLevel="0" collapsed="false">
      <c r="A23" s="2212"/>
      <c r="B23" s="2213" t="s">
        <v>2161</v>
      </c>
      <c r="C23" s="2213" t="s">
        <v>1912</v>
      </c>
      <c r="D23" s="2214"/>
      <c r="E23" s="2214"/>
      <c r="F23" s="2214"/>
      <c r="G23" s="2215"/>
      <c r="H23" s="2216"/>
    </row>
    <row r="24" customFormat="false" ht="12.75" hidden="false" customHeight="true" outlineLevel="0" collapsed="false">
      <c r="A24" s="2212"/>
      <c r="B24" s="2213" t="s">
        <v>2162</v>
      </c>
      <c r="C24" s="2213" t="s">
        <v>1912</v>
      </c>
      <c r="D24" s="2214"/>
      <c r="E24" s="2214"/>
      <c r="F24" s="2214"/>
      <c r="G24" s="2215"/>
      <c r="H24" s="2216"/>
    </row>
    <row r="25" customFormat="false" ht="12.75" hidden="false" customHeight="true" outlineLevel="0" collapsed="false">
      <c r="A25" s="2212"/>
      <c r="B25" s="2213" t="s">
        <v>2163</v>
      </c>
      <c r="C25" s="2213" t="s">
        <v>1912</v>
      </c>
      <c r="D25" s="2214"/>
      <c r="E25" s="2214"/>
      <c r="F25" s="2214" t="s">
        <v>1926</v>
      </c>
      <c r="G25" s="2215"/>
      <c r="H25" s="2216"/>
    </row>
    <row r="26" customFormat="false" ht="12.75" hidden="false" customHeight="true" outlineLevel="0" collapsed="false">
      <c r="A26" s="2212" t="s">
        <v>2164</v>
      </c>
      <c r="B26" s="2213" t="s">
        <v>1852</v>
      </c>
      <c r="C26" s="2213" t="s">
        <v>1912</v>
      </c>
      <c r="D26" s="2214" t="s">
        <v>1996</v>
      </c>
      <c r="E26" s="2214" t="s">
        <v>2165</v>
      </c>
      <c r="F26" s="2214"/>
      <c r="G26" s="2215"/>
      <c r="H26" s="2216" t="s">
        <v>1945</v>
      </c>
    </row>
    <row r="27" customFormat="false" ht="12.75" hidden="false" customHeight="true" outlineLevel="0" collapsed="false">
      <c r="A27" s="2212" t="s">
        <v>2164</v>
      </c>
      <c r="B27" s="2213" t="s">
        <v>1852</v>
      </c>
      <c r="C27" s="2213" t="s">
        <v>1913</v>
      </c>
      <c r="D27" s="2214" t="s">
        <v>1996</v>
      </c>
      <c r="E27" s="2214" t="s">
        <v>2166</v>
      </c>
      <c r="F27" s="2214"/>
      <c r="G27" s="2215"/>
      <c r="H27" s="2216" t="s">
        <v>1945</v>
      </c>
    </row>
    <row r="28" customFormat="false" ht="12.75" hidden="false" customHeight="true" outlineLevel="0" collapsed="false">
      <c r="A28" s="2212"/>
      <c r="B28" s="2213" t="s">
        <v>2167</v>
      </c>
      <c r="C28" s="2213" t="s">
        <v>1912</v>
      </c>
      <c r="D28" s="2214" t="s">
        <v>2157</v>
      </c>
      <c r="E28" s="2214"/>
      <c r="F28" s="2214"/>
      <c r="G28" s="2215"/>
      <c r="H28" s="2216" t="s">
        <v>1919</v>
      </c>
    </row>
    <row r="29" customFormat="false" ht="12.75" hidden="false" customHeight="true" outlineLevel="0" collapsed="false">
      <c r="A29" s="2212"/>
      <c r="B29" s="2213" t="s">
        <v>2168</v>
      </c>
      <c r="C29" s="2213" t="s">
        <v>1912</v>
      </c>
      <c r="D29" s="2214" t="s">
        <v>1947</v>
      </c>
      <c r="E29" s="2214"/>
      <c r="F29" s="2214" t="s">
        <v>1923</v>
      </c>
      <c r="G29" s="2215"/>
      <c r="H29" s="2216" t="s">
        <v>1919</v>
      </c>
    </row>
    <row r="30" customFormat="false" ht="12.75" hidden="false" customHeight="true" outlineLevel="0" collapsed="false">
      <c r="A30" s="2212"/>
      <c r="B30" s="2213" t="s">
        <v>2169</v>
      </c>
      <c r="C30" s="2213" t="s">
        <v>1912</v>
      </c>
      <c r="D30" s="2214" t="s">
        <v>1996</v>
      </c>
      <c r="E30" s="2214" t="s">
        <v>1919</v>
      </c>
      <c r="F30" s="2214"/>
      <c r="G30" s="2215"/>
      <c r="H30" s="2216"/>
    </row>
    <row r="31" customFormat="false" ht="12.75" hidden="false" customHeight="true" outlineLevel="0" collapsed="false">
      <c r="A31" s="2212"/>
      <c r="B31" s="2213" t="s">
        <v>2170</v>
      </c>
      <c r="C31" s="2213" t="s">
        <v>1912</v>
      </c>
      <c r="D31" s="2214" t="s">
        <v>1996</v>
      </c>
      <c r="E31" s="2214"/>
      <c r="F31" s="2214"/>
      <c r="G31" s="2215"/>
      <c r="H31" s="2216"/>
    </row>
    <row r="32" customFormat="false" ht="12.75" hidden="false" customHeight="true" outlineLevel="0" collapsed="false">
      <c r="A32" s="2212"/>
      <c r="B32" s="2213" t="s">
        <v>2171</v>
      </c>
      <c r="C32" s="2213" t="s">
        <v>1912</v>
      </c>
      <c r="D32" s="2214" t="s">
        <v>1996</v>
      </c>
      <c r="E32" s="2214"/>
      <c r="F32" s="2214"/>
      <c r="G32" s="2215"/>
      <c r="H32" s="2216"/>
    </row>
    <row r="33" customFormat="false" ht="12.75" hidden="false" customHeight="true" outlineLevel="0" collapsed="false">
      <c r="A33" s="2212"/>
      <c r="B33" s="2213" t="s">
        <v>2172</v>
      </c>
      <c r="C33" s="2213" t="s">
        <v>1912</v>
      </c>
      <c r="D33" s="2214"/>
      <c r="E33" s="2214"/>
      <c r="F33" s="2214"/>
      <c r="G33" s="2215"/>
      <c r="H33" s="2216"/>
    </row>
    <row r="34" customFormat="false" ht="12.75" hidden="false" customHeight="true" outlineLevel="0" collapsed="false">
      <c r="A34" s="2212"/>
      <c r="B34" s="2213" t="s">
        <v>2173</v>
      </c>
      <c r="C34" s="2213" t="s">
        <v>1912</v>
      </c>
      <c r="D34" s="2214" t="s">
        <v>2174</v>
      </c>
      <c r="E34" s="2214" t="s">
        <v>1926</v>
      </c>
      <c r="F34" s="2214"/>
      <c r="G34" s="2215"/>
      <c r="H34" s="2216"/>
    </row>
    <row r="35" customFormat="false" ht="12.75" hidden="false" customHeight="true" outlineLevel="0" collapsed="false">
      <c r="A35" s="2212"/>
      <c r="B35" s="2213" t="s">
        <v>2175</v>
      </c>
      <c r="C35" s="2213" t="s">
        <v>1912</v>
      </c>
      <c r="D35" s="2214" t="s">
        <v>1996</v>
      </c>
      <c r="E35" s="2214" t="s">
        <v>1945</v>
      </c>
      <c r="F35" s="2214"/>
      <c r="G35" s="2215"/>
      <c r="H35" s="2216" t="s">
        <v>1945</v>
      </c>
    </row>
    <row r="36" customFormat="false" ht="12.75" hidden="false" customHeight="true" outlineLevel="0" collapsed="false">
      <c r="A36" s="2212"/>
      <c r="B36" s="2213" t="s">
        <v>2176</v>
      </c>
      <c r="C36" s="2213" t="s">
        <v>1912</v>
      </c>
      <c r="D36" s="2214"/>
      <c r="E36" s="2214"/>
      <c r="F36" s="2214"/>
      <c r="G36" s="2215"/>
      <c r="H36" s="2216"/>
    </row>
    <row r="37" customFormat="false" ht="12.75" hidden="false" customHeight="true" outlineLevel="0" collapsed="false">
      <c r="A37" s="2212"/>
      <c r="B37" s="2213" t="s">
        <v>2177</v>
      </c>
      <c r="C37" s="2213" t="s">
        <v>1913</v>
      </c>
      <c r="D37" s="2214" t="s">
        <v>1947</v>
      </c>
      <c r="E37" s="2214"/>
      <c r="F37" s="2214"/>
      <c r="G37" s="2215" t="s">
        <v>1926</v>
      </c>
      <c r="H37" s="2216" t="s">
        <v>2178</v>
      </c>
    </row>
    <row r="38" customFormat="false" ht="12.75" hidden="false" customHeight="true" outlineLevel="0" collapsed="false">
      <c r="A38" s="2212"/>
      <c r="B38" s="2213" t="s">
        <v>2179</v>
      </c>
      <c r="C38" s="2213" t="s">
        <v>1913</v>
      </c>
      <c r="D38" s="2214" t="s">
        <v>2180</v>
      </c>
      <c r="E38" s="2214" t="s">
        <v>1923</v>
      </c>
      <c r="F38" s="2214" t="s">
        <v>1919</v>
      </c>
      <c r="G38" s="2215"/>
      <c r="H38" s="2216" t="s">
        <v>2178</v>
      </c>
    </row>
    <row r="39" customFormat="false" ht="12.75" hidden="false" customHeight="true" outlineLevel="0" collapsed="false">
      <c r="A39" s="2212"/>
      <c r="B39" s="2213" t="s">
        <v>2181</v>
      </c>
      <c r="C39" s="2213" t="s">
        <v>1913</v>
      </c>
      <c r="D39" s="2214" t="s">
        <v>1947</v>
      </c>
      <c r="E39" s="2214"/>
      <c r="F39" s="2214"/>
      <c r="G39" s="2215"/>
      <c r="H39" s="2216" t="s">
        <v>2087</v>
      </c>
    </row>
    <row r="40" customFormat="false" ht="12.75" hidden="false" customHeight="true" outlineLevel="0" collapsed="false">
      <c r="A40" s="2212" t="s">
        <v>2182</v>
      </c>
      <c r="B40" s="2213" t="s">
        <v>1027</v>
      </c>
      <c r="C40" s="2213" t="s">
        <v>1913</v>
      </c>
      <c r="D40" s="2214" t="s">
        <v>2183</v>
      </c>
      <c r="E40" s="2214" t="s">
        <v>1949</v>
      </c>
      <c r="F40" s="2214" t="s">
        <v>2184</v>
      </c>
      <c r="G40" s="2215" t="s">
        <v>1949</v>
      </c>
      <c r="H40" s="2216" t="s">
        <v>2185</v>
      </c>
    </row>
    <row r="41" customFormat="false" ht="12.75" hidden="false" customHeight="true" outlineLevel="0" collapsed="false">
      <c r="A41" s="2212" t="s">
        <v>2186</v>
      </c>
      <c r="B41" s="2213" t="s">
        <v>2187</v>
      </c>
      <c r="C41" s="2213" t="s">
        <v>1913</v>
      </c>
      <c r="D41" s="2214" t="s">
        <v>1947</v>
      </c>
      <c r="E41" s="2214"/>
      <c r="F41" s="2214" t="s">
        <v>1919</v>
      </c>
      <c r="G41" s="2215"/>
      <c r="H41" s="2216"/>
    </row>
    <row r="42" customFormat="false" ht="12.75" hidden="false" customHeight="true" outlineLevel="0" collapsed="false">
      <c r="A42" s="2212" t="s">
        <v>2188</v>
      </c>
      <c r="B42" s="2213" t="s">
        <v>2189</v>
      </c>
      <c r="C42" s="2213" t="s">
        <v>1913</v>
      </c>
      <c r="D42" s="2214" t="s">
        <v>2180</v>
      </c>
      <c r="E42" s="2214" t="s">
        <v>1926</v>
      </c>
      <c r="F42" s="2214" t="s">
        <v>1923</v>
      </c>
      <c r="G42" s="2215" t="s">
        <v>1949</v>
      </c>
      <c r="H42" s="2216" t="s">
        <v>2087</v>
      </c>
    </row>
    <row r="43" customFormat="false" ht="12.75" hidden="false" customHeight="true" outlineLevel="0" collapsed="false">
      <c r="A43" s="2212" t="s">
        <v>2190</v>
      </c>
      <c r="B43" s="2213" t="s">
        <v>2191</v>
      </c>
      <c r="C43" s="2213" t="s">
        <v>1913</v>
      </c>
      <c r="D43" s="2214"/>
      <c r="E43" s="2214" t="s">
        <v>1925</v>
      </c>
      <c r="F43" s="2214"/>
      <c r="G43" s="2215"/>
      <c r="H43" s="2216"/>
    </row>
    <row r="44" customFormat="false" ht="12.75" hidden="false" customHeight="true" outlineLevel="0" collapsed="false">
      <c r="A44" s="2212" t="s">
        <v>2192</v>
      </c>
      <c r="B44" s="2213" t="s">
        <v>2193</v>
      </c>
      <c r="C44" s="2213" t="s">
        <v>1913</v>
      </c>
      <c r="D44" s="2214"/>
      <c r="E44" s="2214" t="s">
        <v>1925</v>
      </c>
      <c r="F44" s="2214" t="s">
        <v>1926</v>
      </c>
      <c r="G44" s="2215"/>
      <c r="H44" s="2216" t="s">
        <v>2166</v>
      </c>
    </row>
    <row r="45" customFormat="false" ht="12.75" hidden="false" customHeight="true" outlineLevel="0" collapsed="false">
      <c r="A45" s="2212" t="s">
        <v>2194</v>
      </c>
      <c r="B45" s="2213" t="s">
        <v>2195</v>
      </c>
      <c r="C45" s="2213" t="s">
        <v>1913</v>
      </c>
      <c r="D45" s="2214"/>
      <c r="E45" s="2214"/>
      <c r="F45" s="2214" t="s">
        <v>2196</v>
      </c>
      <c r="G45" s="2215"/>
      <c r="H45" s="2216"/>
    </row>
    <row r="46" customFormat="false" ht="12.75" hidden="false" customHeight="true" outlineLevel="0" collapsed="false">
      <c r="A46" s="2212"/>
      <c r="B46" s="2213" t="s">
        <v>2197</v>
      </c>
      <c r="C46" s="2213" t="s">
        <v>1913</v>
      </c>
      <c r="D46" s="2214"/>
      <c r="E46" s="2214"/>
      <c r="F46" s="2214"/>
      <c r="G46" s="2215"/>
      <c r="H46" s="2216"/>
    </row>
    <row r="47" customFormat="false" ht="12.75" hidden="false" customHeight="true" outlineLevel="0" collapsed="false">
      <c r="A47" s="2212" t="s">
        <v>2198</v>
      </c>
      <c r="B47" s="2213" t="s">
        <v>2199</v>
      </c>
      <c r="C47" s="2213" t="s">
        <v>1913</v>
      </c>
      <c r="D47" s="2214" t="s">
        <v>2200</v>
      </c>
      <c r="E47" s="2214"/>
      <c r="F47" s="2214" t="s">
        <v>1926</v>
      </c>
      <c r="G47" s="2215" t="s">
        <v>1919</v>
      </c>
      <c r="H47" s="2216"/>
    </row>
    <row r="48" customFormat="false" ht="12.75" hidden="false" customHeight="true" outlineLevel="0" collapsed="false">
      <c r="A48" s="2212" t="s">
        <v>2201</v>
      </c>
      <c r="B48" s="2213" t="s">
        <v>2202</v>
      </c>
      <c r="C48" s="2213" t="s">
        <v>1913</v>
      </c>
      <c r="D48" s="2214" t="s">
        <v>1996</v>
      </c>
      <c r="E48" s="2214" t="s">
        <v>1926</v>
      </c>
      <c r="F48" s="2214" t="s">
        <v>2203</v>
      </c>
      <c r="G48" s="2215"/>
      <c r="H48" s="2216" t="s">
        <v>2087</v>
      </c>
    </row>
    <row r="49" customFormat="false" ht="12.75" hidden="false" customHeight="true" outlineLevel="0" collapsed="false">
      <c r="A49" s="2212" t="s">
        <v>2204</v>
      </c>
      <c r="B49" s="2213" t="s">
        <v>2205</v>
      </c>
      <c r="C49" s="2213" t="s">
        <v>1913</v>
      </c>
      <c r="D49" s="2214" t="s">
        <v>1996</v>
      </c>
      <c r="E49" s="2214" t="s">
        <v>1926</v>
      </c>
      <c r="F49" s="2214" t="s">
        <v>2203</v>
      </c>
      <c r="G49" s="2215"/>
      <c r="H49" s="2216"/>
    </row>
    <row r="50" customFormat="false" ht="12.75" hidden="false" customHeight="true" outlineLevel="0" collapsed="false">
      <c r="A50" s="2212"/>
      <c r="B50" s="2213" t="s">
        <v>2206</v>
      </c>
      <c r="C50" s="2213" t="s">
        <v>1912</v>
      </c>
      <c r="D50" s="2214"/>
      <c r="E50" s="2214"/>
      <c r="F50" s="2214"/>
      <c r="G50" s="2215"/>
      <c r="H50" s="2216"/>
    </row>
    <row r="51" customFormat="false" ht="12.75" hidden="false" customHeight="true" outlineLevel="0" collapsed="false">
      <c r="A51" s="2212"/>
      <c r="B51" s="2213" t="s">
        <v>2206</v>
      </c>
      <c r="C51" s="2213" t="s">
        <v>1913</v>
      </c>
      <c r="D51" s="2214"/>
      <c r="E51" s="2214"/>
      <c r="F51" s="2214"/>
      <c r="G51" s="2215"/>
      <c r="H51" s="2216"/>
    </row>
    <row r="52" customFormat="false" ht="12.75" hidden="false" customHeight="true" outlineLevel="0" collapsed="false">
      <c r="A52" s="2212" t="s">
        <v>2207</v>
      </c>
      <c r="B52" s="2213" t="s">
        <v>1097</v>
      </c>
      <c r="C52" s="2213" t="s">
        <v>1912</v>
      </c>
      <c r="D52" s="2214"/>
      <c r="E52" s="2214"/>
      <c r="F52" s="2214" t="s">
        <v>1941</v>
      </c>
      <c r="G52" s="2215"/>
      <c r="H52" s="2216"/>
    </row>
    <row r="53" customFormat="false" ht="12.75" hidden="false" customHeight="true" outlineLevel="0" collapsed="false">
      <c r="A53" s="2212" t="s">
        <v>2207</v>
      </c>
      <c r="B53" s="2213" t="s">
        <v>1097</v>
      </c>
      <c r="C53" s="2213" t="s">
        <v>1913</v>
      </c>
      <c r="D53" s="2214"/>
      <c r="E53" s="2214"/>
      <c r="F53" s="2214" t="s">
        <v>1941</v>
      </c>
      <c r="G53" s="2215"/>
      <c r="H53" s="2216"/>
    </row>
    <row r="54" customFormat="false" ht="12.75" hidden="false" customHeight="true" outlineLevel="0" collapsed="false">
      <c r="A54" s="2212" t="s">
        <v>2208</v>
      </c>
      <c r="B54" s="2213" t="s">
        <v>1112</v>
      </c>
      <c r="C54" s="2213" t="s">
        <v>1912</v>
      </c>
      <c r="D54" s="2214"/>
      <c r="E54" s="2214"/>
      <c r="F54" s="2214" t="s">
        <v>1941</v>
      </c>
      <c r="G54" s="2215"/>
      <c r="H54" s="2216"/>
    </row>
    <row r="55" customFormat="false" ht="12.75" hidden="false" customHeight="true" outlineLevel="0" collapsed="false">
      <c r="A55" s="2212" t="s">
        <v>2208</v>
      </c>
      <c r="B55" s="2213" t="s">
        <v>1112</v>
      </c>
      <c r="C55" s="2213" t="s">
        <v>1913</v>
      </c>
      <c r="D55" s="2214"/>
      <c r="E55" s="2214"/>
      <c r="F55" s="2214" t="s">
        <v>1941</v>
      </c>
      <c r="G55" s="2215"/>
      <c r="H55" s="2216"/>
    </row>
    <row r="56" customFormat="false" ht="12.75" hidden="false" customHeight="true" outlineLevel="0" collapsed="false">
      <c r="A56" s="2212" t="s">
        <v>2209</v>
      </c>
      <c r="B56" s="2213" t="s">
        <v>1115</v>
      </c>
      <c r="C56" s="2213" t="s">
        <v>1912</v>
      </c>
      <c r="D56" s="2214"/>
      <c r="E56" s="2214"/>
      <c r="F56" s="2214"/>
      <c r="G56" s="2215"/>
      <c r="H56" s="2216"/>
    </row>
    <row r="57" customFormat="false" ht="13.5" hidden="false" customHeight="true" outlineLevel="0" collapsed="false">
      <c r="A57" s="2212" t="s">
        <v>2209</v>
      </c>
      <c r="B57" s="2213" t="s">
        <v>1115</v>
      </c>
      <c r="C57" s="2213" t="s">
        <v>1913</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210</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t="s">
        <v>2211</v>
      </c>
      <c r="B8" s="2213" t="s">
        <v>1567</v>
      </c>
      <c r="C8" s="2213" t="s">
        <v>1912</v>
      </c>
      <c r="D8" s="2214"/>
      <c r="E8" s="2214"/>
      <c r="F8" s="2214"/>
      <c r="G8" s="2215"/>
      <c r="H8" s="2216"/>
    </row>
    <row r="9" customFormat="false" ht="12.75" hidden="false" customHeight="true" outlineLevel="0" collapsed="false">
      <c r="A9" s="2212" t="s">
        <v>2212</v>
      </c>
      <c r="B9" s="2213" t="s">
        <v>1118</v>
      </c>
      <c r="C9" s="2213" t="s">
        <v>1912</v>
      </c>
      <c r="D9" s="2214"/>
      <c r="E9" s="2214"/>
      <c r="F9" s="2214"/>
      <c r="G9" s="2215"/>
      <c r="H9" s="2216"/>
    </row>
    <row r="10" customFormat="false" ht="12.75" hidden="false" customHeight="true" outlineLevel="0" collapsed="false">
      <c r="A10" s="2212" t="s">
        <v>2212</v>
      </c>
      <c r="B10" s="2213" t="s">
        <v>1118</v>
      </c>
      <c r="C10" s="2213" t="s">
        <v>1913</v>
      </c>
      <c r="D10" s="2214"/>
      <c r="E10" s="2214"/>
      <c r="F10" s="2214"/>
      <c r="G10" s="2215"/>
      <c r="H10" s="2216"/>
    </row>
    <row r="11" customFormat="false" ht="12.75" hidden="false" customHeight="true" outlineLevel="0" collapsed="false">
      <c r="A11" s="2212"/>
      <c r="B11" s="2213" t="s">
        <v>2213</v>
      </c>
      <c r="C11" s="2213" t="s">
        <v>1912</v>
      </c>
      <c r="D11" s="2214"/>
      <c r="E11" s="2214"/>
      <c r="F11" s="2214"/>
      <c r="G11" s="2215"/>
      <c r="H11" s="2216"/>
    </row>
    <row r="12" customFormat="false" ht="12.75" hidden="false" customHeight="true" outlineLevel="0" collapsed="false">
      <c r="A12" s="2212"/>
      <c r="B12" s="2213" t="s">
        <v>2213</v>
      </c>
      <c r="C12" s="2213" t="s">
        <v>1913</v>
      </c>
      <c r="D12" s="2214"/>
      <c r="E12" s="2214"/>
      <c r="F12" s="2214"/>
      <c r="G12" s="2215"/>
      <c r="H12" s="2216"/>
    </row>
    <row r="13" customFormat="false" ht="12.75" hidden="false" customHeight="true" outlineLevel="0" collapsed="false">
      <c r="A13" s="2212" t="s">
        <v>2214</v>
      </c>
      <c r="B13" s="2213" t="s">
        <v>2215</v>
      </c>
      <c r="C13" s="2213" t="s">
        <v>1911</v>
      </c>
      <c r="D13" s="2214"/>
      <c r="E13" s="2214"/>
      <c r="F13" s="2214"/>
      <c r="G13" s="2215"/>
      <c r="H13" s="2216"/>
    </row>
    <row r="14" customFormat="false" ht="12.75" hidden="false" customHeight="true" outlineLevel="0" collapsed="false">
      <c r="A14" s="2212" t="s">
        <v>2214</v>
      </c>
      <c r="B14" s="2213" t="s">
        <v>2215</v>
      </c>
      <c r="C14" s="2213" t="s">
        <v>1912</v>
      </c>
      <c r="D14" s="2214"/>
      <c r="E14" s="2214"/>
      <c r="F14" s="2214"/>
      <c r="G14" s="2215"/>
      <c r="H14" s="2216"/>
    </row>
    <row r="15" customFormat="false" ht="12.75" hidden="false" customHeight="true" outlineLevel="0" collapsed="false">
      <c r="A15" s="2212" t="s">
        <v>2214</v>
      </c>
      <c r="B15" s="2213" t="s">
        <v>2215</v>
      </c>
      <c r="C15" s="2213" t="s">
        <v>1913</v>
      </c>
      <c r="D15" s="2214"/>
      <c r="E15" s="2214"/>
      <c r="F15" s="2214"/>
      <c r="G15" s="2215"/>
      <c r="H15" s="2216"/>
    </row>
    <row r="16" customFormat="false" ht="12.75" hidden="false" customHeight="true" outlineLevel="0" collapsed="false">
      <c r="A16" s="2212" t="s">
        <v>2216</v>
      </c>
      <c r="B16" s="2213" t="s">
        <v>1166</v>
      </c>
      <c r="C16" s="2213" t="s">
        <v>1911</v>
      </c>
      <c r="D16" s="2214" t="s">
        <v>2217</v>
      </c>
      <c r="E16" s="2214"/>
      <c r="F16" s="2214" t="s">
        <v>2009</v>
      </c>
      <c r="G16" s="2215" t="s">
        <v>2218</v>
      </c>
      <c r="H16" s="2216" t="s">
        <v>2080</v>
      </c>
      <c r="I16" s="265"/>
    </row>
    <row r="17" customFormat="false" ht="12.75" hidden="false" customHeight="true" outlineLevel="0" collapsed="false">
      <c r="A17" s="2212" t="s">
        <v>2216</v>
      </c>
      <c r="B17" s="2213" t="s">
        <v>1166</v>
      </c>
      <c r="C17" s="2213" t="s">
        <v>1912</v>
      </c>
      <c r="D17" s="2214" t="s">
        <v>2219</v>
      </c>
      <c r="E17" s="2214"/>
      <c r="F17" s="2214" t="s">
        <v>1919</v>
      </c>
      <c r="G17" s="2215" t="s">
        <v>1996</v>
      </c>
      <c r="H17" s="2216" t="s">
        <v>2080</v>
      </c>
    </row>
    <row r="18" customFormat="false" ht="12.75" hidden="false" customHeight="true" outlineLevel="0" collapsed="false">
      <c r="A18" s="2212" t="s">
        <v>2216</v>
      </c>
      <c r="B18" s="2213" t="s">
        <v>1166</v>
      </c>
      <c r="C18" s="2213" t="s">
        <v>1913</v>
      </c>
      <c r="D18" s="2214" t="s">
        <v>2220</v>
      </c>
      <c r="E18" s="2214"/>
      <c r="F18" s="2214" t="s">
        <v>1919</v>
      </c>
      <c r="G18" s="2215" t="s">
        <v>1996</v>
      </c>
      <c r="H18" s="2216" t="s">
        <v>2080</v>
      </c>
    </row>
    <row r="19" customFormat="false" ht="12.75" hidden="false" customHeight="true" outlineLevel="0" collapsed="false">
      <c r="A19" s="2212"/>
      <c r="B19" s="2213" t="s">
        <v>2221</v>
      </c>
      <c r="C19" s="2213" t="s">
        <v>2222</v>
      </c>
      <c r="D19" s="2214"/>
      <c r="E19" s="2214" t="s">
        <v>1925</v>
      </c>
      <c r="F19" s="2214" t="s">
        <v>2223</v>
      </c>
      <c r="G19" s="2215"/>
      <c r="H19" s="2216" t="s">
        <v>2224</v>
      </c>
    </row>
    <row r="20" customFormat="false" ht="12.75" hidden="false" customHeight="true" outlineLevel="0" collapsed="false">
      <c r="A20" s="2212"/>
      <c r="B20" s="2213" t="s">
        <v>2221</v>
      </c>
      <c r="C20" s="2213" t="s">
        <v>2225</v>
      </c>
      <c r="D20" s="2214"/>
      <c r="E20" s="2214"/>
      <c r="F20" s="2214" t="s">
        <v>2087</v>
      </c>
      <c r="G20" s="2215"/>
      <c r="H20" s="2216" t="s">
        <v>2087</v>
      </c>
    </row>
    <row r="21" customFormat="false" ht="12.75" hidden="false" customHeight="true" outlineLevel="0" collapsed="false">
      <c r="A21" s="2212"/>
      <c r="B21" s="2213" t="s">
        <v>2221</v>
      </c>
      <c r="C21" s="2213" t="s">
        <v>2226</v>
      </c>
      <c r="D21" s="2214"/>
      <c r="E21" s="2214" t="s">
        <v>1926</v>
      </c>
      <c r="F21" s="2214" t="s">
        <v>1984</v>
      </c>
      <c r="G21" s="2215"/>
      <c r="H21" s="2216"/>
    </row>
    <row r="22" customFormat="false" ht="12.75" hidden="false" customHeight="true" outlineLevel="0" collapsed="false">
      <c r="A22" s="2212"/>
      <c r="B22" s="2213" t="s">
        <v>2221</v>
      </c>
      <c r="C22" s="2213" t="s">
        <v>2227</v>
      </c>
      <c r="D22" s="2214"/>
      <c r="E22" s="2214" t="s">
        <v>2196</v>
      </c>
      <c r="F22" s="2214" t="s">
        <v>2228</v>
      </c>
      <c r="G22" s="2215"/>
      <c r="H22" s="2216" t="s">
        <v>2087</v>
      </c>
    </row>
    <row r="23" customFormat="false" ht="12.75" hidden="false" customHeight="true" outlineLevel="0" collapsed="false">
      <c r="A23" s="2212"/>
      <c r="B23" s="2213" t="s">
        <v>2221</v>
      </c>
      <c r="C23" s="2213" t="s">
        <v>2229</v>
      </c>
      <c r="D23" s="2214"/>
      <c r="E23" s="2214"/>
      <c r="F23" s="2214" t="s">
        <v>2228</v>
      </c>
      <c r="G23" s="2215"/>
      <c r="H23" s="2216" t="s">
        <v>2087</v>
      </c>
    </row>
    <row r="24" customFormat="false" ht="12.75" hidden="false" customHeight="true" outlineLevel="0" collapsed="false">
      <c r="A24" s="2212"/>
      <c r="B24" s="2213" t="s">
        <v>2230</v>
      </c>
      <c r="C24" s="2213" t="s">
        <v>1913</v>
      </c>
      <c r="D24" s="2214"/>
      <c r="E24" s="2214"/>
      <c r="F24" s="2214"/>
      <c r="G24" s="2215"/>
      <c r="H24" s="2216" t="s">
        <v>2087</v>
      </c>
    </row>
    <row r="25" customFormat="false" ht="12.75" hidden="false" customHeight="true" outlineLevel="0" collapsed="false">
      <c r="A25" s="2212"/>
      <c r="B25" s="2213" t="s">
        <v>2231</v>
      </c>
      <c r="C25" s="2213" t="s">
        <v>1912</v>
      </c>
      <c r="D25" s="2214"/>
      <c r="E25" s="2214"/>
      <c r="F25" s="2214"/>
      <c r="G25" s="2215"/>
      <c r="H25" s="2216"/>
    </row>
    <row r="26" customFormat="false" ht="12.75" hidden="false" customHeight="true" outlineLevel="0" collapsed="false">
      <c r="A26" s="2212"/>
      <c r="B26" s="2213" t="s">
        <v>2231</v>
      </c>
      <c r="C26" s="2213" t="s">
        <v>1913</v>
      </c>
      <c r="D26" s="2214"/>
      <c r="E26" s="2214"/>
      <c r="F26" s="2214"/>
      <c r="G26" s="2215"/>
      <c r="H26" s="2216"/>
    </row>
    <row r="27" customFormat="false" ht="12.75" hidden="false" customHeight="true" outlineLevel="0" collapsed="false">
      <c r="A27" s="2212"/>
      <c r="B27" s="2213" t="s">
        <v>2232</v>
      </c>
      <c r="C27" s="2213" t="s">
        <v>1912</v>
      </c>
      <c r="D27" s="2214"/>
      <c r="E27" s="2214"/>
      <c r="F27" s="2214"/>
      <c r="G27" s="2215"/>
      <c r="H27" s="2216"/>
    </row>
    <row r="28" customFormat="false" ht="12.75" hidden="false" customHeight="true" outlineLevel="0" collapsed="false">
      <c r="A28" s="2212"/>
      <c r="B28" s="2213" t="s">
        <v>2232</v>
      </c>
      <c r="C28" s="2213" t="s">
        <v>1913</v>
      </c>
      <c r="D28" s="2214"/>
      <c r="E28" s="2214"/>
      <c r="F28" s="2214"/>
      <c r="G28" s="2215"/>
      <c r="H28" s="2216"/>
    </row>
    <row r="29" customFormat="false" ht="12.75" hidden="false" customHeight="true" outlineLevel="0" collapsed="false">
      <c r="A29" s="2212"/>
      <c r="B29" s="2213" t="s">
        <v>2233</v>
      </c>
      <c r="C29" s="2213" t="s">
        <v>1912</v>
      </c>
      <c r="D29" s="2214"/>
      <c r="E29" s="2214"/>
      <c r="F29" s="2214"/>
      <c r="G29" s="2215"/>
      <c r="H29" s="2216" t="s">
        <v>2087</v>
      </c>
    </row>
    <row r="30" customFormat="false" ht="12.75" hidden="false" customHeight="true" outlineLevel="0" collapsed="false">
      <c r="A30" s="2212"/>
      <c r="B30" s="2213" t="s">
        <v>2233</v>
      </c>
      <c r="C30" s="2213" t="s">
        <v>1913</v>
      </c>
      <c r="D30" s="2214"/>
      <c r="E30" s="2214"/>
      <c r="F30" s="2214"/>
      <c r="G30" s="2215"/>
      <c r="H30" s="2216" t="s">
        <v>2087</v>
      </c>
    </row>
    <row r="31" customFormat="false" ht="12.75" hidden="false" customHeight="true" outlineLevel="0" collapsed="false">
      <c r="A31" s="2212"/>
      <c r="B31" s="2213" t="s">
        <v>2234</v>
      </c>
      <c r="C31" s="2213" t="s">
        <v>1911</v>
      </c>
      <c r="D31" s="2214" t="s">
        <v>2115</v>
      </c>
      <c r="E31" s="2214"/>
      <c r="F31" s="2214" t="s">
        <v>2235</v>
      </c>
      <c r="G31" s="2215" t="s">
        <v>1996</v>
      </c>
      <c r="H31" s="2216" t="s">
        <v>1925</v>
      </c>
    </row>
    <row r="32" customFormat="false" ht="12.75" hidden="false" customHeight="true" outlineLevel="0" collapsed="false">
      <c r="A32" s="2212"/>
      <c r="B32" s="2213" t="s">
        <v>2234</v>
      </c>
      <c r="C32" s="2213" t="s">
        <v>1912</v>
      </c>
      <c r="D32" s="2214" t="s">
        <v>2115</v>
      </c>
      <c r="E32" s="2214"/>
      <c r="F32" s="2214" t="s">
        <v>2236</v>
      </c>
      <c r="G32" s="2215" t="s">
        <v>1996</v>
      </c>
      <c r="H32" s="2216" t="s">
        <v>1925</v>
      </c>
    </row>
    <row r="33" customFormat="false" ht="12.75" hidden="false" customHeight="true" outlineLevel="0" collapsed="false">
      <c r="A33" s="2212"/>
      <c r="B33" s="2213" t="s">
        <v>2234</v>
      </c>
      <c r="C33" s="2213" t="s">
        <v>1913</v>
      </c>
      <c r="D33" s="2214" t="s">
        <v>2115</v>
      </c>
      <c r="E33" s="2214"/>
      <c r="F33" s="2214" t="s">
        <v>2236</v>
      </c>
      <c r="G33" s="2215" t="s">
        <v>1996</v>
      </c>
      <c r="H33" s="2216" t="s">
        <v>1925</v>
      </c>
    </row>
    <row r="34" customFormat="false" ht="12.75" hidden="false" customHeight="true" outlineLevel="0" collapsed="false">
      <c r="A34" s="2212" t="s">
        <v>2237</v>
      </c>
      <c r="B34" s="2213" t="s">
        <v>2238</v>
      </c>
      <c r="C34" s="2213" t="s">
        <v>2222</v>
      </c>
      <c r="D34" s="2214"/>
      <c r="E34" s="2214"/>
      <c r="F34" s="2214" t="s">
        <v>2224</v>
      </c>
      <c r="G34" s="2215"/>
      <c r="H34" s="2216"/>
    </row>
    <row r="35" customFormat="false" ht="12.75" hidden="false" customHeight="true" outlineLevel="0" collapsed="false">
      <c r="A35" s="2212" t="s">
        <v>2237</v>
      </c>
      <c r="B35" s="2213" t="s">
        <v>2238</v>
      </c>
      <c r="C35" s="2213" t="s">
        <v>2225</v>
      </c>
      <c r="D35" s="2214"/>
      <c r="E35" s="2214" t="s">
        <v>1926</v>
      </c>
      <c r="F35" s="2214" t="s">
        <v>1984</v>
      </c>
      <c r="G35" s="2215" t="s">
        <v>2087</v>
      </c>
      <c r="H35" s="2216"/>
    </row>
    <row r="36" customFormat="false" ht="12.75" hidden="false" customHeight="true" outlineLevel="0" collapsed="false">
      <c r="A36" s="2212" t="s">
        <v>2237</v>
      </c>
      <c r="B36" s="2213" t="s">
        <v>2238</v>
      </c>
      <c r="C36" s="2213" t="s">
        <v>2226</v>
      </c>
      <c r="D36" s="2214"/>
      <c r="E36" s="2214" t="s">
        <v>1926</v>
      </c>
      <c r="F36" s="2214" t="s">
        <v>1984</v>
      </c>
      <c r="G36" s="2215"/>
      <c r="H36" s="2216"/>
    </row>
    <row r="37" customFormat="false" ht="12.75" hidden="false" customHeight="true" outlineLevel="0" collapsed="false">
      <c r="A37" s="2212" t="s">
        <v>2237</v>
      </c>
      <c r="B37" s="2213" t="s">
        <v>2238</v>
      </c>
      <c r="C37" s="2213" t="s">
        <v>2227</v>
      </c>
      <c r="D37" s="2214"/>
      <c r="E37" s="2214" t="s">
        <v>2196</v>
      </c>
      <c r="F37" s="2214" t="s">
        <v>2228</v>
      </c>
      <c r="G37" s="2215"/>
      <c r="H37" s="2216"/>
    </row>
    <row r="38" customFormat="false" ht="12.75" hidden="false" customHeight="true" outlineLevel="0" collapsed="false">
      <c r="A38" s="2212" t="s">
        <v>2237</v>
      </c>
      <c r="B38" s="2213" t="s">
        <v>2238</v>
      </c>
      <c r="C38" s="2213" t="s">
        <v>2229</v>
      </c>
      <c r="D38" s="2214"/>
      <c r="E38" s="2214"/>
      <c r="F38" s="2214" t="s">
        <v>2228</v>
      </c>
      <c r="G38" s="2215"/>
      <c r="H38" s="2216"/>
    </row>
    <row r="39" customFormat="false" ht="12.75" hidden="false" customHeight="true" outlineLevel="0" collapsed="false">
      <c r="A39" s="2212" t="s">
        <v>2239</v>
      </c>
      <c r="B39" s="2213" t="s">
        <v>2240</v>
      </c>
      <c r="C39" s="2213" t="s">
        <v>2222</v>
      </c>
      <c r="D39" s="2214"/>
      <c r="E39" s="2214"/>
      <c r="F39" s="2214" t="s">
        <v>2224</v>
      </c>
      <c r="G39" s="2215"/>
      <c r="H39" s="2216"/>
    </row>
    <row r="40" customFormat="false" ht="12.75" hidden="false" customHeight="true" outlineLevel="0" collapsed="false">
      <c r="A40" s="2212" t="s">
        <v>2239</v>
      </c>
      <c r="B40" s="2213" t="s">
        <v>2240</v>
      </c>
      <c r="C40" s="2213" t="s">
        <v>2225</v>
      </c>
      <c r="D40" s="2214"/>
      <c r="E40" s="2214"/>
      <c r="F40" s="2214"/>
      <c r="G40" s="2215"/>
      <c r="H40" s="2216"/>
    </row>
    <row r="41" customFormat="false" ht="12.75" hidden="false" customHeight="true" outlineLevel="0" collapsed="false">
      <c r="A41" s="2212" t="s">
        <v>2239</v>
      </c>
      <c r="B41" s="2213" t="s">
        <v>2240</v>
      </c>
      <c r="C41" s="2213" t="s">
        <v>2226</v>
      </c>
      <c r="D41" s="2214"/>
      <c r="E41" s="2214"/>
      <c r="F41" s="2214" t="s">
        <v>1984</v>
      </c>
      <c r="G41" s="2215"/>
      <c r="H41" s="2216"/>
    </row>
    <row r="42" customFormat="false" ht="12.75" hidden="false" customHeight="true" outlineLevel="0" collapsed="false">
      <c r="A42" s="2212" t="s">
        <v>2239</v>
      </c>
      <c r="B42" s="2213" t="s">
        <v>2240</v>
      </c>
      <c r="C42" s="2213" t="s">
        <v>2227</v>
      </c>
      <c r="D42" s="2214"/>
      <c r="E42" s="2214" t="s">
        <v>2087</v>
      </c>
      <c r="F42" s="2214" t="s">
        <v>2228</v>
      </c>
      <c r="G42" s="2215"/>
      <c r="H42" s="2216"/>
    </row>
    <row r="43" customFormat="false" ht="12.75" hidden="false" customHeight="true" outlineLevel="0" collapsed="false">
      <c r="A43" s="2212" t="s">
        <v>2239</v>
      </c>
      <c r="B43" s="2213" t="s">
        <v>2240</v>
      </c>
      <c r="C43" s="2213" t="s">
        <v>2229</v>
      </c>
      <c r="D43" s="2214"/>
      <c r="E43" s="2214"/>
      <c r="F43" s="2214" t="s">
        <v>2228</v>
      </c>
      <c r="G43" s="2215"/>
      <c r="H43" s="2216"/>
    </row>
    <row r="44" customFormat="false" ht="12.75" hidden="false" customHeight="true" outlineLevel="0" collapsed="false">
      <c r="A44" s="2212" t="s">
        <v>2241</v>
      </c>
      <c r="B44" s="2213" t="s">
        <v>2242</v>
      </c>
      <c r="C44" s="2213" t="s">
        <v>2222</v>
      </c>
      <c r="D44" s="2214" t="s">
        <v>1919</v>
      </c>
      <c r="E44" s="2214"/>
      <c r="F44" s="2214" t="s">
        <v>2243</v>
      </c>
      <c r="G44" s="2215"/>
      <c r="H44" s="2216"/>
    </row>
    <row r="45" customFormat="false" ht="12.75" hidden="false" customHeight="true" outlineLevel="0" collapsed="false">
      <c r="A45" s="2212" t="s">
        <v>2241</v>
      </c>
      <c r="B45" s="2213" t="s">
        <v>2242</v>
      </c>
      <c r="C45" s="2213" t="s">
        <v>2225</v>
      </c>
      <c r="D45" s="2214" t="s">
        <v>1919</v>
      </c>
      <c r="E45" s="2214"/>
      <c r="F45" s="2214"/>
      <c r="G45" s="2215"/>
      <c r="H45" s="2216"/>
    </row>
    <row r="46" customFormat="false" ht="12.75" hidden="false" customHeight="true" outlineLevel="0" collapsed="false">
      <c r="A46" s="2212" t="s">
        <v>2241</v>
      </c>
      <c r="B46" s="2213" t="s">
        <v>2242</v>
      </c>
      <c r="C46" s="2213" t="s">
        <v>2226</v>
      </c>
      <c r="D46" s="2214" t="s">
        <v>1919</v>
      </c>
      <c r="E46" s="2214"/>
      <c r="F46" s="2214" t="s">
        <v>1984</v>
      </c>
      <c r="G46" s="2215"/>
      <c r="H46" s="2216"/>
    </row>
    <row r="47" customFormat="false" ht="12.75" hidden="false" customHeight="true" outlineLevel="0" collapsed="false">
      <c r="A47" s="2212" t="s">
        <v>2241</v>
      </c>
      <c r="B47" s="2213" t="s">
        <v>2242</v>
      </c>
      <c r="C47" s="2213" t="s">
        <v>2227</v>
      </c>
      <c r="D47" s="2214" t="s">
        <v>1919</v>
      </c>
      <c r="E47" s="2214"/>
      <c r="F47" s="2214" t="s">
        <v>1984</v>
      </c>
      <c r="G47" s="2215"/>
      <c r="H47" s="2216"/>
    </row>
    <row r="48" customFormat="false" ht="12.75" hidden="false" customHeight="true" outlineLevel="0" collapsed="false">
      <c r="A48" s="2212" t="s">
        <v>2241</v>
      </c>
      <c r="B48" s="2213" t="s">
        <v>2242</v>
      </c>
      <c r="C48" s="2213" t="s">
        <v>2229</v>
      </c>
      <c r="D48" s="2214" t="s">
        <v>1919</v>
      </c>
      <c r="E48" s="2214"/>
      <c r="F48" s="2214" t="s">
        <v>1984</v>
      </c>
      <c r="G48" s="2215"/>
      <c r="H48" s="2216"/>
    </row>
    <row r="49" customFormat="false" ht="12.75" hidden="false" customHeight="true" outlineLevel="0" collapsed="false">
      <c r="A49" s="2212" t="s">
        <v>2244</v>
      </c>
      <c r="B49" s="2213" t="s">
        <v>2245</v>
      </c>
      <c r="C49" s="2213" t="s">
        <v>2222</v>
      </c>
      <c r="D49" s="2214"/>
      <c r="E49" s="2214"/>
      <c r="F49" s="2214" t="s">
        <v>2223</v>
      </c>
      <c r="G49" s="2215"/>
      <c r="H49" s="2216"/>
    </row>
    <row r="50" customFormat="false" ht="12.75" hidden="false" customHeight="true" outlineLevel="0" collapsed="false">
      <c r="A50" s="2212" t="s">
        <v>2244</v>
      </c>
      <c r="B50" s="2213" t="s">
        <v>2245</v>
      </c>
      <c r="C50" s="2213" t="s">
        <v>2225</v>
      </c>
      <c r="D50" s="2214"/>
      <c r="E50" s="2214" t="s">
        <v>1926</v>
      </c>
      <c r="F50" s="2214" t="s">
        <v>1984</v>
      </c>
      <c r="G50" s="2215"/>
      <c r="H50" s="2216"/>
    </row>
    <row r="51" customFormat="false" ht="12.75" hidden="false" customHeight="true" outlineLevel="0" collapsed="false">
      <c r="A51" s="2212" t="s">
        <v>2244</v>
      </c>
      <c r="B51" s="2213" t="s">
        <v>2245</v>
      </c>
      <c r="C51" s="2213" t="s">
        <v>2226</v>
      </c>
      <c r="D51" s="2214"/>
      <c r="E51" s="2214" t="s">
        <v>1926</v>
      </c>
      <c r="F51" s="2214" t="s">
        <v>1984</v>
      </c>
      <c r="G51" s="2215"/>
      <c r="H51" s="2216"/>
    </row>
    <row r="52" customFormat="false" ht="12.75" hidden="false" customHeight="true" outlineLevel="0" collapsed="false">
      <c r="A52" s="2212" t="s">
        <v>2244</v>
      </c>
      <c r="B52" s="2213" t="s">
        <v>2245</v>
      </c>
      <c r="C52" s="2213" t="s">
        <v>2227</v>
      </c>
      <c r="D52" s="2214"/>
      <c r="E52" s="2214" t="s">
        <v>2196</v>
      </c>
      <c r="F52" s="2214" t="s">
        <v>2228</v>
      </c>
      <c r="G52" s="2215"/>
      <c r="H52" s="2216"/>
    </row>
    <row r="53" customFormat="false" ht="12.75" hidden="false" customHeight="true" outlineLevel="0" collapsed="false">
      <c r="A53" s="2212" t="s">
        <v>2244</v>
      </c>
      <c r="B53" s="2213" t="s">
        <v>2245</v>
      </c>
      <c r="C53" s="2213" t="s">
        <v>2229</v>
      </c>
      <c r="D53" s="2214"/>
      <c r="E53" s="2214"/>
      <c r="F53" s="2214" t="s">
        <v>2228</v>
      </c>
      <c r="G53" s="2215"/>
      <c r="H53" s="2216"/>
    </row>
    <row r="54" customFormat="false" ht="12.75" hidden="false" customHeight="true" outlineLevel="0" collapsed="false">
      <c r="A54" s="2212" t="s">
        <v>2246</v>
      </c>
      <c r="B54" s="2213" t="s">
        <v>2247</v>
      </c>
      <c r="C54" s="2213" t="s">
        <v>2222</v>
      </c>
      <c r="D54" s="2214"/>
      <c r="E54" s="2214"/>
      <c r="F54" s="2214" t="s">
        <v>2235</v>
      </c>
      <c r="G54" s="2215"/>
      <c r="H54" s="2216"/>
    </row>
    <row r="55" customFormat="false" ht="12.75" hidden="false" customHeight="true" outlineLevel="0" collapsed="false">
      <c r="A55" s="2212" t="s">
        <v>2246</v>
      </c>
      <c r="B55" s="2213" t="s">
        <v>2247</v>
      </c>
      <c r="C55" s="2213" t="s">
        <v>2225</v>
      </c>
      <c r="D55" s="2214"/>
      <c r="E55" s="2214"/>
      <c r="F55" s="2214" t="s">
        <v>1919</v>
      </c>
      <c r="G55" s="2215"/>
      <c r="H55" s="2216"/>
    </row>
    <row r="56" customFormat="false" ht="12.75" hidden="false" customHeight="true" outlineLevel="0" collapsed="false">
      <c r="A56" s="2212" t="s">
        <v>2246</v>
      </c>
      <c r="B56" s="2213" t="s">
        <v>2247</v>
      </c>
      <c r="C56" s="2213" t="s">
        <v>2226</v>
      </c>
      <c r="D56" s="2214"/>
      <c r="E56" s="2214" t="s">
        <v>1926</v>
      </c>
      <c r="F56" s="2214" t="s">
        <v>1978</v>
      </c>
      <c r="G56" s="2215"/>
      <c r="H56" s="2216"/>
    </row>
    <row r="57" customFormat="false" ht="13.5" hidden="false" customHeight="true" outlineLevel="0" collapsed="false">
      <c r="A57" s="2212" t="s">
        <v>2246</v>
      </c>
      <c r="B57" s="2213" t="s">
        <v>2247</v>
      </c>
      <c r="C57" s="2213" t="s">
        <v>2227</v>
      </c>
      <c r="D57" s="2214"/>
      <c r="E57" s="2214" t="s">
        <v>1926</v>
      </c>
      <c r="F57" s="2214" t="s">
        <v>1978</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248</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t="s">
        <v>2246</v>
      </c>
      <c r="B8" s="2213" t="s">
        <v>2247</v>
      </c>
      <c r="C8" s="2213" t="s">
        <v>2229</v>
      </c>
      <c r="D8" s="2214"/>
      <c r="E8" s="2214"/>
      <c r="F8" s="2214" t="s">
        <v>1978</v>
      </c>
      <c r="G8" s="2215"/>
      <c r="H8" s="2216"/>
    </row>
    <row r="9" customFormat="false" ht="12.75" hidden="false" customHeight="true" outlineLevel="0" collapsed="false">
      <c r="A9" s="2212"/>
      <c r="B9" s="2213" t="s">
        <v>2249</v>
      </c>
      <c r="C9" s="2213" t="s">
        <v>1913</v>
      </c>
      <c r="D9" s="2214"/>
      <c r="E9" s="2214"/>
      <c r="F9" s="2214" t="s">
        <v>1919</v>
      </c>
      <c r="G9" s="2215" t="s">
        <v>1984</v>
      </c>
      <c r="H9" s="2216"/>
    </row>
    <row r="10" customFormat="false" ht="12.75" hidden="false" customHeight="true" outlineLevel="0" collapsed="false">
      <c r="A10" s="2212"/>
      <c r="B10" s="2213" t="s">
        <v>2250</v>
      </c>
      <c r="C10" s="2213" t="s">
        <v>1911</v>
      </c>
      <c r="D10" s="2214"/>
      <c r="E10" s="2214"/>
      <c r="F10" s="2214" t="s">
        <v>1941</v>
      </c>
      <c r="G10" s="2215" t="s">
        <v>1984</v>
      </c>
      <c r="H10" s="2216"/>
    </row>
    <row r="11" customFormat="false" ht="12.75" hidden="false" customHeight="true" outlineLevel="0" collapsed="false">
      <c r="A11" s="2212"/>
      <c r="B11" s="2213" t="s">
        <v>2250</v>
      </c>
      <c r="C11" s="2213" t="s">
        <v>1912</v>
      </c>
      <c r="D11" s="2214"/>
      <c r="E11" s="2214"/>
      <c r="F11" s="2214" t="s">
        <v>1941</v>
      </c>
      <c r="G11" s="2215" t="s">
        <v>1984</v>
      </c>
      <c r="H11" s="2216"/>
    </row>
    <row r="12" customFormat="false" ht="12.75" hidden="false" customHeight="true" outlineLevel="0" collapsed="false">
      <c r="A12" s="2212"/>
      <c r="B12" s="2213" t="s">
        <v>2250</v>
      </c>
      <c r="C12" s="2213" t="s">
        <v>1913</v>
      </c>
      <c r="D12" s="2214"/>
      <c r="E12" s="2214"/>
      <c r="F12" s="2214" t="s">
        <v>1941</v>
      </c>
      <c r="G12" s="2215" t="s">
        <v>1984</v>
      </c>
      <c r="H12" s="2216"/>
    </row>
    <row r="13" customFormat="false" ht="12.75" hidden="false" customHeight="true" outlineLevel="0" collapsed="false">
      <c r="A13" s="2212" t="s">
        <v>2251</v>
      </c>
      <c r="B13" s="2213" t="s">
        <v>1209</v>
      </c>
      <c r="C13" s="2213" t="s">
        <v>1911</v>
      </c>
      <c r="D13" s="2214"/>
      <c r="E13" s="2214"/>
      <c r="F13" s="2214"/>
      <c r="G13" s="2215"/>
      <c r="H13" s="2216"/>
    </row>
    <row r="14" customFormat="false" ht="12.75" hidden="false" customHeight="true" outlineLevel="0" collapsed="false">
      <c r="A14" s="2212" t="s">
        <v>2251</v>
      </c>
      <c r="B14" s="2213" t="s">
        <v>1209</v>
      </c>
      <c r="C14" s="2213" t="s">
        <v>1912</v>
      </c>
      <c r="D14" s="2214"/>
      <c r="E14" s="2214"/>
      <c r="F14" s="2214"/>
      <c r="G14" s="2215"/>
      <c r="H14" s="2216"/>
    </row>
    <row r="15" customFormat="false" ht="12.75" hidden="false" customHeight="true" outlineLevel="0" collapsed="false">
      <c r="A15" s="2212" t="s">
        <v>2251</v>
      </c>
      <c r="B15" s="2213" t="s">
        <v>1209</v>
      </c>
      <c r="C15" s="2213" t="s">
        <v>1913</v>
      </c>
      <c r="D15" s="2214"/>
      <c r="E15" s="2214"/>
      <c r="F15" s="2214"/>
      <c r="G15" s="2215"/>
      <c r="H15" s="2216"/>
    </row>
    <row r="16" customFormat="false" ht="12.75" hidden="false" customHeight="true" outlineLevel="0" collapsed="false">
      <c r="A16" s="2212"/>
      <c r="B16" s="2213" t="s">
        <v>2252</v>
      </c>
      <c r="C16" s="2213" t="s">
        <v>2222</v>
      </c>
      <c r="D16" s="2214"/>
      <c r="E16" s="2214"/>
      <c r="F16" s="2214" t="s">
        <v>1984</v>
      </c>
      <c r="G16" s="2215"/>
      <c r="H16" s="2216"/>
      <c r="I16" s="265"/>
    </row>
    <row r="17" customFormat="false" ht="12.75" hidden="false" customHeight="true" outlineLevel="0" collapsed="false">
      <c r="A17" s="2212"/>
      <c r="B17" s="2213" t="s">
        <v>2252</v>
      </c>
      <c r="C17" s="2213" t="s">
        <v>2225</v>
      </c>
      <c r="D17" s="2214"/>
      <c r="E17" s="2214"/>
      <c r="F17" s="2214"/>
      <c r="G17" s="2215"/>
      <c r="H17" s="2216"/>
    </row>
    <row r="18" customFormat="false" ht="12.75" hidden="false" customHeight="true" outlineLevel="0" collapsed="false">
      <c r="A18" s="2212"/>
      <c r="B18" s="2213" t="s">
        <v>2252</v>
      </c>
      <c r="C18" s="2213" t="s">
        <v>2226</v>
      </c>
      <c r="D18" s="2214"/>
      <c r="E18" s="2214"/>
      <c r="F18" s="2214" t="s">
        <v>1984</v>
      </c>
      <c r="G18" s="2215"/>
      <c r="H18" s="2216"/>
    </row>
    <row r="19" customFormat="false" ht="12.75" hidden="false" customHeight="true" outlineLevel="0" collapsed="false">
      <c r="A19" s="2212"/>
      <c r="B19" s="2213" t="s">
        <v>2252</v>
      </c>
      <c r="C19" s="2213" t="s">
        <v>2227</v>
      </c>
      <c r="D19" s="2214"/>
      <c r="E19" s="2214"/>
      <c r="F19" s="2214" t="s">
        <v>2228</v>
      </c>
      <c r="G19" s="2215"/>
      <c r="H19" s="2216"/>
    </row>
    <row r="20" customFormat="false" ht="12.75" hidden="false" customHeight="true" outlineLevel="0" collapsed="false">
      <c r="A20" s="2212"/>
      <c r="B20" s="2213" t="s">
        <v>2252</v>
      </c>
      <c r="C20" s="2213" t="s">
        <v>2229</v>
      </c>
      <c r="D20" s="2214"/>
      <c r="E20" s="2214"/>
      <c r="F20" s="2214" t="s">
        <v>2228</v>
      </c>
      <c r="G20" s="2215"/>
      <c r="H20" s="2216"/>
    </row>
    <row r="21" customFormat="false" ht="12.75" hidden="false" customHeight="true" outlineLevel="0" collapsed="false">
      <c r="A21" s="2212"/>
      <c r="B21" s="2213" t="s">
        <v>2253</v>
      </c>
      <c r="C21" s="2213" t="s">
        <v>1911</v>
      </c>
      <c r="D21" s="2214"/>
      <c r="E21" s="2214"/>
      <c r="F21" s="2214" t="s">
        <v>1919</v>
      </c>
      <c r="G21" s="2215"/>
      <c r="H21" s="2216"/>
    </row>
    <row r="22" customFormat="false" ht="12.75" hidden="false" customHeight="true" outlineLevel="0" collapsed="false">
      <c r="A22" s="2212"/>
      <c r="B22" s="2213" t="s">
        <v>2254</v>
      </c>
      <c r="C22" s="2213" t="s">
        <v>1911</v>
      </c>
      <c r="D22" s="2214"/>
      <c r="E22" s="2214"/>
      <c r="F22" s="2214" t="s">
        <v>1919</v>
      </c>
      <c r="G22" s="2215"/>
      <c r="H22" s="2216"/>
    </row>
    <row r="23" customFormat="false" ht="12.75" hidden="false" customHeight="true" outlineLevel="0" collapsed="false">
      <c r="A23" s="2212"/>
      <c r="B23" s="2213" t="s">
        <v>2255</v>
      </c>
      <c r="C23" s="2213" t="s">
        <v>1911</v>
      </c>
      <c r="D23" s="2214"/>
      <c r="E23" s="2214"/>
      <c r="F23" s="2214" t="s">
        <v>1919</v>
      </c>
      <c r="G23" s="2215"/>
      <c r="H23" s="2216" t="s">
        <v>1941</v>
      </c>
    </row>
    <row r="24" customFormat="false" ht="12.75" hidden="false" customHeight="true" outlineLevel="0" collapsed="false">
      <c r="A24" s="2212"/>
      <c r="B24" s="2213" t="s">
        <v>2255</v>
      </c>
      <c r="C24" s="2213" t="s">
        <v>1912</v>
      </c>
      <c r="D24" s="2214"/>
      <c r="E24" s="2214"/>
      <c r="F24" s="2214" t="s">
        <v>1919</v>
      </c>
      <c r="G24" s="2215"/>
      <c r="H24" s="2216" t="s">
        <v>1941</v>
      </c>
    </row>
    <row r="25" customFormat="false" ht="12.75" hidden="false" customHeight="true" outlineLevel="0" collapsed="false">
      <c r="A25" s="2212"/>
      <c r="B25" s="2213" t="s">
        <v>2255</v>
      </c>
      <c r="C25" s="2213" t="s">
        <v>1913</v>
      </c>
      <c r="D25" s="2214"/>
      <c r="E25" s="2214"/>
      <c r="F25" s="2214" t="s">
        <v>1919</v>
      </c>
      <c r="G25" s="2215"/>
      <c r="H25" s="2216" t="s">
        <v>1941</v>
      </c>
    </row>
    <row r="26" customFormat="false" ht="12.75" hidden="false" customHeight="true" outlineLevel="0" collapsed="false">
      <c r="A26" s="2212" t="s">
        <v>2256</v>
      </c>
      <c r="B26" s="2213" t="s">
        <v>2257</v>
      </c>
      <c r="C26" s="2213" t="s">
        <v>2222</v>
      </c>
      <c r="D26" s="2214"/>
      <c r="E26" s="2214" t="s">
        <v>1926</v>
      </c>
      <c r="F26" s="2214"/>
      <c r="G26" s="2215"/>
      <c r="H26" s="2216"/>
    </row>
    <row r="27" customFormat="false" ht="12.75" hidden="false" customHeight="true" outlineLevel="0" collapsed="false">
      <c r="A27" s="2212" t="s">
        <v>2256</v>
      </c>
      <c r="B27" s="2213" t="s">
        <v>2257</v>
      </c>
      <c r="C27" s="2213" t="s">
        <v>2225</v>
      </c>
      <c r="D27" s="2214"/>
      <c r="E27" s="2214" t="s">
        <v>1925</v>
      </c>
      <c r="F27" s="2214" t="s">
        <v>2243</v>
      </c>
      <c r="G27" s="2215"/>
      <c r="H27" s="2216" t="s">
        <v>1925</v>
      </c>
    </row>
    <row r="28" customFormat="false" ht="12.75" hidden="false" customHeight="true" outlineLevel="0" collapsed="false">
      <c r="A28" s="2212" t="s">
        <v>2256</v>
      </c>
      <c r="B28" s="2213" t="s">
        <v>2257</v>
      </c>
      <c r="C28" s="2213" t="s">
        <v>2226</v>
      </c>
      <c r="D28" s="2214" t="s">
        <v>2098</v>
      </c>
      <c r="E28" s="2214" t="s">
        <v>1926</v>
      </c>
      <c r="F28" s="2214" t="s">
        <v>1984</v>
      </c>
      <c r="G28" s="2215"/>
      <c r="H28" s="2216"/>
    </row>
    <row r="29" customFormat="false" ht="12.75" hidden="false" customHeight="true" outlineLevel="0" collapsed="false">
      <c r="A29" s="2212" t="s">
        <v>2256</v>
      </c>
      <c r="B29" s="2213" t="s">
        <v>2257</v>
      </c>
      <c r="C29" s="2213" t="s">
        <v>2227</v>
      </c>
      <c r="D29" s="2214" t="s">
        <v>2098</v>
      </c>
      <c r="E29" s="2214" t="s">
        <v>1926</v>
      </c>
      <c r="F29" s="2214" t="s">
        <v>1984</v>
      </c>
      <c r="G29" s="2215"/>
      <c r="H29" s="2216"/>
    </row>
    <row r="30" customFormat="false" ht="12.75" hidden="false" customHeight="true" outlineLevel="0" collapsed="false">
      <c r="A30" s="2212" t="s">
        <v>2256</v>
      </c>
      <c r="B30" s="2213" t="s">
        <v>2257</v>
      </c>
      <c r="C30" s="2213" t="s">
        <v>2229</v>
      </c>
      <c r="D30" s="2214"/>
      <c r="E30" s="2214"/>
      <c r="F30" s="2214" t="s">
        <v>1984</v>
      </c>
      <c r="G30" s="2215"/>
      <c r="H30" s="2216"/>
    </row>
    <row r="31" customFormat="false" ht="12.75" hidden="false" customHeight="true" outlineLevel="0" collapsed="false">
      <c r="A31" s="2212" t="s">
        <v>2258</v>
      </c>
      <c r="B31" s="2213" t="s">
        <v>2259</v>
      </c>
      <c r="C31" s="2213" t="s">
        <v>2222</v>
      </c>
      <c r="D31" s="2214" t="s">
        <v>2087</v>
      </c>
      <c r="E31" s="2214" t="s">
        <v>2087</v>
      </c>
      <c r="F31" s="2214" t="s">
        <v>2087</v>
      </c>
      <c r="G31" s="2215"/>
      <c r="H31" s="2216"/>
    </row>
    <row r="32" customFormat="false" ht="12.75" hidden="false" customHeight="true" outlineLevel="0" collapsed="false">
      <c r="A32" s="2212" t="s">
        <v>2258</v>
      </c>
      <c r="B32" s="2213" t="s">
        <v>2259</v>
      </c>
      <c r="C32" s="2213" t="s">
        <v>2225</v>
      </c>
      <c r="D32" s="2214"/>
      <c r="E32" s="2214"/>
      <c r="F32" s="2214" t="s">
        <v>2087</v>
      </c>
      <c r="G32" s="2215"/>
      <c r="H32" s="2216"/>
    </row>
    <row r="33" customFormat="false" ht="12.75" hidden="false" customHeight="true" outlineLevel="0" collapsed="false">
      <c r="A33" s="2212" t="s">
        <v>2258</v>
      </c>
      <c r="B33" s="2213" t="s">
        <v>2259</v>
      </c>
      <c r="C33" s="2213" t="s">
        <v>2226</v>
      </c>
      <c r="D33" s="2214"/>
      <c r="E33" s="2214"/>
      <c r="F33" s="2214" t="s">
        <v>1984</v>
      </c>
      <c r="G33" s="2215"/>
      <c r="H33" s="2216"/>
    </row>
    <row r="34" customFormat="false" ht="12.75" hidden="false" customHeight="true" outlineLevel="0" collapsed="false">
      <c r="A34" s="2212" t="s">
        <v>2258</v>
      </c>
      <c r="B34" s="2213" t="s">
        <v>2259</v>
      </c>
      <c r="C34" s="2213" t="s">
        <v>2227</v>
      </c>
      <c r="D34" s="2214"/>
      <c r="E34" s="2214"/>
      <c r="F34" s="2214" t="s">
        <v>2228</v>
      </c>
      <c r="G34" s="2215"/>
      <c r="H34" s="2216"/>
    </row>
    <row r="35" customFormat="false" ht="12.75" hidden="false" customHeight="true" outlineLevel="0" collapsed="false">
      <c r="A35" s="2212" t="s">
        <v>2258</v>
      </c>
      <c r="B35" s="2213" t="s">
        <v>2259</v>
      </c>
      <c r="C35" s="2213" t="s">
        <v>2229</v>
      </c>
      <c r="D35" s="2214"/>
      <c r="E35" s="2214"/>
      <c r="F35" s="2214" t="s">
        <v>2228</v>
      </c>
      <c r="G35" s="2215"/>
      <c r="H35" s="2216"/>
    </row>
    <row r="36" customFormat="false" ht="12.75" hidden="false" customHeight="true" outlineLevel="0" collapsed="false">
      <c r="A36" s="2212" t="s">
        <v>2260</v>
      </c>
      <c r="B36" s="2213" t="s">
        <v>2261</v>
      </c>
      <c r="C36" s="2213" t="s">
        <v>2222</v>
      </c>
      <c r="D36" s="2214" t="s">
        <v>2087</v>
      </c>
      <c r="E36" s="2214" t="s">
        <v>2087</v>
      </c>
      <c r="F36" s="2214"/>
      <c r="G36" s="2215"/>
      <c r="H36" s="2216"/>
    </row>
    <row r="37" customFormat="false" ht="12.75" hidden="false" customHeight="true" outlineLevel="0" collapsed="false">
      <c r="A37" s="2212" t="s">
        <v>2260</v>
      </c>
      <c r="B37" s="2213" t="s">
        <v>2261</v>
      </c>
      <c r="C37" s="2213" t="s">
        <v>2225</v>
      </c>
      <c r="D37" s="2214"/>
      <c r="E37" s="2214"/>
      <c r="F37" s="2214"/>
      <c r="G37" s="2215"/>
      <c r="H37" s="2216"/>
    </row>
    <row r="38" customFormat="false" ht="12.75" hidden="false" customHeight="true" outlineLevel="0" collapsed="false">
      <c r="A38" s="2212" t="s">
        <v>2260</v>
      </c>
      <c r="B38" s="2213" t="s">
        <v>2261</v>
      </c>
      <c r="C38" s="2213" t="s">
        <v>2226</v>
      </c>
      <c r="D38" s="2214"/>
      <c r="E38" s="2214"/>
      <c r="F38" s="2214"/>
      <c r="G38" s="2215"/>
      <c r="H38" s="2216"/>
    </row>
    <row r="39" customFormat="false" ht="12.75" hidden="false" customHeight="true" outlineLevel="0" collapsed="false">
      <c r="A39" s="2212" t="s">
        <v>2260</v>
      </c>
      <c r="B39" s="2213" t="s">
        <v>2261</v>
      </c>
      <c r="C39" s="2213" t="s">
        <v>2227</v>
      </c>
      <c r="D39" s="2214"/>
      <c r="E39" s="2214"/>
      <c r="F39" s="2214"/>
      <c r="G39" s="2215" t="s">
        <v>2087</v>
      </c>
      <c r="H39" s="2216"/>
    </row>
    <row r="40" customFormat="false" ht="12.75" hidden="false" customHeight="true" outlineLevel="0" collapsed="false">
      <c r="A40" s="2212" t="s">
        <v>2260</v>
      </c>
      <c r="B40" s="2213" t="s">
        <v>2261</v>
      </c>
      <c r="C40" s="2213" t="s">
        <v>2229</v>
      </c>
      <c r="D40" s="2214"/>
      <c r="E40" s="2214"/>
      <c r="F40" s="2214"/>
      <c r="G40" s="2215"/>
      <c r="H40" s="2216"/>
    </row>
    <row r="41" customFormat="false" ht="12.75" hidden="false" customHeight="true" outlineLevel="0" collapsed="false">
      <c r="A41" s="2212" t="s">
        <v>2262</v>
      </c>
      <c r="B41" s="2213" t="s">
        <v>2263</v>
      </c>
      <c r="C41" s="2213" t="s">
        <v>2222</v>
      </c>
      <c r="D41" s="2214"/>
      <c r="E41" s="2214" t="s">
        <v>1926</v>
      </c>
      <c r="F41" s="2214" t="s">
        <v>2087</v>
      </c>
      <c r="G41" s="2215"/>
      <c r="H41" s="2216"/>
    </row>
    <row r="42" customFormat="false" ht="12.75" hidden="false" customHeight="true" outlineLevel="0" collapsed="false">
      <c r="A42" s="2212" t="s">
        <v>2262</v>
      </c>
      <c r="B42" s="2213" t="s">
        <v>2263</v>
      </c>
      <c r="C42" s="2213" t="s">
        <v>2225</v>
      </c>
      <c r="D42" s="2214"/>
      <c r="E42" s="2214" t="s">
        <v>1926</v>
      </c>
      <c r="F42" s="2214" t="s">
        <v>2087</v>
      </c>
      <c r="G42" s="2215"/>
      <c r="H42" s="2216"/>
    </row>
    <row r="43" customFormat="false" ht="12.75" hidden="false" customHeight="true" outlineLevel="0" collapsed="false">
      <c r="A43" s="2212" t="s">
        <v>2262</v>
      </c>
      <c r="B43" s="2213" t="s">
        <v>2263</v>
      </c>
      <c r="C43" s="2213" t="s">
        <v>2226</v>
      </c>
      <c r="D43" s="2214"/>
      <c r="E43" s="2214"/>
      <c r="F43" s="2214" t="s">
        <v>1984</v>
      </c>
      <c r="G43" s="2215"/>
      <c r="H43" s="2216"/>
    </row>
    <row r="44" customFormat="false" ht="12.75" hidden="false" customHeight="true" outlineLevel="0" collapsed="false">
      <c r="A44" s="2212" t="s">
        <v>2262</v>
      </c>
      <c r="B44" s="2213" t="s">
        <v>2263</v>
      </c>
      <c r="C44" s="2213" t="s">
        <v>2227</v>
      </c>
      <c r="D44" s="2214"/>
      <c r="E44" s="2214"/>
      <c r="F44" s="2214" t="s">
        <v>1984</v>
      </c>
      <c r="G44" s="2215"/>
      <c r="H44" s="2216"/>
    </row>
    <row r="45" customFormat="false" ht="12.75" hidden="false" customHeight="true" outlineLevel="0" collapsed="false">
      <c r="A45" s="2212" t="s">
        <v>2262</v>
      </c>
      <c r="B45" s="2213" t="s">
        <v>2263</v>
      </c>
      <c r="C45" s="2213" t="s">
        <v>2229</v>
      </c>
      <c r="D45" s="2214"/>
      <c r="E45" s="2214"/>
      <c r="F45" s="2214" t="s">
        <v>1984</v>
      </c>
      <c r="G45" s="2215"/>
      <c r="H45" s="2216"/>
    </row>
    <row r="46" customFormat="false" ht="12.75" hidden="false" customHeight="true" outlineLevel="0" collapsed="false">
      <c r="A46" s="2212" t="s">
        <v>2264</v>
      </c>
      <c r="B46" s="2213" t="s">
        <v>2265</v>
      </c>
      <c r="C46" s="2213" t="s">
        <v>2222</v>
      </c>
      <c r="D46" s="2214"/>
      <c r="E46" s="2214" t="s">
        <v>1926</v>
      </c>
      <c r="F46" s="2214" t="s">
        <v>2087</v>
      </c>
      <c r="G46" s="2215"/>
      <c r="H46" s="2216"/>
    </row>
    <row r="47" customFormat="false" ht="12.75" hidden="false" customHeight="true" outlineLevel="0" collapsed="false">
      <c r="A47" s="2212" t="s">
        <v>2264</v>
      </c>
      <c r="B47" s="2213" t="s">
        <v>2265</v>
      </c>
      <c r="C47" s="2213" t="s">
        <v>2225</v>
      </c>
      <c r="D47" s="2214"/>
      <c r="E47" s="2214"/>
      <c r="F47" s="2214" t="s">
        <v>2087</v>
      </c>
      <c r="G47" s="2215"/>
      <c r="H47" s="2216"/>
    </row>
    <row r="48" customFormat="false" ht="12.75" hidden="false" customHeight="true" outlineLevel="0" collapsed="false">
      <c r="A48" s="2212" t="s">
        <v>2264</v>
      </c>
      <c r="B48" s="2213" t="s">
        <v>2265</v>
      </c>
      <c r="C48" s="2213" t="s">
        <v>2226</v>
      </c>
      <c r="D48" s="2214"/>
      <c r="E48" s="2214"/>
      <c r="F48" s="2214"/>
      <c r="G48" s="2215"/>
      <c r="H48" s="2216"/>
    </row>
    <row r="49" customFormat="false" ht="12.75" hidden="false" customHeight="true" outlineLevel="0" collapsed="false">
      <c r="A49" s="2212" t="s">
        <v>2264</v>
      </c>
      <c r="B49" s="2213" t="s">
        <v>2265</v>
      </c>
      <c r="C49" s="2213" t="s">
        <v>2227</v>
      </c>
      <c r="D49" s="2214"/>
      <c r="E49" s="2214"/>
      <c r="F49" s="2214" t="s">
        <v>2087</v>
      </c>
      <c r="G49" s="2215"/>
      <c r="H49" s="2216"/>
    </row>
    <row r="50" customFormat="false" ht="12.75" hidden="false" customHeight="true" outlineLevel="0" collapsed="false">
      <c r="A50" s="2212" t="s">
        <v>2264</v>
      </c>
      <c r="B50" s="2213" t="s">
        <v>2265</v>
      </c>
      <c r="C50" s="2213" t="s">
        <v>2229</v>
      </c>
      <c r="D50" s="2214"/>
      <c r="E50" s="2214"/>
      <c r="F50" s="2214"/>
      <c r="G50" s="2215"/>
      <c r="H50" s="2216"/>
    </row>
    <row r="51" customFormat="false" ht="12.75" hidden="false" customHeight="true" outlineLevel="0" collapsed="false">
      <c r="A51" s="2212" t="s">
        <v>2256</v>
      </c>
      <c r="B51" s="2213" t="s">
        <v>2257</v>
      </c>
      <c r="C51" s="2213" t="s">
        <v>1913</v>
      </c>
      <c r="D51" s="2214"/>
      <c r="E51" s="2214"/>
      <c r="F51" s="2214"/>
      <c r="G51" s="2215"/>
      <c r="H51" s="2216"/>
    </row>
    <row r="52" customFormat="false" ht="12.75" hidden="false" customHeight="true" outlineLevel="0" collapsed="false">
      <c r="A52" s="2212" t="s">
        <v>2256</v>
      </c>
      <c r="B52" s="2213" t="s">
        <v>2257</v>
      </c>
      <c r="C52" s="2213" t="s">
        <v>1913</v>
      </c>
      <c r="D52" s="2214"/>
      <c r="E52" s="2214" t="s">
        <v>1926</v>
      </c>
      <c r="F52" s="2214" t="s">
        <v>2223</v>
      </c>
      <c r="G52" s="2215"/>
      <c r="H52" s="2216"/>
    </row>
    <row r="53" customFormat="false" ht="12.75" hidden="false" customHeight="true" outlineLevel="0" collapsed="false">
      <c r="A53" s="2212" t="s">
        <v>2258</v>
      </c>
      <c r="B53" s="2213" t="s">
        <v>2259</v>
      </c>
      <c r="C53" s="2213" t="s">
        <v>1913</v>
      </c>
      <c r="D53" s="2214"/>
      <c r="E53" s="2214"/>
      <c r="F53" s="2214" t="s">
        <v>2266</v>
      </c>
      <c r="G53" s="2215"/>
      <c r="H53" s="2216"/>
    </row>
    <row r="54" customFormat="false" ht="12.75" hidden="false" customHeight="true" outlineLevel="0" collapsed="false">
      <c r="A54" s="2212" t="s">
        <v>2260</v>
      </c>
      <c r="B54" s="2213" t="s">
        <v>2261</v>
      </c>
      <c r="C54" s="2213" t="s">
        <v>1913</v>
      </c>
      <c r="D54" s="2214" t="s">
        <v>1919</v>
      </c>
      <c r="E54" s="2214"/>
      <c r="F54" s="2214"/>
      <c r="G54" s="2215" t="s">
        <v>2087</v>
      </c>
      <c r="H54" s="2216"/>
    </row>
    <row r="55" customFormat="false" ht="12.75" hidden="false" customHeight="true" outlineLevel="0" collapsed="false">
      <c r="A55" s="2212" t="s">
        <v>2264</v>
      </c>
      <c r="B55" s="2213" t="s">
        <v>2265</v>
      </c>
      <c r="C55" s="2213" t="s">
        <v>1913</v>
      </c>
      <c r="D55" s="2214"/>
      <c r="E55" s="2214"/>
      <c r="F55" s="2214"/>
      <c r="G55" s="2215"/>
      <c r="H55" s="2216"/>
    </row>
    <row r="56" customFormat="false" ht="12.75" hidden="false" customHeight="true" outlineLevel="0" collapsed="false">
      <c r="A56" s="2212"/>
      <c r="B56" s="2213" t="s">
        <v>2267</v>
      </c>
      <c r="C56" s="2213" t="s">
        <v>1911</v>
      </c>
      <c r="D56" s="2214"/>
      <c r="E56" s="2214"/>
      <c r="F56" s="2214" t="s">
        <v>1919</v>
      </c>
      <c r="G56" s="2215"/>
      <c r="H56" s="2216"/>
    </row>
    <row r="57" customFormat="false" ht="13.5" hidden="false" customHeight="true" outlineLevel="0" collapsed="false">
      <c r="A57" s="2212"/>
      <c r="B57" s="2213" t="s">
        <v>2267</v>
      </c>
      <c r="C57" s="2213" t="s">
        <v>1912</v>
      </c>
      <c r="D57" s="2214"/>
      <c r="E57" s="2214"/>
      <c r="F57" s="2214" t="s">
        <v>1919</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268</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2267</v>
      </c>
      <c r="C8" s="2213" t="s">
        <v>1913</v>
      </c>
      <c r="D8" s="2214"/>
      <c r="E8" s="2214"/>
      <c r="F8" s="2214" t="s">
        <v>1919</v>
      </c>
      <c r="G8" s="2215"/>
      <c r="H8" s="2216"/>
    </row>
    <row r="9" customFormat="false" ht="12.75" hidden="false" customHeight="true" outlineLevel="0" collapsed="false">
      <c r="A9" s="2212"/>
      <c r="B9" s="2213" t="s">
        <v>2269</v>
      </c>
      <c r="C9" s="2213" t="s">
        <v>1912</v>
      </c>
      <c r="D9" s="2214" t="s">
        <v>1919</v>
      </c>
      <c r="E9" s="2214"/>
      <c r="F9" s="2214"/>
      <c r="G9" s="2215"/>
      <c r="H9" s="2216"/>
    </row>
    <row r="10" customFormat="false" ht="12.75" hidden="false" customHeight="true" outlineLevel="0" collapsed="false">
      <c r="A10" s="2212"/>
      <c r="B10" s="2213" t="s">
        <v>2269</v>
      </c>
      <c r="C10" s="2213" t="s">
        <v>1913</v>
      </c>
      <c r="D10" s="2214" t="s">
        <v>1919</v>
      </c>
      <c r="E10" s="2214"/>
      <c r="F10" s="2214"/>
      <c r="G10" s="2215"/>
      <c r="H10" s="2216"/>
    </row>
    <row r="11" customFormat="false" ht="12.75" hidden="false" customHeight="true" outlineLevel="0" collapsed="false">
      <c r="A11" s="2212" t="s">
        <v>2270</v>
      </c>
      <c r="B11" s="2213" t="s">
        <v>1237</v>
      </c>
      <c r="C11" s="2213" t="s">
        <v>1911</v>
      </c>
      <c r="D11" s="2214" t="s">
        <v>2271</v>
      </c>
      <c r="E11" s="2214"/>
      <c r="F11" s="2214" t="s">
        <v>2272</v>
      </c>
      <c r="G11" s="2215" t="s">
        <v>2273</v>
      </c>
      <c r="H11" s="2216" t="s">
        <v>1941</v>
      </c>
    </row>
    <row r="12" customFormat="false" ht="12.75" hidden="false" customHeight="true" outlineLevel="0" collapsed="false">
      <c r="A12" s="2212" t="s">
        <v>2270</v>
      </c>
      <c r="B12" s="2213" t="s">
        <v>1237</v>
      </c>
      <c r="C12" s="2213" t="s">
        <v>1912</v>
      </c>
      <c r="D12" s="2214" t="s">
        <v>2080</v>
      </c>
      <c r="E12" s="2214"/>
      <c r="F12" s="2214" t="s">
        <v>1919</v>
      </c>
      <c r="G12" s="2215"/>
      <c r="H12" s="2216" t="s">
        <v>1941</v>
      </c>
    </row>
    <row r="13" customFormat="false" ht="12.75" hidden="false" customHeight="true" outlineLevel="0" collapsed="false">
      <c r="A13" s="2212" t="s">
        <v>2270</v>
      </c>
      <c r="B13" s="2213" t="s">
        <v>1237</v>
      </c>
      <c r="C13" s="2213" t="s">
        <v>1913</v>
      </c>
      <c r="D13" s="2214" t="s">
        <v>2080</v>
      </c>
      <c r="E13" s="2214"/>
      <c r="F13" s="2214" t="s">
        <v>1919</v>
      </c>
      <c r="G13" s="2215"/>
      <c r="H13" s="2216" t="s">
        <v>1941</v>
      </c>
    </row>
    <row r="14" customFormat="false" ht="12.75" hidden="false" customHeight="true" outlineLevel="0" collapsed="false">
      <c r="A14" s="2212"/>
      <c r="B14" s="2213" t="s">
        <v>2274</v>
      </c>
      <c r="C14" s="2213" t="s">
        <v>2222</v>
      </c>
      <c r="D14" s="2214"/>
      <c r="E14" s="2214"/>
      <c r="F14" s="2214" t="s">
        <v>1984</v>
      </c>
      <c r="G14" s="2215"/>
      <c r="H14" s="2216"/>
    </row>
    <row r="15" customFormat="false" ht="12.75" hidden="false" customHeight="true" outlineLevel="0" collapsed="false">
      <c r="A15" s="2212"/>
      <c r="B15" s="2213" t="s">
        <v>2274</v>
      </c>
      <c r="C15" s="2213" t="s">
        <v>2225</v>
      </c>
      <c r="D15" s="2214"/>
      <c r="E15" s="2214"/>
      <c r="F15" s="2214"/>
      <c r="G15" s="2215"/>
      <c r="H15" s="2216"/>
    </row>
    <row r="16" customFormat="false" ht="12.75" hidden="false" customHeight="true" outlineLevel="0" collapsed="false">
      <c r="A16" s="2212"/>
      <c r="B16" s="2213" t="s">
        <v>2274</v>
      </c>
      <c r="C16" s="2213" t="s">
        <v>2226</v>
      </c>
      <c r="D16" s="2214"/>
      <c r="E16" s="2214"/>
      <c r="F16" s="2214" t="s">
        <v>1984</v>
      </c>
      <c r="G16" s="2215"/>
      <c r="H16" s="2216"/>
      <c r="I16" s="265"/>
    </row>
    <row r="17" customFormat="false" ht="12.75" hidden="false" customHeight="true" outlineLevel="0" collapsed="false">
      <c r="A17" s="2212"/>
      <c r="B17" s="2213" t="s">
        <v>2274</v>
      </c>
      <c r="C17" s="2213" t="s">
        <v>2227</v>
      </c>
      <c r="D17" s="2214" t="s">
        <v>2087</v>
      </c>
      <c r="E17" s="2214"/>
      <c r="F17" s="2214" t="s">
        <v>2228</v>
      </c>
      <c r="G17" s="2215"/>
      <c r="H17" s="2216"/>
    </row>
    <row r="18" customFormat="false" ht="12.75" hidden="false" customHeight="true" outlineLevel="0" collapsed="false">
      <c r="A18" s="2212"/>
      <c r="B18" s="2213" t="s">
        <v>2274</v>
      </c>
      <c r="C18" s="2213" t="s">
        <v>2229</v>
      </c>
      <c r="D18" s="2214"/>
      <c r="E18" s="2214"/>
      <c r="F18" s="2214" t="s">
        <v>2228</v>
      </c>
      <c r="G18" s="2215"/>
      <c r="H18" s="2216"/>
    </row>
    <row r="19" customFormat="false" ht="12.75" hidden="false" customHeight="true" outlineLevel="0" collapsed="false">
      <c r="A19" s="2212"/>
      <c r="B19" s="2213" t="s">
        <v>2275</v>
      </c>
      <c r="C19" s="2213" t="s">
        <v>1911</v>
      </c>
      <c r="D19" s="2214"/>
      <c r="E19" s="2214"/>
      <c r="F19" s="2214" t="s">
        <v>1919</v>
      </c>
      <c r="G19" s="2215"/>
      <c r="H19" s="2216"/>
    </row>
    <row r="20" customFormat="false" ht="12.75" hidden="false" customHeight="true" outlineLevel="0" collapsed="false">
      <c r="A20" s="2212"/>
      <c r="B20" s="2213" t="s">
        <v>2276</v>
      </c>
      <c r="C20" s="2213" t="s">
        <v>1911</v>
      </c>
      <c r="D20" s="2214"/>
      <c r="E20" s="2214"/>
      <c r="F20" s="2214" t="s">
        <v>1919</v>
      </c>
      <c r="G20" s="2215"/>
      <c r="H20" s="2216"/>
    </row>
    <row r="21" customFormat="false" ht="12.75" hidden="false" customHeight="true" outlineLevel="0" collapsed="false">
      <c r="A21" s="2212"/>
      <c r="B21" s="2213" t="s">
        <v>2277</v>
      </c>
      <c r="C21" s="2213" t="s">
        <v>1911</v>
      </c>
      <c r="D21" s="2214"/>
      <c r="E21" s="2214"/>
      <c r="F21" s="2214"/>
      <c r="G21" s="2215"/>
      <c r="H21" s="2216" t="s">
        <v>1941</v>
      </c>
    </row>
    <row r="22" customFormat="false" ht="12.75" hidden="false" customHeight="true" outlineLevel="0" collapsed="false">
      <c r="A22" s="2212"/>
      <c r="B22" s="2213" t="s">
        <v>2277</v>
      </c>
      <c r="C22" s="2213" t="s">
        <v>1912</v>
      </c>
      <c r="D22" s="2214"/>
      <c r="E22" s="2214"/>
      <c r="F22" s="2214" t="s">
        <v>1919</v>
      </c>
      <c r="G22" s="2215"/>
      <c r="H22" s="2216" t="s">
        <v>1941</v>
      </c>
    </row>
    <row r="23" customFormat="false" ht="12.75" hidden="false" customHeight="true" outlineLevel="0" collapsed="false">
      <c r="A23" s="2212"/>
      <c r="B23" s="2213" t="s">
        <v>2277</v>
      </c>
      <c r="C23" s="2213" t="s">
        <v>1913</v>
      </c>
      <c r="D23" s="2214"/>
      <c r="E23" s="2214"/>
      <c r="F23" s="2214" t="s">
        <v>1919</v>
      </c>
      <c r="G23" s="2215"/>
      <c r="H23" s="2216" t="s">
        <v>1941</v>
      </c>
    </row>
    <row r="24" customFormat="false" ht="12.75" hidden="false" customHeight="true" outlineLevel="0" collapsed="false">
      <c r="A24" s="2212" t="s">
        <v>2278</v>
      </c>
      <c r="B24" s="2213" t="s">
        <v>2279</v>
      </c>
      <c r="C24" s="2213" t="s">
        <v>2222</v>
      </c>
      <c r="D24" s="2214" t="s">
        <v>2087</v>
      </c>
      <c r="E24" s="2214"/>
      <c r="F24" s="2214" t="s">
        <v>2228</v>
      </c>
      <c r="G24" s="2215"/>
      <c r="H24" s="2216"/>
    </row>
    <row r="25" customFormat="false" ht="12.75" hidden="false" customHeight="true" outlineLevel="0" collapsed="false">
      <c r="A25" s="2212" t="s">
        <v>2278</v>
      </c>
      <c r="B25" s="2213" t="s">
        <v>2279</v>
      </c>
      <c r="C25" s="2213" t="s">
        <v>2225</v>
      </c>
      <c r="D25" s="2214"/>
      <c r="E25" s="2214" t="s">
        <v>1925</v>
      </c>
      <c r="F25" s="2214" t="s">
        <v>2223</v>
      </c>
      <c r="G25" s="2215"/>
      <c r="H25" s="2216" t="s">
        <v>1925</v>
      </c>
    </row>
    <row r="26" customFormat="false" ht="12.75" hidden="false" customHeight="true" outlineLevel="0" collapsed="false">
      <c r="A26" s="2212" t="s">
        <v>2278</v>
      </c>
      <c r="B26" s="2213" t="s">
        <v>2279</v>
      </c>
      <c r="C26" s="2213" t="s">
        <v>2226</v>
      </c>
      <c r="D26" s="2214" t="s">
        <v>2280</v>
      </c>
      <c r="E26" s="2214"/>
      <c r="F26" s="2214" t="s">
        <v>2228</v>
      </c>
      <c r="G26" s="2215" t="s">
        <v>2087</v>
      </c>
      <c r="H26" s="2216"/>
    </row>
    <row r="27" customFormat="false" ht="12.75" hidden="false" customHeight="true" outlineLevel="0" collapsed="false">
      <c r="A27" s="2212" t="s">
        <v>2278</v>
      </c>
      <c r="B27" s="2213" t="s">
        <v>2279</v>
      </c>
      <c r="C27" s="2213" t="s">
        <v>2227</v>
      </c>
      <c r="D27" s="2214" t="s">
        <v>2098</v>
      </c>
      <c r="E27" s="2214"/>
      <c r="F27" s="2214" t="s">
        <v>2228</v>
      </c>
      <c r="G27" s="2215"/>
      <c r="H27" s="2216"/>
    </row>
    <row r="28" customFormat="false" ht="12.75" hidden="false" customHeight="true" outlineLevel="0" collapsed="false">
      <c r="A28" s="2212" t="s">
        <v>2278</v>
      </c>
      <c r="B28" s="2213" t="s">
        <v>2279</v>
      </c>
      <c r="C28" s="2213" t="s">
        <v>2229</v>
      </c>
      <c r="D28" s="2214"/>
      <c r="E28" s="2214"/>
      <c r="F28" s="2214" t="s">
        <v>1984</v>
      </c>
      <c r="G28" s="2215"/>
      <c r="H28" s="2216"/>
    </row>
    <row r="29" customFormat="false" ht="12.75" hidden="false" customHeight="true" outlineLevel="0" collapsed="false">
      <c r="A29" s="2212" t="s">
        <v>2281</v>
      </c>
      <c r="B29" s="2213" t="s">
        <v>2282</v>
      </c>
      <c r="C29" s="2213" t="s">
        <v>2222</v>
      </c>
      <c r="D29" s="2214" t="s">
        <v>2087</v>
      </c>
      <c r="E29" s="2214"/>
      <c r="F29" s="2214" t="s">
        <v>2228</v>
      </c>
      <c r="G29" s="2215"/>
      <c r="H29" s="2216"/>
    </row>
    <row r="30" customFormat="false" ht="12.75" hidden="false" customHeight="true" outlineLevel="0" collapsed="false">
      <c r="A30" s="2212" t="s">
        <v>2281</v>
      </c>
      <c r="B30" s="2213" t="s">
        <v>2282</v>
      </c>
      <c r="C30" s="2213" t="s">
        <v>2225</v>
      </c>
      <c r="D30" s="2214"/>
      <c r="E30" s="2214"/>
      <c r="F30" s="2214" t="s">
        <v>2087</v>
      </c>
      <c r="G30" s="2215"/>
      <c r="H30" s="2216"/>
    </row>
    <row r="31" customFormat="false" ht="12.75" hidden="false" customHeight="true" outlineLevel="0" collapsed="false">
      <c r="A31" s="2212" t="s">
        <v>2281</v>
      </c>
      <c r="B31" s="2213" t="s">
        <v>2282</v>
      </c>
      <c r="C31" s="2213" t="s">
        <v>2226</v>
      </c>
      <c r="D31" s="2214"/>
      <c r="E31" s="2214"/>
      <c r="F31" s="2214" t="s">
        <v>1984</v>
      </c>
      <c r="G31" s="2215"/>
      <c r="H31" s="2216"/>
    </row>
    <row r="32" customFormat="false" ht="12.75" hidden="false" customHeight="true" outlineLevel="0" collapsed="false">
      <c r="A32" s="2212" t="s">
        <v>2281</v>
      </c>
      <c r="B32" s="2213" t="s">
        <v>2282</v>
      </c>
      <c r="C32" s="2213" t="s">
        <v>2227</v>
      </c>
      <c r="D32" s="2214"/>
      <c r="E32" s="2214"/>
      <c r="F32" s="2214" t="s">
        <v>2228</v>
      </c>
      <c r="G32" s="2215"/>
      <c r="H32" s="2216"/>
    </row>
    <row r="33" customFormat="false" ht="12.75" hidden="false" customHeight="true" outlineLevel="0" collapsed="false">
      <c r="A33" s="2212" t="s">
        <v>2281</v>
      </c>
      <c r="B33" s="2213" t="s">
        <v>2282</v>
      </c>
      <c r="C33" s="2213" t="s">
        <v>2229</v>
      </c>
      <c r="D33" s="2214"/>
      <c r="E33" s="2214"/>
      <c r="F33" s="2214" t="s">
        <v>2228</v>
      </c>
      <c r="G33" s="2215"/>
      <c r="H33" s="2216"/>
    </row>
    <row r="34" customFormat="false" ht="12.75" hidden="false" customHeight="true" outlineLevel="0" collapsed="false">
      <c r="A34" s="2212" t="s">
        <v>2283</v>
      </c>
      <c r="B34" s="2213" t="s">
        <v>2284</v>
      </c>
      <c r="C34" s="2213" t="s">
        <v>2222</v>
      </c>
      <c r="D34" s="2214" t="s">
        <v>1919</v>
      </c>
      <c r="E34" s="2214"/>
      <c r="F34" s="2214"/>
      <c r="G34" s="2215"/>
      <c r="H34" s="2216"/>
    </row>
    <row r="35" customFormat="false" ht="12.75" hidden="false" customHeight="true" outlineLevel="0" collapsed="false">
      <c r="A35" s="2212" t="s">
        <v>2283</v>
      </c>
      <c r="B35" s="2213" t="s">
        <v>2284</v>
      </c>
      <c r="C35" s="2213" t="s">
        <v>2225</v>
      </c>
      <c r="D35" s="2214"/>
      <c r="E35" s="2214"/>
      <c r="F35" s="2214"/>
      <c r="G35" s="2215"/>
      <c r="H35" s="2216"/>
    </row>
    <row r="36" customFormat="false" ht="12.75" hidden="false" customHeight="true" outlineLevel="0" collapsed="false">
      <c r="A36" s="2212" t="s">
        <v>2283</v>
      </c>
      <c r="B36" s="2213" t="s">
        <v>2284</v>
      </c>
      <c r="C36" s="2213" t="s">
        <v>2226</v>
      </c>
      <c r="D36" s="2214"/>
      <c r="E36" s="2214"/>
      <c r="F36" s="2214"/>
      <c r="G36" s="2215"/>
      <c r="H36" s="2216"/>
    </row>
    <row r="37" customFormat="false" ht="12.75" hidden="false" customHeight="true" outlineLevel="0" collapsed="false">
      <c r="A37" s="2212" t="s">
        <v>2283</v>
      </c>
      <c r="B37" s="2213" t="s">
        <v>2284</v>
      </c>
      <c r="C37" s="2213" t="s">
        <v>2227</v>
      </c>
      <c r="D37" s="2214" t="s">
        <v>1919</v>
      </c>
      <c r="E37" s="2214"/>
      <c r="F37" s="2214"/>
      <c r="G37" s="2215"/>
      <c r="H37" s="2216"/>
    </row>
    <row r="38" customFormat="false" ht="12.75" hidden="false" customHeight="true" outlineLevel="0" collapsed="false">
      <c r="A38" s="2212" t="s">
        <v>2283</v>
      </c>
      <c r="B38" s="2213" t="s">
        <v>2284</v>
      </c>
      <c r="C38" s="2213" t="s">
        <v>2229</v>
      </c>
      <c r="D38" s="2214" t="s">
        <v>1919</v>
      </c>
      <c r="E38" s="2214"/>
      <c r="F38" s="2214"/>
      <c r="G38" s="2215"/>
      <c r="H38" s="2216"/>
    </row>
    <row r="39" customFormat="false" ht="12.75" hidden="false" customHeight="true" outlineLevel="0" collapsed="false">
      <c r="A39" s="2212" t="s">
        <v>2285</v>
      </c>
      <c r="B39" s="2213" t="s">
        <v>2286</v>
      </c>
      <c r="C39" s="2213" t="s">
        <v>2222</v>
      </c>
      <c r="D39" s="2214"/>
      <c r="E39" s="2214"/>
      <c r="F39" s="2214"/>
      <c r="G39" s="2215"/>
      <c r="H39" s="2216"/>
    </row>
    <row r="40" customFormat="false" ht="12.75" hidden="false" customHeight="true" outlineLevel="0" collapsed="false">
      <c r="A40" s="2212" t="s">
        <v>2285</v>
      </c>
      <c r="B40" s="2213" t="s">
        <v>2286</v>
      </c>
      <c r="C40" s="2213" t="s">
        <v>2225</v>
      </c>
      <c r="D40" s="2214"/>
      <c r="E40" s="2214"/>
      <c r="F40" s="2214"/>
      <c r="G40" s="2215"/>
      <c r="H40" s="2216"/>
    </row>
    <row r="41" customFormat="false" ht="12.75" hidden="false" customHeight="true" outlineLevel="0" collapsed="false">
      <c r="A41" s="2212" t="s">
        <v>2285</v>
      </c>
      <c r="B41" s="2213" t="s">
        <v>2286</v>
      </c>
      <c r="C41" s="2213" t="s">
        <v>2226</v>
      </c>
      <c r="D41" s="2214"/>
      <c r="E41" s="2214"/>
      <c r="F41" s="2214" t="s">
        <v>1984</v>
      </c>
      <c r="G41" s="2215"/>
      <c r="H41" s="2216"/>
    </row>
    <row r="42" customFormat="false" ht="12.75" hidden="false" customHeight="true" outlineLevel="0" collapsed="false">
      <c r="A42" s="2212" t="s">
        <v>2285</v>
      </c>
      <c r="B42" s="2213" t="s">
        <v>2286</v>
      </c>
      <c r="C42" s="2213" t="s">
        <v>2227</v>
      </c>
      <c r="D42" s="2214"/>
      <c r="E42" s="2214"/>
      <c r="F42" s="2214" t="s">
        <v>1984</v>
      </c>
      <c r="G42" s="2215" t="s">
        <v>2087</v>
      </c>
      <c r="H42" s="2216"/>
    </row>
    <row r="43" customFormat="false" ht="12.75" hidden="false" customHeight="true" outlineLevel="0" collapsed="false">
      <c r="A43" s="2212" t="s">
        <v>2285</v>
      </c>
      <c r="B43" s="2213" t="s">
        <v>2286</v>
      </c>
      <c r="C43" s="2213" t="s">
        <v>2229</v>
      </c>
      <c r="D43" s="2214"/>
      <c r="E43" s="2214"/>
      <c r="F43" s="2214" t="s">
        <v>1984</v>
      </c>
      <c r="G43" s="2215"/>
      <c r="H43" s="2216"/>
    </row>
    <row r="44" customFormat="false" ht="12.75" hidden="false" customHeight="true" outlineLevel="0" collapsed="false">
      <c r="A44" s="2212" t="s">
        <v>2287</v>
      </c>
      <c r="B44" s="2213" t="s">
        <v>2288</v>
      </c>
      <c r="C44" s="2213" t="s">
        <v>2222</v>
      </c>
      <c r="D44" s="2214"/>
      <c r="E44" s="2214"/>
      <c r="F44" s="2214" t="s">
        <v>2087</v>
      </c>
      <c r="G44" s="2215"/>
      <c r="H44" s="2216"/>
    </row>
    <row r="45" customFormat="false" ht="12.75" hidden="false" customHeight="true" outlineLevel="0" collapsed="false">
      <c r="A45" s="2212" t="s">
        <v>2287</v>
      </c>
      <c r="B45" s="2213" t="s">
        <v>2288</v>
      </c>
      <c r="C45" s="2213" t="s">
        <v>2225</v>
      </c>
      <c r="D45" s="2214"/>
      <c r="E45" s="2214"/>
      <c r="F45" s="2214" t="s">
        <v>2087</v>
      </c>
      <c r="G45" s="2215"/>
      <c r="H45" s="2216"/>
    </row>
    <row r="46" customFormat="false" ht="12.75" hidden="false" customHeight="true" outlineLevel="0" collapsed="false">
      <c r="A46" s="2212" t="s">
        <v>2287</v>
      </c>
      <c r="B46" s="2213" t="s">
        <v>2288</v>
      </c>
      <c r="C46" s="2213" t="s">
        <v>2226</v>
      </c>
      <c r="D46" s="2214"/>
      <c r="E46" s="2214"/>
      <c r="F46" s="2214" t="s">
        <v>1984</v>
      </c>
      <c r="G46" s="2215"/>
      <c r="H46" s="2216"/>
    </row>
    <row r="47" customFormat="false" ht="12.75" hidden="false" customHeight="true" outlineLevel="0" collapsed="false">
      <c r="A47" s="2212" t="s">
        <v>2287</v>
      </c>
      <c r="B47" s="2213" t="s">
        <v>2288</v>
      </c>
      <c r="C47" s="2213" t="s">
        <v>2227</v>
      </c>
      <c r="D47" s="2214"/>
      <c r="E47" s="2214"/>
      <c r="F47" s="2214" t="s">
        <v>1984</v>
      </c>
      <c r="G47" s="2215"/>
      <c r="H47" s="2216"/>
    </row>
    <row r="48" customFormat="false" ht="12.75" hidden="false" customHeight="true" outlineLevel="0" collapsed="false">
      <c r="A48" s="2212" t="s">
        <v>2287</v>
      </c>
      <c r="B48" s="2213" t="s">
        <v>2288</v>
      </c>
      <c r="C48" s="2213" t="s">
        <v>2229</v>
      </c>
      <c r="D48" s="2214"/>
      <c r="E48" s="2214"/>
      <c r="F48" s="2214" t="s">
        <v>1984</v>
      </c>
      <c r="G48" s="2215"/>
      <c r="H48" s="2216"/>
    </row>
    <row r="49" customFormat="false" ht="12.75" hidden="false" customHeight="true" outlineLevel="0" collapsed="false">
      <c r="A49" s="2212"/>
      <c r="B49" s="2213" t="s">
        <v>2289</v>
      </c>
      <c r="C49" s="2213" t="s">
        <v>1911</v>
      </c>
      <c r="D49" s="2214"/>
      <c r="E49" s="2214"/>
      <c r="F49" s="2214" t="s">
        <v>1919</v>
      </c>
      <c r="G49" s="2215"/>
      <c r="H49" s="2216"/>
    </row>
    <row r="50" customFormat="false" ht="12.75" hidden="false" customHeight="true" outlineLevel="0" collapsed="false">
      <c r="A50" s="2212"/>
      <c r="B50" s="2213" t="s">
        <v>2289</v>
      </c>
      <c r="C50" s="2213" t="s">
        <v>1912</v>
      </c>
      <c r="D50" s="2214"/>
      <c r="E50" s="2214"/>
      <c r="F50" s="2214" t="s">
        <v>1919</v>
      </c>
      <c r="G50" s="2215"/>
      <c r="H50" s="2216"/>
    </row>
    <row r="51" customFormat="false" ht="12.75" hidden="false" customHeight="true" outlineLevel="0" collapsed="false">
      <c r="A51" s="2212"/>
      <c r="B51" s="2213" t="s">
        <v>2289</v>
      </c>
      <c r="C51" s="2213" t="s">
        <v>1913</v>
      </c>
      <c r="D51" s="2214"/>
      <c r="E51" s="2214"/>
      <c r="F51" s="2214" t="s">
        <v>1919</v>
      </c>
      <c r="G51" s="2215"/>
      <c r="H51" s="2216"/>
    </row>
    <row r="52" customFormat="false" ht="12.75" hidden="false" customHeight="true" outlineLevel="0" collapsed="false">
      <c r="A52" s="2212"/>
      <c r="B52" s="2213" t="s">
        <v>2290</v>
      </c>
      <c r="C52" s="2213" t="s">
        <v>1912</v>
      </c>
      <c r="D52" s="2214" t="s">
        <v>1919</v>
      </c>
      <c r="E52" s="2214"/>
      <c r="F52" s="2214"/>
      <c r="G52" s="2215"/>
      <c r="H52" s="2216"/>
    </row>
    <row r="53" customFormat="false" ht="12.75" hidden="false" customHeight="true" outlineLevel="0" collapsed="false">
      <c r="A53" s="2212"/>
      <c r="B53" s="2213" t="s">
        <v>2290</v>
      </c>
      <c r="C53" s="2213" t="s">
        <v>1913</v>
      </c>
      <c r="D53" s="2214" t="s">
        <v>1919</v>
      </c>
      <c r="E53" s="2214"/>
      <c r="F53" s="2214"/>
      <c r="G53" s="2215"/>
      <c r="H53" s="2216"/>
    </row>
    <row r="54" customFormat="false" ht="12.75" hidden="false" customHeight="true" outlineLevel="0" collapsed="false">
      <c r="A54" s="2212" t="s">
        <v>2291</v>
      </c>
      <c r="B54" s="2213" t="s">
        <v>1257</v>
      </c>
      <c r="C54" s="2213" t="s">
        <v>1911</v>
      </c>
      <c r="D54" s="2214" t="s">
        <v>2271</v>
      </c>
      <c r="E54" s="2214"/>
      <c r="F54" s="2214" t="s">
        <v>1919</v>
      </c>
      <c r="G54" s="2215"/>
      <c r="H54" s="2216"/>
    </row>
    <row r="55" customFormat="false" ht="12.75" hidden="false" customHeight="true" outlineLevel="0" collapsed="false">
      <c r="A55" s="2212" t="s">
        <v>2291</v>
      </c>
      <c r="B55" s="2213" t="s">
        <v>1257</v>
      </c>
      <c r="C55" s="2213" t="s">
        <v>1912</v>
      </c>
      <c r="D55" s="2214"/>
      <c r="E55" s="2214"/>
      <c r="F55" s="2214"/>
      <c r="G55" s="2215"/>
      <c r="H55" s="2216"/>
    </row>
    <row r="56" customFormat="false" ht="12.75" hidden="false" customHeight="true" outlineLevel="0" collapsed="false">
      <c r="A56" s="2212" t="s">
        <v>2291</v>
      </c>
      <c r="B56" s="2213" t="s">
        <v>1257</v>
      </c>
      <c r="C56" s="2213" t="s">
        <v>1913</v>
      </c>
      <c r="D56" s="2214"/>
      <c r="E56" s="2214"/>
      <c r="F56" s="2214"/>
      <c r="G56" s="2215"/>
      <c r="H56" s="2216"/>
    </row>
    <row r="57" customFormat="false" ht="13.5" hidden="false" customHeight="true" outlineLevel="0" collapsed="false">
      <c r="A57" s="2212"/>
      <c r="B57" s="2213" t="s">
        <v>2292</v>
      </c>
      <c r="C57" s="2213" t="s">
        <v>222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293</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2292</v>
      </c>
      <c r="C8" s="2213" t="s">
        <v>2225</v>
      </c>
      <c r="D8" s="2214"/>
      <c r="E8" s="2214"/>
      <c r="F8" s="2214"/>
      <c r="G8" s="2215"/>
      <c r="H8" s="2216"/>
    </row>
    <row r="9" customFormat="false" ht="12.75" hidden="false" customHeight="true" outlineLevel="0" collapsed="false">
      <c r="A9" s="2212"/>
      <c r="B9" s="2213" t="s">
        <v>2292</v>
      </c>
      <c r="C9" s="2213" t="s">
        <v>2294</v>
      </c>
      <c r="D9" s="2214"/>
      <c r="E9" s="2214"/>
      <c r="F9" s="2214"/>
      <c r="G9" s="2215"/>
      <c r="H9" s="2216"/>
    </row>
    <row r="10" customFormat="false" ht="12.75" hidden="false" customHeight="true" outlineLevel="0" collapsed="false">
      <c r="A10" s="2212"/>
      <c r="B10" s="2213" t="s">
        <v>2295</v>
      </c>
      <c r="C10" s="2213" t="s">
        <v>1911</v>
      </c>
      <c r="D10" s="2214"/>
      <c r="E10" s="2214"/>
      <c r="F10" s="2214"/>
      <c r="G10" s="2215"/>
      <c r="H10" s="2216"/>
    </row>
    <row r="11" customFormat="false" ht="12.75" hidden="false" customHeight="true" outlineLevel="0" collapsed="false">
      <c r="A11" s="2212" t="s">
        <v>2296</v>
      </c>
      <c r="B11" s="2213" t="s">
        <v>2297</v>
      </c>
      <c r="C11" s="2213" t="s">
        <v>2222</v>
      </c>
      <c r="D11" s="2214"/>
      <c r="E11" s="2214"/>
      <c r="F11" s="2214"/>
      <c r="G11" s="2215"/>
      <c r="H11" s="2216"/>
    </row>
    <row r="12" customFormat="false" ht="12.75" hidden="false" customHeight="true" outlineLevel="0" collapsed="false">
      <c r="A12" s="2212" t="s">
        <v>2296</v>
      </c>
      <c r="B12" s="2213" t="s">
        <v>2297</v>
      </c>
      <c r="C12" s="2213" t="s">
        <v>2225</v>
      </c>
      <c r="D12" s="2214"/>
      <c r="E12" s="2214" t="s">
        <v>1925</v>
      </c>
      <c r="F12" s="2214" t="s">
        <v>1925</v>
      </c>
      <c r="G12" s="2215"/>
      <c r="H12" s="2216"/>
    </row>
    <row r="13" customFormat="false" ht="12.75" hidden="false" customHeight="true" outlineLevel="0" collapsed="false">
      <c r="A13" s="2212" t="s">
        <v>2296</v>
      </c>
      <c r="B13" s="2213" t="s">
        <v>2297</v>
      </c>
      <c r="C13" s="2213" t="s">
        <v>2226</v>
      </c>
      <c r="D13" s="2214" t="s">
        <v>2098</v>
      </c>
      <c r="E13" s="2214"/>
      <c r="F13" s="2214"/>
      <c r="G13" s="2215"/>
      <c r="H13" s="2216"/>
    </row>
    <row r="14" customFormat="false" ht="12.75" hidden="false" customHeight="true" outlineLevel="0" collapsed="false">
      <c r="A14" s="2212" t="s">
        <v>2296</v>
      </c>
      <c r="B14" s="2213" t="s">
        <v>2297</v>
      </c>
      <c r="C14" s="2213" t="s">
        <v>2294</v>
      </c>
      <c r="D14" s="2214" t="s">
        <v>2098</v>
      </c>
      <c r="E14" s="2214"/>
      <c r="F14" s="2214"/>
      <c r="G14" s="2215"/>
      <c r="H14" s="2216"/>
    </row>
    <row r="15" customFormat="false" ht="12.75" hidden="false" customHeight="true" outlineLevel="0" collapsed="false">
      <c r="A15" s="2212" t="s">
        <v>2298</v>
      </c>
      <c r="B15" s="2213" t="s">
        <v>2299</v>
      </c>
      <c r="C15" s="2213" t="s">
        <v>2222</v>
      </c>
      <c r="D15" s="2214"/>
      <c r="E15" s="2214"/>
      <c r="F15" s="2214"/>
      <c r="G15" s="2215"/>
      <c r="H15" s="2216"/>
    </row>
    <row r="16" customFormat="false" ht="12.75" hidden="false" customHeight="true" outlineLevel="0" collapsed="false">
      <c r="A16" s="2212" t="s">
        <v>2298</v>
      </c>
      <c r="B16" s="2213" t="s">
        <v>2299</v>
      </c>
      <c r="C16" s="2213" t="s">
        <v>2225</v>
      </c>
      <c r="D16" s="2214"/>
      <c r="E16" s="2214"/>
      <c r="F16" s="2214"/>
      <c r="G16" s="2215"/>
      <c r="H16" s="2216"/>
      <c r="I16" s="265"/>
    </row>
    <row r="17" customFormat="false" ht="12.75" hidden="false" customHeight="true" outlineLevel="0" collapsed="false">
      <c r="A17" s="2212" t="s">
        <v>2298</v>
      </c>
      <c r="B17" s="2213" t="s">
        <v>2299</v>
      </c>
      <c r="C17" s="2213" t="s">
        <v>2226</v>
      </c>
      <c r="D17" s="2214"/>
      <c r="E17" s="2214"/>
      <c r="F17" s="2214"/>
      <c r="G17" s="2215"/>
      <c r="H17" s="2216"/>
    </row>
    <row r="18" customFormat="false" ht="12.75" hidden="false" customHeight="true" outlineLevel="0" collapsed="false">
      <c r="A18" s="2212" t="s">
        <v>2298</v>
      </c>
      <c r="B18" s="2213" t="s">
        <v>2299</v>
      </c>
      <c r="C18" s="2213" t="s">
        <v>2294</v>
      </c>
      <c r="D18" s="2214"/>
      <c r="E18" s="2214"/>
      <c r="F18" s="2214"/>
      <c r="G18" s="2215"/>
      <c r="H18" s="2216"/>
    </row>
    <row r="19" customFormat="false" ht="12.75" hidden="false" customHeight="true" outlineLevel="0" collapsed="false">
      <c r="A19" s="2212" t="s">
        <v>2300</v>
      </c>
      <c r="B19" s="2213" t="s">
        <v>2301</v>
      </c>
      <c r="C19" s="2213" t="s">
        <v>2222</v>
      </c>
      <c r="D19" s="2214"/>
      <c r="E19" s="2214"/>
      <c r="F19" s="2214"/>
      <c r="G19" s="2215"/>
      <c r="H19" s="2216"/>
    </row>
    <row r="20" customFormat="false" ht="12.75" hidden="false" customHeight="true" outlineLevel="0" collapsed="false">
      <c r="A20" s="2212" t="s">
        <v>2300</v>
      </c>
      <c r="B20" s="2213" t="s">
        <v>2301</v>
      </c>
      <c r="C20" s="2213" t="s">
        <v>2225</v>
      </c>
      <c r="D20" s="2214"/>
      <c r="E20" s="2214"/>
      <c r="F20" s="2214"/>
      <c r="G20" s="2215"/>
      <c r="H20" s="2216"/>
    </row>
    <row r="21" customFormat="false" ht="12.75" hidden="false" customHeight="true" outlineLevel="0" collapsed="false">
      <c r="A21" s="2212" t="s">
        <v>2300</v>
      </c>
      <c r="B21" s="2213" t="s">
        <v>2301</v>
      </c>
      <c r="C21" s="2213" t="s">
        <v>2226</v>
      </c>
      <c r="D21" s="2214"/>
      <c r="E21" s="2214"/>
      <c r="F21" s="2214"/>
      <c r="G21" s="2215"/>
      <c r="H21" s="2216"/>
    </row>
    <row r="22" customFormat="false" ht="12.75" hidden="false" customHeight="true" outlineLevel="0" collapsed="false">
      <c r="A22" s="2212" t="s">
        <v>2300</v>
      </c>
      <c r="B22" s="2213" t="s">
        <v>2301</v>
      </c>
      <c r="C22" s="2213" t="s">
        <v>2294</v>
      </c>
      <c r="D22" s="2214"/>
      <c r="E22" s="2214"/>
      <c r="F22" s="2214"/>
      <c r="G22" s="2215"/>
      <c r="H22" s="2216"/>
    </row>
    <row r="23" customFormat="false" ht="12.75" hidden="false" customHeight="true" outlineLevel="0" collapsed="false">
      <c r="A23" s="2212" t="s">
        <v>2302</v>
      </c>
      <c r="B23" s="2213" t="s">
        <v>2303</v>
      </c>
      <c r="C23" s="2213" t="s">
        <v>2222</v>
      </c>
      <c r="D23" s="2214"/>
      <c r="E23" s="2214"/>
      <c r="F23" s="2214"/>
      <c r="G23" s="2215"/>
      <c r="H23" s="2216"/>
    </row>
    <row r="24" customFormat="false" ht="12.75" hidden="false" customHeight="true" outlineLevel="0" collapsed="false">
      <c r="A24" s="2212" t="s">
        <v>2302</v>
      </c>
      <c r="B24" s="2213" t="s">
        <v>2303</v>
      </c>
      <c r="C24" s="2213" t="s">
        <v>2225</v>
      </c>
      <c r="D24" s="2214"/>
      <c r="E24" s="2214"/>
      <c r="F24" s="2214"/>
      <c r="G24" s="2215"/>
      <c r="H24" s="2216"/>
    </row>
    <row r="25" customFormat="false" ht="12.75" hidden="false" customHeight="true" outlineLevel="0" collapsed="false">
      <c r="A25" s="2212" t="s">
        <v>2302</v>
      </c>
      <c r="B25" s="2213" t="s">
        <v>2303</v>
      </c>
      <c r="C25" s="2213" t="s">
        <v>2226</v>
      </c>
      <c r="D25" s="2214"/>
      <c r="E25" s="2214"/>
      <c r="F25" s="2214"/>
      <c r="G25" s="2215"/>
      <c r="H25" s="2216"/>
    </row>
    <row r="26" customFormat="false" ht="12.75" hidden="false" customHeight="true" outlineLevel="0" collapsed="false">
      <c r="A26" s="2212" t="s">
        <v>2304</v>
      </c>
      <c r="B26" s="2213" t="s">
        <v>2305</v>
      </c>
      <c r="C26" s="2213" t="s">
        <v>2222</v>
      </c>
      <c r="D26" s="2214"/>
      <c r="E26" s="2214"/>
      <c r="F26" s="2214"/>
      <c r="G26" s="2215"/>
      <c r="H26" s="2216"/>
    </row>
    <row r="27" customFormat="false" ht="12.75" hidden="false" customHeight="true" outlineLevel="0" collapsed="false">
      <c r="A27" s="2212" t="s">
        <v>2304</v>
      </c>
      <c r="B27" s="2213" t="s">
        <v>2305</v>
      </c>
      <c r="C27" s="2213" t="s">
        <v>2225</v>
      </c>
      <c r="D27" s="2214"/>
      <c r="E27" s="2214"/>
      <c r="F27" s="2214"/>
      <c r="G27" s="2215"/>
      <c r="H27" s="2216"/>
    </row>
    <row r="28" customFormat="false" ht="12.75" hidden="false" customHeight="true" outlineLevel="0" collapsed="false">
      <c r="A28" s="2212" t="s">
        <v>2304</v>
      </c>
      <c r="B28" s="2213" t="s">
        <v>2305</v>
      </c>
      <c r="C28" s="2213" t="s">
        <v>2226</v>
      </c>
      <c r="D28" s="2214"/>
      <c r="E28" s="2214"/>
      <c r="F28" s="2214"/>
      <c r="G28" s="2215"/>
      <c r="H28" s="2216"/>
    </row>
    <row r="29" customFormat="false" ht="12.75" hidden="false" customHeight="true" outlineLevel="0" collapsed="false">
      <c r="A29" s="2212" t="s">
        <v>2304</v>
      </c>
      <c r="B29" s="2213" t="s">
        <v>2305</v>
      </c>
      <c r="C29" s="2213" t="s">
        <v>2294</v>
      </c>
      <c r="D29" s="2214"/>
      <c r="E29" s="2214"/>
      <c r="F29" s="2214"/>
      <c r="G29" s="2215"/>
      <c r="H29" s="2216"/>
    </row>
    <row r="30" customFormat="false" ht="12.75" hidden="false" customHeight="true" outlineLevel="0" collapsed="false">
      <c r="A30" s="2212"/>
      <c r="B30" s="2213" t="s">
        <v>2306</v>
      </c>
      <c r="C30" s="2213" t="s">
        <v>1912</v>
      </c>
      <c r="D30" s="2214"/>
      <c r="E30" s="2214"/>
      <c r="F30" s="2214" t="s">
        <v>2087</v>
      </c>
      <c r="G30" s="2215"/>
      <c r="H30" s="2216"/>
    </row>
    <row r="31" customFormat="false" ht="12.75" hidden="false" customHeight="true" outlineLevel="0" collapsed="false">
      <c r="A31" s="2212"/>
      <c r="B31" s="2213" t="s">
        <v>2306</v>
      </c>
      <c r="C31" s="2213" t="s">
        <v>1913</v>
      </c>
      <c r="D31" s="2214"/>
      <c r="E31" s="2214"/>
      <c r="F31" s="2214" t="s">
        <v>2307</v>
      </c>
      <c r="G31" s="2215"/>
      <c r="H31" s="2216" t="s">
        <v>1926</v>
      </c>
    </row>
    <row r="32" customFormat="false" ht="12.75" hidden="false" customHeight="true" outlineLevel="0" collapsed="false">
      <c r="A32" s="2212"/>
      <c r="B32" s="2213" t="s">
        <v>2308</v>
      </c>
      <c r="C32" s="2213" t="s">
        <v>1912</v>
      </c>
      <c r="D32" s="2214"/>
      <c r="E32" s="2214"/>
      <c r="F32" s="2214"/>
      <c r="G32" s="2215" t="s">
        <v>2087</v>
      </c>
      <c r="H32" s="2216"/>
    </row>
    <row r="33" customFormat="false" ht="12.75" hidden="false" customHeight="true" outlineLevel="0" collapsed="false">
      <c r="A33" s="2212" t="s">
        <v>2309</v>
      </c>
      <c r="B33" s="2213" t="s">
        <v>1280</v>
      </c>
      <c r="C33" s="2213" t="s">
        <v>1911</v>
      </c>
      <c r="D33" s="2214" t="s">
        <v>2271</v>
      </c>
      <c r="E33" s="2214"/>
      <c r="F33" s="2214" t="s">
        <v>2310</v>
      </c>
      <c r="G33" s="2215" t="s">
        <v>2218</v>
      </c>
      <c r="H33" s="2216"/>
    </row>
    <row r="34" customFormat="false" ht="12.75" hidden="false" customHeight="true" outlineLevel="0" collapsed="false">
      <c r="A34" s="2212" t="s">
        <v>2309</v>
      </c>
      <c r="B34" s="2213" t="s">
        <v>1280</v>
      </c>
      <c r="C34" s="2213" t="s">
        <v>1912</v>
      </c>
      <c r="D34" s="2214"/>
      <c r="E34" s="2214"/>
      <c r="F34" s="2214" t="s">
        <v>1919</v>
      </c>
      <c r="G34" s="2215"/>
      <c r="H34" s="2216"/>
    </row>
    <row r="35" customFormat="false" ht="12.75" hidden="false" customHeight="true" outlineLevel="0" collapsed="false">
      <c r="A35" s="2212" t="s">
        <v>2309</v>
      </c>
      <c r="B35" s="2213" t="s">
        <v>1280</v>
      </c>
      <c r="C35" s="2213" t="s">
        <v>1913</v>
      </c>
      <c r="D35" s="2214" t="s">
        <v>2025</v>
      </c>
      <c r="E35" s="2214"/>
      <c r="F35" s="2214" t="s">
        <v>1919</v>
      </c>
      <c r="G35" s="2215"/>
      <c r="H35" s="2216"/>
    </row>
    <row r="36" customFormat="false" ht="12.75" hidden="false" customHeight="true" outlineLevel="0" collapsed="false">
      <c r="A36" s="2212"/>
      <c r="B36" s="2213" t="s">
        <v>2311</v>
      </c>
      <c r="C36" s="2213" t="s">
        <v>2222</v>
      </c>
      <c r="D36" s="2214"/>
      <c r="E36" s="2214"/>
      <c r="F36" s="2214" t="s">
        <v>1984</v>
      </c>
      <c r="G36" s="2215"/>
      <c r="H36" s="2216"/>
    </row>
    <row r="37" customFormat="false" ht="12.75" hidden="false" customHeight="true" outlineLevel="0" collapsed="false">
      <c r="A37" s="2212"/>
      <c r="B37" s="2213" t="s">
        <v>2311</v>
      </c>
      <c r="C37" s="2213" t="s">
        <v>2225</v>
      </c>
      <c r="D37" s="2214"/>
      <c r="E37" s="2214"/>
      <c r="F37" s="2214" t="s">
        <v>1984</v>
      </c>
      <c r="G37" s="2215"/>
      <c r="H37" s="2216"/>
    </row>
    <row r="38" customFormat="false" ht="12.75" hidden="false" customHeight="true" outlineLevel="0" collapsed="false">
      <c r="A38" s="2212"/>
      <c r="B38" s="2213" t="s">
        <v>2311</v>
      </c>
      <c r="C38" s="2213" t="s">
        <v>2294</v>
      </c>
      <c r="D38" s="2214"/>
      <c r="E38" s="2214" t="s">
        <v>1926</v>
      </c>
      <c r="F38" s="2214"/>
      <c r="G38" s="2215"/>
      <c r="H38" s="2216"/>
    </row>
    <row r="39" customFormat="false" ht="12.75" hidden="false" customHeight="true" outlineLevel="0" collapsed="false">
      <c r="A39" s="2212" t="s">
        <v>2312</v>
      </c>
      <c r="B39" s="2213" t="s">
        <v>2313</v>
      </c>
      <c r="C39" s="2213" t="s">
        <v>1912</v>
      </c>
      <c r="D39" s="2214" t="s">
        <v>1919</v>
      </c>
      <c r="E39" s="2214"/>
      <c r="F39" s="2214"/>
      <c r="G39" s="2215"/>
      <c r="H39" s="2216"/>
    </row>
    <row r="40" customFormat="false" ht="12.75" hidden="false" customHeight="true" outlineLevel="0" collapsed="false">
      <c r="A40" s="2212" t="s">
        <v>2312</v>
      </c>
      <c r="B40" s="2213" t="s">
        <v>2313</v>
      </c>
      <c r="C40" s="2213" t="s">
        <v>1913</v>
      </c>
      <c r="D40" s="2214" t="s">
        <v>1919</v>
      </c>
      <c r="E40" s="2214"/>
      <c r="F40" s="2214"/>
      <c r="G40" s="2215"/>
      <c r="H40" s="2216"/>
    </row>
    <row r="41" customFormat="false" ht="12.75" hidden="false" customHeight="true" outlineLevel="0" collapsed="false">
      <c r="A41" s="2212" t="s">
        <v>2314</v>
      </c>
      <c r="B41" s="2213" t="s">
        <v>2315</v>
      </c>
      <c r="C41" s="2213" t="s">
        <v>2222</v>
      </c>
      <c r="D41" s="2214"/>
      <c r="E41" s="2214" t="s">
        <v>1926</v>
      </c>
      <c r="F41" s="2214" t="s">
        <v>1984</v>
      </c>
      <c r="G41" s="2215"/>
      <c r="H41" s="2216"/>
    </row>
    <row r="42" customFormat="false" ht="12.75" hidden="false" customHeight="true" outlineLevel="0" collapsed="false">
      <c r="A42" s="2212" t="s">
        <v>2314</v>
      </c>
      <c r="B42" s="2213" t="s">
        <v>2315</v>
      </c>
      <c r="C42" s="2213" t="s">
        <v>2225</v>
      </c>
      <c r="D42" s="2214"/>
      <c r="E42" s="2214" t="s">
        <v>1925</v>
      </c>
      <c r="F42" s="2214" t="s">
        <v>2316</v>
      </c>
      <c r="G42" s="2215" t="s">
        <v>2047</v>
      </c>
      <c r="H42" s="2216" t="s">
        <v>1925</v>
      </c>
    </row>
    <row r="43" customFormat="false" ht="12.75" hidden="false" customHeight="true" outlineLevel="0" collapsed="false">
      <c r="A43" s="2212" t="s">
        <v>2314</v>
      </c>
      <c r="B43" s="2213" t="s">
        <v>2315</v>
      </c>
      <c r="C43" s="2213" t="s">
        <v>2226</v>
      </c>
      <c r="D43" s="2214" t="s">
        <v>2317</v>
      </c>
      <c r="E43" s="2214" t="s">
        <v>1926</v>
      </c>
      <c r="F43" s="2214" t="s">
        <v>2318</v>
      </c>
      <c r="G43" s="2215" t="s">
        <v>2047</v>
      </c>
      <c r="H43" s="2216"/>
    </row>
    <row r="44" customFormat="false" ht="12.75" hidden="false" customHeight="true" outlineLevel="0" collapsed="false">
      <c r="A44" s="2212" t="s">
        <v>2314</v>
      </c>
      <c r="B44" s="2213" t="s">
        <v>2315</v>
      </c>
      <c r="C44" s="2213" t="s">
        <v>2294</v>
      </c>
      <c r="D44" s="2214" t="s">
        <v>2098</v>
      </c>
      <c r="E44" s="2214" t="s">
        <v>1926</v>
      </c>
      <c r="F44" s="2214" t="s">
        <v>2218</v>
      </c>
      <c r="G44" s="2215" t="s">
        <v>2047</v>
      </c>
      <c r="H44" s="2216"/>
    </row>
    <row r="45" customFormat="false" ht="12.75" hidden="false" customHeight="true" outlineLevel="0" collapsed="false">
      <c r="A45" s="2212" t="s">
        <v>2319</v>
      </c>
      <c r="B45" s="2213" t="s">
        <v>2320</v>
      </c>
      <c r="C45" s="2213" t="s">
        <v>2222</v>
      </c>
      <c r="D45" s="2214" t="s">
        <v>1926</v>
      </c>
      <c r="E45" s="2214"/>
      <c r="F45" s="2214"/>
      <c r="G45" s="2215"/>
      <c r="H45" s="2216"/>
    </row>
    <row r="46" customFormat="false" ht="12.75" hidden="false" customHeight="true" outlineLevel="0" collapsed="false">
      <c r="A46" s="2212" t="s">
        <v>2319</v>
      </c>
      <c r="B46" s="2213" t="s">
        <v>2320</v>
      </c>
      <c r="C46" s="2213" t="s">
        <v>2225</v>
      </c>
      <c r="D46" s="2214" t="s">
        <v>1926</v>
      </c>
      <c r="E46" s="2214"/>
      <c r="F46" s="2214"/>
      <c r="G46" s="2215"/>
      <c r="H46" s="2216"/>
    </row>
    <row r="47" customFormat="false" ht="12.75" hidden="false" customHeight="true" outlineLevel="0" collapsed="false">
      <c r="A47" s="2212" t="s">
        <v>2319</v>
      </c>
      <c r="B47" s="2213" t="s">
        <v>2320</v>
      </c>
      <c r="C47" s="2213" t="s">
        <v>2226</v>
      </c>
      <c r="D47" s="2214"/>
      <c r="E47" s="2214"/>
      <c r="F47" s="2214" t="s">
        <v>1984</v>
      </c>
      <c r="G47" s="2215"/>
      <c r="H47" s="2216"/>
    </row>
    <row r="48" customFormat="false" ht="12.75" hidden="false" customHeight="true" outlineLevel="0" collapsed="false">
      <c r="A48" s="2212" t="s">
        <v>2319</v>
      </c>
      <c r="B48" s="2213" t="s">
        <v>2320</v>
      </c>
      <c r="C48" s="2213" t="s">
        <v>2294</v>
      </c>
      <c r="D48" s="2214"/>
      <c r="E48" s="2214"/>
      <c r="F48" s="2214" t="s">
        <v>1984</v>
      </c>
      <c r="G48" s="2215"/>
      <c r="H48" s="2216"/>
    </row>
    <row r="49" customFormat="false" ht="12.75" hidden="false" customHeight="true" outlineLevel="0" collapsed="false">
      <c r="A49" s="2212" t="s">
        <v>2321</v>
      </c>
      <c r="B49" s="2213" t="s">
        <v>2322</v>
      </c>
      <c r="C49" s="2213" t="s">
        <v>2222</v>
      </c>
      <c r="D49" s="2214"/>
      <c r="E49" s="2214"/>
      <c r="F49" s="2214"/>
      <c r="G49" s="2215"/>
      <c r="H49" s="2216"/>
    </row>
    <row r="50" customFormat="false" ht="12.75" hidden="false" customHeight="true" outlineLevel="0" collapsed="false">
      <c r="A50" s="2212" t="s">
        <v>2321</v>
      </c>
      <c r="B50" s="2213" t="s">
        <v>2322</v>
      </c>
      <c r="C50" s="2213" t="s">
        <v>2225</v>
      </c>
      <c r="D50" s="2214"/>
      <c r="E50" s="2214"/>
      <c r="F50" s="2214"/>
      <c r="G50" s="2215"/>
      <c r="H50" s="2216"/>
    </row>
    <row r="51" customFormat="false" ht="12.75" hidden="false" customHeight="true" outlineLevel="0" collapsed="false">
      <c r="A51" s="2212" t="s">
        <v>2321</v>
      </c>
      <c r="B51" s="2213" t="s">
        <v>2322</v>
      </c>
      <c r="C51" s="2213" t="s">
        <v>2226</v>
      </c>
      <c r="D51" s="2214"/>
      <c r="E51" s="2214"/>
      <c r="F51" s="2214" t="s">
        <v>1984</v>
      </c>
      <c r="G51" s="2215"/>
      <c r="H51" s="2216"/>
    </row>
    <row r="52" customFormat="false" ht="12.75" hidden="false" customHeight="true" outlineLevel="0" collapsed="false">
      <c r="A52" s="2212" t="s">
        <v>2321</v>
      </c>
      <c r="B52" s="2213" t="s">
        <v>2322</v>
      </c>
      <c r="C52" s="2213" t="s">
        <v>2294</v>
      </c>
      <c r="D52" s="2214"/>
      <c r="E52" s="2214"/>
      <c r="F52" s="2214" t="s">
        <v>1984</v>
      </c>
      <c r="G52" s="2215"/>
      <c r="H52" s="2216"/>
    </row>
    <row r="53" customFormat="false" ht="12.75" hidden="false" customHeight="true" outlineLevel="0" collapsed="false">
      <c r="A53" s="2212" t="s">
        <v>2323</v>
      </c>
      <c r="B53" s="2213" t="s">
        <v>2324</v>
      </c>
      <c r="C53" s="2213" t="s">
        <v>2222</v>
      </c>
      <c r="D53" s="2214" t="s">
        <v>1919</v>
      </c>
      <c r="E53" s="2214"/>
      <c r="F53" s="2214"/>
      <c r="G53" s="2215"/>
      <c r="H53" s="2216"/>
    </row>
    <row r="54" customFormat="false" ht="12.75" hidden="false" customHeight="true" outlineLevel="0" collapsed="false">
      <c r="A54" s="2212" t="s">
        <v>2323</v>
      </c>
      <c r="B54" s="2213" t="s">
        <v>2324</v>
      </c>
      <c r="C54" s="2213" t="s">
        <v>2225</v>
      </c>
      <c r="D54" s="2214" t="s">
        <v>1919</v>
      </c>
      <c r="E54" s="2214"/>
      <c r="F54" s="2214"/>
      <c r="G54" s="2215"/>
      <c r="H54" s="2216"/>
    </row>
    <row r="55" customFormat="false" ht="12.75" hidden="false" customHeight="true" outlineLevel="0" collapsed="false">
      <c r="A55" s="2212" t="s">
        <v>2323</v>
      </c>
      <c r="B55" s="2213" t="s">
        <v>2324</v>
      </c>
      <c r="C55" s="2213" t="s">
        <v>2226</v>
      </c>
      <c r="D55" s="2214" t="s">
        <v>1919</v>
      </c>
      <c r="E55" s="2214"/>
      <c r="F55" s="2214" t="s">
        <v>1984</v>
      </c>
      <c r="G55" s="2215"/>
      <c r="H55" s="2216"/>
    </row>
    <row r="56" customFormat="false" ht="12.75" hidden="false" customHeight="true" outlineLevel="0" collapsed="false">
      <c r="A56" s="2212" t="s">
        <v>2323</v>
      </c>
      <c r="B56" s="2213" t="s">
        <v>2324</v>
      </c>
      <c r="C56" s="2213" t="s">
        <v>2294</v>
      </c>
      <c r="D56" s="2214" t="s">
        <v>1919</v>
      </c>
      <c r="E56" s="2214"/>
      <c r="F56" s="2214"/>
      <c r="G56" s="2215"/>
      <c r="H56" s="2216"/>
    </row>
    <row r="57" customFormat="false" ht="13.5" hidden="false" customHeight="true" outlineLevel="0" collapsed="false">
      <c r="A57" s="2212" t="s">
        <v>2325</v>
      </c>
      <c r="B57" s="2213" t="s">
        <v>2326</v>
      </c>
      <c r="C57" s="2213" t="s">
        <v>2222</v>
      </c>
      <c r="D57" s="2214"/>
      <c r="E57" s="2214" t="s">
        <v>1926</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327</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t="s">
        <v>2325</v>
      </c>
      <c r="B8" s="2213" t="s">
        <v>2326</v>
      </c>
      <c r="C8" s="2213" t="s">
        <v>2225</v>
      </c>
      <c r="D8" s="2214"/>
      <c r="E8" s="2214"/>
      <c r="F8" s="2214"/>
      <c r="G8" s="2215"/>
      <c r="H8" s="2216"/>
    </row>
    <row r="9" customFormat="false" ht="12.75" hidden="false" customHeight="true" outlineLevel="0" collapsed="false">
      <c r="A9" s="2212" t="s">
        <v>2325</v>
      </c>
      <c r="B9" s="2213" t="s">
        <v>2326</v>
      </c>
      <c r="C9" s="2213" t="s">
        <v>2226</v>
      </c>
      <c r="D9" s="2214"/>
      <c r="E9" s="2214"/>
      <c r="F9" s="2214" t="s">
        <v>1984</v>
      </c>
      <c r="G9" s="2215"/>
      <c r="H9" s="2216"/>
    </row>
    <row r="10" customFormat="false" ht="12.75" hidden="false" customHeight="true" outlineLevel="0" collapsed="false">
      <c r="A10" s="2212" t="s">
        <v>2325</v>
      </c>
      <c r="B10" s="2213" t="s">
        <v>2326</v>
      </c>
      <c r="C10" s="2213" t="s">
        <v>2294</v>
      </c>
      <c r="D10" s="2214"/>
      <c r="E10" s="2214"/>
      <c r="F10" s="2214"/>
      <c r="G10" s="2215"/>
      <c r="H10" s="2216"/>
    </row>
    <row r="11" customFormat="false" ht="12.75" hidden="false" customHeight="true" outlineLevel="0" collapsed="false">
      <c r="A11" s="2212"/>
      <c r="B11" s="2213" t="s">
        <v>2328</v>
      </c>
      <c r="C11" s="2213" t="s">
        <v>1911</v>
      </c>
      <c r="D11" s="2214"/>
      <c r="E11" s="2214"/>
      <c r="F11" s="2214" t="s">
        <v>1919</v>
      </c>
      <c r="G11" s="2215"/>
      <c r="H11" s="2216"/>
    </row>
    <row r="12" customFormat="false" ht="12.75" hidden="false" customHeight="true" outlineLevel="0" collapsed="false">
      <c r="A12" s="2212"/>
      <c r="B12" s="2213" t="s">
        <v>2328</v>
      </c>
      <c r="C12" s="2213" t="s">
        <v>1912</v>
      </c>
      <c r="D12" s="2214"/>
      <c r="E12" s="2214"/>
      <c r="F12" s="2214" t="s">
        <v>1919</v>
      </c>
      <c r="G12" s="2215"/>
      <c r="H12" s="2216"/>
    </row>
    <row r="13" customFormat="false" ht="12.75" hidden="false" customHeight="true" outlineLevel="0" collapsed="false">
      <c r="A13" s="2212"/>
      <c r="B13" s="2213" t="s">
        <v>2328</v>
      </c>
      <c r="C13" s="2213" t="s">
        <v>1913</v>
      </c>
      <c r="D13" s="2214"/>
      <c r="E13" s="2214"/>
      <c r="F13" s="2214" t="s">
        <v>1919</v>
      </c>
      <c r="G13" s="2215"/>
      <c r="H13" s="2216"/>
    </row>
    <row r="14" customFormat="false" ht="12.75" hidden="false" customHeight="true" outlineLevel="0" collapsed="false">
      <c r="A14" s="2212" t="s">
        <v>2329</v>
      </c>
      <c r="B14" s="2213" t="s">
        <v>1867</v>
      </c>
      <c r="C14" s="2213" t="s">
        <v>1911</v>
      </c>
      <c r="D14" s="2214"/>
      <c r="E14" s="2214"/>
      <c r="F14" s="2214"/>
      <c r="G14" s="2215"/>
      <c r="H14" s="2216"/>
    </row>
    <row r="15" customFormat="false" ht="12.75" hidden="false" customHeight="true" outlineLevel="0" collapsed="false">
      <c r="A15" s="2212"/>
      <c r="B15" s="2213" t="s">
        <v>2330</v>
      </c>
      <c r="C15" s="2213" t="s">
        <v>1911</v>
      </c>
      <c r="D15" s="2214" t="s">
        <v>1949</v>
      </c>
      <c r="E15" s="2214" t="s">
        <v>1926</v>
      </c>
      <c r="F15" s="2214" t="s">
        <v>2009</v>
      </c>
      <c r="G15" s="2215" t="s">
        <v>2218</v>
      </c>
      <c r="H15" s="2216"/>
    </row>
    <row r="16" customFormat="false" ht="12.75" hidden="false" customHeight="true" outlineLevel="0" collapsed="false">
      <c r="A16" s="2212"/>
      <c r="B16" s="2213" t="s">
        <v>2330</v>
      </c>
      <c r="C16" s="2213" t="s">
        <v>1912</v>
      </c>
      <c r="D16" s="2214"/>
      <c r="E16" s="2214"/>
      <c r="F16" s="2214" t="s">
        <v>1919</v>
      </c>
      <c r="G16" s="2215"/>
      <c r="H16" s="2216"/>
      <c r="I16" s="265"/>
    </row>
    <row r="17" customFormat="false" ht="12.75" hidden="false" customHeight="true" outlineLevel="0" collapsed="false">
      <c r="A17" s="2212"/>
      <c r="B17" s="2213" t="s">
        <v>2330</v>
      </c>
      <c r="C17" s="2213" t="s">
        <v>1913</v>
      </c>
      <c r="D17" s="2214"/>
      <c r="E17" s="2214"/>
      <c r="F17" s="2214" t="s">
        <v>1919</v>
      </c>
      <c r="G17" s="2215" t="s">
        <v>1984</v>
      </c>
      <c r="H17" s="2216"/>
    </row>
    <row r="18" customFormat="false" ht="12.75" hidden="false" customHeight="true" outlineLevel="0" collapsed="false">
      <c r="A18" s="2212"/>
      <c r="B18" s="2213" t="s">
        <v>2331</v>
      </c>
      <c r="C18" s="2213" t="s">
        <v>1911</v>
      </c>
      <c r="D18" s="2214"/>
      <c r="E18" s="2214" t="s">
        <v>1926</v>
      </c>
      <c r="F18" s="2214" t="s">
        <v>2009</v>
      </c>
      <c r="G18" s="2215" t="s">
        <v>2218</v>
      </c>
      <c r="H18" s="2216" t="s">
        <v>1949</v>
      </c>
    </row>
    <row r="19" customFormat="false" ht="12.75" hidden="false" customHeight="true" outlineLevel="0" collapsed="false">
      <c r="A19" s="2212"/>
      <c r="B19" s="2213" t="s">
        <v>2331</v>
      </c>
      <c r="C19" s="2213" t="s">
        <v>1913</v>
      </c>
      <c r="D19" s="2214"/>
      <c r="E19" s="2214"/>
      <c r="F19" s="2214"/>
      <c r="G19" s="2215" t="s">
        <v>1984</v>
      </c>
      <c r="H19" s="2216"/>
    </row>
    <row r="20" customFormat="false" ht="12.75" hidden="false" customHeight="true" outlineLevel="0" collapsed="false">
      <c r="A20" s="2212" t="s">
        <v>2332</v>
      </c>
      <c r="B20" s="2213" t="s">
        <v>2333</v>
      </c>
      <c r="C20" s="2213" t="s">
        <v>1911</v>
      </c>
      <c r="D20" s="2214" t="s">
        <v>1920</v>
      </c>
      <c r="E20" s="2214" t="s">
        <v>2271</v>
      </c>
      <c r="F20" s="2214" t="s">
        <v>2271</v>
      </c>
      <c r="G20" s="2215" t="s">
        <v>2334</v>
      </c>
      <c r="H20" s="2216" t="s">
        <v>2080</v>
      </c>
    </row>
    <row r="21" customFormat="false" ht="12.75" hidden="false" customHeight="true" outlineLevel="0" collapsed="false">
      <c r="A21" s="2212" t="s">
        <v>2332</v>
      </c>
      <c r="B21" s="2213" t="s">
        <v>2333</v>
      </c>
      <c r="C21" s="2213" t="s">
        <v>1912</v>
      </c>
      <c r="D21" s="2214" t="s">
        <v>1920</v>
      </c>
      <c r="E21" s="2214" t="s">
        <v>2335</v>
      </c>
      <c r="F21" s="2214" t="s">
        <v>2336</v>
      </c>
      <c r="G21" s="2215" t="s">
        <v>2080</v>
      </c>
      <c r="H21" s="2216" t="s">
        <v>2337</v>
      </c>
    </row>
    <row r="22" customFormat="false" ht="12.75" hidden="false" customHeight="true" outlineLevel="0" collapsed="false">
      <c r="A22" s="2212" t="s">
        <v>2332</v>
      </c>
      <c r="B22" s="2213" t="s">
        <v>2333</v>
      </c>
      <c r="C22" s="2213" t="s">
        <v>1913</v>
      </c>
      <c r="D22" s="2214" t="s">
        <v>1920</v>
      </c>
      <c r="E22" s="2214" t="s">
        <v>2271</v>
      </c>
      <c r="F22" s="2214" t="s">
        <v>2338</v>
      </c>
      <c r="G22" s="2215" t="s">
        <v>2334</v>
      </c>
      <c r="H22" s="2216" t="s">
        <v>2339</v>
      </c>
    </row>
    <row r="23" customFormat="false" ht="12.75" hidden="false" customHeight="true" outlineLevel="0" collapsed="false">
      <c r="A23" s="2212" t="s">
        <v>2340</v>
      </c>
      <c r="B23" s="2213" t="s">
        <v>1872</v>
      </c>
      <c r="C23" s="2213" t="s">
        <v>1911</v>
      </c>
      <c r="D23" s="2214"/>
      <c r="E23" s="2214"/>
      <c r="F23" s="2214"/>
      <c r="G23" s="2215"/>
      <c r="H23" s="2216"/>
    </row>
    <row r="24" customFormat="false" ht="12.75" hidden="false" customHeight="true" outlineLevel="0" collapsed="false">
      <c r="A24" s="2212" t="s">
        <v>2340</v>
      </c>
      <c r="B24" s="2213" t="s">
        <v>1872</v>
      </c>
      <c r="C24" s="2213" t="s">
        <v>1912</v>
      </c>
      <c r="D24" s="2214"/>
      <c r="E24" s="2214" t="s">
        <v>2341</v>
      </c>
      <c r="F24" s="2214" t="s">
        <v>2025</v>
      </c>
      <c r="G24" s="2215"/>
      <c r="H24" s="2216" t="s">
        <v>1945</v>
      </c>
    </row>
    <row r="25" customFormat="false" ht="12.75" hidden="false" customHeight="true" outlineLevel="0" collapsed="false">
      <c r="A25" s="2212" t="s">
        <v>2340</v>
      </c>
      <c r="B25" s="2213" t="s">
        <v>1872</v>
      </c>
      <c r="C25" s="2213" t="s">
        <v>1913</v>
      </c>
      <c r="D25" s="2214"/>
      <c r="E25" s="2214"/>
      <c r="F25" s="2214"/>
      <c r="G25" s="2215"/>
      <c r="H25" s="2216"/>
    </row>
    <row r="26" customFormat="false" ht="12.75" hidden="false" customHeight="true" outlineLevel="0" collapsed="false">
      <c r="A26" s="2212" t="s">
        <v>2342</v>
      </c>
      <c r="B26" s="2213" t="s">
        <v>2343</v>
      </c>
      <c r="C26" s="2213" t="s">
        <v>1912</v>
      </c>
      <c r="D26" s="2214" t="s">
        <v>1925</v>
      </c>
      <c r="E26" s="2214" t="s">
        <v>1945</v>
      </c>
      <c r="F26" s="2214" t="s">
        <v>1947</v>
      </c>
      <c r="G26" s="2215"/>
      <c r="H26" s="2216"/>
    </row>
    <row r="27" customFormat="false" ht="12.75" hidden="false" customHeight="true" outlineLevel="0" collapsed="false">
      <c r="A27" s="2212" t="s">
        <v>2342</v>
      </c>
      <c r="B27" s="2213" t="s">
        <v>2343</v>
      </c>
      <c r="C27" s="2213" t="s">
        <v>2033</v>
      </c>
      <c r="D27" s="2214"/>
      <c r="E27" s="2214"/>
      <c r="F27" s="2214"/>
      <c r="G27" s="2215"/>
      <c r="H27" s="2216"/>
    </row>
    <row r="28" customFormat="false" ht="12.75" hidden="false" customHeight="true" outlineLevel="0" collapsed="false">
      <c r="A28" s="2212" t="s">
        <v>2344</v>
      </c>
      <c r="B28" s="2213" t="s">
        <v>2345</v>
      </c>
      <c r="C28" s="2213" t="s">
        <v>1912</v>
      </c>
      <c r="D28" s="2214"/>
      <c r="E28" s="2214"/>
      <c r="F28" s="2214" t="s">
        <v>1947</v>
      </c>
      <c r="G28" s="2215"/>
      <c r="H28" s="2216"/>
    </row>
    <row r="29" customFormat="false" ht="12.75" hidden="false" customHeight="true" outlineLevel="0" collapsed="false">
      <c r="A29" s="2212" t="s">
        <v>2346</v>
      </c>
      <c r="B29" s="2213" t="s">
        <v>2347</v>
      </c>
      <c r="C29" s="2213" t="s">
        <v>1912</v>
      </c>
      <c r="D29" s="2214"/>
      <c r="E29" s="2214"/>
      <c r="F29" s="2214" t="s">
        <v>1947</v>
      </c>
      <c r="G29" s="2215"/>
      <c r="H29" s="2216"/>
    </row>
    <row r="30" customFormat="false" ht="12.75" hidden="false" customHeight="true" outlineLevel="0" collapsed="false">
      <c r="A30" s="2212"/>
      <c r="B30" s="2213" t="s">
        <v>2348</v>
      </c>
      <c r="C30" s="2213" t="s">
        <v>1911</v>
      </c>
      <c r="D30" s="2214"/>
      <c r="E30" s="2214"/>
      <c r="F30" s="2214"/>
      <c r="G30" s="2215"/>
      <c r="H30" s="2216"/>
    </row>
    <row r="31" customFormat="false" ht="12.75" hidden="false" customHeight="true" outlineLevel="0" collapsed="false">
      <c r="A31" s="2212"/>
      <c r="B31" s="2213" t="s">
        <v>2348</v>
      </c>
      <c r="C31" s="2213" t="s">
        <v>1912</v>
      </c>
      <c r="D31" s="2214"/>
      <c r="E31" s="2214"/>
      <c r="F31" s="2214"/>
      <c r="G31" s="2215"/>
      <c r="H31" s="2216"/>
    </row>
    <row r="32" customFormat="false" ht="12.75" hidden="false" customHeight="true" outlineLevel="0" collapsed="false">
      <c r="A32" s="2212" t="s">
        <v>2349</v>
      </c>
      <c r="B32" s="2213" t="s">
        <v>2350</v>
      </c>
      <c r="C32" s="2213" t="s">
        <v>1912</v>
      </c>
      <c r="D32" s="2214" t="s">
        <v>1919</v>
      </c>
      <c r="E32" s="2214" t="s">
        <v>2271</v>
      </c>
      <c r="F32" s="2214" t="s">
        <v>2271</v>
      </c>
      <c r="G32" s="2215"/>
      <c r="H32" s="2216"/>
    </row>
    <row r="33" customFormat="false" ht="12.75" hidden="false" customHeight="true" outlineLevel="0" collapsed="false">
      <c r="A33" s="2212" t="s">
        <v>2349</v>
      </c>
      <c r="B33" s="2213" t="s">
        <v>2350</v>
      </c>
      <c r="C33" s="2213" t="s">
        <v>1913</v>
      </c>
      <c r="D33" s="2214"/>
      <c r="E33" s="2214" t="s">
        <v>2025</v>
      </c>
      <c r="F33" s="2214" t="s">
        <v>2336</v>
      </c>
      <c r="G33" s="2215"/>
      <c r="H33" s="2216"/>
    </row>
    <row r="34" customFormat="false" ht="12.75" hidden="false" customHeight="true" outlineLevel="0" collapsed="false">
      <c r="A34" s="2212"/>
      <c r="B34" s="2213" t="s">
        <v>2351</v>
      </c>
      <c r="C34" s="2213" t="s">
        <v>1912</v>
      </c>
      <c r="D34" s="2214"/>
      <c r="E34" s="2214"/>
      <c r="F34" s="2214"/>
      <c r="G34" s="2215" t="s">
        <v>1919</v>
      </c>
      <c r="H34" s="2216"/>
    </row>
    <row r="35" customFormat="false" ht="12.75" hidden="false" customHeight="true" outlineLevel="0" collapsed="false">
      <c r="A35" s="2212"/>
      <c r="B35" s="2213" t="s">
        <v>2351</v>
      </c>
      <c r="C35" s="2213" t="s">
        <v>1913</v>
      </c>
      <c r="D35" s="2214"/>
      <c r="E35" s="2214"/>
      <c r="F35" s="2214"/>
      <c r="G35" s="2215"/>
      <c r="H35" s="2216"/>
    </row>
    <row r="36" customFormat="false" ht="12.75" hidden="false" customHeight="true" outlineLevel="0" collapsed="false">
      <c r="A36" s="2212"/>
      <c r="B36" s="2213" t="s">
        <v>2352</v>
      </c>
      <c r="C36" s="2213" t="s">
        <v>1912</v>
      </c>
      <c r="D36" s="2214"/>
      <c r="E36" s="2214"/>
      <c r="F36" s="2214"/>
      <c r="G36" s="2215"/>
      <c r="H36" s="2216"/>
    </row>
    <row r="37" customFormat="false" ht="12.75" hidden="false" customHeight="true" outlineLevel="0" collapsed="false">
      <c r="A37" s="2212"/>
      <c r="B37" s="2213" t="s">
        <v>2352</v>
      </c>
      <c r="C37" s="2213" t="s">
        <v>1913</v>
      </c>
      <c r="D37" s="2214"/>
      <c r="E37" s="2214"/>
      <c r="F37" s="2214"/>
      <c r="G37" s="2215"/>
      <c r="H37" s="2216" t="s">
        <v>1945</v>
      </c>
    </row>
    <row r="38" customFormat="false" ht="12.75" hidden="false" customHeight="true" outlineLevel="0" collapsed="false">
      <c r="A38" s="2212"/>
      <c r="B38" s="2213" t="s">
        <v>2353</v>
      </c>
      <c r="C38" s="2213" t="s">
        <v>1912</v>
      </c>
      <c r="D38" s="2214"/>
      <c r="E38" s="2214" t="s">
        <v>1947</v>
      </c>
      <c r="F38" s="2214" t="s">
        <v>1947</v>
      </c>
      <c r="G38" s="2215" t="s">
        <v>1925</v>
      </c>
      <c r="H38" s="2216"/>
    </row>
    <row r="39" customFormat="false" ht="12.75" hidden="false" customHeight="true" outlineLevel="0" collapsed="false">
      <c r="A39" s="2212"/>
      <c r="B39" s="2213" t="s">
        <v>2353</v>
      </c>
      <c r="C39" s="2213" t="s">
        <v>2033</v>
      </c>
      <c r="D39" s="2214"/>
      <c r="E39" s="2214" t="s">
        <v>1947</v>
      </c>
      <c r="F39" s="2214" t="s">
        <v>1947</v>
      </c>
      <c r="G39" s="2215"/>
      <c r="H39" s="2216"/>
    </row>
    <row r="40" customFormat="false" ht="12.75" hidden="false" customHeight="true" outlineLevel="0" collapsed="false">
      <c r="A40" s="2212"/>
      <c r="B40" s="2213" t="s">
        <v>2353</v>
      </c>
      <c r="C40" s="2213" t="s">
        <v>1913</v>
      </c>
      <c r="D40" s="2214"/>
      <c r="E40" s="2214"/>
      <c r="F40" s="2214"/>
      <c r="G40" s="2215"/>
      <c r="H40" s="2216"/>
    </row>
    <row r="41" customFormat="false" ht="12.75" hidden="false" customHeight="true" outlineLevel="0" collapsed="false">
      <c r="A41" s="2212"/>
      <c r="B41" s="2213" t="s">
        <v>2354</v>
      </c>
      <c r="C41" s="2213" t="s">
        <v>1912</v>
      </c>
      <c r="D41" s="2214"/>
      <c r="E41" s="2214" t="s">
        <v>1947</v>
      </c>
      <c r="F41" s="2214" t="s">
        <v>1947</v>
      </c>
      <c r="G41" s="2215"/>
      <c r="H41" s="2216" t="s">
        <v>1919</v>
      </c>
    </row>
    <row r="42" customFormat="false" ht="12.75" hidden="false" customHeight="true" outlineLevel="0" collapsed="false">
      <c r="A42" s="2212"/>
      <c r="B42" s="2213" t="s">
        <v>2354</v>
      </c>
      <c r="C42" s="2213" t="s">
        <v>2033</v>
      </c>
      <c r="D42" s="2214"/>
      <c r="E42" s="2214" t="s">
        <v>1947</v>
      </c>
      <c r="F42" s="2214" t="s">
        <v>1947</v>
      </c>
      <c r="G42" s="2215"/>
      <c r="H42" s="2216"/>
    </row>
    <row r="43" customFormat="false" ht="12.75" hidden="false" customHeight="true" outlineLevel="0" collapsed="false">
      <c r="A43" s="2212" t="s">
        <v>2355</v>
      </c>
      <c r="B43" s="2213" t="s">
        <v>2356</v>
      </c>
      <c r="C43" s="2213" t="s">
        <v>1913</v>
      </c>
      <c r="D43" s="2214"/>
      <c r="E43" s="2214"/>
      <c r="F43" s="2214" t="s">
        <v>2357</v>
      </c>
      <c r="G43" s="2215"/>
      <c r="H43" s="2216"/>
    </row>
    <row r="44" customFormat="false" ht="12.75" hidden="false" customHeight="true" outlineLevel="0" collapsed="false">
      <c r="A44" s="2212" t="s">
        <v>2358</v>
      </c>
      <c r="B44" s="2213" t="s">
        <v>1498</v>
      </c>
      <c r="C44" s="2213" t="s">
        <v>1911</v>
      </c>
      <c r="D44" s="2214" t="s">
        <v>1919</v>
      </c>
      <c r="E44" s="2214" t="s">
        <v>2080</v>
      </c>
      <c r="F44" s="2214"/>
      <c r="G44" s="2215" t="s">
        <v>1949</v>
      </c>
      <c r="H44" s="2216" t="s">
        <v>2025</v>
      </c>
    </row>
    <row r="45" customFormat="false" ht="12.75" hidden="false" customHeight="true" outlineLevel="0" collapsed="false">
      <c r="A45" s="2212" t="s">
        <v>2358</v>
      </c>
      <c r="B45" s="2213" t="s">
        <v>1498</v>
      </c>
      <c r="C45" s="2213" t="s">
        <v>1912</v>
      </c>
      <c r="D45" s="2214"/>
      <c r="E45" s="2214"/>
      <c r="F45" s="2214" t="s">
        <v>1941</v>
      </c>
      <c r="G45" s="2215" t="s">
        <v>2359</v>
      </c>
      <c r="H45" s="2216" t="s">
        <v>1941</v>
      </c>
    </row>
    <row r="46" customFormat="false" ht="12.75" hidden="false" customHeight="true" outlineLevel="0" collapsed="false">
      <c r="A46" s="2212" t="s">
        <v>2358</v>
      </c>
      <c r="B46" s="2213" t="s">
        <v>1498</v>
      </c>
      <c r="C46" s="2213" t="s">
        <v>1913</v>
      </c>
      <c r="D46" s="2214" t="s">
        <v>1919</v>
      </c>
      <c r="E46" s="2214"/>
      <c r="F46" s="2214" t="s">
        <v>1941</v>
      </c>
      <c r="G46" s="2215" t="s">
        <v>1949</v>
      </c>
      <c r="H46" s="2216" t="s">
        <v>1941</v>
      </c>
    </row>
    <row r="47" customFormat="false" ht="12.75" hidden="false" customHeight="true" outlineLevel="0" collapsed="false">
      <c r="A47" s="2212" t="s">
        <v>2360</v>
      </c>
      <c r="B47" s="2213" t="s">
        <v>2361</v>
      </c>
      <c r="C47" s="2213" t="s">
        <v>1911</v>
      </c>
      <c r="D47" s="2214"/>
      <c r="E47" s="2214"/>
      <c r="F47" s="2214"/>
      <c r="G47" s="2215" t="s">
        <v>2362</v>
      </c>
      <c r="H47" s="2216" t="s">
        <v>1984</v>
      </c>
    </row>
    <row r="48" customFormat="false" ht="12.75" hidden="false" customHeight="true" outlineLevel="0" collapsed="false">
      <c r="A48" s="2212" t="s">
        <v>2360</v>
      </c>
      <c r="B48" s="2213" t="s">
        <v>2361</v>
      </c>
      <c r="C48" s="2213" t="s">
        <v>1912</v>
      </c>
      <c r="D48" s="2214"/>
      <c r="E48" s="2214"/>
      <c r="F48" s="2214"/>
      <c r="G48" s="2215" t="s">
        <v>1949</v>
      </c>
      <c r="H48" s="2216"/>
    </row>
    <row r="49" customFormat="false" ht="12.75" hidden="false" customHeight="true" outlineLevel="0" collapsed="false">
      <c r="A49" s="2212" t="s">
        <v>2360</v>
      </c>
      <c r="B49" s="2213" t="s">
        <v>2361</v>
      </c>
      <c r="C49" s="2213" t="s">
        <v>1913</v>
      </c>
      <c r="D49" s="2214"/>
      <c r="E49" s="2214"/>
      <c r="F49" s="2214"/>
      <c r="G49" s="2215" t="s">
        <v>2362</v>
      </c>
      <c r="H49" s="2216"/>
    </row>
    <row r="50" customFormat="false" ht="12.75" hidden="false" customHeight="true" outlineLevel="0" collapsed="false">
      <c r="A50" s="2212"/>
      <c r="B50" s="2213" t="s">
        <v>2363</v>
      </c>
      <c r="C50" s="2213" t="s">
        <v>1911</v>
      </c>
      <c r="D50" s="2214"/>
      <c r="E50" s="2214"/>
      <c r="F50" s="2214"/>
      <c r="G50" s="2215"/>
      <c r="H50" s="2216"/>
    </row>
    <row r="51" customFormat="false" ht="12.75" hidden="false" customHeight="true" outlineLevel="0" collapsed="false">
      <c r="A51" s="2212"/>
      <c r="B51" s="2213" t="s">
        <v>2363</v>
      </c>
      <c r="C51" s="2213" t="s">
        <v>1912</v>
      </c>
      <c r="D51" s="2214"/>
      <c r="E51" s="2214"/>
      <c r="F51" s="2214"/>
      <c r="G51" s="2215"/>
      <c r="H51" s="2216"/>
    </row>
    <row r="52" customFormat="false" ht="12.75" hidden="false" customHeight="true" outlineLevel="0" collapsed="false">
      <c r="A52" s="2212"/>
      <c r="B52" s="2213" t="s">
        <v>2363</v>
      </c>
      <c r="C52" s="2213" t="s">
        <v>1913</v>
      </c>
      <c r="D52" s="2214"/>
      <c r="E52" s="2214"/>
      <c r="F52" s="2214"/>
      <c r="G52" s="2215"/>
      <c r="H52" s="2216"/>
    </row>
    <row r="53" customFormat="false" ht="12.75" hidden="false" customHeight="true" outlineLevel="0" collapsed="false">
      <c r="A53" s="2212" t="s">
        <v>2364</v>
      </c>
      <c r="B53" s="2213" t="s">
        <v>1567</v>
      </c>
      <c r="C53" s="2213" t="s">
        <v>1911</v>
      </c>
      <c r="D53" s="2214"/>
      <c r="E53" s="2214"/>
      <c r="F53" s="2214"/>
      <c r="G53" s="2215"/>
      <c r="H53" s="2216"/>
    </row>
    <row r="54" customFormat="false" ht="12.75" hidden="false" customHeight="true" outlineLevel="0" collapsed="false">
      <c r="A54" s="2212" t="s">
        <v>2364</v>
      </c>
      <c r="B54" s="2213" t="s">
        <v>1567</v>
      </c>
      <c r="C54" s="2213" t="s">
        <v>1912</v>
      </c>
      <c r="D54" s="2214"/>
      <c r="E54" s="2214"/>
      <c r="F54" s="2214"/>
      <c r="G54" s="2215"/>
      <c r="H54" s="2216"/>
    </row>
    <row r="55" customFormat="false" ht="12.75" hidden="false" customHeight="true" outlineLevel="0" collapsed="false">
      <c r="A55" s="2212" t="s">
        <v>2364</v>
      </c>
      <c r="B55" s="2213" t="s">
        <v>1567</v>
      </c>
      <c r="C55" s="2213" t="s">
        <v>1913</v>
      </c>
      <c r="D55" s="2214"/>
      <c r="E55" s="2214"/>
      <c r="F55" s="2214"/>
      <c r="G55" s="2215"/>
      <c r="H55" s="2216"/>
    </row>
    <row r="56" customFormat="false" ht="12.75" hidden="false" customHeight="true" outlineLevel="0" collapsed="false">
      <c r="A56" s="2212"/>
      <c r="B56" s="2213" t="s">
        <v>2365</v>
      </c>
      <c r="C56" s="2213" t="s">
        <v>1911</v>
      </c>
      <c r="D56" s="2214"/>
      <c r="E56" s="2214" t="s">
        <v>2025</v>
      </c>
      <c r="F56" s="2214" t="s">
        <v>2025</v>
      </c>
      <c r="G56" s="2215"/>
      <c r="H56" s="2216"/>
    </row>
    <row r="57" customFormat="false" ht="13.5" hidden="false" customHeight="true" outlineLevel="0" collapsed="false">
      <c r="A57" s="2212"/>
      <c r="B57" s="2213" t="s">
        <v>2365</v>
      </c>
      <c r="C57" s="2213" t="s">
        <v>1912</v>
      </c>
      <c r="D57" s="2214"/>
      <c r="E57" s="2214" t="s">
        <v>2025</v>
      </c>
      <c r="F57" s="2214" t="s">
        <v>2025</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366</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1</v>
      </c>
      <c r="B5" s="2205"/>
      <c r="C5" s="2206" t="s">
        <v>1902</v>
      </c>
      <c r="D5" s="2207" t="s">
        <v>1903</v>
      </c>
      <c r="E5" s="2207"/>
      <c r="F5" s="2207"/>
      <c r="G5" s="2207"/>
      <c r="H5" s="2207"/>
    </row>
    <row r="6" customFormat="false" ht="12" hidden="false" customHeight="true" outlineLevel="0" collapsed="false">
      <c r="A6" s="2205"/>
      <c r="B6" s="2205"/>
      <c r="C6" s="2206"/>
      <c r="D6" s="2208" t="s">
        <v>1904</v>
      </c>
      <c r="E6" s="2208"/>
      <c r="F6" s="2208"/>
      <c r="G6" s="2209" t="s">
        <v>1905</v>
      </c>
      <c r="H6" s="2210" t="s">
        <v>1906</v>
      </c>
    </row>
    <row r="7" customFormat="false" ht="38.25" hidden="false" customHeight="true" outlineLevel="0" collapsed="false">
      <c r="A7" s="2205"/>
      <c r="B7" s="2205"/>
      <c r="C7" s="2206"/>
      <c r="D7" s="2211" t="s">
        <v>1907</v>
      </c>
      <c r="E7" s="2211" t="s">
        <v>1908</v>
      </c>
      <c r="F7" s="2211" t="s">
        <v>1909</v>
      </c>
      <c r="G7" s="2209"/>
      <c r="H7" s="2210"/>
    </row>
    <row r="8" customFormat="false" ht="13.5" hidden="false" customHeight="true" outlineLevel="0" collapsed="false">
      <c r="A8" s="2212"/>
      <c r="B8" s="2213" t="s">
        <v>2365</v>
      </c>
      <c r="C8" s="2213" t="s">
        <v>1913</v>
      </c>
      <c r="D8" s="2214"/>
      <c r="E8" s="2214" t="s">
        <v>2025</v>
      </c>
      <c r="F8" s="2214" t="s">
        <v>2025</v>
      </c>
      <c r="G8" s="2215"/>
      <c r="H8" s="2216"/>
    </row>
    <row r="9" customFormat="false" ht="13.5" hidden="false" customHeight="true" outlineLevel="0" collapsed="false">
      <c r="A9" s="1816"/>
      <c r="B9" s="2213"/>
      <c r="C9" s="2213"/>
      <c r="D9" s="2217"/>
      <c r="E9" s="2217"/>
      <c r="F9" s="2217"/>
      <c r="G9" s="2217"/>
      <c r="H9" s="2218"/>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52" t="s">
        <v>2367</v>
      </c>
      <c r="B11" s="952"/>
      <c r="C11" s="952"/>
      <c r="D11" s="952"/>
      <c r="E11" s="952"/>
      <c r="F11" s="952"/>
      <c r="G11" s="952"/>
      <c r="H11" s="952"/>
    </row>
    <row r="12" customFormat="false" ht="13.5" hidden="false" customHeight="true" outlineLevel="0" collapsed="false">
      <c r="A12" s="952" t="s">
        <v>2368</v>
      </c>
      <c r="B12" s="952"/>
      <c r="C12" s="952"/>
      <c r="D12" s="952"/>
      <c r="E12" s="952"/>
      <c r="F12" s="952"/>
      <c r="G12" s="952"/>
      <c r="H12" s="952"/>
    </row>
    <row r="13" customFormat="false" ht="13.5" hidden="false" customHeight="true" outlineLevel="0" collapsed="false"/>
    <row r="14" customFormat="false" ht="12.75" hidden="false" customHeight="true" outlineLevel="0" collapsed="false">
      <c r="A14" s="2219" t="s">
        <v>1897</v>
      </c>
      <c r="B14" s="2220"/>
      <c r="C14" s="2220"/>
      <c r="D14" s="2220"/>
      <c r="E14" s="2220"/>
      <c r="F14" s="2220"/>
      <c r="G14" s="2220"/>
      <c r="H14" s="2221"/>
    </row>
    <row r="15" customFormat="false" ht="13.5" hidden="false" customHeight="true" outlineLevel="0" collapsed="false">
      <c r="A15" s="2222" t="s">
        <v>2369</v>
      </c>
      <c r="B15" s="2222"/>
      <c r="C15" s="2222"/>
      <c r="D15" s="2222"/>
      <c r="E15" s="2222"/>
      <c r="F15" s="2222"/>
      <c r="G15" s="2222"/>
      <c r="H15" s="2222"/>
    </row>
    <row r="16" customFormat="false" ht="12.75" hidden="false" customHeight="true" outlineLevel="0" collapsed="false">
      <c r="A16" s="31"/>
      <c r="B16" s="31"/>
      <c r="C16" s="31"/>
      <c r="D16" s="31"/>
      <c r="E16" s="31"/>
      <c r="F16" s="31"/>
      <c r="G16" s="31"/>
      <c r="H16" s="31"/>
      <c r="I16" s="265"/>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370</v>
      </c>
      <c r="E1" s="111" t="s">
        <v>86</v>
      </c>
    </row>
    <row r="2" customFormat="false" ht="15.75" hidden="false" customHeight="true" outlineLevel="0" collapsed="false">
      <c r="A2" s="636" t="s">
        <v>219</v>
      </c>
      <c r="E2" s="111" t="s">
        <v>88</v>
      </c>
    </row>
    <row r="3" customFormat="false" ht="15.75" hidden="false" customHeight="true" outlineLevel="0" collapsed="false">
      <c r="E3" s="111" t="s">
        <v>89</v>
      </c>
    </row>
    <row r="4" customFormat="false" ht="12.75" hidden="false" customHeight="true" outlineLevel="0" collapsed="false"/>
    <row r="5" customFormat="false" ht="20.25" hidden="false" customHeight="true" outlineLevel="0" collapsed="false">
      <c r="A5" s="2223" t="s">
        <v>2371</v>
      </c>
      <c r="B5" s="2223"/>
      <c r="C5" s="2223"/>
      <c r="D5" s="2223"/>
      <c r="E5" s="2223"/>
      <c r="F5" s="16"/>
    </row>
    <row r="6" customFormat="false" ht="26.25" hidden="false" customHeight="true" outlineLevel="0" collapsed="false">
      <c r="A6" s="2224" t="s">
        <v>1902</v>
      </c>
      <c r="B6" s="2225" t="s">
        <v>2372</v>
      </c>
      <c r="C6" s="2225" t="s">
        <v>2373</v>
      </c>
      <c r="D6" s="2226"/>
      <c r="E6" s="2226" t="s">
        <v>2374</v>
      </c>
      <c r="F6" s="16"/>
    </row>
    <row r="7" customFormat="false" ht="13.5" hidden="false" customHeight="true" outlineLevel="0" collapsed="false">
      <c r="A7" s="2227" t="s">
        <v>2375</v>
      </c>
      <c r="B7" s="1816" t="s">
        <v>2376</v>
      </c>
      <c r="C7" s="1816" t="s">
        <v>2377</v>
      </c>
      <c r="D7" s="2228" t="s">
        <v>2378</v>
      </c>
      <c r="E7" s="2228"/>
    </row>
    <row r="8" customFormat="false" ht="12.75" hidden="false" customHeight="true" outlineLevel="0" collapsed="false">
      <c r="A8" s="2227" t="s">
        <v>2375</v>
      </c>
      <c r="B8" s="1816" t="s">
        <v>2376</v>
      </c>
      <c r="C8" s="1816" t="s">
        <v>2379</v>
      </c>
      <c r="D8" s="2228" t="s">
        <v>2380</v>
      </c>
      <c r="E8" s="2228"/>
    </row>
    <row r="9" customFormat="false" ht="12.75" hidden="false" customHeight="true" outlineLevel="0" collapsed="false">
      <c r="A9" s="2227" t="s">
        <v>2375</v>
      </c>
      <c r="B9" s="1816" t="s">
        <v>2376</v>
      </c>
      <c r="C9" s="1816" t="s">
        <v>2381</v>
      </c>
      <c r="D9" s="2229"/>
      <c r="E9" s="2229"/>
    </row>
    <row r="10" customFormat="false" ht="12.75" hidden="false" customHeight="true" outlineLevel="0" collapsed="false">
      <c r="A10" s="2227" t="s">
        <v>2375</v>
      </c>
      <c r="B10" s="1816" t="s">
        <v>2376</v>
      </c>
      <c r="C10" s="1816" t="s">
        <v>2382</v>
      </c>
      <c r="D10" s="2228" t="s">
        <v>2383</v>
      </c>
      <c r="E10" s="2228"/>
    </row>
    <row r="11" customFormat="false" ht="12.75" hidden="false" customHeight="true" outlineLevel="0" collapsed="false">
      <c r="A11" s="2227" t="s">
        <v>2375</v>
      </c>
      <c r="B11" s="1816" t="s">
        <v>2376</v>
      </c>
      <c r="C11" s="1816" t="s">
        <v>2377</v>
      </c>
      <c r="D11" s="2228" t="s">
        <v>2384</v>
      </c>
      <c r="E11" s="2228"/>
    </row>
    <row r="12" customFormat="false" ht="12.75" hidden="false" customHeight="true" outlineLevel="0" collapsed="false">
      <c r="A12" s="2227" t="s">
        <v>2375</v>
      </c>
      <c r="B12" s="1816" t="s">
        <v>2376</v>
      </c>
      <c r="C12" s="1816" t="s">
        <v>2379</v>
      </c>
      <c r="D12" s="2228" t="s">
        <v>2385</v>
      </c>
      <c r="E12" s="2228"/>
    </row>
    <row r="13" customFormat="false" ht="12.75" hidden="false" customHeight="true" outlineLevel="0" collapsed="false">
      <c r="A13" s="2227" t="s">
        <v>1912</v>
      </c>
      <c r="B13" s="1816" t="s">
        <v>2386</v>
      </c>
      <c r="C13" s="1816" t="s">
        <v>2387</v>
      </c>
      <c r="D13" s="2228" t="s">
        <v>2388</v>
      </c>
      <c r="E13" s="2228"/>
    </row>
    <row r="14" customFormat="false" ht="12.75" hidden="false" customHeight="true" outlineLevel="0" collapsed="false">
      <c r="A14" s="2227" t="s">
        <v>1912</v>
      </c>
      <c r="B14" s="1816" t="s">
        <v>2386</v>
      </c>
      <c r="C14" s="1816" t="s">
        <v>2389</v>
      </c>
      <c r="D14" s="2228" t="s">
        <v>2388</v>
      </c>
      <c r="E14" s="2228"/>
    </row>
    <row r="15" customFormat="false" ht="12.75" hidden="false" customHeight="true" outlineLevel="0" collapsed="false">
      <c r="A15" s="2227" t="s">
        <v>1912</v>
      </c>
      <c r="B15" s="1816" t="s">
        <v>2386</v>
      </c>
      <c r="C15" s="1816" t="s">
        <v>2390</v>
      </c>
      <c r="D15" s="2228" t="s">
        <v>2388</v>
      </c>
      <c r="E15" s="2228"/>
    </row>
    <row r="16" customFormat="false" ht="12.75" hidden="false" customHeight="true" outlineLevel="0" collapsed="false">
      <c r="A16" s="2227" t="s">
        <v>1912</v>
      </c>
      <c r="B16" s="1816" t="s">
        <v>2391</v>
      </c>
      <c r="C16" s="1816" t="s">
        <v>2392</v>
      </c>
      <c r="D16" s="2228" t="s">
        <v>2393</v>
      </c>
      <c r="E16" s="2228"/>
    </row>
    <row r="17" customFormat="false" ht="12.75" hidden="false" customHeight="true" outlineLevel="0" collapsed="false">
      <c r="A17" s="2227" t="s">
        <v>1912</v>
      </c>
      <c r="B17" s="1816" t="s">
        <v>2391</v>
      </c>
      <c r="C17" s="1816" t="s">
        <v>2394</v>
      </c>
      <c r="D17" s="2228" t="s">
        <v>2395</v>
      </c>
      <c r="E17" s="2228"/>
    </row>
    <row r="18" customFormat="false" ht="12.75" hidden="false" customHeight="true" outlineLevel="0" collapsed="false">
      <c r="A18" s="2227" t="s">
        <v>1912</v>
      </c>
      <c r="B18" s="1816" t="s">
        <v>2396</v>
      </c>
      <c r="C18" s="1816" t="s">
        <v>2397</v>
      </c>
      <c r="D18" s="2228" t="s">
        <v>2398</v>
      </c>
      <c r="E18" s="2228"/>
    </row>
    <row r="19" customFormat="false" ht="12.75" hidden="false" customHeight="true" outlineLevel="0" collapsed="false">
      <c r="A19" s="2227" t="s">
        <v>1912</v>
      </c>
      <c r="B19" s="1816" t="s">
        <v>2396</v>
      </c>
      <c r="C19" s="1816" t="s">
        <v>2399</v>
      </c>
      <c r="D19" s="2228" t="s">
        <v>2398</v>
      </c>
      <c r="E19" s="2228"/>
    </row>
    <row r="20" customFormat="false" ht="12.75" hidden="false" customHeight="true" outlineLevel="0" collapsed="false">
      <c r="A20" s="2227" t="s">
        <v>1912</v>
      </c>
      <c r="B20" s="1816" t="s">
        <v>2396</v>
      </c>
      <c r="C20" s="1816" t="s">
        <v>2400</v>
      </c>
      <c r="D20" s="2228" t="s">
        <v>2398</v>
      </c>
      <c r="E20" s="2228"/>
    </row>
    <row r="21" customFormat="false" ht="12.75" hidden="false" customHeight="true" outlineLevel="0" collapsed="false">
      <c r="A21" s="2227" t="s">
        <v>1912</v>
      </c>
      <c r="B21" s="1816" t="s">
        <v>2396</v>
      </c>
      <c r="C21" s="1816" t="s">
        <v>2401</v>
      </c>
      <c r="D21" s="2228" t="s">
        <v>2398</v>
      </c>
      <c r="E21" s="2228"/>
    </row>
    <row r="22" customFormat="false" ht="12.75" hidden="false" customHeight="true" outlineLevel="0" collapsed="false">
      <c r="A22" s="2227" t="s">
        <v>1912</v>
      </c>
      <c r="B22" s="1816" t="s">
        <v>2396</v>
      </c>
      <c r="C22" s="1816" t="s">
        <v>2402</v>
      </c>
      <c r="D22" s="2228" t="s">
        <v>2403</v>
      </c>
      <c r="E22" s="2228"/>
    </row>
    <row r="23" customFormat="false" ht="12.75" hidden="false" customHeight="true" outlineLevel="0" collapsed="false">
      <c r="A23" s="2227" t="s">
        <v>1912</v>
      </c>
      <c r="B23" s="1816" t="s">
        <v>2396</v>
      </c>
      <c r="C23" s="1816" t="s">
        <v>2404</v>
      </c>
      <c r="D23" s="2228" t="s">
        <v>2405</v>
      </c>
      <c r="E23" s="2228"/>
    </row>
    <row r="24" customFormat="false" ht="12.75" hidden="false" customHeight="true" outlineLevel="0" collapsed="false">
      <c r="A24" s="2227" t="s">
        <v>1912</v>
      </c>
      <c r="B24" s="1816" t="s">
        <v>2396</v>
      </c>
      <c r="C24" s="1816" t="s">
        <v>2406</v>
      </c>
      <c r="D24" s="2228" t="s">
        <v>2407</v>
      </c>
      <c r="E24" s="2228"/>
    </row>
    <row r="25" customFormat="false" ht="12.75" hidden="false" customHeight="true" outlineLevel="0" collapsed="false">
      <c r="A25" s="2227" t="s">
        <v>1912</v>
      </c>
      <c r="B25" s="1816" t="s">
        <v>2376</v>
      </c>
      <c r="C25" s="1816" t="s">
        <v>2408</v>
      </c>
      <c r="D25" s="2228" t="s">
        <v>2409</v>
      </c>
      <c r="E25" s="2228"/>
    </row>
    <row r="26" customFormat="false" ht="12.75" hidden="false" customHeight="true" outlineLevel="0" collapsed="false">
      <c r="A26" s="2227" t="s">
        <v>1912</v>
      </c>
      <c r="B26" s="1816" t="s">
        <v>2376</v>
      </c>
      <c r="C26" s="1816" t="s">
        <v>2408</v>
      </c>
      <c r="D26" s="2228" t="s">
        <v>2409</v>
      </c>
      <c r="E26" s="2228"/>
    </row>
    <row r="27" customFormat="false" ht="12.75" hidden="false" customHeight="true" outlineLevel="0" collapsed="false">
      <c r="A27" s="2227" t="s">
        <v>1912</v>
      </c>
      <c r="B27" s="1816" t="s">
        <v>2376</v>
      </c>
      <c r="C27" s="1816" t="s">
        <v>2382</v>
      </c>
      <c r="D27" s="2228" t="s">
        <v>2410</v>
      </c>
      <c r="E27" s="2228"/>
    </row>
    <row r="28" customFormat="false" ht="12.75" hidden="false" customHeight="true" outlineLevel="0" collapsed="false">
      <c r="A28" s="2227" t="s">
        <v>1912</v>
      </c>
      <c r="B28" s="1816" t="s">
        <v>2376</v>
      </c>
      <c r="C28" s="1816" t="s">
        <v>2382</v>
      </c>
      <c r="D28" s="2228" t="s">
        <v>2411</v>
      </c>
      <c r="E28" s="2228"/>
    </row>
    <row r="29" customFormat="false" ht="12.75" hidden="false" customHeight="true" outlineLevel="0" collapsed="false">
      <c r="A29" s="2227" t="s">
        <v>1912</v>
      </c>
      <c r="B29" s="1816" t="s">
        <v>2376</v>
      </c>
      <c r="C29" s="1816" t="s">
        <v>2412</v>
      </c>
      <c r="D29" s="2228" t="s">
        <v>2413</v>
      </c>
      <c r="E29" s="2228"/>
    </row>
    <row r="30" customFormat="false" ht="12.75" hidden="false" customHeight="true" outlineLevel="0" collapsed="false">
      <c r="A30" s="2227" t="s">
        <v>1912</v>
      </c>
      <c r="B30" s="1816" t="s">
        <v>2376</v>
      </c>
      <c r="C30" s="1816" t="s">
        <v>2414</v>
      </c>
      <c r="D30" s="2228" t="s">
        <v>2415</v>
      </c>
      <c r="E30" s="2228"/>
    </row>
    <row r="31" customFormat="false" ht="12.75" hidden="false" customHeight="true" outlineLevel="0" collapsed="false">
      <c r="A31" s="2227" t="s">
        <v>1912</v>
      </c>
      <c r="B31" s="1816" t="s">
        <v>2376</v>
      </c>
      <c r="C31" s="1816" t="s">
        <v>2416</v>
      </c>
      <c r="D31" s="2228" t="s">
        <v>2417</v>
      </c>
      <c r="E31" s="2228"/>
    </row>
    <row r="32" customFormat="false" ht="12.75" hidden="false" customHeight="true" outlineLevel="0" collapsed="false">
      <c r="A32" s="2227" t="s">
        <v>1912</v>
      </c>
      <c r="B32" s="1816" t="s">
        <v>2376</v>
      </c>
      <c r="C32" s="1816" t="s">
        <v>2418</v>
      </c>
      <c r="D32" s="2228" t="s">
        <v>2419</v>
      </c>
      <c r="E32" s="2228"/>
    </row>
    <row r="33" customFormat="false" ht="12.75" hidden="false" customHeight="true" outlineLevel="0" collapsed="false">
      <c r="A33" s="2227" t="s">
        <v>1912</v>
      </c>
      <c r="B33" s="1816" t="s">
        <v>2376</v>
      </c>
      <c r="C33" s="1816" t="s">
        <v>2420</v>
      </c>
      <c r="D33" s="2228" t="s">
        <v>2421</v>
      </c>
      <c r="E33" s="2228"/>
    </row>
    <row r="34" customFormat="false" ht="12.75" hidden="false" customHeight="true" outlineLevel="0" collapsed="false">
      <c r="A34" s="2227" t="s">
        <v>1911</v>
      </c>
      <c r="B34" s="1816" t="s">
        <v>2386</v>
      </c>
      <c r="C34" s="1816" t="s">
        <v>2422</v>
      </c>
      <c r="D34" s="2228" t="s">
        <v>2423</v>
      </c>
      <c r="E34" s="2228"/>
    </row>
    <row r="35" customFormat="false" ht="12.75" hidden="false" customHeight="true" outlineLevel="0" collapsed="false">
      <c r="A35" s="2227" t="s">
        <v>1911</v>
      </c>
      <c r="B35" s="1816" t="s">
        <v>2386</v>
      </c>
      <c r="C35" s="1816" t="s">
        <v>2387</v>
      </c>
      <c r="D35" s="2228" t="s">
        <v>2424</v>
      </c>
      <c r="E35" s="2228"/>
    </row>
    <row r="36" customFormat="false" ht="12.75" hidden="false" customHeight="true" outlineLevel="0" collapsed="false">
      <c r="A36" s="2227" t="s">
        <v>1911</v>
      </c>
      <c r="B36" s="1816" t="s">
        <v>2386</v>
      </c>
      <c r="C36" s="1816" t="s">
        <v>2425</v>
      </c>
      <c r="D36" s="2228" t="s">
        <v>2426</v>
      </c>
      <c r="E36" s="2228"/>
    </row>
    <row r="37" customFormat="false" ht="12.75" hidden="false" customHeight="true" outlineLevel="0" collapsed="false">
      <c r="A37" s="2227" t="s">
        <v>1911</v>
      </c>
      <c r="B37" s="1816" t="s">
        <v>2386</v>
      </c>
      <c r="C37" s="1816" t="s">
        <v>2427</v>
      </c>
      <c r="D37" s="2228" t="s">
        <v>2428</v>
      </c>
      <c r="E37" s="2228"/>
    </row>
    <row r="38" customFormat="false" ht="12.75" hidden="false" customHeight="true" outlineLevel="0" collapsed="false">
      <c r="A38" s="2227" t="s">
        <v>1911</v>
      </c>
      <c r="B38" s="1816" t="s">
        <v>2391</v>
      </c>
      <c r="C38" s="1816" t="s">
        <v>2429</v>
      </c>
      <c r="D38" s="2228" t="s">
        <v>2430</v>
      </c>
      <c r="E38" s="2228"/>
    </row>
    <row r="39" customFormat="false" ht="12.75" hidden="false" customHeight="true" outlineLevel="0" collapsed="false">
      <c r="A39" s="2227" t="s">
        <v>1911</v>
      </c>
      <c r="B39" s="1816" t="s">
        <v>2391</v>
      </c>
      <c r="C39" s="1816" t="s">
        <v>2431</v>
      </c>
      <c r="D39" s="2228" t="s">
        <v>2432</v>
      </c>
      <c r="E39" s="2228"/>
    </row>
    <row r="40" customFormat="false" ht="12.75" hidden="false" customHeight="true" outlineLevel="0" collapsed="false">
      <c r="A40" s="2227" t="s">
        <v>1911</v>
      </c>
      <c r="B40" s="1816" t="s">
        <v>2391</v>
      </c>
      <c r="C40" s="1816" t="s">
        <v>2433</v>
      </c>
      <c r="D40" s="2228" t="s">
        <v>2434</v>
      </c>
      <c r="E40" s="2228"/>
    </row>
    <row r="41" customFormat="false" ht="12.75" hidden="false" customHeight="true" outlineLevel="0" collapsed="false">
      <c r="A41" s="2227" t="s">
        <v>1911</v>
      </c>
      <c r="B41" s="1816" t="s">
        <v>2391</v>
      </c>
      <c r="C41" s="1816" t="s">
        <v>2435</v>
      </c>
      <c r="D41" s="2228" t="s">
        <v>2434</v>
      </c>
      <c r="E41" s="2228"/>
    </row>
    <row r="42" customFormat="false" ht="12.75" hidden="false" customHeight="true" outlineLevel="0" collapsed="false">
      <c r="A42" s="2227" t="s">
        <v>1911</v>
      </c>
      <c r="B42" s="1816" t="s">
        <v>2391</v>
      </c>
      <c r="C42" s="1816" t="s">
        <v>2436</v>
      </c>
      <c r="D42" s="2228" t="s">
        <v>2437</v>
      </c>
      <c r="E42" s="2228"/>
    </row>
    <row r="43" customFormat="false" ht="12.75" hidden="false" customHeight="true" outlineLevel="0" collapsed="false">
      <c r="A43" s="2227" t="s">
        <v>1911</v>
      </c>
      <c r="B43" s="1816" t="s">
        <v>2376</v>
      </c>
      <c r="C43" s="1816" t="s">
        <v>2408</v>
      </c>
      <c r="D43" s="2228" t="s">
        <v>2438</v>
      </c>
      <c r="E43" s="2228"/>
    </row>
    <row r="44" customFormat="false" ht="12.75" hidden="false" customHeight="true" outlineLevel="0" collapsed="false">
      <c r="A44" s="2227" t="s">
        <v>1911</v>
      </c>
      <c r="B44" s="1816" t="s">
        <v>2376</v>
      </c>
      <c r="C44" s="1816" t="s">
        <v>2439</v>
      </c>
      <c r="D44" s="2228" t="s">
        <v>2440</v>
      </c>
      <c r="E44" s="2228"/>
    </row>
    <row r="45" customFormat="false" ht="12.75" hidden="false" customHeight="true" outlineLevel="0" collapsed="false">
      <c r="A45" s="2227" t="s">
        <v>1911</v>
      </c>
      <c r="B45" s="1816" t="s">
        <v>2376</v>
      </c>
      <c r="C45" s="1816" t="s">
        <v>2441</v>
      </c>
      <c r="D45" s="2228" t="s">
        <v>2442</v>
      </c>
      <c r="E45" s="2228"/>
    </row>
    <row r="46" customFormat="false" ht="12.75" hidden="false" customHeight="true" outlineLevel="0" collapsed="false">
      <c r="A46" s="2227" t="s">
        <v>1911</v>
      </c>
      <c r="B46" s="1816" t="s">
        <v>2376</v>
      </c>
      <c r="C46" s="1816" t="s">
        <v>2443</v>
      </c>
      <c r="D46" s="2228" t="s">
        <v>2440</v>
      </c>
      <c r="E46" s="2228"/>
    </row>
    <row r="47" customFormat="false" ht="12.75" hidden="false" customHeight="true" outlineLevel="0" collapsed="false">
      <c r="A47" s="2227" t="s">
        <v>1911</v>
      </c>
      <c r="B47" s="1816" t="s">
        <v>2376</v>
      </c>
      <c r="C47" s="1816" t="s">
        <v>2382</v>
      </c>
      <c r="D47" s="2228" t="s">
        <v>2444</v>
      </c>
      <c r="E47" s="2228"/>
    </row>
    <row r="48" customFormat="false" ht="12.75" hidden="false" customHeight="true" outlineLevel="0" collapsed="false">
      <c r="A48" s="2227" t="s">
        <v>1911</v>
      </c>
      <c r="B48" s="1816" t="s">
        <v>2376</v>
      </c>
      <c r="C48" s="1816" t="s">
        <v>2382</v>
      </c>
      <c r="D48" s="2228" t="s">
        <v>2411</v>
      </c>
      <c r="E48" s="2228"/>
    </row>
    <row r="49" customFormat="false" ht="12.75" hidden="false" customHeight="true" outlineLevel="0" collapsed="false">
      <c r="A49" s="2227" t="s">
        <v>1911</v>
      </c>
      <c r="B49" s="1816" t="s">
        <v>2376</v>
      </c>
      <c r="C49" s="1816" t="s">
        <v>2412</v>
      </c>
      <c r="D49" s="2228" t="s">
        <v>2444</v>
      </c>
      <c r="E49" s="2228"/>
    </row>
    <row r="50" customFormat="false" ht="12.75" hidden="false" customHeight="true" outlineLevel="0" collapsed="false">
      <c r="A50" s="2227" t="s">
        <v>1911</v>
      </c>
      <c r="B50" s="1816" t="s">
        <v>2376</v>
      </c>
      <c r="C50" s="1816" t="s">
        <v>2412</v>
      </c>
      <c r="D50" s="2228" t="s">
        <v>2413</v>
      </c>
      <c r="E50" s="2228"/>
    </row>
    <row r="51" customFormat="false" ht="12.75" hidden="false" customHeight="true" outlineLevel="0" collapsed="false">
      <c r="A51" s="2227" t="s">
        <v>1911</v>
      </c>
      <c r="B51" s="1816" t="s">
        <v>2376</v>
      </c>
      <c r="C51" s="1816" t="s">
        <v>2445</v>
      </c>
      <c r="D51" s="2228" t="s">
        <v>2446</v>
      </c>
      <c r="E51" s="2228"/>
    </row>
    <row r="52" customFormat="false" ht="12.75" hidden="false" customHeight="true" outlineLevel="0" collapsed="false">
      <c r="A52" s="2227" t="s">
        <v>1911</v>
      </c>
      <c r="B52" s="1816" t="s">
        <v>2447</v>
      </c>
      <c r="C52" s="1816" t="s">
        <v>2448</v>
      </c>
      <c r="D52" s="2228" t="s">
        <v>2449</v>
      </c>
      <c r="E52" s="2228"/>
    </row>
    <row r="53" customFormat="false" ht="12.75" hidden="false" customHeight="true" outlineLevel="0" collapsed="false">
      <c r="A53" s="2227" t="s">
        <v>708</v>
      </c>
      <c r="B53" s="1816" t="s">
        <v>2391</v>
      </c>
      <c r="C53" s="1816" t="s">
        <v>2450</v>
      </c>
      <c r="D53" s="2228" t="s">
        <v>2451</v>
      </c>
      <c r="E53" s="2228"/>
    </row>
    <row r="54" customFormat="false" ht="12.75" hidden="false" customHeight="true" outlineLevel="0" collapsed="false">
      <c r="A54" s="2227" t="s">
        <v>708</v>
      </c>
      <c r="B54" s="1816" t="s">
        <v>2391</v>
      </c>
      <c r="C54" s="1816" t="s">
        <v>2452</v>
      </c>
      <c r="D54" s="2228" t="s">
        <v>2453</v>
      </c>
      <c r="E54" s="2228"/>
    </row>
    <row r="55" customFormat="false" ht="12.75" hidden="false" customHeight="true" outlineLevel="0" collapsed="false">
      <c r="A55" s="2227" t="s">
        <v>1913</v>
      </c>
      <c r="B55" s="1816" t="s">
        <v>2391</v>
      </c>
      <c r="C55" s="1816" t="s">
        <v>2454</v>
      </c>
      <c r="D55" s="2228" t="s">
        <v>2455</v>
      </c>
      <c r="E55" s="2228"/>
    </row>
    <row r="56" customFormat="false" ht="12.75" hidden="false" customHeight="true" outlineLevel="0" collapsed="false">
      <c r="A56" s="2227" t="s">
        <v>1913</v>
      </c>
      <c r="B56" s="1816" t="s">
        <v>2391</v>
      </c>
      <c r="C56" s="1816" t="s">
        <v>2456</v>
      </c>
      <c r="D56" s="2228" t="s">
        <v>2457</v>
      </c>
      <c r="E56" s="2228"/>
    </row>
    <row r="57" customFormat="false" ht="12.75" hidden="false" customHeight="true" outlineLevel="0" collapsed="false">
      <c r="A57" s="2227" t="s">
        <v>1913</v>
      </c>
      <c r="B57" s="1816" t="s">
        <v>2391</v>
      </c>
      <c r="C57" s="1816" t="s">
        <v>2458</v>
      </c>
      <c r="D57" s="2228" t="s">
        <v>2459</v>
      </c>
      <c r="E57" s="2228"/>
    </row>
    <row r="58" customFormat="false" ht="12.75" hidden="false" customHeight="true" outlineLevel="0" collapsed="false">
      <c r="A58" s="2227" t="s">
        <v>1913</v>
      </c>
      <c r="B58" s="1816" t="s">
        <v>2391</v>
      </c>
      <c r="C58" s="1816" t="s">
        <v>2460</v>
      </c>
      <c r="D58" s="2228" t="s">
        <v>2461</v>
      </c>
      <c r="E58" s="2228"/>
    </row>
    <row r="59" customFormat="false" ht="12.75" hidden="false" customHeight="true" outlineLevel="0" collapsed="false">
      <c r="A59" s="2227" t="s">
        <v>1913</v>
      </c>
      <c r="B59" s="1816" t="s">
        <v>2462</v>
      </c>
      <c r="C59" s="1816" t="s">
        <v>2463</v>
      </c>
      <c r="D59" s="2228" t="s">
        <v>2464</v>
      </c>
      <c r="E59" s="2228"/>
    </row>
    <row r="60" customFormat="false" ht="12.75" hidden="false" customHeight="true" outlineLevel="0" collapsed="false">
      <c r="A60" s="2227" t="s">
        <v>1913</v>
      </c>
      <c r="B60" s="1816" t="s">
        <v>2462</v>
      </c>
      <c r="C60" s="1816" t="s">
        <v>2465</v>
      </c>
      <c r="D60" s="2228" t="s">
        <v>2466</v>
      </c>
      <c r="E60" s="2228"/>
    </row>
    <row r="61" customFormat="false" ht="12.75" hidden="false" customHeight="true" outlineLevel="0" collapsed="false">
      <c r="A61" s="2227" t="s">
        <v>1913</v>
      </c>
      <c r="B61" s="1816" t="s">
        <v>2376</v>
      </c>
      <c r="C61" s="1816" t="s">
        <v>2467</v>
      </c>
      <c r="D61" s="2228" t="s">
        <v>2468</v>
      </c>
      <c r="E61" s="2228"/>
    </row>
    <row r="62" customFormat="false" ht="12.75" hidden="false" customHeight="true" outlineLevel="0" collapsed="false">
      <c r="A62" s="2227" t="s">
        <v>1913</v>
      </c>
      <c r="B62" s="1816" t="s">
        <v>2376</v>
      </c>
      <c r="C62" s="1816" t="s">
        <v>2469</v>
      </c>
      <c r="D62" s="2228" t="s">
        <v>2470</v>
      </c>
      <c r="E62" s="2228"/>
    </row>
    <row r="63" customFormat="false" ht="12.75" hidden="false" customHeight="true" outlineLevel="0" collapsed="false">
      <c r="A63" s="2227" t="s">
        <v>1913</v>
      </c>
      <c r="B63" s="1816" t="s">
        <v>2376</v>
      </c>
      <c r="C63" s="1816" t="s">
        <v>2471</v>
      </c>
      <c r="D63" s="2228" t="s">
        <v>2472</v>
      </c>
      <c r="E63" s="2228"/>
    </row>
    <row r="64" customFormat="false" ht="12.75" hidden="false" customHeight="true" outlineLevel="0" collapsed="false">
      <c r="A64" s="2227" t="s">
        <v>1913</v>
      </c>
      <c r="B64" s="1816" t="s">
        <v>2376</v>
      </c>
      <c r="C64" s="1816" t="s">
        <v>2382</v>
      </c>
      <c r="D64" s="2228" t="s">
        <v>2410</v>
      </c>
      <c r="E64" s="2228"/>
    </row>
    <row r="65" customFormat="false" ht="12.75" hidden="false" customHeight="true" outlineLevel="0" collapsed="false">
      <c r="A65" s="2227" t="s">
        <v>1913</v>
      </c>
      <c r="B65" s="1816" t="s">
        <v>2376</v>
      </c>
      <c r="C65" s="1816" t="s">
        <v>2382</v>
      </c>
      <c r="D65" s="2228" t="s">
        <v>2411</v>
      </c>
      <c r="E65" s="2228"/>
    </row>
    <row r="66" customFormat="false" ht="12.75" hidden="false" customHeight="true" outlineLevel="0" collapsed="false">
      <c r="A66" s="2227" t="s">
        <v>1913</v>
      </c>
      <c r="B66" s="1816" t="s">
        <v>2376</v>
      </c>
      <c r="C66" s="1816" t="s">
        <v>2473</v>
      </c>
      <c r="D66" s="2228" t="s">
        <v>2474</v>
      </c>
      <c r="E66" s="2228"/>
    </row>
    <row r="67" customFormat="false" ht="12.75" hidden="false" customHeight="true" outlineLevel="0" collapsed="false">
      <c r="A67" s="2227" t="s">
        <v>1913</v>
      </c>
      <c r="B67" s="1816" t="s">
        <v>2376</v>
      </c>
      <c r="C67" s="1816" t="s">
        <v>2412</v>
      </c>
      <c r="D67" s="2228" t="s">
        <v>2413</v>
      </c>
      <c r="E67" s="2228"/>
    </row>
    <row r="68" customFormat="false" ht="12.75" hidden="false" customHeight="true" outlineLevel="0" collapsed="false">
      <c r="A68" s="2227" t="s">
        <v>1913</v>
      </c>
      <c r="B68" s="1816" t="s">
        <v>2376</v>
      </c>
      <c r="C68" s="1816" t="s">
        <v>2414</v>
      </c>
      <c r="D68" s="2228" t="s">
        <v>2415</v>
      </c>
      <c r="E68" s="2228"/>
    </row>
    <row r="69" customFormat="false" ht="12.75" hidden="false" customHeight="true" outlineLevel="0" collapsed="false">
      <c r="A69" s="2227" t="s">
        <v>1913</v>
      </c>
      <c r="B69" s="1816" t="s">
        <v>2376</v>
      </c>
      <c r="C69" s="1816" t="s">
        <v>2416</v>
      </c>
      <c r="D69" s="2228" t="s">
        <v>2417</v>
      </c>
      <c r="E69" s="2228"/>
    </row>
    <row r="70" customFormat="false" ht="12.75" hidden="false" customHeight="true" outlineLevel="0" collapsed="false">
      <c r="A70" s="2227" t="s">
        <v>1913</v>
      </c>
      <c r="B70" s="1816" t="s">
        <v>2376</v>
      </c>
      <c r="C70" s="1816" t="s">
        <v>2418</v>
      </c>
      <c r="D70" s="2228" t="s">
        <v>2419</v>
      </c>
      <c r="E70" s="2228"/>
    </row>
    <row r="71" customFormat="false" ht="12.75" hidden="false" customHeight="true" outlineLevel="0" collapsed="false">
      <c r="A71" s="2227" t="s">
        <v>1913</v>
      </c>
      <c r="B71" s="1816" t="s">
        <v>2376</v>
      </c>
      <c r="C71" s="1816" t="s">
        <v>2420</v>
      </c>
      <c r="D71" s="2228" t="s">
        <v>2475</v>
      </c>
      <c r="E71" s="2228"/>
    </row>
    <row r="72" customFormat="false" ht="12.75" hidden="false" customHeight="true" outlineLevel="0" collapsed="false">
      <c r="A72" s="2227" t="s">
        <v>1913</v>
      </c>
      <c r="B72" s="1816" t="s">
        <v>2447</v>
      </c>
      <c r="C72" s="1816" t="s">
        <v>2476</v>
      </c>
      <c r="D72" s="2228" t="s">
        <v>2477</v>
      </c>
      <c r="E72" s="2228"/>
    </row>
    <row r="73" customFormat="false" ht="12.75" hidden="false" customHeight="true" outlineLevel="0" collapsed="false">
      <c r="A73" s="2227" t="s">
        <v>1913</v>
      </c>
      <c r="B73" s="1816" t="s">
        <v>2447</v>
      </c>
      <c r="C73" s="1816" t="s">
        <v>2478</v>
      </c>
      <c r="D73" s="2228" t="s">
        <v>2479</v>
      </c>
      <c r="E73" s="2228"/>
    </row>
    <row r="74" customFormat="false" ht="12.75" hidden="false" customHeight="true" outlineLevel="0" collapsed="false">
      <c r="A74" s="2227" t="s">
        <v>711</v>
      </c>
      <c r="B74" s="1816" t="s">
        <v>2391</v>
      </c>
      <c r="C74" s="1816" t="s">
        <v>2392</v>
      </c>
      <c r="D74" s="2228" t="s">
        <v>2480</v>
      </c>
      <c r="E74" s="2228"/>
    </row>
    <row r="75" customFormat="false" ht="12.75" hidden="false" customHeight="true" outlineLevel="0" collapsed="false">
      <c r="A75" s="2227" t="s">
        <v>711</v>
      </c>
      <c r="B75" s="1816" t="s">
        <v>2391</v>
      </c>
      <c r="C75" s="1816" t="s">
        <v>2481</v>
      </c>
      <c r="D75" s="2228" t="s">
        <v>2482</v>
      </c>
      <c r="E75" s="2228"/>
    </row>
    <row r="76" customFormat="false" ht="12.75" hidden="false" customHeight="true" outlineLevel="0" collapsed="false">
      <c r="A76" s="2227" t="s">
        <v>711</v>
      </c>
      <c r="B76" s="1816" t="s">
        <v>2391</v>
      </c>
      <c r="C76" s="1816" t="s">
        <v>2452</v>
      </c>
      <c r="D76" s="2228" t="s">
        <v>2483</v>
      </c>
      <c r="E76" s="2228"/>
    </row>
    <row r="77" customFormat="false" ht="12" hidden="false" customHeight="true" outlineLevel="0" collapsed="false">
      <c r="A77" s="2230"/>
      <c r="B77" s="2231"/>
      <c r="C77" s="2231"/>
      <c r="D77" s="2229"/>
      <c r="E77" s="2229"/>
    </row>
    <row r="78" customFormat="false" ht="21" hidden="false" customHeight="true" outlineLevel="0" collapsed="false">
      <c r="A78" s="2223" t="s">
        <v>2484</v>
      </c>
      <c r="B78" s="2223"/>
      <c r="C78" s="2223"/>
      <c r="D78" s="2223"/>
      <c r="E78" s="2223"/>
    </row>
    <row r="79" customFormat="false" ht="28.5" hidden="false" customHeight="true" outlineLevel="0" collapsed="false">
      <c r="A79" s="2224" t="s">
        <v>1902</v>
      </c>
      <c r="B79" s="2225" t="s">
        <v>2485</v>
      </c>
      <c r="C79" s="2225" t="s">
        <v>2486</v>
      </c>
      <c r="D79" s="2225" t="s">
        <v>2487</v>
      </c>
      <c r="E79" s="2232" t="s">
        <v>2374</v>
      </c>
    </row>
    <row r="80" customFormat="false" ht="13.5" hidden="false" customHeight="true" outlineLevel="0" collapsed="false">
      <c r="A80" s="2227" t="s">
        <v>2375</v>
      </c>
      <c r="B80" s="1816" t="s">
        <v>2414</v>
      </c>
      <c r="C80" s="1816"/>
      <c r="D80" s="1816"/>
      <c r="E80" s="2233"/>
    </row>
    <row r="81" customFormat="false" ht="12.75" hidden="false" customHeight="true" outlineLevel="0" collapsed="false">
      <c r="A81" s="2227" t="s">
        <v>2375</v>
      </c>
      <c r="B81" s="1816" t="s">
        <v>2488</v>
      </c>
      <c r="C81" s="1816"/>
      <c r="D81" s="1816"/>
      <c r="E81" s="2233"/>
    </row>
    <row r="82" customFormat="false" ht="12.75" hidden="false" customHeight="true" outlineLevel="0" collapsed="false">
      <c r="A82" s="2227" t="s">
        <v>1912</v>
      </c>
      <c r="B82" s="1816" t="s">
        <v>2489</v>
      </c>
      <c r="C82" s="1816"/>
      <c r="D82" s="1816"/>
      <c r="E82" s="2233"/>
    </row>
    <row r="83" customFormat="false" ht="12.75" hidden="false" customHeight="true" outlineLevel="0" collapsed="false">
      <c r="A83" s="2227" t="s">
        <v>1912</v>
      </c>
      <c r="B83" s="1816" t="s">
        <v>2490</v>
      </c>
      <c r="C83" s="1816"/>
      <c r="D83" s="1816"/>
      <c r="E83" s="2233"/>
    </row>
    <row r="84" customFormat="false" ht="12.75" hidden="false" customHeight="true" outlineLevel="0" collapsed="false">
      <c r="A84" s="2227" t="s">
        <v>1912</v>
      </c>
      <c r="B84" s="1816" t="s">
        <v>2402</v>
      </c>
      <c r="C84" s="1816"/>
      <c r="D84" s="1816"/>
      <c r="E84" s="2233"/>
    </row>
    <row r="85" customFormat="false" ht="12.75" hidden="false" customHeight="true" outlineLevel="0" collapsed="false">
      <c r="A85" s="2227" t="s">
        <v>1912</v>
      </c>
      <c r="B85" s="1816" t="s">
        <v>2404</v>
      </c>
      <c r="C85" s="1816"/>
      <c r="D85" s="1816"/>
      <c r="E85" s="2233"/>
    </row>
    <row r="86" customFormat="false" ht="12.75" hidden="false" customHeight="true" outlineLevel="0" collapsed="false">
      <c r="A86" s="2227" t="s">
        <v>1912</v>
      </c>
      <c r="B86" s="1816" t="s">
        <v>2491</v>
      </c>
      <c r="C86" s="1816"/>
      <c r="D86" s="1816"/>
      <c r="E86" s="2233"/>
    </row>
    <row r="87" customFormat="false" ht="12.75" hidden="false" customHeight="true" outlineLevel="0" collapsed="false">
      <c r="A87" s="2227" t="s">
        <v>1912</v>
      </c>
      <c r="B87" s="1816" t="s">
        <v>2492</v>
      </c>
      <c r="C87" s="1816"/>
      <c r="D87" s="1816"/>
      <c r="E87" s="2233"/>
    </row>
    <row r="88" customFormat="false" ht="12.75" hidden="false" customHeight="true" outlineLevel="0" collapsed="false">
      <c r="A88" s="2227" t="s">
        <v>1912</v>
      </c>
      <c r="B88" s="1816" t="s">
        <v>2492</v>
      </c>
      <c r="C88" s="1816"/>
      <c r="D88" s="1816"/>
      <c r="E88" s="2233"/>
    </row>
    <row r="89" customFormat="false" ht="12.75" hidden="false" customHeight="true" outlineLevel="0" collapsed="false">
      <c r="A89" s="2227" t="s">
        <v>1912</v>
      </c>
      <c r="B89" s="1816" t="s">
        <v>112</v>
      </c>
      <c r="C89" s="1816"/>
      <c r="D89" s="1816"/>
      <c r="E89" s="2233"/>
    </row>
    <row r="90" customFormat="false" ht="12.75" hidden="false" customHeight="true" outlineLevel="0" collapsed="false">
      <c r="A90" s="2227" t="s">
        <v>1912</v>
      </c>
      <c r="B90" s="1816" t="s">
        <v>112</v>
      </c>
      <c r="C90" s="1816"/>
      <c r="D90" s="1816"/>
      <c r="E90" s="2233"/>
    </row>
    <row r="91" customFormat="false" ht="12.75" hidden="false" customHeight="true" outlineLevel="0" collapsed="false">
      <c r="A91" s="2227" t="s">
        <v>1912</v>
      </c>
      <c r="B91" s="1816" t="s">
        <v>112</v>
      </c>
      <c r="C91" s="1816"/>
      <c r="D91" s="1816"/>
      <c r="E91" s="2233"/>
    </row>
    <row r="92" customFormat="false" ht="12.75" hidden="false" customHeight="true" outlineLevel="0" collapsed="false">
      <c r="A92" s="2227" t="s">
        <v>1912</v>
      </c>
      <c r="B92" s="1816" t="s">
        <v>112</v>
      </c>
      <c r="C92" s="1816"/>
      <c r="D92" s="1816"/>
      <c r="E92" s="2233"/>
    </row>
    <row r="93" customFormat="false" ht="12.75" hidden="false" customHeight="true" outlineLevel="0" collapsed="false">
      <c r="A93" s="2227" t="s">
        <v>1912</v>
      </c>
      <c r="B93" s="1816" t="s">
        <v>112</v>
      </c>
      <c r="C93" s="1816"/>
      <c r="D93" s="1816"/>
      <c r="E93" s="2233"/>
    </row>
    <row r="94" customFormat="false" ht="12.75" hidden="false" customHeight="true" outlineLevel="0" collapsed="false">
      <c r="A94" s="2227" t="s">
        <v>1912</v>
      </c>
      <c r="B94" s="1816" t="s">
        <v>112</v>
      </c>
      <c r="C94" s="1816"/>
      <c r="D94" s="1816"/>
      <c r="E94" s="2233"/>
    </row>
    <row r="95" customFormat="false" ht="12.75" hidden="false" customHeight="true" outlineLevel="0" collapsed="false">
      <c r="A95" s="2227" t="s">
        <v>1912</v>
      </c>
      <c r="B95" s="1816" t="s">
        <v>2493</v>
      </c>
      <c r="C95" s="1816"/>
      <c r="D95" s="1816"/>
      <c r="E95" s="2233"/>
    </row>
    <row r="96" customFormat="false" ht="12.75" hidden="false" customHeight="true" outlineLevel="0" collapsed="false">
      <c r="A96" s="2227" t="s">
        <v>1912</v>
      </c>
      <c r="B96" s="1816" t="s">
        <v>2488</v>
      </c>
      <c r="C96" s="1816"/>
      <c r="D96" s="1816"/>
      <c r="E96" s="2233"/>
    </row>
    <row r="97" customFormat="false" ht="12.75" hidden="false" customHeight="true" outlineLevel="0" collapsed="false">
      <c r="A97" s="2227" t="s">
        <v>1912</v>
      </c>
      <c r="B97" s="1816" t="s">
        <v>2494</v>
      </c>
      <c r="C97" s="1816"/>
      <c r="D97" s="1816"/>
      <c r="E97" s="2233"/>
    </row>
    <row r="98" customFormat="false" ht="12.75" hidden="false" customHeight="true" outlineLevel="0" collapsed="false">
      <c r="A98" s="2227" t="s">
        <v>1911</v>
      </c>
      <c r="B98" s="1816" t="s">
        <v>2387</v>
      </c>
      <c r="C98" s="1816"/>
      <c r="D98" s="1816"/>
      <c r="E98" s="2233"/>
    </row>
    <row r="99" customFormat="false" ht="12.75" hidden="false" customHeight="true" outlineLevel="0" collapsed="false">
      <c r="A99" s="2227" t="s">
        <v>1911</v>
      </c>
      <c r="B99" s="1816" t="s">
        <v>2427</v>
      </c>
      <c r="C99" s="1816"/>
      <c r="D99" s="1816"/>
      <c r="E99" s="2233"/>
    </row>
    <row r="100" customFormat="false" ht="12.75" hidden="false" customHeight="true" outlineLevel="0" collapsed="false">
      <c r="A100" s="2227" t="s">
        <v>1911</v>
      </c>
      <c r="B100" s="1816" t="s">
        <v>2495</v>
      </c>
      <c r="C100" s="1816"/>
      <c r="D100" s="1816"/>
      <c r="E100" s="2233"/>
    </row>
    <row r="101" customFormat="false" ht="12.75" hidden="false" customHeight="true" outlineLevel="0" collapsed="false">
      <c r="A101" s="2227" t="s">
        <v>1911</v>
      </c>
      <c r="B101" s="1816" t="s">
        <v>2496</v>
      </c>
      <c r="C101" s="1816"/>
      <c r="D101" s="1816"/>
      <c r="E101" s="2233"/>
    </row>
    <row r="102" customFormat="false" ht="12.75" hidden="false" customHeight="true" outlineLevel="0" collapsed="false">
      <c r="A102" s="2227" t="s">
        <v>1911</v>
      </c>
      <c r="B102" s="1816" t="s">
        <v>2497</v>
      </c>
      <c r="C102" s="1816"/>
      <c r="D102" s="1816"/>
      <c r="E102" s="2233"/>
    </row>
    <row r="103" customFormat="false" ht="12.75" hidden="false" customHeight="true" outlineLevel="0" collapsed="false">
      <c r="A103" s="2227" t="s">
        <v>1911</v>
      </c>
      <c r="B103" s="1816" t="s">
        <v>2498</v>
      </c>
      <c r="C103" s="1816"/>
      <c r="D103" s="1816"/>
      <c r="E103" s="2233"/>
    </row>
    <row r="104" customFormat="false" ht="12.75" hidden="false" customHeight="true" outlineLevel="0" collapsed="false">
      <c r="A104" s="2227" t="s">
        <v>1911</v>
      </c>
      <c r="B104" s="1816" t="s">
        <v>2489</v>
      </c>
      <c r="C104" s="1816"/>
      <c r="D104" s="1816"/>
      <c r="E104" s="2233"/>
    </row>
    <row r="105" customFormat="false" ht="12.75" hidden="false" customHeight="true" outlineLevel="0" collapsed="false">
      <c r="A105" s="2227" t="s">
        <v>1911</v>
      </c>
      <c r="B105" s="1816" t="s">
        <v>2490</v>
      </c>
      <c r="C105" s="1816"/>
      <c r="D105" s="1816"/>
      <c r="E105" s="2233"/>
    </row>
    <row r="106" customFormat="false" ht="12.75" hidden="false" customHeight="true" outlineLevel="0" collapsed="false">
      <c r="A106" s="2227" t="s">
        <v>1911</v>
      </c>
      <c r="B106" s="1816" t="s">
        <v>2436</v>
      </c>
      <c r="C106" s="1816"/>
      <c r="D106" s="1816"/>
      <c r="E106" s="2233"/>
    </row>
    <row r="107" customFormat="false" ht="12.75" hidden="false" customHeight="true" outlineLevel="0" collapsed="false">
      <c r="A107" s="2227" t="s">
        <v>1911</v>
      </c>
      <c r="B107" s="1816" t="s">
        <v>2491</v>
      </c>
      <c r="C107" s="1816"/>
      <c r="D107" s="1816"/>
      <c r="E107" s="2233"/>
    </row>
    <row r="108" customFormat="false" ht="12.75" hidden="false" customHeight="true" outlineLevel="0" collapsed="false">
      <c r="A108" s="2227" t="s">
        <v>1911</v>
      </c>
      <c r="B108" s="1816" t="s">
        <v>112</v>
      </c>
      <c r="C108" s="1816"/>
      <c r="D108" s="1816"/>
      <c r="E108" s="2233"/>
    </row>
    <row r="109" customFormat="false" ht="12.75" hidden="false" customHeight="true" outlineLevel="0" collapsed="false">
      <c r="A109" s="2227" t="s">
        <v>1911</v>
      </c>
      <c r="B109" s="1816" t="s">
        <v>112</v>
      </c>
      <c r="C109" s="1816"/>
      <c r="D109" s="1816"/>
      <c r="E109" s="2233"/>
    </row>
    <row r="110" customFormat="false" ht="12.75" hidden="false" customHeight="true" outlineLevel="0" collapsed="false">
      <c r="A110" s="2227" t="s">
        <v>1911</v>
      </c>
      <c r="B110" s="1816" t="s">
        <v>112</v>
      </c>
      <c r="C110" s="1816"/>
      <c r="D110" s="1816"/>
      <c r="E110" s="2233"/>
    </row>
    <row r="111" customFormat="false" ht="12.75" hidden="false" customHeight="true" outlineLevel="0" collapsed="false">
      <c r="A111" s="2227" t="s">
        <v>1911</v>
      </c>
      <c r="B111" s="1816" t="s">
        <v>112</v>
      </c>
      <c r="C111" s="1816"/>
      <c r="D111" s="1816"/>
      <c r="E111" s="2233"/>
    </row>
    <row r="112" customFormat="false" ht="12.75" hidden="false" customHeight="true" outlineLevel="0" collapsed="false">
      <c r="A112" s="2227" t="s">
        <v>1911</v>
      </c>
      <c r="B112" s="1816" t="s">
        <v>2499</v>
      </c>
      <c r="C112" s="1816"/>
      <c r="D112" s="1816"/>
      <c r="E112" s="2233"/>
    </row>
    <row r="113" customFormat="false" ht="12.75" hidden="false" customHeight="true" outlineLevel="0" collapsed="false">
      <c r="A113" s="2227" t="s">
        <v>1911</v>
      </c>
      <c r="B113" s="1816" t="s">
        <v>2493</v>
      </c>
      <c r="C113" s="1816"/>
      <c r="D113" s="1816"/>
      <c r="E113" s="2233"/>
    </row>
    <row r="114" customFormat="false" ht="12.75" hidden="false" customHeight="true" outlineLevel="0" collapsed="false">
      <c r="A114" s="2227" t="s">
        <v>1911</v>
      </c>
      <c r="B114" s="1816" t="s">
        <v>2500</v>
      </c>
      <c r="C114" s="1816"/>
      <c r="D114" s="1816"/>
      <c r="E114" s="2233"/>
    </row>
    <row r="115" customFormat="false" ht="12.75" hidden="false" customHeight="true" outlineLevel="0" collapsed="false">
      <c r="A115" s="2227" t="s">
        <v>1911</v>
      </c>
      <c r="B115" s="1816" t="s">
        <v>2501</v>
      </c>
      <c r="C115" s="1816"/>
      <c r="D115" s="1816"/>
      <c r="E115" s="2233"/>
    </row>
    <row r="116" customFormat="false" ht="12.75" hidden="false" customHeight="true" outlineLevel="0" collapsed="false">
      <c r="A116" s="2227" t="s">
        <v>1911</v>
      </c>
      <c r="B116" s="1816" t="s">
        <v>2502</v>
      </c>
      <c r="C116" s="1816"/>
      <c r="D116" s="1816"/>
      <c r="E116" s="2233"/>
    </row>
    <row r="117" customFormat="false" ht="12.75" hidden="false" customHeight="true" outlineLevel="0" collapsed="false">
      <c r="A117" s="2227" t="s">
        <v>1911</v>
      </c>
      <c r="B117" s="1816" t="s">
        <v>2503</v>
      </c>
      <c r="C117" s="1816"/>
      <c r="D117" s="1816"/>
      <c r="E117" s="2233"/>
    </row>
    <row r="118" customFormat="false" ht="12.75" hidden="false" customHeight="true" outlineLevel="0" collapsed="false">
      <c r="A118" s="2227" t="s">
        <v>1911</v>
      </c>
      <c r="B118" s="1816" t="s">
        <v>2488</v>
      </c>
      <c r="C118" s="1816"/>
      <c r="D118" s="1816"/>
      <c r="E118" s="2233"/>
    </row>
    <row r="119" customFormat="false" ht="12.75" hidden="false" customHeight="true" outlineLevel="0" collapsed="false">
      <c r="A119" s="2227" t="s">
        <v>1911</v>
      </c>
      <c r="B119" s="1816" t="s">
        <v>2488</v>
      </c>
      <c r="C119" s="1816"/>
      <c r="D119" s="1816"/>
      <c r="E119" s="2233"/>
    </row>
    <row r="120" customFormat="false" ht="12.75" hidden="false" customHeight="true" outlineLevel="0" collapsed="false">
      <c r="A120" s="2227" t="s">
        <v>1911</v>
      </c>
      <c r="B120" s="1816" t="s">
        <v>2494</v>
      </c>
      <c r="C120" s="1816"/>
      <c r="D120" s="1816"/>
      <c r="E120" s="2233"/>
    </row>
    <row r="121" customFormat="false" ht="12.75" hidden="false" customHeight="true" outlineLevel="0" collapsed="false">
      <c r="A121" s="2227" t="s">
        <v>1911</v>
      </c>
      <c r="B121" s="1816" t="s">
        <v>2494</v>
      </c>
      <c r="C121" s="1816"/>
      <c r="D121" s="1816"/>
      <c r="E121" s="2233"/>
    </row>
    <row r="122" customFormat="false" ht="12.75" hidden="false" customHeight="true" outlineLevel="0" collapsed="false">
      <c r="A122" s="2227" t="s">
        <v>1911</v>
      </c>
      <c r="B122" s="1816" t="s">
        <v>2504</v>
      </c>
      <c r="C122" s="1816"/>
      <c r="D122" s="1816"/>
      <c r="E122" s="2233"/>
    </row>
    <row r="123" customFormat="false" ht="12.75" hidden="false" customHeight="true" outlineLevel="0" collapsed="false">
      <c r="A123" s="2227" t="s">
        <v>1911</v>
      </c>
      <c r="B123" s="1816" t="s">
        <v>1148</v>
      </c>
      <c r="C123" s="1816"/>
      <c r="D123" s="1816"/>
      <c r="E123" s="2233"/>
    </row>
    <row r="124" customFormat="false" ht="12.75" hidden="false" customHeight="true" outlineLevel="0" collapsed="false">
      <c r="A124" s="2227" t="s">
        <v>708</v>
      </c>
      <c r="B124" s="1816" t="s">
        <v>2450</v>
      </c>
      <c r="C124" s="1816"/>
      <c r="D124" s="1816"/>
      <c r="E124" s="2233"/>
    </row>
    <row r="125" customFormat="false" ht="12.75" hidden="false" customHeight="true" outlineLevel="0" collapsed="false">
      <c r="A125" s="2227" t="s">
        <v>708</v>
      </c>
      <c r="B125" s="1816" t="s">
        <v>2452</v>
      </c>
      <c r="C125" s="1816"/>
      <c r="D125" s="1816"/>
      <c r="E125" s="2233"/>
    </row>
    <row r="126" customFormat="false" ht="12.75" hidden="false" customHeight="true" outlineLevel="0" collapsed="false">
      <c r="A126" s="2227" t="s">
        <v>1913</v>
      </c>
      <c r="B126" s="1816" t="s">
        <v>2505</v>
      </c>
      <c r="C126" s="1816"/>
      <c r="D126" s="1816"/>
      <c r="E126" s="2233"/>
    </row>
    <row r="127" customFormat="false" ht="12.75" hidden="false" customHeight="true" outlineLevel="0" collapsed="false">
      <c r="A127" s="2227" t="s">
        <v>1913</v>
      </c>
      <c r="B127" s="1816" t="s">
        <v>2454</v>
      </c>
      <c r="C127" s="1816"/>
      <c r="D127" s="1816"/>
      <c r="E127" s="2233"/>
    </row>
    <row r="128" customFormat="false" ht="12.75" hidden="false" customHeight="true" outlineLevel="0" collapsed="false">
      <c r="A128" s="2227" t="s">
        <v>1913</v>
      </c>
      <c r="B128" s="1816" t="s">
        <v>2465</v>
      </c>
      <c r="C128" s="1816"/>
      <c r="D128" s="1816"/>
      <c r="E128" s="2233"/>
    </row>
    <row r="129" customFormat="false" ht="12.75" hidden="false" customHeight="true" outlineLevel="0" collapsed="false">
      <c r="A129" s="2227" t="s">
        <v>1913</v>
      </c>
      <c r="B129" s="1816" t="s">
        <v>2506</v>
      </c>
      <c r="C129" s="1816"/>
      <c r="D129" s="1816"/>
      <c r="E129" s="2233"/>
    </row>
    <row r="130" customFormat="false" ht="12.75" hidden="false" customHeight="true" outlineLevel="0" collapsed="false">
      <c r="A130" s="2227" t="s">
        <v>1913</v>
      </c>
      <c r="B130" s="1816" t="s">
        <v>2507</v>
      </c>
      <c r="C130" s="1816"/>
      <c r="D130" s="1816"/>
      <c r="E130" s="2233"/>
    </row>
    <row r="131" customFormat="false" ht="12.75" hidden="false" customHeight="true" outlineLevel="0" collapsed="false">
      <c r="A131" s="2227" t="s">
        <v>1913</v>
      </c>
      <c r="B131" s="1816" t="s">
        <v>2491</v>
      </c>
      <c r="C131" s="1816"/>
      <c r="D131" s="1816"/>
      <c r="E131" s="2233"/>
    </row>
    <row r="132" customFormat="false" ht="12.75" hidden="false" customHeight="true" outlineLevel="0" collapsed="false">
      <c r="A132" s="2227" t="s">
        <v>1913</v>
      </c>
      <c r="B132" s="1816" t="s">
        <v>2492</v>
      </c>
      <c r="C132" s="1816"/>
      <c r="D132" s="1816"/>
      <c r="E132" s="2233"/>
    </row>
    <row r="133" customFormat="false" ht="12.75" hidden="false" customHeight="true" outlineLevel="0" collapsed="false">
      <c r="A133" s="2227" t="s">
        <v>1913</v>
      </c>
      <c r="B133" s="1816" t="s">
        <v>2492</v>
      </c>
      <c r="C133" s="1816"/>
      <c r="D133" s="1816"/>
      <c r="E133" s="2233"/>
    </row>
    <row r="134" customFormat="false" ht="12.75" hidden="false" customHeight="true" outlineLevel="0" collapsed="false">
      <c r="A134" s="2227" t="s">
        <v>1913</v>
      </c>
      <c r="B134" s="1816" t="s">
        <v>112</v>
      </c>
      <c r="C134" s="1816"/>
      <c r="D134" s="1816"/>
      <c r="E134" s="2233"/>
    </row>
    <row r="135" customFormat="false" ht="12.75" hidden="false" customHeight="true" outlineLevel="0" collapsed="false">
      <c r="A135" s="2227" t="s">
        <v>1913</v>
      </c>
      <c r="B135" s="1816" t="s">
        <v>112</v>
      </c>
      <c r="C135" s="1816"/>
      <c r="D135" s="1816"/>
      <c r="E135" s="2233"/>
    </row>
    <row r="136" customFormat="false" ht="12.75" hidden="false" customHeight="true" outlineLevel="0" collapsed="false">
      <c r="A136" s="2227" t="s">
        <v>1913</v>
      </c>
      <c r="B136" s="1816" t="s">
        <v>112</v>
      </c>
      <c r="C136" s="1816"/>
      <c r="D136" s="1816"/>
      <c r="E136" s="2233"/>
    </row>
    <row r="137" customFormat="false" ht="12.75" hidden="false" customHeight="true" outlineLevel="0" collapsed="false">
      <c r="A137" s="2227" t="s">
        <v>1913</v>
      </c>
      <c r="B137" s="1816" t="s">
        <v>112</v>
      </c>
      <c r="C137" s="1816"/>
      <c r="D137" s="1816"/>
      <c r="E137" s="2233"/>
    </row>
    <row r="138" customFormat="false" ht="12.75" hidden="false" customHeight="true" outlineLevel="0" collapsed="false">
      <c r="A138" s="2227" t="s">
        <v>1913</v>
      </c>
      <c r="B138" s="1816" t="s">
        <v>112</v>
      </c>
      <c r="C138" s="1816"/>
      <c r="D138" s="1816"/>
      <c r="E138" s="2233"/>
    </row>
    <row r="139" customFormat="false" ht="12.75" hidden="false" customHeight="true" outlineLevel="0" collapsed="false">
      <c r="A139" s="2227" t="s">
        <v>1913</v>
      </c>
      <c r="B139" s="1816" t="s">
        <v>2493</v>
      </c>
      <c r="C139" s="1816"/>
      <c r="D139" s="1816"/>
      <c r="E139" s="2233"/>
    </row>
    <row r="140" customFormat="false" ht="12.75" hidden="false" customHeight="true" outlineLevel="0" collapsed="false">
      <c r="A140" s="2227" t="s">
        <v>1913</v>
      </c>
      <c r="B140" s="1816" t="s">
        <v>2467</v>
      </c>
      <c r="C140" s="1816"/>
      <c r="D140" s="1816"/>
      <c r="E140" s="2233"/>
    </row>
    <row r="141" customFormat="false" ht="12.75" hidden="false" customHeight="true" outlineLevel="0" collapsed="false">
      <c r="A141" s="2227" t="s">
        <v>1913</v>
      </c>
      <c r="B141" s="1816" t="s">
        <v>2469</v>
      </c>
      <c r="C141" s="1816"/>
      <c r="D141" s="1816"/>
      <c r="E141" s="2233"/>
    </row>
    <row r="142" customFormat="false" ht="12.75" hidden="false" customHeight="true" outlineLevel="0" collapsed="false">
      <c r="A142" s="2227" t="s">
        <v>1913</v>
      </c>
      <c r="B142" s="1816" t="s">
        <v>2471</v>
      </c>
      <c r="C142" s="1816"/>
      <c r="D142" s="1816"/>
      <c r="E142" s="2233"/>
    </row>
    <row r="143" customFormat="false" ht="12.75" hidden="false" customHeight="true" outlineLevel="0" collapsed="false">
      <c r="A143" s="2227" t="s">
        <v>1913</v>
      </c>
      <c r="B143" s="1816" t="s">
        <v>2488</v>
      </c>
      <c r="C143" s="1816"/>
      <c r="D143" s="1816"/>
      <c r="E143" s="2233"/>
    </row>
    <row r="144" customFormat="false" ht="12.75" hidden="false" customHeight="true" outlineLevel="0" collapsed="false">
      <c r="A144" s="2227" t="s">
        <v>1913</v>
      </c>
      <c r="B144" s="1816" t="s">
        <v>2494</v>
      </c>
      <c r="C144" s="1816"/>
      <c r="D144" s="1816"/>
      <c r="E144" s="2233"/>
    </row>
    <row r="145" customFormat="false" ht="12.75" hidden="false" customHeight="true" outlineLevel="0" collapsed="false">
      <c r="A145" s="2227" t="s">
        <v>711</v>
      </c>
      <c r="B145" s="1816" t="s">
        <v>2452</v>
      </c>
      <c r="C145" s="1816"/>
      <c r="D145" s="1816"/>
      <c r="E145" s="2233"/>
    </row>
    <row r="146" customFormat="false" ht="12.75" hidden="false" customHeight="true" outlineLevel="0" collapsed="false">
      <c r="A146" s="2227" t="s">
        <v>720</v>
      </c>
      <c r="B146" s="1816" t="s">
        <v>2508</v>
      </c>
      <c r="C146" s="1816"/>
      <c r="D146" s="1816"/>
      <c r="E146" s="2233"/>
    </row>
    <row r="147" customFormat="false" ht="12.75" hidden="false" customHeight="true" outlineLevel="0" collapsed="false">
      <c r="A147" s="2227" t="s">
        <v>720</v>
      </c>
      <c r="B147" s="1816" t="s">
        <v>2509</v>
      </c>
      <c r="C147" s="1816"/>
      <c r="D147" s="1816"/>
      <c r="E147" s="2233"/>
    </row>
    <row r="148" customFormat="false" ht="12.75" hidden="false" customHeight="true" outlineLevel="0" collapsed="false">
      <c r="A148" s="2227" t="s">
        <v>720</v>
      </c>
      <c r="B148" s="1816" t="s">
        <v>2510</v>
      </c>
      <c r="C148" s="1816"/>
      <c r="D148" s="1816"/>
      <c r="E148" s="2233"/>
    </row>
    <row r="149" customFormat="false" ht="12.75" hidden="false" customHeight="true" outlineLevel="0" collapsed="false">
      <c r="A149" s="2227" t="s">
        <v>720</v>
      </c>
      <c r="B149" s="1816" t="s">
        <v>2510</v>
      </c>
      <c r="C149" s="1816"/>
      <c r="D149" s="1816"/>
      <c r="E149" s="2233"/>
    </row>
    <row r="150" customFormat="false" ht="12.75" hidden="false" customHeight="true" outlineLevel="0" collapsed="false">
      <c r="A150" s="2227" t="s">
        <v>720</v>
      </c>
      <c r="B150" s="1816" t="s">
        <v>112</v>
      </c>
      <c r="C150" s="1816"/>
      <c r="D150" s="1816"/>
      <c r="E150" s="2233"/>
    </row>
    <row r="151" customFormat="false" ht="12" hidden="false" customHeight="true" outlineLevel="0" collapsed="false">
      <c r="A151" s="2230"/>
      <c r="B151" s="1816"/>
      <c r="C151" s="1816"/>
      <c r="D151" s="1816"/>
      <c r="E151" s="2233"/>
    </row>
    <row r="152" customFormat="false" ht="12" hidden="false" customHeight="true" outlineLevel="0" collapsed="false">
      <c r="A152" s="31"/>
      <c r="B152" s="31"/>
      <c r="C152" s="31"/>
      <c r="D152" s="31"/>
      <c r="E152" s="31"/>
    </row>
    <row r="153" customFormat="false" ht="12" hidden="false" customHeight="true" outlineLevel="0" collapsed="false">
      <c r="A153" s="2234" t="s">
        <v>2511</v>
      </c>
      <c r="B153" s="2234"/>
      <c r="C153" s="2234"/>
      <c r="D153" s="2234"/>
      <c r="E153" s="2234"/>
    </row>
    <row r="154" customFormat="false" ht="12" hidden="false" customHeight="true" outlineLevel="0" collapsed="false">
      <c r="A154" s="2235" t="s">
        <v>2512</v>
      </c>
    </row>
    <row r="155" customFormat="false" ht="12" hidden="false" customHeight="true" outlineLevel="0" collapsed="false">
      <c r="A155" s="2234" t="s">
        <v>2513</v>
      </c>
      <c r="B155" s="2234"/>
      <c r="C155" s="2234"/>
      <c r="D155" s="2234"/>
      <c r="E155" s="2234"/>
    </row>
  </sheetData>
  <sheetProtection sheet="true" password="a57c" objects="true" scenarios="true"/>
  <mergeCells count="7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A78:E78"/>
    <mergeCell ref="A153:E153"/>
    <mergeCell ref="A155:E155"/>
  </mergeCells>
  <dataValidations count="1">
    <dataValidation allowBlank="true" errorStyle="stop" operator="between" showDropDown="false" showErrorMessage="true" showInputMessage="false" sqref="A1:IV6 A7:D151 F7:IV153 E78: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78"/>
      <c r="C1" s="178"/>
      <c r="D1" s="178"/>
      <c r="E1" s="178"/>
      <c r="F1" s="178"/>
      <c r="G1" s="178"/>
      <c r="H1" s="178"/>
      <c r="I1" s="178"/>
      <c r="J1" s="178"/>
      <c r="K1" s="178"/>
      <c r="L1" s="178"/>
      <c r="M1" s="178"/>
      <c r="N1" s="178"/>
      <c r="O1" s="178"/>
      <c r="P1" s="178"/>
      <c r="Q1" s="178"/>
      <c r="R1" s="179"/>
      <c r="S1" s="111" t="s">
        <v>86</v>
      </c>
    </row>
    <row r="2" customFormat="false" ht="17.25" hidden="false" customHeight="true" outlineLevel="0" collapsed="false">
      <c r="A2" s="4" t="s">
        <v>218</v>
      </c>
      <c r="B2" s="178"/>
      <c r="C2" s="178"/>
      <c r="D2" s="178"/>
      <c r="E2" s="178"/>
      <c r="F2" s="178"/>
      <c r="G2" s="178"/>
      <c r="H2" s="178"/>
      <c r="I2" s="178"/>
      <c r="J2" s="178"/>
      <c r="K2" s="178"/>
      <c r="L2" s="178"/>
      <c r="M2" s="178"/>
      <c r="N2" s="178"/>
      <c r="O2" s="178"/>
      <c r="P2" s="178"/>
      <c r="Q2" s="178"/>
      <c r="R2" s="179"/>
      <c r="S2" s="111" t="s">
        <v>88</v>
      </c>
    </row>
    <row r="3" customFormat="false" ht="15.75" hidden="false" customHeight="true" outlineLevel="0" collapsed="false">
      <c r="A3" s="4" t="s">
        <v>219</v>
      </c>
      <c r="B3" s="178"/>
      <c r="C3" s="178"/>
      <c r="D3" s="178"/>
      <c r="E3" s="178"/>
      <c r="F3" s="178"/>
      <c r="G3" s="178"/>
      <c r="H3" s="178"/>
      <c r="I3" s="178"/>
      <c r="J3" s="178"/>
      <c r="K3" s="178"/>
      <c r="L3" s="178"/>
      <c r="M3" s="178"/>
      <c r="N3" s="178"/>
      <c r="O3" s="178"/>
      <c r="P3" s="178"/>
      <c r="Q3" s="178"/>
      <c r="R3" s="111"/>
      <c r="S3" s="111" t="s">
        <v>89</v>
      </c>
    </row>
    <row r="4" customFormat="false" ht="13.5" hidden="false" customHeight="true" outlineLevel="0" collapsed="false"/>
    <row r="5" customFormat="false" ht="13.5" hidden="false" customHeight="true" outlineLevel="0" collapsed="false">
      <c r="A5" s="180" t="s">
        <v>220</v>
      </c>
      <c r="B5" s="181"/>
      <c r="C5" s="181"/>
      <c r="D5" s="182" t="s">
        <v>221</v>
      </c>
      <c r="E5" s="182" t="s">
        <v>222</v>
      </c>
      <c r="F5" s="182" t="s">
        <v>223</v>
      </c>
      <c r="G5" s="182" t="s">
        <v>224</v>
      </c>
      <c r="H5" s="182" t="s">
        <v>225</v>
      </c>
      <c r="I5" s="182" t="s">
        <v>226</v>
      </c>
      <c r="J5" s="182" t="s">
        <v>227</v>
      </c>
      <c r="K5" s="182" t="s">
        <v>228</v>
      </c>
      <c r="L5" s="183" t="s">
        <v>229</v>
      </c>
      <c r="M5" s="182" t="s">
        <v>227</v>
      </c>
      <c r="N5" s="184" t="s">
        <v>230</v>
      </c>
      <c r="O5" s="182" t="s">
        <v>231</v>
      </c>
      <c r="P5" s="182" t="s">
        <v>231</v>
      </c>
      <c r="Q5" s="182" t="s">
        <v>232</v>
      </c>
      <c r="R5" s="182" t="s">
        <v>233</v>
      </c>
      <c r="S5" s="185" t="s">
        <v>234</v>
      </c>
    </row>
    <row r="6" customFormat="false" ht="14.25" hidden="false" customHeight="true" outlineLevel="0" collapsed="false">
      <c r="A6" s="186"/>
      <c r="B6" s="187"/>
      <c r="C6" s="187"/>
      <c r="D6" s="188"/>
      <c r="E6" s="189"/>
      <c r="F6" s="189"/>
      <c r="G6" s="189"/>
      <c r="H6" s="189" t="s">
        <v>235</v>
      </c>
      <c r="I6" s="189"/>
      <c r="J6" s="189" t="s">
        <v>236</v>
      </c>
      <c r="K6" s="189" t="s">
        <v>237</v>
      </c>
      <c r="L6" s="183"/>
      <c r="M6" s="189" t="s">
        <v>236</v>
      </c>
      <c r="N6" s="190" t="s">
        <v>238</v>
      </c>
      <c r="O6" s="189" t="s">
        <v>239</v>
      </c>
      <c r="P6" s="189" t="s">
        <v>240</v>
      </c>
      <c r="Q6" s="189" t="s">
        <v>241</v>
      </c>
      <c r="R6" s="189" t="s">
        <v>242</v>
      </c>
      <c r="S6" s="191" t="s">
        <v>241</v>
      </c>
    </row>
    <row r="7" customFormat="false" ht="14.25" hidden="false" customHeight="true" outlineLevel="0" collapsed="false">
      <c r="A7" s="192"/>
      <c r="B7" s="193"/>
      <c r="C7" s="193"/>
      <c r="D7" s="194"/>
      <c r="E7" s="195"/>
      <c r="F7" s="195"/>
      <c r="G7" s="195"/>
      <c r="H7" s="195"/>
      <c r="I7" s="195"/>
      <c r="J7" s="195"/>
      <c r="K7" s="196" t="s">
        <v>243</v>
      </c>
      <c r="L7" s="183"/>
      <c r="M7" s="196" t="s">
        <v>159</v>
      </c>
      <c r="N7" s="196" t="s">
        <v>244</v>
      </c>
      <c r="O7" s="196" t="s">
        <v>245</v>
      </c>
      <c r="P7" s="196" t="s">
        <v>245</v>
      </c>
      <c r="Q7" s="196" t="s">
        <v>245</v>
      </c>
      <c r="R7" s="196" t="s">
        <v>246</v>
      </c>
      <c r="S7" s="197" t="s">
        <v>247</v>
      </c>
    </row>
    <row r="8" customFormat="false" ht="12.75" hidden="false" customHeight="true" outlineLevel="0" collapsed="false">
      <c r="A8" s="198" t="s">
        <v>248</v>
      </c>
      <c r="B8" s="199" t="s">
        <v>249</v>
      </c>
      <c r="C8" s="200" t="s">
        <v>250</v>
      </c>
      <c r="D8" s="201" t="s">
        <v>251</v>
      </c>
      <c r="E8" s="202" t="n">
        <v>146671</v>
      </c>
      <c r="F8" s="202" t="n">
        <v>517394</v>
      </c>
      <c r="G8" s="202" t="n">
        <v>85197</v>
      </c>
      <c r="H8" s="203"/>
      <c r="I8" s="202" t="n">
        <v>-1363</v>
      </c>
      <c r="J8" s="204" t="n">
        <v>580231</v>
      </c>
      <c r="K8" s="202" t="n">
        <v>42.5882391099407</v>
      </c>
      <c r="L8" s="146" t="s">
        <v>164</v>
      </c>
      <c r="M8" s="204" t="n">
        <v>24711016.567</v>
      </c>
      <c r="N8" s="202" t="n">
        <v>20</v>
      </c>
      <c r="O8" s="204" t="n">
        <v>494220.33134</v>
      </c>
      <c r="P8" s="202" t="s">
        <v>252</v>
      </c>
      <c r="Q8" s="204" t="n">
        <v>494220.33134</v>
      </c>
      <c r="R8" s="202" t="n">
        <v>0.99</v>
      </c>
      <c r="S8" s="205" t="n">
        <v>1794019.8027642</v>
      </c>
    </row>
    <row r="9" customFormat="false" ht="12.75" hidden="false" customHeight="true" outlineLevel="0" collapsed="false">
      <c r="A9" s="206" t="s">
        <v>253</v>
      </c>
      <c r="B9" s="207" t="s">
        <v>254</v>
      </c>
      <c r="C9" s="200" t="s">
        <v>255</v>
      </c>
      <c r="D9" s="208"/>
      <c r="E9" s="202" t="s">
        <v>256</v>
      </c>
      <c r="F9" s="202" t="s">
        <v>256</v>
      </c>
      <c r="G9" s="202" t="s">
        <v>256</v>
      </c>
      <c r="H9" s="203"/>
      <c r="I9" s="202" t="s">
        <v>256</v>
      </c>
      <c r="J9" s="204" t="s">
        <v>256</v>
      </c>
      <c r="K9" s="202" t="s">
        <v>256</v>
      </c>
      <c r="L9" s="146" t="s">
        <v>164</v>
      </c>
      <c r="M9" s="204" t="s">
        <v>256</v>
      </c>
      <c r="N9" s="202" t="s">
        <v>252</v>
      </c>
      <c r="O9" s="204" t="s">
        <v>257</v>
      </c>
      <c r="P9" s="202" t="s">
        <v>131</v>
      </c>
      <c r="Q9" s="204" t="s">
        <v>186</v>
      </c>
      <c r="R9" s="202" t="n">
        <v>0.99</v>
      </c>
      <c r="S9" s="205" t="s">
        <v>186</v>
      </c>
    </row>
    <row r="10" customFormat="false" ht="12.75" hidden="false" customHeight="true" outlineLevel="0" collapsed="false">
      <c r="A10" s="206"/>
      <c r="B10" s="209"/>
      <c r="C10" s="200" t="s">
        <v>258</v>
      </c>
      <c r="D10" s="208"/>
      <c r="E10" s="202" t="n">
        <v>9471</v>
      </c>
      <c r="F10" s="202" t="n">
        <v>5788</v>
      </c>
      <c r="G10" s="202" t="n">
        <v>2819</v>
      </c>
      <c r="H10" s="203"/>
      <c r="I10" s="202" t="n">
        <v>-40</v>
      </c>
      <c r="J10" s="204" t="n">
        <v>12480</v>
      </c>
      <c r="K10" s="202" t="n">
        <v>45.3906111378205</v>
      </c>
      <c r="L10" s="146" t="s">
        <v>164</v>
      </c>
      <c r="M10" s="204" t="n">
        <v>566474.827</v>
      </c>
      <c r="N10" s="202" t="n">
        <v>17.2</v>
      </c>
      <c r="O10" s="204" t="n">
        <v>9743.3670244</v>
      </c>
      <c r="P10" s="202" t="s">
        <v>252</v>
      </c>
      <c r="Q10" s="204" t="n">
        <v>9743.3670244</v>
      </c>
      <c r="R10" s="202" t="n">
        <v>0.99</v>
      </c>
      <c r="S10" s="205" t="n">
        <v>35368.422298572</v>
      </c>
    </row>
    <row r="11" customFormat="false" ht="12.75" hidden="false" customHeight="true" outlineLevel="0" collapsed="false">
      <c r="A11" s="206"/>
      <c r="B11" s="210" t="s">
        <v>259</v>
      </c>
      <c r="C11" s="200" t="s">
        <v>190</v>
      </c>
      <c r="D11" s="201" t="s">
        <v>251</v>
      </c>
      <c r="E11" s="203"/>
      <c r="F11" s="202" t="n">
        <v>24536</v>
      </c>
      <c r="G11" s="202" t="n">
        <v>42129</v>
      </c>
      <c r="H11" s="202" t="s">
        <v>173</v>
      </c>
      <c r="I11" s="202" t="n">
        <v>-660</v>
      </c>
      <c r="J11" s="204" t="n">
        <v>-16933</v>
      </c>
      <c r="K11" s="202" t="n">
        <v>44</v>
      </c>
      <c r="L11" s="146" t="s">
        <v>164</v>
      </c>
      <c r="M11" s="204" t="n">
        <v>-745052</v>
      </c>
      <c r="N11" s="202" t="n">
        <v>18.9</v>
      </c>
      <c r="O11" s="204" t="n">
        <v>-14081.4828</v>
      </c>
      <c r="P11" s="202" t="n">
        <v>150.9354</v>
      </c>
      <c r="Q11" s="204" t="n">
        <v>-14232.4182</v>
      </c>
      <c r="R11" s="202" t="n">
        <v>0.99</v>
      </c>
      <c r="S11" s="205" t="n">
        <v>-51663.678066</v>
      </c>
    </row>
    <row r="12" customFormat="false" ht="12.75" hidden="false" customHeight="true" outlineLevel="0" collapsed="false">
      <c r="A12" s="65"/>
      <c r="B12" s="207" t="s">
        <v>254</v>
      </c>
      <c r="C12" s="200" t="s">
        <v>189</v>
      </c>
      <c r="D12" s="208"/>
      <c r="E12" s="211"/>
      <c r="F12" s="202" t="n">
        <v>6924</v>
      </c>
      <c r="G12" s="202" t="n">
        <v>10439</v>
      </c>
      <c r="H12" s="202" t="n">
        <v>28365</v>
      </c>
      <c r="I12" s="202" t="n">
        <v>111</v>
      </c>
      <c r="J12" s="204" t="n">
        <v>-31991</v>
      </c>
      <c r="K12" s="202" t="n">
        <v>43.4289350180505</v>
      </c>
      <c r="L12" s="146" t="s">
        <v>164</v>
      </c>
      <c r="M12" s="204" t="n">
        <v>-1389335.06016246</v>
      </c>
      <c r="N12" s="202" t="n">
        <v>19.5</v>
      </c>
      <c r="O12" s="204" t="n">
        <v>-27092.0336731679</v>
      </c>
      <c r="P12" s="202" t="n">
        <v>114.883275</v>
      </c>
      <c r="Q12" s="204" t="n">
        <v>-27206.9169481679</v>
      </c>
      <c r="R12" s="202" t="n">
        <v>0.99</v>
      </c>
      <c r="S12" s="205" t="n">
        <v>-98761.1085218494</v>
      </c>
    </row>
    <row r="13" customFormat="false" ht="12.75" hidden="false" customHeight="true" outlineLevel="0" collapsed="false">
      <c r="A13" s="65"/>
      <c r="B13" s="207"/>
      <c r="C13" s="200" t="s">
        <v>260</v>
      </c>
      <c r="D13" s="208"/>
      <c r="E13" s="203"/>
      <c r="F13" s="202" t="n">
        <v>1401</v>
      </c>
      <c r="G13" s="202" t="n">
        <v>835</v>
      </c>
      <c r="H13" s="202" t="s">
        <v>173</v>
      </c>
      <c r="I13" s="202" t="n">
        <v>-132</v>
      </c>
      <c r="J13" s="204" t="n">
        <v>698</v>
      </c>
      <c r="K13" s="202" t="n">
        <v>43.0623209169054</v>
      </c>
      <c r="L13" s="146" t="s">
        <v>164</v>
      </c>
      <c r="M13" s="204" t="n">
        <v>30057.5</v>
      </c>
      <c r="N13" s="202" t="n">
        <v>19.6</v>
      </c>
      <c r="O13" s="204" t="n">
        <v>589.127</v>
      </c>
      <c r="P13" s="202" t="s">
        <v>252</v>
      </c>
      <c r="Q13" s="204" t="n">
        <v>589.127</v>
      </c>
      <c r="R13" s="202" t="n">
        <v>0.99</v>
      </c>
      <c r="S13" s="205" t="n">
        <v>2138.53101</v>
      </c>
    </row>
    <row r="14" customFormat="false" ht="12.75" hidden="false" customHeight="true" outlineLevel="0" collapsed="false">
      <c r="A14" s="65"/>
      <c r="B14" s="212"/>
      <c r="C14" s="200" t="s">
        <v>261</v>
      </c>
      <c r="D14" s="208"/>
      <c r="E14" s="203"/>
      <c r="F14" s="202" t="s">
        <v>173</v>
      </c>
      <c r="G14" s="202" t="s">
        <v>173</v>
      </c>
      <c r="H14" s="203"/>
      <c r="I14" s="202" t="s">
        <v>173</v>
      </c>
      <c r="J14" s="204" t="s">
        <v>173</v>
      </c>
      <c r="K14" s="202" t="s">
        <v>173</v>
      </c>
      <c r="L14" s="146" t="s">
        <v>164</v>
      </c>
      <c r="M14" s="204" t="s">
        <v>173</v>
      </c>
      <c r="N14" s="202" t="s">
        <v>252</v>
      </c>
      <c r="O14" s="204" t="s">
        <v>131</v>
      </c>
      <c r="P14" s="202" t="s">
        <v>252</v>
      </c>
      <c r="Q14" s="204" t="s">
        <v>131</v>
      </c>
      <c r="R14" s="202" t="n">
        <v>0.99</v>
      </c>
      <c r="S14" s="205" t="s">
        <v>131</v>
      </c>
    </row>
    <row r="15" customFormat="false" ht="12.75" hidden="false" customHeight="true" outlineLevel="0" collapsed="false">
      <c r="A15" s="65"/>
      <c r="B15" s="212"/>
      <c r="C15" s="200" t="s">
        <v>262</v>
      </c>
      <c r="D15" s="201" t="s">
        <v>251</v>
      </c>
      <c r="E15" s="203"/>
      <c r="F15" s="202" t="n">
        <v>65035</v>
      </c>
      <c r="G15" s="202" t="n">
        <v>56673</v>
      </c>
      <c r="H15" s="202" t="n">
        <v>8755</v>
      </c>
      <c r="I15" s="202" t="n">
        <v>806</v>
      </c>
      <c r="J15" s="204" t="n">
        <v>-1199</v>
      </c>
      <c r="K15" s="202" t="n">
        <v>42.6</v>
      </c>
      <c r="L15" s="146" t="s">
        <v>164</v>
      </c>
      <c r="M15" s="204" t="n">
        <v>-51077.4</v>
      </c>
      <c r="N15" s="202" t="n">
        <v>20.2</v>
      </c>
      <c r="O15" s="204" t="n">
        <v>-1031.76348</v>
      </c>
      <c r="P15" s="213" t="n">
        <v>1189.6689</v>
      </c>
      <c r="Q15" s="204" t="n">
        <v>-2221.43238</v>
      </c>
      <c r="R15" s="202" t="n">
        <v>0.99</v>
      </c>
      <c r="S15" s="205" t="n">
        <v>-8063.7995394</v>
      </c>
    </row>
    <row r="16" customFormat="false" ht="12.75" hidden="false" customHeight="true" outlineLevel="0" collapsed="false">
      <c r="A16" s="65"/>
      <c r="B16" s="212"/>
      <c r="C16" s="200" t="s">
        <v>263</v>
      </c>
      <c r="D16" s="201" t="s">
        <v>251</v>
      </c>
      <c r="E16" s="203"/>
      <c r="F16" s="202" t="n">
        <v>43489</v>
      </c>
      <c r="G16" s="202" t="n">
        <v>37466</v>
      </c>
      <c r="H16" s="202" t="n">
        <v>28049</v>
      </c>
      <c r="I16" s="202" t="n">
        <v>-185</v>
      </c>
      <c r="J16" s="204" t="n">
        <v>-21841</v>
      </c>
      <c r="K16" s="202" t="n">
        <v>40</v>
      </c>
      <c r="L16" s="146" t="s">
        <v>164</v>
      </c>
      <c r="M16" s="204" t="n">
        <v>-873640</v>
      </c>
      <c r="N16" s="202" t="n">
        <v>21.1</v>
      </c>
      <c r="O16" s="204" t="n">
        <v>-18433.804</v>
      </c>
      <c r="P16" s="202" t="n">
        <v>852.018</v>
      </c>
      <c r="Q16" s="204" t="n">
        <v>-19285.822</v>
      </c>
      <c r="R16" s="202" t="n">
        <v>0.99</v>
      </c>
      <c r="S16" s="205" t="n">
        <v>-70007.53386</v>
      </c>
    </row>
    <row r="17" customFormat="false" ht="12.75" hidden="false" customHeight="true" outlineLevel="0" collapsed="false">
      <c r="A17" s="65"/>
      <c r="B17" s="212"/>
      <c r="C17" s="200" t="s">
        <v>264</v>
      </c>
      <c r="D17" s="201" t="s">
        <v>251</v>
      </c>
      <c r="E17" s="203"/>
      <c r="F17" s="202" t="n">
        <v>10539</v>
      </c>
      <c r="G17" s="202" t="n">
        <v>6240</v>
      </c>
      <c r="H17" s="203"/>
      <c r="I17" s="202" t="n">
        <v>0</v>
      </c>
      <c r="J17" s="204" t="n">
        <v>4299</v>
      </c>
      <c r="K17" s="202" t="n">
        <v>45.9981046755059</v>
      </c>
      <c r="L17" s="146" t="s">
        <v>164</v>
      </c>
      <c r="M17" s="204" t="n">
        <v>197745.852</v>
      </c>
      <c r="N17" s="202" t="n">
        <v>17.2</v>
      </c>
      <c r="O17" s="204" t="n">
        <v>3401.2286544</v>
      </c>
      <c r="P17" s="204" t="n">
        <v>2757.46371072</v>
      </c>
      <c r="Q17" s="204" t="n">
        <v>643.76494368</v>
      </c>
      <c r="R17" s="202" t="n">
        <v>0.99</v>
      </c>
      <c r="S17" s="205" t="n">
        <v>2336.8667455584</v>
      </c>
    </row>
    <row r="18" customFormat="false" ht="12.75" hidden="false" customHeight="true" outlineLevel="0" collapsed="false">
      <c r="A18" s="65"/>
      <c r="B18" s="212"/>
      <c r="C18" s="200" t="s">
        <v>265</v>
      </c>
      <c r="D18" s="201" t="s">
        <v>251</v>
      </c>
      <c r="E18" s="203"/>
      <c r="F18" s="202" t="s">
        <v>173</v>
      </c>
      <c r="G18" s="202" t="n">
        <v>6</v>
      </c>
      <c r="H18" s="203"/>
      <c r="I18" s="202" t="n">
        <v>2</v>
      </c>
      <c r="J18" s="204" t="n">
        <v>-8</v>
      </c>
      <c r="K18" s="202" t="n">
        <v>46.25175</v>
      </c>
      <c r="L18" s="146" t="s">
        <v>164</v>
      </c>
      <c r="M18" s="204" t="n">
        <v>-370.014</v>
      </c>
      <c r="N18" s="202" t="n">
        <v>16.8</v>
      </c>
      <c r="O18" s="204" t="n">
        <v>-6.2162352</v>
      </c>
      <c r="P18" s="204" t="n">
        <v>826.9534392</v>
      </c>
      <c r="Q18" s="204" t="n">
        <v>-833.1696744</v>
      </c>
      <c r="R18" s="202" t="n">
        <v>0.99</v>
      </c>
      <c r="S18" s="205" t="n">
        <v>-3024.405918072</v>
      </c>
    </row>
    <row r="19" customFormat="false" ht="12.75" hidden="false" customHeight="true" outlineLevel="0" collapsed="false">
      <c r="A19" s="214"/>
      <c r="B19" s="212"/>
      <c r="C19" s="200" t="s">
        <v>266</v>
      </c>
      <c r="D19" s="201" t="s">
        <v>251</v>
      </c>
      <c r="E19" s="203"/>
      <c r="F19" s="202" t="n">
        <v>25273</v>
      </c>
      <c r="G19" s="202" t="n">
        <v>14817</v>
      </c>
      <c r="H19" s="203"/>
      <c r="I19" s="202" t="n">
        <v>-342</v>
      </c>
      <c r="J19" s="204" t="n">
        <v>10798</v>
      </c>
      <c r="K19" s="202" t="n">
        <v>43.9908779403593</v>
      </c>
      <c r="L19" s="146" t="s">
        <v>164</v>
      </c>
      <c r="M19" s="204" t="n">
        <v>475013.5</v>
      </c>
      <c r="N19" s="202" t="n">
        <v>20</v>
      </c>
      <c r="O19" s="204" t="n">
        <v>9500.27</v>
      </c>
      <c r="P19" s="204" t="n">
        <v>23984.448</v>
      </c>
      <c r="Q19" s="204" t="n">
        <v>-14484.178</v>
      </c>
      <c r="R19" s="202" t="n">
        <v>0.99</v>
      </c>
      <c r="S19" s="205" t="n">
        <v>-52577.56614</v>
      </c>
    </row>
    <row r="20" customFormat="false" ht="12.75" hidden="false" customHeight="true" outlineLevel="0" collapsed="false">
      <c r="A20" s="214"/>
      <c r="B20" s="212"/>
      <c r="C20" s="200" t="s">
        <v>267</v>
      </c>
      <c r="D20" s="201" t="s">
        <v>251</v>
      </c>
      <c r="E20" s="203"/>
      <c r="F20" s="202" t="n">
        <v>2318</v>
      </c>
      <c r="G20" s="202" t="n">
        <v>3662</v>
      </c>
      <c r="H20" s="203"/>
      <c r="I20" s="202" t="n">
        <v>-25</v>
      </c>
      <c r="J20" s="204" t="n">
        <v>-1319</v>
      </c>
      <c r="K20" s="202" t="n">
        <v>40.7209195402299</v>
      </c>
      <c r="L20" s="146" t="s">
        <v>164</v>
      </c>
      <c r="M20" s="204" t="n">
        <v>-53710.8928735632</v>
      </c>
      <c r="N20" s="202" t="n">
        <v>22</v>
      </c>
      <c r="O20" s="204" t="n">
        <v>-1181.63964321839</v>
      </c>
      <c r="P20" s="204" t="n">
        <v>13090.528</v>
      </c>
      <c r="Q20" s="204" t="n">
        <v>-14272.1676432184</v>
      </c>
      <c r="R20" s="202" t="n">
        <v>0.99</v>
      </c>
      <c r="S20" s="205" t="n">
        <v>-51807.9685448828</v>
      </c>
    </row>
    <row r="21" customFormat="false" ht="12.75" hidden="false" customHeight="true" outlineLevel="0" collapsed="false">
      <c r="A21" s="65"/>
      <c r="B21" s="212"/>
      <c r="C21" s="200" t="s">
        <v>268</v>
      </c>
      <c r="D21" s="201" t="s">
        <v>251</v>
      </c>
      <c r="E21" s="203"/>
      <c r="F21" s="202" t="n">
        <v>2932</v>
      </c>
      <c r="G21" s="202" t="n">
        <v>5750</v>
      </c>
      <c r="H21" s="202" t="n">
        <v>267</v>
      </c>
      <c r="I21" s="202" t="n">
        <v>-40</v>
      </c>
      <c r="J21" s="204" t="n">
        <v>-3045</v>
      </c>
      <c r="K21" s="202" t="n">
        <v>41.9309843400447</v>
      </c>
      <c r="L21" s="146" t="s">
        <v>164</v>
      </c>
      <c r="M21" s="204" t="n">
        <v>-127679.847315436</v>
      </c>
      <c r="N21" s="202" t="n">
        <v>20</v>
      </c>
      <c r="O21" s="204" t="n">
        <v>-2553.59694630873</v>
      </c>
      <c r="P21" s="204" t="n">
        <v>3153.2745</v>
      </c>
      <c r="Q21" s="204" t="n">
        <v>-5706.87144630873</v>
      </c>
      <c r="R21" s="202" t="n">
        <v>0.99</v>
      </c>
      <c r="S21" s="205" t="n">
        <v>-20715.9433501007</v>
      </c>
    </row>
    <row r="22" customFormat="false" ht="12.75" hidden="false" customHeight="true" outlineLevel="0" collapsed="false">
      <c r="A22" s="65"/>
      <c r="B22" s="212"/>
      <c r="C22" s="200" t="s">
        <v>269</v>
      </c>
      <c r="D22" s="201" t="s">
        <v>251</v>
      </c>
      <c r="E22" s="203"/>
      <c r="F22" s="202" t="n">
        <v>8882</v>
      </c>
      <c r="G22" s="202" t="n">
        <v>1309</v>
      </c>
      <c r="H22" s="203"/>
      <c r="I22" s="202" t="n">
        <v>176</v>
      </c>
      <c r="J22" s="204" t="n">
        <v>7397</v>
      </c>
      <c r="K22" s="202" t="n">
        <v>31.9852778153305</v>
      </c>
      <c r="L22" s="146" t="s">
        <v>164</v>
      </c>
      <c r="M22" s="204" t="n">
        <v>236595.1</v>
      </c>
      <c r="N22" s="202" t="n">
        <v>27.5</v>
      </c>
      <c r="O22" s="204" t="n">
        <v>6506.36525</v>
      </c>
      <c r="P22" s="202" t="n">
        <v>710.21775</v>
      </c>
      <c r="Q22" s="204" t="n">
        <v>5796.1475</v>
      </c>
      <c r="R22" s="202" t="n">
        <v>0.99</v>
      </c>
      <c r="S22" s="205" t="n">
        <v>21040.015425</v>
      </c>
    </row>
    <row r="23" customFormat="false" ht="12.75" hidden="false" customHeight="true" outlineLevel="0" collapsed="false">
      <c r="A23" s="65"/>
      <c r="B23" s="212"/>
      <c r="C23" s="200" t="s">
        <v>270</v>
      </c>
      <c r="D23" s="201" t="s">
        <v>251</v>
      </c>
      <c r="E23" s="203"/>
      <c r="F23" s="202" t="n">
        <v>23683</v>
      </c>
      <c r="G23" s="202" t="n">
        <v>6308</v>
      </c>
      <c r="H23" s="203"/>
      <c r="I23" s="202" t="n">
        <v>-2190</v>
      </c>
      <c r="J23" s="204" t="n">
        <v>19565</v>
      </c>
      <c r="K23" s="202" t="n">
        <v>42.0443859071452</v>
      </c>
      <c r="L23" s="146" t="s">
        <v>164</v>
      </c>
      <c r="M23" s="204" t="n">
        <v>822598.410273296</v>
      </c>
      <c r="N23" s="202" t="n">
        <v>20</v>
      </c>
      <c r="O23" s="204" t="n">
        <v>16451.9682054659</v>
      </c>
      <c r="P23" s="202" t="s">
        <v>252</v>
      </c>
      <c r="Q23" s="204" t="n">
        <v>16451.9682054659</v>
      </c>
      <c r="R23" s="202" t="n">
        <v>0.99</v>
      </c>
      <c r="S23" s="205" t="n">
        <v>59720.6445858413</v>
      </c>
    </row>
    <row r="24" customFormat="false" ht="12.75" hidden="false" customHeight="true" outlineLevel="0" collapsed="false">
      <c r="A24" s="215"/>
      <c r="B24" s="216"/>
      <c r="C24" s="200" t="s">
        <v>271</v>
      </c>
      <c r="D24" s="201" t="s">
        <v>251</v>
      </c>
      <c r="E24" s="203"/>
      <c r="F24" s="202" t="s">
        <v>173</v>
      </c>
      <c r="G24" s="202" t="s">
        <v>173</v>
      </c>
      <c r="H24" s="203"/>
      <c r="I24" s="202" t="s">
        <v>173</v>
      </c>
      <c r="J24" s="204" t="s">
        <v>173</v>
      </c>
      <c r="K24" s="202" t="s">
        <v>252</v>
      </c>
      <c r="L24" s="146" t="s">
        <v>164</v>
      </c>
      <c r="M24" s="204" t="s">
        <v>131</v>
      </c>
      <c r="N24" s="202" t="s">
        <v>252</v>
      </c>
      <c r="O24" s="204" t="s">
        <v>131</v>
      </c>
      <c r="P24" s="202" t="s">
        <v>252</v>
      </c>
      <c r="Q24" s="204" t="s">
        <v>131</v>
      </c>
      <c r="R24" s="202" t="s">
        <v>252</v>
      </c>
      <c r="S24" s="205" t="s">
        <v>131</v>
      </c>
    </row>
    <row r="25" customFormat="false" ht="12" hidden="false" customHeight="true" outlineLevel="0" collapsed="false">
      <c r="A25" s="217" t="s">
        <v>272</v>
      </c>
      <c r="B25" s="200"/>
      <c r="C25" s="200"/>
      <c r="D25" s="218"/>
      <c r="E25" s="203"/>
      <c r="F25" s="219"/>
      <c r="G25" s="219"/>
      <c r="H25" s="203"/>
      <c r="I25" s="219"/>
      <c r="J25" s="161"/>
      <c r="K25" s="219"/>
      <c r="L25" s="220"/>
      <c r="M25" s="204" t="n">
        <v>-47682.0673292999</v>
      </c>
      <c r="N25" s="219"/>
      <c r="O25" s="204" t="n">
        <v>-953.641346585998</v>
      </c>
      <c r="P25" s="221" t="n">
        <v>2622.385</v>
      </c>
      <c r="Q25" s="204" t="n">
        <v>-3576.026346586</v>
      </c>
      <c r="R25" s="222"/>
      <c r="S25" s="205" t="n">
        <v>-12980.9756381072</v>
      </c>
    </row>
    <row r="26" customFormat="false" ht="12.75" hidden="false" customHeight="true" outlineLevel="0" collapsed="false">
      <c r="A26" s="223" t="s">
        <v>112</v>
      </c>
      <c r="B26" s="224"/>
      <c r="C26" s="224"/>
      <c r="D26" s="225" t="s">
        <v>251</v>
      </c>
      <c r="E26" s="226" t="s">
        <v>173</v>
      </c>
      <c r="F26" s="221" t="n">
        <v>3810</v>
      </c>
      <c r="G26" s="221" t="n">
        <v>5014</v>
      </c>
      <c r="H26" s="226" t="n">
        <v>10</v>
      </c>
      <c r="I26" s="221" t="n">
        <v>-28</v>
      </c>
      <c r="J26" s="204" t="n">
        <v>-1186</v>
      </c>
      <c r="K26" s="221" t="n">
        <v>39.8643906655143</v>
      </c>
      <c r="L26" s="146" t="s">
        <v>164</v>
      </c>
      <c r="M26" s="204" t="n">
        <v>-47279.1673292999</v>
      </c>
      <c r="N26" s="221" t="n">
        <v>20</v>
      </c>
      <c r="O26" s="204" t="n">
        <v>-945.583346585998</v>
      </c>
      <c r="P26" s="221" t="n">
        <v>2227.506</v>
      </c>
      <c r="Q26" s="204" t="n">
        <v>-3173.089346586</v>
      </c>
      <c r="R26" s="227" t="n">
        <v>0.99</v>
      </c>
      <c r="S26" s="205" t="n">
        <v>-11518.3143281072</v>
      </c>
    </row>
    <row r="27" customFormat="false" ht="12.75" hidden="false" customHeight="true" outlineLevel="0" collapsed="false">
      <c r="A27" s="223" t="s">
        <v>273</v>
      </c>
      <c r="B27" s="224"/>
      <c r="C27" s="224"/>
      <c r="D27" s="225" t="s">
        <v>251</v>
      </c>
      <c r="E27" s="226" t="s">
        <v>173</v>
      </c>
      <c r="F27" s="221" t="n">
        <v>676</v>
      </c>
      <c r="G27" s="221" t="n">
        <v>688</v>
      </c>
      <c r="H27" s="226" t="s">
        <v>173</v>
      </c>
      <c r="I27" s="221" t="n">
        <v>-3</v>
      </c>
      <c r="J27" s="204" t="n">
        <v>-9</v>
      </c>
      <c r="K27" s="221" t="n">
        <v>44.7666666666667</v>
      </c>
      <c r="L27" s="146" t="s">
        <v>164</v>
      </c>
      <c r="M27" s="204" t="n">
        <v>-402.9</v>
      </c>
      <c r="N27" s="221" t="n">
        <v>20</v>
      </c>
      <c r="O27" s="204" t="n">
        <v>-8.058</v>
      </c>
      <c r="P27" s="221" t="n">
        <v>394.879</v>
      </c>
      <c r="Q27" s="204" t="n">
        <v>-402.937</v>
      </c>
      <c r="R27" s="227" t="n">
        <v>0.99</v>
      </c>
      <c r="S27" s="205" t="n">
        <v>-1462.66131</v>
      </c>
    </row>
    <row r="28" customFormat="false" ht="12" hidden="false" customHeight="true" outlineLevel="0" collapsed="false">
      <c r="A28" s="228" t="s">
        <v>274</v>
      </c>
      <c r="B28" s="229"/>
      <c r="C28" s="229"/>
      <c r="D28" s="218"/>
      <c r="E28" s="219"/>
      <c r="F28" s="219"/>
      <c r="G28" s="219"/>
      <c r="H28" s="219"/>
      <c r="I28" s="219"/>
      <c r="J28" s="79"/>
      <c r="K28" s="203"/>
      <c r="L28" s="230"/>
      <c r="M28" s="77" t="n">
        <v>23750954.4745926</v>
      </c>
      <c r="N28" s="203"/>
      <c r="O28" s="77" t="n">
        <v>475078.479349785</v>
      </c>
      <c r="P28" s="213" t="n">
        <v>49452.77597492</v>
      </c>
      <c r="Q28" s="77" t="n">
        <v>425625.703374865</v>
      </c>
      <c r="R28" s="231"/>
      <c r="S28" s="205" t="n">
        <v>1545021.30325076</v>
      </c>
    </row>
    <row r="29" customFormat="false" ht="12.75" hidden="false" customHeight="true" outlineLevel="0" collapsed="false">
      <c r="A29" s="232" t="s">
        <v>275</v>
      </c>
      <c r="B29" s="210" t="s">
        <v>249</v>
      </c>
      <c r="C29" s="200" t="s">
        <v>276</v>
      </c>
      <c r="D29" s="208"/>
      <c r="E29" s="202" t="n">
        <v>28</v>
      </c>
      <c r="F29" s="202" t="n">
        <v>288</v>
      </c>
      <c r="G29" s="202" t="n">
        <v>88</v>
      </c>
      <c r="H29" s="203"/>
      <c r="I29" s="202" t="n">
        <v>-14</v>
      </c>
      <c r="J29" s="204" t="n">
        <v>242</v>
      </c>
      <c r="K29" s="202" t="n">
        <v>28.3593457943925</v>
      </c>
      <c r="L29" s="146" t="s">
        <v>164</v>
      </c>
      <c r="M29" s="204" t="n">
        <v>6862.96168224299</v>
      </c>
      <c r="N29" s="202" t="n">
        <v>26.8</v>
      </c>
      <c r="O29" s="204" t="n">
        <v>183.927373084112</v>
      </c>
      <c r="P29" s="202" t="s">
        <v>252</v>
      </c>
      <c r="Q29" s="204" t="n">
        <v>183.927373084112</v>
      </c>
      <c r="R29" s="202" t="n">
        <v>0.98</v>
      </c>
      <c r="S29" s="205" t="n">
        <v>660.912360615576</v>
      </c>
    </row>
    <row r="30" customFormat="false" ht="12.75" hidden="false" customHeight="true" outlineLevel="0" collapsed="false">
      <c r="A30" s="65" t="s">
        <v>253</v>
      </c>
      <c r="B30" s="212" t="s">
        <v>254</v>
      </c>
      <c r="C30" s="200" t="s">
        <v>277</v>
      </c>
      <c r="D30" s="208"/>
      <c r="E30" s="202" t="n">
        <v>29447</v>
      </c>
      <c r="F30" s="202" t="n">
        <v>43372</v>
      </c>
      <c r="G30" s="202" t="n">
        <v>42</v>
      </c>
      <c r="H30" s="203"/>
      <c r="I30" s="202" t="n">
        <v>1001</v>
      </c>
      <c r="J30" s="204" t="n">
        <v>71776</v>
      </c>
      <c r="K30" s="202" t="n">
        <v>29.5153329664512</v>
      </c>
      <c r="L30" s="146" t="s">
        <v>164</v>
      </c>
      <c r="M30" s="204" t="n">
        <v>2118492.539</v>
      </c>
      <c r="N30" s="202" t="n">
        <v>25.8</v>
      </c>
      <c r="O30" s="204" t="n">
        <v>54657.1075062</v>
      </c>
      <c r="P30" s="213" t="n">
        <v>672.0579375</v>
      </c>
      <c r="Q30" s="204" t="n">
        <v>53985.0495687</v>
      </c>
      <c r="R30" s="202" t="n">
        <v>0.98</v>
      </c>
      <c r="S30" s="205" t="n">
        <v>193986.278116862</v>
      </c>
    </row>
    <row r="31" customFormat="false" ht="12.75" hidden="false" customHeight="true" outlineLevel="0" collapsed="false">
      <c r="A31" s="65"/>
      <c r="B31" s="212"/>
      <c r="C31" s="200" t="s">
        <v>278</v>
      </c>
      <c r="D31" s="201" t="s">
        <v>251</v>
      </c>
      <c r="E31" s="202" t="n">
        <v>92812</v>
      </c>
      <c r="F31" s="202" t="n">
        <v>101503</v>
      </c>
      <c r="G31" s="202" t="n">
        <v>6740</v>
      </c>
      <c r="H31" s="202" t="s">
        <v>173</v>
      </c>
      <c r="I31" s="202" t="n">
        <v>-13659</v>
      </c>
      <c r="J31" s="204" t="n">
        <v>201234</v>
      </c>
      <c r="K31" s="202" t="n">
        <v>25.30677456403</v>
      </c>
      <c r="L31" s="146" t="s">
        <v>164</v>
      </c>
      <c r="M31" s="204" t="n">
        <v>5092583.472618</v>
      </c>
      <c r="N31" s="202" t="n">
        <v>25.8</v>
      </c>
      <c r="O31" s="204" t="n">
        <v>131388.653593545</v>
      </c>
      <c r="P31" s="202" t="s">
        <v>252</v>
      </c>
      <c r="Q31" s="204" t="n">
        <v>131388.653593545</v>
      </c>
      <c r="R31" s="202" t="n">
        <v>0.98</v>
      </c>
      <c r="S31" s="205" t="n">
        <v>472123.22857947</v>
      </c>
    </row>
    <row r="32" customFormat="false" ht="12.75" hidden="false" customHeight="true" outlineLevel="0" collapsed="false">
      <c r="A32" s="65"/>
      <c r="B32" s="212"/>
      <c r="C32" s="200" t="s">
        <v>279</v>
      </c>
      <c r="D32" s="208"/>
      <c r="E32" s="202" t="n">
        <v>4073</v>
      </c>
      <c r="F32" s="202" t="n">
        <v>136</v>
      </c>
      <c r="G32" s="202" t="n">
        <v>99</v>
      </c>
      <c r="H32" s="202" t="s">
        <v>173</v>
      </c>
      <c r="I32" s="202" t="n">
        <v>470</v>
      </c>
      <c r="J32" s="204" t="n">
        <v>3640</v>
      </c>
      <c r="K32" s="202" t="n">
        <v>14.9786116666667</v>
      </c>
      <c r="L32" s="146" t="s">
        <v>164</v>
      </c>
      <c r="M32" s="204" t="n">
        <v>54522.1464666667</v>
      </c>
      <c r="N32" s="202" t="n">
        <v>26.2</v>
      </c>
      <c r="O32" s="204" t="n">
        <v>1428.48023742667</v>
      </c>
      <c r="P32" s="202" t="s">
        <v>252</v>
      </c>
      <c r="Q32" s="204" t="n">
        <v>1428.48023742667</v>
      </c>
      <c r="R32" s="202" t="n">
        <v>0.98</v>
      </c>
      <c r="S32" s="205" t="n">
        <v>5133.00565315316</v>
      </c>
    </row>
    <row r="33" customFormat="false" ht="12.75" hidden="false" customHeight="true" outlineLevel="0" collapsed="false">
      <c r="A33" s="65"/>
      <c r="B33" s="212"/>
      <c r="C33" s="200" t="s">
        <v>280</v>
      </c>
      <c r="D33" s="201" t="s">
        <v>251</v>
      </c>
      <c r="E33" s="202" t="n">
        <v>258667</v>
      </c>
      <c r="F33" s="202" t="n">
        <v>2372</v>
      </c>
      <c r="G33" s="202" t="n">
        <v>26</v>
      </c>
      <c r="H33" s="203"/>
      <c r="I33" s="202" t="n">
        <v>-168</v>
      </c>
      <c r="J33" s="204" t="n">
        <v>261181</v>
      </c>
      <c r="K33" s="202" t="n">
        <v>8.05066286215307</v>
      </c>
      <c r="L33" s="146" t="s">
        <v>164</v>
      </c>
      <c r="M33" s="204" t="n">
        <v>2102680.177</v>
      </c>
      <c r="N33" s="202" t="n">
        <v>27.6</v>
      </c>
      <c r="O33" s="204" t="n">
        <v>58033.9728852</v>
      </c>
      <c r="P33" s="202" t="s">
        <v>252</v>
      </c>
      <c r="Q33" s="204" t="n">
        <v>58033.9728852</v>
      </c>
      <c r="R33" s="202" t="n">
        <v>0.98</v>
      </c>
      <c r="S33" s="205" t="n">
        <v>208535.409234152</v>
      </c>
    </row>
    <row r="34" customFormat="false" ht="12.75" hidden="false" customHeight="true" outlineLevel="0" collapsed="false">
      <c r="A34" s="65"/>
      <c r="B34" s="212"/>
      <c r="C34" s="200" t="s">
        <v>281</v>
      </c>
      <c r="D34" s="208"/>
      <c r="E34" s="202" t="s">
        <v>173</v>
      </c>
      <c r="F34" s="202" t="s">
        <v>173</v>
      </c>
      <c r="G34" s="202" t="s">
        <v>173</v>
      </c>
      <c r="H34" s="203"/>
      <c r="I34" s="202" t="s">
        <v>173</v>
      </c>
      <c r="J34" s="204" t="s">
        <v>173</v>
      </c>
      <c r="K34" s="202" t="s">
        <v>252</v>
      </c>
      <c r="L34" s="146" t="s">
        <v>164</v>
      </c>
      <c r="M34" s="204" t="s">
        <v>131</v>
      </c>
      <c r="N34" s="202" t="s">
        <v>252</v>
      </c>
      <c r="O34" s="204" t="s">
        <v>131</v>
      </c>
      <c r="P34" s="202" t="s">
        <v>252</v>
      </c>
      <c r="Q34" s="204" t="s">
        <v>131</v>
      </c>
      <c r="R34" s="202" t="n">
        <v>0.98</v>
      </c>
      <c r="S34" s="205" t="s">
        <v>131</v>
      </c>
    </row>
    <row r="35" customFormat="false" ht="12.75" hidden="false" customHeight="true" outlineLevel="0" collapsed="false">
      <c r="A35" s="65"/>
      <c r="B35" s="216"/>
      <c r="C35" s="200" t="s">
        <v>282</v>
      </c>
      <c r="D35" s="208"/>
      <c r="E35" s="202" t="n">
        <v>15324</v>
      </c>
      <c r="F35" s="202" t="n">
        <v>308</v>
      </c>
      <c r="G35" s="202" t="n">
        <v>201</v>
      </c>
      <c r="H35" s="203"/>
      <c r="I35" s="202" t="n">
        <v>1238</v>
      </c>
      <c r="J35" s="204" t="n">
        <v>14193</v>
      </c>
      <c r="K35" s="202" t="n">
        <v>10.1000343126894</v>
      </c>
      <c r="L35" s="146" t="s">
        <v>164</v>
      </c>
      <c r="M35" s="204" t="n">
        <v>143349.787</v>
      </c>
      <c r="N35" s="202" t="n">
        <v>28.9</v>
      </c>
      <c r="O35" s="204" t="n">
        <v>4142.8088443</v>
      </c>
      <c r="P35" s="202" t="s">
        <v>252</v>
      </c>
      <c r="Q35" s="204" t="n">
        <v>4142.8088443</v>
      </c>
      <c r="R35" s="202" t="n">
        <v>0.98</v>
      </c>
      <c r="S35" s="205" t="n">
        <v>14886.4931138513</v>
      </c>
    </row>
    <row r="36" customFormat="false" ht="12.75" hidden="false" customHeight="true" outlineLevel="0" collapsed="false">
      <c r="A36" s="65"/>
      <c r="B36" s="210" t="s">
        <v>283</v>
      </c>
      <c r="C36" s="229" t="s">
        <v>284</v>
      </c>
      <c r="D36" s="208"/>
      <c r="E36" s="203"/>
      <c r="F36" s="202" t="n">
        <v>1123</v>
      </c>
      <c r="G36" s="202" t="n">
        <v>862</v>
      </c>
      <c r="H36" s="203"/>
      <c r="I36" s="202" t="n">
        <v>-94</v>
      </c>
      <c r="J36" s="204" t="n">
        <v>355</v>
      </c>
      <c r="K36" s="202" t="n">
        <v>20</v>
      </c>
      <c r="L36" s="146" t="s">
        <v>164</v>
      </c>
      <c r="M36" s="204" t="n">
        <v>7100</v>
      </c>
      <c r="N36" s="202" t="n">
        <v>25.8</v>
      </c>
      <c r="O36" s="204" t="n">
        <v>183.18</v>
      </c>
      <c r="P36" s="202" t="s">
        <v>252</v>
      </c>
      <c r="Q36" s="204" t="n">
        <v>183.18</v>
      </c>
      <c r="R36" s="202" t="n">
        <v>0.98</v>
      </c>
      <c r="S36" s="205" t="n">
        <v>658.2268</v>
      </c>
    </row>
    <row r="37" customFormat="false" ht="12.75" hidden="false" customHeight="true" outlineLevel="0" collapsed="false">
      <c r="A37" s="215"/>
      <c r="B37" s="216" t="s">
        <v>254</v>
      </c>
      <c r="C37" s="200" t="s">
        <v>285</v>
      </c>
      <c r="D37" s="201" t="s">
        <v>251</v>
      </c>
      <c r="E37" s="203"/>
      <c r="F37" s="202" t="n">
        <v>8320</v>
      </c>
      <c r="G37" s="202" t="n">
        <v>2246</v>
      </c>
      <c r="H37" s="203"/>
      <c r="I37" s="202" t="n">
        <v>-323</v>
      </c>
      <c r="J37" s="204" t="n">
        <v>6397</v>
      </c>
      <c r="K37" s="202" t="n">
        <v>28.5</v>
      </c>
      <c r="L37" s="146" t="s">
        <v>164</v>
      </c>
      <c r="M37" s="204" t="n">
        <v>182314.5</v>
      </c>
      <c r="N37" s="202" t="n">
        <v>29.5</v>
      </c>
      <c r="O37" s="204" t="n">
        <v>5378.27775</v>
      </c>
      <c r="P37" s="202" t="s">
        <v>252</v>
      </c>
      <c r="Q37" s="204" t="n">
        <v>5378.27775</v>
      </c>
      <c r="R37" s="202" t="n">
        <v>0.98</v>
      </c>
      <c r="S37" s="205" t="n">
        <v>19325.944715</v>
      </c>
    </row>
    <row r="38" customFormat="false" ht="12" hidden="false" customHeight="true" outlineLevel="0" collapsed="false">
      <c r="A38" s="217" t="s">
        <v>286</v>
      </c>
      <c r="B38" s="200"/>
      <c r="C38" s="200"/>
      <c r="D38" s="218"/>
      <c r="E38" s="203"/>
      <c r="F38" s="219"/>
      <c r="G38" s="219"/>
      <c r="H38" s="203"/>
      <c r="I38" s="219"/>
      <c r="J38" s="161"/>
      <c r="K38" s="219"/>
      <c r="L38" s="220"/>
      <c r="M38" s="204" t="s">
        <v>252</v>
      </c>
      <c r="N38" s="219"/>
      <c r="O38" s="204" t="s">
        <v>252</v>
      </c>
      <c r="P38" s="204" t="s">
        <v>252</v>
      </c>
      <c r="Q38" s="204" t="s">
        <v>252</v>
      </c>
      <c r="R38" s="219"/>
      <c r="S38" s="205" t="s">
        <v>252</v>
      </c>
    </row>
    <row r="39" customFormat="false" ht="12" hidden="false" customHeight="true" outlineLevel="0" collapsed="false">
      <c r="A39" s="228" t="s">
        <v>287</v>
      </c>
      <c r="B39" s="229"/>
      <c r="C39" s="229"/>
      <c r="D39" s="218"/>
      <c r="E39" s="219"/>
      <c r="F39" s="219"/>
      <c r="G39" s="219"/>
      <c r="H39" s="219"/>
      <c r="I39" s="219"/>
      <c r="J39" s="161"/>
      <c r="K39" s="203"/>
      <c r="L39" s="230"/>
      <c r="M39" s="204" t="n">
        <v>9707905.58376692</v>
      </c>
      <c r="N39" s="203"/>
      <c r="O39" s="204" t="n">
        <v>255396.408189755</v>
      </c>
      <c r="P39" s="204" t="n">
        <v>672.0579375</v>
      </c>
      <c r="Q39" s="204" t="n">
        <v>254724.350252255</v>
      </c>
      <c r="R39" s="203"/>
      <c r="S39" s="125" t="n">
        <v>915309.498573104</v>
      </c>
    </row>
    <row r="40" customFormat="false" ht="12.75" hidden="false" customHeight="true" outlineLevel="0" collapsed="false">
      <c r="A40" s="228" t="s">
        <v>288</v>
      </c>
      <c r="B40" s="233"/>
      <c r="C40" s="234" t="s">
        <v>289</v>
      </c>
      <c r="D40" s="201" t="s">
        <v>290</v>
      </c>
      <c r="E40" s="202" t="n">
        <v>8815176</v>
      </c>
      <c r="F40" s="202" t="n">
        <v>7435195</v>
      </c>
      <c r="G40" s="202" t="n">
        <v>1924825</v>
      </c>
      <c r="H40" s="203"/>
      <c r="I40" s="202" t="n">
        <v>88258</v>
      </c>
      <c r="J40" s="204" t="n">
        <v>14237288</v>
      </c>
      <c r="K40" s="202" t="n">
        <v>0.9</v>
      </c>
      <c r="L40" s="146" t="s">
        <v>164</v>
      </c>
      <c r="M40" s="204" t="n">
        <v>12813559.2</v>
      </c>
      <c r="N40" s="202" t="n">
        <v>15.3</v>
      </c>
      <c r="O40" s="204" t="n">
        <v>196047.45576</v>
      </c>
      <c r="P40" s="204" t="n">
        <v>3323.12787</v>
      </c>
      <c r="Q40" s="204" t="n">
        <v>192724.32789</v>
      </c>
      <c r="R40" s="202" t="n">
        <v>0.995</v>
      </c>
      <c r="S40" s="205" t="n">
        <v>703122.58958535</v>
      </c>
    </row>
    <row r="41" customFormat="false" ht="12" hidden="false" customHeight="true" outlineLevel="0" collapsed="false">
      <c r="A41" s="235" t="s">
        <v>291</v>
      </c>
      <c r="B41" s="235"/>
      <c r="C41" s="235"/>
      <c r="D41" s="236"/>
      <c r="E41" s="237"/>
      <c r="F41" s="237"/>
      <c r="G41" s="237"/>
      <c r="H41" s="238"/>
      <c r="I41" s="237"/>
      <c r="J41" s="79"/>
      <c r="K41" s="237"/>
      <c r="L41" s="239"/>
      <c r="M41" s="77" t="s">
        <v>252</v>
      </c>
      <c r="N41" s="237"/>
      <c r="O41" s="77" t="s">
        <v>252</v>
      </c>
      <c r="P41" s="77" t="s">
        <v>252</v>
      </c>
      <c r="Q41" s="77" t="s">
        <v>252</v>
      </c>
      <c r="R41" s="237"/>
      <c r="S41" s="205" t="s">
        <v>252</v>
      </c>
    </row>
    <row r="42" customFormat="false" ht="12" hidden="false" customHeight="true" outlineLevel="0" collapsed="false">
      <c r="A42" s="235" t="s">
        <v>292</v>
      </c>
      <c r="B42" s="235"/>
      <c r="C42" s="235"/>
      <c r="D42" s="236"/>
      <c r="E42" s="237"/>
      <c r="F42" s="237"/>
      <c r="G42" s="237"/>
      <c r="H42" s="238"/>
      <c r="I42" s="237"/>
      <c r="J42" s="79"/>
      <c r="K42" s="237"/>
      <c r="L42" s="240"/>
      <c r="M42" s="77" t="n">
        <v>12813559.2</v>
      </c>
      <c r="N42" s="237"/>
      <c r="O42" s="77" t="n">
        <v>196047.45576</v>
      </c>
      <c r="P42" s="77" t="n">
        <v>3323.12787</v>
      </c>
      <c r="Q42" s="77" t="n">
        <v>192724.32789</v>
      </c>
      <c r="R42" s="237"/>
      <c r="S42" s="205" t="n">
        <v>703122.58958535</v>
      </c>
    </row>
    <row r="43" customFormat="false" ht="13.5" hidden="false" customHeight="true" outlineLevel="0" collapsed="false">
      <c r="A43" s="241" t="s">
        <v>293</v>
      </c>
      <c r="B43" s="242"/>
      <c r="C43" s="242"/>
      <c r="D43" s="243"/>
      <c r="E43" s="243"/>
      <c r="F43" s="243"/>
      <c r="G43" s="243"/>
      <c r="H43" s="243"/>
      <c r="I43" s="243"/>
      <c r="J43" s="244"/>
      <c r="K43" s="245"/>
      <c r="L43" s="246"/>
      <c r="M43" s="106" t="n">
        <v>46272419.2583595</v>
      </c>
      <c r="N43" s="247"/>
      <c r="O43" s="106" t="n">
        <v>926522.34329954</v>
      </c>
      <c r="P43" s="106" t="n">
        <v>53447.96178242</v>
      </c>
      <c r="Q43" s="106" t="n">
        <v>873074.38151712</v>
      </c>
      <c r="R43" s="247"/>
      <c r="S43" s="248" t="n">
        <v>3163453.39140921</v>
      </c>
    </row>
    <row r="44" customFormat="false" ht="12" hidden="false" customHeight="true" outlineLevel="0" collapsed="false">
      <c r="A44" s="217" t="s">
        <v>294</v>
      </c>
      <c r="B44" s="200"/>
      <c r="C44" s="200"/>
      <c r="D44" s="203"/>
      <c r="E44" s="203"/>
      <c r="F44" s="203"/>
      <c r="G44" s="203"/>
      <c r="H44" s="203"/>
      <c r="I44" s="203"/>
      <c r="J44" s="230"/>
      <c r="K44" s="203"/>
      <c r="L44" s="230"/>
      <c r="M44" s="204" t="s">
        <v>295</v>
      </c>
      <c r="N44" s="203"/>
      <c r="O44" s="204" t="s">
        <v>295</v>
      </c>
      <c r="P44" s="204" t="s">
        <v>296</v>
      </c>
      <c r="Q44" s="204" t="s">
        <v>295</v>
      </c>
      <c r="R44" s="203"/>
      <c r="S44" s="205" t="s">
        <v>295</v>
      </c>
    </row>
    <row r="45" customFormat="false" ht="12.75" hidden="false" customHeight="true" outlineLevel="0" collapsed="false">
      <c r="A45" s="249"/>
      <c r="B45" s="250"/>
      <c r="C45" s="234" t="s">
        <v>297</v>
      </c>
      <c r="D45" s="208"/>
      <c r="E45" s="202" t="s">
        <v>296</v>
      </c>
      <c r="F45" s="202" t="s">
        <v>296</v>
      </c>
      <c r="G45" s="202" t="s">
        <v>296</v>
      </c>
      <c r="H45" s="203"/>
      <c r="I45" s="202" t="s">
        <v>296</v>
      </c>
      <c r="J45" s="204" t="s">
        <v>296</v>
      </c>
      <c r="K45" s="202" t="s">
        <v>252</v>
      </c>
      <c r="L45" s="146" t="s">
        <v>164</v>
      </c>
      <c r="M45" s="204" t="s">
        <v>295</v>
      </c>
      <c r="N45" s="202" t="s">
        <v>252</v>
      </c>
      <c r="O45" s="204" t="s">
        <v>295</v>
      </c>
      <c r="P45" s="202" t="s">
        <v>296</v>
      </c>
      <c r="Q45" s="204" t="s">
        <v>295</v>
      </c>
      <c r="R45" s="202" t="s">
        <v>252</v>
      </c>
      <c r="S45" s="205" t="s">
        <v>295</v>
      </c>
    </row>
    <row r="46" customFormat="false" ht="12.75" hidden="false" customHeight="true" outlineLevel="0" collapsed="false">
      <c r="A46" s="251"/>
      <c r="B46" s="252"/>
      <c r="C46" s="253" t="s">
        <v>298</v>
      </c>
      <c r="D46" s="208"/>
      <c r="E46" s="202" t="s">
        <v>296</v>
      </c>
      <c r="F46" s="202" t="s">
        <v>296</v>
      </c>
      <c r="G46" s="202" t="s">
        <v>296</v>
      </c>
      <c r="H46" s="203"/>
      <c r="I46" s="202" t="s">
        <v>296</v>
      </c>
      <c r="J46" s="204" t="s">
        <v>296</v>
      </c>
      <c r="K46" s="202" t="s">
        <v>252</v>
      </c>
      <c r="L46" s="146" t="s">
        <v>164</v>
      </c>
      <c r="M46" s="204" t="s">
        <v>295</v>
      </c>
      <c r="N46" s="202" t="s">
        <v>252</v>
      </c>
      <c r="O46" s="204" t="s">
        <v>295</v>
      </c>
      <c r="P46" s="202" t="s">
        <v>296</v>
      </c>
      <c r="Q46" s="204" t="s">
        <v>295</v>
      </c>
      <c r="R46" s="202" t="s">
        <v>252</v>
      </c>
      <c r="S46" s="205" t="s">
        <v>295</v>
      </c>
    </row>
    <row r="47" customFormat="false" ht="12.75" hidden="false" customHeight="true" outlineLevel="0" collapsed="false">
      <c r="A47" s="254"/>
      <c r="B47" s="255"/>
      <c r="C47" s="256" t="s">
        <v>299</v>
      </c>
      <c r="D47" s="257"/>
      <c r="E47" s="258" t="s">
        <v>296</v>
      </c>
      <c r="F47" s="258" t="s">
        <v>296</v>
      </c>
      <c r="G47" s="258" t="s">
        <v>296</v>
      </c>
      <c r="H47" s="259"/>
      <c r="I47" s="258" t="s">
        <v>296</v>
      </c>
      <c r="J47" s="106" t="s">
        <v>296</v>
      </c>
      <c r="K47" s="258" t="s">
        <v>252</v>
      </c>
      <c r="L47" s="260" t="s">
        <v>164</v>
      </c>
      <c r="M47" s="106" t="s">
        <v>295</v>
      </c>
      <c r="N47" s="261" t="s">
        <v>252</v>
      </c>
      <c r="O47" s="106" t="s">
        <v>295</v>
      </c>
      <c r="P47" s="261" t="s">
        <v>296</v>
      </c>
      <c r="Q47" s="106" t="s">
        <v>295</v>
      </c>
      <c r="R47" s="261" t="s">
        <v>252</v>
      </c>
      <c r="S47" s="248" t="s">
        <v>295</v>
      </c>
    </row>
    <row r="48" customFormat="false" ht="12" hidden="false" customHeight="true" outlineLevel="0" collapsed="false"/>
    <row r="49" customFormat="false" ht="13.5" hidden="false" customHeight="true" outlineLevel="0" collapsed="false">
      <c r="A49" s="262" t="s">
        <v>300</v>
      </c>
    </row>
    <row r="50" customFormat="false" ht="13.5" hidden="false" customHeight="true" outlineLevel="0" collapsed="false">
      <c r="A50" s="263" t="s">
        <v>301</v>
      </c>
    </row>
    <row r="51" customFormat="false" ht="13.5" hidden="false" customHeight="true" outlineLevel="0" collapsed="false">
      <c r="A51" s="263" t="s">
        <v>302</v>
      </c>
    </row>
    <row r="52" customFormat="false" ht="13.5" hidden="false" customHeight="true" outlineLevel="0" collapsed="false"/>
    <row r="53" customFormat="false" ht="12" hidden="false" customHeight="true" outlineLevel="0" collapsed="false">
      <c r="A53" s="264" t="s">
        <v>148</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3</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14</v>
      </c>
      <c r="B1" s="2204"/>
      <c r="C1" s="2204"/>
      <c r="D1" s="2204"/>
      <c r="E1" s="2204"/>
      <c r="F1" s="2202"/>
      <c r="G1" s="111" t="s">
        <v>86</v>
      </c>
    </row>
    <row r="2" customFormat="false" ht="15.75" hidden="false" customHeight="true" outlineLevel="0" collapsed="false">
      <c r="A2" s="636" t="s">
        <v>219</v>
      </c>
      <c r="B2" s="2202"/>
      <c r="C2" s="2202"/>
      <c r="D2" s="2202"/>
      <c r="E2" s="2202"/>
      <c r="F2" s="2202"/>
      <c r="G2" s="111" t="s">
        <v>88</v>
      </c>
    </row>
    <row r="3" customFormat="false" ht="15.75" hidden="false" customHeight="true" outlineLevel="0" collapsed="false">
      <c r="A3" s="636"/>
      <c r="B3" s="2202"/>
      <c r="C3" s="2202"/>
      <c r="D3" s="2202"/>
      <c r="E3" s="2202"/>
      <c r="F3" s="2202"/>
      <c r="G3" s="111" t="s">
        <v>89</v>
      </c>
    </row>
    <row r="4" customFormat="false" ht="12.75" hidden="false" customHeight="true" outlineLevel="0" collapsed="false">
      <c r="A4" s="2203"/>
      <c r="B4" s="2202"/>
      <c r="C4" s="2202"/>
      <c r="D4" s="2202"/>
      <c r="E4" s="2202"/>
      <c r="F4" s="2202"/>
      <c r="G4" s="525"/>
    </row>
    <row r="5" customFormat="false" ht="20.25" hidden="false" customHeight="true" outlineLevel="0" collapsed="false">
      <c r="A5" s="2223" t="s">
        <v>2515</v>
      </c>
      <c r="B5" s="2223"/>
      <c r="C5" s="2223"/>
      <c r="D5" s="2223"/>
      <c r="E5" s="2223"/>
      <c r="F5" s="2223"/>
      <c r="G5" s="2223"/>
    </row>
    <row r="6" customFormat="false" ht="45" hidden="false" customHeight="true" outlineLevel="0" collapsed="false">
      <c r="A6" s="2224" t="s">
        <v>1902</v>
      </c>
      <c r="B6" s="2225" t="s">
        <v>2516</v>
      </c>
      <c r="C6" s="2225" t="s">
        <v>2517</v>
      </c>
      <c r="D6" s="2225" t="s">
        <v>2518</v>
      </c>
      <c r="E6" s="2225" t="s">
        <v>2519</v>
      </c>
      <c r="F6" s="2225" t="s">
        <v>2520</v>
      </c>
      <c r="G6" s="2210" t="s">
        <v>2374</v>
      </c>
    </row>
    <row r="7" customFormat="false" ht="12" hidden="false" customHeight="true" outlineLevel="0" collapsed="false">
      <c r="A7" s="31"/>
      <c r="B7" s="31"/>
      <c r="C7" s="31"/>
      <c r="D7" s="31"/>
      <c r="E7" s="31"/>
      <c r="F7" s="31"/>
      <c r="G7" s="31"/>
    </row>
    <row r="8" customFormat="false" ht="29.25" hidden="false" customHeight="true" outlineLevel="0" collapsed="false">
      <c r="A8" s="2236" t="s">
        <v>2521</v>
      </c>
      <c r="B8" s="2236"/>
      <c r="C8" s="2236"/>
      <c r="D8" s="2236"/>
      <c r="E8" s="2236"/>
      <c r="F8" s="2236"/>
      <c r="G8" s="2236"/>
    </row>
    <row r="9" customFormat="false" ht="12.75" hidden="false" customHeight="true" outlineLevel="0" collapsed="false"/>
    <row r="10" customFormat="false" ht="12" hidden="false" customHeight="true" outlineLevel="0" collapsed="false">
      <c r="A10" s="2237" t="s">
        <v>1897</v>
      </c>
      <c r="B10" s="2238"/>
      <c r="C10" s="2238"/>
      <c r="D10" s="2238"/>
      <c r="E10" s="2238"/>
      <c r="F10" s="2238"/>
      <c r="G10" s="2239"/>
    </row>
    <row r="11" customFormat="false" ht="33" hidden="false" customHeight="true" outlineLevel="0" collapsed="false">
      <c r="A11" s="2240" t="s">
        <v>2522</v>
      </c>
      <c r="B11" s="2240"/>
      <c r="C11" s="2240"/>
      <c r="D11" s="2240"/>
      <c r="E11" s="2240"/>
      <c r="F11" s="2240"/>
      <c r="G11" s="2240"/>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84" t="s">
        <v>2523</v>
      </c>
      <c r="B1" s="2204"/>
      <c r="I1" s="111" t="s">
        <v>86</v>
      </c>
    </row>
    <row r="2" customFormat="false" ht="15.75" hidden="false" customHeight="true" outlineLevel="0" collapsed="false">
      <c r="A2" s="636" t="s">
        <v>2524</v>
      </c>
      <c r="B2" s="2204"/>
      <c r="I2" s="111" t="s">
        <v>88</v>
      </c>
    </row>
    <row r="3" customFormat="false" ht="15.75" hidden="false" customHeight="true" outlineLevel="0" collapsed="false">
      <c r="A3" s="1484"/>
      <c r="B3" s="2204"/>
      <c r="I3" s="111" t="s">
        <v>89</v>
      </c>
    </row>
    <row r="4" customFormat="false" ht="12.75" hidden="false" customHeight="true" outlineLevel="0" collapsed="false">
      <c r="A4" s="135"/>
      <c r="B4" s="135"/>
      <c r="C4" s="135"/>
    </row>
    <row r="5" customFormat="false" ht="53.25" hidden="false" customHeight="true" outlineLevel="0" collapsed="false">
      <c r="A5" s="2241" t="s">
        <v>90</v>
      </c>
      <c r="B5" s="2242" t="s">
        <v>2525</v>
      </c>
      <c r="C5" s="2242" t="s">
        <v>2526</v>
      </c>
      <c r="D5" s="2242" t="s">
        <v>2527</v>
      </c>
      <c r="E5" s="2242" t="s">
        <v>2528</v>
      </c>
      <c r="F5" s="2242" t="s">
        <v>2529</v>
      </c>
      <c r="G5" s="2242" t="s">
        <v>2530</v>
      </c>
      <c r="H5" s="2242" t="s">
        <v>2531</v>
      </c>
      <c r="I5" s="2243" t="s">
        <v>2532</v>
      </c>
      <c r="J5" s="16"/>
    </row>
    <row r="6" customFormat="false" ht="12.75" hidden="false" customHeight="true" outlineLevel="0" collapsed="false">
      <c r="A6" s="2241"/>
      <c r="B6" s="2244" t="s">
        <v>98</v>
      </c>
      <c r="C6" s="2244" t="s">
        <v>98</v>
      </c>
      <c r="D6" s="2244" t="s">
        <v>98</v>
      </c>
      <c r="E6" s="2244" t="s">
        <v>98</v>
      </c>
      <c r="F6" s="2244" t="s">
        <v>98</v>
      </c>
      <c r="G6" s="2244" t="s">
        <v>98</v>
      </c>
      <c r="H6" s="2244" t="s">
        <v>98</v>
      </c>
      <c r="I6" s="2245" t="s">
        <v>1474</v>
      </c>
      <c r="J6" s="16"/>
    </row>
    <row r="7" customFormat="false" ht="13.5" hidden="false" customHeight="true" outlineLevel="0" collapsed="false">
      <c r="A7" s="2246" t="s">
        <v>2533</v>
      </c>
      <c r="B7" s="2247" t="n">
        <v>3156875.48803261</v>
      </c>
      <c r="C7" s="2247" t="n">
        <v>3190657.20172916</v>
      </c>
      <c r="D7" s="2247" t="n">
        <v>3122374.91339297</v>
      </c>
      <c r="E7" s="2247" t="n">
        <v>3071199.07517184</v>
      </c>
      <c r="F7" s="2247" t="n">
        <v>3064837.06158565</v>
      </c>
      <c r="G7" s="2247" t="n">
        <v>3097155.02120361</v>
      </c>
      <c r="H7" s="2247" t="n">
        <v>3178821.34173207</v>
      </c>
      <c r="I7" s="2248" t="n">
        <v>0.695176410430289</v>
      </c>
      <c r="J7" s="16"/>
    </row>
    <row r="8" customFormat="false" ht="12.75" hidden="false" customHeight="true" outlineLevel="0" collapsed="false">
      <c r="A8" s="2249" t="s">
        <v>1673</v>
      </c>
      <c r="B8" s="2250" t="n">
        <v>3136785.32760052</v>
      </c>
      <c r="C8" s="2250" t="n">
        <v>3170557.39024868</v>
      </c>
      <c r="D8" s="2250" t="n">
        <v>3101796.70977922</v>
      </c>
      <c r="E8" s="2250" t="n">
        <v>3050376.08092294</v>
      </c>
      <c r="F8" s="2250" t="n">
        <v>3043306.68184365</v>
      </c>
      <c r="G8" s="2250" t="n">
        <v>3074337.94792343</v>
      </c>
      <c r="H8" s="2250" t="n">
        <v>3155329.31131781</v>
      </c>
      <c r="I8" s="2251" t="n">
        <v>0.591177966630971</v>
      </c>
      <c r="J8" s="16"/>
    </row>
    <row r="9" customFormat="false" ht="12.75" hidden="false" customHeight="true" outlineLevel="0" collapsed="false">
      <c r="A9" s="2252" t="s">
        <v>1600</v>
      </c>
      <c r="B9" s="407" t="n">
        <v>1156756.41299687</v>
      </c>
      <c r="C9" s="407" t="n">
        <v>1159237.05352837</v>
      </c>
      <c r="D9" s="407" t="n">
        <v>1121557.49933487</v>
      </c>
      <c r="E9" s="407" t="n">
        <v>1075482.97455851</v>
      </c>
      <c r="F9" s="407" t="n">
        <v>1085923.12180278</v>
      </c>
      <c r="G9" s="407" t="n">
        <v>1095685.35300891</v>
      </c>
      <c r="H9" s="407" t="n">
        <v>1111869.17289156</v>
      </c>
      <c r="I9" s="407" t="n">
        <v>-3.88044013423898</v>
      </c>
      <c r="J9" s="16"/>
    </row>
    <row r="10" customFormat="false" ht="12.75" hidden="false" customHeight="true" outlineLevel="0" collapsed="false">
      <c r="A10" s="2253" t="s">
        <v>1674</v>
      </c>
      <c r="B10" s="407" t="n">
        <v>635063.156785526</v>
      </c>
      <c r="C10" s="407" t="n">
        <v>616767.366609444</v>
      </c>
      <c r="D10" s="407" t="n">
        <v>593863.334457919</v>
      </c>
      <c r="E10" s="407" t="n">
        <v>571390.111049662</v>
      </c>
      <c r="F10" s="407" t="n">
        <v>582595.287696911</v>
      </c>
      <c r="G10" s="407" t="n">
        <v>584492.794400921</v>
      </c>
      <c r="H10" s="407" t="n">
        <v>570440.834564668</v>
      </c>
      <c r="I10" s="407" t="n">
        <v>-10.1757315836042</v>
      </c>
      <c r="J10" s="16"/>
    </row>
    <row r="11" customFormat="false" ht="12.75" hidden="false" customHeight="true" outlineLevel="0" collapsed="false">
      <c r="A11" s="2252" t="s">
        <v>1602</v>
      </c>
      <c r="B11" s="407" t="n">
        <v>685397.40544982</v>
      </c>
      <c r="C11" s="407" t="n">
        <v>699969.891242474</v>
      </c>
      <c r="D11" s="407" t="n">
        <v>724459.804231926</v>
      </c>
      <c r="E11" s="407" t="n">
        <v>731402.604005197</v>
      </c>
      <c r="F11" s="407" t="n">
        <v>735750.298949278</v>
      </c>
      <c r="G11" s="407" t="n">
        <v>744997.018736376</v>
      </c>
      <c r="H11" s="407" t="n">
        <v>761579.786051752</v>
      </c>
      <c r="I11" s="407" t="n">
        <v>11.1150669664316</v>
      </c>
      <c r="J11" s="16"/>
    </row>
    <row r="12" customFormat="false" ht="12.75" hidden="false" customHeight="true" outlineLevel="0" collapsed="false">
      <c r="A12" s="2252" t="s">
        <v>1603</v>
      </c>
      <c r="B12" s="407" t="n">
        <v>638234.798029844</v>
      </c>
      <c r="C12" s="407" t="n">
        <v>677272.576266869</v>
      </c>
      <c r="D12" s="407" t="n">
        <v>646805.148997392</v>
      </c>
      <c r="E12" s="407" t="n">
        <v>658314.13500384</v>
      </c>
      <c r="F12" s="407" t="n">
        <v>625697.565464394</v>
      </c>
      <c r="G12" s="407" t="n">
        <v>636726.855304545</v>
      </c>
      <c r="H12" s="407" t="n">
        <v>700282.294539692</v>
      </c>
      <c r="I12" s="407" t="n">
        <v>9.72173512026951</v>
      </c>
      <c r="J12" s="16"/>
    </row>
    <row r="13" customFormat="false" ht="12.75" hidden="false" customHeight="true" outlineLevel="0" collapsed="false">
      <c r="A13" s="2252" t="s">
        <v>1604</v>
      </c>
      <c r="B13" s="407" t="n">
        <v>21333.5543384652</v>
      </c>
      <c r="C13" s="407" t="n">
        <v>17310.5026015216</v>
      </c>
      <c r="D13" s="407" t="n">
        <v>15110.9227571176</v>
      </c>
      <c r="E13" s="407" t="n">
        <v>13786.2563057327</v>
      </c>
      <c r="F13" s="407" t="n">
        <v>13340.4079302921</v>
      </c>
      <c r="G13" s="407" t="n">
        <v>12435.9264726844</v>
      </c>
      <c r="H13" s="407" t="n">
        <v>11157.2232701433</v>
      </c>
      <c r="I13" s="407" t="n">
        <v>-47.7010577181394</v>
      </c>
      <c r="J13" s="16"/>
    </row>
    <row r="14" customFormat="false" ht="12.75" hidden="false" customHeight="true" outlineLevel="0" collapsed="false">
      <c r="A14" s="2249" t="s">
        <v>128</v>
      </c>
      <c r="B14" s="2250" t="n">
        <v>20090.1604320868</v>
      </c>
      <c r="C14" s="2250" t="n">
        <v>20099.8114804848</v>
      </c>
      <c r="D14" s="2250" t="n">
        <v>20578.2036137465</v>
      </c>
      <c r="E14" s="2250" t="n">
        <v>20822.9942489062</v>
      </c>
      <c r="F14" s="2250" t="n">
        <v>21530.379741994</v>
      </c>
      <c r="G14" s="2250" t="n">
        <v>22817.0732801747</v>
      </c>
      <c r="H14" s="2250" t="n">
        <v>23492.0304142582</v>
      </c>
      <c r="I14" s="2251" t="n">
        <v>16.9330155111062</v>
      </c>
      <c r="J14" s="16"/>
    </row>
    <row r="15" customFormat="false" ht="12.75" hidden="false" customHeight="true" outlineLevel="0" collapsed="false">
      <c r="A15" s="2252" t="s">
        <v>129</v>
      </c>
      <c r="B15" s="407" t="n">
        <v>1301.33515639797</v>
      </c>
      <c r="C15" s="407" t="n">
        <v>992.274393711349</v>
      </c>
      <c r="D15" s="407" t="n">
        <v>921.72108261219</v>
      </c>
      <c r="E15" s="407" t="n">
        <v>832.052367086577</v>
      </c>
      <c r="F15" s="407" t="n">
        <v>761.663709714253</v>
      </c>
      <c r="G15" s="407" t="n">
        <v>774.842767523129</v>
      </c>
      <c r="H15" s="407" t="n">
        <v>1049.01926535596</v>
      </c>
      <c r="I15" s="407" t="n">
        <v>-19.3890013499988</v>
      </c>
      <c r="J15" s="16"/>
    </row>
    <row r="16" customFormat="false" ht="13.5" hidden="false" customHeight="true" outlineLevel="0" collapsed="false">
      <c r="A16" s="2252" t="s">
        <v>1605</v>
      </c>
      <c r="B16" s="756" t="n">
        <v>18788.8252756888</v>
      </c>
      <c r="C16" s="756" t="n">
        <v>19107.5370867734</v>
      </c>
      <c r="D16" s="756" t="n">
        <v>19656.4825311343</v>
      </c>
      <c r="E16" s="756" t="n">
        <v>19990.9418818196</v>
      </c>
      <c r="F16" s="756" t="n">
        <v>20768.7160322798</v>
      </c>
      <c r="G16" s="756" t="n">
        <v>22042.2305126515</v>
      </c>
      <c r="H16" s="756" t="n">
        <v>22443.0111489022</v>
      </c>
      <c r="I16" s="756" t="n">
        <v>19.4487192232374</v>
      </c>
      <c r="J16" s="16"/>
    </row>
    <row r="17" customFormat="false" ht="12.75" hidden="false" customHeight="true" outlineLevel="0" collapsed="false">
      <c r="A17" s="2254" t="s">
        <v>2534</v>
      </c>
      <c r="B17" s="2255" t="n">
        <v>197064.284041096</v>
      </c>
      <c r="C17" s="2255" t="n">
        <v>187925.542386559</v>
      </c>
      <c r="D17" s="2255" t="n">
        <v>180816.677049026</v>
      </c>
      <c r="E17" s="2255" t="n">
        <v>175728.13968947</v>
      </c>
      <c r="F17" s="2255" t="n">
        <v>185481.181725118</v>
      </c>
      <c r="G17" s="2255" t="n">
        <v>189311.392117459</v>
      </c>
      <c r="H17" s="2255" t="n">
        <v>182730.146266293</v>
      </c>
      <c r="I17" s="2256" t="n">
        <v>-7.27383850632914</v>
      </c>
      <c r="J17" s="16"/>
    </row>
    <row r="18" customFormat="false" ht="12.75" hidden="false" customHeight="true" outlineLevel="0" collapsed="false">
      <c r="A18" s="2249" t="s">
        <v>480</v>
      </c>
      <c r="B18" s="407" t="n">
        <v>112503.83688353</v>
      </c>
      <c r="C18" s="407" t="n">
        <v>106845.866567097</v>
      </c>
      <c r="D18" s="407" t="n">
        <v>105212.506989565</v>
      </c>
      <c r="E18" s="407" t="n">
        <v>101482.975864765</v>
      </c>
      <c r="F18" s="407" t="n">
        <v>107039.167037484</v>
      </c>
      <c r="G18" s="407" t="n">
        <v>110808.480853066</v>
      </c>
      <c r="H18" s="407" t="n">
        <v>106736.32976842</v>
      </c>
      <c r="I18" s="407" t="n">
        <v>-5.12649814875237</v>
      </c>
      <c r="J18" s="16"/>
    </row>
    <row r="19" customFormat="false" ht="12.75" hidden="false" customHeight="true" outlineLevel="0" collapsed="false">
      <c r="A19" s="2249" t="s">
        <v>490</v>
      </c>
      <c r="B19" s="407" t="n">
        <v>30407.3846442054</v>
      </c>
      <c r="C19" s="407" t="n">
        <v>29366.8706695802</v>
      </c>
      <c r="D19" s="407" t="n">
        <v>28292.6920624953</v>
      </c>
      <c r="E19" s="407" t="n">
        <v>27777.8318581409</v>
      </c>
      <c r="F19" s="407" t="n">
        <v>29026.992596444</v>
      </c>
      <c r="G19" s="407" t="n">
        <v>30805.221768958</v>
      </c>
      <c r="H19" s="407" t="n">
        <v>30893.5176212054</v>
      </c>
      <c r="I19" s="407" t="n">
        <v>1.59873327709109</v>
      </c>
      <c r="J19" s="16"/>
    </row>
    <row r="20" customFormat="false" ht="12.75" hidden="false" customHeight="true" outlineLevel="0" collapsed="false">
      <c r="A20" s="2249" t="s">
        <v>502</v>
      </c>
      <c r="B20" s="407" t="n">
        <v>53793.9908990058</v>
      </c>
      <c r="C20" s="407" t="n">
        <v>51284.0858336891</v>
      </c>
      <c r="D20" s="407" t="n">
        <v>46852.8516957367</v>
      </c>
      <c r="E20" s="407" t="n">
        <v>46074.6907154521</v>
      </c>
      <c r="F20" s="407" t="n">
        <v>49028.598261773</v>
      </c>
      <c r="G20" s="407" t="n">
        <v>47353.3035520533</v>
      </c>
      <c r="H20" s="407" t="n">
        <v>44721.9059385496</v>
      </c>
      <c r="I20" s="407" t="n">
        <v>-16.8644951022287</v>
      </c>
      <c r="J20" s="16"/>
    </row>
    <row r="21" customFormat="false" ht="12.75" hidden="false" customHeight="true" outlineLevel="0" collapsed="false">
      <c r="A21" s="2249" t="s">
        <v>509</v>
      </c>
      <c r="B21" s="407" t="n">
        <v>77.36982126</v>
      </c>
      <c r="C21" s="407" t="n">
        <v>54.150621454615</v>
      </c>
      <c r="D21" s="407" t="n">
        <v>58.52760164923</v>
      </c>
      <c r="E21" s="407" t="n">
        <v>54.845507443845</v>
      </c>
      <c r="F21" s="407" t="n">
        <v>34.09867483846</v>
      </c>
      <c r="G21" s="407" t="n">
        <v>26.636736633075</v>
      </c>
      <c r="H21" s="407" t="n">
        <v>53.45863522769</v>
      </c>
      <c r="I21" s="407" t="n">
        <v>-30.9050552824167</v>
      </c>
      <c r="J21" s="16"/>
    </row>
    <row r="22" customFormat="false" ht="13.5" hidden="false" customHeight="true" outlineLevel="0" collapsed="false">
      <c r="A22" s="2249" t="s">
        <v>2535</v>
      </c>
      <c r="B22" s="657"/>
      <c r="C22" s="657"/>
      <c r="D22" s="657"/>
      <c r="E22" s="657"/>
      <c r="F22" s="657"/>
      <c r="G22" s="657"/>
      <c r="H22" s="657"/>
      <c r="I22" s="657"/>
      <c r="J22" s="16"/>
    </row>
    <row r="23" customFormat="false" ht="13.5" hidden="false" customHeight="true" outlineLevel="0" collapsed="false">
      <c r="A23" s="2249" t="s">
        <v>2536</v>
      </c>
      <c r="B23" s="657"/>
      <c r="C23" s="657"/>
      <c r="D23" s="657"/>
      <c r="E23" s="657"/>
      <c r="F23" s="657"/>
      <c r="G23" s="657"/>
      <c r="H23" s="657"/>
      <c r="I23" s="657"/>
      <c r="J23" s="16"/>
    </row>
    <row r="24" customFormat="false" ht="13.5" hidden="false" customHeight="true" outlineLevel="0" collapsed="false">
      <c r="A24" s="2249" t="s">
        <v>1611</v>
      </c>
      <c r="B24" s="756" t="n">
        <v>281.701793095</v>
      </c>
      <c r="C24" s="756" t="n">
        <v>374.5686947378</v>
      </c>
      <c r="D24" s="756" t="n">
        <v>400.0986995796</v>
      </c>
      <c r="E24" s="756" t="n">
        <v>337.7957436684</v>
      </c>
      <c r="F24" s="756" t="n">
        <v>352.3251545786</v>
      </c>
      <c r="G24" s="756" t="n">
        <v>317.7492067488</v>
      </c>
      <c r="H24" s="756" t="n">
        <v>324.93430289</v>
      </c>
      <c r="I24" s="756" t="n">
        <v>15.3469061449745</v>
      </c>
      <c r="J24" s="16"/>
    </row>
    <row r="25" customFormat="false" ht="13.5" hidden="false" customHeight="true" outlineLevel="0" collapsed="false">
      <c r="A25" s="2257" t="s">
        <v>2537</v>
      </c>
      <c r="B25" s="756" t="n">
        <v>8845.47588483093</v>
      </c>
      <c r="C25" s="756" t="n">
        <v>8558.72039209617</v>
      </c>
      <c r="D25" s="756" t="n">
        <v>8257.20190543126</v>
      </c>
      <c r="E25" s="756" t="n">
        <v>7921.54244898071</v>
      </c>
      <c r="F25" s="756" t="n">
        <v>7418.9650991365</v>
      </c>
      <c r="G25" s="756" t="n">
        <v>7493.62925746429</v>
      </c>
      <c r="H25" s="756" t="n">
        <v>7435.91759995526</v>
      </c>
      <c r="I25" s="756" t="n">
        <v>-15.9353584050002</v>
      </c>
      <c r="J25" s="16"/>
    </row>
    <row r="26" customFormat="false" ht="12.75" hidden="false" customHeight="true" outlineLevel="0" collapsed="false">
      <c r="A26" s="2254" t="s">
        <v>1620</v>
      </c>
      <c r="B26" s="657"/>
      <c r="C26" s="657"/>
      <c r="D26" s="657"/>
      <c r="E26" s="657"/>
      <c r="F26" s="657"/>
      <c r="G26" s="657"/>
      <c r="H26" s="657"/>
      <c r="I26" s="657"/>
      <c r="J26" s="16"/>
    </row>
    <row r="27" customFormat="false" ht="12.75" hidden="false" customHeight="true" outlineLevel="0" collapsed="false">
      <c r="A27" s="2249" t="s">
        <v>1621</v>
      </c>
      <c r="B27" s="657"/>
      <c r="C27" s="657"/>
      <c r="D27" s="657"/>
      <c r="E27" s="657"/>
      <c r="F27" s="657"/>
      <c r="G27" s="657"/>
      <c r="H27" s="657"/>
      <c r="I27" s="657"/>
      <c r="J27" s="16"/>
    </row>
    <row r="28" customFormat="false" ht="12.75" hidden="false" customHeight="true" outlineLevel="0" collapsed="false">
      <c r="A28" s="2249" t="s">
        <v>834</v>
      </c>
      <c r="B28" s="657"/>
      <c r="C28" s="657"/>
      <c r="D28" s="657"/>
      <c r="E28" s="657"/>
      <c r="F28" s="657"/>
      <c r="G28" s="657"/>
      <c r="H28" s="657"/>
      <c r="I28" s="657"/>
      <c r="J28" s="16"/>
    </row>
    <row r="29" customFormat="false" ht="12.75" hidden="false" customHeight="true" outlineLevel="0" collapsed="false">
      <c r="A29" s="2249" t="s">
        <v>844</v>
      </c>
      <c r="B29" s="657"/>
      <c r="C29" s="657"/>
      <c r="D29" s="657"/>
      <c r="E29" s="657"/>
      <c r="F29" s="657"/>
      <c r="G29" s="657"/>
      <c r="H29" s="657"/>
      <c r="I29" s="657"/>
      <c r="J29" s="16"/>
    </row>
    <row r="30" customFormat="false" ht="12.75" hidden="false" customHeight="true" outlineLevel="0" collapsed="false">
      <c r="A30" s="2249" t="s">
        <v>2538</v>
      </c>
      <c r="B30" s="657"/>
      <c r="C30" s="657"/>
      <c r="D30" s="657"/>
      <c r="E30" s="657"/>
      <c r="F30" s="657"/>
      <c r="G30" s="657"/>
      <c r="H30" s="657"/>
      <c r="I30" s="657"/>
      <c r="J30" s="16"/>
    </row>
    <row r="31" customFormat="false" ht="12.75" hidden="false" customHeight="true" outlineLevel="0" collapsed="false">
      <c r="A31" s="2249" t="s">
        <v>855</v>
      </c>
      <c r="B31" s="657"/>
      <c r="C31" s="657"/>
      <c r="D31" s="657"/>
      <c r="E31" s="657"/>
      <c r="F31" s="657"/>
      <c r="G31" s="657"/>
      <c r="H31" s="657"/>
      <c r="I31" s="657"/>
      <c r="J31" s="16"/>
    </row>
    <row r="32" customFormat="false" ht="12.75" hidden="false" customHeight="true" outlineLevel="0" collapsed="false">
      <c r="A32" s="2249" t="s">
        <v>1623</v>
      </c>
      <c r="B32" s="657"/>
      <c r="C32" s="657"/>
      <c r="D32" s="657"/>
      <c r="E32" s="657"/>
      <c r="F32" s="657"/>
      <c r="G32" s="657"/>
      <c r="H32" s="657"/>
      <c r="I32" s="657"/>
      <c r="J32" s="16"/>
    </row>
    <row r="33" customFormat="false" ht="13.5" hidden="false" customHeight="true" outlineLevel="0" collapsed="false">
      <c r="A33" s="2258" t="s">
        <v>1611</v>
      </c>
      <c r="B33" s="657"/>
      <c r="C33" s="657"/>
      <c r="D33" s="657"/>
      <c r="E33" s="657"/>
      <c r="F33" s="657"/>
      <c r="G33" s="657"/>
      <c r="H33" s="657"/>
      <c r="I33" s="657"/>
      <c r="J33" s="16"/>
    </row>
    <row r="34" customFormat="false" ht="14.25" hidden="false" customHeight="true" outlineLevel="0" collapsed="false">
      <c r="A34" s="2254" t="s">
        <v>2539</v>
      </c>
      <c r="B34" s="2259" t="n">
        <v>-143111.172323932</v>
      </c>
      <c r="C34" s="2259" t="n">
        <v>-175120.305091393</v>
      </c>
      <c r="D34" s="2259" t="n">
        <v>-166377.597585758</v>
      </c>
      <c r="E34" s="2259" t="n">
        <v>-160345.551257195</v>
      </c>
      <c r="F34" s="2259" t="n">
        <v>-168878.338483051</v>
      </c>
      <c r="G34" s="2259" t="n">
        <v>-170005.713014252</v>
      </c>
      <c r="H34" s="2259" t="n">
        <v>-184366.376961396</v>
      </c>
      <c r="I34" s="2260" t="n">
        <v>28.8273822144944</v>
      </c>
      <c r="J34" s="16"/>
    </row>
    <row r="35" customFormat="false" ht="12.75" hidden="false" customHeight="true" outlineLevel="0" collapsed="false">
      <c r="A35" s="1641" t="s">
        <v>1128</v>
      </c>
      <c r="B35" s="407" t="n">
        <v>-252637.621417218</v>
      </c>
      <c r="C35" s="407" t="n">
        <v>-284358.693854313</v>
      </c>
      <c r="D35" s="407" t="n">
        <v>-278816.98104309</v>
      </c>
      <c r="E35" s="407" t="n">
        <v>-272428.584537175</v>
      </c>
      <c r="F35" s="407" t="n">
        <v>-279312.739195452</v>
      </c>
      <c r="G35" s="407" t="n">
        <v>-279940.706807831</v>
      </c>
      <c r="H35" s="407" t="n">
        <v>-293107.921447018</v>
      </c>
      <c r="I35" s="407" t="n">
        <v>16.0191106149488</v>
      </c>
      <c r="J35" s="16"/>
    </row>
    <row r="36" customFormat="false" ht="12.75" hidden="false" customHeight="true" outlineLevel="0" collapsed="false">
      <c r="A36" s="1641" t="s">
        <v>1131</v>
      </c>
      <c r="B36" s="407" t="n">
        <v>78455.1455462923</v>
      </c>
      <c r="C36" s="407" t="n">
        <v>78473.3688066971</v>
      </c>
      <c r="D36" s="407" t="n">
        <v>81591.8032409672</v>
      </c>
      <c r="E36" s="407" t="n">
        <v>79047.2032271723</v>
      </c>
      <c r="F36" s="407" t="n">
        <v>78314.4417267714</v>
      </c>
      <c r="G36" s="407" t="n">
        <v>80035.7120464162</v>
      </c>
      <c r="H36" s="407" t="n">
        <v>78331.1439844597</v>
      </c>
      <c r="I36" s="407" t="n">
        <v>-0.158054084240242</v>
      </c>
      <c r="J36" s="16"/>
    </row>
    <row r="37" customFormat="false" ht="12.75" hidden="false" customHeight="true" outlineLevel="0" collapsed="false">
      <c r="A37" s="1641" t="s">
        <v>1134</v>
      </c>
      <c r="B37" s="407" t="n">
        <v>6024.68249504081</v>
      </c>
      <c r="C37" s="407" t="n">
        <v>4218.46065913926</v>
      </c>
      <c r="D37" s="407" t="n">
        <v>3827.76702920856</v>
      </c>
      <c r="E37" s="407" t="n">
        <v>5447.0168168955</v>
      </c>
      <c r="F37" s="407" t="n">
        <v>3693.70255239447</v>
      </c>
      <c r="G37" s="407" t="n">
        <v>-70.5488150514502</v>
      </c>
      <c r="H37" s="407" t="n">
        <v>651.312894738132</v>
      </c>
      <c r="I37" s="407" t="n">
        <v>-89.1892577696126</v>
      </c>
      <c r="J37" s="16"/>
    </row>
    <row r="38" customFormat="false" ht="12.75" hidden="false" customHeight="true" outlineLevel="0" collapsed="false">
      <c r="A38" s="1641" t="s">
        <v>1137</v>
      </c>
      <c r="B38" s="407" t="n">
        <v>2426.21414287253</v>
      </c>
      <c r="C38" s="407" t="n">
        <v>2341.18451660534</v>
      </c>
      <c r="D38" s="407" t="n">
        <v>2514.73238413368</v>
      </c>
      <c r="E38" s="407" t="n">
        <v>2438.86279238467</v>
      </c>
      <c r="F38" s="407" t="n">
        <v>2615.7610515829</v>
      </c>
      <c r="G38" s="407" t="n">
        <v>2594.57473457878</v>
      </c>
      <c r="H38" s="407" t="n">
        <v>2572.88372178792</v>
      </c>
      <c r="I38" s="407" t="n">
        <v>6.04520336122246</v>
      </c>
      <c r="J38" s="16"/>
    </row>
    <row r="39" customFormat="false" ht="12.75" hidden="false" customHeight="true" outlineLevel="0" collapsed="false">
      <c r="A39" s="1641" t="s">
        <v>1626</v>
      </c>
      <c r="B39" s="407" t="n">
        <v>25884.5082498097</v>
      </c>
      <c r="C39" s="407" t="n">
        <v>26182.0923605653</v>
      </c>
      <c r="D39" s="407" t="n">
        <v>26496.4125332562</v>
      </c>
      <c r="E39" s="407" t="n">
        <v>27032.1503740508</v>
      </c>
      <c r="F39" s="407" t="n">
        <v>27467.2595703269</v>
      </c>
      <c r="G39" s="407" t="n">
        <v>27993.4059537706</v>
      </c>
      <c r="H39" s="407" t="n">
        <v>28475.4843844837</v>
      </c>
      <c r="I39" s="407" t="n">
        <v>10.0097560659397</v>
      </c>
      <c r="J39" s="16"/>
    </row>
    <row r="40" customFormat="false" ht="12.75" hidden="false" customHeight="true" outlineLevel="0" collapsed="false">
      <c r="A40" s="1641" t="s">
        <v>1143</v>
      </c>
      <c r="B40" s="407" t="n">
        <v>1656.67847141136</v>
      </c>
      <c r="C40" s="407" t="n">
        <v>1339.53775785981</v>
      </c>
      <c r="D40" s="407" t="n">
        <v>1031.71550075121</v>
      </c>
      <c r="E40" s="407" t="n">
        <v>712.072908997833</v>
      </c>
      <c r="F40" s="407" t="n">
        <v>599.571230292746</v>
      </c>
      <c r="G40" s="407" t="n">
        <v>1856.99790585809</v>
      </c>
      <c r="H40" s="407" t="n">
        <v>1801.61961963632</v>
      </c>
      <c r="I40" s="407" t="n">
        <v>8.748900328347</v>
      </c>
      <c r="J40" s="16"/>
    </row>
    <row r="41" customFormat="false" ht="13.5" hidden="false" customHeight="true" outlineLevel="0" collapsed="false">
      <c r="A41" s="2261" t="s">
        <v>1627</v>
      </c>
      <c r="B41" s="41" t="n">
        <v>-4920.77981214112</v>
      </c>
      <c r="C41" s="41" t="n">
        <v>-3316.25533794685</v>
      </c>
      <c r="D41" s="41" t="n">
        <v>-3023.04723098429</v>
      </c>
      <c r="E41" s="41" t="n">
        <v>-2594.27283952145</v>
      </c>
      <c r="F41" s="41" t="n">
        <v>-2256.33541896716</v>
      </c>
      <c r="G41" s="41" t="n">
        <v>-2475.14803199391</v>
      </c>
      <c r="H41" s="41" t="n">
        <v>-3090.90011948428</v>
      </c>
      <c r="I41" s="41" t="n">
        <v>-37.1867826343692</v>
      </c>
      <c r="J41" s="16"/>
    </row>
    <row r="42" customFormat="false" ht="12.75" hidden="false" customHeight="true" outlineLevel="0" collapsed="false">
      <c r="A42" s="2257" t="s">
        <v>1628</v>
      </c>
      <c r="B42" s="2255" t="n">
        <v>4316.00981426928</v>
      </c>
      <c r="C42" s="2255" t="n">
        <v>4348.47828173093</v>
      </c>
      <c r="D42" s="2255" t="n">
        <v>4378.23338544802</v>
      </c>
      <c r="E42" s="2255" t="n">
        <v>4203.66704361214</v>
      </c>
      <c r="F42" s="2255" t="n">
        <v>3957.58328484125</v>
      </c>
      <c r="G42" s="2255" t="n">
        <v>3550.078436603</v>
      </c>
      <c r="H42" s="2255" t="n">
        <v>3495.68370435199</v>
      </c>
      <c r="I42" s="2256" t="n">
        <v>-19.0065858331737</v>
      </c>
      <c r="J42" s="16"/>
    </row>
    <row r="43" customFormat="false" ht="12.75" hidden="false" customHeight="true" outlineLevel="0" collapsed="false">
      <c r="A43" s="2249" t="s">
        <v>1445</v>
      </c>
      <c r="B43" s="407" t="n">
        <v>226.685012</v>
      </c>
      <c r="C43" s="407" t="n">
        <v>267.778444</v>
      </c>
      <c r="D43" s="407" t="n">
        <v>307.686252</v>
      </c>
      <c r="E43" s="407" t="n">
        <v>299.089202</v>
      </c>
      <c r="F43" s="407" t="n">
        <v>243.64325</v>
      </c>
      <c r="G43" s="407" t="n">
        <v>104.219245</v>
      </c>
      <c r="H43" s="407" t="n">
        <v>82.832599</v>
      </c>
      <c r="I43" s="407" t="n">
        <v>-63.4591637668572</v>
      </c>
      <c r="J43" s="16"/>
    </row>
    <row r="44" customFormat="false" ht="12.75" hidden="false" customHeight="true" outlineLevel="0" collapsed="false">
      <c r="A44" s="2249" t="s">
        <v>1630</v>
      </c>
      <c r="B44" s="657"/>
      <c r="C44" s="657"/>
      <c r="D44" s="657"/>
      <c r="E44" s="657"/>
      <c r="F44" s="657"/>
      <c r="G44" s="657"/>
      <c r="H44" s="657"/>
      <c r="I44" s="657"/>
      <c r="J44" s="16"/>
    </row>
    <row r="45" customFormat="false" ht="12.75" hidden="false" customHeight="true" outlineLevel="0" collapsed="false">
      <c r="A45" s="2249" t="s">
        <v>1631</v>
      </c>
      <c r="B45" s="407" t="n">
        <v>4071.04001716198</v>
      </c>
      <c r="C45" s="407" t="n">
        <v>4062.05144230413</v>
      </c>
      <c r="D45" s="407" t="n">
        <v>4050.9005887415</v>
      </c>
      <c r="E45" s="407" t="n">
        <v>3886.32404809274</v>
      </c>
      <c r="F45" s="407" t="n">
        <v>3695.65253455617</v>
      </c>
      <c r="G45" s="407" t="n">
        <v>3425.75126280028</v>
      </c>
      <c r="H45" s="407" t="n">
        <v>3392.48585514952</v>
      </c>
      <c r="I45" s="407" t="n">
        <v>-16.667833260099</v>
      </c>
      <c r="J45" s="16"/>
    </row>
    <row r="46" customFormat="false" ht="13.5" hidden="false" customHeight="true" outlineLevel="0" collapsed="false">
      <c r="A46" s="2249" t="s">
        <v>787</v>
      </c>
      <c r="B46" s="756" t="n">
        <v>18.2847851072959</v>
      </c>
      <c r="C46" s="756" t="n">
        <v>18.6483954268018</v>
      </c>
      <c r="D46" s="756" t="n">
        <v>19.6465447065152</v>
      </c>
      <c r="E46" s="756" t="n">
        <v>18.2537935193982</v>
      </c>
      <c r="F46" s="756" t="n">
        <v>18.2875002850806</v>
      </c>
      <c r="G46" s="756" t="n">
        <v>20.1079288027163</v>
      </c>
      <c r="H46" s="756" t="n">
        <v>20.3652502024687</v>
      </c>
      <c r="I46" s="756" t="n">
        <v>11.3781216621609</v>
      </c>
      <c r="J46" s="16"/>
    </row>
    <row r="47" customFormat="false" ht="12.75" hidden="false" customHeight="true" outlineLevel="0" collapsed="false">
      <c r="A47" s="2262" t="s">
        <v>2540</v>
      </c>
      <c r="B47" s="2255" t="s">
        <v>131</v>
      </c>
      <c r="C47" s="2255" t="s">
        <v>131</v>
      </c>
      <c r="D47" s="2255" t="s">
        <v>131</v>
      </c>
      <c r="E47" s="2255" t="s">
        <v>131</v>
      </c>
      <c r="F47" s="2255" t="s">
        <v>131</v>
      </c>
      <c r="G47" s="2255" t="s">
        <v>131</v>
      </c>
      <c r="H47" s="2255" t="s">
        <v>131</v>
      </c>
      <c r="I47" s="2256" t="n">
        <v>0</v>
      </c>
      <c r="J47" s="16"/>
    </row>
    <row r="48" customFormat="false" ht="13.5" hidden="false" customHeight="true" outlineLevel="0" collapsed="false">
      <c r="A48" s="2263"/>
      <c r="B48" s="2264"/>
      <c r="C48" s="2264"/>
      <c r="D48" s="2264"/>
      <c r="E48" s="2264"/>
      <c r="F48" s="2264"/>
      <c r="G48" s="2264"/>
      <c r="H48" s="2264"/>
      <c r="I48" s="2264"/>
      <c r="J48" s="16"/>
    </row>
    <row r="49" customFormat="false" ht="14.25" hidden="false" customHeight="true" outlineLevel="0" collapsed="false">
      <c r="A49" s="2262" t="s">
        <v>2541</v>
      </c>
      <c r="B49" s="2265" t="n">
        <v>3223990.08544888</v>
      </c>
      <c r="C49" s="2265" t="n">
        <v>3216369.63769816</v>
      </c>
      <c r="D49" s="2265" t="n">
        <v>3149449.42814712</v>
      </c>
      <c r="E49" s="2265" t="n">
        <v>3098706.87309671</v>
      </c>
      <c r="F49" s="2265" t="n">
        <v>3092816.45321169</v>
      </c>
      <c r="G49" s="2265" t="n">
        <v>3127504.40800088</v>
      </c>
      <c r="H49" s="2265" t="n">
        <v>3188116.71234127</v>
      </c>
      <c r="I49" s="2266" t="n">
        <v>-1.1127010988499</v>
      </c>
      <c r="J49" s="16"/>
    </row>
    <row r="50" customFormat="false" ht="14.25" hidden="false" customHeight="true" outlineLevel="0" collapsed="false">
      <c r="A50" s="2262" t="s">
        <v>2542</v>
      </c>
      <c r="B50" s="2265" t="n">
        <v>3367101.25777281</v>
      </c>
      <c r="C50" s="2265" t="n">
        <v>3391489.94278955</v>
      </c>
      <c r="D50" s="2265" t="n">
        <v>3315827.02573288</v>
      </c>
      <c r="E50" s="2265" t="n">
        <v>3259052.42435391</v>
      </c>
      <c r="F50" s="2265" t="n">
        <v>3261694.79169474</v>
      </c>
      <c r="G50" s="2265" t="n">
        <v>3297510.12101513</v>
      </c>
      <c r="H50" s="2265" t="n">
        <v>3372483.08930267</v>
      </c>
      <c r="I50" s="2266" t="n">
        <v>0.159835749442893</v>
      </c>
      <c r="J50" s="16"/>
    </row>
    <row r="51" customFormat="false" ht="13.5" hidden="false" customHeight="true" outlineLevel="0" collapsed="false">
      <c r="A51" s="2267"/>
      <c r="B51" s="2264"/>
      <c r="C51" s="2264"/>
      <c r="D51" s="2264"/>
      <c r="E51" s="2264"/>
      <c r="F51" s="2264"/>
      <c r="G51" s="2264"/>
      <c r="H51" s="2264"/>
      <c r="I51" s="2264"/>
      <c r="J51" s="16"/>
    </row>
    <row r="52" customFormat="false" ht="12.75" hidden="false" customHeight="true" outlineLevel="0" collapsed="false">
      <c r="A52" s="2268" t="s">
        <v>1878</v>
      </c>
      <c r="B52" s="657"/>
      <c r="C52" s="657"/>
      <c r="D52" s="657"/>
      <c r="E52" s="657"/>
      <c r="F52" s="657"/>
      <c r="G52" s="657"/>
      <c r="H52" s="657"/>
      <c r="I52" s="657"/>
      <c r="J52" s="16"/>
    </row>
    <row r="53" customFormat="false" ht="12.75" hidden="false" customHeight="true" outlineLevel="0" collapsed="false">
      <c r="A53" s="2246" t="s">
        <v>142</v>
      </c>
      <c r="B53" s="2255" t="n">
        <v>168930.472186828</v>
      </c>
      <c r="C53" s="2255" t="n">
        <v>167731.255456231</v>
      </c>
      <c r="D53" s="2255" t="n">
        <v>174048.951486766</v>
      </c>
      <c r="E53" s="2255" t="n">
        <v>181983.954239094</v>
      </c>
      <c r="F53" s="2255" t="n">
        <v>181703.107924705</v>
      </c>
      <c r="G53" s="2255" t="n">
        <v>187529.677989794</v>
      </c>
      <c r="H53" s="2255" t="n">
        <v>199342.948324924</v>
      </c>
      <c r="I53" s="2256" t="n">
        <v>18.0029545554465</v>
      </c>
      <c r="J53" s="16"/>
    </row>
    <row r="54" customFormat="false" ht="12.75" hidden="false" customHeight="true" outlineLevel="0" collapsed="false">
      <c r="A54" s="2252" t="s">
        <v>143</v>
      </c>
      <c r="B54" s="407" t="n">
        <v>64252.8908763895</v>
      </c>
      <c r="C54" s="407" t="n">
        <v>63624.6533756945</v>
      </c>
      <c r="D54" s="407" t="n">
        <v>69035.9473469383</v>
      </c>
      <c r="E54" s="407" t="n">
        <v>73209.7183450235</v>
      </c>
      <c r="F54" s="407" t="n">
        <v>76579.2027213516</v>
      </c>
      <c r="G54" s="407" t="n">
        <v>81076.1768278229</v>
      </c>
      <c r="H54" s="407" t="n">
        <v>85629.4003643176</v>
      </c>
      <c r="I54" s="407" t="n">
        <v>33.2693349612121</v>
      </c>
      <c r="J54" s="16"/>
    </row>
    <row r="55" customFormat="false" ht="12.75" hidden="false" customHeight="true" outlineLevel="0" collapsed="false">
      <c r="A55" s="2252" t="s">
        <v>144</v>
      </c>
      <c r="B55" s="407" t="n">
        <v>104677.581310438</v>
      </c>
      <c r="C55" s="407" t="n">
        <v>104106.602080537</v>
      </c>
      <c r="D55" s="407" t="n">
        <v>105013.004139828</v>
      </c>
      <c r="E55" s="407" t="n">
        <v>108774.235894071</v>
      </c>
      <c r="F55" s="407" t="n">
        <v>105123.905203354</v>
      </c>
      <c r="G55" s="407" t="n">
        <v>106453.501161971</v>
      </c>
      <c r="H55" s="407" t="n">
        <v>113713.547960606</v>
      </c>
      <c r="I55" s="407" t="n">
        <v>8.63218899123213</v>
      </c>
      <c r="J55" s="16"/>
    </row>
    <row r="56" customFormat="false" ht="12.75" hidden="false" customHeight="true" outlineLevel="0" collapsed="false">
      <c r="A56" s="2246" t="s">
        <v>145</v>
      </c>
      <c r="B56" s="407" t="n">
        <v>1.349199864</v>
      </c>
      <c r="C56" s="407" t="n">
        <v>1.78071413</v>
      </c>
      <c r="D56" s="407" t="n">
        <v>1.56418029</v>
      </c>
      <c r="E56" s="407" t="n">
        <v>1.834317</v>
      </c>
      <c r="F56" s="407" t="n">
        <v>2.0505458625</v>
      </c>
      <c r="G56" s="407" t="n">
        <v>2.4819724</v>
      </c>
      <c r="H56" s="407" t="n">
        <v>2.6956544</v>
      </c>
      <c r="I56" s="407" t="n">
        <v>99.7965217701801</v>
      </c>
      <c r="J56" s="16"/>
    </row>
    <row r="57" customFormat="false" ht="14.25" hidden="false" customHeight="true" outlineLevel="0" collapsed="false">
      <c r="A57" s="2269" t="s">
        <v>146</v>
      </c>
      <c r="B57" s="756" t="n">
        <v>154075.111420981</v>
      </c>
      <c r="C57" s="756" t="n">
        <v>164297.906917969</v>
      </c>
      <c r="D57" s="756" t="n">
        <v>164352.021912774</v>
      </c>
      <c r="E57" s="756" t="n">
        <v>167973.19495447</v>
      </c>
      <c r="F57" s="756" t="n">
        <v>167772.393350192</v>
      </c>
      <c r="G57" s="756" t="n">
        <v>171101.867862532</v>
      </c>
      <c r="H57" s="756" t="n">
        <v>177415.205327221</v>
      </c>
      <c r="I57" s="756" t="n">
        <v>15.1485166494333</v>
      </c>
      <c r="J57" s="16"/>
    </row>
    <row r="58" customFormat="false" ht="12" hidden="false" customHeight="true" outlineLevel="0" collapsed="false">
      <c r="A58" s="703"/>
      <c r="B58" s="703"/>
      <c r="C58" s="703"/>
    </row>
    <row r="59" customFormat="false" ht="12" hidden="false" customHeight="true" outlineLevel="0" collapsed="false">
      <c r="A59" s="108" t="s">
        <v>2543</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484" t="s">
        <v>2523</v>
      </c>
      <c r="I1" s="111" t="s">
        <v>86</v>
      </c>
    </row>
    <row r="2" customFormat="false" ht="15.75" hidden="false" customHeight="true" outlineLevel="0" collapsed="false">
      <c r="A2" s="1484" t="s">
        <v>2544</v>
      </c>
      <c r="I2" s="111" t="s">
        <v>88</v>
      </c>
    </row>
    <row r="3" customFormat="false" ht="15.75" hidden="false" customHeight="true" outlineLevel="0" collapsed="false">
      <c r="A3" s="1484"/>
      <c r="I3" s="111" t="s">
        <v>89</v>
      </c>
    </row>
    <row r="4" customFormat="false" ht="12.75" hidden="false" customHeight="true" outlineLevel="0" collapsed="false"/>
    <row r="5" customFormat="false" ht="49.5" hidden="false" customHeight="true" outlineLevel="0" collapsed="false">
      <c r="A5" s="2270" t="s">
        <v>90</v>
      </c>
      <c r="B5" s="2242" t="s">
        <v>2525</v>
      </c>
      <c r="C5" s="2242" t="s">
        <v>2526</v>
      </c>
      <c r="D5" s="2242" t="s">
        <v>2527</v>
      </c>
      <c r="E5" s="2242" t="s">
        <v>2528</v>
      </c>
      <c r="F5" s="2242" t="s">
        <v>2529</v>
      </c>
      <c r="G5" s="2242" t="s">
        <v>2530</v>
      </c>
      <c r="H5" s="2242" t="s">
        <v>2531</v>
      </c>
      <c r="I5" s="2243" t="s">
        <v>2532</v>
      </c>
      <c r="J5" s="16"/>
    </row>
    <row r="6" customFormat="false" ht="12.75" hidden="false" customHeight="true" outlineLevel="0" collapsed="false">
      <c r="A6" s="2270"/>
      <c r="B6" s="2244" t="s">
        <v>98</v>
      </c>
      <c r="C6" s="2244" t="s">
        <v>98</v>
      </c>
      <c r="D6" s="2244" t="s">
        <v>98</v>
      </c>
      <c r="E6" s="2244" t="s">
        <v>98</v>
      </c>
      <c r="F6" s="2244" t="s">
        <v>98</v>
      </c>
      <c r="G6" s="2244" t="s">
        <v>98</v>
      </c>
      <c r="H6" s="2244" t="s">
        <v>98</v>
      </c>
      <c r="I6" s="2245" t="s">
        <v>1474</v>
      </c>
      <c r="J6" s="16"/>
    </row>
    <row r="7" customFormat="false" ht="13.5" hidden="false" customHeight="true" outlineLevel="0" collapsed="false">
      <c r="A7" s="2271" t="s">
        <v>2533</v>
      </c>
      <c r="B7" s="2272" t="n">
        <v>4546.23345097218</v>
      </c>
      <c r="C7" s="2272" t="n">
        <v>4500.95469856489</v>
      </c>
      <c r="D7" s="2272" t="n">
        <v>4354.3067639399</v>
      </c>
      <c r="E7" s="2272" t="n">
        <v>4282.32558056445</v>
      </c>
      <c r="F7" s="2272" t="n">
        <v>3797.46254599512</v>
      </c>
      <c r="G7" s="2272" t="n">
        <v>3729.26655829546</v>
      </c>
      <c r="H7" s="2272" t="n">
        <v>3590.50078383851</v>
      </c>
      <c r="I7" s="2273" t="n">
        <v>-21.0225162750783</v>
      </c>
      <c r="J7" s="16"/>
    </row>
    <row r="8" customFormat="false" ht="12.75" hidden="false" customHeight="true" outlineLevel="0" collapsed="false">
      <c r="A8" s="2274" t="s">
        <v>1673</v>
      </c>
      <c r="B8" s="2250" t="n">
        <v>893.196668373316</v>
      </c>
      <c r="C8" s="2250" t="n">
        <v>890.650518652048</v>
      </c>
      <c r="D8" s="2250" t="n">
        <v>842.118154738582</v>
      </c>
      <c r="E8" s="2250" t="n">
        <v>815.533539765791</v>
      </c>
      <c r="F8" s="2250" t="n">
        <v>752.615315147143</v>
      </c>
      <c r="G8" s="2250" t="n">
        <v>741.76748451569</v>
      </c>
      <c r="H8" s="2250" t="n">
        <v>762.861447523347</v>
      </c>
      <c r="I8" s="2251" t="n">
        <v>-14.5919958576799</v>
      </c>
      <c r="J8" s="16"/>
    </row>
    <row r="9" customFormat="false" ht="12.75" hidden="false" customHeight="true" outlineLevel="0" collapsed="false">
      <c r="A9" s="2275" t="s">
        <v>1600</v>
      </c>
      <c r="B9" s="407" t="n">
        <v>46.8553580538186</v>
      </c>
      <c r="C9" s="407" t="n">
        <v>48.4791584665055</v>
      </c>
      <c r="D9" s="407" t="n">
        <v>47.8128537850318</v>
      </c>
      <c r="E9" s="407" t="n">
        <v>50.3616669906643</v>
      </c>
      <c r="F9" s="407" t="n">
        <v>51.1899524933179</v>
      </c>
      <c r="G9" s="407" t="n">
        <v>58.2945441206487</v>
      </c>
      <c r="H9" s="407" t="n">
        <v>64.3823036914955</v>
      </c>
      <c r="I9" s="407" t="n">
        <v>37.4064917347237</v>
      </c>
      <c r="J9" s="16"/>
    </row>
    <row r="10" customFormat="false" ht="12.75" hidden="false" customHeight="true" outlineLevel="0" collapsed="false">
      <c r="A10" s="2275" t="s">
        <v>2545</v>
      </c>
      <c r="B10" s="407" t="n">
        <v>61.2982870003061</v>
      </c>
      <c r="C10" s="407" t="n">
        <v>59.2361607075573</v>
      </c>
      <c r="D10" s="407" t="n">
        <v>57.8950484566703</v>
      </c>
      <c r="E10" s="407" t="n">
        <v>56.2845521885859</v>
      </c>
      <c r="F10" s="407" t="n">
        <v>58.9778373325658</v>
      </c>
      <c r="G10" s="407" t="n">
        <v>60.1509552181609</v>
      </c>
      <c r="H10" s="407" t="n">
        <v>60.8055387345801</v>
      </c>
      <c r="I10" s="407" t="n">
        <v>-0.803853239363122</v>
      </c>
      <c r="J10" s="16"/>
    </row>
    <row r="11" customFormat="false" ht="12.75" hidden="false" customHeight="true" outlineLevel="0" collapsed="false">
      <c r="A11" s="2275" t="s">
        <v>1602</v>
      </c>
      <c r="B11" s="407" t="n">
        <v>222.562121573725</v>
      </c>
      <c r="C11" s="407" t="n">
        <v>215.326679953618</v>
      </c>
      <c r="D11" s="407" t="n">
        <v>214.5955548176</v>
      </c>
      <c r="E11" s="407" t="n">
        <v>205.82050917389</v>
      </c>
      <c r="F11" s="407" t="n">
        <v>197.52883913407</v>
      </c>
      <c r="G11" s="407" t="n">
        <v>188.595658317321</v>
      </c>
      <c r="H11" s="407" t="n">
        <v>181.319257937638</v>
      </c>
      <c r="I11" s="407" t="n">
        <v>-18.5309446838754</v>
      </c>
      <c r="J11" s="16"/>
    </row>
    <row r="12" customFormat="false" ht="12.75" hidden="false" customHeight="true" outlineLevel="0" collapsed="false">
      <c r="A12" s="2275" t="s">
        <v>1603</v>
      </c>
      <c r="B12" s="407" t="n">
        <v>550.67256165672</v>
      </c>
      <c r="C12" s="407" t="n">
        <v>559.86999344926</v>
      </c>
      <c r="D12" s="407" t="n">
        <v>516.488671404959</v>
      </c>
      <c r="E12" s="407" t="n">
        <v>499.348383212207</v>
      </c>
      <c r="F12" s="407" t="n">
        <v>442.750224647491</v>
      </c>
      <c r="G12" s="407" t="n">
        <v>433.361995996606</v>
      </c>
      <c r="H12" s="407" t="n">
        <v>455.340110735945</v>
      </c>
      <c r="I12" s="407" t="n">
        <v>-17.3120030956261</v>
      </c>
      <c r="J12" s="16"/>
    </row>
    <row r="13" customFormat="false" ht="12.75" hidden="false" customHeight="true" outlineLevel="0" collapsed="false">
      <c r="A13" s="2275" t="s">
        <v>1604</v>
      </c>
      <c r="B13" s="407" t="n">
        <v>11.8083400887464</v>
      </c>
      <c r="C13" s="407" t="n">
        <v>7.73852607510739</v>
      </c>
      <c r="D13" s="407" t="n">
        <v>5.32602627432079</v>
      </c>
      <c r="E13" s="407" t="n">
        <v>3.7184282004436</v>
      </c>
      <c r="F13" s="407" t="n">
        <v>2.16846153969809</v>
      </c>
      <c r="G13" s="407" t="n">
        <v>1.36433086295302</v>
      </c>
      <c r="H13" s="407" t="n">
        <v>1.01423642368725</v>
      </c>
      <c r="I13" s="407" t="n">
        <v>-91.4108467738506</v>
      </c>
      <c r="J13" s="16"/>
    </row>
    <row r="14" customFormat="false" ht="12.75" hidden="false" customHeight="true" outlineLevel="0" collapsed="false">
      <c r="A14" s="2274" t="s">
        <v>128</v>
      </c>
      <c r="B14" s="2250" t="n">
        <v>3653.03678259887</v>
      </c>
      <c r="C14" s="2250" t="n">
        <v>3610.30417991284</v>
      </c>
      <c r="D14" s="2250" t="n">
        <v>3512.18860920132</v>
      </c>
      <c r="E14" s="2250" t="n">
        <v>3466.79204079866</v>
      </c>
      <c r="F14" s="2250" t="n">
        <v>3044.84723084798</v>
      </c>
      <c r="G14" s="2250" t="n">
        <v>2987.49907377977</v>
      </c>
      <c r="H14" s="2250" t="n">
        <v>2827.63933631516</v>
      </c>
      <c r="I14" s="2251" t="n">
        <v>-22.5948298745708</v>
      </c>
      <c r="J14" s="16"/>
    </row>
    <row r="15" customFormat="false" ht="12.75" hidden="false" customHeight="true" outlineLevel="0" collapsed="false">
      <c r="A15" s="2275" t="s">
        <v>129</v>
      </c>
      <c r="B15" s="407" t="n">
        <v>2194.81053272111</v>
      </c>
      <c r="C15" s="407" t="n">
        <v>2145.02980754155</v>
      </c>
      <c r="D15" s="407" t="n">
        <v>2000.70780097192</v>
      </c>
      <c r="E15" s="407" t="n">
        <v>1951.75179441717</v>
      </c>
      <c r="F15" s="407" t="n">
        <v>1578.89407048951</v>
      </c>
      <c r="G15" s="407" t="n">
        <v>1639.19936290788</v>
      </c>
      <c r="H15" s="407" t="n">
        <v>1514.47028874835</v>
      </c>
      <c r="I15" s="407" t="n">
        <v>-30.9976753724286</v>
      </c>
      <c r="J15" s="16"/>
    </row>
    <row r="16" customFormat="false" ht="13.5" hidden="false" customHeight="true" outlineLevel="0" collapsed="false">
      <c r="A16" s="2275" t="s">
        <v>1605</v>
      </c>
      <c r="B16" s="756" t="n">
        <v>1458.22624987776</v>
      </c>
      <c r="C16" s="756" t="n">
        <v>1465.27437237129</v>
      </c>
      <c r="D16" s="756" t="n">
        <v>1511.4808082294</v>
      </c>
      <c r="E16" s="756" t="n">
        <v>1515.04024638149</v>
      </c>
      <c r="F16" s="756" t="n">
        <v>1465.95316035847</v>
      </c>
      <c r="G16" s="756" t="n">
        <v>1348.29971087189</v>
      </c>
      <c r="H16" s="756" t="n">
        <v>1313.16904756681</v>
      </c>
      <c r="I16" s="756" t="n">
        <v>-9.94751001932041</v>
      </c>
      <c r="J16" s="16"/>
    </row>
    <row r="17" customFormat="false" ht="12.75" hidden="false" customHeight="true" outlineLevel="0" collapsed="false">
      <c r="A17" s="2271" t="s">
        <v>2534</v>
      </c>
      <c r="B17" s="2259" t="n">
        <v>38.7074985540549</v>
      </c>
      <c r="C17" s="2259" t="n">
        <v>38.2777627655253</v>
      </c>
      <c r="D17" s="2259" t="n">
        <v>39.1519176390481</v>
      </c>
      <c r="E17" s="2259" t="n">
        <v>38.1512053189695</v>
      </c>
      <c r="F17" s="2259" t="n">
        <v>40.5380934095264</v>
      </c>
      <c r="G17" s="2259" t="n">
        <v>38.9003618338982</v>
      </c>
      <c r="H17" s="2259" t="n">
        <v>37.960220004667</v>
      </c>
      <c r="I17" s="2260" t="n">
        <v>-1.93057825305944</v>
      </c>
      <c r="J17" s="16"/>
    </row>
    <row r="18" customFormat="false" ht="12.75" hidden="false" customHeight="true" outlineLevel="0" collapsed="false">
      <c r="A18" s="2274" t="s">
        <v>480</v>
      </c>
      <c r="B18" s="407" t="n">
        <v>1.39667576398514</v>
      </c>
      <c r="C18" s="407" t="n">
        <v>1.23890159059944</v>
      </c>
      <c r="D18" s="407" t="n">
        <v>1.17881760587494</v>
      </c>
      <c r="E18" s="407" t="n">
        <v>1.0442705626757</v>
      </c>
      <c r="F18" s="407" t="n">
        <v>1.17304653418563</v>
      </c>
      <c r="G18" s="407" t="n">
        <v>1.19596959400534</v>
      </c>
      <c r="H18" s="407" t="n">
        <v>1.1725595103205</v>
      </c>
      <c r="I18" s="407" t="n">
        <v>-16.0464052891681</v>
      </c>
      <c r="J18" s="16"/>
    </row>
    <row r="19" customFormat="false" ht="12.75" hidden="false" customHeight="true" outlineLevel="0" collapsed="false">
      <c r="A19" s="2274" t="s">
        <v>490</v>
      </c>
      <c r="B19" s="407" t="n">
        <v>29.7707406509584</v>
      </c>
      <c r="C19" s="407" t="n">
        <v>29.9880292229365</v>
      </c>
      <c r="D19" s="407" t="n">
        <v>31.1220336540146</v>
      </c>
      <c r="E19" s="407" t="n">
        <v>29.9491916814036</v>
      </c>
      <c r="F19" s="407" t="n">
        <v>32.0138320515074</v>
      </c>
      <c r="G19" s="407" t="n">
        <v>30.0983802170449</v>
      </c>
      <c r="H19" s="407" t="n">
        <v>29.5429841388752</v>
      </c>
      <c r="I19" s="407" t="n">
        <v>-0.765034752589777</v>
      </c>
      <c r="J19" s="16"/>
    </row>
    <row r="20" customFormat="false" ht="12.75" hidden="false" customHeight="true" outlineLevel="0" collapsed="false">
      <c r="A20" s="2274" t="s">
        <v>502</v>
      </c>
      <c r="B20" s="407" t="n">
        <v>5.28639231649855</v>
      </c>
      <c r="C20" s="407" t="n">
        <v>4.77576711469596</v>
      </c>
      <c r="D20" s="407" t="n">
        <v>4.59836054515989</v>
      </c>
      <c r="E20" s="407" t="n">
        <v>4.94937565925368</v>
      </c>
      <c r="F20" s="407" t="n">
        <v>5.10525445864716</v>
      </c>
      <c r="G20" s="407" t="n">
        <v>5.32714555893457</v>
      </c>
      <c r="H20" s="407" t="n">
        <v>5.01820695329667</v>
      </c>
      <c r="I20" s="407" t="n">
        <v>-5.07312638081903</v>
      </c>
      <c r="J20" s="16"/>
    </row>
    <row r="21" customFormat="false" ht="12.75" hidden="false" customHeight="true" outlineLevel="0" collapsed="false">
      <c r="A21" s="2274" t="s">
        <v>509</v>
      </c>
      <c r="B21" s="658" t="n">
        <v>0.243384</v>
      </c>
      <c r="C21" s="658" t="n">
        <v>0.259029</v>
      </c>
      <c r="D21" s="658" t="n">
        <v>0.258021</v>
      </c>
      <c r="E21" s="658" t="n">
        <v>0.265406</v>
      </c>
      <c r="F21" s="658" t="n">
        <v>0.263126</v>
      </c>
      <c r="G21" s="658" t="n">
        <v>0.265133</v>
      </c>
      <c r="H21" s="658" t="n">
        <v>0.261186</v>
      </c>
      <c r="I21" s="658" t="n">
        <v>7.31436741938664</v>
      </c>
      <c r="J21" s="16"/>
    </row>
    <row r="22" customFormat="false" ht="13.5" hidden="false" customHeight="true" outlineLevel="0" collapsed="false">
      <c r="A22" s="2274" t="s">
        <v>2535</v>
      </c>
      <c r="B22" s="657"/>
      <c r="C22" s="657"/>
      <c r="D22" s="657"/>
      <c r="E22" s="657"/>
      <c r="F22" s="657"/>
      <c r="G22" s="657"/>
      <c r="H22" s="657"/>
      <c r="I22" s="657"/>
      <c r="J22" s="16"/>
    </row>
    <row r="23" customFormat="false" ht="13.5" hidden="false" customHeight="true" outlineLevel="0" collapsed="false">
      <c r="A23" s="2274" t="s">
        <v>2536</v>
      </c>
      <c r="B23" s="657"/>
      <c r="C23" s="657"/>
      <c r="D23" s="657"/>
      <c r="E23" s="657"/>
      <c r="F23" s="657"/>
      <c r="G23" s="657"/>
      <c r="H23" s="657"/>
      <c r="I23" s="657"/>
      <c r="J23" s="16"/>
    </row>
    <row r="24" customFormat="false" ht="13.5" hidden="false" customHeight="true" outlineLevel="0" collapsed="false">
      <c r="A24" s="2274" t="s">
        <v>1611</v>
      </c>
      <c r="B24" s="756" t="n">
        <v>2.01030582261276</v>
      </c>
      <c r="C24" s="756" t="n">
        <v>2.01603583729343</v>
      </c>
      <c r="D24" s="756" t="n">
        <v>1.99468483399869</v>
      </c>
      <c r="E24" s="756" t="n">
        <v>1.94296141563649</v>
      </c>
      <c r="F24" s="756" t="n">
        <v>1.9828343651862</v>
      </c>
      <c r="G24" s="756" t="n">
        <v>2.01373346391336</v>
      </c>
      <c r="H24" s="756" t="n">
        <v>1.9652834021746</v>
      </c>
      <c r="I24" s="756" t="n">
        <v>-2.23958066139634</v>
      </c>
      <c r="J24" s="16"/>
    </row>
    <row r="25" customFormat="false" ht="13.5" hidden="false" customHeight="true" outlineLevel="0" collapsed="false">
      <c r="A25" s="2276" t="s">
        <v>2537</v>
      </c>
      <c r="B25" s="2277"/>
      <c r="C25" s="2277"/>
      <c r="D25" s="2277"/>
      <c r="E25" s="2277"/>
      <c r="F25" s="2277"/>
      <c r="G25" s="2277"/>
      <c r="H25" s="2277"/>
      <c r="I25" s="2278"/>
      <c r="J25" s="16"/>
    </row>
    <row r="26" customFormat="false" ht="12.75" hidden="false" customHeight="true" outlineLevel="0" collapsed="false">
      <c r="A26" s="2271" t="s">
        <v>2546</v>
      </c>
      <c r="B26" s="2279" t="n">
        <v>8667.30869266131</v>
      </c>
      <c r="C26" s="2279" t="n">
        <v>8446.11349369785</v>
      </c>
      <c r="D26" s="2279" t="n">
        <v>8347.73632734615</v>
      </c>
      <c r="E26" s="2279" t="n">
        <v>8323.27629576928</v>
      </c>
      <c r="F26" s="2279" t="n">
        <v>8336.65577658174</v>
      </c>
      <c r="G26" s="2279" t="n">
        <v>8366.66677566294</v>
      </c>
      <c r="H26" s="2279" t="n">
        <v>8427.27286840612</v>
      </c>
      <c r="I26" s="2280" t="n">
        <v>-2.76943896619757</v>
      </c>
      <c r="J26" s="16"/>
    </row>
    <row r="27" customFormat="false" ht="12.75" hidden="false" customHeight="true" outlineLevel="0" collapsed="false">
      <c r="A27" s="2274" t="s">
        <v>1621</v>
      </c>
      <c r="B27" s="407" t="n">
        <v>6743.33061080483</v>
      </c>
      <c r="C27" s="407" t="n">
        <v>6559.81992448425</v>
      </c>
      <c r="D27" s="407" t="n">
        <v>6462.37511299255</v>
      </c>
      <c r="E27" s="407" t="n">
        <v>6430.44573998436</v>
      </c>
      <c r="F27" s="407" t="n">
        <v>6431.11551795366</v>
      </c>
      <c r="G27" s="407" t="n">
        <v>6447.03949626335</v>
      </c>
      <c r="H27" s="407" t="n">
        <v>6486.70760647901</v>
      </c>
      <c r="I27" s="407" t="n">
        <v>-3.80558242116495</v>
      </c>
      <c r="J27" s="16"/>
    </row>
    <row r="28" customFormat="false" ht="12.75" hidden="false" customHeight="true" outlineLevel="0" collapsed="false">
      <c r="A28" s="2274" t="s">
        <v>834</v>
      </c>
      <c r="B28" s="407" t="n">
        <v>1781.00180766522</v>
      </c>
      <c r="C28" s="407" t="n">
        <v>1747.07937196054</v>
      </c>
      <c r="D28" s="407" t="n">
        <v>1752.06676101621</v>
      </c>
      <c r="E28" s="407" t="n">
        <v>1768.64286482024</v>
      </c>
      <c r="F28" s="407" t="n">
        <v>1772.8739510077</v>
      </c>
      <c r="G28" s="407" t="n">
        <v>1790.43474798672</v>
      </c>
      <c r="H28" s="407" t="n">
        <v>1802.68474200876</v>
      </c>
      <c r="I28" s="407" t="n">
        <v>1.21745717776459</v>
      </c>
      <c r="J28" s="16"/>
    </row>
    <row r="29" customFormat="false" ht="12.75" hidden="false" customHeight="true" outlineLevel="0" collapsed="false">
      <c r="A29" s="2274" t="s">
        <v>844</v>
      </c>
      <c r="B29" s="407" t="n">
        <v>104.755869551598</v>
      </c>
      <c r="C29" s="407" t="n">
        <v>101.539466351211</v>
      </c>
      <c r="D29" s="407" t="n">
        <v>99.9623615431429</v>
      </c>
      <c r="E29" s="407" t="n">
        <v>98.0716665962092</v>
      </c>
      <c r="F29" s="407" t="n">
        <v>106.833340325978</v>
      </c>
      <c r="G29" s="407" t="n">
        <v>104.301713417942</v>
      </c>
      <c r="H29" s="407" t="n">
        <v>111.224235952376</v>
      </c>
      <c r="I29" s="407" t="n">
        <v>6.17470546372749</v>
      </c>
      <c r="J29" s="16"/>
    </row>
    <row r="30" customFormat="false" ht="12.75" hidden="false" customHeight="true" outlineLevel="0" collapsed="false">
      <c r="A30" s="2274" t="s">
        <v>1763</v>
      </c>
      <c r="B30" s="407" t="n">
        <v>0.328406208</v>
      </c>
      <c r="C30" s="407" t="n">
        <v>0.328406208</v>
      </c>
      <c r="D30" s="407" t="n">
        <v>0.312</v>
      </c>
      <c r="E30" s="407" t="n">
        <v>0.468</v>
      </c>
      <c r="F30" s="407" t="n">
        <v>0.4004</v>
      </c>
      <c r="G30" s="407" t="n">
        <v>0.44104632</v>
      </c>
      <c r="H30" s="407" t="n">
        <v>0.446732</v>
      </c>
      <c r="I30" s="407" t="n">
        <v>36.0303152369154</v>
      </c>
      <c r="J30" s="16"/>
    </row>
    <row r="31" customFormat="false" ht="12.75" hidden="false" customHeight="true" outlineLevel="0" collapsed="false">
      <c r="A31" s="2274" t="s">
        <v>855</v>
      </c>
      <c r="B31" s="406" t="s">
        <v>131</v>
      </c>
      <c r="C31" s="406" t="s">
        <v>131</v>
      </c>
      <c r="D31" s="406" t="s">
        <v>131</v>
      </c>
      <c r="E31" s="406" t="s">
        <v>131</v>
      </c>
      <c r="F31" s="406" t="s">
        <v>131</v>
      </c>
      <c r="G31" s="406" t="s">
        <v>131</v>
      </c>
      <c r="H31" s="406" t="s">
        <v>131</v>
      </c>
      <c r="I31" s="407" t="n">
        <v>0</v>
      </c>
      <c r="J31" s="16"/>
    </row>
    <row r="32" customFormat="false" ht="12.75" hidden="false" customHeight="true" outlineLevel="0" collapsed="false">
      <c r="A32" s="2274" t="s">
        <v>1623</v>
      </c>
      <c r="B32" s="407" t="n">
        <v>37.8919984316613</v>
      </c>
      <c r="C32" s="407" t="n">
        <v>37.3463246938452</v>
      </c>
      <c r="D32" s="407" t="n">
        <v>33.0200917942524</v>
      </c>
      <c r="E32" s="407" t="n">
        <v>25.6480243684728</v>
      </c>
      <c r="F32" s="407" t="n">
        <v>25.432567294406</v>
      </c>
      <c r="G32" s="407" t="n">
        <v>24.449771674922</v>
      </c>
      <c r="H32" s="407" t="n">
        <v>26.2095519659776</v>
      </c>
      <c r="I32" s="407" t="n">
        <v>-30.8309061258754</v>
      </c>
      <c r="J32" s="16"/>
    </row>
    <row r="33" customFormat="false" ht="13.5" hidden="false" customHeight="true" outlineLevel="0" collapsed="false">
      <c r="A33" s="2274" t="s">
        <v>1611</v>
      </c>
      <c r="B33" s="2264" t="s">
        <v>131</v>
      </c>
      <c r="C33" s="2264" t="s">
        <v>131</v>
      </c>
      <c r="D33" s="2264" t="s">
        <v>131</v>
      </c>
      <c r="E33" s="2264" t="s">
        <v>131</v>
      </c>
      <c r="F33" s="2264" t="s">
        <v>131</v>
      </c>
      <c r="G33" s="2264" t="s">
        <v>131</v>
      </c>
      <c r="H33" s="2264" t="s">
        <v>131</v>
      </c>
      <c r="I33" s="756" t="n">
        <v>0</v>
      </c>
      <c r="J33" s="16"/>
    </row>
    <row r="34" customFormat="false" ht="12.75" hidden="false" customHeight="true" outlineLevel="0" collapsed="false">
      <c r="A34" s="2271" t="s">
        <v>1624</v>
      </c>
      <c r="B34" s="2259" t="n">
        <v>108.261807885038</v>
      </c>
      <c r="C34" s="2259" t="n">
        <v>105.581131184573</v>
      </c>
      <c r="D34" s="2259" t="n">
        <v>87.2200561069184</v>
      </c>
      <c r="E34" s="2259" t="n">
        <v>92.0128104607152</v>
      </c>
      <c r="F34" s="2259" t="n">
        <v>188.522973914956</v>
      </c>
      <c r="G34" s="2259" t="n">
        <v>176.778981271566</v>
      </c>
      <c r="H34" s="2259" t="n">
        <v>163.48596946882</v>
      </c>
      <c r="I34" s="2260" t="n">
        <v>51.0098276230737</v>
      </c>
      <c r="J34" s="16"/>
    </row>
    <row r="35" customFormat="false" ht="12.75" hidden="false" customHeight="true" outlineLevel="0" collapsed="false">
      <c r="A35" s="1641" t="s">
        <v>1128</v>
      </c>
      <c r="B35" s="407" t="n">
        <v>68.1240261912064</v>
      </c>
      <c r="C35" s="407" t="n">
        <v>68.6783118251009</v>
      </c>
      <c r="D35" s="407" t="n">
        <v>51.9331824722059</v>
      </c>
      <c r="E35" s="407" t="n">
        <v>52.3675593719207</v>
      </c>
      <c r="F35" s="407" t="n">
        <v>64.8681012401454</v>
      </c>
      <c r="G35" s="407" t="n">
        <v>56.1805821400186</v>
      </c>
      <c r="H35" s="407" t="n">
        <v>44.5246335472372</v>
      </c>
      <c r="I35" s="407" t="n">
        <v>-34.641805488319</v>
      </c>
      <c r="J35" s="16"/>
    </row>
    <row r="36" customFormat="false" ht="12.75" hidden="false" customHeight="true" outlineLevel="0" collapsed="false">
      <c r="A36" s="1641" t="s">
        <v>1131</v>
      </c>
      <c r="B36" s="407" t="n">
        <v>7.12874002262845</v>
      </c>
      <c r="C36" s="407" t="n">
        <v>8.19102648259284</v>
      </c>
      <c r="D36" s="407" t="n">
        <v>7.43347308138824</v>
      </c>
      <c r="E36" s="407" t="n">
        <v>7.25263550173203</v>
      </c>
      <c r="F36" s="407" t="n">
        <v>6.67968003333045</v>
      </c>
      <c r="G36" s="407" t="n">
        <v>6.86587905956853</v>
      </c>
      <c r="H36" s="407" t="n">
        <v>7.24688516717612</v>
      </c>
      <c r="I36" s="407" t="n">
        <v>1.65730752100158</v>
      </c>
      <c r="J36" s="16"/>
    </row>
    <row r="37" customFormat="false" ht="12.75" hidden="false" customHeight="true" outlineLevel="0" collapsed="false">
      <c r="A37" s="1641" t="s">
        <v>1134</v>
      </c>
      <c r="B37" s="407" t="n">
        <v>28.7572656131651</v>
      </c>
      <c r="C37" s="407" t="n">
        <v>24.420784065765</v>
      </c>
      <c r="D37" s="407" t="n">
        <v>23.5133559238749</v>
      </c>
      <c r="E37" s="407" t="n">
        <v>27.9889066898601</v>
      </c>
      <c r="F37" s="407" t="n">
        <v>27.3239614257269</v>
      </c>
      <c r="G37" s="407" t="n">
        <v>14.2250851576794</v>
      </c>
      <c r="H37" s="407" t="n">
        <v>16.9001381226173</v>
      </c>
      <c r="I37" s="407" t="n">
        <v>-41.2317626093058</v>
      </c>
      <c r="J37" s="16"/>
    </row>
    <row r="38" customFormat="false" ht="12.75" hidden="false" customHeight="true" outlineLevel="0" collapsed="false">
      <c r="A38" s="1641" t="s">
        <v>1137</v>
      </c>
      <c r="B38" s="407" t="n">
        <v>2.27548390008549</v>
      </c>
      <c r="C38" s="407" t="n">
        <v>2.29426439816274</v>
      </c>
      <c r="D38" s="407" t="n">
        <v>2.3220305677101</v>
      </c>
      <c r="E38" s="407" t="n">
        <v>2.35378240872757</v>
      </c>
      <c r="F38" s="407" t="n">
        <v>2.37429556113794</v>
      </c>
      <c r="G38" s="407" t="n">
        <v>2.36401406341123</v>
      </c>
      <c r="H38" s="407" t="n">
        <v>2.47617053346198</v>
      </c>
      <c r="I38" s="407" t="n">
        <v>8.81951453793855</v>
      </c>
      <c r="J38" s="16"/>
    </row>
    <row r="39" customFormat="false" ht="12.75" hidden="false" customHeight="true" outlineLevel="0" collapsed="false">
      <c r="A39" s="1641" t="s">
        <v>1626</v>
      </c>
      <c r="B39" s="407" t="n">
        <v>1.89945671934039</v>
      </c>
      <c r="C39" s="407" t="n">
        <v>1.92634982001062</v>
      </c>
      <c r="D39" s="407" t="n">
        <v>1.95428946385032</v>
      </c>
      <c r="E39" s="407" t="n">
        <v>1.9931010350167</v>
      </c>
      <c r="F39" s="407" t="n">
        <v>2.10042518714111</v>
      </c>
      <c r="G39" s="407" t="n">
        <v>2.05435462097297</v>
      </c>
      <c r="H39" s="407" t="n">
        <v>2.12912417176311</v>
      </c>
      <c r="I39" s="407" t="n">
        <v>12.0912179827127</v>
      </c>
      <c r="J39" s="16"/>
    </row>
    <row r="40" customFormat="false" ht="12.75" hidden="false" customHeight="true" outlineLevel="0" collapsed="false">
      <c r="A40" s="1641" t="s">
        <v>1143</v>
      </c>
      <c r="B40" s="407" t="n">
        <v>0.0768354386126096</v>
      </c>
      <c r="C40" s="407" t="n">
        <v>0.0703945929404637</v>
      </c>
      <c r="D40" s="407" t="n">
        <v>0.0637245978889932</v>
      </c>
      <c r="E40" s="407" t="n">
        <v>0.0568254534581979</v>
      </c>
      <c r="F40" s="407" t="n">
        <v>0.176510467473996</v>
      </c>
      <c r="G40" s="407" t="n">
        <v>0.089066229915564</v>
      </c>
      <c r="H40" s="407" t="n">
        <v>0.209017926563992</v>
      </c>
      <c r="I40" s="407" t="n">
        <v>172.033231459539</v>
      </c>
      <c r="J40" s="16"/>
    </row>
    <row r="41" customFormat="false" ht="13.5" hidden="false" customHeight="true" outlineLevel="0" collapsed="false">
      <c r="A41" s="2261" t="s">
        <v>1627</v>
      </c>
      <c r="B41" s="2264" t="s">
        <v>388</v>
      </c>
      <c r="C41" s="2264" t="s">
        <v>388</v>
      </c>
      <c r="D41" s="2264" t="s">
        <v>388</v>
      </c>
      <c r="E41" s="2264" t="s">
        <v>388</v>
      </c>
      <c r="F41" s="756" t="n">
        <v>85</v>
      </c>
      <c r="G41" s="756" t="n">
        <v>95</v>
      </c>
      <c r="H41" s="756" t="n">
        <v>90</v>
      </c>
      <c r="I41" s="756" t="n">
        <v>100</v>
      </c>
      <c r="J41" s="16"/>
    </row>
    <row r="42" customFormat="false" ht="12.75" hidden="false" customHeight="true" outlineLevel="0" collapsed="false">
      <c r="A42" s="2276" t="s">
        <v>1628</v>
      </c>
      <c r="B42" s="2259" t="n">
        <v>7489.28296450564</v>
      </c>
      <c r="C42" s="2259" t="n">
        <v>7578.99324649721</v>
      </c>
      <c r="D42" s="2259" t="n">
        <v>7504.77140606445</v>
      </c>
      <c r="E42" s="2259" t="n">
        <v>7421.98513385273</v>
      </c>
      <c r="F42" s="2259" t="n">
        <v>7344.04571568234</v>
      </c>
      <c r="G42" s="2259" t="n">
        <v>7229.57258479768</v>
      </c>
      <c r="H42" s="2259" t="n">
        <v>7098.47261191185</v>
      </c>
      <c r="I42" s="2260" t="n">
        <v>-5.21826127342206</v>
      </c>
      <c r="J42" s="16"/>
    </row>
    <row r="43" customFormat="false" ht="12.75" hidden="false" customHeight="true" outlineLevel="0" collapsed="false">
      <c r="A43" s="2274" t="s">
        <v>1445</v>
      </c>
      <c r="B43" s="407" t="n">
        <v>6797.38165449416</v>
      </c>
      <c r="C43" s="407" t="n">
        <v>6900.11450475152</v>
      </c>
      <c r="D43" s="407" t="n">
        <v>6832.90447727265</v>
      </c>
      <c r="E43" s="407" t="n">
        <v>6755.64789743202</v>
      </c>
      <c r="F43" s="407" t="n">
        <v>6676.42430453391</v>
      </c>
      <c r="G43" s="407" t="n">
        <v>6563.22680158333</v>
      </c>
      <c r="H43" s="407" t="n">
        <v>6444.74699840945</v>
      </c>
      <c r="I43" s="407" t="n">
        <v>-5.18780133305539</v>
      </c>
      <c r="J43" s="16"/>
    </row>
    <row r="44" customFormat="false" ht="12.75" hidden="false" customHeight="true" outlineLevel="0" collapsed="false">
      <c r="A44" s="2274" t="s">
        <v>1630</v>
      </c>
      <c r="B44" s="407" t="n">
        <v>663.749971341708</v>
      </c>
      <c r="C44" s="407" t="n">
        <v>646.602972667922</v>
      </c>
      <c r="D44" s="407" t="n">
        <v>637.82011491306</v>
      </c>
      <c r="E44" s="407" t="n">
        <v>631.091861983874</v>
      </c>
      <c r="F44" s="407" t="n">
        <v>629.213363354957</v>
      </c>
      <c r="G44" s="407" t="n">
        <v>624.309124363033</v>
      </c>
      <c r="H44" s="407" t="n">
        <v>607.225492826796</v>
      </c>
      <c r="I44" s="407" t="n">
        <v>-8.51592933415173</v>
      </c>
      <c r="J44" s="16"/>
    </row>
    <row r="45" customFormat="false" ht="12.75" hidden="false" customHeight="true" outlineLevel="0" collapsed="false">
      <c r="A45" s="2274" t="s">
        <v>1631</v>
      </c>
      <c r="B45" s="407" t="n">
        <v>9.37090096299593</v>
      </c>
      <c r="C45" s="407" t="n">
        <v>9.91331115519357</v>
      </c>
      <c r="D45" s="407" t="n">
        <v>9.39854017991375</v>
      </c>
      <c r="E45" s="407" t="n">
        <v>8.74967152217798</v>
      </c>
      <c r="F45" s="407" t="n">
        <v>7.34802812490315</v>
      </c>
      <c r="G45" s="407" t="n">
        <v>6.98908416331709</v>
      </c>
      <c r="H45" s="407" t="n">
        <v>7.3560946569728</v>
      </c>
      <c r="I45" s="407" t="n">
        <v>-21.500668014519</v>
      </c>
      <c r="J45" s="16"/>
    </row>
    <row r="46" customFormat="false" ht="13.5" hidden="false" customHeight="true" outlineLevel="0" collapsed="false">
      <c r="A46" s="2274" t="s">
        <v>787</v>
      </c>
      <c r="B46" s="756" t="n">
        <v>18.7804377067738</v>
      </c>
      <c r="C46" s="756" t="n">
        <v>22.3624579225756</v>
      </c>
      <c r="D46" s="756" t="n">
        <v>24.648273698832</v>
      </c>
      <c r="E46" s="756" t="n">
        <v>26.4957029146672</v>
      </c>
      <c r="F46" s="756" t="n">
        <v>31.0600196685701</v>
      </c>
      <c r="G46" s="756" t="n">
        <v>35.0475746880023</v>
      </c>
      <c r="H46" s="756" t="n">
        <v>39.1440260186257</v>
      </c>
      <c r="I46" s="756" t="n">
        <v>108.429785449075</v>
      </c>
      <c r="J46" s="16"/>
    </row>
    <row r="47" customFormat="false" ht="12.75" hidden="false" customHeight="true" outlineLevel="0" collapsed="false">
      <c r="A47" s="2281" t="s">
        <v>2540</v>
      </c>
      <c r="B47" s="2259" t="s">
        <v>131</v>
      </c>
      <c r="C47" s="2259" t="s">
        <v>131</v>
      </c>
      <c r="D47" s="2259" t="s">
        <v>131</v>
      </c>
      <c r="E47" s="2259" t="s">
        <v>131</v>
      </c>
      <c r="F47" s="2259" t="s">
        <v>131</v>
      </c>
      <c r="G47" s="2259" t="s">
        <v>131</v>
      </c>
      <c r="H47" s="2259" t="s">
        <v>131</v>
      </c>
      <c r="I47" s="2260" t="n">
        <v>0</v>
      </c>
      <c r="J47" s="16"/>
    </row>
    <row r="48" customFormat="false" ht="13.5" hidden="false" customHeight="true" outlineLevel="0" collapsed="false">
      <c r="A48" s="337"/>
      <c r="B48" s="2264"/>
      <c r="C48" s="2264"/>
      <c r="D48" s="2264"/>
      <c r="E48" s="2264"/>
      <c r="F48" s="2264"/>
      <c r="G48" s="2264"/>
      <c r="H48" s="2264"/>
      <c r="I48" s="2264"/>
      <c r="J48" s="16"/>
    </row>
    <row r="49" customFormat="false" ht="14.25" hidden="false" customHeight="true" outlineLevel="0" collapsed="false">
      <c r="A49" s="2262" t="s">
        <v>2547</v>
      </c>
      <c r="B49" s="2265" t="n">
        <v>20849.7944145782</v>
      </c>
      <c r="C49" s="2265" t="n">
        <v>20669.92033271</v>
      </c>
      <c r="D49" s="2265" t="n">
        <v>20333.1864710965</v>
      </c>
      <c r="E49" s="2265" t="n">
        <v>20157.7510259662</v>
      </c>
      <c r="F49" s="2265" t="n">
        <v>19707.2251055837</v>
      </c>
      <c r="G49" s="2265" t="n">
        <v>19541.1852618615</v>
      </c>
      <c r="H49" s="2265" t="n">
        <v>19317.69245363</v>
      </c>
      <c r="I49" s="2266" t="n">
        <v>-7.34828329950832</v>
      </c>
      <c r="J49" s="16"/>
    </row>
    <row r="50" customFormat="false" ht="14.25" hidden="false" customHeight="true" outlineLevel="0" collapsed="false">
      <c r="A50" s="2262" t="s">
        <v>2548</v>
      </c>
      <c r="B50" s="2265" t="n">
        <v>20741.5326066932</v>
      </c>
      <c r="C50" s="2265" t="n">
        <v>20564.3392015255</v>
      </c>
      <c r="D50" s="2265" t="n">
        <v>20245.9664149896</v>
      </c>
      <c r="E50" s="2265" t="n">
        <v>20065.7382155054</v>
      </c>
      <c r="F50" s="2265" t="n">
        <v>19518.7021316687</v>
      </c>
      <c r="G50" s="2265" t="n">
        <v>19364.40628059</v>
      </c>
      <c r="H50" s="2265" t="n">
        <v>19154.2064841611</v>
      </c>
      <c r="I50" s="2266" t="n">
        <v>-7.65288733784229</v>
      </c>
      <c r="J50" s="16"/>
    </row>
    <row r="51" customFormat="false" ht="13.5" hidden="false" customHeight="true" outlineLevel="0" collapsed="false">
      <c r="A51" s="2267"/>
      <c r="B51" s="2264"/>
      <c r="C51" s="2264"/>
      <c r="D51" s="2264"/>
      <c r="E51" s="2264"/>
      <c r="F51" s="2264"/>
      <c r="G51" s="2264"/>
      <c r="H51" s="2264"/>
      <c r="I51" s="2264"/>
      <c r="J51" s="16"/>
    </row>
    <row r="52" customFormat="false" ht="12.75" hidden="false" customHeight="true" outlineLevel="0" collapsed="false">
      <c r="A52" s="2276" t="s">
        <v>1878</v>
      </c>
      <c r="B52" s="453"/>
      <c r="C52" s="453"/>
      <c r="D52" s="453"/>
      <c r="E52" s="453"/>
      <c r="F52" s="453"/>
      <c r="G52" s="453"/>
      <c r="H52" s="453"/>
      <c r="I52" s="2282"/>
      <c r="J52" s="16"/>
    </row>
    <row r="53" customFormat="false" ht="12.75" hidden="false" customHeight="true" outlineLevel="0" collapsed="false">
      <c r="A53" s="2283" t="s">
        <v>142</v>
      </c>
      <c r="B53" s="2250" t="n">
        <v>4.93012134876222</v>
      </c>
      <c r="C53" s="2250" t="n">
        <v>4.67783751991526</v>
      </c>
      <c r="D53" s="2250" t="n">
        <v>4.72639574843062</v>
      </c>
      <c r="E53" s="2250" t="n">
        <v>4.94057757760737</v>
      </c>
      <c r="F53" s="2250" t="n">
        <v>4.79602515834754</v>
      </c>
      <c r="G53" s="2250" t="n">
        <v>5.00484172425695</v>
      </c>
      <c r="H53" s="2250" t="n">
        <v>5.09355350945557</v>
      </c>
      <c r="I53" s="2251" t="n">
        <v>3.31497237353769</v>
      </c>
      <c r="J53" s="16"/>
    </row>
    <row r="54" customFormat="false" ht="12.75" hidden="false" customHeight="true" outlineLevel="0" collapsed="false">
      <c r="A54" s="2275" t="s">
        <v>143</v>
      </c>
      <c r="B54" s="407" t="n">
        <v>1.16535787088872</v>
      </c>
      <c r="C54" s="407" t="n">
        <v>1.09338115794542</v>
      </c>
      <c r="D54" s="407" t="n">
        <v>1.1352956734871</v>
      </c>
      <c r="E54" s="407" t="n">
        <v>1.12760190977136</v>
      </c>
      <c r="F54" s="407" t="n">
        <v>1.1250080223999</v>
      </c>
      <c r="G54" s="407" t="n">
        <v>1.18515769002153</v>
      </c>
      <c r="H54" s="407" t="n">
        <v>1.21944916593537</v>
      </c>
      <c r="I54" s="407" t="n">
        <v>4.64160378523035</v>
      </c>
      <c r="J54" s="16"/>
    </row>
    <row r="55" customFormat="false" ht="12.75" hidden="false" customHeight="true" outlineLevel="0" collapsed="false">
      <c r="A55" s="2275" t="s">
        <v>144</v>
      </c>
      <c r="B55" s="407" t="n">
        <v>3.7647634778735</v>
      </c>
      <c r="C55" s="407" t="n">
        <v>3.58445636196984</v>
      </c>
      <c r="D55" s="407" t="n">
        <v>3.59110007494352</v>
      </c>
      <c r="E55" s="407" t="n">
        <v>3.81297566783601</v>
      </c>
      <c r="F55" s="407" t="n">
        <v>3.67101713594764</v>
      </c>
      <c r="G55" s="407" t="n">
        <v>3.81968403423542</v>
      </c>
      <c r="H55" s="407" t="n">
        <v>3.8741043435202</v>
      </c>
      <c r="I55" s="407" t="n">
        <v>2.90432231106483</v>
      </c>
      <c r="J55" s="16"/>
    </row>
    <row r="56" customFormat="false" ht="12.75" hidden="false" customHeight="true" outlineLevel="0" collapsed="false">
      <c r="A56" s="2283" t="s">
        <v>145</v>
      </c>
      <c r="B56" s="407" t="n">
        <v>1.46636137373767E-006</v>
      </c>
      <c r="C56" s="407" t="n">
        <v>1.60738998626359E-006</v>
      </c>
      <c r="D56" s="407" t="n">
        <v>1.25113585915282E-006</v>
      </c>
      <c r="E56" s="407" t="n">
        <v>7.42361072218957E-006</v>
      </c>
      <c r="F56" s="407" t="n">
        <v>6.53705588249464E-006</v>
      </c>
      <c r="G56" s="407" t="n">
        <v>7.08362346077667E-006</v>
      </c>
      <c r="H56" s="407" t="n">
        <v>6.69866361613661E-006</v>
      </c>
      <c r="I56" s="407" t="n">
        <v>356.822154218513</v>
      </c>
      <c r="J56" s="16"/>
    </row>
    <row r="57" customFormat="false" ht="14.25" hidden="false" customHeight="true" outlineLevel="0" collapsed="false">
      <c r="A57" s="2284" t="s">
        <v>146</v>
      </c>
      <c r="B57" s="2285"/>
      <c r="C57" s="2285"/>
      <c r="D57" s="2285"/>
      <c r="E57" s="2285"/>
      <c r="F57" s="2285"/>
      <c r="G57" s="2285"/>
      <c r="H57" s="2285"/>
      <c r="I57" s="2285"/>
      <c r="J57" s="16"/>
    </row>
    <row r="58" customFormat="false" ht="12" hidden="false" customHeight="true" outlineLevel="0" collapsed="false">
      <c r="A58" s="703"/>
      <c r="B58" s="703"/>
      <c r="C58" s="703"/>
    </row>
    <row r="59" customFormat="false" ht="12" hidden="false" customHeight="true" outlineLevel="0" collapsed="false">
      <c r="A59" s="108" t="s">
        <v>2543</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4" t="s">
        <v>2523</v>
      </c>
      <c r="I1" s="111" t="s">
        <v>86</v>
      </c>
    </row>
    <row r="2" customFormat="false" ht="15.75" hidden="false" customHeight="true" outlineLevel="0" collapsed="false">
      <c r="A2" s="1484" t="s">
        <v>2549</v>
      </c>
      <c r="I2" s="111" t="s">
        <v>88</v>
      </c>
    </row>
    <row r="3" customFormat="false" ht="15.75" hidden="false" customHeight="true" outlineLevel="0" collapsed="false">
      <c r="A3" s="1484"/>
      <c r="I3" s="111" t="s">
        <v>89</v>
      </c>
    </row>
    <row r="4" customFormat="false" ht="12.75" hidden="false" customHeight="true" outlineLevel="0" collapsed="false"/>
    <row r="5" customFormat="false" ht="60" hidden="false" customHeight="true" outlineLevel="0" collapsed="false">
      <c r="A5" s="2286" t="s">
        <v>90</v>
      </c>
      <c r="B5" s="2242" t="s">
        <v>2525</v>
      </c>
      <c r="C5" s="2242" t="s">
        <v>2526</v>
      </c>
      <c r="D5" s="2242" t="s">
        <v>2527</v>
      </c>
      <c r="E5" s="2242" t="s">
        <v>2528</v>
      </c>
      <c r="F5" s="2242" t="s">
        <v>2529</v>
      </c>
      <c r="G5" s="2242" t="s">
        <v>2530</v>
      </c>
      <c r="H5" s="2242" t="s">
        <v>2531</v>
      </c>
      <c r="I5" s="2243" t="s">
        <v>2532</v>
      </c>
      <c r="J5" s="16"/>
    </row>
    <row r="6" customFormat="false" ht="12.75" hidden="false" customHeight="true" outlineLevel="0" collapsed="false">
      <c r="A6" s="2286"/>
      <c r="B6" s="2244" t="s">
        <v>98</v>
      </c>
      <c r="C6" s="2244" t="s">
        <v>98</v>
      </c>
      <c r="D6" s="2244" t="s">
        <v>98</v>
      </c>
      <c r="E6" s="2244" t="s">
        <v>98</v>
      </c>
      <c r="F6" s="2244" t="s">
        <v>98</v>
      </c>
      <c r="G6" s="2244" t="s">
        <v>98</v>
      </c>
      <c r="H6" s="2244" t="s">
        <v>98</v>
      </c>
      <c r="I6" s="2245" t="s">
        <v>1474</v>
      </c>
      <c r="J6" s="16"/>
    </row>
    <row r="7" customFormat="false" ht="12" hidden="false" customHeight="true" outlineLevel="0" collapsed="false">
      <c r="A7" s="2276" t="s">
        <v>2533</v>
      </c>
      <c r="B7" s="2255" t="n">
        <v>96.3084941532517</v>
      </c>
      <c r="C7" s="2255" t="n">
        <v>97.3652853001825</v>
      </c>
      <c r="D7" s="2255" t="n">
        <v>96.4085678477118</v>
      </c>
      <c r="E7" s="2255" t="n">
        <v>96.3613364967223</v>
      </c>
      <c r="F7" s="2255" t="n">
        <v>99.1466458512603</v>
      </c>
      <c r="G7" s="2255" t="n">
        <v>98.9774774913603</v>
      </c>
      <c r="H7" s="2255" t="n">
        <v>102.832417766018</v>
      </c>
      <c r="I7" s="2256" t="n">
        <v>6.77398569059212</v>
      </c>
      <c r="J7" s="16"/>
    </row>
    <row r="8" customFormat="false" ht="12" hidden="false" customHeight="true" outlineLevel="0" collapsed="false">
      <c r="A8" s="2274" t="s">
        <v>1673</v>
      </c>
      <c r="B8" s="2250" t="n">
        <v>95.9935333924387</v>
      </c>
      <c r="C8" s="2250" t="n">
        <v>97.0553898200639</v>
      </c>
      <c r="D8" s="2250" t="n">
        <v>96.0848386723294</v>
      </c>
      <c r="E8" s="2250" t="n">
        <v>96.0281924836919</v>
      </c>
      <c r="F8" s="2250" t="n">
        <v>98.8064421624305</v>
      </c>
      <c r="G8" s="2250" t="n">
        <v>98.609007375065</v>
      </c>
      <c r="H8" s="2250" t="n">
        <v>102.449201515793</v>
      </c>
      <c r="I8" s="2251" t="n">
        <v>6.72510730172059</v>
      </c>
      <c r="J8" s="16"/>
    </row>
    <row r="9" customFormat="false" ht="12" hidden="false" customHeight="true" outlineLevel="0" collapsed="false">
      <c r="A9" s="2275" t="s">
        <v>1600</v>
      </c>
      <c r="B9" s="407" t="n">
        <v>29.0799241777521</v>
      </c>
      <c r="C9" s="407" t="n">
        <v>29.5253274748236</v>
      </c>
      <c r="D9" s="407" t="n">
        <v>28.6435215505602</v>
      </c>
      <c r="E9" s="407" t="n">
        <v>27.4168048291436</v>
      </c>
      <c r="F9" s="407" t="n">
        <v>27.5779212541748</v>
      </c>
      <c r="G9" s="407" t="n">
        <v>23.7434924867454</v>
      </c>
      <c r="H9" s="407" t="n">
        <v>24.4451267426641</v>
      </c>
      <c r="I9" s="407" t="n">
        <v>-15.9381345245526</v>
      </c>
      <c r="J9" s="16"/>
    </row>
    <row r="10" customFormat="false" ht="12.75" hidden="false" customHeight="true" outlineLevel="0" collapsed="false">
      <c r="A10" s="2275" t="s">
        <v>2545</v>
      </c>
      <c r="B10" s="407" t="n">
        <v>22.2361126005167</v>
      </c>
      <c r="C10" s="407" t="n">
        <v>21.5503069466036</v>
      </c>
      <c r="D10" s="407" t="n">
        <v>21.0982039383225</v>
      </c>
      <c r="E10" s="407" t="n">
        <v>19.976590549</v>
      </c>
      <c r="F10" s="407" t="n">
        <v>20.3320965118421</v>
      </c>
      <c r="G10" s="407" t="n">
        <v>20.4312794415997</v>
      </c>
      <c r="H10" s="407" t="n">
        <v>19.9307660727805</v>
      </c>
      <c r="I10" s="407" t="n">
        <v>-10.3675789431048</v>
      </c>
      <c r="J10" s="16"/>
    </row>
    <row r="11" customFormat="false" ht="12" hidden="false" customHeight="true" outlineLevel="0" collapsed="false">
      <c r="A11" s="2275" t="s">
        <v>1602</v>
      </c>
      <c r="B11" s="407" t="n">
        <v>21.1525260542958</v>
      </c>
      <c r="C11" s="407" t="n">
        <v>21.9721335187603</v>
      </c>
      <c r="D11" s="407" t="n">
        <v>23.300197891584</v>
      </c>
      <c r="E11" s="407" t="n">
        <v>25.3932012167491</v>
      </c>
      <c r="F11" s="407" t="n">
        <v>28.5132352777072</v>
      </c>
      <c r="G11" s="407" t="n">
        <v>32.278397895154</v>
      </c>
      <c r="H11" s="407" t="n">
        <v>35.1702109378416</v>
      </c>
      <c r="I11" s="407" t="n">
        <v>66.2695549815862</v>
      </c>
      <c r="J11" s="16"/>
    </row>
    <row r="12" customFormat="false" ht="12" hidden="false" customHeight="true" outlineLevel="0" collapsed="false">
      <c r="A12" s="2275" t="s">
        <v>1603</v>
      </c>
      <c r="B12" s="407" t="n">
        <v>21.3540144618361</v>
      </c>
      <c r="C12" s="407" t="n">
        <v>21.9869211825387</v>
      </c>
      <c r="D12" s="407" t="n">
        <v>21.1127672246463</v>
      </c>
      <c r="E12" s="407" t="n">
        <v>21.3118057860696</v>
      </c>
      <c r="F12" s="407" t="n">
        <v>20.4917788087589</v>
      </c>
      <c r="G12" s="407" t="n">
        <v>20.4394046214259</v>
      </c>
      <c r="H12" s="407" t="n">
        <v>21.226952274144</v>
      </c>
      <c r="I12" s="407" t="n">
        <v>-0.595027168868383</v>
      </c>
      <c r="J12" s="16"/>
    </row>
    <row r="13" customFormat="false" ht="12" hidden="false" customHeight="true" outlineLevel="0" collapsed="false">
      <c r="A13" s="2275" t="s">
        <v>1604</v>
      </c>
      <c r="B13" s="407" t="n">
        <v>2.17095609803799</v>
      </c>
      <c r="C13" s="407" t="n">
        <v>2.02070069733775</v>
      </c>
      <c r="D13" s="407" t="n">
        <v>1.93014806721637</v>
      </c>
      <c r="E13" s="407" t="n">
        <v>1.92979010272972</v>
      </c>
      <c r="F13" s="407" t="n">
        <v>1.89141030994755</v>
      </c>
      <c r="G13" s="407" t="n">
        <v>1.71643293013995</v>
      </c>
      <c r="H13" s="407" t="n">
        <v>1.67614548836287</v>
      </c>
      <c r="I13" s="407" t="n">
        <v>-22.7922900017328</v>
      </c>
      <c r="J13" s="16"/>
    </row>
    <row r="14" customFormat="false" ht="12" hidden="false" customHeight="true" outlineLevel="0" collapsed="false">
      <c r="A14" s="2274" t="s">
        <v>128</v>
      </c>
      <c r="B14" s="2250" t="n">
        <v>0.314960760813007</v>
      </c>
      <c r="C14" s="2250" t="n">
        <v>0.309895480118617</v>
      </c>
      <c r="D14" s="2250" t="n">
        <v>0.323729175382366</v>
      </c>
      <c r="E14" s="2250" t="n">
        <v>0.33314401303033</v>
      </c>
      <c r="F14" s="2250" t="n">
        <v>0.340203688829802</v>
      </c>
      <c r="G14" s="2250" t="n">
        <v>0.368470116295335</v>
      </c>
      <c r="H14" s="2250" t="n">
        <v>0.383216250224533</v>
      </c>
      <c r="I14" s="2251" t="n">
        <v>21.6711088820517</v>
      </c>
      <c r="J14" s="16"/>
    </row>
    <row r="15" customFormat="false" ht="12" hidden="false" customHeight="true" outlineLevel="0" collapsed="false">
      <c r="A15" s="2275" t="s">
        <v>129</v>
      </c>
      <c r="B15" s="407" t="n">
        <v>0.00695624698626568</v>
      </c>
      <c r="C15" s="407" t="n">
        <v>0.0029543128706977</v>
      </c>
      <c r="D15" s="407" t="n">
        <v>0.00216479194276447</v>
      </c>
      <c r="E15" s="407" t="n">
        <v>0.00354679548041983</v>
      </c>
      <c r="F15" s="407" t="n">
        <v>0.00217911523020378</v>
      </c>
      <c r="G15" s="407" t="n">
        <v>0.00244511778405463</v>
      </c>
      <c r="H15" s="407" t="n">
        <v>0.00238727150337092</v>
      </c>
      <c r="I15" s="407" t="n">
        <v>-65.6816167096379</v>
      </c>
      <c r="J15" s="16"/>
    </row>
    <row r="16" customFormat="false" ht="12.75" hidden="false" customHeight="true" outlineLevel="0" collapsed="false">
      <c r="A16" s="2275" t="s">
        <v>1605</v>
      </c>
      <c r="B16" s="756" t="n">
        <v>0.308004513826742</v>
      </c>
      <c r="C16" s="756" t="n">
        <v>0.306941167247919</v>
      </c>
      <c r="D16" s="756" t="n">
        <v>0.321564383439601</v>
      </c>
      <c r="E16" s="756" t="n">
        <v>0.32959721754991</v>
      </c>
      <c r="F16" s="756" t="n">
        <v>0.338024573599599</v>
      </c>
      <c r="G16" s="756" t="n">
        <v>0.36602499851128</v>
      </c>
      <c r="H16" s="756" t="n">
        <v>0.380828978721162</v>
      </c>
      <c r="I16" s="756" t="n">
        <v>23.643960275006</v>
      </c>
      <c r="J16" s="16"/>
    </row>
    <row r="17" customFormat="false" ht="12" hidden="false" customHeight="true" outlineLevel="0" collapsed="false">
      <c r="A17" s="2276" t="s">
        <v>2534</v>
      </c>
      <c r="B17" s="2255" t="n">
        <v>320.47097747911</v>
      </c>
      <c r="C17" s="2255" t="n">
        <v>321.023683830842</v>
      </c>
      <c r="D17" s="2255" t="n">
        <v>311.061165362341</v>
      </c>
      <c r="E17" s="2255" t="n">
        <v>293.047355126741</v>
      </c>
      <c r="F17" s="2255" t="n">
        <v>305.742727149736</v>
      </c>
      <c r="G17" s="2255" t="n">
        <v>301.549662566553</v>
      </c>
      <c r="H17" s="2255" t="n">
        <v>307.106761694451</v>
      </c>
      <c r="I17" s="2256" t="n">
        <v>-4.17017974288492</v>
      </c>
      <c r="J17" s="16"/>
    </row>
    <row r="18" customFormat="false" ht="12" hidden="false" customHeight="true" outlineLevel="0" collapsed="false">
      <c r="A18" s="2274" t="s">
        <v>480</v>
      </c>
      <c r="B18" s="406" t="s">
        <v>382</v>
      </c>
      <c r="C18" s="406" t="s">
        <v>382</v>
      </c>
      <c r="D18" s="406" t="s">
        <v>382</v>
      </c>
      <c r="E18" s="406" t="s">
        <v>382</v>
      </c>
      <c r="F18" s="406" t="s">
        <v>382</v>
      </c>
      <c r="G18" s="406" t="s">
        <v>382</v>
      </c>
      <c r="H18" s="406" t="s">
        <v>382</v>
      </c>
      <c r="I18" s="407" t="n">
        <v>0</v>
      </c>
      <c r="J18" s="16"/>
    </row>
    <row r="19" customFormat="false" ht="12" hidden="false" customHeight="true" outlineLevel="0" collapsed="false">
      <c r="A19" s="2274" t="s">
        <v>490</v>
      </c>
      <c r="B19" s="407" t="n">
        <v>320.117078790651</v>
      </c>
      <c r="C19" s="407" t="n">
        <v>320.66539877168</v>
      </c>
      <c r="D19" s="407" t="n">
        <v>310.708724806621</v>
      </c>
      <c r="E19" s="407" t="n">
        <v>292.690807657592</v>
      </c>
      <c r="F19" s="407" t="n">
        <v>305.376523109002</v>
      </c>
      <c r="G19" s="407" t="n">
        <v>301.207909646177</v>
      </c>
      <c r="H19" s="407" t="n">
        <v>306.767322435859</v>
      </c>
      <c r="I19" s="407" t="n">
        <v>-4.17027307797056</v>
      </c>
      <c r="J19" s="16"/>
    </row>
    <row r="20" customFormat="false" ht="12" hidden="false" customHeight="true" outlineLevel="0" collapsed="false">
      <c r="A20" s="2274" t="s">
        <v>502</v>
      </c>
      <c r="B20" s="407" t="n">
        <v>0.130366188459585</v>
      </c>
      <c r="C20" s="407" t="n">
        <v>0.118291059161871</v>
      </c>
      <c r="D20" s="407" t="n">
        <v>0.111439555720334</v>
      </c>
      <c r="E20" s="407" t="n">
        <v>0.108952969149008</v>
      </c>
      <c r="F20" s="407" t="n">
        <v>0.119915540733865</v>
      </c>
      <c r="G20" s="407" t="n">
        <v>0.0910899203759403</v>
      </c>
      <c r="H20" s="407" t="n">
        <v>0.0901997585926933</v>
      </c>
      <c r="I20" s="407" t="n">
        <v>-30.8104657668534</v>
      </c>
      <c r="J20" s="16"/>
    </row>
    <row r="21" customFormat="false" ht="12" hidden="false" customHeight="true" outlineLevel="0" collapsed="false">
      <c r="A21" s="2274" t="s">
        <v>509</v>
      </c>
      <c r="B21" s="658" t="n">
        <v>0.213664</v>
      </c>
      <c r="C21" s="658" t="n">
        <v>0.228384</v>
      </c>
      <c r="D21" s="658" t="n">
        <v>0.227456</v>
      </c>
      <c r="E21" s="658" t="n">
        <v>0.233856</v>
      </c>
      <c r="F21" s="658" t="n">
        <v>0.231776</v>
      </c>
      <c r="G21" s="658" t="n">
        <v>0.233248</v>
      </c>
      <c r="H21" s="658" t="n">
        <v>0.229696</v>
      </c>
      <c r="I21" s="658" t="n">
        <v>7.5033697768459</v>
      </c>
      <c r="J21" s="16"/>
    </row>
    <row r="22" customFormat="false" ht="13.5" hidden="false" customHeight="true" outlineLevel="0" collapsed="false">
      <c r="A22" s="2274" t="s">
        <v>2535</v>
      </c>
      <c r="B22" s="657"/>
      <c r="C22" s="657"/>
      <c r="D22" s="657"/>
      <c r="E22" s="657"/>
      <c r="F22" s="657"/>
      <c r="G22" s="657"/>
      <c r="H22" s="657"/>
      <c r="I22" s="657"/>
      <c r="J22" s="16"/>
    </row>
    <row r="23" customFormat="false" ht="13.5" hidden="false" customHeight="true" outlineLevel="0" collapsed="false">
      <c r="A23" s="2274" t="s">
        <v>2536</v>
      </c>
      <c r="B23" s="657"/>
      <c r="C23" s="657"/>
      <c r="D23" s="657"/>
      <c r="E23" s="657"/>
      <c r="F23" s="657"/>
      <c r="G23" s="657"/>
      <c r="H23" s="657"/>
      <c r="I23" s="657"/>
      <c r="J23" s="16"/>
    </row>
    <row r="24" customFormat="false" ht="12.75" hidden="false" customHeight="true" outlineLevel="0" collapsed="false">
      <c r="A24" s="2274" t="s">
        <v>1611</v>
      </c>
      <c r="B24" s="756" t="n">
        <v>0.0098685</v>
      </c>
      <c r="C24" s="756" t="n">
        <v>0.01161</v>
      </c>
      <c r="D24" s="756" t="n">
        <v>0.013545</v>
      </c>
      <c r="E24" s="756" t="n">
        <v>0.0137385</v>
      </c>
      <c r="F24" s="756" t="n">
        <v>0.0145125</v>
      </c>
      <c r="G24" s="756" t="n">
        <v>0.017415</v>
      </c>
      <c r="H24" s="756" t="n">
        <v>0.0195435</v>
      </c>
      <c r="I24" s="756" t="n">
        <v>98.0392156862745</v>
      </c>
      <c r="J24" s="16"/>
    </row>
    <row r="25" customFormat="false" ht="12.75" hidden="false" customHeight="true" outlineLevel="0" collapsed="false">
      <c r="A25" s="2276" t="s">
        <v>2537</v>
      </c>
      <c r="B25" s="756" t="n">
        <v>14.0863281188147</v>
      </c>
      <c r="C25" s="756" t="n">
        <v>13.8764139128912</v>
      </c>
      <c r="D25" s="756" t="n">
        <v>14.0454663209089</v>
      </c>
      <c r="E25" s="756" t="n">
        <v>13.9106632319099</v>
      </c>
      <c r="F25" s="756" t="n">
        <v>13.7818205958321</v>
      </c>
      <c r="G25" s="756" t="n">
        <v>13.7266515437818</v>
      </c>
      <c r="H25" s="756" t="n">
        <v>14.0464676800401</v>
      </c>
      <c r="I25" s="756" t="n">
        <v>-0.28297252796039</v>
      </c>
      <c r="J25" s="16"/>
    </row>
    <row r="26" customFormat="false" ht="12" hidden="false" customHeight="true" outlineLevel="0" collapsed="false">
      <c r="A26" s="2276" t="s">
        <v>1620</v>
      </c>
      <c r="B26" s="2255" t="n">
        <v>812.434375500281</v>
      </c>
      <c r="C26" s="2255" t="n">
        <v>794.14784429076</v>
      </c>
      <c r="D26" s="2255" t="n">
        <v>782.983832764357</v>
      </c>
      <c r="E26" s="2255" t="n">
        <v>759.11858773898</v>
      </c>
      <c r="F26" s="2255" t="n">
        <v>756.72448441931</v>
      </c>
      <c r="G26" s="2255" t="n">
        <v>762.76152537798</v>
      </c>
      <c r="H26" s="2255" t="n">
        <v>771.97357242051</v>
      </c>
      <c r="I26" s="2256" t="n">
        <v>-4.98019339160231</v>
      </c>
      <c r="J26" s="16"/>
    </row>
    <row r="27" customFormat="false" ht="12" hidden="false" customHeight="true" outlineLevel="0" collapsed="false">
      <c r="A27" s="2274" t="s">
        <v>1621</v>
      </c>
      <c r="B27" s="657"/>
      <c r="C27" s="657"/>
      <c r="D27" s="657"/>
      <c r="E27" s="657"/>
      <c r="F27" s="657"/>
      <c r="G27" s="657"/>
      <c r="H27" s="657"/>
      <c r="I27" s="657"/>
      <c r="J27" s="16"/>
    </row>
    <row r="28" customFormat="false" ht="12" hidden="false" customHeight="true" outlineLevel="0" collapsed="false">
      <c r="A28" s="2274" t="s">
        <v>834</v>
      </c>
      <c r="B28" s="407" t="n">
        <v>75.7841071135285</v>
      </c>
      <c r="C28" s="407" t="n">
        <v>74.4506080060012</v>
      </c>
      <c r="D28" s="407" t="n">
        <v>73.4565216455018</v>
      </c>
      <c r="E28" s="407" t="n">
        <v>72.8945892072231</v>
      </c>
      <c r="F28" s="407" t="n">
        <v>72.4591501562586</v>
      </c>
      <c r="G28" s="407" t="n">
        <v>72.6720763407916</v>
      </c>
      <c r="H28" s="407" t="n">
        <v>72.6817693644107</v>
      </c>
      <c r="I28" s="407" t="n">
        <v>-4.09365217494781</v>
      </c>
      <c r="J28" s="16"/>
    </row>
    <row r="29" customFormat="false" ht="12" hidden="false" customHeight="true" outlineLevel="0" collapsed="false">
      <c r="A29" s="2274" t="s">
        <v>844</v>
      </c>
      <c r="B29" s="657"/>
      <c r="C29" s="657"/>
      <c r="D29" s="657"/>
      <c r="E29" s="657"/>
      <c r="F29" s="657"/>
      <c r="G29" s="657"/>
      <c r="H29" s="657"/>
      <c r="I29" s="657"/>
      <c r="J29" s="16"/>
    </row>
    <row r="30" customFormat="false" ht="12" hidden="false" customHeight="true" outlineLevel="0" collapsed="false">
      <c r="A30" s="2274" t="s">
        <v>1763</v>
      </c>
      <c r="B30" s="407" t="n">
        <v>735.818076561015</v>
      </c>
      <c r="C30" s="407" t="n">
        <v>718.912475884911</v>
      </c>
      <c r="D30" s="407" t="n">
        <v>708.821513831817</v>
      </c>
      <c r="E30" s="407" t="n">
        <v>685.683169956293</v>
      </c>
      <c r="F30" s="407" t="n">
        <v>683.71468973746</v>
      </c>
      <c r="G30" s="407" t="n">
        <v>689.558415965854</v>
      </c>
      <c r="H30" s="407" t="n">
        <v>698.718206412896</v>
      </c>
      <c r="I30" s="407" t="n">
        <v>-5.0419894984793</v>
      </c>
      <c r="J30" s="16"/>
    </row>
    <row r="31" customFormat="false" ht="12" hidden="false" customHeight="true" outlineLevel="0" collapsed="false">
      <c r="A31" s="2274" t="s">
        <v>855</v>
      </c>
      <c r="B31" s="406" t="s">
        <v>131</v>
      </c>
      <c r="C31" s="406" t="s">
        <v>131</v>
      </c>
      <c r="D31" s="406" t="s">
        <v>131</v>
      </c>
      <c r="E31" s="406" t="s">
        <v>131</v>
      </c>
      <c r="F31" s="406" t="s">
        <v>131</v>
      </c>
      <c r="G31" s="406" t="s">
        <v>131</v>
      </c>
      <c r="H31" s="406" t="s">
        <v>131</v>
      </c>
      <c r="I31" s="407" t="n">
        <v>0</v>
      </c>
      <c r="J31" s="16"/>
    </row>
    <row r="32" customFormat="false" ht="12" hidden="false" customHeight="true" outlineLevel="0" collapsed="false">
      <c r="A32" s="2274" t="s">
        <v>1623</v>
      </c>
      <c r="B32" s="407" t="n">
        <v>0.832191825737613</v>
      </c>
      <c r="C32" s="407" t="n">
        <v>0.784760399847971</v>
      </c>
      <c r="D32" s="407" t="n">
        <v>0.705797287038606</v>
      </c>
      <c r="E32" s="407" t="n">
        <v>0.540828575463726</v>
      </c>
      <c r="F32" s="407" t="n">
        <v>0.55064452559091</v>
      </c>
      <c r="G32" s="407" t="n">
        <v>0.531033071334737</v>
      </c>
      <c r="H32" s="407" t="n">
        <v>0.573596643203643</v>
      </c>
      <c r="I32" s="407" t="n">
        <v>-31.0739873351633</v>
      </c>
      <c r="J32" s="16"/>
    </row>
    <row r="33" customFormat="false" ht="12.75" hidden="false" customHeight="true" outlineLevel="0" collapsed="false">
      <c r="A33" s="2274" t="s">
        <v>1611</v>
      </c>
      <c r="B33" s="2264" t="s">
        <v>131</v>
      </c>
      <c r="C33" s="2264" t="s">
        <v>131</v>
      </c>
      <c r="D33" s="2264" t="s">
        <v>131</v>
      </c>
      <c r="E33" s="2264" t="s">
        <v>131</v>
      </c>
      <c r="F33" s="2264" t="s">
        <v>131</v>
      </c>
      <c r="G33" s="2264" t="s">
        <v>131</v>
      </c>
      <c r="H33" s="2264" t="s">
        <v>131</v>
      </c>
      <c r="I33" s="756" t="n">
        <v>0</v>
      </c>
      <c r="J33" s="16"/>
    </row>
    <row r="34" customFormat="false" ht="12" hidden="false" customHeight="true" outlineLevel="0" collapsed="false">
      <c r="A34" s="2276" t="s">
        <v>1624</v>
      </c>
      <c r="B34" s="2255" t="n">
        <v>13.0189675944019</v>
      </c>
      <c r="C34" s="2255" t="n">
        <v>12.6607595512436</v>
      </c>
      <c r="D34" s="2255" t="n">
        <v>12.2475942165059</v>
      </c>
      <c r="E34" s="2255" t="n">
        <v>12.2655932087739</v>
      </c>
      <c r="F34" s="2255" t="n">
        <v>12.2771693728501</v>
      </c>
      <c r="G34" s="2255" t="n">
        <v>11.838314385644</v>
      </c>
      <c r="H34" s="2255" t="n">
        <v>12.3954535168554</v>
      </c>
      <c r="I34" s="2256" t="n">
        <v>-4.78927436469369</v>
      </c>
      <c r="J34" s="16"/>
    </row>
    <row r="35" customFormat="false" ht="12.75" hidden="false" customHeight="true" outlineLevel="0" collapsed="false">
      <c r="A35" s="1641" t="s">
        <v>1128</v>
      </c>
      <c r="B35" s="407" t="n">
        <v>1.38107967004571</v>
      </c>
      <c r="C35" s="407" t="n">
        <v>1.27833655599707</v>
      </c>
      <c r="D35" s="407" t="n">
        <v>1.02232803945697</v>
      </c>
      <c r="E35" s="407" t="n">
        <v>0.941535585963924</v>
      </c>
      <c r="F35" s="407" t="n">
        <v>1.08243193080875</v>
      </c>
      <c r="G35" s="407" t="n">
        <v>1.13670357484645</v>
      </c>
      <c r="H35" s="407" t="n">
        <v>1.70890008305637</v>
      </c>
      <c r="I35" s="407" t="n">
        <v>23.7365316513432</v>
      </c>
      <c r="J35" s="16"/>
    </row>
    <row r="36" customFormat="false" ht="12.75" hidden="false" customHeight="true" outlineLevel="0" collapsed="false">
      <c r="A36" s="1641" t="s">
        <v>1131</v>
      </c>
      <c r="B36" s="407" t="n">
        <v>10.6571529771581</v>
      </c>
      <c r="C36" s="407" t="n">
        <v>10.5631631053134</v>
      </c>
      <c r="D36" s="407" t="n">
        <v>10.4520470310931</v>
      </c>
      <c r="E36" s="407" t="n">
        <v>10.3808033317117</v>
      </c>
      <c r="F36" s="407" t="n">
        <v>10.2455082158543</v>
      </c>
      <c r="G36" s="407" t="n">
        <v>10.1442015163938</v>
      </c>
      <c r="H36" s="407" t="n">
        <v>10.0523396379905</v>
      </c>
      <c r="I36" s="407" t="n">
        <v>-5.6751868014271</v>
      </c>
      <c r="J36" s="16"/>
    </row>
    <row r="37" customFormat="false" ht="12.75" hidden="false" customHeight="true" outlineLevel="0" collapsed="false">
      <c r="A37" s="1641" t="s">
        <v>1134</v>
      </c>
      <c r="B37" s="407" t="n">
        <v>0.719922530980732</v>
      </c>
      <c r="C37" s="407" t="n">
        <v>0.555373932143844</v>
      </c>
      <c r="D37" s="407" t="n">
        <v>0.506864282252327</v>
      </c>
      <c r="E37" s="407" t="n">
        <v>0.673374128496246</v>
      </c>
      <c r="F37" s="407" t="n">
        <v>0.673991565306885</v>
      </c>
      <c r="G37" s="407" t="n">
        <v>0.278359638490827</v>
      </c>
      <c r="H37" s="407" t="n">
        <v>0.349174164368746</v>
      </c>
      <c r="I37" s="407" t="n">
        <v>-51.4983697074914</v>
      </c>
      <c r="J37" s="16"/>
    </row>
    <row r="38" customFormat="false" ht="12" hidden="false" customHeight="true" outlineLevel="0" collapsed="false">
      <c r="A38" s="1641" t="s">
        <v>1137</v>
      </c>
      <c r="B38" s="407" t="n">
        <v>0.251633110536531</v>
      </c>
      <c r="C38" s="407" t="n">
        <v>0.254414061890266</v>
      </c>
      <c r="D38" s="407" t="n">
        <v>0.256577302805215</v>
      </c>
      <c r="E38" s="407" t="n">
        <v>0.259712038886239</v>
      </c>
      <c r="F38" s="407" t="n">
        <v>0.263783534056698</v>
      </c>
      <c r="G38" s="407" t="n">
        <v>0.268517827768539</v>
      </c>
      <c r="H38" s="407" t="n">
        <v>0.273086230780311</v>
      </c>
      <c r="I38" s="407" t="n">
        <v>8.52555540009726</v>
      </c>
      <c r="J38" s="16"/>
    </row>
    <row r="39" customFormat="false" ht="12" hidden="false" customHeight="true" outlineLevel="0" collapsed="false">
      <c r="A39" s="1641" t="s">
        <v>1626</v>
      </c>
      <c r="B39" s="407" t="n">
        <v>0.00865106204033805</v>
      </c>
      <c r="C39" s="407" t="n">
        <v>0.00898793307258879</v>
      </c>
      <c r="D39" s="407" t="n">
        <v>0.00933945428780557</v>
      </c>
      <c r="E39" s="407" t="n">
        <v>0.00977744872318159</v>
      </c>
      <c r="F39" s="407" t="n">
        <v>0.0102406173595812</v>
      </c>
      <c r="G39" s="407" t="n">
        <v>0.00991949781374909</v>
      </c>
      <c r="H39" s="407" t="n">
        <v>0.010516402414319</v>
      </c>
      <c r="I39" s="407" t="n">
        <v>21.5619812374856</v>
      </c>
      <c r="J39" s="16"/>
    </row>
    <row r="40" customFormat="false" ht="13.5" hidden="false" customHeight="true" outlineLevel="0" collapsed="false">
      <c r="A40" s="1641" t="s">
        <v>1143</v>
      </c>
      <c r="B40" s="407" t="n">
        <v>0.000528243640461691</v>
      </c>
      <c r="C40" s="407" t="n">
        <v>0.000483962826465688</v>
      </c>
      <c r="D40" s="407" t="n">
        <v>0.000438106610486828</v>
      </c>
      <c r="E40" s="407" t="n">
        <v>0.000390674992525111</v>
      </c>
      <c r="F40" s="407" t="n">
        <v>0.00121350946388373</v>
      </c>
      <c r="G40" s="407" t="n">
        <v>0.000612330330669503</v>
      </c>
      <c r="H40" s="407" t="n">
        <v>0.00143699824512745</v>
      </c>
      <c r="I40" s="407" t="n">
        <v>172.03323145954</v>
      </c>
      <c r="J40" s="16"/>
    </row>
    <row r="41" customFormat="false" ht="12.75" hidden="false" customHeight="true" outlineLevel="0" collapsed="false">
      <c r="A41" s="2261" t="s">
        <v>1627</v>
      </c>
      <c r="B41" s="2264" t="s">
        <v>388</v>
      </c>
      <c r="C41" s="2264" t="s">
        <v>388</v>
      </c>
      <c r="D41" s="2264" t="s">
        <v>388</v>
      </c>
      <c r="E41" s="2264" t="s">
        <v>388</v>
      </c>
      <c r="F41" s="2264" t="s">
        <v>388</v>
      </c>
      <c r="G41" s="2264" t="s">
        <v>388</v>
      </c>
      <c r="H41" s="2264" t="s">
        <v>388</v>
      </c>
      <c r="I41" s="756" t="n">
        <v>0</v>
      </c>
      <c r="J41" s="16"/>
    </row>
    <row r="42" customFormat="false" ht="12" hidden="false" customHeight="true" outlineLevel="0" collapsed="false">
      <c r="A42" s="2276" t="s">
        <v>1628</v>
      </c>
      <c r="B42" s="2255" t="n">
        <v>33.640396394274</v>
      </c>
      <c r="C42" s="2255" t="n">
        <v>33.8856605823191</v>
      </c>
      <c r="D42" s="2255" t="n">
        <v>33.9125117200704</v>
      </c>
      <c r="E42" s="2255" t="n">
        <v>33.8271764313477</v>
      </c>
      <c r="F42" s="2255" t="n">
        <v>34.0004412405734</v>
      </c>
      <c r="G42" s="2255" t="n">
        <v>34.0544224035129</v>
      </c>
      <c r="H42" s="2255" t="n">
        <v>34.4446467803913</v>
      </c>
      <c r="I42" s="2256" t="n">
        <v>2.39072803034556</v>
      </c>
      <c r="J42" s="16"/>
    </row>
    <row r="43" customFormat="false" ht="12" hidden="false" customHeight="true" outlineLevel="0" collapsed="false">
      <c r="A43" s="2274" t="s">
        <v>1445</v>
      </c>
      <c r="B43" s="658" t="n">
        <v>0.051744555</v>
      </c>
      <c r="C43" s="658" t="n">
        <v>0.061147453</v>
      </c>
      <c r="D43" s="658" t="n">
        <v>0.070285165</v>
      </c>
      <c r="E43" s="658" t="n">
        <v>0.068450542</v>
      </c>
      <c r="F43" s="658" t="n">
        <v>0.05621019</v>
      </c>
      <c r="G43" s="658" t="n">
        <v>0.024291582</v>
      </c>
      <c r="H43" s="658" t="n">
        <v>0.019513404</v>
      </c>
      <c r="I43" s="658" t="n">
        <v>-62.2889712743689</v>
      </c>
      <c r="J43" s="16"/>
    </row>
    <row r="44" customFormat="false" ht="12" hidden="false" customHeight="true" outlineLevel="0" collapsed="false">
      <c r="A44" s="2274" t="s">
        <v>1630</v>
      </c>
      <c r="B44" s="407" t="n">
        <v>32.4639975837898</v>
      </c>
      <c r="C44" s="407" t="n">
        <v>32.5919815701314</v>
      </c>
      <c r="D44" s="407" t="n">
        <v>32.5217081446251</v>
      </c>
      <c r="E44" s="407" t="n">
        <v>32.3623627601755</v>
      </c>
      <c r="F44" s="407" t="n">
        <v>32.3676168347683</v>
      </c>
      <c r="G44" s="407" t="n">
        <v>32.272288080734</v>
      </c>
      <c r="H44" s="407" t="n">
        <v>32.4205832959363</v>
      </c>
      <c r="I44" s="407" t="n">
        <v>-0.133730566426762</v>
      </c>
      <c r="J44" s="16"/>
    </row>
    <row r="45" customFormat="false" ht="12" hidden="false" customHeight="true" outlineLevel="0" collapsed="false">
      <c r="A45" s="2274" t="s">
        <v>1631</v>
      </c>
      <c r="B45" s="407" t="n">
        <v>0.704856342296901</v>
      </c>
      <c r="C45" s="407" t="n">
        <v>0.71273285840015</v>
      </c>
      <c r="D45" s="407" t="n">
        <v>0.710117128721154</v>
      </c>
      <c r="E45" s="407" t="n">
        <v>0.697356097700695</v>
      </c>
      <c r="F45" s="407" t="n">
        <v>0.686163821166586</v>
      </c>
      <c r="G45" s="407" t="n">
        <v>0.666120981723211</v>
      </c>
      <c r="H45" s="407" t="n">
        <v>0.669862816915843</v>
      </c>
      <c r="I45" s="407" t="n">
        <v>-4.96463226350856</v>
      </c>
      <c r="J45" s="16"/>
    </row>
    <row r="46" customFormat="false" ht="12.75" hidden="false" customHeight="true" outlineLevel="0" collapsed="false">
      <c r="A46" s="2274" t="s">
        <v>787</v>
      </c>
      <c r="B46" s="756" t="n">
        <v>0.41979791318731</v>
      </c>
      <c r="C46" s="756" t="n">
        <v>0.519798700787534</v>
      </c>
      <c r="D46" s="756" t="n">
        <v>0.610401281724136</v>
      </c>
      <c r="E46" s="756" t="n">
        <v>0.699007031471471</v>
      </c>
      <c r="F46" s="756" t="n">
        <v>0.890450394638575</v>
      </c>
      <c r="G46" s="756" t="n">
        <v>1.09172175905568</v>
      </c>
      <c r="H46" s="756" t="n">
        <v>1.3346872635392</v>
      </c>
      <c r="I46" s="756" t="n">
        <v>217.935659423747</v>
      </c>
      <c r="J46" s="16"/>
    </row>
    <row r="47" customFormat="false" ht="12.75" hidden="false" customHeight="true" outlineLevel="0" collapsed="false">
      <c r="A47" s="2281" t="s">
        <v>2540</v>
      </c>
      <c r="B47" s="2255" t="s">
        <v>131</v>
      </c>
      <c r="C47" s="2255" t="s">
        <v>131</v>
      </c>
      <c r="D47" s="2255" t="s">
        <v>131</v>
      </c>
      <c r="E47" s="2255" t="s">
        <v>131</v>
      </c>
      <c r="F47" s="2255" t="s">
        <v>131</v>
      </c>
      <c r="G47" s="2255" t="s">
        <v>131</v>
      </c>
      <c r="H47" s="2255" t="s">
        <v>131</v>
      </c>
      <c r="I47" s="2256" t="n">
        <v>0</v>
      </c>
      <c r="J47" s="16"/>
    </row>
    <row r="48" customFormat="false" ht="13.5" hidden="false" customHeight="true" outlineLevel="0" collapsed="false">
      <c r="A48" s="337"/>
      <c r="B48" s="2264"/>
      <c r="C48" s="2264"/>
      <c r="D48" s="2264"/>
      <c r="E48" s="2264"/>
      <c r="F48" s="2264"/>
      <c r="G48" s="2264"/>
      <c r="H48" s="2264"/>
      <c r="I48" s="2264"/>
      <c r="J48" s="16"/>
    </row>
    <row r="49" customFormat="false" ht="14.25" hidden="false" customHeight="true" outlineLevel="0" collapsed="false">
      <c r="A49" s="2262" t="s">
        <v>2550</v>
      </c>
      <c r="B49" s="2265" t="n">
        <v>1289.95953924013</v>
      </c>
      <c r="C49" s="2265" t="n">
        <v>1272.95964746824</v>
      </c>
      <c r="D49" s="2265" t="n">
        <v>1250.6591382319</v>
      </c>
      <c r="E49" s="2265" t="n">
        <v>1208.53071223448</v>
      </c>
      <c r="F49" s="2265" t="n">
        <v>1221.67328862956</v>
      </c>
      <c r="G49" s="2265" t="n">
        <v>1222.90805376883</v>
      </c>
      <c r="H49" s="2265" t="n">
        <v>1242.79931985827</v>
      </c>
      <c r="I49" s="2266" t="n">
        <v>-3.65594562831387</v>
      </c>
      <c r="J49" s="16"/>
    </row>
    <row r="50" customFormat="false" ht="14.25" hidden="false" customHeight="true" outlineLevel="0" collapsed="false">
      <c r="A50" s="2262" t="s">
        <v>2551</v>
      </c>
      <c r="B50" s="2265" t="n">
        <v>1276.94057164573</v>
      </c>
      <c r="C50" s="2265" t="n">
        <v>1260.298887917</v>
      </c>
      <c r="D50" s="2265" t="n">
        <v>1238.41154401539</v>
      </c>
      <c r="E50" s="2265" t="n">
        <v>1196.2651190257</v>
      </c>
      <c r="F50" s="2265" t="n">
        <v>1209.39611925671</v>
      </c>
      <c r="G50" s="2265" t="n">
        <v>1211.06973938319</v>
      </c>
      <c r="H50" s="2265" t="n">
        <v>1230.40386634141</v>
      </c>
      <c r="I50" s="2266" t="n">
        <v>-3.64439084618825</v>
      </c>
      <c r="J50" s="16"/>
    </row>
    <row r="51" customFormat="false" ht="12.75" hidden="false" customHeight="true" outlineLevel="0" collapsed="false">
      <c r="A51" s="337"/>
      <c r="B51" s="2264"/>
      <c r="C51" s="2264"/>
      <c r="D51" s="2264"/>
      <c r="E51" s="2264"/>
      <c r="F51" s="2264"/>
      <c r="G51" s="2264"/>
      <c r="H51" s="2264"/>
      <c r="I51" s="2264"/>
      <c r="J51" s="16"/>
    </row>
    <row r="52" customFormat="false" ht="12" hidden="false" customHeight="true" outlineLevel="0" collapsed="false">
      <c r="A52" s="2276" t="s">
        <v>1878</v>
      </c>
      <c r="B52" s="657"/>
      <c r="C52" s="657"/>
      <c r="D52" s="657"/>
      <c r="E52" s="657"/>
      <c r="F52" s="657"/>
      <c r="G52" s="657"/>
      <c r="H52" s="657"/>
      <c r="I52" s="657"/>
      <c r="J52" s="16"/>
    </row>
    <row r="53" customFormat="false" ht="12" hidden="false" customHeight="true" outlineLevel="0" collapsed="false">
      <c r="A53" s="2283" t="s">
        <v>142</v>
      </c>
      <c r="B53" s="2255" t="n">
        <v>4.39352283121362</v>
      </c>
      <c r="C53" s="2255" t="n">
        <v>4.3198048935956</v>
      </c>
      <c r="D53" s="2255" t="n">
        <v>4.702735910013</v>
      </c>
      <c r="E53" s="2255" t="n">
        <v>5.01376552974835</v>
      </c>
      <c r="F53" s="2255" t="n">
        <v>5.1835363139108</v>
      </c>
      <c r="G53" s="2255" t="n">
        <v>5.56196031508886</v>
      </c>
      <c r="H53" s="2255" t="n">
        <v>5.55419265804795</v>
      </c>
      <c r="I53" s="2256" t="n">
        <v>26.4177488412805</v>
      </c>
      <c r="J53" s="16"/>
    </row>
    <row r="54" customFormat="false" ht="12" hidden="false" customHeight="true" outlineLevel="0" collapsed="false">
      <c r="A54" s="2275" t="s">
        <v>143</v>
      </c>
      <c r="B54" s="407" t="n">
        <v>1.8591352418142</v>
      </c>
      <c r="C54" s="407" t="n">
        <v>1.82169412570853</v>
      </c>
      <c r="D54" s="407" t="n">
        <v>1.99193198934078</v>
      </c>
      <c r="E54" s="407" t="n">
        <v>2.11520632775417</v>
      </c>
      <c r="F54" s="407" t="n">
        <v>2.21434107100694</v>
      </c>
      <c r="G54" s="407" t="n">
        <v>2.32452779844085</v>
      </c>
      <c r="H54" s="407" t="n">
        <v>2.45398883112421</v>
      </c>
      <c r="I54" s="407" t="n">
        <v>31.9962515868145</v>
      </c>
      <c r="J54" s="16"/>
    </row>
    <row r="55" customFormat="false" ht="12" hidden="false" customHeight="true" outlineLevel="0" collapsed="false">
      <c r="A55" s="2275" t="s">
        <v>144</v>
      </c>
      <c r="B55" s="407" t="n">
        <v>2.53438758939941</v>
      </c>
      <c r="C55" s="407" t="n">
        <v>2.49811076788708</v>
      </c>
      <c r="D55" s="407" t="n">
        <v>2.71080392067222</v>
      </c>
      <c r="E55" s="407" t="n">
        <v>2.89855920199418</v>
      </c>
      <c r="F55" s="407" t="n">
        <v>2.96919524290387</v>
      </c>
      <c r="G55" s="407" t="n">
        <v>3.23743251664801</v>
      </c>
      <c r="H55" s="407" t="n">
        <v>3.10020382692374</v>
      </c>
      <c r="I55" s="407" t="n">
        <v>22.3255606163384</v>
      </c>
      <c r="J55" s="16"/>
    </row>
    <row r="56" customFormat="false" ht="12" hidden="false" customHeight="true" outlineLevel="0" collapsed="false">
      <c r="A56" s="2283" t="s">
        <v>145</v>
      </c>
      <c r="B56" s="20" t="n">
        <v>4.7571375038781E-007</v>
      </c>
      <c r="C56" s="20" t="n">
        <v>5.2863510879033E-007</v>
      </c>
      <c r="D56" s="20" t="n">
        <v>4.2306795470704E-007</v>
      </c>
      <c r="E56" s="20" t="n">
        <v>2.63539173375379E-006</v>
      </c>
      <c r="F56" s="20" t="n">
        <v>2.57121796017173E-006</v>
      </c>
      <c r="G56" s="20" t="n">
        <v>2.92341051095208E-006</v>
      </c>
      <c r="H56" s="20" t="n">
        <v>3.28115711363872E-006</v>
      </c>
      <c r="I56" s="393" t="n">
        <v>589.733502755357</v>
      </c>
      <c r="J56" s="16"/>
    </row>
    <row r="57" customFormat="false" ht="14.25" hidden="false" customHeight="true" outlineLevel="0" collapsed="false">
      <c r="A57" s="2284" t="s">
        <v>146</v>
      </c>
      <c r="B57" s="657"/>
      <c r="C57" s="657"/>
      <c r="D57" s="657"/>
      <c r="E57" s="657"/>
      <c r="F57" s="657"/>
      <c r="G57" s="657"/>
      <c r="H57" s="657"/>
      <c r="I57" s="657"/>
      <c r="J57" s="16"/>
    </row>
    <row r="58" customFormat="false" ht="12" hidden="false" customHeight="true" outlineLevel="0" collapsed="false">
      <c r="A58" s="703"/>
      <c r="B58" s="712"/>
      <c r="C58" s="712"/>
    </row>
    <row r="59" customFormat="false" ht="12" hidden="false" customHeight="true" outlineLevel="0" collapsed="false">
      <c r="A59" s="108" t="s">
        <v>2543</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4" t="s">
        <v>2523</v>
      </c>
      <c r="I1" s="111" t="s">
        <v>86</v>
      </c>
    </row>
    <row r="2" customFormat="false" ht="17.25" hidden="false" customHeight="true" outlineLevel="0" collapsed="false">
      <c r="A2" s="1484" t="s">
        <v>2552</v>
      </c>
      <c r="I2" s="111" t="s">
        <v>88</v>
      </c>
    </row>
    <row r="3" customFormat="false" ht="15.75" hidden="false" customHeight="true" outlineLevel="0" collapsed="false">
      <c r="A3" s="1484"/>
      <c r="I3" s="111" t="s">
        <v>89</v>
      </c>
    </row>
    <row r="4" customFormat="false" ht="13.5" hidden="false" customHeight="true" outlineLevel="0" collapsed="false">
      <c r="C4" s="1032"/>
    </row>
    <row r="5" customFormat="false" ht="36" hidden="false" customHeight="true" outlineLevel="0" collapsed="false">
      <c r="A5" s="2287" t="s">
        <v>90</v>
      </c>
      <c r="B5" s="2288" t="s">
        <v>2525</v>
      </c>
      <c r="C5" s="2288" t="s">
        <v>2526</v>
      </c>
      <c r="D5" s="2288" t="s">
        <v>2527</v>
      </c>
      <c r="E5" s="2288" t="s">
        <v>2528</v>
      </c>
      <c r="F5" s="2288" t="s">
        <v>2529</v>
      </c>
      <c r="G5" s="2288" t="s">
        <v>2530</v>
      </c>
      <c r="H5" s="2288" t="s">
        <v>2531</v>
      </c>
      <c r="I5" s="2289" t="s">
        <v>2532</v>
      </c>
      <c r="J5" s="16"/>
    </row>
    <row r="6" customFormat="false" ht="27" hidden="false" customHeight="true" outlineLevel="0" collapsed="false">
      <c r="A6" s="2287"/>
      <c r="B6" s="1554" t="s">
        <v>98</v>
      </c>
      <c r="C6" s="1554" t="s">
        <v>98</v>
      </c>
      <c r="D6" s="1554" t="s">
        <v>98</v>
      </c>
      <c r="E6" s="1554" t="s">
        <v>98</v>
      </c>
      <c r="F6" s="1554" t="s">
        <v>98</v>
      </c>
      <c r="G6" s="1554" t="s">
        <v>98</v>
      </c>
      <c r="H6" s="1554" t="s">
        <v>98</v>
      </c>
      <c r="I6" s="2290" t="s">
        <v>1474</v>
      </c>
      <c r="J6" s="16"/>
    </row>
    <row r="7" customFormat="false" ht="16.5" hidden="false" customHeight="true" outlineLevel="0" collapsed="false">
      <c r="A7" s="2291" t="s">
        <v>2553</v>
      </c>
      <c r="B7" s="2292" t="n">
        <v>27881.7883644966</v>
      </c>
      <c r="C7" s="2292" t="n">
        <v>27536.7454844411</v>
      </c>
      <c r="D7" s="2292" t="n">
        <v>29427.74177805</v>
      </c>
      <c r="E7" s="2292" t="n">
        <v>31858.872892945</v>
      </c>
      <c r="F7" s="2292" t="n">
        <v>35976.095382492</v>
      </c>
      <c r="G7" s="2292" t="n">
        <v>39992.1322052724</v>
      </c>
      <c r="H7" s="2292" t="n">
        <v>45076.622216029</v>
      </c>
      <c r="I7" s="2293" t="n">
        <v>61.6704840691908</v>
      </c>
      <c r="J7" s="16"/>
    </row>
    <row r="8" customFormat="false" ht="12.75" hidden="false" customHeight="true" outlineLevel="0" collapsed="false">
      <c r="A8" s="2294" t="s">
        <v>601</v>
      </c>
      <c r="B8" s="329" t="n">
        <v>1.81156638227686</v>
      </c>
      <c r="C8" s="329" t="n">
        <v>1.80546703689493</v>
      </c>
      <c r="D8" s="329" t="n">
        <v>1.94992896205029</v>
      </c>
      <c r="E8" s="329" t="n">
        <v>2.05488408545867</v>
      </c>
      <c r="F8" s="329" t="n">
        <v>2.25897653628214</v>
      </c>
      <c r="G8" s="329" t="n">
        <v>2.41304976998753</v>
      </c>
      <c r="H8" s="329" t="n">
        <v>2.59971142313914</v>
      </c>
      <c r="I8" s="2295" t="n">
        <v>43.5062743807213</v>
      </c>
      <c r="J8" s="16"/>
    </row>
    <row r="9" customFormat="false" ht="12.75" hidden="false" customHeight="true" outlineLevel="0" collapsed="false">
      <c r="A9" s="2294" t="s">
        <v>602</v>
      </c>
      <c r="B9" s="329" t="n">
        <v>0.0087683232748031</v>
      </c>
      <c r="C9" s="329" t="n">
        <v>0.00802589087824799</v>
      </c>
      <c r="D9" s="329" t="n">
        <v>0.00743660725442161</v>
      </c>
      <c r="E9" s="329" t="n">
        <v>0.00750025661133179</v>
      </c>
      <c r="F9" s="329" t="n">
        <v>0.00985742693060652</v>
      </c>
      <c r="G9" s="329" t="n">
        <v>0.0167350513985303</v>
      </c>
      <c r="H9" s="329" t="n">
        <v>0.0303280718934939</v>
      </c>
      <c r="I9" s="2295" t="n">
        <v>245.882227912895</v>
      </c>
      <c r="J9" s="16"/>
    </row>
    <row r="10" customFormat="false" ht="12.75" hidden="false" customHeight="true" outlineLevel="0" collapsed="false">
      <c r="A10" s="2294" t="s">
        <v>603</v>
      </c>
      <c r="B10" s="329" t="s">
        <v>382</v>
      </c>
      <c r="C10" s="329" t="s">
        <v>382</v>
      </c>
      <c r="D10" s="329" t="s">
        <v>382</v>
      </c>
      <c r="E10" s="329" t="s">
        <v>382</v>
      </c>
      <c r="F10" s="329" t="s">
        <v>382</v>
      </c>
      <c r="G10" s="329" t="s">
        <v>186</v>
      </c>
      <c r="H10" s="329" t="s">
        <v>186</v>
      </c>
      <c r="I10" s="2295" t="n">
        <v>0</v>
      </c>
      <c r="J10" s="16"/>
    </row>
    <row r="11" customFormat="false" ht="12.75" hidden="false" customHeight="true" outlineLevel="0" collapsed="false">
      <c r="A11" s="2294" t="s">
        <v>604</v>
      </c>
      <c r="B11" s="329" t="n">
        <v>0.000356890615232843</v>
      </c>
      <c r="C11" s="329" t="n">
        <v>0.000726617708950905</v>
      </c>
      <c r="D11" s="329" t="n">
        <v>0.000748185082999861</v>
      </c>
      <c r="E11" s="329" t="n">
        <v>0.00575817703323861</v>
      </c>
      <c r="F11" s="329" t="n">
        <v>0.014319421653278</v>
      </c>
      <c r="G11" s="329" t="n">
        <v>0.0239570595159777</v>
      </c>
      <c r="H11" s="329" t="n">
        <v>0.040425030124268</v>
      </c>
      <c r="I11" s="2295" t="n">
        <v>11227.0084442803</v>
      </c>
      <c r="J11" s="16"/>
    </row>
    <row r="12" customFormat="false" ht="12.75" hidden="false" customHeight="true" outlineLevel="0" collapsed="false">
      <c r="A12" s="2294" t="s">
        <v>605</v>
      </c>
      <c r="B12" s="329" t="n">
        <v>0.0173543452084813</v>
      </c>
      <c r="C12" s="329" t="n">
        <v>0.0215987183859036</v>
      </c>
      <c r="D12" s="329" t="n">
        <v>0.0186618461363301</v>
      </c>
      <c r="E12" s="329" t="n">
        <v>0.0370020474281988</v>
      </c>
      <c r="F12" s="329" t="n">
        <v>0.0876976717373221</v>
      </c>
      <c r="G12" s="329" t="n">
        <v>0.157328489078972</v>
      </c>
      <c r="H12" s="329" t="n">
        <v>0.271885259535947</v>
      </c>
      <c r="I12" s="2295" t="n">
        <v>1466.66965114346</v>
      </c>
      <c r="J12" s="16"/>
    </row>
    <row r="13" customFormat="false" ht="12.75" hidden="false" customHeight="true" outlineLevel="0" collapsed="false">
      <c r="A13" s="2294" t="s">
        <v>606</v>
      </c>
      <c r="B13" s="329" t="s">
        <v>382</v>
      </c>
      <c r="C13" s="329" t="s">
        <v>382</v>
      </c>
      <c r="D13" s="329" t="s">
        <v>382</v>
      </c>
      <c r="E13" s="329" t="s">
        <v>382</v>
      </c>
      <c r="F13" s="329" t="s">
        <v>382</v>
      </c>
      <c r="G13" s="329" t="s">
        <v>186</v>
      </c>
      <c r="H13" s="329" t="s">
        <v>186</v>
      </c>
      <c r="I13" s="2295" t="n">
        <v>0</v>
      </c>
      <c r="J13" s="16"/>
    </row>
    <row r="14" customFormat="false" ht="12.75" hidden="false" customHeight="true" outlineLevel="0" collapsed="false">
      <c r="A14" s="2294" t="s">
        <v>607</v>
      </c>
      <c r="B14" s="329" t="n">
        <v>0.112286584820093</v>
      </c>
      <c r="C14" s="329" t="n">
        <v>0.12643341147761</v>
      </c>
      <c r="D14" s="329" t="n">
        <v>0.648363966820296</v>
      </c>
      <c r="E14" s="329" t="n">
        <v>2.60464584413815</v>
      </c>
      <c r="F14" s="329" t="n">
        <v>3.4018334634048</v>
      </c>
      <c r="G14" s="329" t="n">
        <v>4.49910474656236</v>
      </c>
      <c r="H14" s="329" t="n">
        <v>6.63040614130825</v>
      </c>
      <c r="I14" s="2295" t="n">
        <v>5804.89607634928</v>
      </c>
      <c r="J14" s="16"/>
    </row>
    <row r="15" customFormat="false" ht="12.75" hidden="false" customHeight="true" outlineLevel="0" collapsed="false">
      <c r="A15" s="2294" t="s">
        <v>608</v>
      </c>
      <c r="B15" s="329" t="n">
        <v>0.000398734114290558</v>
      </c>
      <c r="C15" s="329" t="n">
        <v>0.000628773600805937</v>
      </c>
      <c r="D15" s="329" t="n">
        <v>0.0109634701351886</v>
      </c>
      <c r="E15" s="329" t="n">
        <v>0.136720068799929</v>
      </c>
      <c r="F15" s="329" t="n">
        <v>0.154207338067855</v>
      </c>
      <c r="G15" s="329" t="n">
        <v>0.908243994156874</v>
      </c>
      <c r="H15" s="329" t="n">
        <v>1.04441724310447</v>
      </c>
      <c r="I15" s="2295" t="n">
        <v>261833.254685953</v>
      </c>
      <c r="J15" s="16"/>
    </row>
    <row r="16" customFormat="false" ht="12.75" hidden="false" customHeight="true" outlineLevel="0" collapsed="false">
      <c r="A16" s="2294" t="s">
        <v>609</v>
      </c>
      <c r="B16" s="329" t="s">
        <v>382</v>
      </c>
      <c r="C16" s="329" t="s">
        <v>382</v>
      </c>
      <c r="D16" s="329" t="s">
        <v>382</v>
      </c>
      <c r="E16" s="329" t="s">
        <v>382</v>
      </c>
      <c r="F16" s="329" t="s">
        <v>382</v>
      </c>
      <c r="G16" s="329" t="s">
        <v>186</v>
      </c>
      <c r="H16" s="329" t="s">
        <v>186</v>
      </c>
      <c r="I16" s="2295" t="n">
        <v>0</v>
      </c>
      <c r="J16" s="16"/>
    </row>
    <row r="17" customFormat="false" ht="12.75" hidden="false" customHeight="true" outlineLevel="0" collapsed="false">
      <c r="A17" s="2294" t="s">
        <v>610</v>
      </c>
      <c r="B17" s="329" t="n">
        <v>0.508020404437127</v>
      </c>
      <c r="C17" s="329" t="n">
        <v>0.525870296596284</v>
      </c>
      <c r="D17" s="329" t="n">
        <v>0.405477051931779</v>
      </c>
      <c r="E17" s="329" t="n">
        <v>0.0287312457972929</v>
      </c>
      <c r="F17" s="329" t="n">
        <v>0.0677047137631777</v>
      </c>
      <c r="G17" s="329" t="n">
        <v>0.110708112074991</v>
      </c>
      <c r="H17" s="329" t="n">
        <v>0.261875964057547</v>
      </c>
      <c r="I17" s="2295" t="n">
        <v>-48.4516838752375</v>
      </c>
      <c r="J17" s="16"/>
    </row>
    <row r="18" customFormat="false" ht="12.75" hidden="false" customHeight="true" outlineLevel="0" collapsed="false">
      <c r="A18" s="2294" t="s">
        <v>611</v>
      </c>
      <c r="B18" s="329" t="n">
        <v>0.00019228010777043</v>
      </c>
      <c r="C18" s="329" t="n">
        <v>0.000200348906232956</v>
      </c>
      <c r="D18" s="329" t="n">
        <v>0.000200652587191355</v>
      </c>
      <c r="E18" s="329" t="n">
        <v>0.000313928348128442</v>
      </c>
      <c r="F18" s="329" t="n">
        <v>0.000532858686588082</v>
      </c>
      <c r="G18" s="329" t="n">
        <v>0.00417237641507507</v>
      </c>
      <c r="H18" s="329" t="n">
        <v>0.0117079235470635</v>
      </c>
      <c r="I18" s="2295" t="n">
        <v>5988.99364724819</v>
      </c>
      <c r="J18" s="16"/>
    </row>
    <row r="19" customFormat="false" ht="12.75" hidden="false" customHeight="true" outlineLevel="0" collapsed="false">
      <c r="A19" s="2296" t="s">
        <v>612</v>
      </c>
      <c r="B19" s="20" t="s">
        <v>382</v>
      </c>
      <c r="C19" s="20" t="s">
        <v>382</v>
      </c>
      <c r="D19" s="20" t="s">
        <v>382</v>
      </c>
      <c r="E19" s="20" t="s">
        <v>382</v>
      </c>
      <c r="F19" s="20" t="s">
        <v>382</v>
      </c>
      <c r="G19" s="20" t="s">
        <v>186</v>
      </c>
      <c r="H19" s="20" t="s">
        <v>186</v>
      </c>
      <c r="I19" s="393" t="n">
        <v>0</v>
      </c>
      <c r="J19" s="16"/>
    </row>
    <row r="20" customFormat="false" ht="12.75" hidden="false" customHeight="true" outlineLevel="0" collapsed="false">
      <c r="A20" s="2297" t="s">
        <v>613</v>
      </c>
      <c r="B20" s="24" t="s">
        <v>382</v>
      </c>
      <c r="C20" s="24" t="s">
        <v>382</v>
      </c>
      <c r="D20" s="24" t="s">
        <v>382</v>
      </c>
      <c r="E20" s="24" t="s">
        <v>382</v>
      </c>
      <c r="F20" s="24" t="s">
        <v>382</v>
      </c>
      <c r="G20" s="24" t="s">
        <v>186</v>
      </c>
      <c r="H20" s="24" t="s">
        <v>186</v>
      </c>
      <c r="I20" s="395" t="n">
        <v>0</v>
      </c>
      <c r="J20" s="16"/>
    </row>
    <row r="21" customFormat="false" ht="14.25" hidden="false" customHeight="true" outlineLevel="0" collapsed="false">
      <c r="A21" s="2298" t="s">
        <v>2554</v>
      </c>
      <c r="B21" s="20" t="n">
        <v>4554.64262512941</v>
      </c>
      <c r="C21" s="20" t="n">
        <v>4182.80370707844</v>
      </c>
      <c r="D21" s="20" t="n">
        <v>4169.71058502776</v>
      </c>
      <c r="E21" s="20" t="n">
        <v>4185.49303008814</v>
      </c>
      <c r="F21" s="20" t="n">
        <v>4572.69811922542</v>
      </c>
      <c r="G21" s="20" t="n">
        <v>4868.12711901573</v>
      </c>
      <c r="H21" s="20" t="n">
        <v>4031.62601326759</v>
      </c>
      <c r="I21" s="393" t="n">
        <v>-11.4831536721711</v>
      </c>
      <c r="J21" s="16"/>
    </row>
    <row r="22" customFormat="false" ht="13.5" hidden="false" customHeight="true" outlineLevel="0" collapsed="false">
      <c r="A22" s="2299"/>
      <c r="B22" s="2300"/>
      <c r="C22" s="2300"/>
      <c r="D22" s="2300"/>
      <c r="E22" s="2300"/>
      <c r="F22" s="2300"/>
      <c r="G22" s="2300"/>
      <c r="H22" s="2300"/>
      <c r="I22" s="2301"/>
      <c r="J22" s="16"/>
    </row>
    <row r="23" customFormat="false" ht="15.75" hidden="false" customHeight="true" outlineLevel="0" collapsed="false">
      <c r="A23" s="2302" t="s">
        <v>2555</v>
      </c>
      <c r="B23" s="2303" t="n">
        <v>17329.4351800202</v>
      </c>
      <c r="C23" s="2303" t="n">
        <v>15960.0964586936</v>
      </c>
      <c r="D23" s="2303" t="n">
        <v>13803.9502162724</v>
      </c>
      <c r="E23" s="2303" t="n">
        <v>12947.7629741882</v>
      </c>
      <c r="F23" s="2303" t="n">
        <v>12283.4102742265</v>
      </c>
      <c r="G23" s="2303" t="n">
        <v>11717.5157601372</v>
      </c>
      <c r="H23" s="2303" t="n">
        <v>11287.7993264925</v>
      </c>
      <c r="I23" s="2304" t="n">
        <v>-34.8634320205275</v>
      </c>
      <c r="J23" s="16"/>
    </row>
    <row r="24" customFormat="false" ht="13.5" hidden="false" customHeight="true" outlineLevel="0" collapsed="false">
      <c r="A24" s="2294" t="s">
        <v>2556</v>
      </c>
      <c r="B24" s="329" t="n">
        <v>1.89113435008294</v>
      </c>
      <c r="C24" s="329" t="n">
        <v>1.71635922887832</v>
      </c>
      <c r="D24" s="329" t="n">
        <v>1.42746254473016</v>
      </c>
      <c r="E24" s="329" t="n">
        <v>1.29060467256176</v>
      </c>
      <c r="F24" s="329" t="n">
        <v>1.17861286330572</v>
      </c>
      <c r="G24" s="329" t="n">
        <v>1.15726713692281</v>
      </c>
      <c r="H24" s="329" t="n">
        <v>1.11082701494126</v>
      </c>
      <c r="I24" s="2295" t="n">
        <v>-41.2613379428837</v>
      </c>
      <c r="J24" s="16"/>
    </row>
    <row r="25" customFormat="false" ht="13.5" hidden="false" customHeight="true" outlineLevel="0" collapsed="false">
      <c r="A25" s="2296" t="s">
        <v>2557</v>
      </c>
      <c r="B25" s="20" t="n">
        <v>0.412982998123495</v>
      </c>
      <c r="C25" s="20" t="n">
        <v>0.383324028363963</v>
      </c>
      <c r="D25" s="20" t="n">
        <v>0.35269985985998</v>
      </c>
      <c r="E25" s="20" t="n">
        <v>0.355900022781475</v>
      </c>
      <c r="F25" s="20" t="n">
        <v>0.34078048729305</v>
      </c>
      <c r="G25" s="20" t="n">
        <v>0.264120118827568</v>
      </c>
      <c r="H25" s="20" t="n">
        <v>0.262936418766161</v>
      </c>
      <c r="I25" s="393" t="n">
        <v>-36.3323865725981</v>
      </c>
      <c r="J25" s="16"/>
    </row>
    <row r="26" customFormat="false" ht="13.5" hidden="false" customHeight="true" outlineLevel="0" collapsed="false">
      <c r="A26" s="2296" t="s">
        <v>2558</v>
      </c>
      <c r="B26" s="20" t="n">
        <v>0.0245174368892693</v>
      </c>
      <c r="C26" s="20" t="n">
        <v>0.023442518303654</v>
      </c>
      <c r="D26" s="20" t="n">
        <v>0.0252733985182957</v>
      </c>
      <c r="E26" s="20" t="n">
        <v>0.0253240828540431</v>
      </c>
      <c r="F26" s="20" t="n">
        <v>0.0296723799271528</v>
      </c>
      <c r="G26" s="20" t="n">
        <v>0.0358714208140344</v>
      </c>
      <c r="H26" s="20" t="n">
        <v>0.0403859196141244</v>
      </c>
      <c r="I26" s="393" t="n">
        <v>64.7232530730009</v>
      </c>
      <c r="J26" s="16"/>
    </row>
    <row r="27" customFormat="false" ht="13.5" hidden="false" customHeight="true" outlineLevel="0" collapsed="false">
      <c r="A27" s="2296" t="s">
        <v>2559</v>
      </c>
      <c r="B27" s="20" t="n">
        <v>0.028668</v>
      </c>
      <c r="C27" s="20" t="n">
        <v>0.027412</v>
      </c>
      <c r="D27" s="20" t="n">
        <v>0.029719</v>
      </c>
      <c r="E27" s="20" t="n">
        <v>0.029379</v>
      </c>
      <c r="F27" s="20" t="n">
        <v>0.034136</v>
      </c>
      <c r="G27" s="20" t="n">
        <v>0.0473813235319816</v>
      </c>
      <c r="H27" s="20" t="n">
        <v>0.0448814627912184</v>
      </c>
      <c r="I27" s="393" t="n">
        <v>56.5559606223609</v>
      </c>
      <c r="J27" s="16"/>
    </row>
    <row r="28" customFormat="false" ht="13.5" hidden="false" customHeight="true" outlineLevel="0" collapsed="false">
      <c r="A28" s="2296" t="s">
        <v>2560</v>
      </c>
      <c r="B28" s="20" t="n">
        <v>0.00844375873793688</v>
      </c>
      <c r="C28" s="20" t="n">
        <v>0.0163943225486274</v>
      </c>
      <c r="D28" s="20" t="n">
        <v>0.00722497093092153</v>
      </c>
      <c r="E28" s="20" t="n">
        <v>0.00574571657055976</v>
      </c>
      <c r="F28" s="20" t="n">
        <v>0.00937657405614372</v>
      </c>
      <c r="G28" s="20" t="n">
        <v>0.0102275601645653</v>
      </c>
      <c r="H28" s="20" t="n">
        <v>0.00766940616325007</v>
      </c>
      <c r="I28" s="393" t="n">
        <v>-9.17070938097429</v>
      </c>
      <c r="J28" s="16"/>
    </row>
    <row r="29" customFormat="false" ht="13.5" hidden="false" customHeight="true" outlineLevel="0" collapsed="false">
      <c r="A29" s="2296" t="s">
        <v>2561</v>
      </c>
      <c r="B29" s="20" t="n">
        <v>0.042854</v>
      </c>
      <c r="C29" s="20" t="n">
        <v>0.041182</v>
      </c>
      <c r="D29" s="20" t="n">
        <v>0.04647</v>
      </c>
      <c r="E29" s="20" t="n">
        <v>0.044606</v>
      </c>
      <c r="F29" s="20" t="n">
        <v>0.055371</v>
      </c>
      <c r="G29" s="20" t="n">
        <v>0.060982</v>
      </c>
      <c r="H29" s="20" t="n">
        <v>0.058135</v>
      </c>
      <c r="I29" s="393" t="n">
        <v>35.6582816073179</v>
      </c>
      <c r="J29" s="16"/>
    </row>
    <row r="30" customFormat="false" ht="13.5" hidden="false" customHeight="true" outlineLevel="0" collapsed="false">
      <c r="A30" s="2297" t="s">
        <v>2562</v>
      </c>
      <c r="B30" s="24" t="n">
        <v>0.0556984</v>
      </c>
      <c r="C30" s="24" t="n">
        <v>0.05416573</v>
      </c>
      <c r="D30" s="24" t="n">
        <v>0.0546411435</v>
      </c>
      <c r="E30" s="24" t="n">
        <v>0.055329386325</v>
      </c>
      <c r="F30" s="24" t="n">
        <v>0.05464456700875</v>
      </c>
      <c r="G30" s="24" t="n">
        <v>0.0621507886583125</v>
      </c>
      <c r="H30" s="24" t="n">
        <v>0.0509897992253969</v>
      </c>
      <c r="I30" s="395" t="n">
        <v>-8.45374512482069</v>
      </c>
      <c r="J30" s="16"/>
    </row>
    <row r="31" customFormat="false" ht="14.25" hidden="false" customHeight="true" outlineLevel="0" collapsed="false">
      <c r="A31" s="2298" t="s">
        <v>2563</v>
      </c>
      <c r="B31" s="20" t="n">
        <v>58.2864025</v>
      </c>
      <c r="C31" s="20" t="n">
        <v>68.8767737375</v>
      </c>
      <c r="D31" s="20" t="n">
        <v>79.9314661875</v>
      </c>
      <c r="E31" s="20" t="n">
        <v>107.66062</v>
      </c>
      <c r="F31" s="20" t="n">
        <v>139.35903</v>
      </c>
      <c r="G31" s="20" t="n">
        <v>176.344457</v>
      </c>
      <c r="H31" s="20" t="n">
        <v>171.476152</v>
      </c>
      <c r="I31" s="393" t="n">
        <v>194.195806646327</v>
      </c>
      <c r="J31" s="16"/>
    </row>
    <row r="32" customFormat="false" ht="13.5" hidden="false" customHeight="true" outlineLevel="0" collapsed="false">
      <c r="A32" s="2299"/>
      <c r="B32" s="2300"/>
      <c r="C32" s="2300"/>
      <c r="D32" s="2300"/>
      <c r="E32" s="2300"/>
      <c r="F32" s="2300"/>
      <c r="G32" s="2300"/>
      <c r="H32" s="2300"/>
      <c r="I32" s="2301"/>
      <c r="J32" s="16"/>
    </row>
    <row r="33" customFormat="false" ht="15.75" hidden="false" customHeight="true" outlineLevel="0" collapsed="false">
      <c r="A33" s="2302" t="s">
        <v>2564</v>
      </c>
      <c r="B33" s="2303" t="n">
        <v>10767.6453234835</v>
      </c>
      <c r="C33" s="2303" t="n">
        <v>11191.3759605916</v>
      </c>
      <c r="D33" s="2303" t="n">
        <v>12013.0371152595</v>
      </c>
      <c r="E33" s="2303" t="n">
        <v>12910.3767748215</v>
      </c>
      <c r="F33" s="2303" t="n">
        <v>13950.3415208067</v>
      </c>
      <c r="G33" s="2303" t="n">
        <v>15012.1968199826</v>
      </c>
      <c r="H33" s="2303" t="n">
        <v>14811.2263553613</v>
      </c>
      <c r="I33" s="2304" t="n">
        <v>37.5530667142147</v>
      </c>
      <c r="J33" s="16"/>
    </row>
    <row r="34" customFormat="false" ht="14.25" hidden="false" customHeight="true" outlineLevel="0" collapsed="false">
      <c r="A34" s="2305" t="s">
        <v>2565</v>
      </c>
      <c r="B34" s="2306" t="n">
        <v>0.450529093032782</v>
      </c>
      <c r="C34" s="2306" t="n">
        <v>0.468258408392953</v>
      </c>
      <c r="D34" s="2306" t="n">
        <v>0.502637536203326</v>
      </c>
      <c r="E34" s="2306" t="n">
        <v>0.540183128653621</v>
      </c>
      <c r="F34" s="2306" t="n">
        <v>0.583696297941701</v>
      </c>
      <c r="G34" s="2306" t="n">
        <v>0.628125389957431</v>
      </c>
      <c r="H34" s="2306" t="n">
        <v>0.619716583906329</v>
      </c>
      <c r="I34" s="2307" t="n">
        <v>37.5530667142147</v>
      </c>
      <c r="J34" s="16"/>
    </row>
    <row r="35" customFormat="false" ht="15" hidden="false" customHeight="true" outlineLevel="0" collapsed="false"/>
    <row r="36" customFormat="false" ht="15" hidden="false" customHeight="true" outlineLevel="0" collapsed="false">
      <c r="A36" s="108" t="s">
        <v>25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36" t="s">
        <v>2566</v>
      </c>
      <c r="B1" s="2204"/>
      <c r="C1" s="111" t="s">
        <v>86</v>
      </c>
    </row>
    <row r="2" customFormat="false" ht="14.25" hidden="false" customHeight="true" outlineLevel="0" collapsed="false">
      <c r="A2" s="636" t="s">
        <v>2567</v>
      </c>
      <c r="B2" s="2204"/>
      <c r="C2" s="111" t="s">
        <v>88</v>
      </c>
    </row>
    <row r="3" customFormat="false" ht="14.25" hidden="false" customHeight="true" outlineLevel="0" collapsed="false">
      <c r="A3" s="1484"/>
      <c r="B3" s="2204"/>
      <c r="C3" s="111" t="s">
        <v>89</v>
      </c>
    </row>
    <row r="4" customFormat="false" ht="12.75" hidden="false" customHeight="true" outlineLevel="0" collapsed="false">
      <c r="A4" s="758"/>
      <c r="B4" s="2204"/>
      <c r="C4" s="2204"/>
    </row>
    <row r="5" customFormat="false" ht="24" hidden="false" customHeight="true" outlineLevel="0" collapsed="false">
      <c r="A5" s="2270" t="s">
        <v>2568</v>
      </c>
      <c r="B5" s="2242" t="s">
        <v>2525</v>
      </c>
      <c r="C5" s="2242" t="s">
        <v>2526</v>
      </c>
      <c r="D5" s="2242" t="s">
        <v>2527</v>
      </c>
      <c r="E5" s="2242" t="s">
        <v>2528</v>
      </c>
      <c r="F5" s="2242" t="s">
        <v>2529</v>
      </c>
      <c r="G5" s="2242" t="s">
        <v>2530</v>
      </c>
      <c r="H5" s="2242" t="s">
        <v>2531</v>
      </c>
      <c r="I5" s="2243" t="s">
        <v>2532</v>
      </c>
      <c r="J5" s="16"/>
    </row>
    <row r="6" customFormat="false" ht="18" hidden="false" customHeight="true" outlineLevel="0" collapsed="false">
      <c r="A6" s="2270"/>
      <c r="B6" s="2244" t="s">
        <v>2569</v>
      </c>
      <c r="C6" s="2244" t="s">
        <v>2569</v>
      </c>
      <c r="D6" s="2244" t="s">
        <v>2569</v>
      </c>
      <c r="E6" s="2244" t="s">
        <v>2569</v>
      </c>
      <c r="F6" s="2244" t="s">
        <v>2569</v>
      </c>
      <c r="G6" s="2244" t="s">
        <v>2569</v>
      </c>
      <c r="H6" s="2244" t="s">
        <v>2569</v>
      </c>
      <c r="I6" s="2245" t="s">
        <v>314</v>
      </c>
      <c r="J6" s="16"/>
    </row>
    <row r="7" customFormat="false" ht="14.25" hidden="false" customHeight="true" outlineLevel="0" collapsed="false">
      <c r="A7" s="2308" t="s">
        <v>2570</v>
      </c>
      <c r="B7" s="1567" t="n">
        <v>3223990.08544888</v>
      </c>
      <c r="C7" s="1567" t="n">
        <v>3216369.63769816</v>
      </c>
      <c r="D7" s="1567" t="n">
        <v>3149449.42814712</v>
      </c>
      <c r="E7" s="1567" t="n">
        <v>3098706.87309671</v>
      </c>
      <c r="F7" s="1567" t="n">
        <v>3092816.45321169</v>
      </c>
      <c r="G7" s="1567" t="n">
        <v>3127504.40800088</v>
      </c>
      <c r="H7" s="1567" t="n">
        <v>3188116.71234127</v>
      </c>
      <c r="I7" s="2309" t="n">
        <v>-1.1127010988499</v>
      </c>
      <c r="J7" s="16"/>
    </row>
    <row r="8" customFormat="false" ht="13.5" hidden="false" customHeight="true" outlineLevel="0" collapsed="false">
      <c r="A8" s="2308" t="s">
        <v>2571</v>
      </c>
      <c r="B8" s="1567" t="n">
        <v>3367101.25777281</v>
      </c>
      <c r="C8" s="1567" t="n">
        <v>3391489.94278955</v>
      </c>
      <c r="D8" s="1567" t="n">
        <v>3315827.02573288</v>
      </c>
      <c r="E8" s="1567" t="n">
        <v>3259052.42435391</v>
      </c>
      <c r="F8" s="1567" t="n">
        <v>3261694.79169474</v>
      </c>
      <c r="G8" s="1567" t="n">
        <v>3297510.12101513</v>
      </c>
      <c r="H8" s="1567" t="n">
        <v>3372483.08930267</v>
      </c>
      <c r="I8" s="2309" t="n">
        <v>0.159835749442893</v>
      </c>
      <c r="J8" s="16"/>
    </row>
    <row r="9" customFormat="false" ht="13.5" hidden="false" customHeight="true" outlineLevel="0" collapsed="false">
      <c r="A9" s="2308" t="s">
        <v>2572</v>
      </c>
      <c r="B9" s="1567" t="n">
        <v>437845.682706143</v>
      </c>
      <c r="C9" s="1567" t="n">
        <v>434068.326986911</v>
      </c>
      <c r="D9" s="1567" t="n">
        <v>426996.915893026</v>
      </c>
      <c r="E9" s="1567" t="n">
        <v>423312.771545289</v>
      </c>
      <c r="F9" s="1567" t="n">
        <v>413851.727217257</v>
      </c>
      <c r="G9" s="1567" t="n">
        <v>410364.890499092</v>
      </c>
      <c r="H9" s="1567" t="n">
        <v>405671.541526229</v>
      </c>
      <c r="I9" s="2309" t="n">
        <v>-7.34828329950832</v>
      </c>
      <c r="J9" s="16"/>
    </row>
    <row r="10" customFormat="false" ht="13.5" hidden="false" customHeight="true" outlineLevel="0" collapsed="false">
      <c r="A10" s="2310" t="s">
        <v>2573</v>
      </c>
      <c r="B10" s="1567" t="n">
        <v>435572.184740557</v>
      </c>
      <c r="C10" s="1567" t="n">
        <v>431851.123232035</v>
      </c>
      <c r="D10" s="1567" t="n">
        <v>425165.294714781</v>
      </c>
      <c r="E10" s="1567" t="n">
        <v>421380.502525614</v>
      </c>
      <c r="F10" s="1567" t="n">
        <v>409892.744765043</v>
      </c>
      <c r="G10" s="1567" t="n">
        <v>406652.531892389</v>
      </c>
      <c r="H10" s="1567" t="n">
        <v>402238.336167384</v>
      </c>
      <c r="I10" s="2309" t="n">
        <v>-7.65288733784229</v>
      </c>
      <c r="J10" s="16"/>
    </row>
    <row r="11" customFormat="false" ht="13.5" hidden="false" customHeight="true" outlineLevel="0" collapsed="false">
      <c r="A11" s="2310" t="s">
        <v>2574</v>
      </c>
      <c r="B11" s="1567" t="n">
        <v>399887.457164441</v>
      </c>
      <c r="C11" s="1567" t="n">
        <v>394617.490715154</v>
      </c>
      <c r="D11" s="1567" t="n">
        <v>387704.332851888</v>
      </c>
      <c r="E11" s="1567" t="n">
        <v>374644.520792687</v>
      </c>
      <c r="F11" s="1567" t="n">
        <v>378718.719475164</v>
      </c>
      <c r="G11" s="1567" t="n">
        <v>379101.496668338</v>
      </c>
      <c r="H11" s="1567" t="n">
        <v>385267.789156063</v>
      </c>
      <c r="I11" s="2309" t="n">
        <v>-3.65594562831387</v>
      </c>
      <c r="J11" s="16"/>
    </row>
    <row r="12" customFormat="false" ht="13.5" hidden="false" customHeight="true" outlineLevel="0" collapsed="false">
      <c r="A12" s="2310" t="s">
        <v>2575</v>
      </c>
      <c r="B12" s="1567" t="n">
        <v>395851.577210177</v>
      </c>
      <c r="C12" s="1567" t="n">
        <v>390692.655254269</v>
      </c>
      <c r="D12" s="1567" t="n">
        <v>383907.578644771</v>
      </c>
      <c r="E12" s="1567" t="n">
        <v>370842.186897967</v>
      </c>
      <c r="F12" s="1567" t="n">
        <v>374912.796969581</v>
      </c>
      <c r="G12" s="1567" t="n">
        <v>375431.619208788</v>
      </c>
      <c r="H12" s="1567" t="n">
        <v>381425.198565837</v>
      </c>
      <c r="I12" s="2309" t="n">
        <v>-3.64439084618825</v>
      </c>
      <c r="J12" s="16"/>
    </row>
    <row r="13" customFormat="false" ht="12.75" hidden="false" customHeight="true" outlineLevel="0" collapsed="false">
      <c r="A13" s="2310" t="s">
        <v>708</v>
      </c>
      <c r="B13" s="1567" t="n">
        <v>27881.7883644966</v>
      </c>
      <c r="C13" s="1567" t="n">
        <v>27536.7454844411</v>
      </c>
      <c r="D13" s="1567" t="n">
        <v>29427.74177805</v>
      </c>
      <c r="E13" s="1567" t="n">
        <v>31858.872892945</v>
      </c>
      <c r="F13" s="1567" t="n">
        <v>35976.095382492</v>
      </c>
      <c r="G13" s="1567" t="n">
        <v>39992.1322052724</v>
      </c>
      <c r="H13" s="1567" t="n">
        <v>45076.622216029</v>
      </c>
      <c r="I13" s="2309" t="n">
        <v>61.6704840691908</v>
      </c>
      <c r="J13" s="16"/>
    </row>
    <row r="14" customFormat="false" ht="12.75" hidden="false" customHeight="true" outlineLevel="0" collapsed="false">
      <c r="A14" s="2310" t="s">
        <v>711</v>
      </c>
      <c r="B14" s="1567" t="n">
        <v>17329.4351800202</v>
      </c>
      <c r="C14" s="1567" t="n">
        <v>15960.0964586936</v>
      </c>
      <c r="D14" s="1567" t="n">
        <v>13803.9502162724</v>
      </c>
      <c r="E14" s="1567" t="n">
        <v>12947.7629741882</v>
      </c>
      <c r="F14" s="1567" t="n">
        <v>12283.4102742265</v>
      </c>
      <c r="G14" s="1567" t="n">
        <v>11717.5157601372</v>
      </c>
      <c r="H14" s="1567" t="n">
        <v>11287.7993264925</v>
      </c>
      <c r="I14" s="2309" t="n">
        <v>-34.8634320205275</v>
      </c>
      <c r="J14" s="16"/>
    </row>
    <row r="15" customFormat="false" ht="14.25" hidden="false" customHeight="true" outlineLevel="0" collapsed="false">
      <c r="A15" s="2310" t="s">
        <v>2576</v>
      </c>
      <c r="B15" s="1567" t="n">
        <v>10767.6453234835</v>
      </c>
      <c r="C15" s="1567" t="n">
        <v>11191.3759605916</v>
      </c>
      <c r="D15" s="1567" t="n">
        <v>12013.0371152595</v>
      </c>
      <c r="E15" s="1567" t="n">
        <v>12910.3767748215</v>
      </c>
      <c r="F15" s="1567" t="n">
        <v>13950.3415208067</v>
      </c>
      <c r="G15" s="1567" t="n">
        <v>15012.1968199826</v>
      </c>
      <c r="H15" s="1567" t="n">
        <v>14811.2263553613</v>
      </c>
      <c r="I15" s="2309" t="n">
        <v>37.5530667142147</v>
      </c>
      <c r="J15" s="16"/>
    </row>
    <row r="16" customFormat="false" ht="12.75" hidden="false" customHeight="true" outlineLevel="0" collapsed="false">
      <c r="A16" s="2311" t="s">
        <v>2577</v>
      </c>
      <c r="B16" s="1562" t="n">
        <v>4117702.09418746</v>
      </c>
      <c r="C16" s="1562" t="n">
        <v>4099743.67330395</v>
      </c>
      <c r="D16" s="1562" t="n">
        <v>4019395.40600161</v>
      </c>
      <c r="E16" s="1562" t="n">
        <v>3954381.17807664</v>
      </c>
      <c r="F16" s="1562" t="n">
        <v>3947596.74708164</v>
      </c>
      <c r="G16" s="1562" t="n">
        <v>3983692.6399537</v>
      </c>
      <c r="H16" s="1562" t="n">
        <v>4050231.69092145</v>
      </c>
      <c r="I16" s="2312" t="n">
        <v>-1.63854503610769</v>
      </c>
      <c r="J16" s="16"/>
    </row>
    <row r="17" customFormat="false" ht="13.5" hidden="false" customHeight="true" outlineLevel="0" collapsed="false">
      <c r="A17" s="2313" t="s">
        <v>2578</v>
      </c>
      <c r="B17" s="2314" t="n">
        <v>4254503.88859154</v>
      </c>
      <c r="C17" s="2314" t="n">
        <v>4268721.93917958</v>
      </c>
      <c r="D17" s="2314" t="n">
        <v>4180144.62820201</v>
      </c>
      <c r="E17" s="2314" t="n">
        <v>4108992.12641944</v>
      </c>
      <c r="F17" s="2314" t="n">
        <v>4108710.18060689</v>
      </c>
      <c r="G17" s="2314" t="n">
        <v>4146316.1169017</v>
      </c>
      <c r="H17" s="2314" t="n">
        <v>4227322.27193377</v>
      </c>
      <c r="I17" s="2315" t="n">
        <v>-0.638890394028197</v>
      </c>
      <c r="J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70" t="s">
        <v>90</v>
      </c>
      <c r="B20" s="2242" t="s">
        <v>2525</v>
      </c>
      <c r="C20" s="2242" t="s">
        <v>2526</v>
      </c>
      <c r="D20" s="2242" t="s">
        <v>2527</v>
      </c>
      <c r="E20" s="2242" t="s">
        <v>2528</v>
      </c>
      <c r="F20" s="2242" t="s">
        <v>2529</v>
      </c>
      <c r="G20" s="2242" t="s">
        <v>2530</v>
      </c>
      <c r="H20" s="2242" t="s">
        <v>2531</v>
      </c>
      <c r="I20" s="2243" t="s">
        <v>2532</v>
      </c>
      <c r="J20" s="16"/>
    </row>
    <row r="21" customFormat="false" ht="18" hidden="false" customHeight="true" outlineLevel="0" collapsed="false">
      <c r="A21" s="2270"/>
      <c r="B21" s="2244" t="s">
        <v>2569</v>
      </c>
      <c r="C21" s="2244" t="s">
        <v>2569</v>
      </c>
      <c r="D21" s="2244" t="s">
        <v>2569</v>
      </c>
      <c r="E21" s="2244" t="s">
        <v>2569</v>
      </c>
      <c r="F21" s="2244" t="s">
        <v>2569</v>
      </c>
      <c r="G21" s="2244" t="s">
        <v>2569</v>
      </c>
      <c r="H21" s="2244" t="s">
        <v>2569</v>
      </c>
      <c r="I21" s="2245" t="s">
        <v>314</v>
      </c>
      <c r="J21" s="16"/>
    </row>
    <row r="22" customFormat="false" ht="13.5" hidden="false" customHeight="true" outlineLevel="0" collapsed="false">
      <c r="A22" s="2310" t="s">
        <v>2579</v>
      </c>
      <c r="B22" s="1567" t="n">
        <v>3282202.02369054</v>
      </c>
      <c r="C22" s="1567" t="n">
        <v>3315360.48884208</v>
      </c>
      <c r="D22" s="1567" t="n">
        <v>3243702.0114685</v>
      </c>
      <c r="E22" s="1567" t="n">
        <v>3190999.92667768</v>
      </c>
      <c r="F22" s="1567" t="n">
        <v>3175319.23526544</v>
      </c>
      <c r="G22" s="1567" t="n">
        <v>3206152.63695013</v>
      </c>
      <c r="H22" s="1567" t="n">
        <v>3286099.90770014</v>
      </c>
      <c r="I22" s="2309" t="n">
        <v>0.118758198961385</v>
      </c>
      <c r="J22" s="16"/>
    </row>
    <row r="23" customFormat="false" ht="12.75" hidden="false" customHeight="true" outlineLevel="0" collapsed="false">
      <c r="A23" s="2310" t="s">
        <v>1606</v>
      </c>
      <c r="B23" s="1567" t="n">
        <v>353202.013397256</v>
      </c>
      <c r="C23" s="1567" t="n">
        <v>342934.935295922</v>
      </c>
      <c r="D23" s="1567" t="n">
        <v>333312.557691354</v>
      </c>
      <c r="E23" s="1567" t="n">
        <v>325091.007732413</v>
      </c>
      <c r="F23" s="1567" t="n">
        <v>343322.574280661</v>
      </c>
      <c r="G23" s="1567" t="n">
        <v>350330.539896995</v>
      </c>
      <c r="H23" s="1567" t="n">
        <v>349906.054909554</v>
      </c>
      <c r="I23" s="2309" t="n">
        <v>-0.93316526029964</v>
      </c>
      <c r="J23" s="16"/>
    </row>
    <row r="24" customFormat="false" ht="12.75" hidden="false" customHeight="true" outlineLevel="0" collapsed="false">
      <c r="A24" s="2310" t="s">
        <v>1619</v>
      </c>
      <c r="B24" s="1567" t="n">
        <v>13212.2376016635</v>
      </c>
      <c r="C24" s="1567" t="n">
        <v>12860.4087050924</v>
      </c>
      <c r="D24" s="1567" t="n">
        <v>12611.296464913</v>
      </c>
      <c r="E24" s="1567" t="n">
        <v>12233.8480508728</v>
      </c>
      <c r="F24" s="1567" t="n">
        <v>11691.3294838444</v>
      </c>
      <c r="G24" s="1567" t="n">
        <v>11748.8912360367</v>
      </c>
      <c r="H24" s="1567" t="n">
        <v>11790.3225807677</v>
      </c>
      <c r="I24" s="2309" t="n">
        <v>-10.7621060396066</v>
      </c>
      <c r="J24" s="16"/>
    </row>
    <row r="25" customFormat="false" ht="12.75" hidden="false" customHeight="true" outlineLevel="0" collapsed="false">
      <c r="A25" s="2310" t="s">
        <v>2546</v>
      </c>
      <c r="B25" s="1567" t="n">
        <v>433868.138950975</v>
      </c>
      <c r="C25" s="1567" t="n">
        <v>423554.21509779</v>
      </c>
      <c r="D25" s="1567" t="n">
        <v>418027.45103122</v>
      </c>
      <c r="E25" s="1567" t="n">
        <v>410115.564410239</v>
      </c>
      <c r="F25" s="1567" t="n">
        <v>409654.361478203</v>
      </c>
      <c r="G25" s="1567" t="n">
        <v>412156.075156096</v>
      </c>
      <c r="H25" s="1567" t="n">
        <v>416284.537686887</v>
      </c>
      <c r="I25" s="2309" t="n">
        <v>-4.05275236540814</v>
      </c>
      <c r="J25" s="16"/>
    </row>
    <row r="26" customFormat="false" ht="13.5" hidden="false" customHeight="true" outlineLevel="0" collapsed="false">
      <c r="A26" s="2310" t="s">
        <v>2580</v>
      </c>
      <c r="B26" s="1567" t="n">
        <v>-136801.794404082</v>
      </c>
      <c r="C26" s="1567" t="n">
        <v>-168978.265875632</v>
      </c>
      <c r="D26" s="1567" t="n">
        <v>-160749.222200396</v>
      </c>
      <c r="E26" s="1567" t="n">
        <v>-154610.9483428</v>
      </c>
      <c r="F26" s="1567" t="n">
        <v>-161113.433525254</v>
      </c>
      <c r="G26" s="1567" t="n">
        <v>-162623.476948</v>
      </c>
      <c r="H26" s="1567" t="n">
        <v>-177090.581012326</v>
      </c>
      <c r="I26" s="2309" t="n">
        <v>29.4504811020531</v>
      </c>
      <c r="J26" s="16"/>
    </row>
    <row r="27" customFormat="false" ht="12.75" hidden="false" customHeight="true" outlineLevel="0" collapsed="false">
      <c r="A27" s="2310" t="s">
        <v>2581</v>
      </c>
      <c r="B27" s="1567" t="n">
        <v>172019.474951113</v>
      </c>
      <c r="C27" s="1567" t="n">
        <v>174011.891238691</v>
      </c>
      <c r="D27" s="1567" t="n">
        <v>172491.311546023</v>
      </c>
      <c r="E27" s="1567" t="n">
        <v>170551.779548237</v>
      </c>
      <c r="F27" s="1567" t="n">
        <v>168722.680098748</v>
      </c>
      <c r="G27" s="1567" t="n">
        <v>165927.973662443</v>
      </c>
      <c r="H27" s="1567" t="n">
        <v>163241.449056422</v>
      </c>
      <c r="I27" s="2309" t="n">
        <v>-5.10292564093995</v>
      </c>
      <c r="J27" s="16"/>
    </row>
    <row r="28" customFormat="false" ht="12.75" hidden="false" customHeight="true" outlineLevel="0" collapsed="false">
      <c r="A28" s="2316" t="s">
        <v>1656</v>
      </c>
      <c r="B28" s="1573" t="s">
        <v>131</v>
      </c>
      <c r="C28" s="1573" t="s">
        <v>131</v>
      </c>
      <c r="D28" s="1573" t="s">
        <v>131</v>
      </c>
      <c r="E28" s="1573" t="s">
        <v>131</v>
      </c>
      <c r="F28" s="1573" t="s">
        <v>131</v>
      </c>
      <c r="G28" s="1573" t="s">
        <v>131</v>
      </c>
      <c r="H28" s="1573" t="s">
        <v>131</v>
      </c>
      <c r="I28" s="2317" t="n">
        <v>0</v>
      </c>
      <c r="J28" s="16"/>
    </row>
    <row r="29" customFormat="false" ht="15" hidden="false" customHeight="true" outlineLevel="0" collapsed="false">
      <c r="A29" s="2318" t="s">
        <v>2582</v>
      </c>
      <c r="B29" s="2314" t="n">
        <v>4117702.09418746</v>
      </c>
      <c r="C29" s="2314" t="n">
        <v>4099743.67330395</v>
      </c>
      <c r="D29" s="2314" t="n">
        <v>4019395.40600161</v>
      </c>
      <c r="E29" s="2314" t="n">
        <v>3954381.17807664</v>
      </c>
      <c r="F29" s="2314" t="n">
        <v>3947596.74708164</v>
      </c>
      <c r="G29" s="2314" t="n">
        <v>3983692.6399537</v>
      </c>
      <c r="H29" s="2314" t="n">
        <v>4050231.69092145</v>
      </c>
      <c r="I29" s="2315" t="n">
        <v>-1.63854503610769</v>
      </c>
      <c r="J29" s="16"/>
    </row>
    <row r="30" customFormat="false" ht="9" hidden="false" customHeight="true" outlineLevel="0" collapsed="false">
      <c r="A30" s="1311"/>
      <c r="B30" s="1311"/>
      <c r="C30" s="1311"/>
    </row>
    <row r="31" customFormat="false" ht="42.75" hidden="false" customHeight="true" outlineLevel="0" collapsed="false">
      <c r="A31" s="952" t="s">
        <v>2583</v>
      </c>
      <c r="B31" s="952"/>
      <c r="C31" s="952"/>
    </row>
    <row r="32" customFormat="false" ht="29.25" hidden="false" customHeight="true" outlineLevel="0" collapsed="false">
      <c r="A32" s="1374" t="s">
        <v>2584</v>
      </c>
      <c r="B32" s="1374"/>
      <c r="C32" s="1374"/>
    </row>
    <row r="33" customFormat="false" ht="43.5" hidden="false" customHeight="true" outlineLevel="0" collapsed="false">
      <c r="A33" s="2319" t="s">
        <v>2585</v>
      </c>
      <c r="B33" s="2319"/>
      <c r="C33" s="2319"/>
    </row>
    <row r="34" customFormat="false" ht="66" hidden="false" customHeight="true" outlineLevel="0" collapsed="false">
      <c r="A34" s="1374" t="s">
        <v>2586</v>
      </c>
      <c r="B34" s="1374"/>
      <c r="C34" s="1374"/>
    </row>
    <row r="35" customFormat="false" ht="13.5" hidden="false" customHeight="true" outlineLevel="0" collapsed="false">
      <c r="A35" s="2320" t="s">
        <v>2587</v>
      </c>
      <c r="B35" s="1311"/>
      <c r="C35" s="1311"/>
    </row>
    <row r="36" customFormat="false" ht="9.75" hidden="false" customHeight="true" outlineLevel="0" collapsed="false">
      <c r="A36" s="1311"/>
      <c r="B36" s="1311"/>
      <c r="C36" s="1311"/>
    </row>
    <row r="37" customFormat="false" ht="14.25" hidden="false" customHeight="true" outlineLevel="0" collapsed="false">
      <c r="A37" s="2321" t="s">
        <v>443</v>
      </c>
      <c r="B37" s="2322"/>
      <c r="C37" s="2323"/>
    </row>
    <row r="38" customFormat="false" ht="15.75" hidden="false" customHeight="true" outlineLevel="0" collapsed="false">
      <c r="A38" s="2324" t="s">
        <v>2588</v>
      </c>
      <c r="B38" s="2324"/>
      <c r="C38" s="2324"/>
    </row>
    <row r="39" customFormat="false" ht="20.25" hidden="false" customHeight="true" outlineLevel="0" collapsed="false">
      <c r="A39" s="2324"/>
      <c r="B39" s="2324"/>
      <c r="C39" s="2324"/>
    </row>
    <row r="40" customFormat="false" ht="13.5" hidden="false" customHeight="true" outlineLevel="0" collapsed="false">
      <c r="A40" s="2325" t="s">
        <v>2589</v>
      </c>
      <c r="B40" s="2325"/>
      <c r="C40" s="23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6" width="2.56"/>
    <col collapsed="false" customWidth="true" hidden="false" outlineLevel="0" max="2" min="2" style="2326" width="18.7"/>
    <col collapsed="false" customWidth="true" hidden="false" outlineLevel="0" max="3" min="3" style="2326" width="9.28"/>
    <col collapsed="false" customWidth="false" hidden="false" outlineLevel="0" max="12" min="4" style="2326" width="7.99"/>
    <col collapsed="false" customWidth="true" hidden="false" outlineLevel="0" max="13" min="13" style="2326" width="12.14"/>
    <col collapsed="false" customWidth="false" hidden="false" outlineLevel="0" max="257" min="14" style="2326" width="7.99"/>
  </cols>
  <sheetData>
    <row r="4" customFormat="false" ht="12" hidden="false" customHeight="true" outlineLevel="0" collapsed="false">
      <c r="B4" s="2326" t="s">
        <v>2590</v>
      </c>
      <c r="C4" s="2327" t="s">
        <v>89</v>
      </c>
    </row>
    <row r="5" customFormat="false" ht="12" hidden="false" customHeight="true" outlineLevel="0" collapsed="false">
      <c r="C5" s="2327"/>
    </row>
    <row r="6" customFormat="false" ht="12" hidden="false" customHeight="true" outlineLevel="0" collapsed="false">
      <c r="B6" s="2326" t="s">
        <v>2591</v>
      </c>
      <c r="C6" s="2327" t="s">
        <v>86</v>
      </c>
    </row>
    <row r="7" customFormat="false" ht="12" hidden="false" customHeight="true" outlineLevel="0" collapsed="false">
      <c r="C7" s="2327"/>
    </row>
    <row r="8" customFormat="false" ht="12" hidden="false" customHeight="true" outlineLevel="0" collapsed="false">
      <c r="B8" s="2326" t="s">
        <v>2592</v>
      </c>
      <c r="C8" s="2327" t="s">
        <v>2593</v>
      </c>
    </row>
    <row r="9" customFormat="false" ht="12" hidden="false" customHeight="true" outlineLevel="0" collapsed="false">
      <c r="C9" s="2327"/>
    </row>
    <row r="10" customFormat="false" ht="12" hidden="false" customHeight="true" outlineLevel="0" collapsed="false">
      <c r="B10" s="2326" t="s">
        <v>2594</v>
      </c>
      <c r="C10" s="2327" t="s">
        <v>2595</v>
      </c>
    </row>
    <row r="11" customFormat="false" ht="12" hidden="false" customHeight="true" outlineLevel="0" collapsed="false">
      <c r="C11" s="2327"/>
    </row>
    <row r="12" customFormat="false" ht="12" hidden="false" customHeight="true" outlineLevel="0" collapsed="false">
      <c r="B12" s="2326" t="s">
        <v>2596</v>
      </c>
      <c r="C12" s="2327" t="s">
        <v>2597</v>
      </c>
    </row>
    <row r="13" customFormat="false" ht="12" hidden="false" customHeight="true" outlineLevel="0" collapsed="false">
      <c r="C13" s="2327"/>
    </row>
    <row r="14" customFormat="false" ht="12" hidden="false" customHeight="true" outlineLevel="0" collapsed="false">
      <c r="B14" s="2326" t="s">
        <v>2598</v>
      </c>
      <c r="C14" s="2327" t="s">
        <v>2599</v>
      </c>
    </row>
    <row r="15" customFormat="false" ht="12" hidden="false" customHeight="true" outlineLevel="0" collapsed="false">
      <c r="C15" s="2327"/>
    </row>
    <row r="16" customFormat="false" ht="12" hidden="false" customHeight="true" outlineLevel="0" collapsed="false">
      <c r="B16" s="2326" t="s">
        <v>2600</v>
      </c>
      <c r="C16" s="2327" t="s">
        <v>2601</v>
      </c>
    </row>
    <row r="17" customFormat="false" ht="12" hidden="false" customHeight="true" outlineLevel="0" collapsed="false">
      <c r="C17" s="2327"/>
    </row>
    <row r="18" customFormat="false" ht="12" hidden="false" customHeight="true" outlineLevel="0" collapsed="false">
      <c r="B18" s="2326" t="s">
        <v>2602</v>
      </c>
      <c r="C18" s="2327" t="s">
        <v>2603</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2326" t="s">
        <v>2604</v>
      </c>
      <c r="C24" s="2327" t="s">
        <v>88</v>
      </c>
    </row>
    <row r="25" customFormat="false" ht="12" hidden="false" customHeight="true" outlineLevel="0" collapsed="false">
      <c r="C25" s="2327"/>
    </row>
    <row r="26" customFormat="false" ht="12" hidden="false" customHeight="true" outlineLevel="0" collapsed="false">
      <c r="B26" s="2326" t="s">
        <v>2605</v>
      </c>
      <c r="C26" s="2327"/>
    </row>
    <row r="28" customFormat="false" ht="12" hidden="false" customHeight="true" outlineLevel="0" collapsed="false">
      <c r="B28" s="2328" t="s">
        <v>2606</v>
      </c>
      <c r="C28" s="2326" t="n">
        <v>2</v>
      </c>
    </row>
    <row r="30" customFormat="false" ht="12" hidden="false" customHeight="true" outlineLevel="0" collapsed="false">
      <c r="B30" s="2329" t="s">
        <v>2607</v>
      </c>
      <c r="C30" s="2326" t="s">
        <v>2608</v>
      </c>
    </row>
    <row r="33" customFormat="false" ht="12" hidden="false" customHeight="true" outlineLevel="0" collapsed="false">
      <c r="B33" s="2329" t="s">
        <v>2609</v>
      </c>
    </row>
    <row r="35" customFormat="false" ht="12" hidden="false" customHeight="true" outlineLevel="0" collapsed="false">
      <c r="B35" s="2329" t="s">
        <v>2610</v>
      </c>
      <c r="C35" s="2326" t="s">
        <v>2611</v>
      </c>
    </row>
    <row r="37" customFormat="false" ht="12" hidden="false" customHeight="true" outlineLevel="0" collapsed="false">
      <c r="B37" s="2329" t="s">
        <v>2612</v>
      </c>
      <c r="C37" s="2326" t="s">
        <v>2611</v>
      </c>
    </row>
    <row r="39" customFormat="false" ht="12" hidden="false" customHeight="true" outlineLevel="0" collapsed="false">
      <c r="B39" s="2329" t="s">
        <v>2613</v>
      </c>
      <c r="C39" s="2326" t="s">
        <v>2611</v>
      </c>
    </row>
    <row r="41" customFormat="false" ht="12" hidden="false" customHeight="true" outlineLevel="0" collapsed="false">
      <c r="B41" s="2329" t="s">
        <v>2614</v>
      </c>
      <c r="C41" s="2326" t="s">
        <v>2611</v>
      </c>
    </row>
    <row r="43" customFormat="false" ht="12" hidden="false" customHeight="true" outlineLevel="0" collapsed="false">
      <c r="B43" s="2329" t="s">
        <v>2615</v>
      </c>
      <c r="C43" s="2326" t="s">
        <v>2611</v>
      </c>
    </row>
    <row r="45" customFormat="false" ht="12" hidden="false" customHeight="true" outlineLevel="0" collapsed="false">
      <c r="B45" s="2329" t="s">
        <v>2616</v>
      </c>
      <c r="C45" s="2326" t="s">
        <v>2611</v>
      </c>
    </row>
    <row r="47" customFormat="false" ht="12" hidden="false" customHeight="true" outlineLevel="0" collapsed="false">
      <c r="B47" s="2329" t="s">
        <v>2617</v>
      </c>
      <c r="C47" s="2326" t="s">
        <v>2618</v>
      </c>
    </row>
    <row r="48" customFormat="false" ht="12" hidden="false" customHeight="true" outlineLevel="0" collapsed="false">
      <c r="B48" s="2329"/>
    </row>
    <row r="49" customFormat="false" ht="12" hidden="false" customHeight="true" outlineLevel="0" collapsed="false">
      <c r="B49" s="2329" t="s">
        <v>2619</v>
      </c>
      <c r="C49" s="2326" t="s">
        <v>261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1" t="s">
        <v>86</v>
      </c>
    </row>
    <row r="2" customFormat="false" ht="15.75" hidden="false" customHeight="true" outlineLevel="0" collapsed="false">
      <c r="A2" s="4" t="s">
        <v>219</v>
      </c>
      <c r="H2" s="111" t="s">
        <v>88</v>
      </c>
    </row>
    <row r="3" customFormat="false" ht="12" hidden="false" customHeight="true" outlineLevel="0" collapsed="false">
      <c r="G3" s="111"/>
      <c r="H3" s="111" t="s">
        <v>89</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20</v>
      </c>
      <c r="B5" s="267" t="s">
        <v>306</v>
      </c>
      <c r="C5" s="267"/>
      <c r="D5" s="267"/>
      <c r="E5" s="268" t="s">
        <v>307</v>
      </c>
      <c r="F5" s="268"/>
      <c r="G5" s="269" t="s">
        <v>308</v>
      </c>
      <c r="H5" s="269"/>
    </row>
    <row r="6" customFormat="false" ht="12.75" hidden="false" customHeight="true" outlineLevel="0" collapsed="false">
      <c r="A6" s="270"/>
      <c r="B6" s="271"/>
      <c r="C6" s="272" t="s">
        <v>309</v>
      </c>
      <c r="D6" s="273"/>
      <c r="E6" s="273"/>
      <c r="F6" s="273"/>
      <c r="G6" s="273"/>
      <c r="H6" s="274"/>
    </row>
    <row r="7" customFormat="false" ht="29.25" hidden="false" customHeight="true" outlineLevel="0" collapsed="false">
      <c r="A7" s="270"/>
      <c r="B7" s="275" t="s">
        <v>310</v>
      </c>
      <c r="C7" s="272"/>
      <c r="D7" s="276" t="s">
        <v>311</v>
      </c>
      <c r="E7" s="277" t="s">
        <v>312</v>
      </c>
      <c r="F7" s="276" t="s">
        <v>311</v>
      </c>
      <c r="G7" s="277" t="s">
        <v>312</v>
      </c>
      <c r="H7" s="278" t="s">
        <v>311</v>
      </c>
    </row>
    <row r="8" customFormat="false" ht="15" hidden="false" customHeight="true" outlineLevel="0" collapsed="false">
      <c r="A8" s="270"/>
      <c r="B8" s="279" t="s">
        <v>313</v>
      </c>
      <c r="C8" s="279" t="s">
        <v>313</v>
      </c>
      <c r="D8" s="279" t="s">
        <v>98</v>
      </c>
      <c r="E8" s="279" t="s">
        <v>313</v>
      </c>
      <c r="F8" s="279" t="s">
        <v>98</v>
      </c>
      <c r="G8" s="280" t="s">
        <v>314</v>
      </c>
      <c r="H8" s="281" t="s">
        <v>314</v>
      </c>
    </row>
    <row r="9" customFormat="false" ht="12.75" hidden="false" customHeight="true" outlineLevel="0" collapsed="false">
      <c r="A9" s="282" t="s">
        <v>315</v>
      </c>
      <c r="B9" s="83" t="n">
        <v>23750.9544745926</v>
      </c>
      <c r="C9" s="221" t="n">
        <v>20467.2735113193</v>
      </c>
      <c r="D9" s="83" t="n">
        <v>1545021.30325076</v>
      </c>
      <c r="E9" s="83" t="n">
        <v>20790.2202807976</v>
      </c>
      <c r="F9" s="83" t="n">
        <v>1513331.99158206</v>
      </c>
      <c r="G9" s="83" t="n">
        <v>-1.55335905592404</v>
      </c>
      <c r="H9" s="83" t="n">
        <v>2.09400923557923</v>
      </c>
    </row>
    <row r="10" customFormat="false" ht="13.5" hidden="false" customHeight="true" outlineLevel="0" collapsed="false">
      <c r="A10" s="283" t="s">
        <v>316</v>
      </c>
      <c r="B10" s="83" t="n">
        <v>9707.90558376692</v>
      </c>
      <c r="C10" s="221" t="n">
        <v>9685.12395876691</v>
      </c>
      <c r="D10" s="83" t="n">
        <v>915309.498573104</v>
      </c>
      <c r="E10" s="83" t="n">
        <v>8975.88501339068</v>
      </c>
      <c r="F10" s="83" t="n">
        <v>922416.736378614</v>
      </c>
      <c r="G10" s="83" t="n">
        <v>7.90160462526148</v>
      </c>
      <c r="H10" s="83" t="n">
        <v>-0.770501826908821</v>
      </c>
    </row>
    <row r="11" customFormat="false" ht="12" hidden="false" customHeight="true" outlineLevel="0" collapsed="false">
      <c r="A11" s="99" t="s">
        <v>167</v>
      </c>
      <c r="B11" s="83" t="n">
        <v>12813.5592</v>
      </c>
      <c r="C11" s="221" t="n">
        <v>12596.3613</v>
      </c>
      <c r="D11" s="83" t="n">
        <v>703122.58958535</v>
      </c>
      <c r="E11" s="83" t="n">
        <v>12133.1738506439</v>
      </c>
      <c r="F11" s="83" t="n">
        <v>685641.043786639</v>
      </c>
      <c r="G11" s="83" t="n">
        <v>3.81752915649137</v>
      </c>
      <c r="H11" s="83" t="n">
        <v>2.54966442822102</v>
      </c>
    </row>
    <row r="12" customFormat="false" ht="13.5" hidden="false" customHeight="true" outlineLevel="0" collapsed="false">
      <c r="A12" s="283" t="s">
        <v>317</v>
      </c>
      <c r="B12" s="284" t="s">
        <v>131</v>
      </c>
      <c r="C12" s="284" t="s">
        <v>296</v>
      </c>
      <c r="D12" s="285" t="s">
        <v>131</v>
      </c>
      <c r="E12" s="83" t="n">
        <v>459.221235395593</v>
      </c>
      <c r="F12" s="83" t="n">
        <v>33939.5395705018</v>
      </c>
      <c r="G12" s="83" t="n">
        <v>-100</v>
      </c>
      <c r="H12" s="83" t="n">
        <v>-100</v>
      </c>
    </row>
    <row r="13" customFormat="false" ht="14.25" hidden="false" customHeight="true" outlineLevel="0" collapsed="false">
      <c r="A13" s="286" t="s">
        <v>318</v>
      </c>
      <c r="B13" s="287" t="n">
        <v>46272.4192583595</v>
      </c>
      <c r="C13" s="287" t="n">
        <v>42748.7587700862</v>
      </c>
      <c r="D13" s="287" t="n">
        <v>3163453.39140921</v>
      </c>
      <c r="E13" s="287" t="n">
        <v>42358.5003802278</v>
      </c>
      <c r="F13" s="287" t="n">
        <v>3155329.31131781</v>
      </c>
      <c r="G13" s="287" t="n">
        <v>0.921322488651146</v>
      </c>
      <c r="H13" s="287" t="n">
        <v>0.2574717023121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9</v>
      </c>
    </row>
    <row r="16" customFormat="false" ht="12.75" hidden="false" customHeight="true" outlineLevel="0" collapsed="false">
      <c r="A16" s="288" t="s">
        <v>320</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1</v>
      </c>
      <c r="B18" s="290"/>
      <c r="C18" s="290"/>
      <c r="D18" s="290"/>
      <c r="E18" s="290"/>
      <c r="F18" s="290"/>
      <c r="G18" s="290"/>
      <c r="H18" s="290"/>
    </row>
    <row r="19" customFormat="false" ht="29.25" hidden="false" customHeight="true" outlineLevel="0" collapsed="false">
      <c r="A19" s="291" t="s">
        <v>322</v>
      </c>
      <c r="B19" s="291"/>
      <c r="C19" s="291"/>
      <c r="D19" s="291"/>
      <c r="E19" s="291"/>
      <c r="F19" s="291"/>
      <c r="G19" s="291"/>
      <c r="H19" s="291"/>
    </row>
    <row r="20" customFormat="false" ht="13.5" hidden="false" customHeight="true" outlineLevel="0" collapsed="false">
      <c r="A20" s="263" t="s">
        <v>32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4</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8</v>
      </c>
      <c r="B26" s="294"/>
      <c r="C26" s="294"/>
      <c r="D26" s="294"/>
      <c r="E26" s="294"/>
      <c r="F26" s="294"/>
      <c r="G26" s="294"/>
      <c r="H26" s="295"/>
    </row>
    <row r="27" customFormat="false" ht="39.75" hidden="false" customHeight="true" outlineLevel="0" collapsed="false">
      <c r="A27" s="296" t="s">
        <v>325</v>
      </c>
      <c r="B27" s="296"/>
      <c r="C27" s="296"/>
      <c r="D27" s="296"/>
      <c r="E27" s="296"/>
      <c r="F27" s="296"/>
      <c r="G27" s="296"/>
      <c r="H27" s="296"/>
    </row>
    <row r="28" customFormat="false" ht="27.75" hidden="false" customHeight="true" outlineLevel="0" collapsed="false">
      <c r="A28" s="297" t="s">
        <v>326</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3:38:12Z</dcterms:created>
  <dc:creator>gager</dc:creator>
  <dc:description/>
  <dc:language>en-US</dc:language>
  <cp:lastModifiedBy>gager</cp:lastModifiedBy>
  <dcterms:modified xsi:type="dcterms:W3CDTF">2013-05-25T04:01:24Z</dcterms:modified>
  <cp:revision>0</cp:revision>
  <dc:subject/>
  <dc:title/>
</cp:coreProperties>
</file>