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50.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17.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79.xml" ContentType="application/vnd.openxmlformats-officedocument.spreadsheetml.comments+xml"/>
  <Override PartName="/xl/comments42.xml" ContentType="application/vnd.openxmlformats-officedocument.spreadsheetml.comments+xml"/>
  <Override PartName="/xl/comments15.xml" ContentType="application/vnd.openxmlformats-officedocument.spreadsheetml.comments+xml"/>
  <Override PartName="/xl/comments80.xml" ContentType="application/vnd.openxmlformats-officedocument.spreadsheetml.comments+xml"/>
  <Override PartName="/xl/comments38.xml" ContentType="application/vnd.openxmlformats-officedocument.spreadsheetml.comments+xml"/>
  <Override PartName="/xl/comments78.xml" ContentType="application/vnd.openxmlformats-officedocument.spreadsheetml.comments+xml"/>
  <Override PartName="/xl/comments74.xml" ContentType="application/vnd.openxmlformats-officedocument.spreadsheetml.comments+xml"/>
  <Override PartName="/xl/comments5.xml" ContentType="application/vnd.openxmlformats-officedocument.spreadsheetml.comments+xml"/>
  <Override PartName="/xl/comments68.xml" ContentType="application/vnd.openxmlformats-officedocument.spreadsheetml.comments+xml"/>
  <Override PartName="/xl/comments31.xml" ContentType="application/vnd.openxmlformats-officedocument.spreadsheetml.comments+xml"/>
  <Override PartName="/xl/comments4.xml" ContentType="application/vnd.openxmlformats-officedocument.spreadsheetml.comments+xml"/>
  <Override PartName="/xl/comments67.xml" ContentType="application/vnd.openxmlformats-officedocument.spreadsheetml.comments+xml"/>
  <Override PartName="/xl/comments72.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3.xml.rels" ContentType="application/vnd.openxmlformats-package.relationships+xml"/>
  <Override PartName="/xl/worksheets/_rels/sheet4.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2.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79.xml.rels" ContentType="application/vnd.openxmlformats-package.relationships+xml"/>
  <Override PartName="/xl/worksheets/_rels/sheet80.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4.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56.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73.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66.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4.xml" ContentType="application/vnd.openxmlformats-officedocument.spreadsheetml.comments+xml"/>
  <Override PartName="/xl/comments12.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46.vml" ContentType="application/vnd.openxmlformats-officedocument.vmlDrawing"/>
  <Override PartName="/xl/drawings/vmlDrawing45.vml" ContentType="application/vnd.openxmlformats-officedocument.vmlDrawing"/>
  <Override PartName="/xl/drawings/vmlDrawing52.vml" ContentType="application/vnd.openxmlformats-officedocument.vmlDrawing"/>
  <Override PartName="/xl/drawings/vmlDrawing47.vml" ContentType="application/vnd.openxmlformats-officedocument.vmlDrawing"/>
  <Override PartName="/xl/drawings/vmlDrawing10.vml" ContentType="application/vnd.openxmlformats-officedocument.vmlDrawing"/>
  <Override PartName="/xl/drawings/vmlDrawing51.vml" ContentType="application/vnd.openxmlformats-officedocument.vmlDrawing"/>
  <Override PartName="/xl/drawings/vmlDrawing29.vml" ContentType="application/vnd.openxmlformats-officedocument.vmlDrawing"/>
  <Override PartName="/xl/drawings/vmlDrawing50.vml" ContentType="application/vnd.openxmlformats-officedocument.vmlDrawing"/>
  <Override PartName="/xl/drawings/vmlDrawing28.vml" ContentType="application/vnd.openxmlformats-officedocument.vmlDrawing"/>
  <Override PartName="/xl/drawings/vmlDrawing27.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26.vml" ContentType="application/vnd.openxmlformats-officedocument.vmlDrawing"/>
  <Override PartName="/xl/drawings/vmlDrawing63.vml" ContentType="application/vnd.openxmlformats-officedocument.vmlDrawing"/>
  <Override PartName="/xl/drawings/vmlDrawing16.vml" ContentType="application/vnd.openxmlformats-officedocument.vmlDrawing"/>
  <Override PartName="/xl/drawings/vmlDrawing25.vml" ContentType="application/vnd.openxmlformats-officedocument.vmlDrawing"/>
  <Override PartName="/xl/drawings/vmlDrawing62.vml" ContentType="application/vnd.openxmlformats-officedocument.vmlDrawing"/>
  <Override PartName="/xl/drawings/vmlDrawing61.vml" ContentType="application/vnd.openxmlformats-officedocument.vmlDrawing"/>
  <Override PartName="/xl/drawings/vmlDrawing19.vml" ContentType="application/vnd.openxmlformats-officedocument.vmlDrawing"/>
  <Override PartName="/xl/drawings/vmlDrawing24.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21.vml" ContentType="application/vnd.openxmlformats-officedocument.vmlDrawing"/>
  <Override PartName="/xl/drawings/vmlDrawing60.vml" ContentType="application/vnd.openxmlformats-officedocument.vmlDrawing"/>
  <Override PartName="/xl/drawings/vmlDrawing18.vml" ContentType="application/vnd.openxmlformats-officedocument.vmlDrawing"/>
  <Override PartName="/xl/drawings/vmlDrawing23.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20.vml" ContentType="application/vnd.openxmlformats-officedocument.vmlDrawing"/>
  <Override PartName="/xl/drawings/vmlDrawing22.vml" ContentType="application/vnd.openxmlformats-officedocument.vmlDrawing"/>
  <Override PartName="/xl/drawings/vmlDrawing17.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9.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12.vml" ContentType="application/vnd.openxmlformats-officedocument.vmlDrawing"/>
  <Override PartName="/xl/drawings/vmlDrawing49.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30.vml" ContentType="application/vnd.openxmlformats-officedocument.vmlDrawing"/>
  <Override PartName="/xl/drawings/vmlDrawing31.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drawings/vmlDrawing40.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styles.xml" ContentType="application/vnd.openxmlformats-officedocument.spreadsheetml.styles+xml"/>
  <Override PartName="/xl/comments43.xml" ContentType="application/vnd.openxmlformats-officedocument.spreadsheetml.comments+xml"/>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1.3" sheetId="68" state="visible" r:id="rId69"/>
    <sheet name="Table10s2" sheetId="69" state="visible" r:id="rId70"/>
    <sheet name="Table10s2.2" sheetId="70" state="visible" r:id="rId71"/>
    <sheet name="Table10s2.3" sheetId="71" state="visible" r:id="rId72"/>
    <sheet name="Table10s3" sheetId="72" state="visible" r:id="rId73"/>
    <sheet name="Table10s3.2" sheetId="73" state="visible" r:id="rId74"/>
    <sheet name="Table10s3.3" sheetId="74" state="visible" r:id="rId75"/>
    <sheet name="Table10s4" sheetId="75" state="visible" r:id="rId76"/>
    <sheet name="Table10s4.2" sheetId="76" state="visible" r:id="rId77"/>
    <sheet name="Table10s4.3" sheetId="77" state="visible" r:id="rId78"/>
    <sheet name="Table10s5" sheetId="78" state="visible" r:id="rId79"/>
    <sheet name="Table10s5.2" sheetId="79" state="visible" r:id="rId80"/>
    <sheet name="Table10s5.3" sheetId="80" state="visible" r:id="rId81"/>
    <sheet name="Information" sheetId="81" state="hidden" r:id="rId82"/>
  </sheets>
  <externalReferences>
    <externalReference r:id="rId83"/>
    <externalReference r:id="rId84"/>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L$60</definedName>
    <definedName function="false" hidden="false" localSheetId="66" name="_xlnm.Print_Area" vbProcedure="false">'Table10s1.2'!$A$1:$L$60</definedName>
    <definedName function="false" hidden="false" localSheetId="67" name="_xlnm.Print_Area" vbProcedure="false">'Table10s1.3'!$A$1:$E$60</definedName>
    <definedName function="false" hidden="false" localSheetId="68" name="_xlnm.Print_Area" vbProcedure="false">Table10s2!$A$1:$L$60</definedName>
    <definedName function="false" hidden="false" localSheetId="69" name="_xlnm.Print_Area" vbProcedure="false">'Table10s2.2'!$A$1:$L$60</definedName>
    <definedName function="false" hidden="false" localSheetId="70" name="_xlnm.Print_Area" vbProcedure="false">'Table10s2.3'!$A$1:$E$60</definedName>
    <definedName function="false" hidden="false" localSheetId="71" name="_xlnm.Print_Area" vbProcedure="false">Table10s3!$A$1:$L$60</definedName>
    <definedName function="false" hidden="false" localSheetId="72" name="_xlnm.Print_Area" vbProcedure="false">'Table10s3.2'!$A$1:$L$60</definedName>
    <definedName function="false" hidden="false" localSheetId="73" name="_xlnm.Print_Area" vbProcedure="false">'Table10s3.3'!$A$1:$E$60</definedName>
    <definedName function="false" hidden="false" localSheetId="74" name="_xlnm.Print_Area" vbProcedure="false">Table10s4!$A$1:$L$37</definedName>
    <definedName function="false" hidden="false" localSheetId="75" name="_xlnm.Print_Area" vbProcedure="false">'Table10s4.2'!$A$1:$L$37</definedName>
    <definedName function="false" hidden="false" localSheetId="76" name="_xlnm.Print_Area" vbProcedure="false">'Table10s4.3'!$A$1:$E$37</definedName>
    <definedName function="false" hidden="false" localSheetId="77" name="_xlnm.Print_Area" vbProcedure="false">Table10s5!$A$1:$L$36</definedName>
    <definedName function="false" hidden="false" localSheetId="78" name="_xlnm.Print_Area" vbProcedure="false">'Table10s5.2'!$A$1:$L$36</definedName>
    <definedName function="false" hidden="false" localSheetId="79" name="_xlnm.Print_Area" vbProcedure="false">'Table10s5.3'!$A$1:$E$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1</definedName>
    <definedName function="false" hidden="false" localSheetId="22" name="_xlnm.Print_Area" vbProcedure="false">'Table2(II).Fs2'!$A$1:$K$52</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0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153</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40</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X$24</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AN$40</definedName>
    <definedName function="false" hidden="false" name="KP_5_KP_II_1_ADD" vbProcedure="false">'[3]5(KP-II)1'!$A$59</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BD$56</definedName>
    <definedName function="false" hidden="false" name="KP_5_KP_II_2_ADD" vbProcedure="false">'[3]5(KP-II)2'!$A$60</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BG$57</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DB$10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157</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BG$58</definedName>
    <definedName function="false" hidden="false" name="KP_5_KP_II_3_D15" vbProcedure="false">'[3]5(KP-II)3'!$A$58</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BF$56</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DB$104</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EX$152</definedName>
    <definedName function="false" hidden="false" name="KP_5_KP_II_4_ADD" vbProcedure="false">'[3]5(KP-II)4'!$A$347</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GT$200</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IP$248</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P$296</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CL$344</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BF$5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DB$104</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EX$152</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56</definedName>
    <definedName function="false" hidden="false" name="KP_5_KP_II_5_H27" vbProcedure="false">'[3]5(KP-II)5'!$A$104</definedName>
    <definedName function="false" hidden="false" name="KP_5_KP_II_5_H39" vbProcedure="false">'[3]5(KP-II)5'!$A$152</definedName>
    <definedName function="false" hidden="false" name="KP_5_KP_II_5_I15" vbProcedure="false">'[3]5(KP-II)5'!$A$56</definedName>
    <definedName function="false" hidden="false" name="KP_5_KP_II_5_I27" vbProcedure="false">'[3]5(KP-II)5'!$A$104</definedName>
    <definedName function="false" hidden="false" name="KP_5_KP_II_5_I39" vbProcedure="false">'[3]5(KP-II)5'!$A$152</definedName>
    <definedName function="false" hidden="false" name="KP_5_KP_II_5_J15" vbProcedure="false">'[3]5(KP-II)5'!$A$56</definedName>
    <definedName function="false" hidden="false" name="KP_5_KP_II_5_J27" vbProcedure="false">'[3]5(KP-II)5'!$A$104</definedName>
    <definedName function="false" hidden="false" name="KP_5_KP_II_5_J39" vbProcedure="false">'[3]5(KP-II)5'!$A$152</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AI$35</definedName>
    <definedName function="false" hidden="false" name="KP_5_KP_I_A11_2a" vbProcedure="false">'[3]'!$E$6:$E$16</definedName>
    <definedName function="false" hidden="false" name="KP_5_KP_I_A11_ADD" vbProcedure="false">'[3]5(KP-I)A.1.1'!$A$44</definedName>
    <definedName function="false" hidden="false" name="KP_5_KP_I_A11_FORMULA_HEADER_ID" vbProcedure="false">'[3]'!$E$20:$G$29</definedName>
    <definedName function="false" hidden="false" name="KP_5_KP_I_A11_IDSUB" vbProcedure="false">'[3]5(KP-I)A.1.1'!$A$1:$AP$41</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44</definedName>
    <definedName function="false" hidden="false" name="KP_5_KP_I_A12_FORMULA_HEADER_ID" vbProcedure="false">'[3]'!$E$33:$G$42</definedName>
    <definedName function="false" hidden="false" name="KP_5_KP_I_A12_IDSUB" vbProcedure="false">'[3]5(KP-I)A.1.2'!$A$1:$AP$41</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44</definedName>
    <definedName function="false" hidden="false" name="KP_5_KP_I_A13_FORMULA_HEADER_ID" vbProcedure="false">'[3]'!$E$47:$G$47</definedName>
    <definedName function="false" hidden="false" name="KP_5_KP_I_A13_IDSUB" vbProcedure="false">'[3]5(KP-I)A.1.3'!$A$1:$AO$40</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43</definedName>
    <definedName function="false" hidden="false" name="KP_5_KP_I_A21_FORMULA_HEADER_ID" vbProcedure="false">'[3]'!$E$70:$G$70</definedName>
    <definedName function="false" hidden="false" name="KP_5_KP_I_A21_IDSUB" vbProcedure="false">'[3]5(KP-I)A.2.1'!$A$1:$AO$40</definedName>
    <definedName function="false" hidden="false" name="KP_5_KP_I_A21_LOCKCELLS" vbProcedure="false">'[3]'!$I$70</definedName>
    <definedName function="false" hidden="false" name="KP_5_KP_I_A2_ADD" vbProcedure="false">'[3]5(KP-I)A.2.'!$A$44</definedName>
    <definedName function="false" hidden="false" name="KP_5_KP_I_A2_FORMULA_HEADER_ID" vbProcedure="false">'[3]'!$E$56:$G$65</definedName>
    <definedName function="false" hidden="false" name="KP_5_KP_I_A2_IDSUB" vbProcedure="false">'[3]5(KP-I)A.2.'!$A$1:$AO$40</definedName>
    <definedName function="false" hidden="false" name="KP_5_KP_I_A2_LOCKCELLS" vbProcedure="false">'[3]'!$I$56:$I$57</definedName>
    <definedName function="false" hidden="false" name="KP_5_KP_I_B1_ADD" vbProcedure="false">'[3]5(KP-I)B.1'!$A$44</definedName>
    <definedName function="false" hidden="false" name="KP_5_KP_I_B1_FORMULA_HEADER_ID" vbProcedure="false">'[3]'!$E$79:$G$88</definedName>
    <definedName function="false" hidden="false" name="KP_5_KP_I_B1_IDSUB" vbProcedure="false">'[3]5(KP-I)B.1'!$A$1:$AO$40</definedName>
    <definedName function="false" hidden="false" name="KP_5_KP_I_B1_LOCKCELLS" vbProcedure="false">'[3]'!$I$79:$I$80</definedName>
    <definedName function="false" hidden="false" name="KP_5_KP_I_B2_ADD" vbProcedure="false">'[3]5(KP-I)B.2'!$A$44</definedName>
    <definedName function="false" hidden="false" name="KP_5_KP_I_B2_FORMULA_HEADER_ID" vbProcedure="false">'[3]'!$E$92:$G$103</definedName>
    <definedName function="false" hidden="false" name="KP_5_KP_I_B2_IDSUB" vbProcedure="false">'[3]5(KP-I)B.2'!$A$1:$AO$40</definedName>
    <definedName function="false" hidden="false" name="KP_5_KP_I_B2_LOCKCELLS" vbProcedure="false">'[3]'!$I$92:$I$93</definedName>
    <definedName function="false" hidden="false" name="KP_5_KP_I_B3_ADD" vbProcedure="false">'[3]5(KP-I)B.3'!$A$44</definedName>
    <definedName function="false" hidden="false" name="KP_5_KP_I_B3_FORMULA_HEADER_ID" vbProcedure="false">'[3]'!$E$108:$G$119</definedName>
    <definedName function="false" hidden="false" name="KP_5_KP_I_B3_IDSUB" vbProcedure="false">'[3]5(KP-I)B.3'!$A$1:$AO$40</definedName>
    <definedName function="false" hidden="false" name="KP_5_KP_I_B3_LOCKCELLS" vbProcedure="false">'[3]'!$I$108:$I$109</definedName>
    <definedName function="false" hidden="false" name="KP_5_KP_I_B4_ADD" vbProcedure="false">'[3]5(KP-I)B.4'!$A$43</definedName>
    <definedName function="false" hidden="false" name="KP_5_KP_I_B4_FORMULA_HEADER_ID" vbProcedure="false">'[3]'!$E$124:$G$135</definedName>
    <definedName function="false" hidden="false" name="KP_5_KP_I_B4_IDSUB" vbProcedure="false">'[3]5(KP-I)B.4'!$A$1:$AO$4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M$13</definedName>
    <definedName function="false" hidden="false" name="KP_NIR3_VALUE" vbProcedure="false">'[3]NIR-3'!$C$7:$F$12,'[3]NIR-3'!$A$1:$M$13</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76</definedName>
    <definedName function="false" hidden="false" name="Sheet57Range2" vbProcedure="false">'Table9(a)'!$A$77:$E$14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98</definedName>
    <definedName function="false" hidden="false" name="Sheet64Range2" vbProcedure="false">Table7!$A$105:$H$106</definedName>
    <definedName function="false" hidden="false" name="Sheet64Range3" vbProcedure="false">Table7!$H$1:$H$3</definedName>
    <definedName function="false" hidden="false" name="Sheet64Range4" vbProcedure="false">Table7!$A$105:$H$10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2</definedName>
    <definedName function="false" hidden="false" localSheetId="47" name="Excel_BuiltIn__FilterDatabase" vbProcedure="false">'Table5(V)'!$A$5:$J$48</definedName>
    <definedName function="false" hidden="false" localSheetId="66" name="Sheet59Range1" vbProcedure="false">'Table10s1.2'!$A$5:$K$57</definedName>
    <definedName function="false" hidden="false" localSheetId="66" name="Sheet59Range2" vbProcedure="false">'Table10s1.2'!$K$1:$K$3</definedName>
    <definedName function="false" hidden="false" localSheetId="66" name="Sheet59Range3" vbProcedure="false">'Table10s1.2'!$A$1:$K$3</definedName>
    <definedName function="false" hidden="false" localSheetId="67" name="Sheet59Range1" vbProcedure="false">'Table10s1.3'!$A$5:$D$57</definedName>
    <definedName function="false" hidden="false" localSheetId="67" name="Sheet59Range2" vbProcedure="false">'Table10s1.3'!$C$1:$C$3</definedName>
    <definedName function="false" hidden="false" localSheetId="67" name="Sheet59Range3" vbProcedure="false">'Table10s1.3'!$A$1:$C$3</definedName>
    <definedName function="false" hidden="false" localSheetId="69" name="Sheet60Range1" vbProcedure="false">'Table10s2.2'!$A$5:$K$57</definedName>
    <definedName function="false" hidden="false" localSheetId="69" name="Sheet60Range2" vbProcedure="false">'Table10s2.2'!$K$1:$K$3</definedName>
    <definedName function="false" hidden="false" localSheetId="69" name="Sheet60Range3" vbProcedure="false">'Table10s2.2'!$A$1:$K$3</definedName>
    <definedName function="false" hidden="false" localSheetId="70" name="Sheet60Range1" vbProcedure="false">'Table10s2.3'!$A$5:$D$57</definedName>
    <definedName function="false" hidden="false" localSheetId="70" name="Sheet60Range2" vbProcedure="false">'Table10s2.3'!$C$1:$C$3</definedName>
    <definedName function="false" hidden="false" localSheetId="70" name="Sheet60Range3" vbProcedure="false">'Table10s2.3'!$A$1:$C$3</definedName>
    <definedName function="false" hidden="false" localSheetId="72" name="Sheet61Range1" vbProcedure="false">'Table10s3.2'!$A$5:$K$57</definedName>
    <definedName function="false" hidden="false" localSheetId="72" name="Sheet61Range2" vbProcedure="false">'Table10s3.2'!$K$1:$K$3</definedName>
    <definedName function="false" hidden="false" localSheetId="72" name="Sheet61Range3" vbProcedure="false">'Table10s3.2'!$A$1:$K$3</definedName>
    <definedName function="false" hidden="false" localSheetId="73" name="Sheet61Range1" vbProcedure="false">'Table10s3.3'!$A$5:$D$57</definedName>
    <definedName function="false" hidden="false" localSheetId="73" name="Sheet61Range2" vbProcedure="false">'Table10s3.3'!$C$1:$C$3</definedName>
    <definedName function="false" hidden="false" localSheetId="73" name="Sheet61Range3" vbProcedure="false">'Table10s3.3'!$A$1:$C$3</definedName>
    <definedName function="false" hidden="false" localSheetId="75" name="Sheet62Range1" vbProcedure="false">'Table10s4.2'!$A$5:$K$34</definedName>
    <definedName function="false" hidden="false" localSheetId="75" name="Sheet62Range2" vbProcedure="false">'Table10s4.2'!$K$1:$K$3</definedName>
    <definedName function="false" hidden="false" localSheetId="75" name="Sheet62Range3" vbProcedure="false">'Table10s4.2'!$A$1:$K$3</definedName>
    <definedName function="false" hidden="false" localSheetId="76" name="Sheet62Range1" vbProcedure="false">'Table10s4.3'!$A$5:$D$34</definedName>
    <definedName function="false" hidden="false" localSheetId="76" name="Sheet62Range2" vbProcedure="false">'Table10s4.3'!$C$1:$C$3</definedName>
    <definedName function="false" hidden="false" localSheetId="76" name="Sheet62Range3" vbProcedure="false">'Table10s4.3'!$A$1:$C$3</definedName>
    <definedName function="false" hidden="false" localSheetId="78" name="Sheet63Range1" vbProcedure="false">'Table10s5.2'!$A$5:$K$17</definedName>
    <definedName function="false" hidden="false" localSheetId="78" name="Sheet63Range2" vbProcedure="false">'Table10s5.2'!$A$20:$K$29</definedName>
    <definedName function="false" hidden="false" localSheetId="78" name="Sheet63Range3" vbProcedure="false">'Table10s5.2'!$A$37:$C$46</definedName>
    <definedName function="false" hidden="false" localSheetId="78" name="Sheet63Range4" vbProcedure="false">'Table10s5.2'!$C$1:$C$3</definedName>
    <definedName function="false" hidden="false" localSheetId="78" name="Sheet63Range5" vbProcedure="false">'Table10s5.2'!$A$5:$C$29</definedName>
    <definedName function="false" hidden="false" localSheetId="78" name="Sheet63Range6" vbProcedure="false">'Table10s5.2'!$A$1:$C$3</definedName>
    <definedName function="false" hidden="false" localSheetId="78" name="Sheet63Range7" vbProcedure="false">'Table10s5.2'!$A$36:$AA$36</definedName>
    <definedName function="false" hidden="false" localSheetId="78" name="ss" vbProcedure="false">'Table10s5.2'!$A$5:$C$29</definedName>
    <definedName function="false" hidden="false" localSheetId="79" name="Sheet63Range1" vbProcedure="false">'Table10s5.3'!$A$5:$D$17</definedName>
    <definedName function="false" hidden="false" localSheetId="79" name="Sheet63Range2" vbProcedure="false">'Table10s5.3'!$A$20:$D$29</definedName>
    <definedName function="false" hidden="false" localSheetId="79" name="Sheet63Range3" vbProcedure="false">'Table10s5.3'!$A$37:$C$46</definedName>
    <definedName function="false" hidden="false" localSheetId="79" name="Sheet63Range4" vbProcedure="false">'Table10s5.3'!$C$1:$C$3</definedName>
    <definedName function="false" hidden="false" localSheetId="79" name="Sheet63Range5" vbProcedure="false">'Table10s5.3'!$A$5:$C$29</definedName>
    <definedName function="false" hidden="false" localSheetId="79" name="Sheet63Range6" vbProcedure="false">'Table10s5.3'!$A$1:$C$3</definedName>
    <definedName function="false" hidden="false" localSheetId="79" name="Sheet63Range7" vbProcedure="false">'Table10s5.3'!$A$36:$AA$36</definedName>
    <definedName function="false" hidden="false" localSheetId="79" name="ss" vbProcedure="false">'Table10s5.3'!$A$5:$C$29</definedName>
    <definedName function="false" hidden="false" localSheetId="80" name="CRF_CountryName" vbProcedure="false">Information!$C$4</definedName>
    <definedName function="false" hidden="false" localSheetId="80" name="CRF_InventoryYear" vbProcedure="false">Information!$C$6</definedName>
    <definedName function="false" hidden="false" localSheetId="8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O; EF:NA; MA:NA / DEU: 188,56; EF:NA; MA:NA / DNM: NO; EF:NA; MA:NA / ESP: 9,69 / FIN: NO; EF:NA; MA:NA / FRK: NA; EF:NA; MA:NA / GBE: 17,89 / GRC: 58,67 / IRL: NO; EF:NA; MA:NA / ITA: 0,0920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5</xdr:col>
                <xdr:colOff>0</xdr:colOff>
                <xdr:row>8</xdr:row>
                <xdr:rowOff>9</xdr:rowOff>
              </xdr:to>
            </anchor>
          </commentPr>
        </mc:Choice>
        <mc:Fallback/>
      </mc:AlternateContent>
    </comment>
    <comment ref="B10" authorId="0">
      <text>
        <r>
          <rPr>
            <b val="true"/>
            <sz val="8"/>
            <color rgb="FF000000"/>
            <rFont val="Tahoma"/>
            <family val="2"/>
          </rPr>
          <t xml:space="preserve">AUT: NO; EF:NA; MA:NA / BEL: NO; EF:NA; MA:NA / DEU: 12,06 / DNM: NO; EF:NA; MA:NA / ESP: 5,16; COMM / FIN: NO; EF:NA; MA:NA / FRK: NA / GBE: 7,31 / GRC: NO; EF:NA; MA:NA / IRL: NO; EF:NA; MA:NA / ITA: 0,0920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1</xdr:col>
                <xdr:colOff>35</xdr:colOff>
                <xdr:row>9</xdr:row>
                <xdr:rowOff>9</xdr:rowOff>
              </xdr:to>
            </anchor>
          </commentPr>
        </mc:Choice>
        <mc:Fallback/>
      </mc:AlternateContent>
    </comment>
    <comment ref="B13" authorId="0">
      <text>
        <r>
          <rPr>
            <b val="true"/>
            <sz val="8"/>
            <color rgb="FF000000"/>
            <rFont val="Tahoma"/>
            <family val="2"/>
          </rPr>
          <t xml:space="preserve">AUT: NO; EF:NA; MA:NA / BEL: NO; EF:NA; MA:NA / DEU: 176,50 / DNM: NO; EF:NA; MA:NA / ESP: 4,53; COMM / FIN: NO; EF:NA; MA:NA / FRK: NA / GBE: 10,58 / GRC: 58,67 / IRL: NO;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1</xdr:col>
                <xdr:colOff>42</xdr:colOff>
                <xdr:row>12</xdr:row>
                <xdr:rowOff>9</xdr:rowOff>
              </xdr:to>
            </anchor>
          </commentPr>
        </mc:Choice>
        <mc:Fallback/>
      </mc:AlternateContent>
    </comment>
    <comment ref="B16" authorId="0">
      <text>
        <r>
          <rPr>
            <b val="true"/>
            <sz val="8"/>
            <color rgb="FF000000"/>
            <rFont val="Tahoma"/>
            <family val="2"/>
          </rPr>
          <t xml:space="preserve">AUT: 1,32 / BEL: 0,6920 / DEU: 7,99 / DNM: NO; EF:NA; MA:NA / ESP: 2,11; COMM / FIN: NO; EF:NA; MA:NA / FRK: 2,98 / GBE: 4,35 / GRC: NO; EF:NA; MA:NA / IRL: NO; EF:NA; MA:NA / ITA: 4,79 / LUX: NO; EF:NA; MA:NA / NLD: 0,0020 / PRT: NO / SWE: 1,1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8</xdr:col>
                <xdr:colOff>45</xdr:colOff>
                <xdr:row>15</xdr:row>
                <xdr:rowOff>9</xdr:rowOff>
              </xdr:to>
            </anchor>
          </commentPr>
        </mc:Choice>
        <mc:Fallback/>
      </mc:AlternateContent>
    </comment>
    <comment ref="E9" authorId="0">
      <text>
        <r>
          <rPr>
            <b val="true"/>
            <sz val="8"/>
            <color rgb="FF000000"/>
            <rFont val="Tahoma"/>
            <family val="2"/>
          </rPr>
          <t xml:space="preserve">AUT: NO; EF:NA; MA:NA / BEL: NO; EF:NA; MA:NA / DEU: NO; EF:NA; MA:NA / DNM: NO; EF:NA; MA:NA / ESP: NE; EF:NA; MA:NA / FIN: NO; EF:NA; MA:NA / FRK: NO; EF:NA; MA:NA / GBE: 14,86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3</xdr:col>
                <xdr:colOff>66</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E; EF:NA; MA:NA / FIN: NO; EF:NA; MA:NA / FRK: NO; EF:NA; MA:NA / GBE: 14,86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47</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CS; MA:T2 / DNM: NO; EF:NA; MA:NA / ESP: NE; COMM / FIN: NO; EF:NA; MA:NA / FRK: NO; EF:NA; MA:NA / GBE: 14,86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1</xdr:col>
                <xdr:colOff>58</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3</xdr:col>
                <xdr:colOff>31</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O; EF:NA; MA:NA / ESP: NE; EF:NA; MA:NA / FIN: NO; EF:NA; MA:NA / FRK: NO; EF:NA; MA:NA / GBE: NO; EF:NA; MA:NA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63</xdr:colOff>
                <xdr:row>12</xdr:row>
                <xdr:rowOff>9</xdr:rowOff>
              </xdr:to>
            </anchor>
          </commentPr>
        </mc:Choice>
        <mc:Fallback/>
      </mc:AlternateContent>
    </comment>
    <comment ref="E14"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3</xdr:col>
                <xdr:colOff>31</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3</xdr:col>
                <xdr:colOff>31</xdr:colOff>
                <xdr:row>14</xdr:row>
                <xdr:rowOff>9</xdr:rowOff>
              </xdr:to>
            </anchor>
          </commentPr>
        </mc:Choice>
        <mc:Fallback/>
      </mc:AlternateContent>
    </comment>
    <comment ref="E16" authorId="0">
      <text>
        <r>
          <rPr>
            <b val="true"/>
            <sz val="8"/>
            <color rgb="FF000000"/>
            <rFont val="Tahoma"/>
            <family val="2"/>
          </rPr>
          <t xml:space="preserve">AUT: NO; EF:NA; MA:NA / BEL: NO; EF:NA; MA:NA / DEU: NO; EF:NA; MA:NA / DNM: NO; EF:NA; MA:NA / ESP: NO / FIN: NO; EF:NA; MA:NA / FRK: NA; EF:CS; MA:T1, T2, T3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2</xdr:col>
                <xdr:colOff>57</xdr:colOff>
                <xdr:row>15</xdr:row>
                <xdr:rowOff>9</xdr:rowOff>
              </xdr:to>
            </anchor>
          </commentPr>
        </mc:Choice>
        <mc:Fallback/>
      </mc:AlternateContent>
    </comment>
    <comment ref="E18" authorId="0">
      <text>
        <r>
          <rPr>
            <b val="true"/>
            <sz val="8"/>
            <color rgb="FF000000"/>
            <rFont val="Tahoma"/>
            <family val="2"/>
          </rPr>
          <t xml:space="preserve">AUT: NA; EF:NA; MA:NA / BEL: NO; EF:NA; MA:NA / DEU: NA,NO / DNM: NA; EF:NA; MA:NA / ESP: NE; EF:NA; MA:NA / FIN: NO; EF:NA; MA:NA / FRK: NA; EF:NA; MA:NA / GBE: 28,52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2</xdr:col>
                <xdr:colOff>51</xdr:colOff>
                <xdr:row>17</xdr:row>
                <xdr:rowOff>9</xdr:rowOff>
              </xdr:to>
            </anchor>
          </commentPr>
        </mc:Choice>
        <mc:Fallback/>
      </mc:AlternateContent>
    </comment>
    <comment ref="F9" authorId="0">
      <text>
        <r>
          <rPr>
            <b val="true"/>
            <sz val="8"/>
            <color rgb="FF000000"/>
            <rFont val="Tahoma"/>
            <family val="2"/>
          </rPr>
          <t xml:space="preserve">AUT: IE,NO; EF:NA; MA:NA / BEL: NO; EF:NA; MA:NA / DEU: 124,40; EF:CS; MA:T2 / DNM: NO; EF:NA; MA:NA / ESP: 29,25; EF:CS; MA:CS,T2 / FIN: NO; EF:NA; MA:NA / FRK: NA,NO; EF:NA; MA:NA / GBE: 75,94; EF:CS,OTH; MA:T3 / GRC: 58,96; EF:D; MA:T1 / IRL: NO; EF:NA; MA:NA / ITA: 1,01; EF:CS,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9</xdr:col>
                <xdr:colOff>24</xdr:colOff>
                <xdr:row>8</xdr:row>
                <xdr:rowOff>9</xdr:rowOff>
              </xdr:to>
            </anchor>
          </commentPr>
        </mc:Choice>
        <mc:Fallback/>
      </mc:AlternateContent>
    </comment>
    <comment ref="F10" authorId="0">
      <text>
        <r>
          <rPr>
            <b val="true"/>
            <sz val="8"/>
            <color rgb="FF000000"/>
            <rFont val="Tahoma"/>
            <family val="2"/>
          </rPr>
          <t xml:space="preserve">AUT: NO; EF:NA; MA:NA / BEL: NO; EF:NA; MA:NA / DEU: 122,45; EF:CS; MA:T2 / DNM: NO; EF:NA; MA:NA / ESP: 27,75; EF:CS; MA:CS,T2 / FIN: NO; EF:NA; MA:NA / FRK: NA,NO; EF:NA; MA:NA / GBE: 72,34; EF:CS; MA:T3 / GRC: NO; EF:NA; MA:NA / IRL: NO; EF:NA; MA:NA / ITA: 1,01; EF:CS,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8</xdr:col>
                <xdr:colOff>41</xdr:colOff>
                <xdr:row>9</xdr:row>
                <xdr:rowOff>9</xdr:rowOff>
              </xdr:to>
            </anchor>
          </commentPr>
        </mc:Choice>
        <mc:Fallback/>
      </mc:AlternateContent>
    </comment>
    <comment ref="F11" authorId="0">
      <text>
        <r>
          <rPr>
            <b val="true"/>
            <sz val="8"/>
            <color rgb="FF000000"/>
            <rFont val="Tahoma"/>
            <family val="2"/>
          </rPr>
          <t xml:space="preserve">AUT: NO; EF:NA; MA:NA / BEL: NO; EF:NA; MA:NA / DEU: 115,51; EF:CS; MA:T2 / DNM: NO; EF:NA; MA:NA / ESP: 16,84; EF:CS; MA:T2, CS / FIN: NO; EF:NA; MA:NA / FRK: NA; EF:NA; MA:NA / GBE: 63,90; EF:CS; MA:T3 / GRC: NO; EF:NA; MA:NA / IRL: NO; EF:NA; MA:NA / ITA: 0,9246;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8</xdr:col>
                <xdr:colOff>7</xdr:colOff>
                <xdr:row>10</xdr:row>
                <xdr:rowOff>9</xdr:rowOff>
              </xdr:to>
            </anchor>
          </commentPr>
        </mc:Choice>
        <mc:Fallback/>
      </mc:AlternateContent>
    </comment>
    <comment ref="F12" authorId="0">
      <text>
        <r>
          <rPr>
            <b val="true"/>
            <sz val="8"/>
            <color rgb="FF000000"/>
            <rFont val="Tahoma"/>
            <family val="2"/>
          </rPr>
          <t xml:space="preserve">AUT: NO; EF:NA; MA:NA / BEL: NO; EF:NA; MA:NA / DEU: 6,95; EF:CS; MA:T2 / DNM: NO; EF:NA; MA:NA / ESP: 10,92; EF:CS; MA:T2, CS / FIN: NO; EF:NA; MA:NA / FRK: NO; EF:NA; MA:NA / GBE: 8,45; EF:CS; MA:T3 / GRC: NO; EF:NA; MA:NA / IRL: NO; EF:NA; MA:NA / ITA: 0,0832; EF:CS,D; MA:T1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7</xdr:col>
                <xdr:colOff>67</xdr:colOff>
                <xdr:row>11</xdr:row>
                <xdr:rowOff>9</xdr:rowOff>
              </xdr:to>
            </anchor>
          </commentPr>
        </mc:Choice>
        <mc:Fallback/>
      </mc:AlternateContent>
    </comment>
    <comment ref="F13" authorId="0">
      <text>
        <r>
          <rPr>
            <b val="true"/>
            <sz val="8"/>
            <color rgb="FF000000"/>
            <rFont val="Tahoma"/>
            <family val="2"/>
          </rPr>
          <t xml:space="preserve">AUT: IE,NO; EF:NA; MA:NA / BEL: NO; EF:NA; MA:NA / DEU: 1,94; EF:CS; MA:T2 / DNM: NO; EF:NA; MA:NA / ESP: 1,50; EF:CS; MA:CS,T2 / FIN: NO; EF:NA; MA:NA / FRK: NA,NO; EF:NA; MA:NA / GBE: 3,59; EF:OTH; MA:T3 / GRC: 58,96; EF:D; MA:T1 / IRL: NO; EF:NA; MA:NA / ITA: NO;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8</xdr:col>
                <xdr:colOff>25</xdr:colOff>
                <xdr:row>12</xdr:row>
                <xdr:rowOff>9</xdr:rowOff>
              </xdr:to>
            </anchor>
          </commentPr>
        </mc:Choice>
        <mc:Fallback/>
      </mc:AlternateContent>
    </comment>
    <comment ref="F14" authorId="0">
      <text>
        <r>
          <rPr>
            <b val="true"/>
            <sz val="8"/>
            <color rgb="FF000000"/>
            <rFont val="Tahoma"/>
            <family val="2"/>
          </rPr>
          <t xml:space="preserve">AUT: NO; EF:NA; MA:NA / BEL: NO; EF:NA; MA:NA / DEU: 1,94; EF:CS; MA:T2 / DNM: NO; EF:NA; MA:NA / ESP: 1,23; EF:CS; MA:T2, CS / FIN: NO; EF:NA; MA:NA / FRK: NA; EF:NA; MA:NA / GBE: 3,59; EF:OTH; MA:T3 / GRC: 58,96; EF:D; MA:T1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7</xdr:col>
                <xdr:colOff>48</xdr:colOff>
                <xdr:row>13</xdr:row>
                <xdr:rowOff>9</xdr:rowOff>
              </xdr:to>
            </anchor>
          </commentPr>
        </mc:Choice>
        <mc:Fallback/>
      </mc:AlternateContent>
    </comment>
    <comment ref="F15" authorId="0">
      <text>
        <r>
          <rPr>
            <b val="true"/>
            <sz val="8"/>
            <color rgb="FF000000"/>
            <rFont val="Tahoma"/>
            <family val="2"/>
          </rPr>
          <t xml:space="preserve">AUT: IE; EF:NA; MA:NA; COMM / BEL: NO; EF:NA; MA:NA / DEU: IE; EF:NA; MA:NA; COMM / DNM: NO; EF:NA; MA:NA / ESP: 0,2689; EF:CS; MA:T2, CS / FIN: NO; EF:NA; MA:NA / FRK: NO; EF:NA; MA:NA / GBE: IE; EF:NA; MA:NA; COMM / GRC: IE; EF:NA; MA:NA; COMM / IRL: NO; EF:NA; MA:NA / ITA: NO; EF:NA; MA:NA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9</xdr:col>
                <xdr:colOff>47</xdr:colOff>
                <xdr:row>14</xdr:row>
                <xdr:rowOff>9</xdr:rowOff>
              </xdr:to>
            </anchor>
          </commentPr>
        </mc:Choice>
        <mc:Fallback/>
      </mc:AlternateContent>
    </comment>
    <comment ref="F16" authorId="0">
      <text>
        <r>
          <rPr>
            <b val="true"/>
            <sz val="8"/>
            <color rgb="FF000000"/>
            <rFont val="Tahoma"/>
            <family val="2"/>
          </rPr>
          <t xml:space="preserve">AUT: IE; EF:NA; MA:NA; COMM / BEL: 0,2771; EF:D; MA:T1 / DEU: 0,3915; EF:CS; MA:T2,CS / DNM: NO; EF:NA; MA:NA / ESP: 0,7264; EF:CR; MA:CR / FIN: NO; EF:NA; MA:NA / FRK: 1,04; EF:CS; MA:T1, T2, T3 / GBE: 0,6546; EF:D,OTH; MA:T3 / GRC: IE; EF:NA; MA:NA; COMM / IRL: NO; EF:NA; MA:NA / ITA: 2,39; EF:CR; MA:T1 / LUX: NO; EF:NA; MA:NA / NLD: 0,9930; EF:OTH; MA:OTH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1</xdr:col>
                <xdr:colOff>17</xdr:colOff>
                <xdr:row>15</xdr:row>
                <xdr:rowOff>9</xdr:rowOff>
              </xdr:to>
            </anchor>
          </commentPr>
        </mc:Choice>
        <mc:Fallback/>
      </mc:AlternateContent>
    </comment>
    <comment ref="F18" authorId="0">
      <text>
        <r>
          <rPr>
            <b val="true"/>
            <sz val="8"/>
            <color rgb="FF000000"/>
            <rFont val="Tahoma"/>
            <family val="2"/>
          </rPr>
          <t xml:space="preserve">AUT: NA; EF:NA; MA:NA / BEL: NO; EF:NA; MA:NA / DEU: 0,7170; EF:CS; MA:CS / DNM: NA; EF:NA; MA:NA / ESP: NE; EF:NA; MA:NA / FIN: NO; EF:NA; MA:NA / FRK: 1,07 / GBE: 18,47; EF:CS; MA:CS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6</xdr:col>
                <xdr:colOff>38</xdr:colOff>
                <xdr:row>17</xdr:row>
                <xdr:rowOff>9</xdr:rowOff>
              </xdr:to>
            </anchor>
          </commentPr>
        </mc:Choice>
        <mc:Fallback/>
      </mc:AlternateContent>
    </comment>
    <comment ref="G9" authorId="0">
      <text>
        <r>
          <rPr>
            <b val="true"/>
            <sz val="8"/>
            <color rgb="FF000000"/>
            <rFont val="Tahoma"/>
            <family val="2"/>
          </rPr>
          <t xml:space="preserve">AUT: IE,NA,NO; EF:NA; MA:NA / BEL: NO; EF:NA; MA:NA / DEU: NO; EF:NA; MA:NA / DNM: NO; EF:NA; MA:NA / ESP: NE; EF:NA; MA:NA / FIN: NO; EF:NA; MA:NA / FRK: NA; EF:NA; MA:NA / GBE: NO; EF:NA; MA:NA / GRC: NO; EF:NA; MA:NA / IRL: NO; EF:NA; MA:NA / ITA: 0,0415; EF: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21</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 FIN: NO; EF:NA; MA:NA / FRK: NA; EF:NA; MA:NA / GBE: NO; EF:NA; MA:NA / GRC: NO; EF:NA; MA:NA / IRL: NO; EF:NA; MA:NA / ITA: 0,0415; EF: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55</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NE; EF:NA; MA:NA; COMM / FIN: NO; EF:NA; MA:NA / FRK: NA; EF:NA; MA:NA / GBE: NO; EF:NA; MA:NA / GRC: NO; EF:NA; MA:NA / IRL: NO; EF:NA; MA:NA / ITA: 0,0380; EF:OTH;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0</xdr:col>
                <xdr:colOff>16</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NE; EF:NA; MA:NA; COMM / FIN: NO; EF:NA; MA:NA / FRK: NA; EF:NA; MA:NA / GBE: NO; EF:NA; MA:NA / GRC: NO; EF:NA; MA:NA / IRL: NO; EF:NA; MA:NA / ITA: 0,0034; EF:OTH; MA:T1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0</xdr:col>
                <xdr:colOff>12</xdr:colOff>
                <xdr:row>11</xdr:row>
                <xdr:rowOff>9</xdr:rowOff>
              </xdr:to>
            </anchor>
          </commentPr>
        </mc:Choice>
        <mc:Fallback/>
      </mc:AlternateContent>
    </comment>
    <comment ref="G13" authorId="0">
      <text>
        <r>
          <rPr>
            <b val="true"/>
            <sz val="8"/>
            <color rgb="FF000000"/>
            <rFont val="Tahoma"/>
            <family val="2"/>
          </rPr>
          <t xml:space="preserve">AUT: IE,NA; EF:NA; MA:NA / BEL: NO; EF:NA; MA:NA / DEU: NO; EF:NA; MA:NA / DNM: NO; EF:NA; MA:NA / ESP: NE; EF:NA; MA:NA / FIN: NO; EF:NA; MA:NA / FRK: NA; EF:NA; MA:NA / GBE: NO; EF:NA; MA:NA / GRC: NO; EF:NA; MA:NA / IRL: NO; EF:NA; MA:NA / ITA: NO;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39</xdr:col>
                <xdr:colOff>38</xdr:colOff>
                <xdr:row>12</xdr:row>
                <xdr:rowOff>9</xdr:rowOff>
              </xdr:to>
            </anchor>
          </commentPr>
        </mc:Choice>
        <mc:Fallback/>
      </mc:AlternateContent>
    </comment>
    <comment ref="G14" authorId="0">
      <text>
        <r>
          <rPr>
            <b val="true"/>
            <sz val="8"/>
            <color rgb="FF000000"/>
            <rFont val="Tahoma"/>
            <family val="2"/>
          </rPr>
          <t xml:space="preserve">AUT: NA; EF:NA; MA:NA / BEL: NO; EF:NA; MA:NA / DEU: NO; EF:NA; MA:NA / DNM: NO; EF:NA; MA:NA / ESP: NE; EF:NA; MA:NA; COMM / FIN: NO; EF:NA; MA:NA / FRK: NA;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9</xdr:col>
                <xdr:colOff>52</xdr:colOff>
                <xdr:row>13</xdr:row>
                <xdr:rowOff>9</xdr:rowOff>
              </xdr:to>
            </anchor>
          </commentPr>
        </mc:Choice>
        <mc:Fallback/>
      </mc:AlternateContent>
    </comment>
    <comment ref="G15" authorId="0">
      <text>
        <r>
          <rPr>
            <b val="true"/>
            <sz val="8"/>
            <color rgb="FF000000"/>
            <rFont val="Tahoma"/>
            <family val="2"/>
          </rPr>
          <t xml:space="preserve">AUT: IE; EF:NA; MA:NA; COMM / BEL: NO; EF:NA; MA:NA / DEU: NO; EF:NA; MA:NA / DNM: NO; EF:NA; MA:NA / ESP: NE; EF:NA; MA:NA; COMM / FIN: NO; EF:NA; MA:NA / FRK: NA; EF:NA; MA:NA / GBE: NO; EF:NA; MA:NA / GRC: NO; EF:NA; MA:NA / IRL: NO; EF:NA; MA:NA / ITA: NO; EF:NA; MA:NA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0</xdr:col>
                <xdr:colOff>19</xdr:colOff>
                <xdr:row>14</xdr:row>
                <xdr:rowOff>9</xdr:rowOff>
              </xdr:to>
            </anchor>
          </commentPr>
        </mc:Choice>
        <mc:Fallback/>
      </mc:AlternateContent>
    </comment>
    <comment ref="G16" authorId="0">
      <text>
        <r>
          <rPr>
            <b val="true"/>
            <sz val="8"/>
            <color rgb="FF000000"/>
            <rFont val="Tahoma"/>
            <family val="2"/>
          </rPr>
          <t xml:space="preserve">AUT: IE; EF:NA; MA:NA; COMM / BEL: NO; EF:NA; MA:NA / DEU: IE; EF:NA; MA:NA; COMM / DNM: NO; EF:NA; MA:NA / ESP: 43,86; EF:CS, PS; MA:CS / FIN: NO; EF:NA; MA:NA / FRK: NA; EF:NA; MA:NA / GBE: 258,25; EF:OTH; MA:T3 / GRC: NO; EF:NA; MA:NA / IRL: NO; EF:NA; MA:NA / ITA: NA; EF:NA; MA:NA / LUX: NO; EF:NA; MA:NA / NLD: 637,15;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43</xdr:colOff>
                <xdr:row>15</xdr:row>
                <xdr:rowOff>9</xdr:rowOff>
              </xdr:to>
            </anchor>
          </commentPr>
        </mc:Choice>
        <mc:Fallback/>
      </mc:AlternateContent>
    </comment>
    <comment ref="G18" authorId="0">
      <text>
        <r>
          <rPr>
            <b val="true"/>
            <sz val="8"/>
            <color rgb="FF000000"/>
            <rFont val="Tahoma"/>
            <family val="2"/>
          </rPr>
          <t xml:space="preserve">AUT: NA; EF:NA; MA:NA / BEL: NO; EF:NA; MA:NA / DEU: 2,93; EF:CS,M; MA:CS,M / DNM: NA; EF:NA; MA:NA / ESP: NE; EF:NA; MA:NA / FIN: NO; EF:NA; MA:NA / FRK: NO; EF:NA; MA:NA / GBE: NO; EF:NA; MA:NA / GRC: IE,NO; EF:NA; MA:NA / IRL: NO; EF:NA; MA:NA / ITA: NA; EF:NA; MA:NA / LUX: NO; EF:NA; MA:NA / NLD: NA; EF:NA; MA:NA / PRT: NO; EF:NA; MA:NA / SWE: 5,85; EF:PS; MA: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39</xdr:col>
                <xdr:colOff>66</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145,00; EF:PS; MA:CS / BEL: 0,0170; EF:D; MA:T1 / DEU: 0,7682; EF:D; MA:T1,T2 / DNM: 4,09; EF:D; MA:CR / ESP: 2245,96; EF:D,PS; MA:T1,T2 / FIN: 1,43; EF:D; MA:CS / FRK: 2374,09; EF:CS; MA:T1,T2,T3 / GBE: 276,95; EF:CS,PS; MA:T2 / GRC: 0,0346; EF:D; MA:T1 / IRL: NO; EF:NA; MA:NA / ITA: 1454,61; EF:CS,D; MA:T1,T2 / LUX: NA,NO; EF:NA; MA:NA / NLD: 846,40; EF:CS,D; MA:CS,D / PRT: 791,56; EF:D; MA:D / SWE: 806,67; EF:CS,PS; MA: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56</xdr:colOff>
                <xdr:row>7</xdr:row>
                <xdr:rowOff>9</xdr:rowOff>
              </xdr:to>
            </anchor>
          </commentPr>
        </mc:Choice>
        <mc:Fallback/>
      </mc:AlternateContent>
    </comment>
    <comment ref="I9" authorId="0">
      <text>
        <r>
          <rPr>
            <b val="true"/>
            <sz val="8"/>
            <color rgb="FF000000"/>
            <rFont val="Tahoma"/>
            <family val="2"/>
          </rPr>
          <t xml:space="preserve">AUT: IE; EF:NA; MA:NA; COMM / BEL: NO; EF:NA; MA:NA / DEU: 0,0000; EF:D; MA:T1 / DNM: NA; EF:NA; MA:NA / ESP: NA; EF:NA; MA:NA; COMM / FIN: NO; EF:NA; MA:NA / FRK: NO; EF:NA; MA:NA / GBE: 42,43; EF:CS,PS; MA:T2 / GRC: NO; EF:NA; MA:NA / IRL: NO; EF:NA; MA:NA / ITA: NA; EF:NA; MA:NA / LUX: NO; EF:NA; MA:NA / NLD: IE; EF:NA; MA:NA; COMM / PRT: 5,90; EF:D; MA:D / SWE: 596,75; EF:PS; MA:T3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67</xdr:colOff>
                <xdr:row>8</xdr:row>
                <xdr:rowOff>9</xdr:rowOff>
              </xdr:to>
            </anchor>
          </commentPr>
        </mc:Choice>
        <mc:Fallback/>
      </mc:AlternateContent>
    </comment>
    <comment ref="I10" authorId="0">
      <text>
        <r>
          <rPr>
            <b val="true"/>
            <sz val="8"/>
            <color rgb="FF000000"/>
            <rFont val="Tahoma"/>
            <family val="2"/>
          </rPr>
          <t xml:space="preserve">AUT: 145,00; EF:PS; MA:CS / BEL: NO; EF:NA; MA:NA / DEU: 0,7682; EF:D; MA:T2 / DNM: 4,09; EF:D; MA:CR / ESP: 0,0318; EF:D; MA:T1 / FIN: NO; EF:NA; MA:NA / FRK: 0,2811; EF:CS; MA:T1, T2, T3 / GBE: 234,52; EF:CS,PS; MA:T2 / GRC: 0,0346; EF:D; MA:T1 / IRL: NO; EF:NA; MA:NA / ITA: 0,0407;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43</xdr:colOff>
                <xdr:row>9</xdr:row>
                <xdr:rowOff>9</xdr:rowOff>
              </xdr:to>
            </anchor>
          </commentPr>
        </mc:Choice>
        <mc:Fallback/>
      </mc:AlternateContent>
    </comment>
    <comment ref="I11" authorId="0">
      <text>
        <r>
          <rPr>
            <b val="true"/>
            <sz val="8"/>
            <color rgb="FF000000"/>
            <rFont val="Tahoma"/>
            <family val="2"/>
          </rPr>
          <t xml:space="preserve">AUT: IE; EF:NA; MA:NA; COMM / BEL: 0,0170; EF:D; MA:T1 / DEU: NA; EF:NA; MA:NA / DNM: NA; EF:NA; MA:NA / ESP: NA; EF:NA; MA:NA / FIN: NO; EF:NA; MA:NA / FRK: NA; EF:NA; MA:NA / GBE: NO; EF:NA; MA:NA / GRC: NA; EF:NA; MA:NA / IRL: NO; EF:NA; MA:NA / ITA: 0,0654; EF:D; MA:T1 / LUX: NO; EF:NA; MA:NA / NLD: 0,0216; EF:D; MA:D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1</xdr:col>
                <xdr:colOff>1</xdr:colOff>
                <xdr:row>10</xdr:row>
                <xdr:rowOff>8</xdr:rowOff>
              </xdr:to>
            </anchor>
          </commentPr>
        </mc:Choice>
        <mc:Fallback/>
      </mc:AlternateContent>
    </comment>
    <comment ref="I12" authorId="0">
      <text>
        <r>
          <rPr>
            <b val="true"/>
            <sz val="8"/>
            <color rgb="FF000000"/>
            <rFont val="Tahoma"/>
            <family val="2"/>
          </rPr>
          <t xml:space="preserve">AUT: NA; EF:NA; MA:NA / BEL: NA; EF:NA; MA:NA / DEU: IE; EF:NA; MA:NA; COMM / DNM: NA; EF:NA; MA:NA / ESP: 2245,92; EF:PS; MA:T2 / FIN: 1,43; EF:D; MA:CS / FRK: 2373,81; EF:CS; MA:T1, T2, T3 / GBE: NO; EF:NA; MA:NA / GRC: IE; EF:NA; MA:NA; COMM / IRL: NO; EF:NA; MA:NA / ITA: 1454,50; EF:CS; MA:T2 / LUX: NO; EF:NA; MA:NA / NLD: 846,38; EF:CS; MA:CS / PRT: 772,13; EF:D; MA:D / SWE: 209,92;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3</xdr:col>
                <xdr:colOff>9</xdr:colOff>
                <xdr:row>11</xdr:row>
                <xdr:rowOff>8</xdr:rowOff>
              </xdr:to>
            </anchor>
          </commentPr>
        </mc:Choice>
        <mc:Fallback/>
      </mc:AlternateContent>
    </comment>
    <comment ref="I13" authorId="0">
      <text>
        <r>
          <rPr>
            <b val="true"/>
            <sz val="8"/>
            <color rgb="FF000000"/>
            <rFont val="Tahoma"/>
            <family val="2"/>
          </rPr>
          <t xml:space="preserve">AUT: NA; EF:NA; MA:NA / BEL: NO; EF:NA; MA:NA / DEU: NO; EF:NA; MA:NA / DNM: NA; EF:NA; MA:NA / ESP: NA; EF:NA; MA:NA / FIN: NO; EF:NA; MA:NA / FRK: NA; EF:NA; MA:NA / GBE: NO; EF:NA; MA:NA / GRC: NA; EF:NA; MA:NA / IRL: NO; EF:NA; MA:NA / ITA: NA; EF:NA; MA:NA / LUX: NA; EF:NA; MA:NA / NLD: NE; EF:NA; MA:NA; COMM / PRT: 13,54;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9</xdr:col>
                <xdr:colOff>58</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39</xdr:col>
                <xdr:colOff>56</xdr:colOff>
                <xdr:row>13</xdr:row>
                <xdr:rowOff>5</xdr:rowOff>
              </xdr:to>
            </anchor>
          </commentPr>
        </mc:Choice>
        <mc:Fallback/>
      </mc:AlternateContent>
    </comment>
    <comment ref="I15" authorId="0">
      <text>
        <r>
          <rPr>
            <b val="true"/>
            <sz val="8"/>
            <color rgb="FF000000"/>
            <rFont val="Tahoma"/>
            <family val="2"/>
          </rPr>
          <t xml:space="preserve">AUT: 88,17; EF:CS,D; MA:CS,T2 / BEL: 0,4630; EF:D; MA:T1 / DEU: 1095,10; EF:CS,D; MA:CS / DNM: 0,0100; EF:CS; MA:CS / ESP: 0,3748; EF:CS,D; MA:CS,T1 / FIN: 3,37; EF:D; MA:CS / FRK: 201,00; EF:CS; MA:T1,T2,T3 / GBE: 166,89; EF:CS,PS; MA:T2,T3 / GRC: 0,0217; EF:D; MA:T1 / IRL: IE,NO; EF:NA; MA:NA / ITA: 5,09; EF:CS,D; MA:T1,T2 / LUX: 0,0613; EF:D; MA:T1 / NLD: 0,5768; EF:CS,D; MA:T1,T3 / PRT: 16,18; EF:D; MA:D / SWE: 0,0152;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45</xdr:col>
                <xdr:colOff>55</xdr:colOff>
                <xdr:row>14</xdr:row>
                <xdr:rowOff>5</xdr:rowOff>
              </xdr:to>
            </anchor>
          </commentPr>
        </mc:Choice>
        <mc:Fallback/>
      </mc:AlternateContent>
    </comment>
    <comment ref="I16" authorId="0">
      <text>
        <r>
          <rPr>
            <b val="true"/>
            <sz val="8"/>
            <color rgb="FF000000"/>
            <rFont val="Tahoma"/>
            <family val="2"/>
          </rPr>
          <t xml:space="preserve">AUT: NA; EF:NA; MA:NA / BEL: NO; EF:NA; MA:NA / DEU: IE; EF:NA; MA:NA; COMM / DNM: NA; EF:NA; MA:NA / ESP: NA; EF:NA; MA:NA; COMM / FIN: NO; EF:NA; MA:NA / FRK: NO; EF:NA; MA:NA / GBE: 33,82; EF:CS; MA:T3 / GRC: NO; EF:NA; MA:NA / IRL: IE; EF:NA; MA:NA; COMM / ITA: NO;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2</xdr:col>
                <xdr:colOff>31</xdr:colOff>
                <xdr:row>15</xdr:row>
                <xdr:rowOff>7</xdr:rowOff>
              </xdr:to>
            </anchor>
          </commentPr>
        </mc:Choice>
        <mc:Fallback/>
      </mc:AlternateContent>
    </comment>
    <comment ref="I17" authorId="0">
      <text>
        <r>
          <rPr>
            <b val="true"/>
            <sz val="8"/>
            <color rgb="FF000000"/>
            <rFont val="Tahoma"/>
            <family val="2"/>
          </rPr>
          <t xml:space="preserve">AUT: 88,00; EF:CS; MA:CS / BEL: NO; EF:NA; MA:NA / DEU: 1095,10; EF:D,CS; MA:CS / DNM: NA; EF:NA; MA:NA / ESP: 0,0053; EF:D; MA:T1 / FIN: NO; EF:NA; MA:NA / FRK: 201,00; EF:CS; MA:T1, T2, T3 / GBE: 126,78; EF:CS,PS; MA:T2 / GRC: 0,0007; EF:D; MA:T1 / IRL: NO; EF:NA; MA:NA / ITA: 0,7922;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2</xdr:col>
                <xdr:colOff>59</xdr:colOff>
                <xdr:row>16</xdr:row>
                <xdr:rowOff>8</xdr:rowOff>
              </xdr:to>
            </anchor>
          </commentPr>
        </mc:Choice>
        <mc:Fallback/>
      </mc:AlternateContent>
    </comment>
    <comment ref="I18" authorId="0">
      <text>
        <r>
          <rPr>
            <b val="true"/>
            <sz val="8"/>
            <color rgb="FF000000"/>
            <rFont val="Tahoma"/>
            <family val="2"/>
          </rPr>
          <t xml:space="preserve">AUT: 0,1711; EF:D; MA:T2 / BEL: IE; EF:NA; MA:NA / DEU: NO; EF:NA; MA:NA / DNM: 0,0052; EF:CS; MA:CS / ESP: 0,0069; EF:CS; MA:CS / FIN: 0,5665; EF:D; MA:CS / FRK: NA; EF:NA; MA:NA / GBE: 0,2329; EF:CS; MA:T3 / GRC: 0,0211; EF:D; MA:T1 / IRL: IE; EF:NA; MA:NA; COMM / ITA: 0,7060; EF:CS; MA:T2 / LUX: 0,0010; EF:D; MA:T1 / NLD: 0,1840; EF:D; MA:T1 / PRT: 16,18; EF:D; MA:D / SWE: 0,0152; EF:D; MA:T1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2</xdr:col>
                <xdr:colOff>33</xdr:colOff>
                <xdr:row>17</xdr:row>
                <xdr:rowOff>4</xdr:rowOff>
              </xdr:to>
            </anchor>
          </commentPr>
        </mc:Choice>
        <mc:Fallback/>
      </mc:AlternateContent>
    </comment>
    <comment ref="I19" authorId="0">
      <text>
        <r>
          <rPr>
            <b val="true"/>
            <sz val="8"/>
            <color rgb="FF000000"/>
            <rFont val="Tahoma"/>
            <family val="2"/>
          </rPr>
          <t xml:space="preserve">AUT: NA; EF:NA; MA:NA / BEL: 0,4630; EF:D; MA:T1 / DEU: NO; EF:NA; MA:NA / DNM: 0,0049; EF:CS; MA:CS / ESP: 0,3626; EF:CS; MA:CS / FIN: 2,80; EF:D; MA:CS / FRK: IE; EF:NA; MA:NA; COMM / GBE: 5,98; EF:CS; MA:T3 / GRC: NA; EF:NA; MA:NA / IRL: NO; EF:NA; MA:NA / ITA: 3,59; EF:CS; MA:T2 / LUX: 0,0603; EF:D; MA:T1 / NLD: 0,3928; EF:CS; MA:T3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2</xdr:col>
                <xdr:colOff>4</xdr:colOff>
                <xdr:row>18</xdr:row>
                <xdr:rowOff>6</xdr:rowOff>
              </xdr:to>
            </anchor>
          </commentPr>
        </mc:Choice>
        <mc:Fallback/>
      </mc:AlternateContent>
    </comment>
    <comment ref="I20" authorId="0">
      <text>
        <r>
          <rPr>
            <b val="true"/>
            <sz val="8"/>
            <color rgb="FF000000"/>
            <rFont val="Tahoma"/>
            <family val="2"/>
          </rPr>
          <t xml:space="preserve">AUT: NO; EF:NA; MA:NA / BEL: NO; EF:NA; MA:NA / DEU: NO; EF:NA; MA:NA / DNM: NA; EF:NA; MA:NA / ESP: NE; EF:NA; MA:NA / FIN: NO; EF:NA; MA:NA / FRK: NO; EF:NA; MA:NA / GBE: 0,0784; EF:CS; MA:T2 / GRC: IE; EF:NA; MA:NA / IRL: NO; EF:NA; MA:NA / ITA: IE; EF:NA; MA:NA / LUX: IE; EF:NA; MA:NA / NLD: NE;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16</xdr:colOff>
                <xdr:row>19</xdr:row>
                <xdr:rowOff>7</xdr:rowOff>
              </xdr:to>
            </anchor>
          </commentPr>
        </mc:Choice>
        <mc:Fallback/>
      </mc:AlternateContent>
    </comment>
    <comment ref="I21" authorId="0">
      <text>
        <r>
          <rPr>
            <b val="true"/>
            <sz val="8"/>
            <color rgb="FF000000"/>
            <rFont val="Tahoma"/>
            <family val="2"/>
          </rPr>
          <t xml:space="preserve">AUT: NO; EF:NA; MA:NA / BEL: NO; EF:NA; MA:NA / DEU: NO; EF:NA; MA:NA / DNM: NA; EF:NA; MA:NA / ESP: NE; EF:NA; MA:NA; COMM / FIN: NO; EF:NA; MA:NA / FRK: NO; EF:NA; MA:NA / GBE: NO; EF:NA; MA:NA / GRC: IE; EF:NA; MA:NA; COMM / IRL: NO; EF:NA; MA:NA / ITA: IE; EF:NA; MA:NA; COMM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42</xdr:col>
                <xdr:colOff>51</xdr:colOff>
                <xdr:row>20</xdr:row>
                <xdr:rowOff>1</xdr:rowOff>
              </xdr:to>
            </anchor>
          </commentPr>
        </mc:Choice>
        <mc:Fallback/>
      </mc:AlternateContent>
    </comment>
    <comment ref="I22" authorId="0">
      <text>
        <r>
          <rPr>
            <b val="true"/>
            <sz val="8"/>
            <color rgb="FF000000"/>
            <rFont val="Tahoma"/>
            <family val="2"/>
          </rPr>
          <t xml:space="preserve">AUT: NO; EF:NA; MA:NA / BEL: NO; EF:NA; MA:NA / DEU: NO; EF:NA; MA:NA / DNM: NA; EF:NA; MA:NA / ESP: NE; EF:NA; MA:NA; COMM / FIN: NO; EF:NA; MA:NA / FRK: NO; EF:NA; MA:NA / GBE: 0,0784; EF:CS; MA:T2 / GRC: IE; EF:NA; MA:NA; COMM / IRL: NO; EF:NA; MA:NA / ITA: IE; EF:NA; MA:NA; COMM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3</xdr:col>
                <xdr:colOff>5</xdr:colOff>
                <xdr:row>21</xdr:row>
                <xdr:rowOff>3</xdr:rowOff>
              </xdr:to>
            </anchor>
          </commentPr>
        </mc:Choice>
        <mc:Fallback/>
      </mc:AlternateContent>
    </comment>
    <comment ref="I23" authorId="0">
      <text>
        <r>
          <rPr>
            <b val="true"/>
            <sz val="8"/>
            <color rgb="FF000000"/>
            <rFont val="Tahoma"/>
            <family val="2"/>
          </rPr>
          <t xml:space="preserve">AUT: IE; EF:NA; MA:NA; COMM / BEL: NO; EF:NA; MA:NA / DEU: IE; EF:NA; MA:NA / DNM: 0,0016; EF:CS; MA:CS / ESP: 0,0219; EF:CS; MA:CS / FIN: NO; EF:NA; MA:NA / FRK: 0,0125; EF:CS; MA:T1,T2,T3 / GBE: 7,75; EF:CS,PS; MA:T3 / GRC: 0,3412; EF:D; MA:T1 / IRL: IE,NO; EF:NA; MA:NA / ITA: 0,3035; EF:CS; MA:T2 / LUX: NO; EF:NA; MA:NA / NLD: 5,37; EF:PS; MA:T2 / PRT: 65,66;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2</xdr:col>
                <xdr:colOff>33</xdr:colOff>
                <xdr:row>22</xdr:row>
                <xdr:rowOff>5</xdr:rowOff>
              </xdr:to>
            </anchor>
          </commentPr>
        </mc:Choice>
        <mc:Fallback/>
      </mc:AlternateContent>
    </comment>
    <comment ref="I24" authorId="0">
      <text>
        <r>
          <rPr>
            <b val="true"/>
            <sz val="8"/>
            <color rgb="FF000000"/>
            <rFont val="Tahoma"/>
            <family val="2"/>
          </rPr>
          <t xml:space="preserve">AUT: IE; EF:NA; MA:NA; COMM / BEL: NO; EF:NA; MA:NA / DEU: IE; EF:NA; MA:NA; COMM / DNM: NO; EF:NA; MA:NA / ESP: NA; EF:NA; MA:NA / FIN: NO; EF:NA; MA:NA / FRK: 0,0125; EF:CS; MA:T1, T2, T3 / GBE: 6,02; EF:CS,PS; MA:T3 / GRC: 0,0460; EF:D; MA:T1 / IRL: NO; EF:NA; MA:NA / ITA: 0,3035; EF:CS; MA:T2 / LUX: NO; EF:NA; MA:NA / NLD: IE; EF:NA; MA:NA; COMM / PRT: 65,66;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3</xdr:col>
                <xdr:colOff>31</xdr:colOff>
                <xdr:row>22</xdr:row>
                <xdr:rowOff>17</xdr:rowOff>
              </xdr:to>
            </anchor>
          </commentPr>
        </mc:Choice>
        <mc:Fallback/>
      </mc:AlternateContent>
    </comment>
    <comment ref="I25" authorId="0">
      <text>
        <r>
          <rPr>
            <b val="true"/>
            <sz val="8"/>
            <color rgb="FF000000"/>
            <rFont val="Tahoma"/>
            <family val="2"/>
          </rPr>
          <t xml:space="preserve">AUT: IE; EF:NA; MA:NA; COMM / BEL: NO; EF:NA; MA:NA / DEU: IE; EF:NA; MA:NA; COMM / DNM: 0,0016; EF:CS; MA:CS / ESP: 0,0219; EF:CS; MA:CS / FIN: NO; EF:NA; MA:NA / FRK: IE; EF:NA; MA:NA; COMM / GBE: 1,73; EF:CS,PS; MA:T3 / GRC: 0,2952;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44</xdr:col>
                <xdr:colOff>36</xdr:colOff>
                <xdr:row>24</xdr:row>
                <xdr:rowOff>2</xdr:rowOff>
              </xdr:to>
            </anchor>
          </commentPr>
        </mc:Choice>
        <mc:Fallback/>
      </mc:AlternateContent>
    </comment>
    <comment ref="I26" authorId="0">
      <text>
        <r>
          <rPr>
            <b val="true"/>
            <sz val="8"/>
            <color rgb="FF000000"/>
            <rFont val="Tahoma"/>
            <family val="2"/>
          </rPr>
          <t xml:space="preserve">AUT: IE; EF:NA; MA:NA; COMM / BEL: NO; EF:NA; MA:NA / DEU: IE; EF:NA; MA:NA; COMM / DNM: NO; EF:NA; MA:NA / ESP: NA; EF:NA; MA:NA; COMM / FIN: NO; EF:NA; MA:NA / FRK: NO; EF:NA; MA:NA / GBE: IE; EF:NA; MA:NA; COMM / GRC: NO; EF:NA; MA:NA / IRL: NO; EF:NA; MA:NA / ITA: NO; EF:NA; MA:NA / LUX: NO; EF:NA; MA:NA / NLD: 5,37; EF:PS; MA:T2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2</xdr:col>
                <xdr:colOff>19</xdr:colOff>
                <xdr:row>25</xdr:row>
                <xdr:rowOff>3</xdr:rowOff>
              </xdr:to>
            </anchor>
          </commentPr>
        </mc:Choice>
        <mc:Fallback/>
      </mc:AlternateContent>
    </comment>
    <comment ref="I27" authorId="0">
      <text>
        <r>
          <rPr>
            <b val="true"/>
            <sz val="8"/>
            <color rgb="FF000000"/>
            <rFont val="Tahoma"/>
            <family val="2"/>
          </rPr>
          <t xml:space="preserve">AUT: IE; EF:NA; MA:NA; COMM / BEL: 92,66; EF:PS; MA:T3 / DEU: 296,90; EF:CS,D; MA:T1 / DNM: 251,40; EF:CS,PS; MA:CR / ESP: 290,28; EF:CS; MA:T1,T2 / FIN: 88,00; EF:CS; MA:CS / FRK: 349,62; EF:CS; MA:T1,T2,T3 / GBE: 3651,09; EF:CS,PS; MA:T3 / GRC: 8,62; EF:D; MA:T1 / IRL: NO; EF:NA; MA:NA / ITA: 312,41; EF:CS; MA:T2 / LUX: NO; EF:NA; MA:NA / NLD: 47,94; EF:PS; MA:T2 / PRT: IE; EF:NA; MA:NA / SWE: 72,16; EF:CS,PS;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4</xdr:col>
                <xdr:colOff>33</xdr:colOff>
                <xdr:row>26</xdr:row>
                <xdr:rowOff>7</xdr:rowOff>
              </xdr:to>
            </anchor>
          </commentPr>
        </mc:Choice>
        <mc:Fallback/>
      </mc:AlternateContent>
    </comment>
    <comment ref="I28" authorId="0">
      <text>
        <r>
          <rPr>
            <b val="true"/>
            <sz val="8"/>
            <color rgb="FF000000"/>
            <rFont val="Tahoma"/>
            <family val="2"/>
          </rPr>
          <t xml:space="preserve">AUT: IE; EF:NA; MA:NA; COMM / BEL: NO; EF:NA; MA:NA / DEU: 268,95; EF:D,CS; MA:T1 / DNM: 19,05; EF:PS; MA:CR / ESP: 282,99; EF:CS; MA:T1; COMM / FIN: 88,00; EF:CS; MA:CS / FRK: 310,57; EF:CS; MA:T1, T2, T3 / GBE: 3379,54; EF:CS,PS; MA:T3 / GRC: 8,60; EF:D; MA:T1 / IRL: NO; EF:NA; MA:NA / ITA: 297,40; EF:CS; MA:T2 / LUX: NO; EF:NA; MA:NA / NLD: IE; EF:NA; MA:NA; COMM / PRT: IE; EF:NA; MA:NA; COMM / SWE: 72,16; EF:CS, P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45</xdr:col>
                <xdr:colOff>28</xdr:colOff>
                <xdr:row>26</xdr:row>
                <xdr:rowOff>15</xdr:rowOff>
              </xdr:to>
            </anchor>
          </commentPr>
        </mc:Choice>
        <mc:Fallback/>
      </mc:AlternateContent>
    </comment>
    <comment ref="I29" authorId="0">
      <text>
        <r>
          <rPr>
            <b val="true"/>
            <sz val="8"/>
            <color rgb="FF000000"/>
            <rFont val="Tahoma"/>
            <family val="2"/>
          </rPr>
          <t xml:space="preserve">AUT: IE; EF:NA; MA:NA; COMM / BEL: NO; EF:NA; MA:NA / DEU: 27,95; EF:D; MA:T1 / DNM: 232,35; EF:CS; MA:CR / ESP: 7,30; EF:CS; MA:T2 / FIN: NA; EF:NA; MA:NA / FRK: 39,05; EF:CS; MA:T1, T2, T3 / GBE: 271,55; EF:CS,PS; MA:T3 / GRC: 0,0292; EF:D; MA:T1 / IRL: NO; EF:NA; MA:NA / ITA: 15,01;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4</xdr:col>
                <xdr:colOff>0</xdr:colOff>
                <xdr:row>28</xdr:row>
                <xdr:rowOff>3</xdr:rowOff>
              </xdr:to>
            </anchor>
          </commentPr>
        </mc:Choice>
        <mc:Fallback/>
      </mc:AlternateContent>
    </comment>
    <comment ref="I30" authorId="0">
      <text>
        <r>
          <rPr>
            <b val="true"/>
            <sz val="8"/>
            <color rgb="FF000000"/>
            <rFont val="Tahoma"/>
            <family val="2"/>
          </rPr>
          <t xml:space="preserve">AUT: IE; EF:NA; MA:NA; COMM / BEL: 92,66; EF:PS; MA:T3 / DEU: IE; EF:NA; MA:NA; COMM / DNM: NO; EF:NA; MA:NA / ESP: NA; EF:NA; MA:NA / FIN: NO; EF:NA; MA:NA / FRK: NA; EF:NA; MA:NA / GBE: IE; EF:NA; MA:NA; COMM / GRC: NO; EF:NA; MA:NA / IRL: NO; EF:NA; MA:NA / ITA: NO; EF:NA; MA:NA / LUX: NO; EF:NA; MA:NA / NLD: 47,94;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1</xdr:col>
                <xdr:colOff>66</xdr:colOff>
                <xdr:row>29</xdr:row>
                <xdr:rowOff>7</xdr:rowOff>
              </xdr:to>
            </anchor>
          </commentPr>
        </mc:Choice>
        <mc:Fallback/>
      </mc:AlternateContent>
    </comment>
    <comment ref="I32" authorId="0">
      <text>
        <r>
          <rPr>
            <b val="true"/>
            <sz val="8"/>
            <color rgb="FF000000"/>
            <rFont val="Tahoma"/>
            <family val="2"/>
          </rPr>
          <t xml:space="preserve">AUT: NA; EF:NA; MA:NA / BEL: NO; EF:NA; MA:NA / DEU: NO; EF:NA; MA:NA / DNM: NA; EF:NA; MA:NA / ESP: NE; EF:NA; MA:NA; COMM / FIN: 28,46; EF:CS; MA:CS / FRK: NO; EF:NA; MA:NA / GBE: NA; EF:NA; MA:NA / GRC: 0,1466; EF:D; MA:T1 / IRL: NO; EF:NA; MA:NA / ITA: 542,46; EF:CS; MA:T2 / LUX: NA; EF:NA; MA:NA / NLD: NO; EF:NA; MA:NA / PRT: 114,37;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0</xdr:col>
                <xdr:colOff>57</xdr:colOff>
                <xdr:row>31</xdr:row>
                <xdr:rowOff>9</xdr:rowOff>
              </xdr:to>
            </anchor>
          </commentPr>
        </mc:Choice>
        <mc:Fallback/>
      </mc:AlternateContent>
    </comment>
    <comment ref="J8" authorId="0">
      <text>
        <r>
          <rPr>
            <b val="true"/>
            <sz val="8"/>
            <color rgb="FF000000"/>
            <rFont val="Tahoma"/>
            <family val="2"/>
          </rPr>
          <t xml:space="preserve">AUT: 6,34; EF:D,PS; MA:CS,T1 / BEL: 0,2690; EF:CS,D; MA:CS,T1 / DEU: 12,75; EF:CS,D; MA:CS,T1,T2 / DNM: 4,86; EF:CR,PS; MA:CR,CS / ESP: 1,59; EF:CR,CS,D; MA:CR,T1 / FIN: 0,5209; EF:D; MA:T1 / FRK: 1,77; EF:CS; MA:T1,T2,T3 / GBE: 9,90; EF:CS,PS; MA:T2,T3 / GRC: 0,8067; EF:D; MA:T1 / IRL: 0,0138; EF:D; MA:T1 / ITA: 10,19; EF:CS,D; MA:T1,T2 / LUX: NA,NO; EF:NA; MA:NA / NLD: 1,03; EF:D; MA:D,T1b / PRT: 1,81; EF:CR,OTH; MA:CR,OTH / SWE: 1,03; EF:CS,D,PS;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50</xdr:col>
                <xdr:colOff>13</xdr:colOff>
                <xdr:row>7</xdr:row>
                <xdr:rowOff>9</xdr:rowOff>
              </xdr:to>
            </anchor>
          </commentPr>
        </mc:Choice>
        <mc:Fallback/>
      </mc:AlternateContent>
    </comment>
    <comment ref="J9" authorId="0">
      <text>
        <r>
          <rPr>
            <b val="true"/>
            <sz val="8"/>
            <color rgb="FF000000"/>
            <rFont val="Tahoma"/>
            <family val="2"/>
          </rPr>
          <t xml:space="preserve">AUT: IE; EF:NA; MA:NA; COMM / BEL: NO; EF:NA; MA:NA / DEU: 0,0023; EF:D; MA:T1 / DNM: IE; EF:NA; MA:NA; COMM / ESP: NA; EF:NA; MA:NA; COMM / FIN: NO; EF:NA; MA:NA / FRK: NO; EF:NA; MA:NA / GBE: 0,3315; EF:CS,PS; MA:T2 / GRC: NO; EF:NA; MA:NA / IRL: NO; EF:NA; MA:NA / ITA: NA; EF:NA; MA:NA / LUX: NO; EF:NA; MA:NA / NLD: IE; EF:NA; MA:NA; COMM / PRT: 0,7715; EF:CR, OTH; MA:CR, OTH / SWE: 0,0039;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5</xdr:col>
                <xdr:colOff>67</xdr:colOff>
                <xdr:row>8</xdr:row>
                <xdr:rowOff>9</xdr:rowOff>
              </xdr:to>
            </anchor>
          </commentPr>
        </mc:Choice>
        <mc:Fallback/>
      </mc:AlternateContent>
    </comment>
    <comment ref="J10" authorId="0">
      <text>
        <r>
          <rPr>
            <b val="true"/>
            <sz val="8"/>
            <color rgb="FF000000"/>
            <rFont val="Tahoma"/>
            <family val="2"/>
          </rPr>
          <t xml:space="preserve">AUT: 6,08; EF:PS; MA:CS / BEL: NO; EF:NA; MA:NA / DEU: 0,0157; EF:D; MA:T2 / DNM: 2,64; EF:CR; MA:CR / ESP: 0,1706; EF:D; MA:T1 / FIN: NO; EF:NA; MA:NA / FRK: 1,56; EF:CS; MA:T1, T2, T3 / GBE: 7,30; EF:CS,PS; MA:T2 / GRC: 0,1860; EF:D; MA:T1 / IRL: NO; EF:NA; MA:NA / ITA: 8,49;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63</xdr:colOff>
                <xdr:row>9</xdr:row>
                <xdr:rowOff>9</xdr:rowOff>
              </xdr:to>
            </anchor>
          </commentPr>
        </mc:Choice>
        <mc:Fallback/>
      </mc:AlternateContent>
    </comment>
    <comment ref="J11" authorId="0">
      <text>
        <r>
          <rPr>
            <b val="true"/>
            <sz val="8"/>
            <color rgb="FF000000"/>
            <rFont val="Tahoma"/>
            <family val="2"/>
          </rPr>
          <t xml:space="preserve">AUT: IE; EF:NA; MA:NA; COMM / BEL: 0,1874; EF:D; MA:T1 / DEU: 0,2954; EF:CS; MA:T2 / DNM: IE; EF:NA; MA:NA; COMM / ESP: 1,41; EF:CR; MA:CR / FIN: NO; EF:NA; MA:NA / FRK: NA; EF:NA; MA:NA / GBE: 0,9032; EF:CS; MA:T3 / GRC: NA; EF:NA; MA:NA / IRL: NO; EF:NA; MA:NA / ITA: 0,7205; EF:D; MA:T1 / LUX: NO; EF:NA; MA:NA / NLD: 0,2383; EF:D; MA:D / PRT: NO; EF:NA; MA:NA / SWE: 0,5905;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43</xdr:col>
                <xdr:colOff>67</xdr:colOff>
                <xdr:row>10</xdr:row>
                <xdr:rowOff>9</xdr:rowOff>
              </xdr:to>
            </anchor>
          </commentPr>
        </mc:Choice>
        <mc:Fallback/>
      </mc:AlternateContent>
    </comment>
    <comment ref="J12" authorId="0">
      <text>
        <r>
          <rPr>
            <b val="true"/>
            <sz val="8"/>
            <color rgb="FF000000"/>
            <rFont val="Tahoma"/>
            <family val="2"/>
          </rPr>
          <t xml:space="preserve">AUT: 0,2587; EF:D; MA:T1 / BEL: 0,0816; EF:CS; MA:CS / DEU: 10,25; EF:CS; MA:CS / DNM: 2,22; EF:PS; MA:CS / ESP: 0,0151; EF:CR, CS; MA:CR / FIN: 0,5209; EF:D; MA:T1 / FRK: 0,2057; EF:CS; MA:T1, T2, T3 / GBE: 0,9032; EF:CS; MA:T2 / GRC: 0,6207; EF:D; MA:T1 / IRL: 0,0138; EF:D; MA:T1 / ITA: 0,9756; EF:CS; MA:T2 / LUX: NO; EF:NA; MA:NA / NLD: 0,7913; EF:D; MA:T1b / PRT: 1,04; EF:CR, OTH; MA:CR, OTH / SWE: 0,4356;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7</xdr:col>
                <xdr:colOff>6</xdr:colOff>
                <xdr:row>11</xdr:row>
                <xdr:rowOff>8</xdr:rowOff>
              </xdr:to>
            </anchor>
          </commentPr>
        </mc:Choice>
        <mc:Fallback/>
      </mc:AlternateContent>
    </comment>
    <comment ref="J13" authorId="0">
      <text>
        <r>
          <rPr>
            <b val="true"/>
            <sz val="8"/>
            <color rgb="FF000000"/>
            <rFont val="Tahoma"/>
            <family val="2"/>
          </rPr>
          <t xml:space="preserve">AUT: NA; EF:NA; MA:NA / BEL: NO; EF:NA; MA:NA / DEU: 2,19; EF:CS; MA:T2 / DNM: NA; EF:NA; MA:NA / ESP: NA; EF:NA; MA:NA / FIN: NO; EF:NA; MA:NA / FRK: NA; EF:NA; MA:NA / GBE: NO; EF:NA; MA:NA / GRC: NA; EF:NA; MA:NA / IRL: NO; EF:NA; MA:NA / ITA: NA; EF:NA; MA:NA / LUX: NA;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5</xdr:rowOff>
              </xdr:from>
              <xdr:to>
                <xdr:col>41</xdr:col>
                <xdr:colOff>61</xdr:colOff>
                <xdr:row>12</xdr:row>
                <xdr:rowOff>7</xdr:rowOff>
              </xdr:to>
            </anchor>
          </commentPr>
        </mc:Choice>
        <mc:Fallback/>
      </mc:AlternateContent>
    </comment>
    <comment ref="J14" authorId="0">
      <text>
        <r>
          <rPr>
            <b val="true"/>
            <sz val="8"/>
            <color rgb="FF000000"/>
            <rFont val="Tahoma"/>
            <family val="2"/>
          </rPr>
          <t xml:space="preserve">AUT: NO; EF:NA; MA:NA / BEL: NO; EF:NA; MA:NA / DEU: NO; EF:NA; MA:NA / DNM: NA; EF:NA; MA:NA / ESP: NA; EF:NA; MA:NA / FIN: NO; EF:NA; MA:NA / FRK: NO; EF:NA; MA:NA / GBE: 0,4639;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2</xdr:col>
                <xdr:colOff>9</xdr:colOff>
                <xdr:row>13</xdr:row>
                <xdr:rowOff>7</xdr:rowOff>
              </xdr:to>
            </anchor>
          </commentPr>
        </mc:Choice>
        <mc:Fallback/>
      </mc:AlternateContent>
    </comment>
    <comment ref="J15" authorId="0">
      <text>
        <r>
          <rPr>
            <b val="true"/>
            <sz val="8"/>
            <color rgb="FF000000"/>
            <rFont val="Tahoma"/>
            <family val="2"/>
          </rPr>
          <t xml:space="preserve">AUT: 5,09; EF:CS; MA:T2,T3 / BEL: 18,81; EF:CS; MA:CS,M / DEU: 255,83; EF:CS,D; MA:CS,T2,T3 / DNM: 0,3246; EF:CS; MA:CS / ESP: 22,88; EF:CS,D; MA:CS,T1 / FIN: 1,21; EF:CS,D,PS; MA:T1,T2 / FRK: 50,12; EF:CS; MA:T1,T2,T3 / GBE: 191,25; EF:CS,PS; MA:T2,T3 / GRC: 6,22; EF:D; MA:T1 / IRL: 1,31; EF:CS; MA:CS / ITA: 227,34; EF:CS,D; MA:T1,T2 / LUX: 1,87; EF:D; MA:T1 / NLD: 19,51; EF:CS; MA:T2,T3 / PRT: 5,90; EF:CR,OTH; MA:CR,OTH / SWE: 4,16; EF:D; MA:T1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8</xdr:col>
                <xdr:colOff>53</xdr:colOff>
                <xdr:row>14</xdr:row>
                <xdr:rowOff>8</xdr:rowOff>
              </xdr:to>
            </anchor>
          </commentPr>
        </mc:Choice>
        <mc:Fallback/>
      </mc:AlternateContent>
    </comment>
    <comment ref="J16" authorId="0">
      <text>
        <r>
          <rPr>
            <b val="true"/>
            <sz val="8"/>
            <color rgb="FF000000"/>
            <rFont val="Tahoma"/>
            <family val="2"/>
          </rPr>
          <t xml:space="preserve">AUT: IE; EF:NA; MA:NA; COMM / BEL: NO; EF:NA; MA:NA / DEU: IE; EF:NA; MA:NA; COMM / DNM: IE; EF:NA; MA:NA; COMM / ESP: NA; EF:NA; MA:NA; COMM / FIN: NO; EF:NA; MA:NA / FRK: NO; EF:NA; MA:NA / GBE: 0,5435; EF:CS,PS; MA:T2 / GRC: NO; EF:NA; MA:NA / IRL: IE; EF:NA; MA:NA; COMM / ITA: NO;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45</xdr:col>
                <xdr:colOff>64</xdr:colOff>
                <xdr:row>15</xdr:row>
                <xdr:rowOff>5</xdr:rowOff>
              </xdr:to>
            </anchor>
          </commentPr>
        </mc:Choice>
        <mc:Fallback/>
      </mc:AlternateContent>
    </comment>
    <comment ref="J17" authorId="0">
      <text>
        <r>
          <rPr>
            <b val="true"/>
            <sz val="8"/>
            <color rgb="FF000000"/>
            <rFont val="Tahoma"/>
            <family val="2"/>
          </rPr>
          <t xml:space="preserve">AUT: IE; EF:NA; MA:NA; COMM / BEL: NO; EF:NA; MA:NA / DEU: 2,09; EF:D,CS; MA:T2 / DNM: IE; EF:NA; MA:NA; COMM / ESP: 0,1539; EF:D; MA:T1 / FIN: NO; EF:NA; MA:NA / FRK: 0,0017; EF:CS; MA:T1, T2, T3 / GBE: 3,69; EF:CS,PS; MA:T2 / GRC: 0,0025; EF:D; MA:T1 / IRL: 0,0060; EF:CS; MA:CS / ITA: 13,34;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45</xdr:col>
                <xdr:colOff>49</xdr:colOff>
                <xdr:row>16</xdr:row>
                <xdr:rowOff>5</xdr:rowOff>
              </xdr:to>
            </anchor>
          </commentPr>
        </mc:Choice>
        <mc:Fallback/>
      </mc:AlternateContent>
    </comment>
    <comment ref="J18" authorId="0">
      <text>
        <r>
          <rPr>
            <b val="true"/>
            <sz val="8"/>
            <color rgb="FF000000"/>
            <rFont val="Tahoma"/>
            <family val="2"/>
          </rPr>
          <t xml:space="preserve">AUT: 2,69; EF:CS; MA:T2 / BEL: 3,36; EF:CS; MA:CS,M / DEU: 15,53; EF:CS; MA:T2 / DNM: 0,1709; EF:CS; MA:CS / ESP: 0,4256; EF:CS; MA:CS / FIN: 0,2060; EF:PS; MA:T2 / FRK: 50,12 / GBE: 6,92; EF:CS; MA:T3 / GRC: 3,33; EF:D; MA:T1 / IRL: IE; EF:NA; MA:NA; COMM / ITA: 35,17; EF:CS; MA:T2 / LUX: 0,5675; EF:D; MA:T1 / NLD: 6,74; EF:CS; MA:T2 / PRT: 5,90; EF:CR, OTH; MA:CR, OTH / SWE: 2,55; EF:D; MA:T1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4</xdr:col>
                <xdr:colOff>12</xdr:colOff>
                <xdr:row>17</xdr:row>
                <xdr:rowOff>7</xdr:rowOff>
              </xdr:to>
            </anchor>
          </commentPr>
        </mc:Choice>
        <mc:Fallback/>
      </mc:AlternateContent>
    </comment>
    <comment ref="J19" authorId="0">
      <text>
        <r>
          <rPr>
            <b val="true"/>
            <sz val="8"/>
            <color rgb="FF000000"/>
            <rFont val="Tahoma"/>
            <family val="2"/>
          </rPr>
          <t xml:space="preserve">AUT: 2,39; EF:CS; MA:T2,T3 / BEL: 15,46; EF:CS; MA:CS,M / DEU: 186,41; EF:CS; MA:T2,T3 / DNM: 0,1537; EF:CS; MA:CS / ESP: 22,30; EF:CS; MA:CS / FIN: 1,00; EF:CS,D; MA:T1 / FRK: IE; EF:NA; MA:NA; COMM / GBE: 177,77; EF:CS; MA:T3 / GRC: 2,88; EF:D; MA:T1 / IRL: 1,30; EF:CS; MA:CS / ITA: 178,83; EF:CS; MA:T2 / LUX: 1,30; EF:D; MA:T1 / NLD: 12,77; EF:CS; MA:T3 / PRT: IE; EF:NA; MA:NA; COMM / SWE: 1,61; EF:D; MA:T1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45</xdr:col>
                <xdr:colOff>40</xdr:colOff>
                <xdr:row>18</xdr:row>
                <xdr:rowOff>2</xdr:rowOff>
              </xdr:to>
            </anchor>
          </commentPr>
        </mc:Choice>
        <mc:Fallback/>
      </mc:AlternateContent>
    </comment>
    <comment ref="J20" authorId="0">
      <text>
        <r>
          <rPr>
            <b val="true"/>
            <sz val="8"/>
            <color rgb="FF000000"/>
            <rFont val="Tahoma"/>
            <family val="2"/>
          </rPr>
          <t xml:space="preserve">AUT: NO; EF:NA; MA:NA / BEL: NO; EF:NA; MA:NA / DEU: 51,81; EF:CS; MA:CS / DNM: IE; EF:NA; MA:NA / ESP: NE; EF:NA; MA:NA / FIN: NO; EF:NA; MA:NA / FRK: NO; EF:NA; MA:NA / GBE: 2,33; EF:CS; MA:T2 / GRC: IE; EF:NA; MA:NA / IRL: NO; EF:NA; MA:NA / ITA: IE; EF:NA; MA:NA / LUX: IE;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41</xdr:col>
                <xdr:colOff>7</xdr:colOff>
                <xdr:row>19</xdr:row>
                <xdr:rowOff>5</xdr:rowOff>
              </xdr:to>
            </anchor>
          </commentPr>
        </mc:Choice>
        <mc:Fallback/>
      </mc:AlternateContent>
    </comment>
    <comment ref="J21" authorId="0">
      <text>
        <r>
          <rPr>
            <b val="true"/>
            <sz val="8"/>
            <color rgb="FF000000"/>
            <rFont val="Tahoma"/>
            <family val="2"/>
          </rPr>
          <t xml:space="preserve">AUT: NO; EF:NA; MA:NA / BEL: NO; EF:NA; MA:NA / DEU: 10,14; EF:CS; MA:CS / DNM: IE; EF:NA; MA:NA; COMM / ESP: NE; EF:NA; MA:NA; COMM / FIN: NO; EF:NA; MA:NA / FRK: NO; EF:NA; MA:NA / GBE: NO; EF:NA; MA:NA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45</xdr:col>
                <xdr:colOff>33</xdr:colOff>
                <xdr:row>20</xdr:row>
                <xdr:rowOff>6</xdr:rowOff>
              </xdr:to>
            </anchor>
          </commentPr>
        </mc:Choice>
        <mc:Fallback/>
      </mc:AlternateContent>
    </comment>
    <comment ref="J22" authorId="0">
      <text>
        <r>
          <rPr>
            <b val="true"/>
            <sz val="8"/>
            <color rgb="FF000000"/>
            <rFont val="Tahoma"/>
            <family val="2"/>
          </rPr>
          <t xml:space="preserve">AUT: NO; EF:NA; MA:NA / BEL: NO; EF:NA; MA:NA / DEU: 41,67; EF:CS; MA:CS; COMM / DNM: IE; EF:NA; MA:NA; COMM / ESP: NE; EF:NA; MA:NA; COMM / FIN: NO; EF:NA; MA:NA / FRK: NO; EF:NA; MA:NA / GBE: 2,33; EF:CS; MA:T2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6</xdr:col>
                <xdr:colOff>16</xdr:colOff>
                <xdr:row>21</xdr:row>
                <xdr:rowOff>9</xdr:rowOff>
              </xdr:to>
            </anchor>
          </commentPr>
        </mc:Choice>
        <mc:Fallback/>
      </mc:AlternateContent>
    </comment>
    <comment ref="J23" authorId="0">
      <text>
        <r>
          <rPr>
            <b val="true"/>
            <sz val="8"/>
            <color rgb="FF000000"/>
            <rFont val="Tahoma"/>
            <family val="2"/>
          </rPr>
          <t xml:space="preserve">AUT: IE; EF:NA; MA:NA; COMM / BEL: 0,0535; EF:D; MA:T1 / DEU: IE; EF:NA; MA:NA / DNM: 0,0730; EF:PS; MA:CS / ESP: 1,35; EF:CS; MA:CS / FIN: NO; EF:NA; MA:NA / FRK: 0,0694; EF:CS; MA:T1,T2,T3 / GBE: 28,09; EF:CS,PS; MA:T3 / GRC: 1,97; EF:D; MA:T1 / IRL: IE,NO; EF:NA; MA:NA / ITA: 0,3764; EF:CS; MA:T2 / LUX: NO; EF:NA; MA:NA / NLD: 14,80; EF:PS; MA:T2 / PRT: 0,0617; EF:CR,OTH; MA:CR,OTH / SWE: IE;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45</xdr:col>
                <xdr:colOff>41</xdr:colOff>
                <xdr:row>22</xdr:row>
                <xdr:rowOff>1</xdr:rowOff>
              </xdr:to>
            </anchor>
          </commentPr>
        </mc:Choice>
        <mc:Fallback/>
      </mc:AlternateContent>
    </comment>
    <comment ref="J24" authorId="0">
      <text>
        <r>
          <rPr>
            <b val="true"/>
            <sz val="8"/>
            <color rgb="FF000000"/>
            <rFont val="Tahoma"/>
            <family val="2"/>
          </rPr>
          <t xml:space="preserve">AUT: IE; EF:NA; MA:NA; COMM / BEL: NO; EF:NA; MA:NA / DEU: IE; EF:NA; MA:NA; COMM / DNM: NO; EF:NA; MA:NA / ESP: NA; EF:NA; MA:NA; COMM / FIN: NO; EF:NA; MA:NA / FRK: 0,0694; EF:CS; MA:T1, T2, T3 / GBE: 14,02; EF:CS,PS; MA:T3 / GRC: 0,6570; EF:D; MA:T1 / IRL: NO; EF:NA; MA:NA / ITA: 0,3764; EF:CS; MA:T2 / LUX: NO; EF:NA; MA:NA / NLD: IE; EF:NA; MA:NA; COMM / PRT: 0,0617; EF:CR, OTH; MA:CR, OTH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7</xdr:col>
                <xdr:colOff>28</xdr:colOff>
                <xdr:row>23</xdr:row>
                <xdr:rowOff>4</xdr:rowOff>
              </xdr:to>
            </anchor>
          </commentPr>
        </mc:Choice>
        <mc:Fallback/>
      </mc:AlternateContent>
    </comment>
    <comment ref="J25" authorId="0">
      <text>
        <r>
          <rPr>
            <b val="true"/>
            <sz val="8"/>
            <color rgb="FF000000"/>
            <rFont val="Tahoma"/>
            <family val="2"/>
          </rPr>
          <t xml:space="preserve">AUT: IE; EF:NA; MA:NA; COMM / BEL: 0,0535; EF:D; MA:T1 / DEU: IE; EF:NA; MA:NA; COMM / DNM: 0,0730; EF:PS; MA:CS / ESP: 1,35; EF:CS; MA:CS / FIN: NO; EF:NA; MA:NA / FRK: IE; EF:NA; MA:NA; COMM / GBE: 14,07; EF:CS,PS; MA:T3 / GRC: 1,32;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6</xdr:col>
                <xdr:colOff>28</xdr:colOff>
                <xdr:row>24</xdr:row>
                <xdr:rowOff>7</xdr:rowOff>
              </xdr:to>
            </anchor>
          </commentPr>
        </mc:Choice>
        <mc:Fallback/>
      </mc:AlternateContent>
    </comment>
    <comment ref="J26" authorId="0">
      <text>
        <r>
          <rPr>
            <b val="true"/>
            <sz val="8"/>
            <color rgb="FF000000"/>
            <rFont val="Tahoma"/>
            <family val="2"/>
          </rPr>
          <t xml:space="preserve">AUT: IE; EF:NA; MA:NA; COMM / BEL: NO; EF:NA; MA:NA / DEU: IE; EF:NA; MA:NA; COMM / DNM: NO; EF:NA; MA:NA / ESP: NA; EF:NA; MA:NA; COMM / FIN: NO; EF:NA; MA:NA / FRK: NO; EF:NA; MA:NA / GBE: IE; EF:NA; MA:NA; COMM / GRC: NO; EF:NA; MA:NA / IRL: NO; EF:NA; MA:NA / ITA: NO; EF:NA; MA:NA / LUX: NO; EF:NA; MA:NA / NLD: 14,80; EF:PS; MA:T2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44</xdr:col>
                <xdr:colOff>24</xdr:colOff>
                <xdr:row>24</xdr:row>
                <xdr:rowOff>15</xdr:rowOff>
              </xdr:to>
            </anchor>
          </commentPr>
        </mc:Choice>
        <mc:Fallback/>
      </mc:AlternateContent>
    </comment>
    <comment ref="J27" authorId="0">
      <text>
        <r>
          <rPr>
            <b val="true"/>
            <sz val="8"/>
            <color rgb="FF000000"/>
            <rFont val="Tahoma"/>
            <family val="2"/>
          </rPr>
          <t xml:space="preserve">AUT: IE; EF:NA; MA:NA; COMM / BEL: IE,NO; EF:NA; MA:NA / DEU: 8,55; EF:CS,D; MA:T1 / DNM: 0,0229; EF:CR; MA:CR / ESP: 0,0281; EF:CR; MA:CR,T1 / FIN: 0,0012; EF:CS; MA:CS / FRK: 0,3817; EF:CS; MA:T1,T2,T3 / GBE: 13,82; EF:CS,PS; MA:T3 / GRC: 0,0175; EF:D; MA:T1 / IRL: NO; EF:NA; MA:NA / ITA: 0,1221; EF:CS; MA:T2 / LUX: NO; EF:NA; MA:NA / NLD: 0,5963; EF:PS; MA:T2 / PRT: IE; EF:NA; MA:NA / SWE: 0,0013;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46</xdr:col>
                <xdr:colOff>5</xdr:colOff>
                <xdr:row>26</xdr:row>
                <xdr:rowOff>3</xdr:rowOff>
              </xdr:to>
            </anchor>
          </commentPr>
        </mc:Choice>
        <mc:Fallback/>
      </mc:AlternateContent>
    </comment>
    <comment ref="J28" authorId="0">
      <text>
        <r>
          <rPr>
            <b val="true"/>
            <sz val="8"/>
            <color rgb="FF000000"/>
            <rFont val="Tahoma"/>
            <family val="2"/>
          </rPr>
          <t xml:space="preserve">AUT: IE; EF:NA; MA:NA; COMM / BEL: NO; EF:NA; MA:NA / DEU: 0,0545; EF:D,CS; MA:T1 / DNM: 0,0060; EF:CR; MA:CR / ESP: 0,0274; EF:CR; MA:T1; COMM / FIN: 0,0012; EF:CS; MA:CS / FRK: 0,3128; EF:CS; MA:T1, T2, T3 / GBE: 12,33; EF:CS,PS; MA:T3 / GRC: 0,0173; EF:D; MA:T1 / IRL: NO; EF:NA; MA:NA / ITA: 0,0304; EF:CS; MA:T2 / LUX: NO; EF:NA; MA:NA / NLD: IE; EF:NA; MA:NA; COMM / PRT: IE; EF:NA; MA:NA; COMM / SWE: 0,0013;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47</xdr:col>
                <xdr:colOff>29</xdr:colOff>
                <xdr:row>27</xdr:row>
                <xdr:rowOff>5</xdr:rowOff>
              </xdr:to>
            </anchor>
          </commentPr>
        </mc:Choice>
        <mc:Fallback/>
      </mc:AlternateContent>
    </comment>
    <comment ref="J29" authorId="0">
      <text>
        <r>
          <rPr>
            <b val="true"/>
            <sz val="8"/>
            <color rgb="FF000000"/>
            <rFont val="Tahoma"/>
            <family val="2"/>
          </rPr>
          <t xml:space="preserve">AUT: IE; EF:NA; MA:NA; COMM / BEL: NO; EF:NA; MA:NA / DEU: 8,49; EF:D; MA:T1 / DNM: 0,0169; EF:CR; MA:CR / ESP: 0,0007; EF:CR; MA:CR / FIN: NO; EF:NA; MA:NA / FRK: 0,0689; EF:CS; MA:T1, T2, T3 / GBE: 1,49; EF:CS,PS; MA:T3 / GRC: 0,0002; EF:D; MA:T1 / IRL: NO; EF:NA; MA:NA / ITA: 0,0917;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46</xdr:col>
                <xdr:colOff>9</xdr:colOff>
                <xdr:row>27</xdr:row>
                <xdr:rowOff>11</xdr:rowOff>
              </xdr:to>
            </anchor>
          </commentPr>
        </mc:Choice>
        <mc:Fallback/>
      </mc:AlternateContent>
    </comment>
    <comment ref="J30" authorId="0">
      <text>
        <r>
          <rPr>
            <b val="true"/>
            <sz val="8"/>
            <color rgb="FF000000"/>
            <rFont val="Tahoma"/>
            <family val="2"/>
          </rPr>
          <t xml:space="preserve">AUT: IE; EF:NA; MA:NA; COMM / BEL: IE; EF:NA; MA:NA; COMM / DEU: IE; EF:NA; MA:NA; COMM / DNM: NO; EF:NA; MA:NA / ESP: NA; EF:NA; MA:NA / FIN: NO; EF:NA; MA:NA / FRK: NA; EF:NA; MA:NA / GBE: IE; EF:NA; MA:NA; COMM / GRC: NO; EF:NA; MA:NA / IRL: NO; EF:NA; MA:NA / ITA: NO; EF:NA; MA:NA / LUX: NO; EF:NA; MA:NA / NLD: 0,5963;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6</xdr:rowOff>
              </xdr:from>
              <xdr:to>
                <xdr:col>44</xdr:col>
                <xdr:colOff>28</xdr:colOff>
                <xdr:row>29</xdr:row>
                <xdr:rowOff>1</xdr:rowOff>
              </xdr:to>
            </anchor>
          </commentPr>
        </mc:Choice>
        <mc:Fallback/>
      </mc:AlternateContent>
    </comment>
    <comment ref="J32"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379;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2</xdr:col>
                <xdr:colOff>3</xdr:colOff>
                <xdr:row>31</xdr:row>
                <xdr:rowOff>9</xdr:rowOff>
              </xdr:to>
            </anchor>
          </commentPr>
        </mc:Choice>
        <mc:Fallback/>
      </mc:AlternateContent>
    </comment>
    <comment ref="K8" authorId="0">
      <text>
        <r>
          <rPr>
            <b val="true"/>
            <sz val="8"/>
            <color rgb="FF000000"/>
            <rFont val="Tahoma"/>
            <family val="2"/>
          </rPr>
          <t xml:space="preserve">AUT: IE,NA; EF:NA; MA:NA / BEL: NA,NO; EF:NA; MA:NA / DEU: NO; EF:NA; MA:NA / DNM: NA; EF:NA; MA:NA / ESP: NA,NE; EF:NA; MA:NA / FIN: NO; EF:NA; MA:NA / FRK: 0,0403; EF:CS; MA:T1,T2,T3 / GBE: 0,0020; EF:CS,PS; MA:T2 / GRC: NA,NO; EF:NA; MA:NA / IRL: NO; EF:NA; MA:NA / ITA: IE,NA; EF:NA; MA:NA / LUX: NO; EF:NA; MA:NA / NLD: IE,NA; EF:NA; MA:NA / PRT: NO; EF:NA; MA:NA / SWE: 0,0091; EF:CS; MA: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6</xdr:col>
                <xdr:colOff>28</xdr:colOff>
                <xdr:row>7</xdr:row>
                <xdr:rowOff>9</xdr:rowOff>
              </xdr:to>
            </anchor>
          </commentPr>
        </mc:Choice>
        <mc:Fallback/>
      </mc:AlternateContent>
    </comment>
    <comment ref="K9" authorId="0">
      <text>
        <r>
          <rPr>
            <b val="true"/>
            <sz val="8"/>
            <color rgb="FF000000"/>
            <rFont val="Tahoma"/>
            <family val="2"/>
          </rPr>
          <t xml:space="preserve">AUT: IE; EF:NA; MA:NA; COMM / BEL: NO; EF:NA; MA:NA / DEU: NO; EF:NA; MA:NA / DNM: NA; EF:NA; MA:NA / ESP: NA; EF:NA; MA:NA; COMM / FIN: NO; EF:NA; MA:NA / FRK: NO; EF:NA; MA:NA / GBE: 0,0020; EF:CS,PS; MA:T2 / GRC: NO; EF:NA; MA:NA / IRL: NO; EF:NA; MA:NA / ITA: NA; EF:NA; MA:NA / LUX: NO; EF:NA; MA:NA / NLD: IE; EF:NA; MA:NA; COMM / PRT: NO; EF:NA; MA:NA / SWE: 0,0079; EF:CS; MA:T2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5</xdr:col>
                <xdr:colOff>59</xdr:colOff>
                <xdr:row>8</xdr:row>
                <xdr:rowOff>9</xdr:rowOff>
              </xdr:to>
            </anchor>
          </commentPr>
        </mc:Choice>
        <mc:Fallback/>
      </mc:AlternateContent>
    </comment>
    <comment ref="K12" authorId="0">
      <text>
        <r>
          <rPr>
            <b val="true"/>
            <sz val="8"/>
            <color rgb="FF000000"/>
            <rFont val="Tahoma"/>
            <family val="2"/>
          </rPr>
          <t xml:space="preserve">AUT: NA; EF:NA; MA:NA / BEL: NA; EF:NA; MA:NA / DEU: NO; EF:NA; MA:NA / DNM: NA; EF:NA; MA:NA / ESP: NE; EF:NA; MA:NA; COMM / FIN: NO; EF:NA; MA:NA / FRK: 0,0403; EF:CS; MA:T1, T2, T3 / GBE: NO; EF:NA; MA:NA / GRC: NA; EF:NA; MA:NA / IRL: NO; EF:NA; MA:NA / ITA: IE; EF:NA; MA:NA; COMM / LUX: NO; EF:NA; MA:NA / NLD: NA; EF:NA; MA:NA / PRT: NO; EF:NA; MA:NA / SWE: 0,0013;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45</xdr:col>
                <xdr:colOff>42</xdr:colOff>
                <xdr:row>11</xdr:row>
                <xdr:rowOff>8</xdr:rowOff>
              </xdr:to>
            </anchor>
          </commentPr>
        </mc:Choice>
        <mc:Fallback/>
      </mc:AlternateContent>
    </comment>
    <comment ref="K27" authorId="0">
      <text>
        <r>
          <rPr>
            <b val="true"/>
            <sz val="8"/>
            <color rgb="FF000000"/>
            <rFont val="Tahoma"/>
            <family val="2"/>
          </rPr>
          <t xml:space="preserve">AUT: IE; EF:NA; MA:NA; COMM / BEL: IE,NO; EF:NA; MA:NA / DEU: 0,0007; EF:D; MA:T1 / DNM: 0,0018; EF:CR; MA:CR / ESP: 0,0001; EF:CR; MA:CR / FIN: 0,0023; EF:CS; MA:CS / FRK: 0,0209; EF:CS; MA:T1,T2,T3 / GBE: 0,1938; EF:CS,PS; MA:T3 / GRC: 0,0001; EF:D; MA:T1 / IRL: NO; EF:NA; MA:NA / ITA: 0,0030; EF:D; MA:T1 / LUX: NO; EF:NA; MA:NA / NLD: IE,NA; EF:NA; MA:NA / PRT: 0,0078; EF:D; MA:D / SWE: 0,0025;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47</xdr:col>
                <xdr:colOff>57</xdr:colOff>
                <xdr:row>26</xdr:row>
                <xdr:rowOff>9</xdr:rowOff>
              </xdr:to>
            </anchor>
          </commentPr>
        </mc:Choice>
        <mc:Fallback/>
      </mc:AlternateContent>
    </comment>
    <comment ref="K28" authorId="0">
      <text>
        <r>
          <rPr>
            <b val="true"/>
            <sz val="8"/>
            <color rgb="FF000000"/>
            <rFont val="Tahoma"/>
            <family val="2"/>
          </rPr>
          <t xml:space="preserve">AUT: IE; EF:NA; MA:NA; COMM / BEL: NO; EF:NA; MA:NA / DEU: 0,0002; EF:D; MA:T1 / DNM: 0,0002; EF:CR; MA:CR / ESP: NE; EF:NA; MA:NA; COMM / FIN: 0,0023; EF:CS; MA:CS / FRK: 0,0189; EF:CS; MA:T1, T2, T3 / GBE: 0,1358; EF:CS,PS; MA:T3 / GRC: 0,0001; EF:D; MA:T1 / IRL: NO; EF:NA; MA:NA / ITA: 0,0028; EF:D; MA:T1 / LUX: NO; EF:NA; MA:NA / NLD: IE; EF:NA; MA:NA; COMM / PRT: 0,0078; EF:D; MA:D / SWE: 0,0025;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4</xdr:rowOff>
              </xdr:from>
              <xdr:to>
                <xdr:col>48</xdr:col>
                <xdr:colOff>22</xdr:colOff>
                <xdr:row>26</xdr:row>
                <xdr:rowOff>15</xdr:rowOff>
              </xdr:to>
            </anchor>
          </commentPr>
        </mc:Choice>
        <mc:Fallback/>
      </mc:AlternateContent>
    </comment>
    <comment ref="K29" authorId="0">
      <text>
        <r>
          <rPr>
            <b val="true"/>
            <sz val="8"/>
            <color rgb="FF000000"/>
            <rFont val="Tahoma"/>
            <family val="2"/>
          </rPr>
          <t xml:space="preserve">AUT: IE; EF:NA; MA:NA; COMM / BEL: NO; EF:NA; MA:NA / DEU: 0,0005; EF:D; MA:T1 / DNM: 0,0016; EF:CR; MA:CR / ESP: 0,0001; EF:CR; MA:CR / FIN: NO; EF:NA; MA:NA / FRK: 0,0020; EF:CS; MA:T1, T2, T3 / GBE: 0,0580; EF:CS,PS; MA:T3 / GRC: 0,0000; EF:D; MA:T1 / IRL: NO; EF:NA; MA:NA / ITA: 0,0002; EF:D; MA:T1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48</xdr:col>
                <xdr:colOff>30</xdr:colOff>
                <xdr:row>28</xdr:row>
                <xdr:rowOff>3</xdr:rowOff>
              </xdr:to>
            </anchor>
          </commentPr>
        </mc:Choice>
        <mc:Fallback/>
      </mc:AlternateContent>
    </comment>
    <comment ref="K30" authorId="0">
      <text>
        <r>
          <rPr>
            <b val="true"/>
            <sz val="8"/>
            <color rgb="FF000000"/>
            <rFont val="Tahoma"/>
            <family val="2"/>
          </rPr>
          <t xml:space="preserve">AUT: IE; EF:NA; MA:NA; COMM / BEL: IE; EF:NA; MA:NA; COMM / DEU: IE; EF:NA; MA:NA; COMM / DNM: NO; EF:NA; MA:NA / ESP: NA; EF:NA; MA:NA / FIN: NO; EF:NA; MA:NA / FRK: NA; EF:NA; MA:NA / GBE: IE; EF:NA; MA:NA; COMM / GRC: NO; EF:NA; MA:NA / IRL: NO; EF:NA; MA:NA / ITA: NO;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6</xdr:col>
                <xdr:colOff>3</xdr:colOff>
                <xdr:row>29</xdr:row>
                <xdr:rowOff>7</xdr:rowOff>
              </xdr:to>
            </anchor>
          </commentPr>
        </mc:Choice>
        <mc:Fallback/>
      </mc:AlternateContent>
    </comment>
    <comment ref="K32"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39;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3</xdr:col>
                <xdr:colOff>42</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9820,30 / BEL: 60055,72 / DEU: 321621,43; EF:CS; COMM / DNM: 34612,72 / ESP: 196977,12 / FIN: 26730,00 / FRK: 233467,78 / GBE: 468038,06 / GRC: 32220,00 / IRL: 29051,07 / ITA: 136021,49 / LUX: 17047,29 / NLD: 146123,76 / PRT: 38372,55 / SWE: 31801,82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3</xdr:col>
                <xdr:colOff>11</xdr:colOff>
                <xdr:row>7</xdr:row>
                <xdr:rowOff>9</xdr:rowOff>
              </xdr:to>
            </anchor>
          </commentPr>
        </mc:Choice>
        <mc:Fallback/>
      </mc:AlternateContent>
    </comment>
    <comment ref="B9" authorId="0">
      <text>
        <r>
          <rPr>
            <b val="true"/>
            <sz val="8"/>
            <color rgb="FF000000"/>
            <rFont val="Tahoma"/>
            <family val="2"/>
          </rPr>
          <t xml:space="preserve">AUT: 29820,30 / BEL: 60055,72 / DEU: 321621,43; EF:CS; COMM / DNM: 34608,86 / ESP: 196977,12 / FIN: 26730,00 / FRK: 233467,78 / GBE: 468035,80 / GRC: 32220,00 / IRL: 29051,07 / ITA: 136021,49 / LUX: 17046,39 / NLD: 146123,76 / PRT: 38303,88 / SWE: 31801,8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3</xdr:col>
                <xdr:colOff>11</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COMM / DNM: 3,86 / ESP: NO; EF:NA; MA:NA / FIN: NO; EF:NA; MA:NA / FRK: NO; EF:NA; MA:NA / GBE: 2,27 / GRC: NO; EF:NA; MA:NA / IRL: NO; EF:NA; MA:NA / ITA: NO; EF:NA; MA:NA / LUX: 0,9022 / NLD: NO; EF:NA; MA:NA / PRT: 68,68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6</xdr:col>
                <xdr:colOff>24</xdr:colOff>
                <xdr:row>9</xdr:row>
                <xdr:rowOff>9</xdr:rowOff>
              </xdr:to>
            </anchor>
          </commentPr>
        </mc:Choice>
        <mc:Fallback/>
      </mc:AlternateContent>
    </comment>
    <comment ref="B11" authorId="0">
      <text>
        <r>
          <rPr>
            <b val="true"/>
            <sz val="8"/>
            <color rgb="FF000000"/>
            <rFont val="Tahoma"/>
            <family val="2"/>
          </rPr>
          <t xml:space="preserve">AUT: 592,93 / BEL: 330951,81 / DEU: 112938,75; COMM / DNM: 27401,84 / ESP: 358312,68 / FIN: 7922,27 / FRK: 108354,44 / GBE: 126776,28 / GRC: 109312,37 / IRL: 4518,41 / ITA: 93839,46 / LUX: 1,73 / NLD: 625445,59 / PRT: 25373,77 / SWE: 76102,17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57</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7</xdr:col>
                <xdr:colOff>61</xdr:colOff>
                <xdr:row>11</xdr:row>
                <xdr:rowOff>9</xdr:rowOff>
              </xdr:to>
            </anchor>
          </commentPr>
        </mc:Choice>
        <mc:Fallback/>
      </mc:AlternateContent>
    </comment>
    <comment ref="B13" authorId="0">
      <text>
        <r>
          <rPr>
            <b val="true"/>
            <sz val="8"/>
            <color rgb="FF000000"/>
            <rFont val="Tahoma"/>
            <family val="2"/>
          </rPr>
          <t xml:space="preserve">AUT: 592,93 / BEL: 18491,77 / DEU: 20167,87; COMM / DNM: 10282,03 / ESP: 56721,60 / FIN: 2591,00 / FRK: 7248,72 / GBE: 35755,43 / GRC: 13660,17 / IRL: 3588,82 / ITA: 4459,61 / LUX: 1,73 / NLD: 58021,74 / PRT: 3363,22 / SWE: 8862,1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43</xdr:colOff>
                <xdr:row>12</xdr:row>
                <xdr:rowOff>9</xdr:rowOff>
              </xdr:to>
            </anchor>
          </commentPr>
        </mc:Choice>
        <mc:Fallback/>
      </mc:AlternateContent>
    </comment>
    <comment ref="B14" authorId="0">
      <text>
        <r>
          <rPr>
            <b val="true"/>
            <sz val="8"/>
            <color rgb="FF000000"/>
            <rFont val="Tahoma"/>
            <family val="2"/>
          </rPr>
          <t xml:space="preserve">AUT: NO; EF:NA; MA:NA / BEL: 312460,04 / DEU: 92663,00; COMM / DNM: 17119,81 / ESP: 301591,08 / FIN: 5315,47 / FRK: 101105,72 / GBE: 91006,11 / GRC: 94808,21 / IRL: 929,59 / ITA: 87667,79 / LUX: NO; EF:NA; MA:NA / NLD: 564420,52 / PRT: 22010,55 / SWE: 67240,06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23</xdr:colOff>
                <xdr:row>13</xdr:row>
                <xdr:rowOff>9</xdr:rowOff>
              </xdr:to>
            </anchor>
          </commentPr>
        </mc:Choice>
        <mc:Fallback/>
      </mc:AlternateContent>
    </comment>
    <comment ref="B15" authorId="0">
      <text>
        <r>
          <rPr>
            <b val="true"/>
            <sz val="8"/>
            <color rgb="FF000000"/>
            <rFont val="Tahoma"/>
            <family val="2"/>
          </rPr>
          <t xml:space="preserve">AUT: NO; EF:NA; MA:NA / BEL: NO; EF:NA; MA:NA / DEU: 107,88; EF:NA; MA:NA; COMM / DNM: NO; EF:NA; MA:NA / ESP: NO; EF:NA; MA:NA / FIN: 15,80 / FRK: NO / GBE: 14,73 / GRC: 843,99 / IRL: NO; EF:NA; MA:NA / ITA: 1712,05 / LUX: NO; EF:NA; MA:NA / NLD: 3003,32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3</xdr:col>
                <xdr:colOff>66</xdr:colOff>
                <xdr:row>14</xdr:row>
                <xdr:rowOff>9</xdr:rowOff>
              </xdr:to>
            </anchor>
          </commentPr>
        </mc:Choice>
        <mc:Fallback/>
      </mc:AlternateContent>
    </comment>
    <comment ref="B16"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1</xdr:colOff>
                <xdr:row>15</xdr:row>
                <xdr:rowOff>9</xdr:rowOff>
              </xdr:to>
            </anchor>
          </commentPr>
        </mc:Choice>
        <mc:Fallback/>
      </mc:AlternateContent>
    </comment>
    <comment ref="B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1</xdr:col>
                <xdr:colOff>38</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NO; EF:NA; MA:NA / FIN: NO; EF:NA; MA:NA / FRK: C; EF:NA; MA:NA / GBE: NE; EF:NA; MA:NA / GRC: NO; EF:NA; MA:NA / IRL: NO; EF:NA; MA:NA / ITA: NE; EF:NA; MA:NA; COMM / LUX: NO; EF:NA; MA:NA / NLD: IE; EF:NA; MA:NA / PRT: NO / SWE: 28,58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9</xdr:col>
                <xdr:colOff>9</xdr:colOff>
                <xdr:row>18</xdr:row>
                <xdr:rowOff>9</xdr:rowOff>
              </xdr:to>
            </anchor>
          </commentPr>
        </mc:Choice>
        <mc:Fallback/>
      </mc:AlternateContent>
    </comment>
    <comment ref="F8" authorId="0">
      <text>
        <r>
          <rPr>
            <b val="true"/>
            <sz val="8"/>
            <color rgb="FF000000"/>
            <rFont val="Tahoma"/>
            <family val="2"/>
          </rPr>
          <t xml:space="preserve">AUT: 2168,44 / BEL: 4251,31 / DEU: 23560,70; EF:CS; MA:T1,T2; COMM / DNM: 2492,12 / ESP: 14309,92 / FIN: 1956,64 / FRK: 16714,17 / GBE: 32943,71 / GRC: 2268,30 / IRL: 2074,25 / ITA: 9725,54 / LUX: 1218,88 / NLD: 10447,85 / PRT: 2709,16 / SWE: 2273,83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57</xdr:colOff>
                <xdr:row>7</xdr:row>
                <xdr:rowOff>9</xdr:rowOff>
              </xdr:to>
            </anchor>
          </commentPr>
        </mc:Choice>
        <mc:Fallback/>
      </mc:AlternateContent>
    </comment>
    <comment ref="F9" authorId="0">
      <text>
        <r>
          <rPr>
            <b val="true"/>
            <sz val="8"/>
            <color rgb="FF000000"/>
            <rFont val="Tahoma"/>
            <family val="2"/>
          </rPr>
          <t xml:space="preserve">AUT: 2168,44 / BEL: 4251,31 / DEU: 23560,70; EF:CS; MA:T2; COMM / DNM: 2491,84 / ESP: 14309,92 / FIN: 1956,64 / FRK: 16714,17; EF:CS; MA:T2 / GBE: 32943,22 / GRC: 2268,30 / IRL: 2074,25 / ITA: 9725,54 / LUX: 1218,82 / NLD: 10447,85 / PRT: 2704,39 / SWE: 2273,83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8</xdr:col>
                <xdr:colOff>52</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COMM / DNM: 0,2815 / ESP: NA; EF:NA; MA:NA / FIN: NO; EF:NA; MA:NA / FRK: NO; EF:NA; MA:NA / GBE: 0,4922 / GRC: NO; EF:NA; MA:NA / IRL: NO; EF:NA; MA:NA / ITA: NO; EF:NA; MA:NA / LUX: 0,0625 / NLD: NO; EF:NA; MA:NA / PRT: 4,77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2</xdr:col>
                <xdr:colOff>15</xdr:colOff>
                <xdr:row>9</xdr:row>
                <xdr:rowOff>9</xdr:rowOff>
              </xdr:to>
            </anchor>
          </commentPr>
        </mc:Choice>
        <mc:Fallback/>
      </mc:AlternateContent>
    </comment>
    <comment ref="F11" authorId="0">
      <text>
        <r>
          <rPr>
            <b val="true"/>
            <sz val="8"/>
            <color rgb="FF000000"/>
            <rFont val="Tahoma"/>
            <family val="2"/>
          </rPr>
          <t xml:space="preserve">AUT: 44,43 / BEL: 25288,18 / DEU: 8728,77; COMM / DNM: 2096,22 / ESP: 27276,20 / FIN: 612,01 / FRK: 8429,90 / GBE: 9780,83 / GRC: 8293,93 / IRL: 333,71 / ITA: 7160,99 / LUX: 0,1273 / NLD: 48217,31 / PRT: 1932,47 / SWE: 5878,44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5</xdr:col>
                <xdr:colOff>42</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4</xdr:col>
                <xdr:colOff>42</xdr:colOff>
                <xdr:row>11</xdr:row>
                <xdr:rowOff>9</xdr:rowOff>
              </xdr:to>
            </anchor>
          </commentPr>
        </mc:Choice>
        <mc:Fallback/>
      </mc:AlternateContent>
    </comment>
    <comment ref="F13" authorId="0">
      <text>
        <r>
          <rPr>
            <b val="true"/>
            <sz val="8"/>
            <color rgb="FF000000"/>
            <rFont val="Tahoma"/>
            <family val="2"/>
          </rPr>
          <t xml:space="preserve">AUT: 44,43 / BEL: 1355,93 / DEU: 1492,42; EF:CS; MA:T1 / DNM: 760,87 / ESP: 4120,19 / FIN: 191,99 / FRK: 543,65; EF:CS; MA:T1 / GBE: 2652,55 / GRC: 1001,65 / IRL: 263,06 / ITA: 326,77 / LUX: 0,1273 / NLD: 4311,02 / PRT: 246,61 / SWE: 659,78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6</xdr:col>
                <xdr:colOff>33</xdr:colOff>
                <xdr:row>12</xdr:row>
                <xdr:rowOff>9</xdr:rowOff>
              </xdr:to>
            </anchor>
          </commentPr>
        </mc:Choice>
        <mc:Fallback/>
      </mc:AlternateContent>
    </comment>
    <comment ref="F14" authorId="0">
      <text>
        <r>
          <rPr>
            <b val="true"/>
            <sz val="8"/>
            <color rgb="FF000000"/>
            <rFont val="Tahoma"/>
            <family val="2"/>
          </rPr>
          <t xml:space="preserve">AUT: NO; EF:NA; MA:NA / BEL: 23932,25 / DEU: 7227,71; EF:CS; MA:T1 / DNM: 1335,35 / ESP: 23156,01 / FIN: 418,86 / FRK: 7886,25; EF:CS; MA:T1 / GBE: 7127,20 / GRC: 7261,65 / IRL: 70,65 / ITA: 6710,00 / LUX: NO; EF:NA; MA:NA / NLD: 43686,15 / PRT: 1685,85 / SWE: 5218,66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9</xdr:col>
                <xdr:colOff>5</xdr:colOff>
                <xdr:row>13</xdr:row>
                <xdr:rowOff>9</xdr:rowOff>
              </xdr:to>
            </anchor>
          </commentPr>
        </mc:Choice>
        <mc:Fallback/>
      </mc:AlternateContent>
    </comment>
    <comment ref="F15" authorId="0">
      <text>
        <r>
          <rPr>
            <b val="true"/>
            <sz val="8"/>
            <color rgb="FF000000"/>
            <rFont val="Tahoma"/>
            <family val="2"/>
          </rPr>
          <t xml:space="preserve">AUT: NO; EF:NA; MA:NA / BEL: NO; EF:NA; MA:NA / DEU: 8,63; EF:NA; MA:NA; COMM / DNM: NO; EF:NA; MA:NA / ESP: NA; EF:NA; MA:NA / FIN: 1,16 / FRK: NO; EF:CS; MA:T1 / GBE: 1,09 / GRC: 30,64 / IRL: NO; EF:NA; MA:NA / ITA: 124,21 / LUX: NO; EF:NA; MA:NA / NLD: 220,14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9</xdr:col>
                <xdr:colOff>62</xdr:colOff>
                <xdr:row>14</xdr:row>
                <xdr:rowOff>9</xdr:rowOff>
              </xdr:to>
            </anchor>
          </commentPr>
        </mc:Choice>
        <mc:Fallback/>
      </mc:AlternateContent>
    </comment>
    <comment ref="F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4</xdr:col>
                <xdr:colOff>42</xdr:colOff>
                <xdr:row>15</xdr:row>
                <xdr:rowOff>9</xdr:rowOff>
              </xdr:to>
            </anchor>
          </commentPr>
        </mc:Choice>
        <mc:Fallback/>
      </mc:AlternateContent>
    </comment>
    <comment ref="F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7</xdr:col>
                <xdr:colOff>6</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A; EF:NA; MA:NA / FIN: NO; EF:NA; MA:NA / FRK: 1,13 / GBE: NE; EF:NA; MA:NA; COMM / GRC: NO; EF:NA; MA:NA / IRL: NO; EF:NA; MA:NA / ITA: NE; EF:NA; MA:NA; COMM / LUX: NO; EF:NA; MA:NA / NLD: IE; EF:NA; MA:NA; COMM / PRT: NO / SWE: 2,06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4</xdr:col>
                <xdr:colOff>59</xdr:colOff>
                <xdr:row>18</xdr:row>
                <xdr:rowOff>9</xdr:rowOff>
              </xdr:to>
            </anchor>
          </commentPr>
        </mc:Choice>
        <mc:Fallback/>
      </mc:AlternateContent>
    </comment>
    <comment ref="G8" authorId="0">
      <text>
        <r>
          <rPr>
            <b val="true"/>
            <sz val="8"/>
            <color rgb="FF000000"/>
            <rFont val="Tahoma"/>
            <family val="2"/>
          </rPr>
          <t xml:space="preserve">AUT: 0,0465 / BEL: 0,0637 / DEU: 0,0956; EF:CS; MA:T2; COMM / DNM: 0,0108 / ESP: 0,0398 / FIN: 0,0348 / FRK: 0,0914 / GBE: 0,0939 / GRC: 0,0126 / IRL: 0,0085 / ITA: 0,1206 / LUX: 0,0085 / NLD: 0,4968 / PRT: 0,0738 / SWE: 0,0126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6</xdr:col>
                <xdr:colOff>43</xdr:colOff>
                <xdr:row>7</xdr:row>
                <xdr:rowOff>9</xdr:rowOff>
              </xdr:to>
            </anchor>
          </commentPr>
        </mc:Choice>
        <mc:Fallback/>
      </mc:AlternateContent>
    </comment>
    <comment ref="G9" authorId="0">
      <text>
        <r>
          <rPr>
            <b val="true"/>
            <sz val="8"/>
            <color rgb="FF000000"/>
            <rFont val="Tahoma"/>
            <family val="2"/>
          </rPr>
          <t xml:space="preserve">AUT: 0,0465 / BEL: 0,0637 / DEU: 0,0956; EF:CS; MA:T2; COMM / DNM: 0,0107 / ESP: 0,0398 / FIN: 0,0348 / FRK: 0,0914; EF:CS; MA:T2 / GBE: 0,0938 / GRC: 0,0126 / IRL: 0,0085 / ITA: 0,1206 / LUX: 0,0085 / NLD: 0,4968 / PRT: 0,0712 / SWE: 0,0126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7</xdr:col>
                <xdr:colOff>56</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COMM / DNM: 0,0001 / ESP: NA; EF:NA; MA:NA / FIN: NO; EF:NA; MA:NA / FRK: NO; EF:NA; MA:NA / GBE: 0,0001 / GRC: NO; EF:NA; MA:NA / IRL: NO; EF:NA; MA:NA / ITA: NO; EF:NA; MA:NA / LUX: 0,0000 / NLD: NO; EF:NA; MA:NA / PRT: 0,0027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3</xdr:col>
                <xdr:colOff>47</xdr:colOff>
                <xdr:row>9</xdr:row>
                <xdr:rowOff>9</xdr:rowOff>
              </xdr:to>
            </anchor>
          </commentPr>
        </mc:Choice>
        <mc:Fallback/>
      </mc:AlternateContent>
    </comment>
    <comment ref="G11" authorId="0">
      <text>
        <r>
          <rPr>
            <b val="true"/>
            <sz val="8"/>
            <color rgb="FF000000"/>
            <rFont val="Tahoma"/>
            <family val="2"/>
          </rPr>
          <t xml:space="preserve">AUT: 0,0018 / BEL: 0,0299 / DEU: 0,7898; COMM / DNM: 0,0516 / ESP: 1,44 / FIN: 0,0420 / FRK: 0,1350 / GBE: 0,1521 / GRC: 0,7225 / IRL: 0,0316 / ITA: 0,6836 / LUX: 0,0000 / NLD: 1,10 / PRT: 0,0315 / SWE: 0,041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5</xdr:col>
                <xdr:colOff>1</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5</xdr:col>
                <xdr:colOff>59</xdr:colOff>
                <xdr:row>11</xdr:row>
                <xdr:rowOff>9</xdr:rowOff>
              </xdr:to>
            </anchor>
          </commentPr>
        </mc:Choice>
        <mc:Fallback/>
      </mc:AlternateContent>
    </comment>
    <comment ref="G13" authorId="0">
      <text>
        <r>
          <rPr>
            <b val="true"/>
            <sz val="8"/>
            <color rgb="FF000000"/>
            <rFont val="Tahoma"/>
            <family val="2"/>
          </rPr>
          <t xml:space="preserve">AUT: 0,0018 / BEL: IE; EF:NA; MA:NA / DEU: 0,1412; EF:D; MA:T1 / DNM: 0,0182 / ESP: 0,1247 / FIN: 0,0122 / FRK: 0,0086; EF:CS; MA:T1 / GBE: 0,0416 / GRC: 0,0546 / IRL: 0,0251 / ITA: 0,0313 / LUX: 0,0000 / NLD: 0,1973 / PRT: 0,0039 / SWE: 0,0028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7</xdr:col>
                <xdr:colOff>60</xdr:colOff>
                <xdr:row>12</xdr:row>
                <xdr:rowOff>9</xdr:rowOff>
              </xdr:to>
            </anchor>
          </commentPr>
        </mc:Choice>
        <mc:Fallback/>
      </mc:AlternateContent>
    </comment>
    <comment ref="G14" authorId="0">
      <text>
        <r>
          <rPr>
            <b val="true"/>
            <sz val="8"/>
            <color rgb="FF000000"/>
            <rFont val="Tahoma"/>
            <family val="2"/>
          </rPr>
          <t xml:space="preserve">AUT: NO; EF:NA; MA:NA / BEL: 0,0299 / DEU: 0,6486; EF:D; MA:T1 / DNM: 0,0334 / ESP: 1,31 / FIN: 0,0298 / FRK: 0,1264; EF:CS; MA:T1 / GBE: 0,1106 / GRC: 0,6637 / IRL: 0,0065 / ITA: 0,6395 / LUX: NO; EF:NA; MA:NA / NLD: 0,9031 / PRT: 0,0275 / SWE: 0,0383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8</xdr:col>
                <xdr:colOff>40</xdr:colOff>
                <xdr:row>13</xdr:row>
                <xdr:rowOff>9</xdr:rowOff>
              </xdr:to>
            </anchor>
          </commentPr>
        </mc:Choice>
        <mc:Fallback/>
      </mc:AlternateContent>
    </comment>
    <comment ref="G15" authorId="0">
      <text>
        <r>
          <rPr>
            <b val="true"/>
            <sz val="8"/>
            <color rgb="FF000000"/>
            <rFont val="Tahoma"/>
            <family val="2"/>
          </rPr>
          <t xml:space="preserve">AUT: NO; EF:NA; MA:NA / BEL: IE; EF:NA; MA:NA / DEU: IE; EF:NA; MA:NA; COMM / DNM: NO; EF:NA; MA:NA / ESP: NA; EF:NA; MA:NA / FIN: 0,0001 / FRK: NO; EF:CS; MA:T1 / GBE: IE; EF:NA; MA:NA; COMM / GRC: 0,0042 / IRL: NO; EF:NA; MA:NA / ITA: 0,0128 / LUX: NO; EF:NA; MA:NA / NLD: 0,0030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2</xdr:col>
                <xdr:colOff>60</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59</xdr:colOff>
                <xdr:row>15</xdr:row>
                <xdr:rowOff>9</xdr:rowOff>
              </xdr:to>
            </anchor>
          </commentPr>
        </mc:Choice>
        <mc:Fallback/>
      </mc:AlternateContent>
    </comment>
    <comment ref="G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23</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2</xdr:colOff>
                <xdr:row>18</xdr:row>
                <xdr:rowOff>9</xdr:rowOff>
              </xdr:to>
            </anchor>
          </commentPr>
        </mc:Choice>
        <mc:Fallback/>
      </mc:AlternateContent>
    </comment>
    <comment ref="H8" authorId="0">
      <text>
        <r>
          <rPr>
            <b val="true"/>
            <sz val="8"/>
            <color rgb="FF000000"/>
            <rFont val="Tahoma"/>
            <family val="2"/>
          </rPr>
          <t xml:space="preserve">AUT: 0,0728 / BEL: 0,0524 / DEU: 0,7405; EF:CS; MA:T2; COMM / DNM: 0,0856 / ESP: 0,4543 / FIN: 0,0690 / FRK: 0,5447 / GBE: 1,05 / GRC: 0,0718 / IRL: 0,0679 / ITA: 0,2294 / LUX: 0,0341 / NLD: 0,0877 / PRT: 0,0767 / SWE: 0,0925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7</xdr:col>
                <xdr:colOff>41</xdr:colOff>
                <xdr:row>7</xdr:row>
                <xdr:rowOff>9</xdr:rowOff>
              </xdr:to>
            </anchor>
          </commentPr>
        </mc:Choice>
        <mc:Fallback/>
      </mc:AlternateContent>
    </comment>
    <comment ref="H9" authorId="0">
      <text>
        <r>
          <rPr>
            <b val="true"/>
            <sz val="8"/>
            <color rgb="FF000000"/>
            <rFont val="Tahoma"/>
            <family val="2"/>
          </rPr>
          <t xml:space="preserve">AUT: 0,0728 / BEL: 0,0524 / DEU: 0,7405; EF:CS; MA:T2; COMM / DNM: 0,0856 / ESP: 0,4543 / FIN: 0,0690 / FRK: 0,5447; EF:CS; MA:T2 / GBE: 1,05 / GRC: 0,0718 / IRL: 0,0679 / ITA: 0,2294 / LUX: 0,0341 / NLD: 0,0877 / PRT: 0,0766 / SWE: 0,0925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28</xdr:col>
                <xdr:colOff>54</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COMM / DNM: 0,0000 / ESP: NA; EF:NA; MA:NA / FIN: NO; EF:NA; MA:NA / FRK: NO; EF:NA; MA:NA / GBE: 0,0000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4</xdr:col>
                <xdr:colOff>59</xdr:colOff>
                <xdr:row>9</xdr:row>
                <xdr:rowOff>9</xdr:rowOff>
              </xdr:to>
            </anchor>
          </commentPr>
        </mc:Choice>
        <mc:Fallback/>
      </mc:AlternateContent>
    </comment>
    <comment ref="H11" authorId="0">
      <text>
        <r>
          <rPr>
            <b val="true"/>
            <sz val="8"/>
            <color rgb="FF000000"/>
            <rFont val="Tahoma"/>
            <family val="2"/>
          </rPr>
          <t xml:space="preserve">AUT: 0,0157 / BEL: 0,0232 / DEU: 0,2257; COMM / DNM: 0,1319 / ESP: 0,7055 / FIN: 0,0158 / FRK: 0,1878 / GBE: 0,2434 / GRC: 0,5999 / IRL: 0,0090 / ITA: 0,1823 / LUX: 0,0000 / NLD: 0,3753 / PRT: 0,0503 / SWE: 0,3048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6</xdr:col>
                <xdr:colOff>43</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7</xdr:col>
                <xdr:colOff>4</xdr:colOff>
                <xdr:row>11</xdr:row>
                <xdr:rowOff>9</xdr:rowOff>
              </xdr:to>
            </anchor>
          </commentPr>
        </mc:Choice>
        <mc:Fallback/>
      </mc:AlternateContent>
    </comment>
    <comment ref="H13" authorId="0">
      <text>
        <r>
          <rPr>
            <b val="true"/>
            <sz val="8"/>
            <color rgb="FF000000"/>
            <rFont val="Tahoma"/>
            <family val="2"/>
          </rPr>
          <t xml:space="preserve">AUT: 0,0157 / BEL: IE; EF:NA; MA:NA / DEU: 0,0403; EF:D; MA:T1 / DNM: 0,0482 / ESP: 0,1050 / FIN: 0,0051 / FRK: 0,0109; EF:CS; MA:T1 / GBE: 0,0665 / GRC: 0,4097 / IRL: 0,0072 / ITA: 0,0084 / LUX: 0,0000 / NLD: 0,0348 / PRT: 0,0063 / SWE: 0,0425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29</xdr:col>
                <xdr:colOff>5</xdr:colOff>
                <xdr:row>12</xdr:row>
                <xdr:rowOff>9</xdr:rowOff>
              </xdr:to>
            </anchor>
          </commentPr>
        </mc:Choice>
        <mc:Fallback/>
      </mc:AlternateContent>
    </comment>
    <comment ref="H14" authorId="0">
      <text>
        <r>
          <rPr>
            <b val="true"/>
            <sz val="8"/>
            <color rgb="FF000000"/>
            <rFont val="Tahoma"/>
            <family val="2"/>
          </rPr>
          <t xml:space="preserve">AUT: NO; EF:NA; MA:NA / BEL: 0,0232 / DEU: 0,1853; EF:D; MA:T1 / DNM: 0,0837 / ESP: 0,6005 / FIN: 0,0107 / FRK: 0,1769; EF:CS; MA:T1 / GBE: 0,1769 / GRC: 0,1896 / IRL: 0,0019 / ITA: 0,1705 / LUX: NO; EF:NA; MA:NA / NLD: 0,3387 / PRT: 0,0440 / SWE: 0,262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0</xdr:col>
                <xdr:colOff>0</xdr:colOff>
                <xdr:row>13</xdr:row>
                <xdr:rowOff>9</xdr:rowOff>
              </xdr:to>
            </anchor>
          </commentPr>
        </mc:Choice>
        <mc:Fallback/>
      </mc:AlternateContent>
    </comment>
    <comment ref="H15" authorId="0">
      <text>
        <r>
          <rPr>
            <b val="true"/>
            <sz val="8"/>
            <color rgb="FF000000"/>
            <rFont val="Tahoma"/>
            <family val="2"/>
          </rPr>
          <t xml:space="preserve">AUT: NO; EF:NA; MA:NA / BEL: IE; EF:NA; MA:NA / DEU: IE; EF:NA; MA:NA; COMM / DNM: NO; EF:NA; MA:NA / ESP: NA; EF:NA; MA:NA / FIN: 0,0000 / FRK: NO; EF:CS; MA:T1 / GBE: IE; EF:NA; MA:NA; COMM / GRC: 0,0005 / IRL: NO; EF:NA; MA:NA / ITA: 0,0034 / LUX: NO; EF:NA; MA:NA / NLD: 0,0018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4</xdr:col>
                <xdr:colOff>5</xdr:colOff>
                <xdr:row>14</xdr:row>
                <xdr:rowOff>9</xdr:rowOff>
              </xdr:to>
            </anchor>
          </commentPr>
        </mc:Choice>
        <mc:Fallback/>
      </mc:AlternateContent>
    </comment>
    <comment ref="H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4</xdr:colOff>
                <xdr:row>15</xdr:row>
                <xdr:rowOff>9</xdr:rowOff>
              </xdr:to>
            </anchor>
          </commentPr>
        </mc:Choice>
        <mc:Fallback/>
      </mc:AlternateContent>
    </comment>
    <comment ref="H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9</xdr:col>
                <xdr:colOff>36</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1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15</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3029,59; EF:CS,D,PS; MA:CS,T1,T3 / BEL: 5095,96; EF:CS,PS; MA:T3 / DEU: 19498,47; EF:CS,D; MA:T1,T2 / DNM: 973,41; EF:CS,D,PS; MA:CS,T1 / ESP: 12999,45; EF:CS,D,PS; MA:CS,D,T2 / FIN: 1307,52; EF:CS; MA:T2 / FRK: 12248,93; EF:D,PS; MA:T2,T3 / GBE: 6640,02; EF:CS,D; MA:T2 / GRC: 3115,64; EF:CS,D,PS; MA:CS,T1 / IRL: 1167,27; EF:D,PS; MA:T2 / ITA: 16980,50; EF:CS,D,PS; MA:T2 / LUX: 472,70; EF:CS,PS; MA:CS,T2 / NLD: 1295,31; EF:CS,D,PS; MA:CS / PRT: 3503,39; EF:D,OTH; MA:D,OTH,T3 / SWE: 2072,27; EF:CS,D,PS; MA:CS,D,T2 /</t>
        </r>
      </text>
      <mc:AlternateContent>
        <mc:Choice Requires="v2">
          <commentPr autoFill="true" autoScale="false" colHidden="false" locked="false" rowHidden="false" textHAlign="justify" textVAlign="top">
            <anchor moveWithCells="false" sizeWithCells="false">
              <xdr:from>
                <xdr:col>2</xdr:col>
                <xdr:colOff>14</xdr:colOff>
                <xdr:row>7</xdr:row>
                <xdr:rowOff>8</xdr:rowOff>
              </xdr:from>
              <xdr:to>
                <xdr:col>53</xdr:col>
                <xdr:colOff>16</xdr:colOff>
                <xdr:row>8</xdr:row>
                <xdr:rowOff>9</xdr:rowOff>
              </xdr:to>
            </anchor>
          </commentPr>
        </mc:Choice>
        <mc:Fallback/>
      </mc:AlternateContent>
    </comment>
    <comment ref="B10" authorId="0">
      <text>
        <r>
          <rPr>
            <b val="true"/>
            <sz val="8"/>
            <color rgb="FF000000"/>
            <rFont val="Tahoma"/>
            <family val="2"/>
          </rPr>
          <t xml:space="preserve">AUT: 1665,68; EF:PS; MA:CS,T1 / BEL: 2761,55; EF:PS; MA:T3 / DEU: 13130,75; EF:CS; MA:T2 / DNM: 861,81; EF:PS; MA:CS / ESP: 9522,69; EF:CS; MA:T2 / FIN: 563,71; EF:CS; MA:T2 / FRK: 8064,79; EF:PS; MA:T2, T3 / GBE: 4095,52; EF:CS; MA:T2 / GRC: 2430,43; EF:PS; MA:CS / IRL: 966,27; EF:PS; MA:T2 / ITA: 12583,29; EF:CS,PS; MA:T2 / LUX: 411,12; EF:CS,PS; MA:T2 / NLD: 350,95; EF:PS; MA:CS / PRT: 2813,22; EF:OTH; MA:T3 / SWE: 1359,32; EF:PS; MA:T2 /</t>
        </r>
      </text>
      <mc:AlternateContent>
        <mc:Choice Requires="v2">
          <commentPr autoFill="true" autoScale="false" colHidden="false" locked="false" rowHidden="false" textHAlign="justify" textVAlign="top">
            <anchor moveWithCells="false" sizeWithCells="false">
              <xdr:from>
                <xdr:col>2</xdr:col>
                <xdr:colOff>14</xdr:colOff>
                <xdr:row>8</xdr:row>
                <xdr:rowOff>6</xdr:rowOff>
              </xdr:from>
              <xdr:to>
                <xdr:col>45</xdr:col>
                <xdr:colOff>2</xdr:colOff>
                <xdr:row>9</xdr:row>
                <xdr:rowOff>9</xdr:rowOff>
              </xdr:to>
            </anchor>
          </commentPr>
        </mc:Choice>
        <mc:Fallback/>
      </mc:AlternateContent>
    </comment>
    <comment ref="B11" authorId="0">
      <text>
        <r>
          <rPr>
            <b val="true"/>
            <sz val="8"/>
            <color rgb="FF000000"/>
            <rFont val="Tahoma"/>
            <family val="2"/>
          </rPr>
          <t xml:space="preserve">AUT: 604,92; EF:CS,PS; MA:CS / BEL: 1741,47; EF:PS; MA:T3 / DEU: 4926,56; EF:CS; MA:T2 / DNM: 35,32; EF:D; MA:CS / ESP: 1468,11; EF:D, PS; MA:D / FIN: 437,90; EF:CS; MA:T2 / FRK: 2105,63; EF:PS; MA:T2, T3 / GBE: 1134,92; EF:D; MA:T2 / GRC: 193,00; EF:PS; MA:CS / IRL: 199,06; EF:PS; MA:T2 / ITA: 2069,32; EF:CS,PS; MA:T2 / LUX: NO; EF:NA; MA:NA / NLD: IE; EF:NA; MA:NA; COMM / PRT: 500,75; EF:OTH; MA:T3 / SWE: 513,48; EF:D; MA:D /</t>
        </r>
      </text>
      <mc:AlternateContent>
        <mc:Choice Requires="v2">
          <commentPr autoFill="true" autoScale="false" colHidden="false" locked="false" rowHidden="false" textHAlign="justify" textVAlign="top">
            <anchor moveWithCells="false" sizeWithCells="false">
              <xdr:from>
                <xdr:col>2</xdr:col>
                <xdr:colOff>14</xdr:colOff>
                <xdr:row>9</xdr:row>
                <xdr:rowOff>6</xdr:rowOff>
              </xdr:from>
              <xdr:to>
                <xdr:col>43</xdr:col>
                <xdr:colOff>29</xdr:colOff>
                <xdr:row>10</xdr:row>
                <xdr:rowOff>9</xdr:rowOff>
              </xdr:to>
            </anchor>
          </commentPr>
        </mc:Choice>
        <mc:Fallback/>
      </mc:AlternateContent>
    </comment>
    <comment ref="B12" authorId="0">
      <text>
        <r>
          <rPr>
            <b val="true"/>
            <sz val="8"/>
            <color rgb="FF000000"/>
            <rFont val="Tahoma"/>
            <family val="2"/>
          </rPr>
          <t xml:space="preserve">AUT: 267,52; EF:D,PS; MA:T1 / BEL: 206,09; EF:CS,PS; MA:T3 / DEU: IE; EF:NA; MA:NA; COMM / DNM: 37,85; EF:CS,D; MA:CS,T1 / ESP: 667,18; EF:D, PS; MA:D / FIN: 281,33; EF:CS; MA:T2 / FRK: 849,03; EF:PS; MA:T2, T3 / GBE: 921,70; EF:CS,D; MA:T2 / GRC: 462,05; EF:CS,D; MA:CS,T1 / IRL: 1,04; EF:PS; MA:T2 / ITA: 1481,09; EF:CS,D,PS; MA:T2 / LUX: IE; EF:NA; MA:NA; COMM / NLD: 599,91; EF:D; MA:CS / PRT: 55,57; EF:D; MA:D / SWE: 135,69;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44</xdr:col>
                <xdr:colOff>34</xdr:colOff>
                <xdr:row>11</xdr:row>
                <xdr:rowOff>9</xdr:rowOff>
              </xdr:to>
            </anchor>
          </commentPr>
        </mc:Choice>
        <mc:Fallback/>
      </mc:AlternateContent>
    </comment>
    <comment ref="B13" authorId="0">
      <text>
        <r>
          <rPr>
            <b val="true"/>
            <sz val="8"/>
            <color rgb="FF000000"/>
            <rFont val="Tahoma"/>
            <family val="2"/>
          </rPr>
          <t xml:space="preserve">AUT: 11,30; EF:D; MA:T1 / BEL: NO; EF:NA; MA:NA / DEU: 361,56; EF:D; MA:T1 / DNM: IE,NO; EF:NA; MA:NA / ESP: 399,95; EF:D,PS; MA:D / FIN: 21,34; EF:CS; MA:T2 / FRK: 495,46; EF:D,PS; MA:T2,T3 / GBE: IE,NA; EF:NA; MA:NA / GRC: 18,77; EF:D; MA:T1 / IRL: 0,0682; EF:D; MA:T2 / ITA: 262,55; EF:PS; MA:T2 / LUX: IE,NO; EF:NA; MA:NA / NLD: 96,69; EF:D; MA:CS / PRT: IE; EF:NA; MA:NA / SWE: 1,39; EF:D; MA:CS /</t>
        </r>
      </text>
      <mc:AlternateContent>
        <mc:Choice Requires="v2">
          <commentPr autoFill="true" autoScale="false" colHidden="false" locked="false" rowHidden="false" textHAlign="justify" textVAlign="top">
            <anchor moveWithCells="false" sizeWithCells="false">
              <xdr:from>
                <xdr:col>2</xdr:col>
                <xdr:colOff>14</xdr:colOff>
                <xdr:row>11</xdr:row>
                <xdr:rowOff>6</xdr:rowOff>
              </xdr:from>
              <xdr:to>
                <xdr:col>40</xdr:col>
                <xdr:colOff>6</xdr:colOff>
                <xdr:row>12</xdr:row>
                <xdr:rowOff>9</xdr:rowOff>
              </xdr:to>
            </anchor>
          </commentPr>
        </mc:Choice>
        <mc:Fallback/>
      </mc:AlternateContent>
    </comment>
    <comment ref="B14" authorId="0">
      <text>
        <r>
          <rPr>
            <b val="true"/>
            <sz val="8"/>
            <color rgb="FF000000"/>
            <rFont val="Tahoma"/>
            <family val="2"/>
          </rPr>
          <t xml:space="preserve">AUT: IE; EF:NA; MA:NA; COMM / BEL: NE; EF:NA; MA:NA / DEU: NA; EF:NA; MA:NA / DNM: 0,0215; EF:CS; MA:CS / ESP: NA; EF:NA; MA:NA / FIN: IE; EF:NA; MA:NA; COMM / FRK: NA; EF:NA; MA:NA / GBE: NA;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40</xdr:col>
                <xdr:colOff>53</xdr:colOff>
                <xdr:row>13</xdr:row>
                <xdr:rowOff>9</xdr:rowOff>
              </xdr:to>
            </anchor>
          </commentPr>
        </mc:Choice>
        <mc:Fallback/>
      </mc:AlternateContent>
    </comment>
    <comment ref="B15" authorId="0">
      <text>
        <r>
          <rPr>
            <b val="true"/>
            <sz val="8"/>
            <color rgb="FF000000"/>
            <rFont val="Tahoma"/>
            <family val="2"/>
          </rPr>
          <t xml:space="preserve">AUT: IE; EF:NA; MA:NA; COMM / BEL: NE; EF:NA; MA:NA / DEU: NA; EF:NA; MA:NA / DNM: 1,88; EF:CS; MA:CS / ESP: NA; EF:NA; MA:NA / FIN: 1,47; EF:CS; MA:T2 / FRK: NA; EF:NA; MA:NA / GBE: NA; EF:NA; MA:NA / GRC: NE; EF:NA; MA:NA; COMM / IRL: NE; EF:NA; MA:NA; COMM / ITA: NA; EF:NA; MA:NA / LUX: NO; EF:NA; MA:NA / NLD: NE; EF:NA; MA:NA; COMM / PRT: 3,29; EF:OTH; MA:OTH / SWE: NA; EF:NA; MA:NA /</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39</xdr:col>
                <xdr:colOff>53</xdr:colOff>
                <xdr:row>14</xdr:row>
                <xdr:rowOff>9</xdr:rowOff>
              </xdr:to>
            </anchor>
          </commentPr>
        </mc:Choice>
        <mc:Fallback/>
      </mc:AlternateContent>
    </comment>
    <comment ref="B17" authorId="0">
      <text>
        <r>
          <rPr>
            <b val="true"/>
            <sz val="8"/>
            <color rgb="FF000000"/>
            <rFont val="Tahoma"/>
            <family val="2"/>
          </rPr>
          <t xml:space="preserve">AUT: 36,48; EF:PS; MA:T3 / BEL: 233,22; EF:CS,PS; MA:T3 / DEU: 741,34; EF:CS; MA:T2 / DNM: 9,46; EF:CS; MA:CS / ESP: 474,52; EF:D, PS, CS; MA:D / FIN: 1,77; EF:CS; MA:T2 / FRK: 531,63; EF:PS; MA:T2, T3 / GBE: 403,52; EF:D; MA:T2 / GRC: 11,39; EF:CS; MA:CS / IRL: NO; EF:NA; MA:NA / ITA: 584,26; EF:CS,PS; MA:T2 / LUX: 61,58; EF:PS; MA:CS / NLD: 247,75; EF:CS; MA:CS / PRT: 130,57; EF:OTH; MA:T3 / SWE: 55,31; EF:D; MA:CS /</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42</xdr:col>
                <xdr:colOff>8</xdr:colOff>
                <xdr:row>16</xdr:row>
                <xdr:rowOff>9</xdr:rowOff>
              </xdr:to>
            </anchor>
          </commentPr>
        </mc:Choice>
        <mc:Fallback/>
      </mc:AlternateContent>
    </comment>
    <comment ref="B19" authorId="0">
      <text>
        <r>
          <rPr>
            <b val="true"/>
            <sz val="8"/>
            <color rgb="FF000000"/>
            <rFont val="Tahoma"/>
            <family val="2"/>
          </rPr>
          <t xml:space="preserve">AUT: 631,56; EF:CS,PS; MA:CS,T2,T3 / BEL: 1944,22; EF:D,PS; MA:T3 / DEU: 16680,45; EF:CS,D,PS; MA:CS,T2,T3 / DNM: 2,20; EF:D; MA:CS / ESP: 762,63; EF:PS; MA:D,T3 / FIN: 712,66; EF:CS,PS; MA:CS,T2 / FRK: 1954,60; EF:D,PS; MA:T2 / GBE: 2559,68; EF:CS,OTH; MA:CS,T1 / GRC: 583,10; EF:CS; MA:T1,T1a / IRL: NO; EF:NA; MA:NA / ITA: 1584,84; EF:PS; MA:D,T2 / LUX: NO; EF:NA; MA:NA / NLD: 3408,51; EF:CS,D,PS; MA:CS,T1,T1b / PRT: 109,05; EF:CS; MA:D / SWE: 136,35; EF:PS; MA:CS,D /</t>
        </r>
      </text>
      <mc:AlternateContent>
        <mc:Choice Requires="v2">
          <commentPr autoFill="true" autoScale="false" colHidden="false" locked="false" rowHidden="false" textHAlign="justify" textVAlign="top">
            <anchor moveWithCells="false" sizeWithCells="false">
              <xdr:from>
                <xdr:col>2</xdr:col>
                <xdr:colOff>14</xdr:colOff>
                <xdr:row>17</xdr:row>
                <xdr:rowOff>7</xdr:rowOff>
              </xdr:from>
              <xdr:to>
                <xdr:col>47</xdr:col>
                <xdr:colOff>48</xdr:colOff>
                <xdr:row>18</xdr:row>
                <xdr:rowOff>9</xdr:rowOff>
              </xdr:to>
            </anchor>
          </commentPr>
        </mc:Choice>
        <mc:Fallback/>
      </mc:AlternateContent>
    </comment>
    <comment ref="B20" authorId="0">
      <text>
        <r>
          <rPr>
            <b val="true"/>
            <sz val="8"/>
            <color rgb="FF000000"/>
            <rFont val="Tahoma"/>
            <family val="2"/>
          </rPr>
          <t xml:space="preserve">AUT: 555,71; EF:CS,PS; MA:CS / BEL: 1103,23; EF:D,PS; MA:T3 / DEU: 7450,00; EF:PS; MA:T3 / DNM: NO; EF:NA; MA:NA / ESP: 696,72; EF:PS; MA:D / FIN: NO; EF:NA; MA:NA / FRK: 1082,74; EF:PS; MA:T2 / GBE: 642,53; EF:CS; MA:T1 / GRC: 261,22; EF:CS; MA:T1a / IRL: NO; EF:NA; MA:NA / ITA: 839,01; EF:PS; MA:T2 / LUX: NO; EF:NA; MA:NA / NLD: 2680,88; EF:CS; MA:T1b / PRT: NO; EF:NA; MA:NA / SWE: NO; EF:NA; MA:NA /</t>
        </r>
      </text>
      <mc:AlternateContent>
        <mc:Choice Requires="v2">
          <commentPr autoFill="true" autoScale="false" colHidden="false" locked="false" rowHidden="false" textHAlign="justify" textVAlign="top">
            <anchor moveWithCells="false" sizeWithCells="false">
              <xdr:from>
                <xdr:col>2</xdr:col>
                <xdr:colOff>14</xdr:colOff>
                <xdr:row>18</xdr:row>
                <xdr:rowOff>6</xdr:rowOff>
              </xdr:from>
              <xdr:to>
                <xdr:col>41</xdr:col>
                <xdr:colOff>0</xdr:colOff>
                <xdr:row>19</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19,87; EF:PS; MA:T2 / GBE: NA; EF:NA; MA:NA / GRC: NO; EF:NA; MA:NA / IRL: NO; EF:NA; MA:NA / ITA: 1,70;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4</xdr:colOff>
                <xdr:row>20</xdr:row>
                <xdr:rowOff>6</xdr:rowOff>
              </xdr:from>
              <xdr:to>
                <xdr:col>36</xdr:col>
                <xdr:colOff>51</xdr:colOff>
                <xdr:row>21</xdr:row>
                <xdr:rowOff>9</xdr:rowOff>
              </xdr:to>
            </anchor>
          </commentPr>
        </mc:Choice>
        <mc:Fallback/>
      </mc:AlternateContent>
    </comment>
    <comment ref="B23" authorId="0">
      <text>
        <r>
          <rPr>
            <b val="true"/>
            <sz val="8"/>
            <color rgb="FF000000"/>
            <rFont val="Tahoma"/>
            <family val="2"/>
          </rPr>
          <t xml:space="preserve">AUT: 49,44; EF:CS; MA:T2 / BEL: NO; EF:NA; MA:NA / DEU: 18,63; EF:PS; MA:T3 / DNM: NO; EF:NA; MA:NA / ESP: 65,91; EF:PS; MA:T3 / FIN: NO; EF:NA; MA:NA / FRK: 25,10; EF:D; MA:T2 / GBE: NO; EF:NA; MA:NA / GRC: NO; EF:NA; MA:NA / IRL: NO; EF:NA; MA:NA / ITA: NO; EF:NA; MA:NA / LUX: NO; EF:NA; MA:NA / NLD: IE,NO; EF:NA; MA:NA / PRT: NO; EF:NA; MA:NA / SWE: 32,48; EF:PS; MA:D /</t>
        </r>
      </text>
      <mc:AlternateContent>
        <mc:Choice Requires="v2">
          <commentPr autoFill="true" autoScale="false" colHidden="false" locked="false" rowHidden="false" textHAlign="justify" textVAlign="top">
            <anchor moveWithCells="false" sizeWithCells="false">
              <xdr:from>
                <xdr:col>2</xdr:col>
                <xdr:colOff>14</xdr:colOff>
                <xdr:row>21</xdr:row>
                <xdr:rowOff>6</xdr:rowOff>
              </xdr:from>
              <xdr:to>
                <xdr:col>37</xdr:col>
                <xdr:colOff>45</xdr:colOff>
                <xdr:row>22</xdr:row>
                <xdr:rowOff>9</xdr:rowOff>
              </xdr:to>
            </anchor>
          </commentPr>
        </mc:Choice>
        <mc:Fallback/>
      </mc:AlternateContent>
    </comment>
    <comment ref="B26" authorId="0">
      <text>
        <r>
          <rPr>
            <b val="true"/>
            <sz val="8"/>
            <color rgb="FF000000"/>
            <rFont val="Tahoma"/>
            <family val="2"/>
          </rPr>
          <t xml:space="preserve">AUT: NA; EF:NA; MA:NA / BEL: NO; EF:NA; MA:NA / DEU: NO; EF:NA; MA:NA / DNM: NO; EF:NA; MA:NA / ESP: NA; EF:NA; MA:NA / FIN: NO; EF:NA; MA:NA / FRK: IE; EF:NA; MA:NA; COMM / GBE: IE; EF:NA; MA:NA; COMM / GRC: NO; EF:NA; MA:NA / IRL: NO; EF:NA; MA:NA / ITA: NA; EF:NA; MA:NA / LUX: NO; EF:NA; MA:NA / NLD: IE; EF:NA; MA:NA; COMM / PRT: 8,34; EF:CS; MA:D / SWE: NA; EF:NA; MA:NA /</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8</xdr:col>
                <xdr:colOff>29</xdr:colOff>
                <xdr:row>25</xdr:row>
                <xdr:rowOff>9</xdr:rowOff>
              </xdr:to>
            </anchor>
          </commentPr>
        </mc:Choice>
        <mc:Fallback/>
      </mc:AlternateContent>
    </comment>
    <comment ref="B31" authorId="0">
      <text>
        <r>
          <rPr>
            <b val="true"/>
            <sz val="8"/>
            <color rgb="FF000000"/>
            <rFont val="Tahoma"/>
            <family val="2"/>
          </rPr>
          <t xml:space="preserve">AUT: 5788,94; EF:D,PS; MA:CS,T1,T2 / BEL: 539,79; EF:PS; MA:CS,D,T3 / DEU: 16947,31; EF:CS; MA:CS,T2,T3 / DNM: NA,NO; EF:NA; MA:NA / ESP: 3059,96; EF:CS,PS; MA:D,T2 / FIN: 2358,64; EF:CS,D; MA:CS,T1,T2,T3 / FRK: 3812,57; EF:CS,PS; MA:T2 / GBE: 1383,72; EF:CS; MA:T2 / GRC: 1128,86; EF:CS,PS; MA:CS / IRL: NO; EF:NA; MA:NA / ITA: 1610,24; EF:CR,CS,PS; MA:D,T2 / LUX: 123,86; EF:CS; MA:CS,T2 / NLD: 1547,97; EF:CS; MA:T1a,T2 / PRT: 71,70; EF:PS; MA:T2 / SWE: 3251,51; EF:PS; MA:CS,D,T2 /</t>
        </r>
      </text>
      <mc:AlternateContent>
        <mc:Choice Requires="v2">
          <commentPr autoFill="true" autoScale="false" colHidden="false" locked="false" rowHidden="false" textHAlign="justify" textVAlign="top">
            <anchor moveWithCells="false" sizeWithCells="false">
              <xdr:from>
                <xdr:col>2</xdr:col>
                <xdr:colOff>14</xdr:colOff>
                <xdr:row>29</xdr:row>
                <xdr:rowOff>7</xdr:rowOff>
              </xdr:from>
              <xdr:to>
                <xdr:col>49</xdr:col>
                <xdr:colOff>6</xdr:colOff>
                <xdr:row>30</xdr:row>
                <xdr:rowOff>9</xdr:rowOff>
              </xdr:to>
            </anchor>
          </commentPr>
        </mc:Choice>
        <mc:Fallback/>
      </mc:AlternateContent>
    </comment>
    <comment ref="B32" authorId="0">
      <text>
        <r>
          <rPr>
            <b val="true"/>
            <sz val="8"/>
            <color rgb="FF000000"/>
            <rFont val="Tahoma"/>
            <family val="2"/>
          </rPr>
          <t xml:space="preserve">AUT: 5769,22; EF:D,PS; MA:CS,T2 / BEL: 539,79; EF:PS; MA:CS,D,T3 / DEU: 16350,04; EF:CS; MA:T2 / DNM: NA,NO; EF:NA; MA:NA / ESP: 1539,02; EF:CS,PS; MA:T2 / FIN: 2358,44; EF:CS,D; MA:CS,T1,T2,T3 / FRK: 3053,10; EF:CS; MA:T2 / GBE: 1055,70; EF:CS; MA:T2 / GRC: 125,55; EF:PS; MA:CS / IRL: NO; EF:NA; MA:NA / ITA: 1296,85; EF:CR,CS,PS; MA:D,T2 / LUX: 123,86; EF:CS; MA:CS,T2 / NLD: 1110,23; EF:CS; MA:T2 / PRT: 71,70; EF:PS; MA:T2 / SWE: 2793,28; EF:PS; MA:CS,T2 /</t>
        </r>
      </text>
      <mc:AlternateContent>
        <mc:Choice Requires="v2">
          <commentPr autoFill="true" autoScale="false" colHidden="false" locked="false" rowHidden="false" textHAlign="justify" textVAlign="top">
            <anchor moveWithCells="false" sizeWithCells="false">
              <xdr:from>
                <xdr:col>2</xdr:col>
                <xdr:colOff>14</xdr:colOff>
                <xdr:row>30</xdr:row>
                <xdr:rowOff>6</xdr:rowOff>
              </xdr:from>
              <xdr:to>
                <xdr:col>46</xdr:col>
                <xdr:colOff>38</xdr:colOff>
                <xdr:row>31</xdr:row>
                <xdr:rowOff>9</xdr:rowOff>
              </xdr:to>
            </anchor>
          </commentPr>
        </mc:Choice>
        <mc:Fallback/>
      </mc:AlternateContent>
    </comment>
    <comment ref="B33" authorId="0">
      <text>
        <r>
          <rPr>
            <b val="true"/>
            <sz val="8"/>
            <color rgb="FF000000"/>
            <rFont val="Tahoma"/>
            <family val="2"/>
          </rPr>
          <t xml:space="preserve">AUT: 19,72; EF:D; MA:T1 / BEL: NO; EF:NA; MA:NA / DEU: 6,05; EF:CS; MA:CS / DNM: NO; EF:NA; MA:NA / ESP: 655,87; EF:PS; MA:D / FIN: IE; EF:NA; MA:NA; COMM / FRK: 226,75 / GBE: IE; EF:NA; MA:NA; COMM / GRC: 761,28; EF:PS; MA:CS / IRL: NO; EF:NA; MA:NA / ITA: 73,72; EF:CS; MA:T2 / LUX: NO; EF:NA; MA:NA / NLD: NO; EF:NA; MA:NA / PRT: NO; EF:NA; MA:NA / SWE: 117,00; EF:PS; MA:T2 /</t>
        </r>
      </text>
      <mc:AlternateContent>
        <mc:Choice Requires="v2">
          <commentPr autoFill="true" autoScale="false" colHidden="false" locked="false" rowHidden="false" textHAlign="justify" textVAlign="top">
            <anchor moveWithCells="false" sizeWithCells="false">
              <xdr:from>
                <xdr:col>2</xdr:col>
                <xdr:colOff>14</xdr:colOff>
                <xdr:row>31</xdr:row>
                <xdr:rowOff>6</xdr:rowOff>
              </xdr:from>
              <xdr:to>
                <xdr:col>38</xdr:col>
                <xdr:colOff>21</xdr:colOff>
                <xdr:row>32</xdr:row>
                <xdr:rowOff>9</xdr:rowOff>
              </xdr:to>
            </anchor>
          </commentPr>
        </mc:Choice>
        <mc:Fallback/>
      </mc:AlternateContent>
    </comment>
    <comment ref="B34" authorId="0">
      <text>
        <r>
          <rPr>
            <b val="true"/>
            <sz val="8"/>
            <color rgb="FF000000"/>
            <rFont val="Tahoma"/>
            <family val="2"/>
          </rPr>
          <t xml:space="preserve">AUT: NO; EF:NA; MA:NA / BEL: NO; EF:NA; MA:NA / DEU: 591,23; EF:CS; MA:T3 / DNM: NO; EF:NA; MA:NA / ESP: 684,13; EF:PS; MA:D / FIN: NO; EF:NA; MA:NA / FRK: 532,72; EF:PS; MA:T2 / GBE: 328,02; EF:CS; MA:T2 / GRC: 242,03; EF:CS; MA:CS / IRL: NO; EF:NA; MA:NA / ITA: 239,67; EF:PS; MA:T2 / LUX: NO; EF:NA; MA:NA / NLD: 437,74; EF:CS; MA:T1a / PRT: NO; EF:NA; MA:NA / SWE: 158,63; EF:PS; MA:T2 /</t>
        </r>
      </text>
      <mc:AlternateContent>
        <mc:Choice Requires="v2">
          <commentPr autoFill="true" autoScale="false" colHidden="false" locked="false" rowHidden="false" textHAlign="justify" textVAlign="top">
            <anchor moveWithCells="false" sizeWithCells="false">
              <xdr:from>
                <xdr:col>2</xdr:col>
                <xdr:colOff>14</xdr:colOff>
                <xdr:row>32</xdr:row>
                <xdr:rowOff>6</xdr:rowOff>
              </xdr:from>
              <xdr:to>
                <xdr:col>39</xdr:col>
                <xdr:colOff>30</xdr:colOff>
                <xdr:row>33</xdr:row>
                <xdr:rowOff>9</xdr:rowOff>
              </xdr:to>
            </anchor>
          </commentPr>
        </mc:Choice>
        <mc:Fallback/>
      </mc:AlternateContent>
    </comment>
    <comment ref="B37" authorId="0">
      <text>
        <r>
          <rPr>
            <b val="true"/>
            <sz val="8"/>
            <color rgb="FF000000"/>
            <rFont val="Tahoma"/>
            <family val="2"/>
          </rPr>
          <t xml:space="preserve">AUT: NA; EF:NA; MA:NA / BEL: NO; EF:NA; MA:NA / DEU: NA,NO; EF:NA; MA:NA / DNM: NO; EF:NA; MA:NA / ESP: 180,93; EF:PS; MA:D / FIN: 0,2032; EF:CS; MA:T2 / FRK: NA; EF:NA; MA:NA / GBE: NO; EF:NA; MA:NA / GRC: NO; EF:NA; MA:NA / IRL: NO; EF:NA; MA:NA / ITA: NA; EF:NA; MA:NA / LUX: NA; EF:NA; MA:NA / NLD: NO; EF:NA; MA:NA / PRT: NO; EF:NA; MA:NA / SWE: 182,59;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7</xdr:col>
                <xdr:colOff>44</xdr:colOff>
                <xdr:row>36</xdr:row>
                <xdr:rowOff>9</xdr:rowOff>
              </xdr:to>
            </anchor>
          </commentPr>
        </mc:Choice>
        <mc:Fallback/>
      </mc:AlternateContent>
    </comment>
    <comment ref="C9" authorId="0">
      <text>
        <r>
          <rPr>
            <b val="true"/>
            <sz val="8"/>
            <color rgb="FF000000"/>
            <rFont val="Tahoma"/>
            <family val="2"/>
          </rPr>
          <t xml:space="preserve">AUT: NA; EF:NA; MA:NA / BEL: NA,NO; EF:NA; MA:NA / DEU: NA; EF:NA; MA:NA / DNM: IE,NA; EF:NA; MA:NA / ESP: NA; EF:NA; MA:NA / FIN: NO; EF:NA; MA:NA / FRK: NA; EF:NA; MA:NA / GBE: 0,2469; EF:CS; MA:T2 / GRC: NA,NO; EF:NA; MA:NA / IRL: NO; EF:NA; MA:NA / ITA: NA; EF:NA; MA:NA / LUX: NO; EF:NA; MA:NA / NLD: NO; EF:NA; MA:NA / PRT: 0,7955; EF:OTH; MA:OTH / SWE: NA; EF:NA; MA:NA /</t>
        </r>
      </text>
      <mc:AlternateContent>
        <mc:Choice Requires="v2">
          <commentPr autoFill="true" autoScale="false" colHidden="false" locked="false" rowHidden="false" textHAlign="justify" textVAlign="top">
            <anchor moveWithCells="false" sizeWithCells="false">
              <xdr:from>
                <xdr:col>3</xdr:col>
                <xdr:colOff>14</xdr:colOff>
                <xdr:row>7</xdr:row>
                <xdr:rowOff>8</xdr:rowOff>
              </xdr:from>
              <xdr:to>
                <xdr:col>39</xdr:col>
                <xdr:colOff>36</xdr:colOff>
                <xdr:row>8</xdr:row>
                <xdr:rowOff>9</xdr:rowOff>
              </xdr:to>
            </anchor>
          </commentPr>
        </mc:Choice>
        <mc:Fallback/>
      </mc:AlternateContent>
    </comment>
    <comment ref="C17"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7368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21</xdr:colOff>
                <xdr:row>16</xdr:row>
                <xdr:rowOff>9</xdr:rowOff>
              </xdr:to>
            </anchor>
          </commentPr>
        </mc:Choice>
        <mc:Fallback/>
      </mc:AlternateContent>
    </comment>
    <comment ref="C19" authorId="0">
      <text>
        <r>
          <rPr>
            <b val="true"/>
            <sz val="8"/>
            <color rgb="FF000000"/>
            <rFont val="Tahoma"/>
            <family val="2"/>
          </rPr>
          <t xml:space="preserve">AUT: 0,8744; EF:PS; MA:CS / BEL: 0,0854; EF:D,PS; MA:T1,T3 / DEU: 0,0272; EF:CS; MA:T2 / DNM: NA,NO; EF:NA; MA:NA / ESP: 2,18; EF:CR,D; MA:D / FIN: NO; EF:NA; MA:NA / FRK: 2,45; EF:PS; MA:T2 / GBE: 3,47; EF:CS; MA:CS / GRC: NA,NO; EF:NA; MA:NA / IRL: NO; EF:NA; MA:NA / ITA: 0,2975; EF:CR,CS,PS; MA:D,T2 / LUX: NO; EF:NA; MA:NA / NLD: 11,71; EF:D; MA:T1,T2 / PRT: 0,4998; EF:CR,OTH; MA:D / SWE: 0,3750;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43</xdr:col>
                <xdr:colOff>26</xdr:colOff>
                <xdr:row>18</xdr:row>
                <xdr:rowOff>9</xdr:rowOff>
              </xdr:to>
            </anchor>
          </commentPr>
        </mc:Choice>
        <mc:Fallback/>
      </mc:AlternateContent>
    </comment>
    <comment ref="C20" authorId="0">
      <text>
        <r>
          <rPr>
            <b val="true"/>
            <sz val="8"/>
            <color rgb="FF000000"/>
            <rFont val="Tahoma"/>
            <family val="2"/>
          </rPr>
          <t xml:space="preserve">AUT: 0,0766; EF:PS; MA:CS / BEL: 0,0006;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9</xdr:colOff>
                <xdr:row>18</xdr:row>
                <xdr:rowOff>6</xdr:rowOff>
              </xdr:from>
              <xdr:to>
                <xdr:col>38</xdr:col>
                <xdr:colOff>51</xdr:colOff>
                <xdr:row>19</xdr:row>
                <xdr:rowOff>9</xdr:rowOff>
              </xdr:to>
            </anchor>
          </commentPr>
        </mc:Choice>
        <mc:Fallback/>
      </mc:AlternateContent>
    </comment>
    <comment ref="C23" authorId="0">
      <text>
        <r>
          <rPr>
            <b val="true"/>
            <sz val="8"/>
            <color rgb="FF000000"/>
            <rFont val="Tahoma"/>
            <family val="2"/>
          </rPr>
          <t xml:space="preserve">AUT: NA,NO; EF:NA; MA:NA / BEL: NO; EF:NA; MA:NA / DEU: NO; EF:NA; MA:NA / DNM: NO; EF:NA; MA:NA / ESP: 0,1867; EF:D; MA:D / FIN: NO; EF:NA; MA:NA / FRK: NA; EF:NA; MA:NA / GBE: NO; EF:NA; MA:NA / GRC: NO; EF:NA; MA:NA / IRL: NO; EF:NA; MA:NA / ITA: NO; EF:NA; MA:NA / LUX: NO; EF:NA; MA:NA / NLD: 0,6914; EF:D; MA:T2 / PRT: NO; EF:NA; MA:NA / SWE: NA,NO; EF:NA; MA:NA /</t>
        </r>
      </text>
      <mc:AlternateContent>
        <mc:Choice Requires="v2">
          <commentPr autoFill="true" autoScale="false" colHidden="false" locked="false" rowHidden="false" textHAlign="justify" textVAlign="top">
            <anchor moveWithCells="false" sizeWithCells="false">
              <xdr:from>
                <xdr:col>3</xdr:col>
                <xdr:colOff>9</xdr:colOff>
                <xdr:row>21</xdr:row>
                <xdr:rowOff>6</xdr:rowOff>
              </xdr:from>
              <xdr:to>
                <xdr:col>38</xdr:col>
                <xdr:colOff>37</xdr:colOff>
                <xdr:row>22</xdr:row>
                <xdr:rowOff>9</xdr:rowOff>
              </xdr:to>
            </anchor>
          </commentPr>
        </mc:Choice>
        <mc:Fallback/>
      </mc:AlternateContent>
    </comment>
    <comment ref="C25" authorId="0">
      <text>
        <r>
          <rPr>
            <b val="true"/>
            <sz val="8"/>
            <color rgb="FF000000"/>
            <rFont val="Tahoma"/>
            <family val="2"/>
          </rPr>
          <t xml:space="preserve">AUT: NO; EF:NA; MA:NA / BEL: NO; EF:NA; MA:NA / DEU: 0,0272; EF:CS; MA:T2 / DNM: NO; EF:NA; MA:NA / ESP: 0,6825; EF:D; MA:D / FIN: NO; EF:NA; MA:NA / FRK: IE; EF:NA; MA:NA; COMM / GBE: NO; EF:NA; MA:NA / GRC: NO; EF:NA; MA:NA / IRL: NO; EF:NA; MA:NA / ITA: 0,1301; EF:CR,PS; MA:T2 / LUX: NO; EF:NA; MA:NA / NLD: 0,7817; EF:D; MA:T1 / PRT: 0,3039; EF:CR, OTH; MA:D / SWE: IE; EF:NA; MA:NA; COMM /</t>
        </r>
      </text>
      <mc:AlternateContent>
        <mc:Choice Requires="v2">
          <commentPr autoFill="true" autoScale="false" colHidden="false" locked="false" rowHidden="false" textHAlign="justify" textVAlign="top">
            <anchor moveWithCells="false" sizeWithCells="false">
              <xdr:from>
                <xdr:col>3</xdr:col>
                <xdr:colOff>14</xdr:colOff>
                <xdr:row>23</xdr:row>
                <xdr:rowOff>7</xdr:rowOff>
              </xdr:from>
              <xdr:to>
                <xdr:col>41</xdr:col>
                <xdr:colOff>16</xdr:colOff>
                <xdr:row>24</xdr:row>
                <xdr:rowOff>9</xdr:rowOff>
              </xdr:to>
            </anchor>
          </commentPr>
        </mc:Choice>
        <mc:Fallback/>
      </mc:AlternateContent>
    </comment>
    <comment ref="C26" authorId="0">
      <text>
        <r>
          <rPr>
            <b val="true"/>
            <sz val="8"/>
            <color rgb="FF000000"/>
            <rFont val="Tahoma"/>
            <family val="2"/>
          </rPr>
          <t xml:space="preserve">AUT: 0,5000 / BEL: NO; EF:NA; MA:NA / DEU: NO; EF:NA; MA:NA / DNM: NO; EF:NA; MA:NA / ESP: 1,30; EF:D; MA:D / FIN: NO; EF:NA; MA:NA / FRK: 1,48 / GBE: 0,5423; EF:CS; MA:CS / GRC: NO; EF:NA; MA:NA / IRL: NO; EF:NA; MA:NA / ITA: 0,1066; EF:CR,CS; MA:D / LUX: NO; EF:NA; MA:NA / NLD: 4,36; EF:D; MA:T1 / PRT: 0,1959; EF:CR, OTH; MA:D / SWE: IE; EF:NA; MA:NA; COMM /</t>
        </r>
      </text>
      <mc:AlternateContent>
        <mc:Choice Requires="v2">
          <commentPr autoFill="true" autoScale="false" colHidden="false" locked="false" rowHidden="false" textHAlign="justify" textVAlign="top">
            <anchor moveWithCells="false" sizeWithCells="false">
              <xdr:from>
                <xdr:col>3</xdr:col>
                <xdr:colOff>14</xdr:colOff>
                <xdr:row>24</xdr:row>
                <xdr:rowOff>7</xdr:rowOff>
              </xdr:from>
              <xdr:to>
                <xdr:col>37</xdr:col>
                <xdr:colOff>47</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9</xdr:colOff>
                <xdr:row>25</xdr:row>
                <xdr:rowOff>7</xdr:rowOff>
              </xdr:from>
              <xdr:to>
                <xdr:col>38</xdr:col>
                <xdr:colOff>52</xdr:colOff>
                <xdr:row>26</xdr:row>
                <xdr:rowOff>9</xdr:rowOff>
              </xdr:to>
            </anchor>
          </commentPr>
        </mc:Choice>
        <mc:Fallback/>
      </mc:AlternateContent>
    </comment>
    <comment ref="C28" authorId="0">
      <text>
        <r>
          <rPr>
            <b val="true"/>
            <sz val="8"/>
            <color rgb="FF000000"/>
            <rFont val="Tahoma"/>
            <family val="2"/>
          </rPr>
          <t xml:space="preserve">AUT: NO; EF:NA; MA:NA / BEL: NO; EF:NA; MA:NA / DEU: NO; EF:NA; MA:NA / DNM: NO; EF:NA; MA:NA / ESP: 0,0111; EF:CR; MA:D / FIN: NO; EF:NA; MA:NA / FRK: 0,0060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4</xdr:colOff>
                <xdr:row>26</xdr:row>
                <xdr:rowOff>7</xdr:rowOff>
              </xdr:from>
              <xdr:to>
                <xdr:col>37</xdr:col>
                <xdr:colOff>37</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0,5568;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4</xdr:colOff>
                <xdr:row>27</xdr:row>
                <xdr:rowOff>7</xdr:rowOff>
              </xdr:from>
              <xdr:to>
                <xdr:col>38</xdr:col>
                <xdr:colOff>34</xdr:colOff>
                <xdr:row>28</xdr:row>
                <xdr:rowOff>9</xdr:rowOff>
              </xdr:to>
            </anchor>
          </commentPr>
        </mc:Choice>
        <mc:Fallback/>
      </mc:AlternateContent>
    </comment>
    <comment ref="C31" authorId="0">
      <text>
        <r>
          <rPr>
            <b val="true"/>
            <sz val="8"/>
            <color rgb="FF000000"/>
            <rFont val="Tahoma"/>
            <family val="2"/>
          </rPr>
          <t xml:space="preserve">AUT: 0,0041; EF:CS,PS; MA:CR,T1 / BEL: 0,4790; EF:PS; MA:T3 / DEU: 0,2216; EF:CS; MA:T2 / DNM: NA,NO; EF:NA; MA:NA / ESP: 0,6498; EF:CR; MA:CR / FIN: 0,4262; EF:D; MA:T1 / FRK: 0,0724; EF:CS; MA:T2 / GBE: 0,4256; EF:CR,CS; MA:CS / GRC: 0,0199; EF:CR; MA:CR / IRL: NO; EF:NA; MA:NA / ITA: 2,47; EF:CR,CS,PS; MA:D / LUX: NA,NO; EF:NA; MA:NA / NLD: IE,NA,NO; EF:NA; MA:NA / PRT: 0,6275; EF:PS; MA:T3 / SWE: 0,0085; EF:PS; MA:T2 /</t>
        </r>
      </text>
      <mc:AlternateContent>
        <mc:Choice Requires="v2">
          <commentPr autoFill="true" autoScale="false" colHidden="false" locked="false" rowHidden="false" textHAlign="justify" textVAlign="top">
            <anchor moveWithCells="false" sizeWithCells="false">
              <xdr:from>
                <xdr:col>3</xdr:col>
                <xdr:colOff>14</xdr:colOff>
                <xdr:row>29</xdr:row>
                <xdr:rowOff>7</xdr:rowOff>
              </xdr:from>
              <xdr:to>
                <xdr:col>44</xdr:col>
                <xdr:colOff>10</xdr:colOff>
                <xdr:row>30</xdr:row>
                <xdr:rowOff>9</xdr:rowOff>
              </xdr:to>
            </anchor>
          </commentPr>
        </mc:Choice>
        <mc:Fallback/>
      </mc:AlternateContent>
    </comment>
    <comment ref="C32" authorId="0">
      <text>
        <r>
          <rPr>
            <b val="true"/>
            <sz val="8"/>
            <color rgb="FF000000"/>
            <rFont val="Tahoma"/>
            <family val="2"/>
          </rPr>
          <t xml:space="preserve">AUT: 0,0041; EF:CS,PS; MA:CR,T1 / BEL: 0,4790; EF:PS; MA:T3 / DEU: 0,2216; EF:CS; MA:T2 / DNM: NA,NO; EF:NA; MA:NA / ESP: 0,6498; EF:CR; MA:CR / FIN: 0,4262; EF:D; MA:T1 / FRK: 0,0724; EF:CS; MA:T2 / GBE: 0,4256; EF:CR,CS; MA:CS / GRC: 0,0199; EF:CR; MA:CR / IRL: NO; EF:NA; MA:NA / ITA: 2,47; EF:CR,CS,PS; MA:D / LUX: NA,NO; EF:NA; MA:NA / NLD: IE,NA,NO; EF:NA; MA:NA / PRT: 0,6275; EF:PS; MA:T3 / SWE: 0,0085; EF:PS; MA:T2 /</t>
        </r>
      </text>
      <mc:AlternateContent>
        <mc:Choice Requires="v2">
          <commentPr autoFill="true" autoScale="false" colHidden="false" locked="false" rowHidden="false" textHAlign="justify" textVAlign="top">
            <anchor moveWithCells="false" sizeWithCells="false">
              <xdr:from>
                <xdr:col>3</xdr:col>
                <xdr:colOff>9</xdr:colOff>
                <xdr:row>30</xdr:row>
                <xdr:rowOff>6</xdr:rowOff>
              </xdr:from>
              <xdr:to>
                <xdr:col>44</xdr:col>
                <xdr:colOff>4</xdr:colOff>
                <xdr:row>31</xdr:row>
                <xdr:rowOff>9</xdr:rowOff>
              </xdr:to>
            </anchor>
          </commentPr>
        </mc:Choice>
        <mc:Fallback/>
      </mc:AlternateContent>
    </comment>
    <comment ref="C33"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9</xdr:colOff>
                <xdr:row>31</xdr:row>
                <xdr:rowOff>6</xdr:rowOff>
              </xdr:from>
              <xdr:to>
                <xdr:col>38</xdr:col>
                <xdr:colOff>13</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4</xdr:colOff>
                <xdr:row>32</xdr:row>
                <xdr:rowOff>6</xdr:rowOff>
              </xdr:from>
              <xdr:to>
                <xdr:col>39</xdr:col>
                <xdr:colOff>2</xdr:colOff>
                <xdr:row>33</xdr:row>
                <xdr:rowOff>9</xdr:rowOff>
              </xdr:to>
            </anchor>
          </commentPr>
        </mc:Choice>
        <mc:Fallback/>
      </mc:AlternateContent>
    </comment>
    <comment ref="C37"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8</xdr:col>
                <xdr:colOff>17</xdr:colOff>
                <xdr:row>36</xdr:row>
                <xdr:rowOff>9</xdr:rowOff>
              </xdr:to>
            </anchor>
          </commentPr>
        </mc:Choice>
        <mc:Fallback/>
      </mc:AlternateContent>
    </comment>
    <comment ref="D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8</xdr:colOff>
                <xdr:row>7</xdr:row>
                <xdr:rowOff>8</xdr:rowOff>
              </xdr:from>
              <xdr:to>
                <xdr:col>39</xdr:col>
                <xdr:colOff>49</xdr:colOff>
                <xdr:row>8</xdr:row>
                <xdr:rowOff>9</xdr:rowOff>
              </xdr:to>
            </anchor>
          </commentPr>
        </mc:Choice>
        <mc:Fallback/>
      </mc:AlternateContent>
    </comment>
    <comment ref="D17"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26</xdr:colOff>
                <xdr:row>16</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9</xdr:col>
                <xdr:colOff>56</xdr:colOff>
                <xdr:row>17</xdr:row>
                <xdr:rowOff>9</xdr:rowOff>
              </xdr:to>
            </anchor>
          </commentPr>
        </mc:Choice>
        <mc:Fallback/>
      </mc:AlternateContent>
    </comment>
    <comment ref="D19" authorId="0">
      <text>
        <r>
          <rPr>
            <b val="true"/>
            <sz val="8"/>
            <color rgb="FF000000"/>
            <rFont val="Tahoma"/>
            <family val="2"/>
          </rPr>
          <t xml:space="preserve">AUT: 0,1542; EF:PS; MA:CS / BEL: 4,52; EF:PS; MA:T3 / DEU: 11,15; EF:PS; MA:T3 / DNM: NA,NO; EF:NA; MA:NA / ESP: 0,8334; EF:PS; MA:T3 / FIN: 0,4354; EF:PS; MA:T2 / FRK: 4,01; EF:PS; MA:T2 / GBE: 0,6670; EF:CS; MA:CS / GRC: 1,53; EF:D; MA:D / IRL: NO; EF:NA; MA:NA / ITA: 0,9526; EF:D,PS; MA:T2 / LUX: NO; EF:NA; MA:NA / NLD: 3,59; EF:PS; MA:T2 / PRT: 0,2091; EF:CR,OTH,PS; MA:D / SWE: 0,1569; EF:PS; MA:CS,T2 /</t>
        </r>
      </text>
      <mc:AlternateContent>
        <mc:Choice Requires="v2">
          <commentPr autoFill="true" autoScale="false" colHidden="false" locked="false" rowHidden="false" textHAlign="justify" textVAlign="top">
            <anchor moveWithCells="false" sizeWithCells="false">
              <xdr:from>
                <xdr:col>4</xdr:col>
                <xdr:colOff>14</xdr:colOff>
                <xdr:row>17</xdr:row>
                <xdr:rowOff>7</xdr:rowOff>
              </xdr:from>
              <xdr:to>
                <xdr:col>43</xdr:col>
                <xdr:colOff>42</xdr:colOff>
                <xdr:row>18</xdr:row>
                <xdr:rowOff>9</xdr:rowOff>
              </xdr:to>
            </anchor>
          </commentPr>
        </mc:Choice>
        <mc:Fallback/>
      </mc:AlternateContent>
    </comment>
    <comment ref="D20"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4</xdr:colOff>
                <xdr:row>18</xdr:row>
                <xdr:rowOff>6</xdr:rowOff>
              </xdr:from>
              <xdr:to>
                <xdr:col>39</xdr:col>
                <xdr:colOff>44</xdr:colOff>
                <xdr:row>19</xdr:row>
                <xdr:rowOff>9</xdr:rowOff>
              </xdr:to>
            </anchor>
          </commentPr>
        </mc:Choice>
        <mc:Fallback/>
      </mc:AlternateContent>
    </comment>
    <comment ref="D21" authorId="0">
      <text>
        <r>
          <rPr>
            <b val="true"/>
            <sz val="8"/>
            <color rgb="FF000000"/>
            <rFont val="Tahoma"/>
            <family val="2"/>
          </rPr>
          <t xml:space="preserve">AUT: 0,1542; EF:PS; MA:CS / BEL: 2,02; EF:PS; MA:T3 / DEU: 9,47; EF:PS; MA:T3 / DNM: NO; EF:NA; MA:NA / ESP: 0,8334; EF:PS; MA:T3 / FIN: 0,4354; EF:PS; MA:T2 / FRK: 2,16; EF:PS; MA:T2 / GBE: 0,6670; EF:CS; MA:CS / GRC: 1,53; EF:D; MA:D / IRL: NO; EF:NA; MA:NA / ITA: 0,5777; EF:D,PS; MA:T2 / LUX: NO; EF:NA; MA:NA / NLD: 0,7839; EF:PS; MA:T2 / PRT: 0,2089; EF:PS; MA:D / SWE: 0,1323; EF:PS; MA:T2 /</t>
        </r>
      </text>
      <mc:AlternateContent>
        <mc:Choice Requires="v2">
          <commentPr autoFill="true" autoScale="false" colHidden="false" locked="false" rowHidden="false" textHAlign="justify" textVAlign="top">
            <anchor moveWithCells="false" sizeWithCells="false">
              <xdr:from>
                <xdr:col>4</xdr:col>
                <xdr:colOff>14</xdr:colOff>
                <xdr:row>19</xdr:row>
                <xdr:rowOff>6</xdr:rowOff>
              </xdr:from>
              <xdr:to>
                <xdr:col>42</xdr:col>
                <xdr:colOff>25</xdr:colOff>
                <xdr:row>20</xdr:row>
                <xdr:rowOff>9</xdr:rowOff>
              </xdr:to>
            </anchor>
          </commentPr>
        </mc:Choice>
        <mc:Fallback/>
      </mc:AlternateContent>
    </comment>
    <comment ref="D22" authorId="0">
      <text>
        <r>
          <rPr>
            <b val="true"/>
            <sz val="8"/>
            <color rgb="FF000000"/>
            <rFont val="Tahoma"/>
            <family val="2"/>
          </rPr>
          <t xml:space="preserve">AUT: NO; EF:NA; MA:NA / BEL: NO; EF:NA; MA:NA / DEU: 1,68; EF:PS; MA:T3 / DNM: NO; EF:NA; MA:NA / ESP: NA; EF:NA; MA:NA / FIN: NO; EF:NA; MA:NA / FRK: 0,4056; EF:PS; MA:T2 / GBE: NO; EF:NA; MA:NA / GRC: NO; EF:NA; MA:NA / IRL: NO; EF:NA; MA:NA / ITA: 0,3750;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4</xdr:colOff>
                <xdr:row>20</xdr:row>
                <xdr:rowOff>6</xdr:rowOff>
              </xdr:from>
              <xdr:to>
                <xdr:col>40</xdr:col>
                <xdr:colOff>7</xdr:colOff>
                <xdr:row>21</xdr:row>
                <xdr:rowOff>9</xdr:rowOff>
              </xdr:to>
            </anchor>
          </commentPr>
        </mc:Choice>
        <mc:Fallback/>
      </mc:AlternateContent>
    </comment>
    <comment ref="D26"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8</xdr:colOff>
                <xdr:row>24</xdr:row>
                <xdr:rowOff>7</xdr:rowOff>
              </xdr:from>
              <xdr:to>
                <xdr:col>38</xdr:col>
                <xdr:colOff>57</xdr:colOff>
                <xdr:row>25</xdr:row>
                <xdr:rowOff>9</xdr:rowOff>
              </xdr:to>
            </anchor>
          </commentPr>
        </mc:Choice>
        <mc:Fallback/>
      </mc:AlternateContent>
    </comment>
    <comment ref="D30" authorId="0">
      <text>
        <r>
          <rPr>
            <b val="true"/>
            <sz val="8"/>
            <color rgb="FF000000"/>
            <rFont val="Tahoma"/>
            <family val="2"/>
          </rPr>
          <t xml:space="preserve">AUT: NA,NO; EF:NA; MA:NA / BEL: 2,50; EF:PS; MA:T3 / DEU: C,IE,NA,NO; EF:NA; MA:NA / DNM: NA,NO; EF:NA; MA:NA / ESP: NA; EF:NA; MA:NA / FIN: NO; EF:NA; MA:NA / FRK: 1,45; EF:PS; MA:T2 / GBE: NA,NO; EF:NA; MA:NA / GRC: NA,NO; EF:NA; MA:NA / IRL: NO; EF:NA; MA:NA / ITA: NA,NO; EF:NA; MA:NA / LUX: NO; EF:NA; MA:NA / NLD: 2,81; EF:PS; MA:T2 / PRT: 0,0002; EF:CR,OTH; MA:D / SWE: 0,0247; EF: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2</xdr:col>
                <xdr:colOff>56</xdr:colOff>
                <xdr:row>29</xdr:row>
                <xdr:rowOff>9</xdr:rowOff>
              </xdr:to>
            </anchor>
          </commentPr>
        </mc:Choice>
        <mc:Fallback/>
      </mc:AlternateContent>
    </comment>
    <comment ref="D31" authorId="0">
      <text>
        <r>
          <rPr>
            <b val="true"/>
            <sz val="8"/>
            <color rgb="FF000000"/>
            <rFont val="Tahoma"/>
            <family val="2"/>
          </rPr>
          <t xml:space="preserve">AUT: NA; EF:NA; MA:NA / BEL: NO; EF:NA; MA:NA / DEU: 0,0502; EF:CS; MA:CS / DNM: NO; EF:NA; MA:NA / ESP: 0,0019; EF:OTH; MA:CR / FIN: NO; EF:NA; MA:NA / FRK: NA; EF:NA; MA:NA / GBE: 0,0198;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4</xdr:colOff>
                <xdr:row>29</xdr:row>
                <xdr:rowOff>7</xdr:rowOff>
              </xdr:from>
              <xdr:to>
                <xdr:col>41</xdr:col>
                <xdr:colOff>0</xdr:colOff>
                <xdr:row>30</xdr:row>
                <xdr:rowOff>9</xdr:rowOff>
              </xdr:to>
            </anchor>
          </commentPr>
        </mc:Choice>
        <mc:Fallback/>
      </mc:AlternateContent>
    </comment>
    <comment ref="D37"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9</xdr:col>
                <xdr:colOff>43</xdr:colOff>
                <xdr:row>36</xdr:row>
                <xdr:rowOff>9</xdr:rowOff>
              </xdr:to>
            </anchor>
          </commentPr>
        </mc:Choice>
        <mc:Fallback/>
      </mc:AlternateContent>
    </comment>
    <comment ref="E19" authorId="0">
      <text>
        <r>
          <rPr>
            <b val="true"/>
            <sz val="8"/>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0</xdr:col>
                <xdr:colOff>49</xdr:colOff>
                <xdr:row>18</xdr:row>
                <xdr:rowOff>9</xdr:rowOff>
              </xdr:to>
            </anchor>
          </commentPr>
        </mc:Choice>
        <mc:Fallback/>
      </mc:AlternateContent>
    </comment>
    <comment ref="E30" authorId="0">
      <text>
        <r>
          <rPr>
            <b val="true"/>
            <sz val="8"/>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0</xdr:col>
                <xdr:colOff>49</xdr:colOff>
                <xdr:row>29</xdr:row>
                <xdr:rowOff>9</xdr:rowOff>
              </xdr:to>
            </anchor>
          </commentPr>
        </mc:Choice>
        <mc:Fallback/>
      </mc:AlternateContent>
    </comment>
    <comment ref="E3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2</xdr:colOff>
                <xdr:row>29</xdr:row>
                <xdr:rowOff>7</xdr:rowOff>
              </xdr:from>
              <xdr:to>
                <xdr:col>40</xdr:col>
                <xdr:colOff>44</xdr:colOff>
                <xdr:row>30</xdr:row>
                <xdr:rowOff>9</xdr:rowOff>
              </xdr:to>
            </anchor>
          </commentPr>
        </mc:Choice>
        <mc:Fallback/>
      </mc:AlternateContent>
    </comment>
    <comment ref="E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0</xdr:col>
                <xdr:colOff>49</xdr:colOff>
                <xdr:row>36</xdr:row>
                <xdr:rowOff>9</xdr:rowOff>
              </xdr:to>
            </anchor>
          </commentPr>
        </mc:Choice>
        <mc:Fallback/>
      </mc:AlternateContent>
    </comment>
    <comment ref="F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2</xdr:col>
                <xdr:colOff>22</xdr:colOff>
                <xdr:row>18</xdr:row>
                <xdr:rowOff>9</xdr:rowOff>
              </xdr:to>
            </anchor>
          </commentPr>
        </mc:Choice>
        <mc:Fallback/>
      </mc:AlternateContent>
    </comment>
    <comment ref="F30" authorId="0">
      <text>
        <r>
          <rPr>
            <b val="true"/>
            <sz val="8"/>
            <color rgb="FF000000"/>
            <rFont val="Tahoma"/>
            <family val="2"/>
          </rPr>
          <t xml:space="preserve">AUT: NA,NO; EF:NA; MA:NA / BEL: NA; EF:NA; MA:NA / DEU: NA,NO; EF:NA; MA:NA / DNM: NA; EF:NA; MA:NA / ESP: NA; EF:NA; MA:NA / FIN: NA,NO; EF:NA; MA:NA / FRK: NA; EF:NA; MA:NA / GBE: NA; EF:NA; MA:NA / GRC: C,NA,NO; EF:NA; MA:NA / IRL: NA,NO; EF:NA; MA:NA / ITA: NA; EF:NA; MA:NA / LUX: NA; EF:NA; MA:NA / NLD: NA,NO; EF:NA; MA:NA / PRT: NA,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3</xdr:col>
                <xdr:colOff>39</xdr:colOff>
                <xdr:row>29</xdr:row>
                <xdr:rowOff>9</xdr:rowOff>
              </xdr:to>
            </anchor>
          </commentPr>
        </mc:Choice>
        <mc:Fallback/>
      </mc:AlternateContent>
    </comment>
    <comment ref="F31" authorId="0">
      <text>
        <r>
          <rPr>
            <b val="true"/>
            <sz val="8"/>
            <color rgb="FF000000"/>
            <rFont val="Tahoma"/>
            <family val="2"/>
          </rPr>
          <t xml:space="preserve">AUT: NO; EF:NA; MA:NA / BEL: NO; EF:NA; MA:NA / DEU: C,NA,NO; EF:NA; MA:NA / DNM: NA,NO; EF:NA; MA:NA / ESP: NA; EF:NA; MA:NA / FIN: NO; EF:NA; MA:NA / FRK: NA; EF:NA; MA:NA / GBE: 13,18; EF:CS; MA:T2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2</xdr:colOff>
                <xdr:row>29</xdr:row>
                <xdr:rowOff>7</xdr:rowOff>
              </xdr:from>
              <xdr:to>
                <xdr:col>42</xdr:col>
                <xdr:colOff>33</xdr:colOff>
                <xdr:row>30</xdr:row>
                <xdr:rowOff>9</xdr:rowOff>
              </xdr:to>
            </anchor>
          </commentPr>
        </mc:Choice>
        <mc:Fallback/>
      </mc:AlternateContent>
    </comment>
    <comment ref="F37" authorId="0">
      <text>
        <r>
          <rPr>
            <b val="true"/>
            <sz val="8"/>
            <color rgb="FF000000"/>
            <rFont val="Tahoma"/>
            <family val="2"/>
          </rPr>
          <t xml:space="preserve">AUT: NA,NO; EF:NA; MA:NA / BEL: NA,NO; EF:NA; MA:NA / DEU: C,NA,NO; EF:NA; MA:NA / DNM: NA,NO; EF:NA; MA:NA / ESP: NA; EF:NA; MA:NA / FIN: NA,NO; EF:NA; MA:NA / FRK: NA; EF:NA; MA:NA / GBE: 13,18; EF:CS; MA:T2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4</xdr:col>
                <xdr:colOff>52</xdr:colOff>
                <xdr:row>36</xdr:row>
                <xdr:rowOff>9</xdr:rowOff>
              </xdr:to>
            </anchor>
          </commentPr>
        </mc:Choice>
        <mc:Fallback/>
      </mc:AlternateContent>
    </comment>
    <comment ref="G19" authorId="0">
      <text>
        <r>
          <rPr>
            <b val="true"/>
            <sz val="8"/>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2</xdr:col>
                <xdr:colOff>42</xdr:colOff>
                <xdr:row>18</xdr:row>
                <xdr:rowOff>9</xdr:rowOff>
              </xdr:to>
            </anchor>
          </commentPr>
        </mc:Choice>
        <mc:Fallback/>
      </mc:AlternateContent>
    </comment>
    <comment ref="G30" authorId="0">
      <text>
        <r>
          <rPr>
            <b val="true"/>
            <sz val="8"/>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2</xdr:col>
                <xdr:colOff>42</xdr:colOff>
                <xdr:row>29</xdr:row>
                <xdr:rowOff>9</xdr:rowOff>
              </xdr:to>
            </anchor>
          </commentPr>
        </mc:Choice>
        <mc:Fallback/>
      </mc:AlternateContent>
    </comment>
    <comment ref="G31"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43</xdr:col>
                <xdr:colOff>48</xdr:colOff>
                <xdr:row>30</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3</xdr:col>
                <xdr:colOff>5</xdr:colOff>
                <xdr:row>33</xdr:row>
                <xdr:rowOff>9</xdr:rowOff>
              </xdr:to>
            </anchor>
          </commentPr>
        </mc:Choice>
        <mc:Fallback/>
      </mc:AlternateContent>
    </comment>
    <comment ref="G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3</xdr:col>
                <xdr:colOff>2</xdr:colOff>
                <xdr:row>36</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35</xdr:colOff>
                <xdr:row>18</xdr:row>
                <xdr:rowOff>9</xdr:rowOff>
              </xdr:to>
            </anchor>
          </commentPr>
        </mc:Choice>
        <mc:Fallback/>
      </mc:AlternateContent>
    </comment>
    <comment ref="H30" authorId="0">
      <text>
        <r>
          <rPr>
            <b val="true"/>
            <sz val="8"/>
            <color rgb="FF000000"/>
            <rFont val="Tahoma"/>
            <family val="2"/>
          </rPr>
          <t xml:space="preserve">AUT: NA,NO; EF:NA; MA:NA / BEL: NA; EF:NA; MA:NA / DEU: NA,NO; EF:NA; MA:NA / DNM: NA; EF:NA; MA:NA / ESP: NA; EF:NA; MA:NA / FIN: NA,NO; EF:NA; MA:NA / FRK: NA; EF:NA; MA:NA / GBE: NA; EF:NA; MA:NA / GRC: C,NA,NO; EF:NA; MA:NA / IRL: NA,NO; EF:NA; MA:NA / ITA: NA; EF:NA; MA:NA / LUX: NA; EF:NA; MA:NA / NLD: NA,NO; EF:NA; MA:NA / PRT: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5</xdr:col>
                <xdr:colOff>52</xdr:colOff>
                <xdr:row>29</xdr:row>
                <xdr:rowOff>9</xdr:rowOff>
              </xdr:to>
            </anchor>
          </commentPr>
        </mc:Choice>
        <mc:Fallback/>
      </mc:AlternateContent>
    </comment>
    <comment ref="H31" authorId="0">
      <text>
        <r>
          <rPr>
            <b val="true"/>
            <sz val="8"/>
            <color rgb="FF000000"/>
            <rFont val="Tahoma"/>
            <family val="2"/>
          </rPr>
          <t xml:space="preserve">AUT: NO; EF:NA; MA:NA / BEL: NO; EF:NA; MA:NA / DEU: 81,51; EF:CS; MA:T3 / DNM: NO; EF:NA; MA:NA / ESP: 62,47; EF:PS; MA:T2 / FIN: NO; EF:NA; MA:NA / FRK: 85,96; EF:PS; MA:CR / GBE: 162,40; EF:CS,PS; MA:CS / GRC: 39,30; EF:PS; MA:T3 / IRL: NO; EF:NA; MA:NA / ITA: 81,43; EF:PS; MA:T2 / LUX: NA,NO; EF:NA; MA:NA / NLD: 82,18; EF:PS; MA:T2 / PRT: NO; EF:NA; MA:NA / SWE: 180,50; EF:D; MA:T2 /</t>
        </r>
      </text>
      <mc:AlternateContent>
        <mc:Choice Requires="v2">
          <commentPr autoFill="true" autoScale="false" colHidden="false" locked="false" rowHidden="false" textHAlign="justify" textVAlign="top">
            <anchor moveWithCells="false" sizeWithCells="false">
              <xdr:from>
                <xdr:col>8</xdr:col>
                <xdr:colOff>0</xdr:colOff>
                <xdr:row>29</xdr:row>
                <xdr:rowOff>7</xdr:rowOff>
              </xdr:from>
              <xdr:to>
                <xdr:col>45</xdr:col>
                <xdr:colOff>57</xdr:colOff>
                <xdr:row>30</xdr:row>
                <xdr:rowOff>9</xdr:rowOff>
              </xdr:to>
            </anchor>
          </commentPr>
        </mc:Choice>
        <mc:Fallback/>
      </mc:AlternateContent>
    </comment>
    <comment ref="H34" authorId="0">
      <text>
        <r>
          <rPr>
            <b val="true"/>
            <sz val="8"/>
            <color rgb="FF000000"/>
            <rFont val="Tahoma"/>
            <family val="2"/>
          </rPr>
          <t xml:space="preserve">AUT: NO; EF:NA; MA:NA / BEL: NO; EF:NA; MA:NA / DEU: 81,51; EF:CS; MA:T3 / DNM: NO; EF:NA; MA:NA / ESP: 62,47; EF:PS; MA:T2 / FIN: NO; EF:NA; MA:NA / FRK: 85,96; EF:PS; MA:CR / GBE: 162,40; EF:CS,PS; MA:CS / GRC: 39,30; EF:PS; MA:T3 / IRL: NO; EF:NA; MA:NA / ITA: 81,43; EF:PS; MA:T2 / LUX: NO; EF:NA; MA:NA / NLD: 82,18; EF:PS; MA:T2 / PRT: NO; EF:NA; MA:NA / SWE: 180,50; EF:D; MA:T2 /</t>
        </r>
      </text>
      <mc:AlternateContent>
        <mc:Choice Requires="v2">
          <commentPr autoFill="true" autoScale="false" colHidden="false" locked="false" rowHidden="false" textHAlign="justify" textVAlign="top">
            <anchor moveWithCells="false" sizeWithCells="false">
              <xdr:from>
                <xdr:col>8</xdr:col>
                <xdr:colOff>12</xdr:colOff>
                <xdr:row>32</xdr:row>
                <xdr:rowOff>6</xdr:rowOff>
              </xdr:from>
              <xdr:to>
                <xdr:col>45</xdr:col>
                <xdr:colOff>50</xdr:colOff>
                <xdr:row>33</xdr:row>
                <xdr:rowOff>9</xdr:rowOff>
              </xdr:to>
            </anchor>
          </commentPr>
        </mc:Choice>
        <mc:Fallback/>
      </mc:AlternateContent>
    </comment>
    <comment ref="H37" authorId="0">
      <text>
        <r>
          <rPr>
            <b val="true"/>
            <sz val="8"/>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6</xdr:col>
                <xdr:colOff>58</xdr:colOff>
                <xdr:row>36</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39</xdr:colOff>
                <xdr:row>18</xdr:row>
                <xdr:rowOff>9</xdr:rowOff>
              </xdr:to>
            </anchor>
          </commentPr>
        </mc:Choice>
        <mc:Fallback/>
      </mc:AlternateContent>
    </comment>
    <comment ref="I30"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5</xdr:col>
                <xdr:colOff>39</xdr:colOff>
                <xdr:row>29</xdr:row>
                <xdr:rowOff>9</xdr:rowOff>
              </xdr:to>
            </anchor>
          </commentPr>
        </mc:Choice>
        <mc:Fallback/>
      </mc:AlternateContent>
    </comment>
    <comment ref="I31" authorId="0">
      <text>
        <r>
          <rPr>
            <b val="true"/>
            <sz val="8"/>
            <color rgb="FF000000"/>
            <rFont val="Tahoma"/>
            <family val="2"/>
          </rPr>
          <t xml:space="preserve">AUT: NA,NO; EF:NA; MA:NA / BEL: NO; EF:NA; MA:NA / DEU: NA,NO; EF:NA; MA:NA / DNM: NO; EF:NA; MA:NA / ESP: NA; EF:NA; MA:NA / FIN: NO; EF:NA; MA:NA / FRK: NA; EF:NA; MA:NA / GBE: NA,NO;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2</xdr:colOff>
                <xdr:row>29</xdr:row>
                <xdr:rowOff>7</xdr:rowOff>
              </xdr:from>
              <xdr:to>
                <xdr:col>46</xdr:col>
                <xdr:colOff>56</xdr:colOff>
                <xdr:row>30</xdr:row>
                <xdr:rowOff>9</xdr:rowOff>
              </xdr:to>
            </anchor>
          </commentPr>
        </mc:Choice>
        <mc:Fallback/>
      </mc:AlternateContent>
    </comment>
    <comment ref="I35"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A;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5</xdr:col>
                <xdr:colOff>11</xdr:colOff>
                <xdr:row>34</xdr:row>
                <xdr:rowOff>9</xdr:rowOff>
              </xdr:to>
            </anchor>
          </commentPr>
        </mc:Choice>
        <mc:Fallback/>
      </mc:AlternateContent>
    </comment>
    <comment ref="I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5</xdr:col>
                <xdr:colOff>10</xdr:colOff>
                <xdr:row>36</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6</xdr:col>
                <xdr:colOff>42</xdr:colOff>
                <xdr:row>18</xdr:row>
                <xdr:rowOff>9</xdr:rowOff>
              </xdr:to>
            </anchor>
          </commentPr>
        </mc:Choice>
        <mc:Fallback/>
      </mc:AlternateContent>
    </comment>
    <comment ref="J30"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6</xdr:col>
                <xdr:colOff>42</xdr:colOff>
                <xdr:row>29</xdr:row>
                <xdr:rowOff>9</xdr:rowOff>
              </xdr:to>
            </anchor>
          </commentPr>
        </mc:Choice>
        <mc:Fallback/>
      </mc:AlternateContent>
    </comment>
    <comment ref="J31" authorId="0">
      <text>
        <r>
          <rPr>
            <b val="true"/>
            <sz val="8"/>
            <color rgb="FF000000"/>
            <rFont val="Tahoma"/>
            <family val="2"/>
          </rPr>
          <t xml:space="preserve">AUT: 0,0068; EF:D; MA:T1 / BEL: NO; EF:NA; MA:NA / DEU: 2,41; EF:D; MA:D / DNM: NO; EF:NA; MA:NA / ESP: NA; EF:NA; MA:NA / FIN: C,NO; EF:NA; MA:NA / FRK: 8,57; EF:CS,PS; MA:T2 / GBE: 3,12; EF:PS; MA:T2 / GRC: NA,NO; EF:NA; MA:NA / IRL: NO; EF:NA; MA:NA / ITA: NA,NO; EF:NA; MA:NA / LUX: NA,NO; EF:NA; MA:NA / NLD: NO; EF:NA; MA:NA / PRT: NO; EF:NA; MA:NA / SWE: 1,10; EF:D; MA:D /</t>
        </r>
      </text>
      <mc:AlternateContent>
        <mc:Choice Requires="v2">
          <commentPr autoFill="true" autoScale="false" colHidden="false" locked="false" rowHidden="false" textHAlign="justify" textVAlign="top">
            <anchor moveWithCells="false" sizeWithCells="false">
              <xdr:from>
                <xdr:col>10</xdr:col>
                <xdr:colOff>11</xdr:colOff>
                <xdr:row>29</xdr:row>
                <xdr:rowOff>7</xdr:rowOff>
              </xdr:from>
              <xdr:to>
                <xdr:col>47</xdr:col>
                <xdr:colOff>16</xdr:colOff>
                <xdr:row>30</xdr:row>
                <xdr:rowOff>9</xdr:rowOff>
              </xdr:to>
            </anchor>
          </commentPr>
        </mc:Choice>
        <mc:Fallback/>
      </mc:AlternateContent>
    </comment>
    <comment ref="J35" authorId="0">
      <text>
        <r>
          <rPr>
            <b val="true"/>
            <sz val="8"/>
            <color rgb="FF000000"/>
            <rFont val="Tahoma"/>
            <family val="2"/>
          </rPr>
          <t xml:space="preserve">AUT: 0,0000; EF:D; MA:T1 / BEL: NO; EF:NA; MA:NA / DEU: 0,0024; EF:D; MA:D / DNM: NO; EF:NA; MA:NA / ESP: NA; EF:NA; MA:NA / FIN: C,NO; EF:NA; MA:NA / FRK: 0,0086; EF:CS,PS; MA:T2 / GBE: IE,NO; EF:NA; MA:NA / GRC: NA,NO; EF:NA; MA:NA / IRL: NO; EF:NA; MA:NA / ITA: NO; EF:NA; MA:NA / LUX: NO; EF:NA; MA:NA / NLD: NO; EF:NA; MA:NA / PRT: NO; EF:NA; MA:NA / SWE: 0,0011; EF:D; MA:D /</t>
        </r>
      </text>
      <mc:AlternateContent>
        <mc:Choice Requires="v2">
          <commentPr autoFill="true" autoScale="false" colHidden="false" locked="false" rowHidden="false" textHAlign="justify" textVAlign="top">
            <anchor moveWithCells="false" sizeWithCells="false">
              <xdr:from>
                <xdr:col>9</xdr:col>
                <xdr:colOff>61</xdr:colOff>
                <xdr:row>33</xdr:row>
                <xdr:rowOff>6</xdr:rowOff>
              </xdr:from>
              <xdr:to>
                <xdr:col>47</xdr:col>
                <xdr:colOff>18</xdr:colOff>
                <xdr:row>34</xdr:row>
                <xdr:rowOff>9</xdr:rowOff>
              </xdr:to>
            </anchor>
          </commentPr>
        </mc:Choice>
        <mc:Fallback/>
      </mc:AlternateContent>
    </comment>
    <comment ref="J37" authorId="0">
      <text>
        <r>
          <rPr>
            <b val="true"/>
            <sz val="8"/>
            <color rgb="FF000000"/>
            <rFont val="Tahoma"/>
            <family val="2"/>
          </rPr>
          <t xml:space="preserve">AUT: NO; EF:NA; MA:NA / BEL: NO; EF:NA; MA:NA / DEU: IE,NA,NO; EF:NA; MA:NA / DNM: NO; EF:NA; MA:NA / ESP: NA; EF:NA; MA:NA / FIN: NO; EF:NA; MA:NA / FRK: NA; EF:NA; MA:NA / GBE: 3,12; EF:PS;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6</xdr:col>
                <xdr:colOff>35</xdr:colOff>
                <xdr:row>36</xdr:row>
                <xdr:rowOff>9</xdr:rowOff>
              </xdr:to>
            </anchor>
          </commentPr>
        </mc:Choice>
        <mc:Fallback/>
      </mc:AlternateContent>
    </comment>
    <comment ref="K9" authorId="0">
      <text>
        <r>
          <rPr>
            <b val="true"/>
            <sz val="8"/>
            <color rgb="FF000000"/>
            <rFont val="Tahoma"/>
            <family val="2"/>
          </rPr>
          <t xml:space="preserve">AUT: NA; EF:NA; MA:NA / BEL: NA,NO; EF:NA; MA:NA / DEU: 38,10 / DNM: IE,NA; EF:NA; MA:NA / ESP: NA; EF:NA; MA:NA / FIN: 0,0093 / FRK: NA; EF:NA; MA:NA / GBE: NE; EF:NA; MA:NA / GRC: NE,NO; EF:NA; MA:NA / IRL: NE,NO; EF:NA; MA:NA / ITA: NA; EF:NA; MA:NA / LUX: NE,NO; EF:NA; MA:NA / NLD: 0,6847; EF:NA; MA:NA / PRT: 0,0587; EF:NA; MA:NA / SWE: 2,30; EF:NA; MA:NA /</t>
        </r>
      </text>
      <mc:AlternateContent>
        <mc:Choice Requires="v2">
          <commentPr autoFill="true" autoScale="false" colHidden="false" locked="false" rowHidden="false" textHAlign="justify" textVAlign="top">
            <anchor moveWithCells="false" sizeWithCells="false">
              <xdr:from>
                <xdr:col>11</xdr:col>
                <xdr:colOff>12</xdr:colOff>
                <xdr:row>7</xdr:row>
                <xdr:rowOff>8</xdr:rowOff>
              </xdr:from>
              <xdr:to>
                <xdr:col>46</xdr:col>
                <xdr:colOff>50</xdr:colOff>
                <xdr:row>8</xdr:row>
                <xdr:rowOff>9</xdr:rowOff>
              </xdr:to>
            </anchor>
          </commentPr>
        </mc:Choice>
        <mc:Fallback/>
      </mc:AlternateContent>
    </comment>
    <comment ref="K15" authorId="0">
      <text>
        <r>
          <rPr>
            <b val="true"/>
            <sz val="8"/>
            <color rgb="FF000000"/>
            <rFont val="Tahoma"/>
            <family val="2"/>
          </rPr>
          <t xml:space="preserve">AUT: NA; EF:NA; MA:NA / BEL: NA; EF:NA; MA:NA / DEU: 0,7500; EF:CS; MA:T1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0</xdr:col>
                <xdr:colOff>61</xdr:colOff>
                <xdr:row>13</xdr:row>
                <xdr:rowOff>6</xdr:rowOff>
              </xdr:from>
              <xdr:to>
                <xdr:col>41</xdr:col>
                <xdr:colOff>0</xdr:colOff>
                <xdr:row>14</xdr:row>
                <xdr:rowOff>9</xdr:rowOff>
              </xdr:to>
            </anchor>
          </commentPr>
        </mc:Choice>
        <mc:Fallback/>
      </mc:AlternateContent>
    </comment>
    <comment ref="K17" authorId="0">
      <text>
        <r>
          <rPr>
            <b val="true"/>
            <sz val="8"/>
            <color rgb="FF000000"/>
            <rFont val="Tahoma"/>
            <family val="2"/>
          </rPr>
          <t xml:space="preserve">AUT: NA; EF:NA; MA:NA / BEL: NA; EF:NA; MA:NA / DEU: 11,33; EF:CS; MA:T2 / DNM: IE; EF:NA; MA:NA / ESP: NA; EF:NA; MA:NA / FIN: NO; EF:NA; MA:NA / FRK: NA / GBE: NE; EF:NA; MA:NA / GRC: NE; EF:NA; MA:NA / IRL: NE; EF:NA; MA:NA / ITA: NA; EF:NA; MA:NA / LUX: NE; EF:NA; MA:NA; COMM / NLD: NO; EF:NA; MA:NA / PRT: NO / SWE: 0,4810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3</xdr:col>
                <xdr:colOff>37</xdr:colOff>
                <xdr:row>16</xdr:row>
                <xdr:rowOff>9</xdr:rowOff>
              </xdr:to>
            </anchor>
          </commentPr>
        </mc:Choice>
        <mc:Fallback/>
      </mc:AlternateContent>
    </comment>
    <comment ref="K19" authorId="0">
      <text>
        <r>
          <rPr>
            <b val="true"/>
            <sz val="8"/>
            <color rgb="FF000000"/>
            <rFont val="Tahoma"/>
            <family val="2"/>
          </rPr>
          <t xml:space="preserve">AUT: 0,3821; EF:NA; MA:NA / BEL: 4,01 / DEU: 27,89 / DNM: 0,0260; EF:NA; MA:NA / ESP: 1,35 / FIN: 1,24 / FRK: 4,07; EF:NA; MA:NA / GBE: 0,7307 / GRC: 0,4880 / IRL: NO; EF:NA; MA:NA / ITA: 3,37 / LUX: NA,NO; EF:NA; MA:NA / NLD: IE,NA,NO; EF:NA; MA:NA / PRT: 0,2371; EF:NA; MA:NA / SWE: 0,5375; EF:NA; MA:NA /</t>
        </r>
      </text>
      <mc:AlternateContent>
        <mc:Choice Requires="v2">
          <commentPr autoFill="true" autoScale="false" colHidden="false" locked="false" rowHidden="false" textHAlign="justify" textVAlign="top">
            <anchor moveWithCells="false" sizeWithCells="false">
              <xdr:from>
                <xdr:col>10</xdr:col>
                <xdr:colOff>61</xdr:colOff>
                <xdr:row>17</xdr:row>
                <xdr:rowOff>7</xdr:rowOff>
              </xdr:from>
              <xdr:to>
                <xdr:col>41</xdr:col>
                <xdr:colOff>2</xdr:colOff>
                <xdr:row>18</xdr:row>
                <xdr:rowOff>9</xdr:rowOff>
              </xdr:to>
            </anchor>
          </commentPr>
        </mc:Choice>
        <mc:Fallback/>
      </mc:AlternateContent>
    </comment>
    <comment ref="K20" authorId="0">
      <text>
        <r>
          <rPr>
            <b val="true"/>
            <sz val="8"/>
            <color rgb="FF000000"/>
            <rFont val="Tahoma"/>
            <family val="2"/>
          </rPr>
          <t xml:space="preserve">AUT: 0,1847 / BEL: 0,1960 / DEU: 3,16; EF:CS; MA:CS / DNM: NO; EF:NA; MA:NA / ESP: 1,07; MA:D / FIN: NO; EF:NA; MA:NA / FRK: 2,15 / GBE: IE; EF:NA; MA:NA / GRC: 0,1576 / IRL: NO; EF:NA; MA:NA / ITA: 0,5995 / LUX: NO; EF:NA; MA:NA / NLD: IE; EF:NA; MA:NA / PRT: NO / SWE: NO /</t>
        </r>
      </text>
      <mc:AlternateContent>
        <mc:Choice Requires="v2">
          <commentPr autoFill="true" autoScale="false" colHidden="false" locked="false" rowHidden="false" textHAlign="justify" textVAlign="top">
            <anchor moveWithCells="false" sizeWithCells="false">
              <xdr:from>
                <xdr:col>11</xdr:col>
                <xdr:colOff>11</xdr:colOff>
                <xdr:row>18</xdr:row>
                <xdr:rowOff>6</xdr:rowOff>
              </xdr:from>
              <xdr:to>
                <xdr:col>37</xdr:col>
                <xdr:colOff>57</xdr:colOff>
                <xdr:row>19</xdr:row>
                <xdr:rowOff>9</xdr:rowOff>
              </xdr:to>
            </anchor>
          </commentPr>
        </mc:Choice>
        <mc:Fallback/>
      </mc:AlternateContent>
    </comment>
    <comment ref="K21" authorId="0">
      <text>
        <r>
          <rPr>
            <b val="true"/>
            <sz val="8"/>
            <color rgb="FF000000"/>
            <rFont val="Tahoma"/>
            <family val="2"/>
          </rPr>
          <t xml:space="preserve">AUT: 0,1209 / BEL: 0,7130 / DEU: 24,73; EF:CS; MA:CS / DNM: NO; EF:NA; MA:NA / ESP: 0,2542; MA:D / FIN: IE; EF:NA; MA:NA / FRK: 1,06 / GBE: 0,1280 / GRC: 0,3304 / IRL: NO; EF:NA; MA:NA / ITA: 0,3640 / LUX: NO; EF:NA; MA:NA / NLD: IE; EF:NA; MA:NA / PRT: 0,1241 / SWE: 0,2087 /</t>
        </r>
      </text>
      <mc:AlternateContent>
        <mc:Choice Requires="v2">
          <commentPr autoFill="true" autoScale="false" colHidden="false" locked="false" rowHidden="false" textHAlign="justify" textVAlign="top">
            <anchor moveWithCells="false" sizeWithCells="false">
              <xdr:from>
                <xdr:col>11</xdr:col>
                <xdr:colOff>11</xdr:colOff>
                <xdr:row>19</xdr:row>
                <xdr:rowOff>6</xdr:rowOff>
              </xdr:from>
              <xdr:to>
                <xdr:col>38</xdr:col>
                <xdr:colOff>11</xdr:colOff>
                <xdr:row>20</xdr:row>
                <xdr:rowOff>9</xdr:rowOff>
              </xdr:to>
            </anchor>
          </commentPr>
        </mc:Choice>
        <mc:Fallback/>
      </mc:AlternateContent>
    </comment>
    <comment ref="K22" authorId="0">
      <text>
        <r>
          <rPr>
            <b val="true"/>
            <sz val="8"/>
            <color rgb="FF000000"/>
            <rFont val="Tahoma"/>
            <family val="2"/>
          </rPr>
          <t xml:space="preserve">AUT: NO; EF:NA; MA:NA / BEL: NO; EF:NA; MA:NA / DEU: NE; EF:NA; MA:NA; COMM / DNM: NO; EF:NA; MA:NA / ESP: NA; EF:NA; MA:NA / FIN: NO; EF:NA; MA:NA / FRK: 0,0544 / GBE: NE; EF:NA; MA:NA / GRC: NO; EF:NA; MA:NA / IRL: NO; EF:NA; MA:NA / ITA: 0,0204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60</xdr:colOff>
                <xdr:row>20</xdr:row>
                <xdr:rowOff>6</xdr:rowOff>
              </xdr:from>
              <xdr:to>
                <xdr:col>42</xdr:col>
                <xdr:colOff>14</xdr:colOff>
                <xdr:row>21</xdr:row>
                <xdr:rowOff>9</xdr:rowOff>
              </xdr:to>
            </anchor>
          </commentPr>
        </mc:Choice>
        <mc:Fallback/>
      </mc:AlternateContent>
    </comment>
    <comment ref="K23" authorId="0">
      <text>
        <r>
          <rPr>
            <b val="true"/>
            <sz val="8"/>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1</xdr:col>
                <xdr:colOff>5</xdr:colOff>
                <xdr:row>21</xdr:row>
                <xdr:rowOff>6</xdr:rowOff>
              </xdr:from>
              <xdr:to>
                <xdr:col>42</xdr:col>
                <xdr:colOff>16</xdr:colOff>
                <xdr:row>22</xdr:row>
                <xdr:rowOff>9</xdr:rowOff>
              </xdr:to>
            </anchor>
          </commentPr>
        </mc:Choice>
        <mc:Fallback/>
      </mc:AlternateContent>
    </comment>
    <comment ref="K30" authorId="0">
      <text>
        <r>
          <rPr>
            <b val="true"/>
            <sz val="8"/>
            <color rgb="FF000000"/>
            <rFont val="Tahoma"/>
            <family val="2"/>
          </rPr>
          <t xml:space="preserve">AUT: 0,0765; EF:NA; MA:NA / BEL: 3,10 / DEU: NA,NO; EF:NA; MA:NA / DNM: 0,0260; EF:NA; MA:NA / ESP: 0,0248 / FIN: 1,24 / FRK: 0,8055; EF:NA; MA:NA / GBE: 0,6027 / GRC: NA,NE,NO; EF:NA; MA:NA / IRL: NO; EF:NA; MA:NA / ITA: 2,39 / LUX: NA; EF:NA; MA:NA / NLD: IE,NA,NO; EF:NA; MA:NA / PRT: 0,1131; EF:NA; MA:NA / SWE: 0,3288;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44</xdr:col>
                <xdr:colOff>31</xdr:colOff>
                <xdr:row>29</xdr:row>
                <xdr:rowOff>9</xdr:rowOff>
              </xdr:to>
            </anchor>
          </commentPr>
        </mc:Choice>
        <mc:Fallback/>
      </mc:AlternateContent>
    </comment>
    <comment ref="K31" authorId="0">
      <text>
        <r>
          <rPr>
            <b val="true"/>
            <sz val="8"/>
            <color rgb="FF000000"/>
            <rFont val="Tahoma"/>
            <family val="2"/>
          </rPr>
          <t xml:space="preserve">AUT: 0,1082; EF:NA; MA:NA / BEL: 0,7021; EF:PS; MA:CS,D,T3 / DEU: 20,80 / DNM: NO; EF:NA; MA:NA / ESP: 3,30; EF:NA; MA:NA / FIN: 0,8497 / FRK: 1,39 / GBE: 1,23 / GRC: 0,4108 / IRL: NO; EF:NA; MA:NA / ITA: 2,94 / LUX: NA,NE,NO; EF:NA; MA:NA / NLD: IE,NO; EF:NA; MA:NA / PRT: 0,4516; EF:NA; MA:NA / SWE: 1,25; EF:NA; MA:NA /</t>
        </r>
      </text>
      <mc:AlternateContent>
        <mc:Choice Requires="v2">
          <commentPr autoFill="true" autoScale="false" colHidden="false" locked="false" rowHidden="false" textHAlign="justify" textVAlign="top">
            <anchor moveWithCells="false" sizeWithCells="false">
              <xdr:from>
                <xdr:col>11</xdr:col>
                <xdr:colOff>11</xdr:colOff>
                <xdr:row>29</xdr:row>
                <xdr:rowOff>7</xdr:rowOff>
              </xdr:from>
              <xdr:to>
                <xdr:col>42</xdr:col>
                <xdr:colOff>38</xdr:colOff>
                <xdr:row>30</xdr:row>
                <xdr:rowOff>9</xdr:rowOff>
              </xdr:to>
            </anchor>
          </commentPr>
        </mc:Choice>
        <mc:Fallback/>
      </mc:AlternateContent>
    </comment>
    <comment ref="K32" authorId="0">
      <text>
        <r>
          <rPr>
            <b val="true"/>
            <sz val="8"/>
            <color rgb="FF000000"/>
            <rFont val="Tahoma"/>
            <family val="2"/>
          </rPr>
          <t xml:space="preserve">AUT: 0,0839 / BEL: 0,6604 / DEU: 20,80 / DNM: NO; EF:NA; MA:NA / ESP: 2,89 / FIN: 0,8455 / FRK: 1,39 / GBE: 0,8539 / GRC: 0,2457 / IRL: NO; EF:NA; MA:NA / ITA: 2,45 / LUX: NE; EF:NA; MA:NA; COMM / NLD: IE; EF:NA; MA:NA / PRT: 0,4516 / SWE: 0,9435 /</t>
        </r>
      </text>
      <mc:AlternateContent>
        <mc:Choice Requires="v2">
          <commentPr autoFill="true" autoScale="false" colHidden="false" locked="false" rowHidden="false" textHAlign="justify" textVAlign="top">
            <anchor moveWithCells="false" sizeWithCells="false">
              <xdr:from>
                <xdr:col>11</xdr:col>
                <xdr:colOff>5</xdr:colOff>
                <xdr:row>30</xdr:row>
                <xdr:rowOff>6</xdr:rowOff>
              </xdr:from>
              <xdr:to>
                <xdr:col>35</xdr:col>
                <xdr:colOff>23</xdr:colOff>
                <xdr:row>31</xdr:row>
                <xdr:rowOff>9</xdr:rowOff>
              </xdr:to>
            </anchor>
          </commentPr>
        </mc:Choice>
        <mc:Fallback/>
      </mc:AlternateContent>
    </comment>
    <comment ref="K33" authorId="0">
      <text>
        <r>
          <rPr>
            <b val="true"/>
            <sz val="8"/>
            <color rgb="FF000000"/>
            <rFont val="Tahoma"/>
            <family val="2"/>
          </rPr>
          <t xml:space="preserve">AUT: NA; EF:NA; MA:NA / BEL: NO; EF:NA; MA:NA / DEU: NO; EF:NA; MA:NA / DNM: NO; EF:NA; MA:NA / ESP: NA; EF:NA; MA:NA / FIN: IE; EF:NA; MA:NA / FRK: NE / GBE: IE; EF:NA; MA:NA; COMM / GRC: IE; EF:NA; MA:NA / IRL: NO; EF:NA; MA:NA / ITA: 0,0025 / LUX: NO; EF:NA; MA:NA / NLD: IE; EF:NA; MA:NA / PRT: NO / SWE: 0,0280 /</t>
        </r>
      </text>
      <mc:AlternateContent>
        <mc:Choice Requires="v2">
          <commentPr autoFill="true" autoScale="false" colHidden="false" locked="false" rowHidden="false" textHAlign="justify" textVAlign="top">
            <anchor moveWithCells="false" sizeWithCells="false">
              <xdr:from>
                <xdr:col>10</xdr:col>
                <xdr:colOff>61</xdr:colOff>
                <xdr:row>31</xdr:row>
                <xdr:rowOff>6</xdr:rowOff>
              </xdr:from>
              <xdr:to>
                <xdr:col>42</xdr:col>
                <xdr:colOff>0</xdr:colOff>
                <xdr:row>32</xdr:row>
                <xdr:rowOff>9</xdr:rowOff>
              </xdr:to>
            </anchor>
          </commentPr>
        </mc:Choice>
        <mc:Fallback/>
      </mc:AlternateContent>
    </comment>
    <comment ref="K34" authorId="0">
      <text>
        <r>
          <rPr>
            <b val="true"/>
            <sz val="8"/>
            <color rgb="FF000000"/>
            <rFont val="Tahoma"/>
            <family val="2"/>
          </rPr>
          <t xml:space="preserve">AUT: NO; EF:NA; MA:NA / BEL: NO; EF:NA; MA:NA / DEU: NO; EF:NA; MA:NA / DNM: NO; EF:NA; MA:NA / ESP: 0,4061 / FIN: NO; EF:NA; MA:NA / FRK: NA / GBE: 0,3762 / GRC: 0,1651 / IRL: NO; EF:NA; MA:NA / ITA: 0,4885 / LUX: NO; EF:NA; MA:NA / NLD: IE; EF:NA; MA:NA / PRT: NO / SWE: 0,0154 /</t>
        </r>
      </text>
      <mc:AlternateContent>
        <mc:Choice Requires="v2">
          <commentPr autoFill="true" autoScale="false" colHidden="false" locked="false" rowHidden="false" textHAlign="justify" textVAlign="top">
            <anchor moveWithCells="false" sizeWithCells="false">
              <xdr:from>
                <xdr:col>11</xdr:col>
                <xdr:colOff>11</xdr:colOff>
                <xdr:row>32</xdr:row>
                <xdr:rowOff>6</xdr:rowOff>
              </xdr:from>
              <xdr:to>
                <xdr:col>38</xdr:col>
                <xdr:colOff>45</xdr:colOff>
                <xdr:row>33</xdr:row>
                <xdr:rowOff>9</xdr:rowOff>
              </xdr:to>
            </anchor>
          </commentPr>
        </mc:Choice>
        <mc:Fallback/>
      </mc:AlternateContent>
    </comment>
    <comment ref="K37" authorId="0">
      <text>
        <r>
          <rPr>
            <b val="true"/>
            <sz val="8"/>
            <color rgb="FF000000"/>
            <rFont val="Tahoma"/>
            <family val="2"/>
          </rPr>
          <t xml:space="preserve">AUT: 0,0242; EF:NA; MA:NA / BEL: 0,0417 / DEU: NA,NO; EF:NA; MA:NA / DNM: NO; EF:NA; MA:NA / ESP: NO; EF:NA; MA:NA / FIN: 0,0042 / FRK: NA; EF:NA; MA:NA / GBE: NO; EF:NA; MA:NA / GRC: NA; EF:NA; MA:NA / IRL: NO; EF:NA; MA:NA / ITA: NA; EF:NA; MA:NA / LUX: NA; EF:NA; MA:NA / NLD: NO / PRT: NO; EF:NA; MA:NA / SWE: 0,2616; EF:NA; MA:NA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4</xdr:col>
                <xdr:colOff>24</xdr:colOff>
                <xdr:row>36</xdr:row>
                <xdr:rowOff>9</xdr:rowOff>
              </xdr:to>
            </anchor>
          </commentPr>
        </mc:Choice>
        <mc:Fallback/>
      </mc:AlternateContent>
    </comment>
    <comment ref="L9" authorId="0">
      <text>
        <r>
          <rPr>
            <b val="true"/>
            <sz val="8"/>
            <color rgb="FF000000"/>
            <rFont val="Tahoma"/>
            <family val="2"/>
          </rPr>
          <t xml:space="preserve">AUT: 9,78 / BEL: NA,NE; EF:NA; MA:NA / DEU: IE,NA; EF:NA; MA:NA / DNM: 0,2938 / ESP: 0,0030 / FIN: NO; EF:NA; MA:NA / FRK: NA; EF:NA; MA:NA / GBE: 1,61 / GRC: 0,0088 / IRL: NE,NO; EF:NA; MA:NA / ITA: 15,91 / LUX: NE,NO; EF:NA; MA:NA / NLD: 3,54; EF:NA; MA:NA / PRT: 0,2760; EF:NA; MA:NA / SWE: NA,NE; EF:NA; MA:NA /</t>
        </r>
      </text>
      <mc:AlternateContent>
        <mc:Choice Requires="v2">
          <commentPr autoFill="true" autoScale="false" colHidden="false" locked="false" rowHidden="false" textHAlign="justify" textVAlign="top">
            <anchor moveWithCells="false" sizeWithCells="false">
              <xdr:from>
                <xdr:col>11</xdr:col>
                <xdr:colOff>68</xdr:colOff>
                <xdr:row>7</xdr:row>
                <xdr:rowOff>8</xdr:rowOff>
              </xdr:from>
              <xdr:to>
                <xdr:col>42</xdr:col>
                <xdr:colOff>56</xdr:colOff>
                <xdr:row>8</xdr:row>
                <xdr:rowOff>9</xdr:rowOff>
              </xdr:to>
            </anchor>
          </commentPr>
        </mc:Choice>
        <mc:Fallback/>
      </mc:AlternateContent>
    </comment>
    <comment ref="L14" authorId="0">
      <text>
        <r>
          <rPr>
            <b val="true"/>
            <sz val="8"/>
            <color rgb="FF000000"/>
            <rFont val="Tahoma"/>
            <family val="2"/>
          </rPr>
          <t xml:space="preserve">AUT: 9,78 / BEL: NE; EF:NA; MA:NA / DEU: NA; EF:NA; MA:NA / DNM: 0,0009 / ESP: 0,0030 / FIN: NO; EF:NA; MA:NA / FRK: NA / GBE: NE; EF:NA; MA:NA / GRC: NE; EF:NA; MA:NA / IRL: NE; EF:NA; MA:NA / ITA: NA; EF:NA; MA:NA / LUX: NO; EF:NA; MA:NA / NLD: NE; EF:NA; MA:NA / PRT: IE / SWE: NE; COMM /</t>
        </r>
      </text>
      <mc:AlternateContent>
        <mc:Choice Requires="v2">
          <commentPr autoFill="true" autoScale="false" colHidden="false" locked="false" rowHidden="false" textHAlign="justify" textVAlign="top">
            <anchor moveWithCells="false" sizeWithCells="false">
              <xdr:from>
                <xdr:col>12</xdr:col>
                <xdr:colOff>4</xdr:colOff>
                <xdr:row>12</xdr:row>
                <xdr:rowOff>6</xdr:rowOff>
              </xdr:from>
              <xdr:to>
                <xdr:col>40</xdr:col>
                <xdr:colOff>39</xdr:colOff>
                <xdr:row>13</xdr:row>
                <xdr:rowOff>9</xdr:rowOff>
              </xdr:to>
            </anchor>
          </commentPr>
        </mc:Choice>
        <mc:Fallback/>
      </mc:AlternateContent>
    </comment>
    <comment ref="L15" authorId="0">
      <text>
        <r>
          <rPr>
            <b val="true"/>
            <sz val="8"/>
            <color rgb="FF000000"/>
            <rFont val="Tahoma"/>
            <family val="2"/>
          </rPr>
          <t xml:space="preserve">AUT: NA; EF:NA; MA:NA / BEL: NE; EF:NA; MA:NA / DEU: IE; EF:NA; MA:NA; COMM / DNM: 0,2913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1</xdr:colOff>
                <xdr:row>13</xdr:row>
                <xdr:rowOff>6</xdr:rowOff>
              </xdr:from>
              <xdr:to>
                <xdr:col>41</xdr:col>
                <xdr:colOff>37</xdr:colOff>
                <xdr:row>14</xdr:row>
                <xdr:rowOff>9</xdr:rowOff>
              </xdr:to>
            </anchor>
          </commentPr>
        </mc:Choice>
        <mc:Fallback/>
      </mc:AlternateContent>
    </comment>
    <comment ref="L17" authorId="0">
      <text>
        <r>
          <rPr>
            <b val="true"/>
            <sz val="8"/>
            <color rgb="FF000000"/>
            <rFont val="Tahoma"/>
            <family val="2"/>
          </rPr>
          <t xml:space="preserve">AUT: NA; EF:NA; MA:NA / BEL: NA; EF:NA; MA:NA / DEU: NA; EF:NA; MA:NA / DNM: 0,0017; EF:NA; MA:NA / ESP: NA; EF:NA; MA:NA / FIN: NO; EF:NA; MA:NA / FRK: NA / GBE: NO; EF:NA; MA:NA / GRC: 0,0088 / IRL: NE; EF:NA; MA:NA / ITA: NA; EF:NA; MA:NA / LUX: NE; EF:NA; MA:NA; COMM / NLD: IE; EF:NA; MA:NA / PRT: 0,1636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4</xdr:col>
                <xdr:colOff>2</xdr:colOff>
                <xdr:row>16</xdr:row>
                <xdr:rowOff>9</xdr:rowOff>
              </xdr:to>
            </anchor>
          </commentPr>
        </mc:Choice>
        <mc:Fallback/>
      </mc:AlternateContent>
    </comment>
    <comment ref="L19" authorId="0">
      <text>
        <r>
          <rPr>
            <b val="true"/>
            <sz val="8"/>
            <color rgb="FF000000"/>
            <rFont val="Tahoma"/>
            <family val="2"/>
          </rPr>
          <t xml:space="preserve">AUT: 11,12; EF:NA; MA:NA / BEL: 0,5506 / DEU: 2,27 / DNM: NA,NO; EF:NA; MA:NA / ESP: 9,36 / FIN: NO; EF:NA; MA:NA / FRK: 5,32; EF:NA; MA:NA / GBE: 19,48 / GRC: 0,0009 / IRL: NO; EF:NA; MA:NA / ITA: 10,63 / LUX: NA,NO; EF:NA; MA:NA / NLD: IE,NA,NO; EF:NA; MA:NA / PRT: 41,81; EF:NA; MA:NA / SWE: 0,1624; EF:NA; MA:NA /</t>
        </r>
      </text>
      <mc:AlternateContent>
        <mc:Choice Requires="v2">
          <commentPr autoFill="true" autoScale="false" colHidden="false" locked="false" rowHidden="false" textHAlign="justify" textVAlign="top">
            <anchor moveWithCells="false" sizeWithCells="false">
              <xdr:from>
                <xdr:col>12</xdr:col>
                <xdr:colOff>11</xdr:colOff>
                <xdr:row>17</xdr:row>
                <xdr:rowOff>7</xdr:rowOff>
              </xdr:from>
              <xdr:to>
                <xdr:col>43</xdr:col>
                <xdr:colOff>24</xdr:colOff>
                <xdr:row>18</xdr:row>
                <xdr:rowOff>9</xdr:rowOff>
              </xdr:to>
            </anchor>
          </commentPr>
        </mc:Choice>
        <mc:Fallback/>
      </mc:AlternateContent>
    </comment>
    <comment ref="L20" authorId="0">
      <text>
        <r>
          <rPr>
            <b val="true"/>
            <sz val="8"/>
            <color rgb="FF000000"/>
            <rFont val="Tahoma"/>
            <family val="2"/>
          </rPr>
          <t xml:space="preserve">AUT: 0,0490 / BEL: NE; EF:NA; MA:NA / DEU: NO; EF:NA; MA:NA / DNM: NO; EF:NA; MA:NA / ESP: NE; EF:NA; MA:NA; COMM / FIN: NO; EF:NA; MA:NA / FRK: 0,0054 / GBE: IE; EF:NA; MA:NA / GRC: 0,0009 / IRL: NO; EF:NA; MA:NA / ITA: 0,0740 / LUX: NO; EF:NA; MA:NA / NLD: IE; EF:NA; MA:NA / PRT: NO / SWE: NO /</t>
        </r>
      </text>
      <mc:AlternateContent>
        <mc:Choice Requires="v2">
          <commentPr autoFill="true" autoScale="false" colHidden="false" locked="false" rowHidden="false" textHAlign="justify" textVAlign="top">
            <anchor moveWithCells="false" sizeWithCells="false">
              <xdr:from>
                <xdr:col>12</xdr:col>
                <xdr:colOff>12</xdr:colOff>
                <xdr:row>18</xdr:row>
                <xdr:rowOff>6</xdr:rowOff>
              </xdr:from>
              <xdr:to>
                <xdr:col>41</xdr:col>
                <xdr:colOff>31</xdr:colOff>
                <xdr:row>19</xdr:row>
                <xdr:rowOff>9</xdr:rowOff>
              </xdr:to>
            </anchor>
          </commentPr>
        </mc:Choice>
        <mc:Fallback/>
      </mc:AlternateContent>
    </comment>
    <comment ref="L22" authorId="0">
      <text>
        <r>
          <rPr>
            <b val="true"/>
            <sz val="8"/>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1</xdr:colOff>
                <xdr:row>20</xdr:row>
                <xdr:rowOff>6</xdr:rowOff>
              </xdr:from>
              <xdr:to>
                <xdr:col>44</xdr:col>
                <xdr:colOff>11</xdr:colOff>
                <xdr:row>21</xdr:row>
                <xdr:rowOff>9</xdr:rowOff>
              </xdr:to>
            </anchor>
          </commentPr>
        </mc:Choice>
        <mc:Fallback/>
      </mc:AlternateContent>
    </comment>
    <comment ref="L23" authorId="0">
      <text>
        <r>
          <rPr>
            <b val="true"/>
            <sz val="8"/>
            <color rgb="FF000000"/>
            <rFont val="Tahoma"/>
            <family val="2"/>
          </rPr>
          <t xml:space="preserve">AUT: NA; EF:NA; MA:NA / BEL: NO; EF:NA; MA:NA / DEU: NO; EF:NA; MA:NA / DNM: NO; EF:NA; MA:NA / ESP: 8,74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2</xdr:colOff>
                <xdr:row>21</xdr:row>
                <xdr:rowOff>6</xdr:rowOff>
              </xdr:from>
              <xdr:to>
                <xdr:col>43</xdr:col>
                <xdr:colOff>35</xdr:colOff>
                <xdr:row>22</xdr:row>
                <xdr:rowOff>9</xdr:rowOff>
              </xdr:to>
            </anchor>
          </commentPr>
        </mc:Choice>
        <mc:Fallback/>
      </mc:AlternateContent>
    </comment>
    <comment ref="L30" authorId="0">
      <text>
        <r>
          <rPr>
            <b val="true"/>
            <sz val="8"/>
            <color rgb="FF000000"/>
            <rFont val="Tahoma"/>
            <family val="2"/>
          </rPr>
          <t xml:space="preserve">AUT: 11,07; EF:NA; MA:NA / BEL: 0,5506 / DEU: 2,27 / DNM: NA,NO; EF:NA; MA:NA / ESP: 0,6205 / FIN: NO; EF:NA; MA:NA / FRK: 5,31; EF:NA; MA:NA / GBE: 19,48 / GRC: NA,NE,NO; EF:NA; MA:NA / IRL: NO; EF:NA; MA:NA / ITA: 10,55 / LUX: NA; EF:NA; MA:NA / NLD: IE,NA,NO; EF:NA; MA:NA / PRT: 41,81; EF:NA; MA:NA / SWE: 0,1624;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45</xdr:col>
                <xdr:colOff>1</xdr:colOff>
                <xdr:row>29</xdr:row>
                <xdr:rowOff>9</xdr:rowOff>
              </xdr:to>
            </anchor>
          </commentPr>
        </mc:Choice>
        <mc:Fallback/>
      </mc:AlternateContent>
    </comment>
    <comment ref="L31" authorId="0">
      <text>
        <r>
          <rPr>
            <b val="true"/>
            <sz val="8"/>
            <color rgb="FF000000"/>
            <rFont val="Tahoma"/>
            <family val="2"/>
          </rPr>
          <t xml:space="preserve">AUT: 2,31; EF:NA; MA:NA / BEL: 26,27; EF:PS; MA:CS,D,T3 / DEU: 750,63 / DNM: NO; EF:NA; MA:NA / ESP: 368,43; EF:NA; MA:NA / FIN: IE,NO; EF:NA; MA:NA / FRK: 907,35 / GBE: 85,08 / GRC: 23,03 / IRL: NO; EF:NA; MA:NA / ITA: 92,29 / LUX: NA,NE,NO; EF:NA; MA:NA / NLD: 2,96 / PRT: 1,09 / SWE: 10,37; EF:NA; MA:NA /</t>
        </r>
      </text>
      <mc:AlternateContent>
        <mc:Choice Requires="v2">
          <commentPr autoFill="true" autoScale="false" colHidden="false" locked="false" rowHidden="false" textHAlign="justify" textVAlign="top">
            <anchor moveWithCells="false" sizeWithCells="false">
              <xdr:from>
                <xdr:col>11</xdr:col>
                <xdr:colOff>60</xdr:colOff>
                <xdr:row>29</xdr:row>
                <xdr:rowOff>7</xdr:rowOff>
              </xdr:from>
              <xdr:to>
                <xdr:col>42</xdr:col>
                <xdr:colOff>5</xdr:colOff>
                <xdr:row>30</xdr:row>
                <xdr:rowOff>9</xdr:rowOff>
              </xdr:to>
            </anchor>
          </commentPr>
        </mc:Choice>
        <mc:Fallback/>
      </mc:AlternateContent>
    </comment>
    <comment ref="L32" authorId="0">
      <text>
        <r>
          <rPr>
            <b val="true"/>
            <sz val="8"/>
            <color rgb="FF000000"/>
            <rFont val="Tahoma"/>
            <family val="2"/>
          </rPr>
          <t xml:space="preserve">AUT: 1,99 / BEL: 26,09 / DEU: 672,78 / DNM: NO; EF:NA; MA:NA / ESP: 198,37 / FIN: IE; EF:NA; MA:NA; COMM / FRK: 894,06 / GBE: 62,16 / GRC: 3,21 / IRL: NO; EF:NA; MA:NA / ITA: 72,99 / LUX: NE; EF:NA; MA:NA; COMM / NLD: IE; EF:NA; MA:NA / PRT: 1,09 / SWE: 2,25 /</t>
        </r>
      </text>
      <mc:AlternateContent>
        <mc:Choice Requires="v2">
          <commentPr autoFill="true" autoScale="false" colHidden="false" locked="false" rowHidden="false" textHAlign="justify" textVAlign="top">
            <anchor moveWithCells="false" sizeWithCells="false">
              <xdr:from>
                <xdr:col>12</xdr:col>
                <xdr:colOff>12</xdr:colOff>
                <xdr:row>30</xdr:row>
                <xdr:rowOff>6</xdr:rowOff>
              </xdr:from>
              <xdr:to>
                <xdr:col>37</xdr:col>
                <xdr:colOff>48</xdr:colOff>
                <xdr:row>31</xdr:row>
                <xdr:rowOff>9</xdr:rowOff>
              </xdr:to>
            </anchor>
          </commentPr>
        </mc:Choice>
        <mc:Fallback/>
      </mc:AlternateContent>
    </comment>
    <comment ref="L33" authorId="0">
      <text>
        <r>
          <rPr>
            <b val="true"/>
            <sz val="8"/>
            <color rgb="FF000000"/>
            <rFont val="Tahoma"/>
            <family val="2"/>
          </rPr>
          <t xml:space="preserve">AUT: NA; EF:NA; MA:NA / BEL: NO; EF:NA; MA:NA / DEU: IE; EF:NA; MA:NA; COMM / DNM: NO; EF:NA; MA:NA / ESP: 120,97 / FIN: IE; EF:NA; MA:NA / FRK: NE / GBE: IE; EF:NA; MA:NA; COMM / GRC: IE; EF:NA; MA:NA / IRL: NO; EF:NA; MA:NA / ITA: 0,0818 / LUX: NO; EF:NA; MA:NA / NLD: NO; EF:NA; MA:NA / PRT: NO / SWE: NE; COMM /</t>
        </r>
      </text>
      <mc:AlternateContent>
        <mc:Choice Requires="v2">
          <commentPr autoFill="true" autoScale="false" colHidden="false" locked="false" rowHidden="false" textHAlign="justify" textVAlign="top">
            <anchor moveWithCells="false" sizeWithCells="false">
              <xdr:from>
                <xdr:col>12</xdr:col>
                <xdr:colOff>11</xdr:colOff>
                <xdr:row>31</xdr:row>
                <xdr:rowOff>6</xdr:rowOff>
              </xdr:from>
              <xdr:to>
                <xdr:col>43</xdr:col>
                <xdr:colOff>23</xdr:colOff>
                <xdr:row>32</xdr:row>
                <xdr:rowOff>9</xdr:rowOff>
              </xdr:to>
            </anchor>
          </commentPr>
        </mc:Choice>
        <mc:Fallback/>
      </mc:AlternateContent>
    </comment>
    <comment ref="L34" authorId="0">
      <text>
        <r>
          <rPr>
            <b val="true"/>
            <sz val="8"/>
            <color rgb="FF000000"/>
            <rFont val="Tahoma"/>
            <family val="2"/>
          </rPr>
          <t xml:space="preserve">AUT: NO; EF:NA; MA:NA / BEL: NO; EF:NA; MA:NA / DEU: 77,85 / DNM: NO; EF:NA; MA:NA / ESP: 49,09 / FIN: NO; EF:NA; MA:NA / FRK: 13,29 / GBE: 21,49 / GRC: 19,82 / IRL: NO; EF:NA; MA:NA / ITA: 19,21 / LUX: NO; EF:NA; MA:NA / NLD: 2,96 / PRT: NO / SWE: 7,93 /</t>
        </r>
      </text>
      <mc:AlternateContent>
        <mc:Choice Requires="v2">
          <commentPr autoFill="true" autoScale="false" colHidden="false" locked="false" rowHidden="false" textHAlign="justify" textVAlign="top">
            <anchor moveWithCells="false" sizeWithCells="false">
              <xdr:from>
                <xdr:col>11</xdr:col>
                <xdr:colOff>60</xdr:colOff>
                <xdr:row>32</xdr:row>
                <xdr:rowOff>6</xdr:rowOff>
              </xdr:from>
              <xdr:to>
                <xdr:col>36</xdr:col>
                <xdr:colOff>52</xdr:colOff>
                <xdr:row>33</xdr:row>
                <xdr:rowOff>9</xdr:rowOff>
              </xdr:to>
            </anchor>
          </commentPr>
        </mc:Choice>
        <mc:Fallback/>
      </mc:AlternateContent>
    </comment>
    <comment ref="L37" authorId="0">
      <text>
        <r>
          <rPr>
            <b val="true"/>
            <sz val="8"/>
            <color rgb="FF000000"/>
            <rFont val="Tahoma"/>
            <family val="2"/>
          </rPr>
          <t xml:space="preserve">AUT: 0,3283; EF:NA; MA:NA / BEL: 0,1838 / DEU: NA,NO; EF:NA; MA:NA / DNM: NO; EF:NA; MA:NA / ESP: NO; EF:NA; MA:NA / FIN: NO; EF:NA; MA:NA / FRK: NA; EF:NA; MA:NA / GBE: 1,43 / GRC: NA; EF:NA; MA:NA / IRL: NO; EF:NA; MA:NA / ITA: NA; EF:NA; MA:NA / LUX: NA; EF:NA; MA:NA / NLD: NO / PRT: NO; EF:NA; MA:NA / SWE: 0,1910;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5</xdr:col>
                <xdr:colOff>19</xdr:colOff>
                <xdr:row>36</xdr:row>
                <xdr:rowOff>9</xdr:rowOff>
              </xdr:to>
            </anchor>
          </commentPr>
        </mc:Choice>
        <mc:Fallback/>
      </mc:AlternateContent>
    </comment>
    <comment ref="M9" authorId="0">
      <text>
        <r>
          <rPr>
            <b val="true"/>
            <sz val="8"/>
            <color rgb="FF000000"/>
            <rFont val="Tahoma"/>
            <family val="2"/>
          </rPr>
          <t xml:space="preserve">AUT: IE,NA; EF:NA; MA:NA / BEL: 0,8167 / DEU: 3,97 / DNM: 0,6041 / ESP: 0,0062 / FIN: 0,5011 / FRK: 0,7207 / GBE: 7,66 / GRC: 13,47 / IRL: NE,NO; EF:NA; MA:NA / ITA: 7,72 / LUX: NE,NO; EF:NA; MA:NA / NLD: 0,4240; EF:NA; MA:NA / PRT: 8,37 / SWE: 0,3651; EF:NA; MA:NA /</t>
        </r>
      </text>
      <mc:AlternateContent>
        <mc:Choice Requires="v2">
          <commentPr autoFill="true" autoScale="false" colHidden="false" locked="false" rowHidden="false" textHAlign="justify" textVAlign="top">
            <anchor moveWithCells="false" sizeWithCells="false">
              <xdr:from>
                <xdr:col>13</xdr:col>
                <xdr:colOff>12</xdr:colOff>
                <xdr:row>7</xdr:row>
                <xdr:rowOff>8</xdr:rowOff>
              </xdr:from>
              <xdr:to>
                <xdr:col>39</xdr:col>
                <xdr:colOff>49</xdr:colOff>
                <xdr:row>8</xdr:row>
                <xdr:rowOff>9</xdr:rowOff>
              </xdr:to>
            </anchor>
          </commentPr>
        </mc:Choice>
        <mc:Fallback/>
      </mc:AlternateContent>
    </comment>
    <comment ref="M14" authorId="0">
      <text>
        <r>
          <rPr>
            <b val="true"/>
            <sz val="8"/>
            <color rgb="FF000000"/>
            <rFont val="Tahoma"/>
            <family val="2"/>
          </rPr>
          <t xml:space="preserve">AUT: IE; EF:NA; MA:NA; COMM / BEL: NE; EF:NA; MA:NA / DEU: 0,0709; EF:CS; MA:T1 / DNM: 0,0069 / ESP: 0,0048 / FIN: IE; EF:NA; MA:NA / FRK: NE / GBE: NE; EF:NA; MA:NA / GRC: 0,4692 / IRL: NE; EF:NA; MA:NA / ITA: 0,0169 / LUX: NO; EF:NA; MA:NA / NLD: NE; EF:NA; MA:NA / PRT: IE / SWE: 0,1096 /</t>
        </r>
      </text>
      <mc:AlternateContent>
        <mc:Choice Requires="v2">
          <commentPr autoFill="true" autoScale="false" colHidden="false" locked="false" rowHidden="false" textHAlign="justify" textVAlign="top">
            <anchor moveWithCells="false" sizeWithCells="false">
              <xdr:from>
                <xdr:col>12</xdr:col>
                <xdr:colOff>54</xdr:colOff>
                <xdr:row>12</xdr:row>
                <xdr:rowOff>6</xdr:rowOff>
              </xdr:from>
              <xdr:to>
                <xdr:col>41</xdr:col>
                <xdr:colOff>26</xdr:colOff>
                <xdr:row>13</xdr:row>
                <xdr:rowOff>9</xdr:rowOff>
              </xdr:to>
            </anchor>
          </commentPr>
        </mc:Choice>
        <mc:Fallback/>
      </mc:AlternateContent>
    </comment>
    <comment ref="M15" authorId="0">
      <text>
        <r>
          <rPr>
            <b val="true"/>
            <sz val="8"/>
            <color rgb="FF000000"/>
            <rFont val="Tahoma"/>
            <family val="2"/>
          </rPr>
          <t xml:space="preserve">AUT: IE; EF:NA; MA:NA / BEL: 0,2258 / DEU: 1,50; EF:CS; MA:T1 / DNM: 0,5583 / ESP: 0,0014 / FIN: 0,5011 / FRK: 0,7207 / GBE: 6,40 / GRC: 12,60 / IRL: NE; EF:NA; MA:NA / ITA: 7,70 / LUX: NO; EF:NA; MA:NA / NLD: NE; EF:NA; MA:NA / PRT: 1,00 / SWE: 0,2162 /</t>
        </r>
      </text>
      <mc:AlternateContent>
        <mc:Choice Requires="v2">
          <commentPr autoFill="true" autoScale="false" colHidden="false" locked="false" rowHidden="false" textHAlign="justify" textVAlign="top">
            <anchor moveWithCells="false" sizeWithCells="false">
              <xdr:from>
                <xdr:col>13</xdr:col>
                <xdr:colOff>4</xdr:colOff>
                <xdr:row>13</xdr:row>
                <xdr:rowOff>6</xdr:rowOff>
              </xdr:from>
              <xdr:to>
                <xdr:col>38</xdr:col>
                <xdr:colOff>17</xdr:colOff>
                <xdr:row>14</xdr:row>
                <xdr:rowOff>9</xdr:rowOff>
              </xdr:to>
            </anchor>
          </commentPr>
        </mc:Choice>
        <mc:Fallback/>
      </mc:AlternateContent>
    </comment>
    <comment ref="M17" authorId="0">
      <text>
        <r>
          <rPr>
            <b val="true"/>
            <sz val="8"/>
            <color rgb="FF000000"/>
            <rFont val="Tahoma"/>
            <family val="2"/>
          </rPr>
          <t xml:space="preserve">AUT: NA; EF:NA; MA:NA / BEL: NA; EF:NA; MA:NA / DEU: 0,8833; EF:CS; MA:T2 / DNM: 0,0390; EF:NA; MA:NA / ESP: NA; EF:NA; MA:NA / FIN: NO; EF:NA; MA:NA / FRK: NA / GBE: 0,1556 / GRC: 0,3943 / IRL: NE; EF:NA; MA:NA / ITA: NA; EF:NA; MA:NA / LUX: NE; EF:NA; MA:NA; COMM / NLD: 0,0002 / PRT: 7,37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4</xdr:col>
                <xdr:colOff>22</xdr:colOff>
                <xdr:row>16</xdr:row>
                <xdr:rowOff>9</xdr:rowOff>
              </xdr:to>
            </anchor>
          </commentPr>
        </mc:Choice>
        <mc:Fallback/>
      </mc:AlternateContent>
    </comment>
    <comment ref="M19" authorId="0">
      <text>
        <r>
          <rPr>
            <b val="true"/>
            <sz val="8"/>
            <color rgb="FF000000"/>
            <rFont val="Tahoma"/>
            <family val="2"/>
          </rPr>
          <t xml:space="preserve">AUT: 1,32; EF:NA; MA:NA / BEL: 13,25 / DEU: 4,82; EF:NA; MA:NA / DNM: 0,0269; EF:NA; MA:NA / ESP: 11,39; EF:NA; MA:NA / FIN: 2,59 / FRK: 13,09; EF:NA; MA:NA / GBE: 21,51 / GRC: 0,0142 / IRL: NO; EF:NA; MA:NA / ITA: 3,43 / LUX: NA,NO; EF:NA; MA:NA / NLD: 2,85; EF:NA; MA:NA / PRT: 11,20; EF:NA; MA:NA / SWE: 2,25; EF:NA; MA:NA /</t>
        </r>
      </text>
      <mc:AlternateContent>
        <mc:Choice Requires="v2">
          <commentPr autoFill="true" autoScale="false" colHidden="false" locked="false" rowHidden="false" textHAlign="justify" textVAlign="top">
            <anchor moveWithCells="false" sizeWithCells="false">
              <xdr:from>
                <xdr:col>12</xdr:col>
                <xdr:colOff>55</xdr:colOff>
                <xdr:row>17</xdr:row>
                <xdr:rowOff>7</xdr:rowOff>
              </xdr:from>
              <xdr:to>
                <xdr:col>45</xdr:col>
                <xdr:colOff>1</xdr:colOff>
                <xdr:row>18</xdr:row>
                <xdr:rowOff>9</xdr:rowOff>
              </xdr:to>
            </anchor>
          </commentPr>
        </mc:Choice>
        <mc:Fallback/>
      </mc:AlternateContent>
    </comment>
    <comment ref="M20" authorId="0">
      <text>
        <r>
          <rPr>
            <b val="true"/>
            <sz val="8"/>
            <color rgb="FF000000"/>
            <rFont val="Tahoma"/>
            <family val="2"/>
          </rPr>
          <t xml:space="preserve">AUT: IE; EF:NA; MA:NA / BEL: IE; EF:NA; MA:NA / DEU: NO; EF:NA; MA:NA / DNM: NO; EF:NA; MA:NA / ESP: 0,0504; MA:D / FIN: NO; EF:NA; MA:NA / FRK: 0,0122 / GBE: IE; EF:NA; MA:NA / GRC: 0,0142 / IRL: NO; EF:NA; MA:NA / ITA: 0,1000 / LUX: NO; EF:NA; MA:NA / NLD: IE; EF:NA; MA:NA / PRT: NO / SWE: NO /</t>
        </r>
      </text>
      <mc:AlternateContent>
        <mc:Choice Requires="v2">
          <commentPr autoFill="true" autoScale="false" colHidden="false" locked="false" rowHidden="false" textHAlign="justify" textVAlign="top">
            <anchor moveWithCells="false" sizeWithCells="false">
              <xdr:from>
                <xdr:col>13</xdr:col>
                <xdr:colOff>4</xdr:colOff>
                <xdr:row>18</xdr:row>
                <xdr:rowOff>6</xdr:rowOff>
              </xdr:from>
              <xdr:to>
                <xdr:col>42</xdr:col>
                <xdr:colOff>37</xdr:colOff>
                <xdr:row>19</xdr:row>
                <xdr:rowOff>9</xdr:rowOff>
              </xdr:to>
            </anchor>
          </commentPr>
        </mc:Choice>
        <mc:Fallback/>
      </mc:AlternateContent>
    </comment>
    <comment ref="M22" authorId="0">
      <text>
        <r>
          <rPr>
            <b val="true"/>
            <sz val="8"/>
            <color rgb="FF000000"/>
            <rFont val="Tahoma"/>
            <family val="2"/>
          </rPr>
          <t xml:space="preserve">AUT: NO; EF:NA; MA:NA / BEL: NO; EF:NA; MA:NA / DEU: NE; EF:NA; MA:NA; COMM / DNM: NO; EF:NA; MA:NA / ESP: NA; EF:NA; MA:NA / FIN: NO; EF:NA; MA:NA / FRK: 0,0126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54</xdr:colOff>
                <xdr:row>20</xdr:row>
                <xdr:rowOff>6</xdr:rowOff>
              </xdr:from>
              <xdr:to>
                <xdr:col>45</xdr:col>
                <xdr:colOff>19</xdr:colOff>
                <xdr:row>21</xdr:row>
                <xdr:rowOff>9</xdr:rowOff>
              </xdr:to>
            </anchor>
          </commentPr>
        </mc:Choice>
        <mc:Fallback/>
      </mc:AlternateContent>
    </comment>
    <comment ref="M23" authorId="0">
      <text>
        <r>
          <rPr>
            <b val="true"/>
            <sz val="8"/>
            <color rgb="FF000000"/>
            <rFont val="Tahoma"/>
            <family val="2"/>
          </rPr>
          <t xml:space="preserve">AUT: NA; EF:NA; MA:NA / BEL: NO; EF:NA; MA:NA / DEU: NO; EF:NA; MA:NA / DNM: NO; EF:NA; MA:NA / ESP: NA / FIN: NO; EF:NA; MA:NA / FRK: NO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3</xdr:col>
                <xdr:colOff>4</xdr:colOff>
                <xdr:row>21</xdr:row>
                <xdr:rowOff>6</xdr:rowOff>
              </xdr:from>
              <xdr:to>
                <xdr:col>44</xdr:col>
                <xdr:colOff>44</xdr:colOff>
                <xdr:row>22</xdr:row>
                <xdr:rowOff>9</xdr:rowOff>
              </xdr:to>
            </anchor>
          </commentPr>
        </mc:Choice>
        <mc:Fallback/>
      </mc:AlternateContent>
    </comment>
    <comment ref="M30" authorId="0">
      <text>
        <r>
          <rPr>
            <b val="true"/>
            <sz val="8"/>
            <color rgb="FF000000"/>
            <rFont val="Tahoma"/>
            <family val="2"/>
          </rPr>
          <t xml:space="preserve">AUT: 1,32; EF:NA; MA:NA / BEL: 13,25 / DEU: 4,82; EF:NA; MA:NA / DNM: 0,0269; EF:NA; MA:NA / ESP: 11,34; EF:NA; MA:NA / FIN: 2,59 / FRK: 13,07; EF:NA; MA:NA / GBE: 21,51 / GRC: NA,NO; EF:NA; MA:NA / IRL: NO; EF:NA; MA:NA / ITA: 3,33 / LUX: NA; EF:NA; MA:NA / NLD: 2,85; EF:NA; MA:NA / PRT: 11,20; EF:NA; MA:NA / SWE: 2,25;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46</xdr:col>
                <xdr:colOff>44</xdr:colOff>
                <xdr:row>29</xdr:row>
                <xdr:rowOff>9</xdr:rowOff>
              </xdr:to>
            </anchor>
          </commentPr>
        </mc:Choice>
        <mc:Fallback/>
      </mc:AlternateContent>
    </comment>
    <comment ref="M31" authorId="0">
      <text>
        <r>
          <rPr>
            <b val="true"/>
            <sz val="8"/>
            <color rgb="FF000000"/>
            <rFont val="Tahoma"/>
            <family val="2"/>
          </rPr>
          <t xml:space="preserve">AUT: 0,4544; EF:NA; MA:NA / BEL: 1,26; EF:PS; MA:CS,D,T3 / DEU: 4,12 / DNM: NO; EF:NA; MA:NA / ESP: 1,96; EF:NA; MA:NA / FIN: 0,7077 / FRK: 1,79; EF:NA; MA:NA / GBE: 1,11 / GRC: 0,0917 / IRL: NO; EF:NA; MA:NA / ITA: 3,49 / LUX: NA,NE,NO; EF:NA; MA:NA / NLD: 1,01; EF:NA; MA:NA / PRT: 0,1564; EF:NA; MA:NA / SWE: 0,0980 /</t>
        </r>
      </text>
      <mc:AlternateContent>
        <mc:Choice Requires="v2">
          <commentPr autoFill="true" autoScale="false" colHidden="false" locked="false" rowHidden="false" textHAlign="justify" textVAlign="top">
            <anchor moveWithCells="false" sizeWithCells="false">
              <xdr:from>
                <xdr:col>13</xdr:col>
                <xdr:colOff>4</xdr:colOff>
                <xdr:row>29</xdr:row>
                <xdr:rowOff>7</xdr:rowOff>
              </xdr:from>
              <xdr:to>
                <xdr:col>44</xdr:col>
                <xdr:colOff>53</xdr:colOff>
                <xdr:row>30</xdr:row>
                <xdr:rowOff>9</xdr:rowOff>
              </xdr:to>
            </anchor>
          </commentPr>
        </mc:Choice>
        <mc:Fallback/>
      </mc:AlternateContent>
    </comment>
    <comment ref="M32" authorId="0">
      <text>
        <r>
          <rPr>
            <b val="true"/>
            <sz val="8"/>
            <color rgb="FF000000"/>
            <rFont val="Tahoma"/>
            <family val="2"/>
          </rPr>
          <t xml:space="preserve">AUT: 0,2516 / BEL: 0,9463 / DEU: 4,12 / DNM: NO; EF:NA; MA:NA / ESP: 1,86 / FIN: 0,6384 / FRK: 1,74 / GBE: 1,11 / GRC: 0,0917 / IRL: NO; EF:NA; MA:NA / ITA: 3,42 / LUX: NE; EF:NA; MA:NA; COMM / NLD: IE; EF:NA; MA:NA / PRT: 0,1564 / SWE: 0,0980 /</t>
        </r>
      </text>
      <mc:AlternateContent>
        <mc:Choice Requires="v2">
          <commentPr autoFill="true" autoScale="false" colHidden="false" locked="false" rowHidden="false" textHAlign="justify" textVAlign="top">
            <anchor moveWithCells="false" sizeWithCells="false">
              <xdr:from>
                <xdr:col>12</xdr:col>
                <xdr:colOff>82</xdr:colOff>
                <xdr:row>30</xdr:row>
                <xdr:rowOff>6</xdr:rowOff>
              </xdr:from>
              <xdr:to>
                <xdr:col>37</xdr:col>
                <xdr:colOff>29</xdr:colOff>
                <xdr:row>31</xdr:row>
                <xdr:rowOff>9</xdr:rowOff>
              </xdr:to>
            </anchor>
          </commentPr>
        </mc:Choice>
        <mc:Fallback/>
      </mc:AlternateContent>
    </comment>
    <comment ref="M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2</xdr:col>
                <xdr:colOff>82</xdr:colOff>
                <xdr:row>31</xdr:row>
                <xdr:rowOff>6</xdr:rowOff>
              </xdr:from>
              <xdr:to>
                <xdr:col>45</xdr:col>
                <xdr:colOff>11</xdr:colOff>
                <xdr:row>32</xdr:row>
                <xdr:rowOff>9</xdr:rowOff>
              </xdr:to>
            </anchor>
          </commentPr>
        </mc:Choice>
        <mc:Fallback/>
      </mc:AlternateContent>
    </comment>
    <comment ref="M34" authorId="0">
      <text>
        <r>
          <rPr>
            <b val="true"/>
            <sz val="8"/>
            <color rgb="FF000000"/>
            <rFont val="Tahoma"/>
            <family val="2"/>
          </rPr>
          <t xml:space="preserve">AUT: NO; EF:NA; MA:NA / BEL: NO; EF:NA; MA:NA / DEU: NO; EF:NA; MA:NA / DNM: NO; EF:NA; MA:NA / ESP: 0,1005 / FIN: NO; EF:NA; MA:NA / FRK: 0,0273 / GBE: NE; EF:NA; MA:NA / GRC: NE; EF:NA; MA:NA / IRL: NO; EF:NA; MA:NA / ITA: 0,0710 / LUX: NO; EF:NA; MA:NA / NLD: 0,2243 / PRT: NO / SWE: NA /</t>
        </r>
      </text>
      <mc:AlternateContent>
        <mc:Choice Requires="v2">
          <commentPr autoFill="true" autoScale="false" colHidden="false" locked="false" rowHidden="false" textHAlign="justify" textVAlign="top">
            <anchor moveWithCells="false" sizeWithCells="false">
              <xdr:from>
                <xdr:col>13</xdr:col>
                <xdr:colOff>4</xdr:colOff>
                <xdr:row>32</xdr:row>
                <xdr:rowOff>6</xdr:rowOff>
              </xdr:from>
              <xdr:to>
                <xdr:col>42</xdr:col>
                <xdr:colOff>13</xdr:colOff>
                <xdr:row>33</xdr:row>
                <xdr:rowOff>9</xdr:rowOff>
              </xdr:to>
            </anchor>
          </commentPr>
        </mc:Choice>
        <mc:Fallback/>
      </mc:AlternateContent>
    </comment>
    <comment ref="M37" authorId="0">
      <text>
        <r>
          <rPr>
            <b val="true"/>
            <sz val="8"/>
            <color rgb="FF000000"/>
            <rFont val="Tahoma"/>
            <family val="2"/>
          </rPr>
          <t xml:space="preserve">AUT: 0,2028; EF:NA; MA:NA / BEL: 0,3139 / DEU: NA,NO; EF:NA; MA:NA / DNM: NO; EF:NA; MA:NA / ESP: NO; EF:NA; MA:NA / FIN: 0,0693 / FRK: 0,0254; EF:NA; MA:NA / GBE: NE; EF:NA; MA:NA / GRC: NA; EF:NA; MA:NA / IRL: NO; EF:NA; MA:NA / ITA: NO; EF:NA; MA:NA / LUX: NA; EF:NA; MA:NA / NLD: 0,7882; EF:NA; MA:NA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9</xdr:col>
                <xdr:colOff>2</xdr:colOff>
                <xdr:row>36</xdr:row>
                <xdr:rowOff>9</xdr:rowOff>
              </xdr:to>
            </anchor>
          </commentPr>
        </mc:Choice>
        <mc:Fallback/>
      </mc:AlternateContent>
    </comment>
    <comment ref="N9" authorId="0">
      <text>
        <r>
          <rPr>
            <b val="true"/>
            <sz val="8"/>
            <color rgb="FF000000"/>
            <rFont val="Tahoma"/>
            <family val="2"/>
          </rPr>
          <t xml:space="preserve">AUT: NA; EF:NA; MA:NA / BEL: 4,69 / DEU: 20,36 / DNM: 0,8228; EF:NA; MA:NA / ESP: NA; EF:NA; MA:NA / FIN: 0,1408 / FRK: NA; EF:NA; MA:NA / GBE: 6,66 / GRC: 1,52 / IRL: IE,NE,NO; EF:NA; MA:NA / ITA: 9,84 / LUX: NE,NO; EF:NA; MA:NA / NLD: 0,8851; EF:NA; MA:NA / PRT: 0,0029; EF:NA; MA:NA / SWE: 0,5616 /</t>
        </r>
      </text>
      <mc:AlternateContent>
        <mc:Choice Requires="v2">
          <commentPr autoFill="true" autoScale="false" colHidden="false" locked="false" rowHidden="false" textHAlign="justify" textVAlign="top">
            <anchor moveWithCells="false" sizeWithCells="false">
              <xdr:from>
                <xdr:col>13</xdr:col>
                <xdr:colOff>67</xdr:colOff>
                <xdr:row>7</xdr:row>
                <xdr:rowOff>8</xdr:rowOff>
              </xdr:from>
              <xdr:to>
                <xdr:col>44</xdr:col>
                <xdr:colOff>6</xdr:colOff>
                <xdr:row>8</xdr:row>
                <xdr:rowOff>9</xdr:rowOff>
              </xdr:to>
            </anchor>
          </commentPr>
        </mc:Choice>
        <mc:Fallback/>
      </mc:AlternateContent>
    </comment>
    <comment ref="N10" authorId="0">
      <text>
        <r>
          <rPr>
            <b val="true"/>
            <sz val="8"/>
            <color rgb="FF000000"/>
            <rFont val="Tahoma"/>
            <family val="2"/>
          </rPr>
          <t xml:space="preserve">AUT: NA; EF:NA; MA:NA / BEL: 4,69 / DEU: 6,69; EF:CS; MA:T1 / DNM: IE; EF:NA; MA:NA / ESP: NA / FIN: IE; EF:NA; MA:NA / FRK: NA; EF:PS; MA:CR / GBE: IE; EF:NA; MA:NA / GRC: 1,37 / IRL: IE; EF:NA; MA:NA; COMM / ITA: 9,84 / LUX: NE; EF:NA; MA:NA; COMM / NLD: IE; EF:NA; MA:NA / PRT: NO / SWE: 0,0464 /</t>
        </r>
      </text>
      <mc:AlternateContent>
        <mc:Choice Requires="v2">
          <commentPr autoFill="true" autoScale="false" colHidden="false" locked="false" rowHidden="false" textHAlign="justify" textVAlign="top">
            <anchor moveWithCells="false" sizeWithCells="false">
              <xdr:from>
                <xdr:col>13</xdr:col>
                <xdr:colOff>73</xdr:colOff>
                <xdr:row>8</xdr:row>
                <xdr:rowOff>6</xdr:rowOff>
              </xdr:from>
              <xdr:to>
                <xdr:col>43</xdr:col>
                <xdr:colOff>52</xdr:colOff>
                <xdr:row>9</xdr:row>
                <xdr:rowOff>9</xdr:rowOff>
              </xdr:to>
            </anchor>
          </commentPr>
        </mc:Choice>
        <mc:Fallback/>
      </mc:AlternateContent>
    </comment>
    <comment ref="N15" authorId="0">
      <text>
        <r>
          <rPr>
            <b val="true"/>
            <sz val="8"/>
            <color rgb="FF000000"/>
            <rFont val="Tahoma"/>
            <family val="2"/>
          </rPr>
          <t xml:space="preserve">AUT: NA; EF:NA; MA:NA / BEL: NA; EF:NA; MA:NA / DEU: 1,50; EF:CS; MA:T1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3</xdr:col>
                <xdr:colOff>74</xdr:colOff>
                <xdr:row>13</xdr:row>
                <xdr:rowOff>6</xdr:rowOff>
              </xdr:from>
              <xdr:to>
                <xdr:col>44</xdr:col>
                <xdr:colOff>35</xdr:colOff>
                <xdr:row>14</xdr:row>
                <xdr:rowOff>9</xdr:rowOff>
              </xdr:to>
            </anchor>
          </commentPr>
        </mc:Choice>
        <mc:Fallback/>
      </mc:AlternateContent>
    </comment>
    <comment ref="N17" authorId="0">
      <text>
        <r>
          <rPr>
            <b val="true"/>
            <sz val="8"/>
            <color rgb="FF000000"/>
            <rFont val="Tahoma"/>
            <family val="2"/>
          </rPr>
          <t xml:space="preserve">AUT: NA; EF:NA; MA:NA / BEL: NA; EF:NA; MA:NA / DEU: 9,79; EF:CS; MA:T2 / DNM: IE; EF:NA; MA:NA / ESP: NA; EF:NA; MA:NA / FIN: NO; EF:NA; MA:NA / FRK: NA / GBE: NE; EF:NA; MA:NA / GRC: 0,1490 / IRL: NE; EF:NA; MA:NA / ITA: NA; EF:NA; MA:NA / LUX: NE; EF:NA; MA:NA; COMM / NLD: IE; EF:NA; MA:NA / PRT: NO / SWE: 0,2280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6</xdr:col>
                <xdr:colOff>27</xdr:colOff>
                <xdr:row>16</xdr:row>
                <xdr:rowOff>9</xdr:rowOff>
              </xdr:to>
            </anchor>
          </commentPr>
        </mc:Choice>
        <mc:Fallback/>
      </mc:AlternateContent>
    </comment>
    <comment ref="N19" authorId="0">
      <text>
        <r>
          <rPr>
            <b val="true"/>
            <sz val="8"/>
            <color rgb="FF000000"/>
            <rFont val="Tahoma"/>
            <family val="2"/>
          </rPr>
          <t xml:space="preserve">AUT: 0,7659; EF:NA; MA:NA / BEL: 2,23 / DEU: 31,73 / DNM: 0,0266; EF:NA; MA:NA / ESP: 4,52; EF:NA; MA:NA / FIN: 7,45 / FRK: 4,48; EF:NA; MA:NA / GBE: 0,8432 / GRC: 1,08 / IRL: NO; EF:NA; MA:NA / ITA: 8,50 / LUX: NA,NO; EF:NA; MA:NA / NLD: IE,NA,NO; EF:NA; MA:NA / PRT: 0,3967; EF:NA; MA:NA / SWE: 0,6225; EF:NA; MA:NA /</t>
        </r>
      </text>
      <mc:AlternateContent>
        <mc:Choice Requires="v2">
          <commentPr autoFill="true" autoScale="false" colHidden="false" locked="false" rowHidden="false" textHAlign="justify" textVAlign="top">
            <anchor moveWithCells="false" sizeWithCells="false">
              <xdr:from>
                <xdr:col>13</xdr:col>
                <xdr:colOff>73</xdr:colOff>
                <xdr:row>17</xdr:row>
                <xdr:rowOff>7</xdr:rowOff>
              </xdr:from>
              <xdr:to>
                <xdr:col>46</xdr:col>
                <xdr:colOff>0</xdr:colOff>
                <xdr:row>18</xdr:row>
                <xdr:rowOff>9</xdr:rowOff>
              </xdr:to>
            </anchor>
          </commentPr>
        </mc:Choice>
        <mc:Fallback/>
      </mc:AlternateContent>
    </comment>
    <comment ref="N20" authorId="0">
      <text>
        <r>
          <rPr>
            <b val="true"/>
            <sz val="8"/>
            <color rgb="FF000000"/>
            <rFont val="Tahoma"/>
            <family val="2"/>
          </rPr>
          <t xml:space="preserve">AUT: NA; EF:NA; MA:NA / BEL: NE; EF:NA; MA:NA / DEU: NO; EF:NA; MA:NA / DNM: NO; EF:NA; MA:NA / ESP: 0,5511; MA:D / FIN: NO; EF:NA; MA:NA / FRK: NA / GBE: NO; EF:NA; MA:NA / GRC: 0,0047 / IRL: NO; EF:NA; MA:NA / ITA: 0,0096 / LUX: NO; EF:NA; MA:NA / NLD: IE; EF:NA; MA:NA / PRT: NO / SWE: NO /</t>
        </r>
      </text>
      <mc:AlternateContent>
        <mc:Choice Requires="v2">
          <commentPr autoFill="true" autoScale="false" colHidden="false" locked="false" rowHidden="false" textHAlign="justify" textVAlign="top">
            <anchor moveWithCells="false" sizeWithCells="false">
              <xdr:from>
                <xdr:col>13</xdr:col>
                <xdr:colOff>33</xdr:colOff>
                <xdr:row>18</xdr:row>
                <xdr:rowOff>6</xdr:rowOff>
              </xdr:from>
              <xdr:to>
                <xdr:col>42</xdr:col>
                <xdr:colOff>52</xdr:colOff>
                <xdr:row>19</xdr:row>
                <xdr:rowOff>9</xdr:rowOff>
              </xdr:to>
            </anchor>
          </commentPr>
        </mc:Choice>
        <mc:Fallback/>
      </mc:AlternateContent>
    </comment>
    <comment ref="N23" authorId="0">
      <text>
        <r>
          <rPr>
            <b val="true"/>
            <sz val="8"/>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5</xdr:col>
                <xdr:colOff>2</xdr:colOff>
                <xdr:row>21</xdr:row>
                <xdr:rowOff>6</xdr:rowOff>
              </xdr:from>
              <xdr:to>
                <xdr:col>45</xdr:col>
                <xdr:colOff>35</xdr:colOff>
                <xdr:row>22</xdr:row>
                <xdr:rowOff>9</xdr:rowOff>
              </xdr:to>
            </anchor>
          </commentPr>
        </mc:Choice>
        <mc:Fallback/>
      </mc:AlternateContent>
    </comment>
    <comment ref="N30" authorId="0">
      <text>
        <r>
          <rPr>
            <b val="true"/>
            <sz val="8"/>
            <color rgb="FF000000"/>
            <rFont val="Tahoma"/>
            <family val="2"/>
          </rPr>
          <t xml:space="preserve">AUT: 0,7659; EF:NA; MA:NA / BEL: 2,23 / DEU: 31,73 / DNM: 0,0266; EF:NA; MA:NA / ESP: 3,97; EF:NA; MA:NA / FIN: 7,45 / FRK: 4,48; EF:NA; MA:NA / GBE: 0,8432 / GRC: 1,08 / IRL: NO; EF:NA; MA:NA / ITA: 8,49 / LUX: NA; EF:NA; MA:NA / NLD: IE,NA,NO; EF:NA; MA:NA / PRT: 0,3967; EF:NA; MA:NA / SWE: 0,6225;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46</xdr:col>
                <xdr:colOff>7</xdr:colOff>
                <xdr:row>29</xdr:row>
                <xdr:rowOff>9</xdr:rowOff>
              </xdr:to>
            </anchor>
          </commentPr>
        </mc:Choice>
        <mc:Fallback/>
      </mc:AlternateContent>
    </comment>
    <comment ref="N31" authorId="0">
      <text>
        <r>
          <rPr>
            <b val="true"/>
            <sz val="8"/>
            <color rgb="FF000000"/>
            <rFont val="Tahoma"/>
            <family val="2"/>
          </rPr>
          <t xml:space="preserve">AUT: 0,4516; EF:NA; MA:NA / BEL: 2,25; EF:PS; MA:CS,D,T3 / DEU: 32,92; EF:NA; MA:NA / DNM: NO; EF:NA; MA:NA / ESP: 5,30; EF:NA; MA:NA / FIN: 0,8551 / FRK: 4,45 / GBE: 5,31 / GRC: 1,44 / IRL: NO; EF:NA; MA:NA / ITA: 3,16 / LUX: NA,NE,NO; EF:NA; MA:NA / NLD: 0,1039 / PRT: 0,2724; EF:NA; MA:NA / SWE: 6,76; EF:NA; MA:NA /</t>
        </r>
      </text>
      <mc:AlternateContent>
        <mc:Choice Requires="v2">
          <commentPr autoFill="true" autoScale="false" colHidden="false" locked="false" rowHidden="false" textHAlign="justify" textVAlign="top">
            <anchor moveWithCells="false" sizeWithCells="false">
              <xdr:from>
                <xdr:col>13</xdr:col>
                <xdr:colOff>34</xdr:colOff>
                <xdr:row>29</xdr:row>
                <xdr:rowOff>7</xdr:rowOff>
              </xdr:from>
              <xdr:to>
                <xdr:col>45</xdr:col>
                <xdr:colOff>16</xdr:colOff>
                <xdr:row>30</xdr:row>
                <xdr:rowOff>9</xdr:rowOff>
              </xdr:to>
            </anchor>
          </commentPr>
        </mc:Choice>
        <mc:Fallback/>
      </mc:AlternateContent>
    </comment>
    <comment ref="N32" authorId="0">
      <text>
        <r>
          <rPr>
            <b val="true"/>
            <sz val="8"/>
            <color rgb="FF000000"/>
            <rFont val="Tahoma"/>
            <family val="2"/>
          </rPr>
          <t xml:space="preserve">AUT: 0,0500 / BEL: 0,7640 / DEU: 27,90 / DNM: NO; EF:NA; MA:NA / ESP: 1,80 / FIN: 0,7047 / FRK: 1,01 / GBE: 0,9317 / GRC: 0,1196 / IRL: NO; EF:NA; MA:NA / ITA: 0,4008 / LUX: NE; EF:NA; MA:NA; COMM / NLD: IE; EF:NA; MA:NA / PRT: 0,2724 / SWE: 2,85 /</t>
        </r>
      </text>
      <mc:AlternateContent>
        <mc:Choice Requires="v2">
          <commentPr autoFill="true" autoScale="false" colHidden="false" locked="false" rowHidden="false" textHAlign="justify" textVAlign="top">
            <anchor moveWithCells="false" sizeWithCells="false">
              <xdr:from>
                <xdr:col>13</xdr:col>
                <xdr:colOff>74</xdr:colOff>
                <xdr:row>30</xdr:row>
                <xdr:rowOff>6</xdr:rowOff>
              </xdr:from>
              <xdr:to>
                <xdr:col>39</xdr:col>
                <xdr:colOff>7</xdr:colOff>
                <xdr:row>31</xdr:row>
                <xdr:rowOff>9</xdr:rowOff>
              </xdr:to>
            </anchor>
          </commentPr>
        </mc:Choice>
        <mc:Fallback/>
      </mc:AlternateContent>
    </comment>
    <comment ref="N33" authorId="0">
      <text>
        <r>
          <rPr>
            <b val="true"/>
            <sz val="8"/>
            <color rgb="FF000000"/>
            <rFont val="Tahoma"/>
            <family val="2"/>
          </rPr>
          <t xml:space="preserve">AUT: NA; EF:NA; MA:NA / BEL: NO; EF:NA; MA:NA / DEU: NO; EF:NA; MA:NA / DNM: NO; EF:NA; MA:NA / ESP: NA; EF:NA; MA:NA / FIN: IE; EF:NA; MA:NA / FRK: NE / GBE: IE; EF:NA; MA:NA; COMM / GRC: 0,3335 / IRL: NO; EF:NA; MA:NA / ITA: 0,0018 / LUX: NO; EF:NA; MA:NA / NLD: IE; EF:NA; MA:NA / PRT: NO / SWE: 0,0800 /</t>
        </r>
      </text>
      <mc:AlternateContent>
        <mc:Choice Requires="v2">
          <commentPr autoFill="true" autoScale="false" colHidden="false" locked="false" rowHidden="false" textHAlign="justify" textVAlign="top">
            <anchor moveWithCells="false" sizeWithCells="false">
              <xdr:from>
                <xdr:col>13</xdr:col>
                <xdr:colOff>73</xdr:colOff>
                <xdr:row>31</xdr:row>
                <xdr:rowOff>6</xdr:rowOff>
              </xdr:from>
              <xdr:to>
                <xdr:col>44</xdr:col>
                <xdr:colOff>54</xdr:colOff>
                <xdr:row>32</xdr:row>
                <xdr:rowOff>9</xdr:rowOff>
              </xdr:to>
            </anchor>
          </commentPr>
        </mc:Choice>
        <mc:Fallback/>
      </mc:AlternateContent>
    </comment>
    <comment ref="N34" authorId="0">
      <text>
        <r>
          <rPr>
            <b val="true"/>
            <sz val="8"/>
            <color rgb="FF000000"/>
            <rFont val="Tahoma"/>
            <family val="2"/>
          </rPr>
          <t xml:space="preserve">AUT: NO; EF:NA; MA:NA / BEL: NO; EF:NA; MA:NA / DEU: 3,06 / DNM: NO; EF:NA; MA:NA / ESP: 3,50 / FIN: NO; EF:NA; MA:NA / FRK: 3,44 / GBE: 3,53 / GRC: 0,9909 / IRL: NO; EF:NA; MA:NA / ITA: 2,76 / LUX: NO; EF:NA; MA:NA / NLD: 0,1039 / PRT: NO / SWE: 0,2153 /</t>
        </r>
      </text>
      <mc:AlternateContent>
        <mc:Choice Requires="v2">
          <commentPr autoFill="true" autoScale="false" colHidden="false" locked="false" rowHidden="false" textHAlign="justify" textVAlign="top">
            <anchor moveWithCells="false" sizeWithCells="false">
              <xdr:from>
                <xdr:col>13</xdr:col>
                <xdr:colOff>33</xdr:colOff>
                <xdr:row>32</xdr:row>
                <xdr:rowOff>6</xdr:rowOff>
              </xdr:from>
              <xdr:to>
                <xdr:col>38</xdr:col>
                <xdr:colOff>58</xdr:colOff>
                <xdr:row>33</xdr:row>
                <xdr:rowOff>9</xdr:rowOff>
              </xdr:to>
            </anchor>
          </commentPr>
        </mc:Choice>
        <mc:Fallback/>
      </mc:AlternateContent>
    </comment>
    <comment ref="N37" authorId="0">
      <text>
        <r>
          <rPr>
            <b val="true"/>
            <sz val="8"/>
            <color rgb="FF000000"/>
            <rFont val="Tahoma"/>
            <family val="2"/>
          </rPr>
          <t xml:space="preserve">AUT: 0,4016; EF:NA; MA:NA / BEL: 1,48 / DEU: 1,96; EF:NA; MA:NA / DNM: NO; EF:NA; MA:NA / ESP: NO; EF:NA; MA:NA / FIN: 0,1504 / FRK: NA; EF:NA; MA:NA / GBE: 0,8562 / GRC: NA; EF:NA; MA:NA / IRL: NO; EF:NA; MA:NA / ITA: NA; EF:NA; MA:NA / LUX: NA; EF:NA; MA:NA / NLD: NO / PRT: NO; EF:NA; MA:NA / SWE: 3,61; EF:NA; MA:NA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6</xdr:col>
                <xdr:colOff>44</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 / BEL: IE; EF:NA; MA:NA / DEU: NO; EF:NA; MA:NA / DNM: 2,01; EF:PS; MA:CS / ESP: NA; EF:NA; MA:NA / FIN: NO; EF:NA; MA:NA / FRK: NA; EF:NA; MA:NA / GBE: NE; EF:NA; MA:NA / GRC: NA; EF:NA; MA:NA / IRL: NE; EF:NA; MA:NA / ITA: NA; EF:NA; MA:NA / LUX: NO; EF:NA; MA:NA / NLD: 18,83; EF:CS; MA:T1b / PRT: 0,2439;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6</xdr:col>
                <xdr:colOff>23</xdr:colOff>
                <xdr:row>7</xdr:row>
                <xdr:rowOff>9</xdr:rowOff>
              </xdr:to>
            </anchor>
          </commentPr>
        </mc:Choice>
        <mc:Fallback/>
      </mc:AlternateContent>
    </comment>
    <comment ref="B10" authorId="0">
      <text>
        <r>
          <rPr>
            <b val="true"/>
            <sz val="8"/>
            <color rgb="FF000000"/>
            <rFont val="Tahoma"/>
            <family val="2"/>
          </rPr>
          <t xml:space="preserve">AUT: NA; EF:NA; MA:NA / BEL: IE; EF:NA; MA:NA / DEU: NO; EF:NA; MA:NA / DNM: 2,01; EF:PS; MA:CS / ESP: NA; EF:NA; MA:NA / FIN: NO; EF:NA; MA:NA / FRK: NA; EF:NA; MA:NA / GBE: NE; EF:NA; MA:NA; COMM / GRC: NA; EF:NA; MA:NA / IRL: NE; EF:NA; MA:NA; COMM / ITA: NA; EF:NA; MA:NA / LUX: NO; EF:NA; MA:NA / NLD: 18,83; EF:CS; MA:T1b / PRT: 0,2439;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7</xdr:col>
                <xdr:colOff>51</xdr:colOff>
                <xdr:row>9</xdr:row>
                <xdr:rowOff>9</xdr:rowOff>
              </xdr:to>
            </anchor>
          </commentPr>
        </mc:Choice>
        <mc:Fallback/>
      </mc:AlternateContent>
    </comment>
    <comment ref="B30" authorId="0">
      <text>
        <r>
          <rPr>
            <b val="true"/>
            <sz val="8"/>
            <color rgb="FF000000"/>
            <rFont val="Tahoma"/>
            <family val="2"/>
          </rPr>
          <t xml:space="preserve">AUT: NA; EF:NA; MA:NA / BEL: NA; EF:NA; MA:NA / DEU: NO; EF:NA; MA:NA / DNM: 33,18; EF:D; MA:T1 / ESP: NA; EF:NA; MA:NA / FIN: NA; EF:NA; MA:NA / FRK: NO; EF:NA; MA:NA / GBE: NA; EF:NA; MA:NA / GRC: NO; EF:NA; MA:NA / IRL: NO; EF:NA; MA:NA / ITA: NA; EF:NA; MA:NA / LUX: NA; EF:NA; MA:NA / NLD: 305,89;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6</xdr:col>
                <xdr:colOff>4</xdr:colOff>
                <xdr:row>29</xdr:row>
                <xdr:rowOff>9</xdr:rowOff>
              </xdr:to>
            </anchor>
          </commentPr>
        </mc:Choice>
        <mc:Fallback/>
      </mc:AlternateContent>
    </comment>
    <comment ref="C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A; EF:NA; MA:NA / LUX: NA; EF:NA; MA:NA / NLD: 1,69;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6</xdr:col>
                <xdr:colOff>20</xdr:colOff>
                <xdr:row>29</xdr:row>
                <xdr:rowOff>9</xdr:rowOff>
              </xdr:to>
            </anchor>
          </commentPr>
        </mc:Choice>
        <mc:Fallback/>
      </mc:AlternateContent>
    </comment>
    <comment ref="D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A; EF:NA; MA:NA / LUX: NA; EF:NA; MA:NA / NLD: 0,0368;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7</xdr:col>
                <xdr:colOff>52</xdr:colOff>
                <xdr:row>29</xdr:row>
                <xdr:rowOff>9</xdr:rowOff>
              </xdr:to>
            </anchor>
          </commentPr>
        </mc:Choice>
        <mc:Fallback/>
      </mc:AlternateContent>
    </comment>
    <comment ref="E18" authorId="0">
      <text>
        <r>
          <rPr>
            <b val="true"/>
            <sz val="8"/>
            <color rgb="FF000000"/>
            <rFont val="Tahoma"/>
            <family val="2"/>
          </rPr>
          <t xml:space="preserve">AUT: 2397,90; EF:CS; MA:CS / BEL: 2761,29 / DEU: 43457,11; EF:CS; MA:CS / DNM: 625,55; EF:CS; MA:CS / ESP: C,NE,NO; EF:NA; MA:NA / FIN: 1577,52; EF:D; MA:T1a,T1b / FRK: 12342,97; MA:T1a / GBE: 100652,98; EF:CS; MA:CS,T2 / GRC: NE; EF:NA; MA:NA / IRL: 1873,74; EF:CS; MA:T1a,T1b / ITA: 3580,07; EF:PS; MA:D / LUX: NE; EF:NA; MA:NA / NLD: 5379,38; EF:OTH; MA:T1a / PRT: 4797,37 / SWE: 1078,83; EF:D; MA:T1a,T1b /</t>
        </r>
      </text>
      <mc:AlternateContent>
        <mc:Choice Requires="v2">
          <commentPr autoFill="true" autoScale="false" colHidden="false" locked="false" rowHidden="false" textHAlign="justify" textVAlign="top">
            <anchor moveWithCells="false" sizeWithCells="false">
              <xdr:from>
                <xdr:col>5</xdr:col>
                <xdr:colOff>8</xdr:colOff>
                <xdr:row>16</xdr:row>
                <xdr:rowOff>7</xdr:rowOff>
              </xdr:from>
              <xdr:to>
                <xdr:col>44</xdr:col>
                <xdr:colOff>16</xdr:colOff>
                <xdr:row>17</xdr:row>
                <xdr:rowOff>9</xdr:rowOff>
              </xdr:to>
            </anchor>
          </commentPr>
        </mc:Choice>
        <mc:Fallback/>
      </mc:AlternateContent>
    </comment>
    <comment ref="E19" authorId="0">
      <text>
        <r>
          <rPr>
            <b val="true"/>
            <sz val="8"/>
            <color rgb="FF000000"/>
            <rFont val="Tahoma"/>
            <family val="2"/>
          </rPr>
          <t xml:space="preserve">AUT: NA; EF:NA; MA:NA / BEL: 2488,76; EF:CS; MA:T1b / DEU: IE; EF:NA; MA:NA; COMM / DNM: 700,37; EF:CS; MA:CS / ESP: NE; EF:NA; MA:NA; COMM / FIN: 1527,40; EF:D; MA:T1b / FRK: NA; EF:NA; MA:NA / GBE: 92137,69; EF:CS; MA:T3 / GRC: NE; EF:NA; MA:NA; COMM / IRL: 752,18; EF:CS; MA:T1b / ITA: NO; EF:NA; MA:NA / LUX: NE; EF:NA; MA:NA; COMM / NLD: 3116,76; EF:OTH; MA:T1a / PRT: 4797,37; EF:OTH; MA:T1a / SWE: IE; EF:NA; MA:NA; COMM /</t>
        </r>
      </text>
      <mc:AlternateContent>
        <mc:Choice Requires="v2">
          <commentPr autoFill="true" autoScale="false" colHidden="false" locked="false" rowHidden="false" textHAlign="justify" textVAlign="top">
            <anchor moveWithCells="false" sizeWithCells="false">
              <xdr:from>
                <xdr:col>5</xdr:col>
                <xdr:colOff>8</xdr:colOff>
                <xdr:row>17</xdr:row>
                <xdr:rowOff>8</xdr:rowOff>
              </xdr:from>
              <xdr:to>
                <xdr:col>46</xdr:col>
                <xdr:colOff>24</xdr:colOff>
                <xdr:row>18</xdr:row>
                <xdr:rowOff>9</xdr:rowOff>
              </xdr:to>
            </anchor>
          </commentPr>
        </mc:Choice>
        <mc:Fallback/>
      </mc:AlternateContent>
    </comment>
    <comment ref="E20" authorId="0">
      <text>
        <r>
          <rPr>
            <b val="true"/>
            <sz val="8"/>
            <color rgb="FF000000"/>
            <rFont val="Tahoma"/>
            <family val="2"/>
          </rPr>
          <t xml:space="preserve">AUT: NA; EF:NA; MA:NA / BEL: 159,55; EF:D; MA:T1b / DEU: IE; EF:NA; MA:NA; COMM / DNM: 1,12; EF:CS; MA:CS / ESP: NE; EF:NA; MA:NA; COMM / FIN: 4,91; EF:D; MA:T1b / FRK: NA; EF:NA; MA:NA / GBE: 5902,95; EF:CS; MA:T3 / GRC: NE; EF:NA; MA:NA; COMM / IRL: 631,37; EF:D; MA:T1 / ITA: NO; EF:NA; MA:NA / LUX: NE; EF:NA; MA:NA; COMM / NLD: NE; EF:NA; MA:NA; COMM / PRT: 721,44; EF:OTH; MA:T1a / SWE: IE; EF:NA; MA:NA; COMM /</t>
        </r>
      </text>
      <mc:AlternateContent>
        <mc:Choice Requires="v2">
          <commentPr autoFill="true" autoScale="false" colHidden="false" locked="false" rowHidden="false" textHAlign="justify" textVAlign="top">
            <anchor moveWithCells="false" sizeWithCells="false">
              <xdr:from>
                <xdr:col>5</xdr:col>
                <xdr:colOff>8</xdr:colOff>
                <xdr:row>18</xdr:row>
                <xdr:rowOff>6</xdr:rowOff>
              </xdr:from>
              <xdr:to>
                <xdr:col>44</xdr:col>
                <xdr:colOff>58</xdr:colOff>
                <xdr:row>19</xdr:row>
                <xdr:rowOff>9</xdr:rowOff>
              </xdr:to>
            </anchor>
          </commentPr>
        </mc:Choice>
        <mc:Fallback/>
      </mc:AlternateContent>
    </comment>
    <comment ref="E21" authorId="0">
      <text>
        <r>
          <rPr>
            <b val="true"/>
            <sz val="8"/>
            <color rgb="FF000000"/>
            <rFont val="Tahoma"/>
            <family val="2"/>
          </rPr>
          <t xml:space="preserve">AUT: NA; EF:NA; MA:NA / BEL: 8,60; EF:CS; MA:T1b / DEU: IE; EF:NA; MA:NA; COMM / DNM: NO; EF:NA; MA:NA / ESP: NE; EF:NA; MA:NA; COMM / FIN: C; EF:NA; MA:NA / FRK: NA; EF:NA; MA:NA / GBE: 466,88; EF:CS; MA:T2 / GRC: NE; EF:NA; MA:NA; COMM / IRL: 401,77; EF:CS; MA:T3 / ITA: NO; EF:NA; MA:NA / LUX: NO; EF:NA; MA:NA / NLD: NE; EF:NA; MA:NA; COMM / PRT: 126,01; EF:OTH; MA:T1a / SWE: I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3</xdr:col>
                <xdr:colOff>50</xdr:colOff>
                <xdr:row>20</xdr:row>
                <xdr:rowOff>9</xdr:rowOff>
              </xdr:to>
            </anchor>
          </commentPr>
        </mc:Choice>
        <mc:Fallback/>
      </mc:AlternateContent>
    </comment>
    <comment ref="E22" authorId="0">
      <text>
        <r>
          <rPr>
            <b val="true"/>
            <sz val="8"/>
            <color rgb="FF000000"/>
            <rFont val="Tahoma"/>
            <family val="2"/>
          </rPr>
          <t xml:space="preserve">AUT: NA; EF:NA; MA:NA / BEL: 102,92; EF:D; MA:T1b / DEU: IE; EF:NA; MA:NA; COMM / DNM: 16,16; EF:CS; MA:CS / ESP: NE; EF:NA; MA:NA; COMM / FIN: 35,76; EF:D; MA:T1b / FRK: NA; EF:NA; MA:NA / GBE: 2704,23; EF:CS; MA:T3 / GRC: NE; EF:NA; MA:NA; COMM / IRL: 95,44; EF:CS; MA:T2 / ITA: NO; EF:NA; MA:NA / LUX: NE; EF:NA; MA:NA; COMM / NLD: NE; EF:NA; MA:NA; COMM / PRT: 6,49; EF:CS; MA:T2 / SWE: IE; EF:NA; MA:NA; COMM /</t>
        </r>
      </text>
      <mc:AlternateContent>
        <mc:Choice Requires="v2">
          <commentPr autoFill="true" autoScale="false" colHidden="false" locked="false" rowHidden="false" textHAlign="justify" textVAlign="top">
            <anchor moveWithCells="false" sizeWithCells="false">
              <xdr:from>
                <xdr:col>5</xdr:col>
                <xdr:colOff>8</xdr:colOff>
                <xdr:row>20</xdr:row>
                <xdr:rowOff>6</xdr:rowOff>
              </xdr:from>
              <xdr:to>
                <xdr:col>44</xdr:col>
                <xdr:colOff>40</xdr:colOff>
                <xdr:row>21</xdr:row>
                <xdr:rowOff>9</xdr:rowOff>
              </xdr:to>
            </anchor>
          </commentPr>
        </mc:Choice>
        <mc:Fallback/>
      </mc:AlternateContent>
    </comment>
    <comment ref="E23" authorId="0">
      <text>
        <r>
          <rPr>
            <b val="true"/>
            <sz val="8"/>
            <color rgb="FF000000"/>
            <rFont val="Tahoma"/>
            <family val="2"/>
          </rPr>
          <t xml:space="preserve">AUT: NA; EF:NA; MA:NA / BEL: NO; EF:NA; MA:NA / DEU: IE; EF:NA; MA:NA; COMM / DNM: NO; EF:NA; MA:NA / ESP: NA; EF:NA; MA:NA / FIN: NO; EF:NA; MA:NA / FRK: NA; EF:NA; MA:NA / GBE: 107,25; EF:OTH; MA:T1 / GRC: NA,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5</xdr:col>
                <xdr:colOff>8</xdr:colOff>
                <xdr:row>21</xdr:row>
                <xdr:rowOff>6</xdr:rowOff>
              </xdr:from>
              <xdr:to>
                <xdr:col>41</xdr:col>
                <xdr:colOff>0</xdr:colOff>
                <xdr:row>22</xdr:row>
                <xdr:rowOff>9</xdr:rowOff>
              </xdr:to>
            </anchor>
          </commentPr>
        </mc:Choice>
        <mc:Fallback/>
      </mc:AlternateContent>
    </comment>
    <comment ref="E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8</xdr:col>
                <xdr:colOff>54</xdr:colOff>
                <xdr:row>23</xdr:row>
                <xdr:rowOff>9</xdr:rowOff>
              </xdr:to>
            </anchor>
          </commentPr>
        </mc:Choice>
        <mc:Fallback/>
      </mc:AlternateContent>
    </comment>
    <comment ref="E25" authorId="0">
      <text>
        <r>
          <rPr>
            <b val="true"/>
            <sz val="8"/>
            <color rgb="FF000000"/>
            <rFont val="Tahoma"/>
            <family val="2"/>
          </rPr>
          <t xml:space="preserve">AUT: NA; EF:NA; MA:NA / BEL: 1,47; EF:D; MA:T1a / DEU: IE; EF:NA; MA:NA; COMM / DNM: NO; EF:NA; MA:NA / ESP: NA; EF:NA; MA:NA / FIN: C; EF:NA; MA:NA / FRK: NA; EF:NA; MA:NA / GBE: IE; EF:NA; MA:NA; COMM / GRC: NO; EF:NA; MA:NA / IRL: 9,28; EF:CS; MA:T1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0</xdr:col>
                <xdr:colOff>29</xdr:colOff>
                <xdr:row>24</xdr:row>
                <xdr:rowOff>9</xdr:rowOff>
              </xdr:to>
            </anchor>
          </commentPr>
        </mc:Choice>
        <mc:Fallback/>
      </mc:AlternateContent>
    </comment>
    <comment ref="E26" authorId="0">
      <text>
        <r>
          <rPr>
            <b val="true"/>
            <sz val="8"/>
            <color rgb="FF000000"/>
            <rFont val="Tahoma"/>
            <family val="2"/>
          </rPr>
          <t xml:space="preserve">AUT: NA; EF:NA; MA:NA / BEL: NO; EF:NA; MA:NA / DEU: NO; EF:NA; MA:NA / DNM: NO; EF:NA; MA:NA / ESP: NE; EF:NA; MA:NA; COMM / FIN: NO; EF:NA; MA:NA / FRK: NA; EF:NA; MA:NA / GBE: IE; EF:NA; MA:NA; COMM / GRC: NO; EF:NA; MA:NA / IRL: NO; EF:NA; MA:NA / ITA: NO;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40</xdr:col>
                <xdr:colOff>16</xdr:colOff>
                <xdr:row>25</xdr:row>
                <xdr:rowOff>9</xdr:rowOff>
              </xdr:to>
            </anchor>
          </commentPr>
        </mc:Choice>
        <mc:Fallback/>
      </mc:AlternateContent>
    </comment>
    <comment ref="E28" authorId="0">
      <text>
        <r>
          <rPr>
            <b val="true"/>
            <sz val="8"/>
            <color rgb="FF000000"/>
            <rFont val="Tahoma"/>
            <family val="2"/>
          </rPr>
          <t xml:space="preserve">AUT: NA; EF:NA; MA:NA / BEL: NO; EF:NA; MA:NA / DEU: NO; EF:NA; MA:NA / DNM: 4,21; EF:CS; MA:CS / ESP: NA; EF:NA; MA:NA / FIN: 9,26; EF:D; MA:T1a,T1b / FRK: NA; EF:NA; MA:NA / GBE: NO; EF:NA; MA:NA / GRC: NO; EF:NA; MA:NA / IRL: NO; EF:NA; MA:NA / ITA: 6542,09; EF:PS; MA:D / LUX: NO; EF:NA; MA:NA / NLD: 2262,62; EF:OTH; MA:T1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1</xdr:col>
                <xdr:colOff>6</xdr:colOff>
                <xdr:row>27</xdr:row>
                <xdr:rowOff>9</xdr:rowOff>
              </xdr:to>
            </anchor>
          </commentPr>
        </mc:Choice>
        <mc:Fallback/>
      </mc:AlternateContent>
    </comment>
    <comment ref="E30" authorId="0">
      <text>
        <r>
          <rPr>
            <b val="true"/>
            <sz val="8"/>
            <color rgb="FF000000"/>
            <rFont val="Tahoma"/>
            <family val="2"/>
          </rPr>
          <t xml:space="preserve">AUT: NA; EF:NA; MA:NA / BEL: NA; EF:NA; MA:NA / DEU: NO; EF:NA; MA:NA / DNM: NA; EF:NA; MA:NA / ESP: NA; EF:NA; MA:NA / FIN: NA; EF:NA; MA:NA / FRK: NO; EF:NA; MA:NA / GBE: NA; EF:NA; MA:NA / GRC: NA;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9</xdr:col>
                <xdr:colOff>14</xdr:colOff>
                <xdr:row>29</xdr:row>
                <xdr:rowOff>9</xdr:rowOff>
              </xdr:to>
            </anchor>
          </commentPr>
        </mc:Choice>
        <mc:Fallback/>
      </mc:AlternateContent>
    </comment>
    <comment ref="F11" authorId="0">
      <text>
        <r>
          <rPr>
            <b val="true"/>
            <sz val="8"/>
            <color rgb="FF000000"/>
            <rFont val="Tahoma"/>
            <family val="2"/>
          </rPr>
          <t xml:space="preserve">AUT: NA; EF:NA; MA:NA / BEL: NA,NO; EF:NA; MA:NA / DEU: 41,41; EF:PS; MA:T3 / DNM: NA,NO; EF:NA; MA:NA / ESP: 396,92; EF:PS; MA:T2 / FIN: NA,NO; EF:NA; MA:NA / FRK: 99,90; EF:PS; MA:T2 / GBE: 72,60; EF:PS; MA:T2 / GRC: NA,NO; EF:NA; MA:NA / IRL: NA,NO; EF:NA; MA:NA / ITA: NA,NO; EF:NA; MA:NA / LUX: NA,NO; EF:NA; MA:NA / NLD: 204,93; EF:PS; MA:T1,T2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44</xdr:col>
                <xdr:colOff>53</xdr:colOff>
                <xdr:row>10</xdr:row>
                <xdr:rowOff>9</xdr:rowOff>
              </xdr:to>
            </anchor>
          </commentPr>
        </mc:Choice>
        <mc:Fallback/>
      </mc:AlternateContent>
    </comment>
    <comment ref="F12" authorId="0">
      <text>
        <r>
          <rPr>
            <b val="true"/>
            <sz val="8"/>
            <color rgb="FF000000"/>
            <rFont val="Tahoma"/>
            <family val="2"/>
          </rPr>
          <t xml:space="preserve">AUT: NA; EF:NA; MA:NA / BEL: NA,NO; EF:NA; MA:NA / DEU: C,NA; EF:NA; MA:NA / DNM: NA,NO; EF:NA; MA:NA / ESP: 53,59; EF:PS; MA:T2 / FIN: NA,NO; EF:NA; MA:NA / FRK: 55,41; EF:PS; MA:T2 / GBE: 72,60; EF:PS; MA:T2 / GRC: NA,NO; EF:NA; MA:NA / IRL: NA,NO; EF:NA; MA:NA / ITA: NA,NO; EF:NA; MA:NA / LUX: NA,NO; EF:NA; MA:NA / NLD: 166,46; EF:PS; MA:T2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4</xdr:col>
                <xdr:colOff>23</xdr:colOff>
                <xdr:row>11</xdr:row>
                <xdr:rowOff>9</xdr:rowOff>
              </xdr:to>
            </anchor>
          </commentPr>
        </mc:Choice>
        <mc:Fallback/>
      </mc:AlternateContent>
    </comment>
    <comment ref="F13" authorId="0">
      <text>
        <r>
          <rPr>
            <b val="true"/>
            <sz val="8"/>
            <color rgb="FF000000"/>
            <rFont val="Tahoma"/>
            <family val="2"/>
          </rPr>
          <t xml:space="preserve">AUT: NA; EF:NA; MA:NA / BEL: NO; EF:NA; MA:NA / DEU: C; EF:NA; MA:NA; COMM / DNM: NO; EF:NA; MA:NA / ESP: 4,58; EF:PS; MA:T2 / FIN: NO; EF:NA; MA:NA / FRK: 4,32; EF:PS; MA:T2 / GBE: IE; EF:NA; MA:NA; COMM / GRC: NO; EF:NA; MA:NA / IRL: NA; EF:NA; MA:NA / ITA: NA; EF:NA; MA:NA / LUX: NO; EF:NA; MA:NA / NLD: 14,23;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1</xdr:col>
                <xdr:colOff>56</xdr:colOff>
                <xdr:row>12</xdr:row>
                <xdr:rowOff>9</xdr:rowOff>
              </xdr:to>
            </anchor>
          </commentPr>
        </mc:Choice>
        <mc:Fallback/>
      </mc:AlternateContent>
    </comment>
    <comment ref="F17" authorId="0">
      <text>
        <r>
          <rPr>
            <b val="true"/>
            <sz val="8"/>
            <color rgb="FF000000"/>
            <rFont val="Tahoma"/>
            <family val="2"/>
          </rPr>
          <t xml:space="preserve">AUT: NA; EF:NA; MA:NA / BEL: NA,NO; EF:NA; MA:NA / DEU: NA,NO; EF:NA; MA:NA / DNM: NA,NO; EF:NA; MA:NA / ESP: NA; EF:NA; MA:NA / FIN: NA,NO; EF:NA; MA:NA / FRK: NA,NO; EF:NA; MA:NA / GBE: NA; EF:NA; MA:NA / GRC: NA,NO; EF:NA; MA:NA / IRL: NA,NO; EF:NA; MA:NA / ITA: NA; EF:NA; MA:NA / LUX: NA; EF:NA; MA:NA / NLD: 38,48; EF:PS; MA:T1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3</xdr:col>
                <xdr:colOff>20</xdr:colOff>
                <xdr:row>16</xdr:row>
                <xdr:rowOff>9</xdr:rowOff>
              </xdr:to>
            </anchor>
          </commentPr>
        </mc:Choice>
        <mc:Fallback/>
      </mc:AlternateContent>
    </comment>
    <comment ref="F18" authorId="0">
      <text>
        <r>
          <rPr>
            <b val="true"/>
            <sz val="8"/>
            <color rgb="FF000000"/>
            <rFont val="Tahoma"/>
            <family val="2"/>
          </rPr>
          <t xml:space="preserve">AUT: 1349,01; EF:CS; MA:CS / BEL: 1996,06; EF:CS,D,PS; MA:T1,T2 / DEU: 8969,91; EF:CS,D; MA:CS,T2 / DNM: 758,63; EF:CS; MA:CS / ESP: 7882,47; EF:D; MA:D,T1,T2 / FIN: 1025,91; EF:D; MA:T1,T2 / FRK: 15701,64; EF:CS,PS; MA:CR,M,T2 / GBE: 14415,58; EF:CS; MA:T2,T3 / GRC: 3507,46; EF:D; MA:CS,T2 / IRL: 538,61; EF:CS; MA:T1,T2,T3 / ITA: 9302,15; EF:CS,D,PS; MA:CS,T2 / LUX: 67,00; EF:CS; MA:CS / NLD: 1927,91; EF:CS; MA:CS,T2 / PRT: 1491,49; EF:CS,D; MA:RA,T2 / SWE: 813,42; EF:CS,D,PS; MA:CS,T2 /</t>
        </r>
      </text>
      <mc:AlternateContent>
        <mc:Choice Requires="v2">
          <commentPr autoFill="true" autoScale="false" colHidden="false" locked="false" rowHidden="false" textHAlign="justify" textVAlign="top">
            <anchor moveWithCells="false" sizeWithCells="false">
              <xdr:from>
                <xdr:col>6</xdr:col>
                <xdr:colOff>8</xdr:colOff>
                <xdr:row>16</xdr:row>
                <xdr:rowOff>7</xdr:rowOff>
              </xdr:from>
              <xdr:to>
                <xdr:col>53</xdr:col>
                <xdr:colOff>30</xdr:colOff>
                <xdr:row>17</xdr:row>
                <xdr:rowOff>9</xdr:rowOff>
              </xdr:to>
            </anchor>
          </commentPr>
        </mc:Choice>
        <mc:Fallback/>
      </mc:AlternateContent>
    </comment>
    <comment ref="F19" authorId="0">
      <text>
        <r>
          <rPr>
            <b val="true"/>
            <sz val="8"/>
            <color rgb="FF000000"/>
            <rFont val="Tahoma"/>
            <family val="2"/>
          </rPr>
          <t xml:space="preserve">AUT: 1304,35; EF:CS; MA:CS / BEL: 1819,74; EF:CS,D,PS; MA:T2 / DEU: 7810,24; EF:CS,D; MA:T2 / DNM: 660,65; EF:CS; MA:CS / ESP: 5583,71; EF:D; MA:T1,T2 / FIN: 977,14; EF:D; MA:T2 / FRK: 11674,83; EF:CS; MA:M / GBE: 11087,49; EF:CS; MA:T3 / GRC: 3389,21; EF:D; MA:T2 / IRL: 340,49; EF:CS; MA:T1,T3 / ITA: 8217,94; EF:CS; MA:T2 / LUX: 62,77; EF:CS; MA:CS / NLD: 1562,24; EF:CS; MA:T2 / PRT: 1432,02; EF:CS,D; MA:T2 / SWE: 743,19; EF:CS,D; MA:CS,T2 /</t>
        </r>
      </text>
      <mc:AlternateContent>
        <mc:Choice Requires="v2">
          <commentPr autoFill="true" autoScale="false" colHidden="false" locked="false" rowHidden="false" textHAlign="justify" textVAlign="top">
            <anchor moveWithCells="false" sizeWithCells="false">
              <xdr:from>
                <xdr:col>6</xdr:col>
                <xdr:colOff>8</xdr:colOff>
                <xdr:row>17</xdr:row>
                <xdr:rowOff>8</xdr:rowOff>
              </xdr:from>
              <xdr:to>
                <xdr:col>48</xdr:col>
                <xdr:colOff>40</xdr:colOff>
                <xdr:row>18</xdr:row>
                <xdr:rowOff>9</xdr:rowOff>
              </xdr:to>
            </anchor>
          </commentPr>
        </mc:Choice>
        <mc:Fallback/>
      </mc:AlternateContent>
    </comment>
    <comment ref="F20" authorId="0">
      <text>
        <r>
          <rPr>
            <b val="true"/>
            <sz val="8"/>
            <color rgb="FF000000"/>
            <rFont val="Tahoma"/>
            <family val="2"/>
          </rPr>
          <t xml:space="preserve">AUT: 12,48; EF:CS; MA:CS / BEL: 96,47; EF:CS,D,PS; MA:T2 / DEU: 680,11; EF:CS,D; MA:T2 / DNM: 77,53; EF:CS; MA:CS / ESP: 64,40; EF:D; MA:T2 / FIN: 7,29; EF:D; MA:T2 / FRK: 1396,73; EF:CS,PS; MA:CR,T2 / GBE: 309,59; EF:CS; MA:T3 / GRC: 31,82; EF:D; MA:T2 / IRL: 28,41; EF:CS; MA:T1 / ITA: 512,55; EF:D; MA:T2 / LUX: 1,78; EF:CS; MA:CS / NLD: IE; EF:NA; MA:NA / PRT: 46,99; EF:D; MA:T2 / SWE: 36,58; EF:PS; MA:CS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4</xdr:col>
                <xdr:colOff>47</xdr:colOff>
                <xdr:row>19</xdr:row>
                <xdr:rowOff>9</xdr:rowOff>
              </xdr:to>
            </anchor>
          </commentPr>
        </mc:Choice>
        <mc:Fallback/>
      </mc:AlternateContent>
    </comment>
    <comment ref="F21" authorId="0">
      <text>
        <r>
          <rPr>
            <b val="true"/>
            <sz val="8"/>
            <color rgb="FF000000"/>
            <rFont val="Tahoma"/>
            <family val="2"/>
          </rPr>
          <t xml:space="preserve">AUT: 12,21; EF:CS; MA:CS / BEL: 10,36; EF:CS; MA:T2 / DEU: 29,39; EF:CS,D; MA:CS / DNM: NO; EF:NA; MA:NA / ESP: 2164,21; EF:D; MA:T1,T2 / FIN: C,NO; EF:NA; MA:NA / FRK: 135,61; EF:CS; MA:CR,T2 / GBE: 205,74; EF:CS; MA:T2 / GRC: 42,14; EF:D; MA:CS / IRL: 74,16; EF:CS; MA:T3 / ITA: 174,00; EF:CS; MA:T2 / LUX: NO; EF:NA; MA:NA / NLD: IE,NO; EF:NA; MA:NA / PRT: 5,99; EF:CS; MA:T2 / SWE: 5,72; EF:CS; MA:CS /</t>
        </r>
      </text>
      <mc:AlternateContent>
        <mc:Choice Requires="v2">
          <commentPr autoFill="true" autoScale="false" colHidden="false" locked="false" rowHidden="false" textHAlign="justify" textVAlign="top">
            <anchor moveWithCells="false" sizeWithCells="false">
              <xdr:from>
                <xdr:col>6</xdr:col>
                <xdr:colOff>8</xdr:colOff>
                <xdr:row>19</xdr:row>
                <xdr:rowOff>6</xdr:rowOff>
              </xdr:from>
              <xdr:to>
                <xdr:col>44</xdr:col>
                <xdr:colOff>14</xdr:colOff>
                <xdr:row>20</xdr:row>
                <xdr:rowOff>9</xdr:rowOff>
              </xdr:to>
            </anchor>
          </commentPr>
        </mc:Choice>
        <mc:Fallback/>
      </mc:AlternateContent>
    </comment>
    <comment ref="F22" authorId="0">
      <text>
        <r>
          <rPr>
            <b val="true"/>
            <sz val="8"/>
            <color rgb="FF000000"/>
            <rFont val="Tahoma"/>
            <family val="2"/>
          </rPr>
          <t xml:space="preserve">AUT: 18,34; EF:CS; MA:CS / BEL: 68,02; EF:D; MA:T1,T2 / DEU: 440,18; EF:CS,D; MA:CS,T2 / DNM: 16,24; EF:CS; MA:CS / ESP: 70,16; EF:D; MA:D / FIN: 38,46; EF:D; MA:T2 / FRK: 2101,67; EF:CS; MA:CR,T2 / GBE: 2705,50; EF:CS; MA:T2 / GRC: 44,29; EF:D; MA:T2 / IRL: 93,09; EF:CS; MA:T1,T2 / ITA: 389,26; EF:CS; MA:T2 / LUX: 2,45; EF:CS; MA:CS / NLD: IE; EF:NA; MA:NA / PRT: 6,49; EF:CS; MA:RA / SWE: 27,93; EF:D; MA:CS,T2 /</t>
        </r>
      </text>
      <mc:AlternateContent>
        <mc:Choice Requires="v2">
          <commentPr autoFill="true" autoScale="false" colHidden="false" locked="false" rowHidden="false" textHAlign="justify" textVAlign="top">
            <anchor moveWithCells="false" sizeWithCells="false">
              <xdr:from>
                <xdr:col>6</xdr:col>
                <xdr:colOff>8</xdr:colOff>
                <xdr:row>20</xdr:row>
                <xdr:rowOff>6</xdr:rowOff>
              </xdr:from>
              <xdr:to>
                <xdr:col>45</xdr:col>
                <xdr:colOff>7</xdr:colOff>
                <xdr:row>21</xdr:row>
                <xdr:rowOff>9</xdr:rowOff>
              </xdr:to>
            </anchor>
          </commentPr>
        </mc:Choice>
        <mc:Fallback/>
      </mc:AlternateContent>
    </comment>
    <comment ref="F23" authorId="0">
      <text>
        <r>
          <rPr>
            <b val="true"/>
            <sz val="8"/>
            <color rgb="FF000000"/>
            <rFont val="Tahoma"/>
            <family val="2"/>
          </rPr>
          <t xml:space="preserve">AUT: NO; EF:NA; MA:NA / BEL: NO; EF:NA; MA:NA / DEU: C,NO; EF:NA; MA:NA / DNM: NO; EF:NA; MA:NA / ESP: NA; EF:NA; MA:NA / FIN: NO; EF:NA; MA:NA / FRK: 378,63; EF:CS; MA:CR,T2 / GBE: 107,25; EF:CS; MA:T2 / GRC: NA,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2</xdr:col>
                <xdr:colOff>1</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40</xdr:col>
                <xdr:colOff>12</xdr:colOff>
                <xdr:row>23</xdr:row>
                <xdr:rowOff>9</xdr:rowOff>
              </xdr:to>
            </anchor>
          </commentPr>
        </mc:Choice>
        <mc:Fallback/>
      </mc:AlternateContent>
    </comment>
    <comment ref="F25" authorId="0">
      <text>
        <r>
          <rPr>
            <b val="true"/>
            <sz val="8"/>
            <color rgb="FF000000"/>
            <rFont val="Tahoma"/>
            <family val="2"/>
          </rPr>
          <t xml:space="preserve">AUT: 1,63; EF:CS; MA:CS / BEL: 1,47; EF:PS; MA:T2 / DEU: 9,99; EF:CS; MA:T2 / DNM: NO; EF:NA; MA:NA / ESP: NA; EF:NA; MA:NA / FIN: C,NA,NO; EF:NA; MA:NA / FRK: 14,17; EF:PS; MA:CR,T2 / GBE: IE; EF:NA; MA:NA / GRC: NO; EF:NA; MA:NA / IRL: 2,46; EF:CS; MA:T2 / ITA: 8,39;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41</xdr:col>
                <xdr:colOff>41</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O; EF:NA; MA:NA / ESP: NA; EF:NA; MA:NA / FIN: NO; EF:NA; MA:NA / FRK: NO; EF:NA; MA:NA / GBE: IE; EF:NA; MA:NA / GRC: NO; EF:NA; MA:NA / IRL: NO; EF:NA; MA:NA / ITA: NO;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40</xdr:col>
                <xdr:colOff>0</xdr:colOff>
                <xdr:row>25</xdr:row>
                <xdr:rowOff>9</xdr:rowOff>
              </xdr:to>
            </anchor>
          </commentPr>
        </mc:Choice>
        <mc:Fallback/>
      </mc:AlternateContent>
    </comment>
    <comment ref="F28" authorId="0">
      <text>
        <r>
          <rPr>
            <b val="true"/>
            <sz val="8"/>
            <color rgb="FF000000"/>
            <rFont val="Tahoma"/>
            <family val="2"/>
          </rPr>
          <t xml:space="preserve">AUT: NA,NO; EF:NA; MA:NA / BEL: NA,NO; EF:NA; MA:NA / DEU: NA,NO; EF:NA; MA:NA / DNM: 4,21 / ESP: NA; EF:NA; MA:NA / FIN: 3,03; EF:D; MA:T1,T2 / FRK: NA,NO; EF:NA; MA:NA / GBE: NA,NO; EF:NA; MA:NA / GRC: NA,NO; EF:NA; MA:NA / IRL: NA,NO; EF:NA; MA:NA / ITA: NA,NO; EF:NA; MA:NA / LUX: NA,NO; EF:NA; MA:NA / NLD: 365,67; EF:CS; MA:CS,T2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3</xdr:col>
                <xdr:colOff>30</xdr:colOff>
                <xdr:row>27</xdr:row>
                <xdr:rowOff>9</xdr:rowOff>
              </xdr:to>
            </anchor>
          </commentPr>
        </mc:Choice>
        <mc:Fallback/>
      </mc:AlternateContent>
    </comment>
    <comment ref="F30" authorId="0">
      <text>
        <r>
          <rPr>
            <b val="true"/>
            <sz val="8"/>
            <color rgb="FF000000"/>
            <rFont val="Tahoma"/>
            <family val="2"/>
          </rPr>
          <t xml:space="preserve">AUT: NA; EF:NA; MA:NA / BEL: NA; EF:NA; MA:NA / DEU: 165,35; EF:CS,D,PS; MA:T2,T3 / DNM: NA; EF:NA; MA:NA / ESP: NA; EF:NA; MA:NA / FIN: NA; EF:NA; MA:NA / FRK: NA,NO; EF:NA; MA:NA / GBE: NA; EF:NA; MA:NA / GRC: NA,NO; EF:NA; MA:NA / IRL: NA,NO; EF:NA; MA:NA / ITA: 3,89; EF:PS; MA:D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3</xdr:col>
                <xdr:colOff>19</xdr:colOff>
                <xdr:row>29</xdr:row>
                <xdr:rowOff>9</xdr:rowOff>
              </xdr:to>
            </anchor>
          </commentPr>
        </mc:Choice>
        <mc:Fallback/>
      </mc:AlternateContent>
    </comment>
    <comment ref="G18" authorId="0">
      <text>
        <r>
          <rPr>
            <b val="true"/>
            <sz val="8"/>
            <color rgb="FF000000"/>
            <rFont val="Tahoma"/>
            <family val="2"/>
          </rPr>
          <t xml:space="preserve">AUT: 328,36; EF:CS; MA:CS / BEL: 17,61 / DEU: 1552,18; EF:CS; MA:CS / DNM: 4,78; EF:CS; MA:CS / ESP: NE,NO; EF:NA; MA:NA / FIN: 3,08; EF:D; MA:T1a,T1b / FRK: 4155,86; MA:T1a / GBE: 175,66; EF:CS; MA:CS / GRC: NE; EF:NA; MA:NA / IRL: 54,68; EF:CS; MA:T1a / ITA: 353,66; EF:PS; MA:D / LUX: NO; EF:NA; MA:NA / NLD: C,NE,NO; EF:NA; MA:NA / PRT: 0,0517 / SWE: 1,82; EF:D; MA:T1a /</t>
        </r>
      </text>
      <mc:AlternateContent>
        <mc:Choice Requires="v2">
          <commentPr autoFill="true" autoScale="false" colHidden="false" locked="false" rowHidden="false" textHAlign="justify" textVAlign="top">
            <anchor moveWithCells="false" sizeWithCells="false">
              <xdr:from>
                <xdr:col>7</xdr:col>
                <xdr:colOff>8</xdr:colOff>
                <xdr:row>16</xdr:row>
                <xdr:rowOff>7</xdr:rowOff>
              </xdr:from>
              <xdr:to>
                <xdr:col>42</xdr:col>
                <xdr:colOff>50</xdr:colOff>
                <xdr:row>17</xdr:row>
                <xdr:rowOff>9</xdr:rowOff>
              </xdr:to>
            </anchor>
          </commentPr>
        </mc:Choice>
        <mc:Fallback/>
      </mc:AlternateContent>
    </comment>
    <comment ref="G19" authorId="0">
      <text>
        <r>
          <rPr>
            <b val="true"/>
            <sz val="8"/>
            <color rgb="FF000000"/>
            <rFont val="Tahoma"/>
            <family val="2"/>
          </rPr>
          <t xml:space="preserve">AUT: NA; EF:NA; MA:NA / BEL: 0,0994; EF:CS; MA:T1b / DEU: IE; EF:NA; MA:NA; COMM / DNM: NO; EF:NA; MA:NA / ESP: NE; EF:NA; MA:NA; COMM / FIN: 0,2080; EF:D; MA:T1b / FRK: NA; EF:NA; MA:NA / GBE: NO; EF:NA; MA:NA / GRC: NO; EF:NA; MA:NA / IRL: NO; EF:NA; MA:NA / ITA: NO; EF:NA; MA:NA / LUX: NO; EF:NA; MA:NA / NLD: NA; EF:NA; MA:NA / PRT: 0,0517; EF:OTH; MA:T1a / SWE: I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5</xdr:col>
                <xdr:colOff>11</xdr:colOff>
                <xdr:row>18</xdr:row>
                <xdr:rowOff>9</xdr:rowOff>
              </xdr:to>
            </anchor>
          </commentPr>
        </mc:Choice>
        <mc:Fallback/>
      </mc:AlternateContent>
    </comment>
    <comment ref="G20"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1</xdr:col>
                <xdr:colOff>36</xdr:colOff>
                <xdr:row>19</xdr:row>
                <xdr:rowOff>9</xdr:rowOff>
              </xdr:to>
            </anchor>
          </commentPr>
        </mc:Choice>
        <mc:Fallback/>
      </mc:AlternateContent>
    </comment>
    <comment ref="G21" authorId="0">
      <text>
        <r>
          <rPr>
            <b val="true"/>
            <sz val="8"/>
            <color rgb="FF000000"/>
            <rFont val="Tahoma"/>
            <family val="2"/>
          </rPr>
          <t xml:space="preserve">AUT: NA; EF:NA; MA:NA / BEL: NO; EF:NA; MA:NA / DEU: NO; EF:NA; MA:NA / DNM: NO; EF:NA; MA:NA / ESP: NE; EF:NA; MA:NA; COMM / FIN: NO; EF:NA; MA:NA / FRK: NA; EF:NA; MA:NA / GBE: NO; EF:NA; MA:NA / GRC: NA,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8</xdr:colOff>
                <xdr:row>19</xdr:row>
                <xdr:rowOff>6</xdr:rowOff>
              </xdr:from>
              <xdr:to>
                <xdr:col>42</xdr:col>
                <xdr:colOff>30</xdr:colOff>
                <xdr:row>20</xdr:row>
                <xdr:rowOff>9</xdr:rowOff>
              </xdr:to>
            </anchor>
          </commentPr>
        </mc:Choice>
        <mc:Fallback/>
      </mc:AlternateContent>
    </comment>
    <comment ref="G22" authorId="0">
      <text>
        <r>
          <rPr>
            <b val="true"/>
            <sz val="8"/>
            <color rgb="FF000000"/>
            <rFont val="Tahoma"/>
            <family val="2"/>
          </rPr>
          <t xml:space="preserve">AUT: NA; EF:NA; MA:NA / BEL: NO; EF:NA; MA:NA / DEU: NO; EF:NA; MA:NA / DNM: NO; EF:NA; MA:NA / ESP: NE; EF:NA; MA:NA; COMM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2</xdr:col>
                <xdr:colOff>18</xdr:colOff>
                <xdr:row>21</xdr:row>
                <xdr:rowOff>9</xdr:rowOff>
              </xdr:to>
            </anchor>
          </commentPr>
        </mc:Choice>
        <mc:Fallback/>
      </mc:AlternateContent>
    </comment>
    <comment ref="G23"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8</xdr:colOff>
                <xdr:row>21</xdr:row>
                <xdr:rowOff>6</xdr:rowOff>
              </xdr:from>
              <xdr:to>
                <xdr:col>41</xdr:col>
                <xdr:colOff>29</xdr:colOff>
                <xdr:row>22</xdr:row>
                <xdr:rowOff>9</xdr:rowOff>
              </xdr:to>
            </anchor>
          </commentPr>
        </mc:Choice>
        <mc:Fallback/>
      </mc:AlternateContent>
    </comment>
    <comment ref="G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1</xdr:col>
                <xdr:colOff>36</xdr:colOff>
                <xdr:row>23</xdr:row>
                <xdr:rowOff>9</xdr:rowOff>
              </xdr:to>
            </anchor>
          </commentPr>
        </mc:Choice>
        <mc:Fallback/>
      </mc:AlternateContent>
    </comment>
    <comment ref="G25" authorId="0">
      <text>
        <r>
          <rPr>
            <b val="true"/>
            <sz val="8"/>
            <color rgb="FF000000"/>
            <rFont val="Tahoma"/>
            <family val="2"/>
          </rPr>
          <t xml:space="preserve">AUT: NA; EF:NA; MA:NA / BEL: 4,49; EF:D; MA:T1a / DEU: IE; EF:NA; MA:NA; COMM / DNM: NO; EF:NA; MA:NA / ESP: NA; EF:NA; MA:NA / FIN: C; EF:NA; MA:NA / FRK: NA; EF:NA; MA:NA / GBE: IE; EF:NA; MA:NA; COMM / GRC: NO; EF:NA; MA:NA / IRL: 54,68; EF:CS; MA:T2 / ITA: NO; EF:NA; MA:NA / LUX: NO; EF:NA; MA:NA / NLD: C;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xdr:colOff>
                <xdr:row>23</xdr:row>
                <xdr:rowOff>8</xdr:rowOff>
              </xdr:from>
              <xdr:to>
                <xdr:col>42</xdr:col>
                <xdr:colOff>47</xdr:colOff>
                <xdr:row>24</xdr:row>
                <xdr:rowOff>9</xdr:rowOff>
              </xdr:to>
            </anchor>
          </commentPr>
        </mc:Choice>
        <mc:Fallback/>
      </mc:AlternateContent>
    </comment>
    <comment ref="G26" authorId="0">
      <text>
        <r>
          <rPr>
            <b val="true"/>
            <sz val="8"/>
            <color rgb="FF000000"/>
            <rFont val="Tahoma"/>
            <family val="2"/>
          </rPr>
          <t xml:space="preserve">AUT: NA; EF:NA; MA:NA / BEL: NO; EF:NA; MA:NA / DEU: NO; EF:NA; MA:NA / DNM: NO; EF:NA; MA:NA / ESP: NE; EF:NA; MA:NA; COMM / FIN: NO; EF:NA; MA:NA / FRK: NA; EF:NA; MA:NA / GBE: IE; EF:NA; MA:NA; COMM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8</xdr:colOff>
                <xdr:row>24</xdr:row>
                <xdr:rowOff>6</xdr:rowOff>
              </xdr:from>
              <xdr:to>
                <xdr:col>42</xdr:col>
                <xdr:colOff>50</xdr:colOff>
                <xdr:row>25</xdr:row>
                <xdr:rowOff>9</xdr:rowOff>
              </xdr:to>
            </anchor>
          </commentPr>
        </mc:Choice>
        <mc:Fallback/>
      </mc:AlternateContent>
    </comment>
    <comment ref="G28" authorId="0">
      <text>
        <r>
          <rPr>
            <b val="true"/>
            <sz val="8"/>
            <color rgb="FF000000"/>
            <rFont val="Tahoma"/>
            <family val="2"/>
          </rPr>
          <t xml:space="preserve">AUT: NA; EF:NA; MA:NA / BEL: 13,02; EF:D; MA:T2 / DEU: IE,NO; EF:NA; MA:NA / DNM: 4,78; EF:CS; MA:CS / ESP: NA; EF:NA; MA:NA / FIN: 3,29; EF:D; MA:T1a / FRK: NA; EF:NA; MA:NA / GBE: 181,81; EF:CS; MA:T1,T2 / GRC: NO; EF:NA; MA:NA / IRL: NO; EF:NA; MA:NA / ITA: 337,17; EF:PS; MA:D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3</xdr:col>
                <xdr:colOff>32</xdr:colOff>
                <xdr:row>27</xdr:row>
                <xdr:rowOff>9</xdr:rowOff>
              </xdr:to>
            </anchor>
          </commentPr>
        </mc:Choice>
        <mc:Fallback/>
      </mc:AlternateContent>
    </comment>
    <comment ref="G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1</xdr:col>
                <xdr:colOff>36</xdr:colOff>
                <xdr:row>29</xdr:row>
                <xdr:rowOff>9</xdr:rowOff>
              </xdr:to>
            </anchor>
          </commentPr>
        </mc:Choice>
        <mc:Fallback/>
      </mc:AlternateContent>
    </comment>
    <comment ref="H11" authorId="0">
      <text>
        <r>
          <rPr>
            <b val="true"/>
            <sz val="8"/>
            <color rgb="FF000000"/>
            <rFont val="Tahoma"/>
            <family val="2"/>
          </rPr>
          <t xml:space="preserve">AUT: NA; EF:NA; MA:NA / BEL: 171,92 / DEU: NA,NO; EF:NA; MA:NA / DNM: NA,NO; EF:NA; MA:NA / ESP: NA; EF:NA; MA:NA / FIN: NA,NO; EF:NA; MA:NA / FRK: 3,41; EF:PS; MA:T2 / GBE: 87,36; EF:PS; MA:T2 / GRC: NA,NO; EF:NA; MA:NA / IRL: NA,NO; EF:NA; MA:NA / ITA: 1265,55; EF:PS; MA:CS / LUX: NA,NO;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8</xdr:col>
                <xdr:colOff>8</xdr:colOff>
                <xdr:row>9</xdr:row>
                <xdr:rowOff>9</xdr:rowOff>
              </xdr:from>
              <xdr:to>
                <xdr:col>45</xdr:col>
                <xdr:colOff>33</xdr:colOff>
                <xdr:row>10</xdr:row>
                <xdr:rowOff>9</xdr:rowOff>
              </xdr:to>
            </anchor>
          </commentPr>
        </mc:Choice>
        <mc:Fallback/>
      </mc:AlternateContent>
    </comment>
    <comment ref="H12" authorId="0">
      <text>
        <r>
          <rPr>
            <b val="true"/>
            <sz val="8"/>
            <color rgb="FF000000"/>
            <rFont val="Tahoma"/>
            <family val="2"/>
          </rPr>
          <t xml:space="preserve">AUT: NA; EF:NA; MA:NA / BEL: 5,31 / DEU: NA; EF:NA; MA:NA / DNM: NA,NO; EF:NA; MA:NA / ESP: NA; EF:NA; MA:NA / FIN: NA,NO; EF:NA; MA:NA / FRK: 3,41; EF:PS; MA:T2 / GBE: 87,36; EF:PS; MA:T2 / GRC: NA,NO; EF:NA; MA:NA / IRL: NA,NO; EF:NA; MA:NA / ITA: 1265,55; EF:PS; MA:CS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8</xdr:col>
                <xdr:colOff>1</xdr:colOff>
                <xdr:row>10</xdr:row>
                <xdr:rowOff>8</xdr:rowOff>
              </xdr:from>
              <xdr:to>
                <xdr:col>44</xdr:col>
                <xdr:colOff>32</xdr:colOff>
                <xdr:row>11</xdr:row>
                <xdr:rowOff>9</xdr:rowOff>
              </xdr:to>
            </anchor>
          </commentPr>
        </mc:Choice>
        <mc:Fallback/>
      </mc:AlternateContent>
    </comment>
    <comment ref="H17" authorId="0">
      <text>
        <r>
          <rPr>
            <b val="true"/>
            <sz val="8"/>
            <color rgb="FF000000"/>
            <rFont val="Tahoma"/>
            <family val="2"/>
          </rPr>
          <t xml:space="preserve">AUT: NA; EF:NA; MA:NA / BEL: NA,NO; EF:NA; MA:NA / DEU: NA,NO; EF:NA; MA:NA / DNM: NA,NO; EF:NA; MA:NA / ESP: NA; EF:NA; MA:NA / FIN: NA,NO; EF:NA; MA:NA / FRK: NA,NO; EF:NA; MA:NA / GBE: NA;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6</xdr:col>
                <xdr:colOff>6</xdr:colOff>
                <xdr:row>16</xdr:row>
                <xdr:rowOff>9</xdr:rowOff>
              </xdr:to>
            </anchor>
          </commentPr>
        </mc:Choice>
        <mc:Fallback/>
      </mc:AlternateContent>
    </comment>
    <comment ref="H18" authorId="0">
      <text>
        <r>
          <rPr>
            <b val="true"/>
            <sz val="8"/>
            <color rgb="FF000000"/>
            <rFont val="Tahoma"/>
            <family val="2"/>
          </rPr>
          <t xml:space="preserve">AUT: 60,07; EF:CS; MA:CS / BEL: 7,07; EF:PS; MA:T2 / DEU: 148,09; EF:CS,D; MA:CS,T2 / DNM: 11,06; EF:CS; MA:CS / ESP: 250,98; EF:D; MA:T1,T2 / FIN: 1,38; EF:D; MA:T1,T2 / FRK: 340,09; EF:CS; MA:CR,T2 / GBE: 75,55; EF:CS; MA:T1,T2,T3 / GRC: 38,38 / IRL: 13,20; EF:CS; MA:T1a / ITA: 107,56; EF:PS; MA:CS / LUX: 0,1798; EF:CS; MA:CS / NLD: 100,67; EF:PS; MA:CS / PRT: 0,0003; EF:CS; MA:T1 / SWE: 2,46; EF:CS,D; MA:CS /</t>
        </r>
      </text>
      <mc:AlternateContent>
        <mc:Choice Requires="v2">
          <commentPr autoFill="true" autoScale="false" colHidden="false" locked="false" rowHidden="false" textHAlign="justify" textVAlign="top">
            <anchor moveWithCells="false" sizeWithCells="false">
              <xdr:from>
                <xdr:col>8</xdr:col>
                <xdr:colOff>1</xdr:colOff>
                <xdr:row>16</xdr:row>
                <xdr:rowOff>7</xdr:rowOff>
              </xdr:from>
              <xdr:to>
                <xdr:col>47</xdr:col>
                <xdr:colOff>40</xdr:colOff>
                <xdr:row>17</xdr:row>
                <xdr:rowOff>9</xdr:rowOff>
              </xdr:to>
            </anchor>
          </commentPr>
        </mc:Choice>
        <mc:Fallback/>
      </mc:AlternateContent>
    </comment>
    <comment ref="H19" authorId="0">
      <text>
        <r>
          <rPr>
            <b val="true"/>
            <sz val="8"/>
            <color rgb="FF000000"/>
            <rFont val="Tahoma"/>
            <family val="2"/>
          </rPr>
          <t xml:space="preserve">AUT: IE,NO; EF:NA; MA:NA / BEL: 2,19 / DEU: 18,91; EF:CS,D; MA:T2 / DNM: 6,28; EF:CS; MA:CS / ESP: 246,05; EF:D; MA:T1,T2 / FIN: 0,1680; EF:D; MA:T2 / FRK: NO; EF:NA; MA:NA / GBE: NO; EF:NA; MA:NA / GRC: 38,38 / IRL: NO; EF:NA; MA:NA / ITA: NO; EF:NA; MA:NA / LUX: 0,1798; EF:CS; MA:CS / NLD: NA; EF:NA; MA:NA / PRT: 0,0003; EF:CS; MA:T1 / SWE: 1,50; EF:CS,D; MA:CS /</t>
        </r>
      </text>
      <mc:AlternateContent>
        <mc:Choice Requires="v2">
          <commentPr autoFill="true" autoScale="false" colHidden="false" locked="false" rowHidden="false" textHAlign="justify" textVAlign="top">
            <anchor moveWithCells="false" sizeWithCells="false">
              <xdr:from>
                <xdr:col>8</xdr:col>
                <xdr:colOff>8</xdr:colOff>
                <xdr:row>17</xdr:row>
                <xdr:rowOff>8</xdr:rowOff>
              </xdr:from>
              <xdr:to>
                <xdr:col>43</xdr:col>
                <xdr:colOff>10</xdr:colOff>
                <xdr:row>18</xdr:row>
                <xdr:rowOff>9</xdr:rowOff>
              </xdr:to>
            </anchor>
          </commentPr>
        </mc:Choice>
        <mc:Fallback/>
      </mc:AlternateContent>
    </comment>
    <comment ref="H2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xdr:colOff>
                <xdr:row>18</xdr:row>
                <xdr:rowOff>6</xdr:rowOff>
              </xdr:from>
              <xdr:to>
                <xdr:col>42</xdr:col>
                <xdr:colOff>38</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4,93; EF:D; MA:T1,T2 / FIN: NO; EF:NA; MA:NA / FRK: NO; EF:NA; MA:NA / GBE: NO; EF:NA; MA:NA / GRC: NA,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3</xdr:col>
                <xdr:colOff>32</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8</xdr:colOff>
                <xdr:row>20</xdr:row>
                <xdr:rowOff>6</xdr:rowOff>
              </xdr:from>
              <xdr:to>
                <xdr:col>42</xdr:col>
                <xdr:colOff>45</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21</xdr:row>
                <xdr:rowOff>6</xdr:rowOff>
              </xdr:from>
              <xdr:to>
                <xdr:col>42</xdr:col>
                <xdr:colOff>38</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2</xdr:col>
                <xdr:colOff>53</xdr:colOff>
                <xdr:row>23</xdr:row>
                <xdr:rowOff>9</xdr:rowOff>
              </xdr:to>
            </anchor>
          </commentPr>
        </mc:Choice>
        <mc:Fallback/>
      </mc:AlternateContent>
    </comment>
    <comment ref="H25" authorId="0">
      <text>
        <r>
          <rPr>
            <b val="true"/>
            <sz val="8"/>
            <color rgb="FF000000"/>
            <rFont val="Tahoma"/>
            <family val="2"/>
          </rPr>
          <t xml:space="preserve">AUT: 60,07; EF:CS; MA:CS / BEL: 4,49; EF:PS; MA:T2 / DEU: 129,05; EF:CS; MA:T2 / DNM: NO; EF:NA; MA:NA / ESP: NA; EF:NA; MA:NA / FIN: C,NA,NO; EF:NA; MA:NA / FRK: 155,39 / GBE: IE; EF:NA; MA:NA / GRC: NO; EF:NA; MA:NA / IRL: 13,20; EF:CS; MA:T1a / ITA: 107,56; EF:PS; MA:CS / LUX: NO; EF:NA; MA:NA / NLD: 100,67; EF:PS; MA:CS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4</xdr:col>
                <xdr:colOff>13</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EF:NA; MA:NA / FIN: NO; EF:NA; MA:NA / FRK: NO; EF:NA; MA:NA / GBE: IE;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8</xdr:colOff>
                <xdr:row>24</xdr:row>
                <xdr:rowOff>6</xdr:rowOff>
              </xdr:from>
              <xdr:to>
                <xdr:col>42</xdr:col>
                <xdr:colOff>41</xdr:colOff>
                <xdr:row>25</xdr:row>
                <xdr:rowOff>9</xdr:rowOff>
              </xdr:to>
            </anchor>
          </commentPr>
        </mc:Choice>
        <mc:Fallback/>
      </mc:AlternateContent>
    </comment>
    <comment ref="H28" authorId="0">
      <text>
        <r>
          <rPr>
            <b val="true"/>
            <sz val="8"/>
            <color rgb="FF000000"/>
            <rFont val="Tahoma"/>
            <family val="2"/>
          </rPr>
          <t xml:space="preserve">AUT: NA,NO; EF:NA; MA:NA / BEL: 0,3848 / DEU: 0,1310; EF:CS; MA:CS / DNM: 4,78 / ESP: NA; EF:NA; MA:NA / FIN: 1,21; EF:D; MA:T1 / FRK: 184,70; EF:CS; MA:CR,T2 / GBE: 75,55; EF:CS; MA:T1,T2,T3 / GRC: NA,NO; EF:NA; MA:NA / IRL: NA,NO; EF:NA; MA:NA / ITA: NA,NO; EF:NA; MA:NA / LUX: NA,NO; EF:NA; MA:NA / NLD: NA,NO; EF:NA; MA:NA / PRT: NA,NO; EF:NA; MA:NA / SWE: 0,9625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3</xdr:col>
                <xdr:colOff>53</xdr:colOff>
                <xdr:row>27</xdr:row>
                <xdr:rowOff>9</xdr:rowOff>
              </xdr:to>
            </anchor>
          </commentPr>
        </mc:Choice>
        <mc:Fallback/>
      </mc:AlternateContent>
    </comment>
    <comment ref="H30" authorId="0">
      <text>
        <r>
          <rPr>
            <b val="true"/>
            <sz val="8"/>
            <color rgb="FF000000"/>
            <rFont val="Tahoma"/>
            <family val="2"/>
          </rPr>
          <t xml:space="preserve">AUT: NA; EF:NA; MA:NA / BEL: NA; EF:NA; MA:NA / DEU: IE,NA,NO; EF:NA; MA:NA / DNM: NA; EF:NA; MA:NA / ESP: NA; EF:NA; MA:NA / FIN: NA; EF:NA; MA:NA / FRK: NO; EF:NA; MA:NA / GBE: NA; EF:NA; MA:NA / GRC: NA,NO; EF:NA; MA:NA / IRL: NA,NO; EF:NA; MA:NA / ITA: NO;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5</xdr:col>
                <xdr:colOff>4</xdr:colOff>
                <xdr:row>29</xdr:row>
                <xdr:rowOff>9</xdr:rowOff>
              </xdr:to>
            </anchor>
          </commentPr>
        </mc:Choice>
        <mc:Fallback/>
      </mc:AlternateContent>
    </comment>
    <comment ref="I18" authorId="0">
      <text>
        <r>
          <rPr>
            <b val="true"/>
            <sz val="8"/>
            <color rgb="FF000000"/>
            <rFont val="Tahoma"/>
            <family val="2"/>
          </rPr>
          <t xml:space="preserve">AUT: 8,69; EF:CS; MA:CS / BEL: -0,1221 / DEU: 209,94; EF:CS; MA:CS / DNM: 3,61; EF:CS; MA:CS / ESP: NE,NO; EF:NA; MA:NA / FIN: 4,11; EF:D; MA:T1a,T1b / FRK: 259,38; MA:T1a / GBE: 30,66; EF:CS,OTH; MA:T1,T2 / GRC: NA,NE; EF:NA; MA:NA / IRL: 4,21; EF:CS; MA:T1a / ITA: 132,50; EF:PS; MA:D / LUX: NE; EF:NA; MA:NA / NLD: C,NE; EF:NA; MA:NA / PRT: 67,23; EF:OTH; MA:T1a / SWE: 16,79; EF:CS,D; MA:CS,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8</xdr:col>
                <xdr:colOff>24</xdr:colOff>
                <xdr:row>17</xdr:row>
                <xdr:rowOff>9</xdr:rowOff>
              </xdr:to>
            </anchor>
          </commentPr>
        </mc:Choice>
        <mc:Fallback/>
      </mc:AlternateContent>
    </comment>
    <comment ref="I19"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8</xdr:colOff>
                <xdr:row>17</xdr:row>
                <xdr:rowOff>8</xdr:rowOff>
              </xdr:from>
              <xdr:to>
                <xdr:col>44</xdr:col>
                <xdr:colOff>3</xdr:colOff>
                <xdr:row>18</xdr:row>
                <xdr:rowOff>9</xdr:rowOff>
              </xdr:to>
            </anchor>
          </commentPr>
        </mc:Choice>
        <mc:Fallback/>
      </mc:AlternateContent>
    </comment>
    <comment ref="I20"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xdr:colOff>
                <xdr:row>18</xdr:row>
                <xdr:rowOff>6</xdr:rowOff>
              </xdr:from>
              <xdr:to>
                <xdr:col>43</xdr:col>
                <xdr:colOff>55</xdr:colOff>
                <xdr:row>19</xdr:row>
                <xdr:rowOff>9</xdr:rowOff>
              </xdr:to>
            </anchor>
          </commentPr>
        </mc:Choice>
        <mc:Fallback/>
      </mc:AlternateContent>
    </comment>
    <comment ref="I21"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4</xdr:col>
                <xdr:colOff>11</xdr:colOff>
                <xdr:row>20</xdr:row>
                <xdr:rowOff>9</xdr:rowOff>
              </xdr:to>
            </anchor>
          </commentPr>
        </mc:Choice>
        <mc:Fallback/>
      </mc:AlternateContent>
    </comment>
    <comment ref="I22"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xdr:colOff>
                <xdr:row>20</xdr:row>
                <xdr:rowOff>6</xdr:rowOff>
              </xdr:from>
              <xdr:to>
                <xdr:col>43</xdr:col>
                <xdr:colOff>55</xdr:colOff>
                <xdr:row>21</xdr:row>
                <xdr:rowOff>9</xdr:rowOff>
              </xdr:to>
            </anchor>
          </commentPr>
        </mc:Choice>
        <mc:Fallback/>
      </mc:AlternateContent>
    </comment>
    <comment ref="I23"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xdr:colOff>
                <xdr:row>21</xdr:row>
                <xdr:rowOff>6</xdr:rowOff>
              </xdr:from>
              <xdr:to>
                <xdr:col>43</xdr:col>
                <xdr:colOff>55</xdr:colOff>
                <xdr:row>22</xdr:row>
                <xdr:rowOff>9</xdr:rowOff>
              </xdr:to>
            </anchor>
          </commentPr>
        </mc:Choice>
        <mc:Fallback/>
      </mc:AlternateContent>
    </comment>
    <comment ref="I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4</xdr:col>
                <xdr:colOff>11</xdr:colOff>
                <xdr:row>23</xdr:row>
                <xdr:rowOff>9</xdr:rowOff>
              </xdr:to>
            </anchor>
          </commentPr>
        </mc:Choice>
        <mc:Fallback/>
      </mc:AlternateContent>
    </comment>
    <comment ref="I25" authorId="0">
      <text>
        <r>
          <rPr>
            <b val="true"/>
            <sz val="8"/>
            <color rgb="FF000000"/>
            <rFont val="Tahoma"/>
            <family val="2"/>
          </rPr>
          <t xml:space="preserve">AUT: NA; EF:NA; MA:NA / BEL: 0,0002; EF:D; MA:T1a / DEU: IE; EF:NA; MA:NA; COMM / DNM: NO; EF:NA; MA:NA / ESP: NA; EF:NA; MA:NA / FIN: C; EF:NA; MA:NA / FRK: NA; EF:NA; MA:NA / GBE: IE; EF:NA; MA:NA; COMM / GRC: NO; EF:NA; MA:NA / IRL: 0,0022; EF:CS; MA:T2 / ITA: NO; EF:NA; MA:NA / LUX: NO; EF:NA; MA:NA / NLD: C;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5</xdr:col>
                <xdr:colOff>58</xdr:colOff>
                <xdr:row>24</xdr:row>
                <xdr:rowOff>9</xdr:rowOff>
              </xdr:to>
            </anchor>
          </commentPr>
        </mc:Choice>
        <mc:Fallback/>
      </mc:AlternateContent>
    </comment>
    <comment ref="I26" authorId="0">
      <text>
        <r>
          <rPr>
            <b val="true"/>
            <sz val="8"/>
            <color rgb="FF000000"/>
            <rFont val="Tahoma"/>
            <family val="2"/>
          </rPr>
          <t xml:space="preserve">AUT: NA; EF:NA; MA:NA / BEL: NE; EF:NA; MA:NA; COMM / DEU: IE; EF:NA; MA:NA; COMM / DNM: 0,0029; EF:CS; MA:CS / ESP: NE; EF:NA; MA:NA; COMM / FIN: 0,0029; EF:D; MA:T1b / FRK: NA; EF:NA; MA:NA / GBE: IE; EF:NA; MA:NA; COMM / GRC: NE; EF:NA; MA:NA; COMM / IRL: 0,0009; EF:CS; MA:T1a / ITA: NO; EF:NA; MA:NA / LUX: NE; EF:NA; MA:NA; COMM / NLD: NO; EF:NA; MA:NA / PRT: 0,0672; EF:OTH; MA:T1a / SWE: IE; EF:NA; MA:NA; COMM /</t>
        </r>
      </text>
      <mc:AlternateContent>
        <mc:Choice Requires="v2">
          <commentPr autoFill="true" autoScale="false" colHidden="false" locked="false" rowHidden="false" textHAlign="justify" textVAlign="top">
            <anchor moveWithCells="false" sizeWithCells="false">
              <xdr:from>
                <xdr:col>9</xdr:col>
                <xdr:colOff>8</xdr:colOff>
                <xdr:row>24</xdr:row>
                <xdr:rowOff>6</xdr:rowOff>
              </xdr:from>
              <xdr:to>
                <xdr:col>50</xdr:col>
                <xdr:colOff>44</xdr:colOff>
                <xdr:row>25</xdr:row>
                <xdr:rowOff>9</xdr:rowOff>
              </xdr:to>
            </anchor>
          </commentPr>
        </mc:Choice>
        <mc:Fallback/>
      </mc:AlternateContent>
    </comment>
    <comment ref="I28" authorId="0">
      <text>
        <r>
          <rPr>
            <b val="true"/>
            <sz val="8"/>
            <color rgb="FF000000"/>
            <rFont val="Tahoma"/>
            <family val="2"/>
          </rPr>
          <t xml:space="preserve">AUT: NA; EF:NA; MA:NA / BEL: NO; EF:NA; MA:NA / DEU: IE,NO; EF:NA; MA:NA / DNM: 0,0007; EF:CS; MA:CS / ESP: NA; EF:NA; MA:NA / FIN: 0,0023; EF:D; MA:T1a,T1b / FRK: NA; EF:NA; MA:NA / GBE: 0,0271; EF:CS; MA:T1,T2 / GRC: NO; EF:NA; MA:NA / IRL: 0,0000; EF:CS; MA:T1a / ITA: 0,1325; EF:PS; MA:D / LUX: NE; EF:NA; MA:NA / NLD: NO;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7</xdr:col>
                <xdr:colOff>36</xdr:colOff>
                <xdr:row>27</xdr:row>
                <xdr:rowOff>9</xdr:rowOff>
              </xdr:to>
            </anchor>
          </commentPr>
        </mc:Choice>
        <mc:Fallback/>
      </mc:AlternateContent>
    </comment>
    <comment ref="I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4</xdr:col>
                <xdr:colOff>11</xdr:colOff>
                <xdr:row>29</xdr:row>
                <xdr:rowOff>9</xdr:rowOff>
              </xdr:to>
            </anchor>
          </commentPr>
        </mc:Choice>
        <mc:Fallback/>
      </mc:AlternateContent>
    </comment>
    <comment ref="J11" authorId="0">
      <text>
        <r>
          <rPr>
            <b val="true"/>
            <sz val="8"/>
            <color rgb="FF000000"/>
            <rFont val="Tahoma"/>
            <family val="2"/>
          </rPr>
          <t xml:space="preserve">AUT: NA; EF:NA; MA:NA / BEL: NO; EF:NA; MA:NA / DEU: 4,26; EF:PS; MA:T3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6</xdr:col>
                <xdr:colOff>52</xdr:colOff>
                <xdr:row>10</xdr:row>
                <xdr:rowOff>9</xdr:rowOff>
              </xdr:to>
            </anchor>
          </commentPr>
        </mc:Choice>
        <mc:Fallback/>
      </mc:AlternateContent>
    </comment>
    <comment ref="J12"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5</xdr:col>
                <xdr:colOff>47</xdr:colOff>
                <xdr:row>11</xdr:row>
                <xdr:rowOff>9</xdr:rowOff>
              </xdr:to>
            </anchor>
          </commentPr>
        </mc:Choice>
        <mc:Fallback/>
      </mc:AlternateContent>
    </comment>
    <comment ref="J1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5</xdr:col>
                <xdr:colOff>27</xdr:colOff>
                <xdr:row>16</xdr:row>
                <xdr:rowOff>9</xdr:rowOff>
              </xdr:to>
            </anchor>
          </commentPr>
        </mc:Choice>
        <mc:Fallback/>
      </mc:AlternateContent>
    </comment>
    <comment ref="J18" authorId="0">
      <text>
        <r>
          <rPr>
            <b val="true"/>
            <sz val="8"/>
            <color rgb="FF000000"/>
            <rFont val="Tahoma"/>
            <family val="2"/>
          </rPr>
          <t xml:space="preserve">AUT: 13,45; EF:CS; MA:CS / BEL: 4,87; EF:PS; MA:T2 / DEU: 132,06; EF:CS,D; MA:CS,T2,T3 / DNM: 3,06; EF:CS; MA:CS / ESP: 16,50; EF:CS,D; MA:T2 / FIN: 1,50; EF:D; MA:T1,T2,T3 / FRK: 14,28 / GBE: 22,29; EF:CS; MA:T3 / GRC: 0,2155; EF:CS; MA:CS / IRL: 2,02; EF:CS; MA:T1,T1a / ITA: 14,70; EF:CS,PS; MA:CS,T3 / LUX: 0,3244; EF:CS; MA:CS / NLD: 6,14; EF:D,PS; MA:CS,T2,T3 / PRT: 1,79; EF:CS; MA:T3 / SWE: 1,43; EF:CS,D,PS; MA:CS /</t>
        </r>
      </text>
      <mc:AlternateContent>
        <mc:Choice Requires="v2">
          <commentPr autoFill="true" autoScale="false" colHidden="false" locked="false" rowHidden="false" textHAlign="justify" textVAlign="top">
            <anchor moveWithCells="false" sizeWithCells="false">
              <xdr:from>
                <xdr:col>10</xdr:col>
                <xdr:colOff>8</xdr:colOff>
                <xdr:row>16</xdr:row>
                <xdr:rowOff>7</xdr:rowOff>
              </xdr:from>
              <xdr:to>
                <xdr:col>51</xdr:col>
                <xdr:colOff>4</xdr:colOff>
                <xdr:row>17</xdr:row>
                <xdr:rowOff>9</xdr:rowOff>
              </xdr:to>
            </anchor>
          </commentPr>
        </mc:Choice>
        <mc:Fallback/>
      </mc:AlternateContent>
    </comment>
    <comment ref="J19"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5</xdr:col>
                <xdr:colOff>27</xdr:colOff>
                <xdr:row>18</xdr:row>
                <xdr:rowOff>9</xdr:rowOff>
              </xdr:to>
            </anchor>
          </commentPr>
        </mc:Choice>
        <mc:Fallback/>
      </mc:AlternateContent>
    </comment>
    <comment ref="J20"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5</xdr:col>
                <xdr:colOff>27</xdr:colOff>
                <xdr:row>19</xdr:row>
                <xdr:rowOff>9</xdr:rowOff>
              </xdr:to>
            </anchor>
          </commentPr>
        </mc:Choice>
        <mc:Fallback/>
      </mc:AlternateContent>
    </comment>
    <comment ref="J21"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45</xdr:col>
                <xdr:colOff>27</xdr:colOff>
                <xdr:row>20</xdr:row>
                <xdr:rowOff>9</xdr:rowOff>
              </xdr:to>
            </anchor>
          </commentPr>
        </mc:Choice>
        <mc:Fallback/>
      </mc:AlternateContent>
    </comment>
    <comment ref="J22"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xdr:colOff>
                <xdr:row>20</xdr:row>
                <xdr:rowOff>6</xdr:rowOff>
              </xdr:from>
              <xdr:to>
                <xdr:col>45</xdr:col>
                <xdr:colOff>13</xdr:colOff>
                <xdr:row>21</xdr:row>
                <xdr:rowOff>9</xdr:rowOff>
              </xdr:to>
            </anchor>
          </commentPr>
        </mc:Choice>
        <mc:Fallback/>
      </mc:AlternateContent>
    </comment>
    <comment ref="J23"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5</xdr:col>
                <xdr:colOff>27</xdr:colOff>
                <xdr:row>22</xdr:row>
                <xdr:rowOff>9</xdr:rowOff>
              </xdr:to>
            </anchor>
          </commentPr>
        </mc:Choice>
        <mc:Fallback/>
      </mc:AlternateContent>
    </comment>
    <comment ref="J2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5</xdr:col>
                <xdr:colOff>27</xdr:colOff>
                <xdr:row>23</xdr:row>
                <xdr:rowOff>9</xdr:rowOff>
              </xdr:to>
            </anchor>
          </commentPr>
        </mc:Choice>
        <mc:Fallback/>
      </mc:AlternateContent>
    </comment>
    <comment ref="J25" authorId="0">
      <text>
        <r>
          <rPr>
            <b val="true"/>
            <sz val="8"/>
            <color rgb="FF000000"/>
            <rFont val="Tahoma"/>
            <family val="2"/>
          </rPr>
          <t xml:space="preserve">AUT: 1,73; EF:CS; MA:CS / BEL: 0,1710; EF:PS; MA:T2 / DEU: 0,7118; EF:CS; MA:T2 / DNM: NO; EF:NA; MA:NA / ESP: NA; EF:NA; MA:NA / FIN: C,NA; EF:NA; MA:NA / FRK: 0,2380 / GBE: IE; EF:NA; MA:NA; COMM / GRC: NO; EF:NA; MA:NA / IRL: 0,9714; EF:CS; MA:T1a / ITA: 2,22; EF:PS; MA:CS / LUX: NO;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46</xdr:col>
                <xdr:colOff>44</xdr:colOff>
                <xdr:row>24</xdr:row>
                <xdr:rowOff>9</xdr:rowOff>
              </xdr:to>
            </anchor>
          </commentPr>
        </mc:Choice>
        <mc:Fallback/>
      </mc:AlternateContent>
    </comment>
    <comment ref="J26" authorId="0">
      <text>
        <r>
          <rPr>
            <b val="true"/>
            <sz val="8"/>
            <color rgb="FF000000"/>
            <rFont val="Tahoma"/>
            <family val="2"/>
          </rPr>
          <t xml:space="preserve">AUT: 1,26; EF:CS; MA:CS / BEL: 0,6330 / DEU: 23,72; EF:CS; MA:CS,T3 / DNM: 0,5938; EF:CS; MA:CS / ESP: 16,50; EF:CS,D; MA:T2 / FIN: 0,3380; EF:D; MA:T3 / FRK: 14,04 / GBE: IE; EF:NA; MA:NA; COMM / GRC: 0,2155; EF:CS; MA:CS / IRL: 0,9078; EF:CS; MA:T1 / ITA: 12,48; EF:CS; MA:T3 / LUX: 0,0490; EF:CS; MA:CS / NLD: IE; EF:NA; MA:NA / PRT: 1,79; EF:CS; MA:T3 / SWE: 1,25 /</t>
        </r>
      </text>
      <mc:AlternateContent>
        <mc:Choice Requires="v2">
          <commentPr autoFill="true" autoScale="false" colHidden="false" locked="false" rowHidden="false" textHAlign="justify" textVAlign="top">
            <anchor moveWithCells="false" sizeWithCells="false">
              <xdr:from>
                <xdr:col>10</xdr:col>
                <xdr:colOff>1</xdr:colOff>
                <xdr:row>24</xdr:row>
                <xdr:rowOff>6</xdr:rowOff>
              </xdr:from>
              <xdr:to>
                <xdr:col>45</xdr:col>
                <xdr:colOff>44</xdr:colOff>
                <xdr:row>25</xdr:row>
                <xdr:rowOff>9</xdr:rowOff>
              </xdr:to>
            </anchor>
          </commentPr>
        </mc:Choice>
        <mc:Fallback/>
      </mc:AlternateContent>
    </comment>
    <comment ref="J28" authorId="0">
      <text>
        <r>
          <rPr>
            <b val="true"/>
            <sz val="8"/>
            <color rgb="FF000000"/>
            <rFont val="Tahoma"/>
            <family val="2"/>
          </rPr>
          <t xml:space="preserve">AUT: 10,46 / BEL: 4,06 / DEU: 107,63; EF:CS,D; MA:CS / DNM: 2,47; EF:CS; MA:CS / ESP: NA; EF:NA; MA:NA / FIN: 1,16; EF:D; MA:T1,T2 / FRK: NO; EF:NA; MA:NA / GBE: 22,29; EF:CS; MA:T3 / GRC: NO; EF:NA; MA:NA / IRL: 0,1414; EF:CS; MA:T1 / ITA: NO; EF:NA; MA:NA / LUX: 0,2754; EF:CS; MA:CS / NLD: 6,14; EF:D,PS; MA:CS,T2,T3 / PRT: NO; EF:NA; MA:NA / SWE: 0,1830; EF:CS,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6</xdr:col>
                <xdr:colOff>56</xdr:colOff>
                <xdr:row>27</xdr:row>
                <xdr:rowOff>9</xdr:rowOff>
              </xdr:to>
            </anchor>
          </commentPr>
        </mc:Choice>
        <mc:Fallback/>
      </mc:AlternateContent>
    </comment>
    <comment ref="J30"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5</xdr:col>
                <xdr:colOff>23</xdr:colOff>
                <xdr:row>29</xdr:row>
                <xdr:rowOff>9</xdr:rowOff>
              </xdr:to>
            </anchor>
          </commentPr>
        </mc:Choice>
        <mc:Fallback/>
      </mc:AlternateContent>
    </comment>
    <comment ref="K8" authorId="0">
      <text>
        <r>
          <rPr>
            <b val="true"/>
            <sz val="8"/>
            <color rgb="FF000000"/>
            <rFont val="Tahoma"/>
            <family val="2"/>
          </rPr>
          <t xml:space="preserve">AUT: 1,01 / BEL: 0,0027 / DEU: 1,69 / DNM: NE / ESP: 2,74; EF:CR; MA:CR / FIN: 0,3780 / FRK: NA / GBE: NE / GRC: 0,0423 / IRL: NE / ITA: NA / LUX: NE / NLD: NO / PRT: 4,56 / SWE: 10,55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29</xdr:col>
                <xdr:colOff>16</xdr:colOff>
                <xdr:row>7</xdr:row>
                <xdr:rowOff>9</xdr:rowOff>
              </xdr:to>
            </anchor>
          </commentPr>
        </mc:Choice>
        <mc:Fallback/>
      </mc:AlternateContent>
    </comment>
    <comment ref="K9" authorId="0">
      <text>
        <r>
          <rPr>
            <b val="true"/>
            <sz val="8"/>
            <color rgb="FF000000"/>
            <rFont val="Tahoma"/>
            <family val="2"/>
          </rPr>
          <t xml:space="preserve">AUT: 1,01 / BEL: 0,0027 / DEU: 1,69 / DNM: NE; EF:NA; MA:NA / ESP: 2,74; EF:CR; MA:CR / FIN: 0,3780 / FRK: NA; EF:NA; MA:NA / GBE: NE; EF:NA; MA:NA / GRC: 0,0423 / IRL: NE; EF:NA; MA:NA; COMM / ITA: NA; EF:NA; MA:NA / LUX: NE; EF:NA; MA:NA; COMM / NLD: NO; EF:NA; MA:NA / PRT: 4,56 / SWE: 10,55 /</t>
        </r>
      </text>
      <mc:AlternateContent>
        <mc:Choice Requires="v2">
          <commentPr autoFill="true" autoScale="false" colHidden="false" locked="false" rowHidden="false" textHAlign="justify" textVAlign="top">
            <anchor moveWithCells="false" sizeWithCells="false">
              <xdr:from>
                <xdr:col>11</xdr:col>
                <xdr:colOff>1</xdr:colOff>
                <xdr:row>7</xdr:row>
                <xdr:rowOff>7</xdr:rowOff>
              </xdr:from>
              <xdr:to>
                <xdr:col>40</xdr:col>
                <xdr:colOff>14</xdr:colOff>
                <xdr:row>8</xdr:row>
                <xdr:rowOff>9</xdr:rowOff>
              </xdr:to>
            </anchor>
          </commentPr>
        </mc:Choice>
        <mc:Fallback/>
      </mc:AlternateContent>
    </comment>
    <comment ref="K30" authorId="0">
      <text>
        <r>
          <rPr>
            <b val="true"/>
            <sz val="8"/>
            <color rgb="FF000000"/>
            <rFont val="Tahoma"/>
            <family val="2"/>
          </rPr>
          <t xml:space="preserve">AUT: NA; EF:NA; MA:NA / BEL: 0,1521 / DEU: NO; EF:NA; MA:NA / DNM: NA; EF:NA; MA:NA / ESP: NA; EF:NA; MA:NA / FIN: NA; EF:NA; MA:NA / FRK: NO; EF:NA; MA:NA / GBE: NA; EF:NA; MA:NA / GRC: NO; EF:NA; MA:NA / IRL: NO; EF:NA; MA:NA / ITA: NA; EF:NA; MA:NA / LUX: NA; EF:NA; MA:NA / NLD: 0,0578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4</xdr:col>
                <xdr:colOff>47</xdr:colOff>
                <xdr:row>29</xdr:row>
                <xdr:rowOff>9</xdr:rowOff>
              </xdr:to>
            </anchor>
          </commentPr>
        </mc:Choice>
        <mc:Fallback/>
      </mc:AlternateContent>
    </comment>
    <comment ref="L8" authorId="0">
      <text>
        <r>
          <rPr>
            <b val="true"/>
            <sz val="8"/>
            <color rgb="FF000000"/>
            <rFont val="Tahoma"/>
            <family val="2"/>
          </rPr>
          <t xml:space="preserve">AUT: 0,7360 / BEL: 0,0087 / DEU: IE; COMM / DNM: NE / ESP: NE / FIN: NO / FRK: NA / GBE: NE / GRC: 0,1581 / IRL: NE / ITA: NA / LUX: NE / NLD: NO / PRT: NO / SWE: 13,75 /</t>
        </r>
      </text>
      <mc:AlternateContent>
        <mc:Choice Requires="v2">
          <commentPr autoFill="true" autoScale="false" colHidden="false" locked="false" rowHidden="false" textHAlign="justify" textVAlign="top">
            <anchor moveWithCells="false" sizeWithCells="false">
              <xdr:from>
                <xdr:col>12</xdr:col>
                <xdr:colOff>1</xdr:colOff>
                <xdr:row>6</xdr:row>
                <xdr:rowOff>9</xdr:rowOff>
              </xdr:from>
              <xdr:to>
                <xdr:col>28</xdr:col>
                <xdr:colOff>53</xdr:colOff>
                <xdr:row>7</xdr:row>
                <xdr:rowOff>9</xdr:rowOff>
              </xdr:to>
            </anchor>
          </commentPr>
        </mc:Choice>
        <mc:Fallback/>
      </mc:AlternateContent>
    </comment>
    <comment ref="L9" authorId="0">
      <text>
        <r>
          <rPr>
            <b val="true"/>
            <sz val="8"/>
            <color rgb="FF000000"/>
            <rFont val="Tahoma"/>
            <family val="2"/>
          </rPr>
          <t xml:space="preserve">AUT: 0,7360 / BEL: 0,0087 / DEU: IE; EF:NA; MA:NA; COMM / DNM: NE; EF:NA; MA:NA / ESP: NE; EF:NA; MA:NA; COMM / FIN: NO; EF:NA; MA:NA / FRK: NA; EF:NA; MA:NA / GBE: NE; EF:NA; MA:NA / GRC: 0,1581 / IRL: NE; EF:NA; MA:NA; COMM / ITA: NA; EF:NA; MA:NA / LUX: NE; EF:NA; MA:NA; COMM / NLD: NO; EF:NA; MA:NA / PRT: NO; EF:NA; MA:NA / SWE: 13,75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6</xdr:col>
                <xdr:colOff>39</xdr:colOff>
                <xdr:row>8</xdr:row>
                <xdr:rowOff>9</xdr:rowOff>
              </xdr:to>
            </anchor>
          </commentPr>
        </mc:Choice>
        <mc:Fallback/>
      </mc:AlternateContent>
    </comment>
    <comment ref="L30" authorId="0">
      <text>
        <r>
          <rPr>
            <b val="true"/>
            <sz val="8"/>
            <color rgb="FF000000"/>
            <rFont val="Tahoma"/>
            <family val="2"/>
          </rPr>
          <t xml:space="preserve">AUT: NA; EF:NA; MA:NA / BEL: 0,6389 / DEU: NO; EF:NA; MA:NA / DNM: NA; EF:NA; MA:NA / ESP: NA; EF:NA; MA:NA / FIN: NA; EF:NA; MA:NA / FRK: NO; EF:NA; MA:NA / GBE: NA; EF:NA; MA:NA / GRC: NO; EF:NA; MA:NA / IRL: NO; EF:NA; MA:NA / ITA: NA; EF:NA; MA:NA / LUX: NA; EF:NA; MA:NA / NLD: 0,4365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6</xdr:col>
                <xdr:colOff>4</xdr:colOff>
                <xdr:row>29</xdr:row>
                <xdr:rowOff>9</xdr:rowOff>
              </xdr:to>
            </anchor>
          </commentPr>
        </mc:Choice>
        <mc:Fallback/>
      </mc:AlternateContent>
    </comment>
    <comment ref="M8" authorId="0">
      <text>
        <r>
          <rPr>
            <b val="true"/>
            <sz val="8"/>
            <color rgb="FF000000"/>
            <rFont val="Tahoma"/>
            <family val="2"/>
          </rPr>
          <t xml:space="preserve">AUT: 3,13 / BEL: 3,82 / DEU: 22,32 / DNM: 4,24 / ESP: 46,01; EF:CR; MA:CR / FIN: 4,77 / FRK: 30,52 / GBE: 83,66 / GRC: 0,7902 / IRL: NE / ITA: 28,00 / LUX: NE / NLD: 5,28 / PRT: 20,44 / SWE: 10,93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2</xdr:col>
                <xdr:colOff>57</xdr:colOff>
                <xdr:row>7</xdr:row>
                <xdr:rowOff>9</xdr:rowOff>
              </xdr:to>
            </anchor>
          </commentPr>
        </mc:Choice>
        <mc:Fallback/>
      </mc:AlternateContent>
    </comment>
    <comment ref="M9" authorId="0">
      <text>
        <r>
          <rPr>
            <b val="true"/>
            <sz val="8"/>
            <color rgb="FF000000"/>
            <rFont val="Tahoma"/>
            <family val="2"/>
          </rPr>
          <t xml:space="preserve">AUT: 0,7442 / BEL: 0,7835 / DEU: 7,61 / DNM: NE; EF:NA; MA:NA / ESP: 1,20; EF:CR; MA:CR / FIN: 3,47 / FRK: 1,08 / GBE: 0,1516 / GRC: 0,1044 / IRL: NE; EF:NA; MA:NA; COMM / ITA: 1,49 / LUX: NE; EF:NA; MA:NA; COMM / NLD: 0,1547 / PRT: 6,41 / SWE: 6,60 /</t>
        </r>
      </text>
      <mc:AlternateContent>
        <mc:Choice Requires="v2">
          <commentPr autoFill="true" autoScale="false" colHidden="false" locked="false" rowHidden="false" textHAlign="justify" textVAlign="top">
            <anchor moveWithCells="false" sizeWithCells="false">
              <xdr:from>
                <xdr:col>13</xdr:col>
                <xdr:colOff>1</xdr:colOff>
                <xdr:row>7</xdr:row>
                <xdr:rowOff>7</xdr:rowOff>
              </xdr:from>
              <xdr:to>
                <xdr:col>38</xdr:col>
                <xdr:colOff>17</xdr:colOff>
                <xdr:row>8</xdr:row>
                <xdr:rowOff>9</xdr:rowOff>
              </xdr:to>
            </anchor>
          </commentPr>
        </mc:Choice>
        <mc:Fallback/>
      </mc:AlternateContent>
    </comment>
    <comment ref="M10" authorId="0">
      <text>
        <r>
          <rPr>
            <b val="true"/>
            <sz val="8"/>
            <color rgb="FF000000"/>
            <rFont val="Tahoma"/>
            <family val="2"/>
          </rPr>
          <t xml:space="preserve">AUT: 2,39 / BEL: 3,03 / DEU: 14,71 / DNM: 4,24 / ESP: 44,81; EF:CR; MA:CR / FIN: 1,29 / FRK: 29,44 / GBE: 83,51 / GRC: 0,6858 / IRL: NE; EF:NA; MA:NA / ITA: 26,51 / LUX: NE; EF:NA; MA:NA; COMM / NLD: 5,12 / PRT: 14,03 / SWE: 4,33 /</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6</xdr:col>
                <xdr:colOff>14</xdr:colOff>
                <xdr:row>9</xdr:row>
                <xdr:rowOff>9</xdr:rowOff>
              </xdr:to>
            </anchor>
          </commentPr>
        </mc:Choice>
        <mc:Fallback/>
      </mc:AlternateContent>
    </comment>
    <comment ref="M30" authorId="0">
      <text>
        <r>
          <rPr>
            <b val="true"/>
            <sz val="8"/>
            <color rgb="FF000000"/>
            <rFont val="Tahoma"/>
            <family val="2"/>
          </rPr>
          <t xml:space="preserve">AUT: NA; EF:NA; MA:NA / BEL: 0,0701 / DEU: NO; EF:NA; MA:NA / DNM: NA; EF:NA; MA:NA / ESP: NA; EF:NA; MA:NA / FIN: NA; EF:NA; MA:NA / FRK: NO; EF:NA; MA:NA / GBE: NA; EF:NA; MA:NA / GRC: NO; EF:NA; MA:NA / IRL: NO; EF:NA; MA:NA / ITA: NA; EF:NA; MA:NA / LUX: NA; EF:NA; MA:NA / NLD: 7,28;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8</xdr:col>
                <xdr:colOff>30</xdr:colOff>
                <xdr:row>29</xdr:row>
                <xdr:rowOff>9</xdr:rowOff>
              </xdr:to>
            </anchor>
          </commentPr>
        </mc:Choice>
        <mc:Fallback/>
      </mc:AlternateContent>
    </comment>
    <comment ref="N8" authorId="0">
      <text>
        <r>
          <rPr>
            <b val="true"/>
            <sz val="8"/>
            <color rgb="FF000000"/>
            <rFont val="Tahoma"/>
            <family val="2"/>
          </rPr>
          <t xml:space="preserve">AUT: NA / BEL: 0,0003 / DEU: 1,22 / DNM: NE / ESP: 0,5136; EF:CR; MA:CR / FIN: 1,49 / FRK: NA / GBE: NE / GRC: 0,1976 / IRL: NE / ITA: NA / LUX: NE / NLD: NO / PRT: 4,52 / SWE: 4,78 /</t>
        </r>
      </text>
      <mc:AlternateContent>
        <mc:Choice Requires="v2">
          <commentPr autoFill="true" autoScale="false" colHidden="false" locked="false" rowHidden="false" textHAlign="justify" textVAlign="top">
            <anchor moveWithCells="false" sizeWithCells="false">
              <xdr:from>
                <xdr:col>14</xdr:col>
                <xdr:colOff>1</xdr:colOff>
                <xdr:row>6</xdr:row>
                <xdr:rowOff>9</xdr:rowOff>
              </xdr:from>
              <xdr:to>
                <xdr:col>32</xdr:col>
                <xdr:colOff>35</xdr:colOff>
                <xdr:row>7</xdr:row>
                <xdr:rowOff>9</xdr:rowOff>
              </xdr:to>
            </anchor>
          </commentPr>
        </mc:Choice>
        <mc:Fallback/>
      </mc:AlternateContent>
    </comment>
    <comment ref="N9" authorId="0">
      <text>
        <r>
          <rPr>
            <b val="true"/>
            <sz val="8"/>
            <color rgb="FF000000"/>
            <rFont val="Tahoma"/>
            <family val="2"/>
          </rPr>
          <t xml:space="preserve">AUT: NA; EF:NA; MA:NA / BEL: 0,0003 / DEU: 1,22 / DNM: NE; EF:NA; MA:NA / ESP: 0,5136; EF:CR; MA:CR / FIN: 1,49 / FRK: NA; EF:NA; MA:NA / GBE: NE; EF:NA; MA:NA / GRC: 0,1976 / IRL: NE; EF:NA; MA:NA; COMM / ITA: NA; EF:NA; MA:NA / LUX: NE; EF:NA; MA:NA; COMM / NLD: NO; EF:NA; MA:NA / PRT: 4,52 / SWE: 4,78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5</xdr:col>
                <xdr:colOff>26</xdr:colOff>
                <xdr:row>8</xdr:row>
                <xdr:rowOff>9</xdr:rowOff>
              </xdr:to>
            </anchor>
          </commentPr>
        </mc:Choice>
        <mc:Fallback/>
      </mc:AlternateContent>
    </comment>
    <comment ref="N30" authorId="0">
      <text>
        <r>
          <rPr>
            <b val="true"/>
            <sz val="8"/>
            <color rgb="FF000000"/>
            <rFont val="Tahoma"/>
            <family val="2"/>
          </rPr>
          <t xml:space="preserve">AUT: NA; EF:NA; MA:NA / BEL: 2,40 / DEU: NO; EF:NA; MA:NA / DNM: NA; EF:NA; MA:NA / ESP: NA; EF:NA; MA:NA / FIN: NA; EF:NA; MA:NA / FRK: NO; EF:NA; MA:NA / GBE: NA; EF:NA; MA:NA / GRC: NO; EF:NA; MA:NA / IRL: NO; EF:NA; MA:NA / ITA: NA; EF:NA; MA:NA / LUX: NA; EF:NA; MA:NA / NLD: 0,0368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8</xdr:col>
                <xdr:colOff>23</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UT: 38,16 / BEL: NO; EF:NA; MA:NA / DEU: C,NO; EF:NA; MA:NA / DNM: NO; EF:NA; MA:NA / ESP: C / FIN: NO; EF:NA; MA:NA / FRK: NO; EF:NA; MA:NA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7</xdr:col>
                <xdr:colOff>15</xdr:colOff>
                <xdr:row>24</xdr:row>
                <xdr:rowOff>-9</xdr:rowOff>
              </xdr:to>
            </anchor>
          </commentPr>
        </mc:Choice>
        <mc:Fallback/>
      </mc:AlternateContent>
    </comment>
    <comment ref="C25" authorId="0">
      <text>
        <r>
          <rPr>
            <b val="true"/>
            <sz val="8"/>
            <color rgb="FF000000"/>
            <rFont val="Tahoma"/>
            <family val="2"/>
          </rPr>
          <t xml:space="preserve">AUT: 38,16 / BEL: NO; EF:NA; MA:NA / DEU: C,NO; EF:NA; MA:NA / DNM: NO; EF:NA; MA:NA / ESP: C / FIN: NO; EF:NA; MA:NA / FRK: NO; EF:NA; MA:NA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8</xdr:col>
                <xdr:colOff>24</xdr:colOff>
                <xdr:row>24</xdr:row>
                <xdr:rowOff>-9</xdr:rowOff>
              </xdr:to>
            </anchor>
          </commentPr>
        </mc:Choice>
        <mc:Fallback/>
      </mc:AlternateContent>
    </comment>
    <comment ref="G9" authorId="0">
      <text>
        <r>
          <rPr>
            <b val="true"/>
            <sz val="8"/>
            <color rgb="FF000000"/>
            <rFont val="Tahoma"/>
            <family val="2"/>
          </rPr>
          <t xml:space="preserve">AUT: 3029,59; EF:CS,D,PS; MA:CS,T1,T3 / BEL: 5095,96; EF:CS,PS; MA:T3 / DEU: 19498,47; EF:CS,D; MA:T1,T2 / DNM: 973,41; EF:CS,D,PS; MA:CS,T1 / ESP: 12999,45; EF:CS,D,PS; MA:CS,D,T2 / FIN: 1307,52; EF:CS; MA:T2 / FRK: 12248,93; EF:D,PS; MA:T2,T3 / GBE: 6640,02; EF:CS,D; MA:T2 / GRC: 3115,64; EF:CS,D,PS; MA:CS,T1 / IRL: 1167,27; EF:D,PS; MA:T2 / ITA: 16980,50; EF:CS,D,PS; MA:T2 / LUX: 472,70; EF:CS,PS; MA:CS,T2 / NLD: 1295,31; EF:CS,D,PS; MA:CS / PRT: 3503,39; EF:D,OTH; MA:D,OTH,T3 / SWE: 2072,27;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1</xdr:col>
                <xdr:colOff>42</xdr:colOff>
                <xdr:row>8</xdr:row>
                <xdr:rowOff>9</xdr:rowOff>
              </xdr:to>
            </anchor>
          </commentPr>
        </mc:Choice>
        <mc:Fallback/>
      </mc:AlternateContent>
    </comment>
    <comment ref="G10" authorId="0">
      <text>
        <r>
          <rPr>
            <b val="true"/>
            <sz val="8"/>
            <color rgb="FF000000"/>
            <rFont val="Tahoma"/>
            <family val="2"/>
          </rPr>
          <t xml:space="preserve">AUT: 1665,68; EF:PS; MA:CS,T1 / BEL: 2761,55; EF:PS; MA:T3 / DEU: 13130,75; EF:CS; MA:T2 / DNM: 861,81; EF:PS; MA:CS / ESP: 9522,69; EF:CS; MA:T2 / FIN: 563,71; EF:CS; MA:T2 / FRK: 8064,79; EF:PS; MA:T2, T3 / GBE: 4095,52; EF:CS; MA:T2 / GRC: 2430,43; EF:PS; MA:CS / IRL: 966,27; EF:PS; MA:T2 / ITA: 12583,29; EF:CS,PS; MA:T2 / LUX: 411,12; EF:CS,PS; MA:T2 / NLD: 350,95; EF:PS; MA:CS / PRT: 2813,22; EF:OTH; MA:T3 / SWE: 1359,32;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4</xdr:col>
                <xdr:colOff>29</xdr:colOff>
                <xdr:row>9</xdr:row>
                <xdr:rowOff>9</xdr:rowOff>
              </xdr:to>
            </anchor>
          </commentPr>
        </mc:Choice>
        <mc:Fallback/>
      </mc:AlternateContent>
    </comment>
    <comment ref="G11" authorId="0">
      <text>
        <r>
          <rPr>
            <b val="true"/>
            <sz val="8"/>
            <color rgb="FF000000"/>
            <rFont val="Tahoma"/>
            <family val="2"/>
          </rPr>
          <t xml:space="preserve">AUT: 604,92; EF:CS,PS; MA:CS / BEL: 1741,47; EF:PS; MA:T3 / DEU: 4926,56; EF:CS; MA:T2 / DNM: 35,32; EF:D; MA:CS / ESP: 1468,11; EF:D, PS; MA:D / FIN: 437,90; EF:CS; MA:T2 / FRK: 2105,63; EF:PS; MA:T2, T3 / GBE: 1134,92; EF:D; MA:T2 / GRC: 193,00; EF:PS; MA:CS / IRL: 199,06; EF:PS; MA:T2 / ITA: 2069,32; EF:CS,PS; MA:T2 / LUX: NO; EF:NA; MA:NA / NLD: IE; EF:NA; MA:NA; COMM / PRT: 500,75; EF:OTH; MA:T3 / SWE: 513,48;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43</xdr:col>
                <xdr:colOff>4</xdr:colOff>
                <xdr:row>10</xdr:row>
                <xdr:rowOff>9</xdr:rowOff>
              </xdr:to>
            </anchor>
          </commentPr>
        </mc:Choice>
        <mc:Fallback/>
      </mc:AlternateContent>
    </comment>
    <comment ref="G12" authorId="0">
      <text>
        <r>
          <rPr>
            <b val="true"/>
            <sz val="8"/>
            <color rgb="FF000000"/>
            <rFont val="Tahoma"/>
            <family val="2"/>
          </rPr>
          <t xml:space="preserve">AUT: 267,52; EF:D,PS; MA:T1 / BEL: 206,09; EF:CS,PS; MA:T3 / DEU: IE; EF:NA; MA:NA; COMM / DNM: 37,85; EF:CS,D; MA:CS,T1 / ESP: 667,18; EF:D, PS; MA:D / FIN: 281,33; EF:CS; MA:T2 / FRK: 849,03; EF:PS; MA:T2, T3 / GBE: 921,70; EF:CS,D; MA:T2 / GRC: 462,05; EF:CS,D; MA:CS,T1 / IRL: 1,04; EF:PS; MA:T2 / ITA: 1481,09; EF:CS,D,PS; MA:T2 / LUX: IE; EF:NA; MA:NA; COMM / NLD: 599,91; EF:D; MA:CS / PRT: 55,57; EF:D; MA:D / SWE: 135,69;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44</xdr:col>
                <xdr:colOff>1</xdr:colOff>
                <xdr:row>10</xdr:row>
                <xdr:rowOff>11</xdr:rowOff>
              </xdr:to>
            </anchor>
          </commentPr>
        </mc:Choice>
        <mc:Fallback/>
      </mc:AlternateContent>
    </comment>
    <comment ref="G13" authorId="0">
      <text>
        <r>
          <rPr>
            <b val="true"/>
            <sz val="8"/>
            <color rgb="FF000000"/>
            <rFont val="Tahoma"/>
            <family val="2"/>
          </rPr>
          <t xml:space="preserve">AUT: 11,30; EF:D; MA:T1 / BEL: NO; EF:NA; MA:NA / DEU: 361,56; EF:D; MA:T1 / DNM: IE,NO; EF:NA; MA:NA / ESP: 399,95; EF:D,PS; MA:D / FIN: 21,34; EF:CS; MA:T2 / FRK: 495,46; EF:D,PS; MA:T2,T3 / GBE: IE,NA; EF:NA; MA:NA / GRC: 18,77; EF:D; MA:T1 / IRL: 0,0682; EF:D; MA:T2 / ITA: 262,55; EF:PS; MA:T2 / LUX: IE,NO; EF:NA; MA:NA / NLD: 96,69; EF:D; MA:CS / PRT: IE; EF:NA; MA:NA / SWE: 1,39;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0</xdr:col>
                <xdr:colOff>7</xdr:colOff>
                <xdr:row>12</xdr:row>
                <xdr:rowOff>-7</xdr:rowOff>
              </xdr:to>
            </anchor>
          </commentPr>
        </mc:Choice>
        <mc:Fallback/>
      </mc:AlternateContent>
    </comment>
    <comment ref="G14" authorId="0">
      <text>
        <r>
          <rPr>
            <b val="true"/>
            <sz val="8"/>
            <color rgb="FF000000"/>
            <rFont val="Tahoma"/>
            <family val="2"/>
          </rPr>
          <t xml:space="preserve">AUT: IE; EF:NA; MA:NA; COMM / BEL: NO; EF:NA; MA:NA / DEU: NA; EF:NA; MA:NA; COMM / DNM: NO; EF:NA; MA:NA / ESP: 296,93; EF:PS; MA:D / FIN: NO; EF:NA; MA:NA / FRK: 293,52; EF:PS; MA:T2, T3 / GBE: NA; EF:NA; MA:NA / GRC: NO; EF:NA; MA:NA / IRL: NO; EF:NA; MA:NA / ITA: 262,55; EF:PS;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9</xdr:col>
                <xdr:colOff>63</xdr:colOff>
                <xdr:row>13</xdr:row>
                <xdr:rowOff>9</xdr:rowOff>
              </xdr:to>
            </anchor>
          </commentPr>
        </mc:Choice>
        <mc:Fallback/>
      </mc:AlternateContent>
    </comment>
    <comment ref="G15" authorId="0">
      <text>
        <r>
          <rPr>
            <b val="true"/>
            <sz val="8"/>
            <color rgb="FF000000"/>
            <rFont val="Tahoma"/>
            <family val="2"/>
          </rPr>
          <t xml:space="preserve">AUT: 11,30; EF:D; MA:T1 / BEL: NO; EF:NA; MA:NA / DEU: 361,56; EF:D; MA:T1 / DNM: IE; EF:NA; MA:NA; COMM / ESP: 103,03; EF:D; MA:D / FIN: 21,34; EF:CS; MA:T2 / FRK: 201,94; EF:D; MA:T2, T3 / GBE: IE; EF:NA; MA:NA; COMM / GRC: 18,77; EF:D; MA:T1 / IRL: 0,0682; EF:D; MA:T2 / ITA: IE; EF:NA; MA:NA; COMM / LUX: IE; EF:NA; MA:NA; COMM / NLD: 96,69; EF:D; MA:CS / PRT: IE; EF:NA; MA:NA; COMM / SWE: 1,39;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1</xdr:col>
                <xdr:colOff>40</xdr:colOff>
                <xdr:row>12</xdr:row>
                <xdr:rowOff>-5</xdr:rowOff>
              </xdr:to>
            </anchor>
          </commentPr>
        </mc:Choice>
        <mc:Fallback/>
      </mc:AlternateContent>
    </comment>
    <comment ref="G16" authorId="0">
      <text>
        <r>
          <rPr>
            <b val="true"/>
            <sz val="8"/>
            <color rgb="FF000000"/>
            <rFont val="Tahoma"/>
            <family val="2"/>
          </rPr>
          <t xml:space="preserve">AUT: IE; EF:NA; MA:NA; COMM / BEL: NE; EF:NA; MA:NA / DEU: NA; EF:NA; MA:NA / DNM: 0,0215; EF:CS; MA:CS / ESP: NA; EF:NA; MA:NA / FIN: IE; EF:NA; MA:NA; COMM / FRK: NA; EF:NA; MA:NA / GBE: NA;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0</xdr:col>
                <xdr:colOff>54</xdr:colOff>
                <xdr:row>14</xdr:row>
                <xdr:rowOff>9</xdr:rowOff>
              </xdr:to>
            </anchor>
          </commentPr>
        </mc:Choice>
        <mc:Fallback/>
      </mc:AlternateContent>
    </comment>
    <comment ref="G17" authorId="0">
      <text>
        <r>
          <rPr>
            <b val="true"/>
            <sz val="8"/>
            <color rgb="FF000000"/>
            <rFont val="Tahoma"/>
            <family val="2"/>
          </rPr>
          <t xml:space="preserve">AUT: IE; EF:NA; MA:NA; COMM / BEL: NE; EF:NA; MA:NA / DEU: NA; EF:NA; MA:NA / DNM: 1,88; EF:CS; MA:CS / ESP: NA; EF:NA; MA:NA / FIN: 1,47; EF:CS; MA:T2 / FRK: NA; EF:NA; MA:NA / GBE: NA; EF:NA; MA:NA / GRC: NE; EF:NA; MA:NA; COMM / IRL: NE; EF:NA; MA:NA; COMM / ITA: NA; EF:NA; MA:NA / LUX: NO; EF:NA; MA:NA / NLD: NE; EF:NA; MA:NA; COMM / PRT: 3,29;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9</xdr:col>
                <xdr:colOff>62</xdr:colOff>
                <xdr:row>16</xdr:row>
                <xdr:rowOff>-7</xdr:rowOff>
              </xdr:to>
            </anchor>
          </commentPr>
        </mc:Choice>
        <mc:Fallback/>
      </mc:AlternateContent>
    </comment>
    <comment ref="G19" authorId="0">
      <text>
        <r>
          <rPr>
            <b val="true"/>
            <sz val="8"/>
            <color rgb="FF000000"/>
            <rFont val="Tahoma"/>
            <family val="2"/>
          </rPr>
          <t xml:space="preserve">AUT: 36,48; EF:PS; MA:T3 / BEL: 233,22; EF:CS,PS; MA:T3 / DEU: 741,34; EF:CS; MA:T2 / DNM: 9,46; EF:CS; MA:CS / ESP: 474,52; EF:D, PS, CS; MA:D / FIN: 1,77; EF:CS; MA:T2 / FRK: 531,63; EF:PS; MA:T2, T3 / GBE: 403,52; EF:D; MA:T2 / GRC: 11,39; EF:CS; MA:CS / IRL: NO; EF:NA; MA:NA / ITA: 584,26; EF:CS,PS; MA:T2 / LUX: 61,58; EF:PS; MA:CS / NLD: 247,75; EF:CS; MA:CS / PRT: 130,57; EF:OTH; MA:T3 / SWE: 55,31;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1</xdr:col>
                <xdr:colOff>60</xdr:colOff>
                <xdr:row>15</xdr:row>
                <xdr:rowOff>9</xdr:rowOff>
              </xdr:to>
            </anchor>
          </commentPr>
        </mc:Choice>
        <mc:Fallback/>
      </mc:AlternateContent>
    </comment>
    <comment ref="G21" authorId="0">
      <text>
        <r>
          <rPr>
            <b val="true"/>
            <sz val="8"/>
            <color rgb="FF000000"/>
            <rFont val="Tahoma"/>
            <family val="2"/>
          </rPr>
          <t xml:space="preserve">AUT: 631,56; EF:CS,PS; MA:CS,T2,T3 / BEL: 1944,22; EF:D,PS; MA:T3 / DEU: 16680,45; EF:CS,D,PS; MA:CS,T2,T3 / DNM: 2,20; EF:D; MA:CS / ESP: 762,63; EF:PS; MA:D,T3 / FIN: 712,66; EF:CS,PS; MA:CS,T2 / FRK: 1954,60; EF:D,PS; MA:T2 / GBE: 2559,68; EF:CS,OTH; MA:CS,T1 / GRC: 583,10; EF:CS; MA:T1,T1a / IRL: NO; EF:NA; MA:NA / ITA: 1584,84; EF:PS; MA:D,T2 / LUX: NO; EF:NA; MA:NA / NLD: 3408,51; EF:CS,D,PS; MA:CS,T1,T1b / PRT: 109,05; EF:CS; MA:D / SWE: 136,35;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6</xdr:col>
                <xdr:colOff>57</xdr:colOff>
                <xdr:row>19</xdr:row>
                <xdr:rowOff>-7</xdr:rowOff>
              </xdr:to>
            </anchor>
          </commentPr>
        </mc:Choice>
        <mc:Fallback/>
      </mc:AlternateContent>
    </comment>
    <comment ref="G22" authorId="0">
      <text>
        <r>
          <rPr>
            <b val="true"/>
            <sz val="8"/>
            <color rgb="FF000000"/>
            <rFont val="Tahoma"/>
            <family val="2"/>
          </rPr>
          <t xml:space="preserve">AUT: 555,71; EF:CS,PS; MA:CS / BEL: 1103,23; EF:D,PS; MA:T3 / DEU: 7450,00; EF:PS; MA:T3 / DNM: NO; EF:NA; MA:NA / ESP: 696,72; EF:PS; MA:D / FIN: NO; EF:NA; MA:NA / FRK: 1082,74; EF:PS; MA:T2 / GBE: 642,53; EF:CS; MA:T1 / GRC: 261,22; EF:CS; MA:T1a / IRL: NO; EF:NA; MA:NA / ITA: 839,01; EF:PS; MA:T2 / LUX: NO; EF:NA; MA:NA / NLD: 2680,88; EF:CS; MA: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0</xdr:col>
                <xdr:colOff>60</xdr:colOff>
                <xdr:row>20</xdr:row>
                <xdr:rowOff>8</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19,87; EF:PS; MA:T2 / GBE: NA; EF:NA; MA:NA / GRC: NO; EF:NA; MA:NA / IRL: NO; EF:NA; MA:NA / ITA: 1,70;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18</xdr:colOff>
                <xdr:row>20</xdr:row>
                <xdr:rowOff>8</xdr:rowOff>
              </xdr:to>
            </anchor>
          </commentPr>
        </mc:Choice>
        <mc:Fallback/>
      </mc:AlternateContent>
    </comment>
    <comment ref="G25" authorId="0">
      <text>
        <r>
          <rPr>
            <b val="true"/>
            <sz val="8"/>
            <color rgb="FF000000"/>
            <rFont val="Tahoma"/>
            <family val="2"/>
          </rPr>
          <t xml:space="preserve">AUT: 49,44; EF:CS; MA:T2 / BEL: NO; EF:NA; MA:NA / DEU: 18,63; EF:PS; MA:T3 / DNM: NO; EF:NA; MA:NA / ESP: 65,91; EF:PS; MA:T3 / FIN: NO; EF:NA; MA:NA / FRK: 25,10; EF:D; MA:T2 / GBE: NO; EF:NA; MA:NA / GRC: NO; EF:NA; MA:NA / IRL: NO; EF:NA; MA:NA / ITA: NO; EF:NA; MA:NA / LUX: NO; EF:NA; MA:NA / NLD: IE,NO; EF:NA; MA:NA / PRT: NO; EF:NA; MA:NA / SWE: 32,48;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8</xdr:col>
                <xdr:colOff>4</xdr:colOff>
                <xdr:row>23</xdr:row>
                <xdr:rowOff>7</xdr:rowOff>
              </xdr:to>
            </anchor>
          </commentPr>
        </mc:Choice>
        <mc:Fallback/>
      </mc:AlternateContent>
    </comment>
    <comment ref="G26" authorId="0">
      <text>
        <r>
          <rPr>
            <b val="true"/>
            <sz val="8"/>
            <color rgb="FF000000"/>
            <rFont val="Tahoma"/>
            <family val="2"/>
          </rPr>
          <t xml:space="preserve">AUT: NO; EF:NA; MA:NA / BEL: NO; EF:NA; MA:NA / DEU: NO; EF:NA; MA:NA / DNM: NO; EF:NA; MA:NA / ESP: 42,06;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7</xdr:col>
                <xdr:colOff>50</xdr:colOff>
                <xdr:row>19</xdr:row>
                <xdr:rowOff>-2</xdr:rowOff>
              </xdr:to>
            </anchor>
          </commentPr>
        </mc:Choice>
        <mc:Fallback/>
      </mc:AlternateContent>
    </comment>
    <comment ref="G27" authorId="0">
      <text>
        <r>
          <rPr>
            <b val="true"/>
            <sz val="8"/>
            <color rgb="FF000000"/>
            <rFont val="Tahoma"/>
            <family val="2"/>
          </rPr>
          <t xml:space="preserve">AUT: 49,44; EF:CS; MA:T2 / BEL: NO; EF:NA; MA:NA / DEU: 18,63; EF:PS; MA:T3 / DNM: NO; EF:NA; MA:NA / ESP: 23,85; EF:PS; MA:T3 / FIN: NO; EF:NA; MA:NA / FRK: 25,10; EF:D; MA:T2 / GBE: NO; EF:NA; MA:NA / GRC: NO; EF:NA; MA:NA / IRL: NO; EF:NA; MA:NA / ITA: NO; EF:NA; MA:NA / LUX: NO; EF:NA; MA:NA / NLD: NO; EF:NA; MA:NA / PRT: NO; EF:NA; MA:NA / SWE: 32,48;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57</xdr:colOff>
                <xdr:row>23</xdr:row>
                <xdr:rowOff>7</xdr:rowOff>
              </xdr:to>
            </anchor>
          </commentPr>
        </mc:Choice>
        <mc:Fallback/>
      </mc:AlternateContent>
    </comment>
    <comment ref="G30" authorId="0">
      <text>
        <r>
          <rPr>
            <b val="true"/>
            <sz val="8"/>
            <color rgb="FF000000"/>
            <rFont val="Tahoma"/>
            <family val="2"/>
          </rPr>
          <t xml:space="preserve">AUT: NA; EF:NA; MA:NA / BEL: NO; EF:NA; MA:NA / DEU: NO; EF:NA; MA:NA / DNM: NO; EF:NA; MA:NA / ESP: NA; EF:NA; MA:NA / FIN: NO; EF:NA; MA:NA / FRK: IE; EF:NA; MA:NA; COMM / GBE: IE; EF:NA; MA:NA; COMM / GRC: NO; EF:NA; MA:NA / IRL: NO; EF:NA; MA:NA / ITA: NA; EF:NA; MA:NA / LUX: NO; EF:NA; MA:NA / NLD: IE; EF:NA; MA:NA; COMM / PRT: 8,34;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22</xdr:rowOff>
              </xdr:from>
              <xdr:to>
                <xdr:col>38</xdr:col>
                <xdr:colOff>47</xdr:colOff>
                <xdr:row>23</xdr:row>
                <xdr:rowOff>9</xdr:rowOff>
              </xdr:to>
            </anchor>
          </commentPr>
        </mc:Choice>
        <mc:Fallback/>
      </mc:AlternateContent>
    </comment>
    <comment ref="H9" authorId="0">
      <text>
        <r>
          <rPr>
            <b val="true"/>
            <sz val="8"/>
            <color rgb="FF000000"/>
            <rFont val="Tahoma"/>
            <family val="2"/>
          </rPr>
          <t xml:space="preserve">AUT: IE,NO; EF:NA; MA:NA / BEL: NA,NE,NO; EF:NA; MA:NA / DEU: NA,NO; EF:NA; MA:NA / DNM: NA,NO; EF:NA; MA:NA / ESP: NA; EF:NA; MA:NA / FIN: NO; EF:NA; MA:NA / FRK: NA; EF:NA; MA:NA / GBE: NA,NO; EF:NA; MA:NA / GRC: 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0</xdr:col>
                <xdr:colOff>40</xdr:colOff>
                <xdr:row>8</xdr:row>
                <xdr:rowOff>9</xdr:rowOff>
              </xdr:to>
            </anchor>
          </commentPr>
        </mc:Choice>
        <mc:Fallback/>
      </mc:AlternateContent>
    </comment>
    <comment ref="H10" authorId="0">
      <text>
        <r>
          <rPr>
            <b val="true"/>
            <sz val="8"/>
            <color rgb="FF000000"/>
            <rFont val="Tahoma"/>
            <family val="2"/>
          </rPr>
          <t xml:space="preserve">AUT: NO; EF:NA; MA:NA / BEL: NE; EF:NA; MA:NA / DEU: NO; EF:NA; MA:NA / DNM: NA; EF:NA; MA:NA / ESP: NA / FIN: NO; EF:NA; MA:NA / FRK: NA; EF:PS; MA:T2, T3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6</xdr:col>
                <xdr:colOff>2</xdr:colOff>
                <xdr:row>9</xdr:row>
                <xdr:rowOff>9</xdr:rowOff>
              </xdr:to>
            </anchor>
          </commentPr>
        </mc:Choice>
        <mc:Fallback/>
      </mc:AlternateContent>
    </comment>
    <comment ref="H11" authorId="0">
      <text>
        <r>
          <rPr>
            <b val="true"/>
            <sz val="8"/>
            <color rgb="FF000000"/>
            <rFont val="Tahoma"/>
            <family val="2"/>
          </rPr>
          <t xml:space="preserve">AUT: NO; EF:NA; MA:NA / BEL: NE; EF:NA; MA:NA / DEU: NO; EF:NA; MA:NA / DNM: NA / ESP: NA / FIN: NO; EF:NA; MA:NA / FRK: NA; EF:PS; MA:T2, T3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4</xdr:col>
                <xdr:colOff>42</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A; EF:NA; MA:NA / ESP: NA / FIN: NO; EF:NA; MA:NA / FRK: NA; EF:PS;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7</xdr:colOff>
                <xdr:row>11</xdr:row>
                <xdr:rowOff>9</xdr:rowOff>
              </xdr:to>
            </anchor>
          </commentPr>
        </mc:Choice>
        <mc:Fallback/>
      </mc:AlternateContent>
    </comment>
    <comment ref="H13" authorId="0">
      <text>
        <r>
          <rPr>
            <b val="true"/>
            <sz val="8"/>
            <color rgb="FF000000"/>
            <rFont val="Tahoma"/>
            <family val="2"/>
          </rPr>
          <t xml:space="preserve">AUT: IE,NO; EF:NA; MA:NA / BEL: NO; EF:NA; MA:NA / DEU: NO; EF:NA; MA:NA / DNM: NA,NO; EF:NA; MA:NA / ESP: NA; EF:NA; MA:NA / FIN: NO; EF:NA; MA:NA / FRK: NA; EF:NA; MA:NA / GBE: NA,NO; EF:NA; MA:NA / GRC: 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9</xdr:col>
                <xdr:colOff>36</xdr:colOff>
                <xdr:row>12</xdr:row>
                <xdr:rowOff>-7</xdr:rowOff>
              </xdr:to>
            </anchor>
          </commentPr>
        </mc:Choice>
        <mc:Fallback/>
      </mc:AlternateContent>
    </comment>
    <comment ref="H14" authorId="0">
      <text>
        <r>
          <rPr>
            <b val="true"/>
            <sz val="8"/>
            <color rgb="FF000000"/>
            <rFont val="Tahoma"/>
            <family val="2"/>
          </rPr>
          <t xml:space="preserve">AUT: IE; EF:NA; MA:NA; COMM / BEL: NO; EF:NA; MA:NA / DEU: NO; EF:NA; MA:NA / DNM: NO; EF:NA; MA:NA / ESP: NA / FIN: NO; EF:NA; MA:NA / FRK: NA; EF:PS; MA:T2, T3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46</xdr:colOff>
                <xdr:row>12</xdr:row>
                <xdr:rowOff>9</xdr:rowOff>
              </xdr:to>
            </anchor>
          </commentPr>
        </mc:Choice>
        <mc:Fallback/>
      </mc:AlternateContent>
    </comment>
    <comment ref="H15" authorId="0">
      <text>
        <r>
          <rPr>
            <b val="true"/>
            <sz val="8"/>
            <color rgb="FF000000"/>
            <rFont val="Tahoma"/>
            <family val="2"/>
          </rPr>
          <t xml:space="preserve">AUT: NO; EF:NA; MA:NA / BEL: NO; EF:NA; MA:NA / DEU: NO; EF:NA; MA:NA / DNM: NA; EF:NA; MA:NA / ESP: NA / FIN: NO; EF:NA; MA:NA / FRK: NA; EF:D;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6</xdr:col>
                <xdr:colOff>31</xdr:colOff>
                <xdr:row>14</xdr:row>
                <xdr:rowOff>-7</xdr:rowOff>
              </xdr:to>
            </anchor>
          </commentPr>
        </mc:Choice>
        <mc:Fallback/>
      </mc:AlternateContent>
    </comment>
    <comment ref="H16" authorId="0">
      <text>
        <r>
          <rPr>
            <b val="true"/>
            <sz val="8"/>
            <color rgb="FF000000"/>
            <rFont val="Tahoma"/>
            <family val="2"/>
          </rPr>
          <t xml:space="preserve">AUT: NO; EF:NA; MA:NA / BEL: NE; EF:NA; MA:NA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7" authorId="0">
      <text>
        <r>
          <rPr>
            <b val="true"/>
            <sz val="8"/>
            <color rgb="FF000000"/>
            <rFont val="Tahoma"/>
            <family val="2"/>
          </rPr>
          <t xml:space="preserve">AUT: NO; EF:NA; MA:NA / BEL: NE; EF:NA; MA:NA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9" authorId="0">
      <text>
        <r>
          <rPr>
            <b val="true"/>
            <sz val="8"/>
            <color rgb="FF000000"/>
            <rFont val="Tahoma"/>
            <family val="2"/>
          </rPr>
          <t xml:space="preserve">AUT: NO; EF:NA; MA:NA / BEL: NA; EF:NA; MA:NA / DEU: NO; EF:NA; MA:NA / DNM: NA; EF:NA; MA:NA / ESP: NA / FIN: NO; EF:NA; MA:NA / FRK: NA; EF:PS; MA:T2, T3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5</xdr:col>
                <xdr:colOff>66</xdr:colOff>
                <xdr:row>17</xdr:row>
                <xdr:rowOff>-7</xdr:rowOff>
              </xdr:to>
            </anchor>
          </commentPr>
        </mc:Choice>
        <mc:Fallback/>
      </mc:AlternateContent>
    </comment>
    <comment ref="H20" authorId="0">
      <text>
        <r>
          <rPr>
            <b val="true"/>
            <sz val="8"/>
            <color rgb="FF000000"/>
            <rFont val="Tahoma"/>
            <family val="2"/>
          </rPr>
          <t xml:space="preserve">AUT: NO; EF:NA; MA:NA / BEL: NA; EF:NA; MA:NA / DEU: NA,NO; EF:NA; MA:NA / DNM: NA; EF:NA; MA:NA / ESP: NA; EF:NA; MA:NA / FIN: NO; EF:NA; MA:NA / FRK: NA; EF:NA; MA:NA / GBE: NA,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8</xdr:col>
                <xdr:colOff>55</xdr:colOff>
                <xdr:row>19</xdr:row>
                <xdr:rowOff>9</xdr:rowOff>
              </xdr:to>
            </anchor>
          </commentPr>
        </mc:Choice>
        <mc:Fallback/>
      </mc:AlternateContent>
    </comment>
    <comment ref="H21" authorId="0">
      <text>
        <r>
          <rPr>
            <b val="true"/>
            <sz val="8"/>
            <color rgb="FF000000"/>
            <rFont val="Tahoma"/>
            <family val="2"/>
          </rPr>
          <t xml:space="preserve">AUT: NO; EF:NA; MA:NA / BEL: NA,NO; EF:NA; MA:NA / DEU: NA,NO; EF:NA; MA:NA / DNM: NA,NO; EF:NA; MA:NA / ESP: NA; EF:NA; MA:NA / FIN: NO; EF:NA; MA:NA / FRK: NA,NO; EF:NA; MA:NA / GBE: IE,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40</xdr:col>
                <xdr:colOff>59</xdr:colOff>
                <xdr:row>17</xdr:row>
                <xdr:rowOff>9</xdr:rowOff>
              </xdr:to>
            </anchor>
          </commentPr>
        </mc:Choice>
        <mc:Fallback/>
      </mc:AlternateContent>
    </comment>
    <comment ref="H22" authorId="0">
      <text>
        <r>
          <rPr>
            <b val="true"/>
            <sz val="8"/>
            <color rgb="FF000000"/>
            <rFont val="Tahoma"/>
            <family val="2"/>
          </rPr>
          <t xml:space="preserve">AUT: NO; EF:NA; MA:NA / BEL: NA; EF:NA; MA:NA / DEU: NO; EF:NA; MA:T3 / DNM: NO; EF:NA; MA:NA / ESP: 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52</xdr:colOff>
                <xdr:row>17</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A; EF:PS; MA:T2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7</xdr:col>
                <xdr:colOff>0</xdr:colOff>
                <xdr:row>23</xdr:row>
                <xdr:rowOff>7</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8</xdr:col>
                <xdr:colOff>47</xdr:colOff>
                <xdr:row>20</xdr:row>
                <xdr:rowOff>10</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4</xdr:col>
                <xdr:colOff>32</xdr:colOff>
                <xdr:row>24</xdr:row>
                <xdr:rowOff>7</xdr:rowOff>
              </xdr:to>
            </anchor>
          </commentPr>
        </mc:Choice>
        <mc:Fallback/>
      </mc:AlternateContent>
    </comment>
    <comment ref="H27" authorId="0">
      <text>
        <r>
          <rPr>
            <b val="true"/>
            <sz val="8"/>
            <color rgb="FF000000"/>
            <rFont val="Tahoma"/>
            <family val="2"/>
          </rPr>
          <t xml:space="preserve">AUT: NO; EF:NA; MA:NA / BEL: NO; EF:NA; MA:NA / DEU: NO; EF:NA; MA:NA / DNM: NO; EF:NA; MA:NA / ESP: NA / FIN: NO; EF:NA; MA:NA / FRK: NO; EF:D; MA:T2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5</xdr:col>
                <xdr:colOff>38</xdr:colOff>
                <xdr:row>25</xdr:row>
                <xdr:rowOff>-9</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A / GBE: IE; EF:NA; MA:NA; COMM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36</xdr:col>
                <xdr:colOff>26</xdr:colOff>
                <xdr:row>27</xdr:row>
                <xdr:rowOff>7</xdr:rowOff>
              </xdr:to>
            </anchor>
          </commentPr>
        </mc:Choice>
        <mc:Fallback/>
      </mc:AlternateContent>
    </comment>
    <comment ref="H34" authorId="0">
      <text>
        <r>
          <rPr>
            <b val="true"/>
            <sz val="8"/>
            <color rgb="FF000000"/>
            <rFont val="Tahoma"/>
            <family val="2"/>
          </rPr>
          <t xml:space="preserve">AUT: NO; EF:NA; MA:NA / BEL: NA,NO; EF:NA; MA:NA / DEU: NA,NO; EF:NA; MA:NA / DNM: NA,NO; EF:NA; MA:NA / ESP: NA; EF:NA; MA:NA / FIN: NO; EF:NA; MA:NA / FRK: NA; EF:NA; MA:NA / GBE: IE,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9</xdr:col>
                <xdr:colOff>59</xdr:colOff>
                <xdr:row>33</xdr:row>
                <xdr:rowOff>9</xdr:rowOff>
              </xdr:to>
            </anchor>
          </commentPr>
        </mc:Choice>
        <mc:Fallback/>
      </mc:AlternateContent>
    </comment>
    <comment ref="I9" authorId="0">
      <text>
        <r>
          <rPr>
            <b val="true"/>
            <sz val="8"/>
            <color rgb="FF000000"/>
            <rFont val="Tahoma"/>
            <family val="2"/>
          </rPr>
          <t xml:space="preserve">AUT: NA; EF:NA; MA:NA / BEL: NA,NO; EF:NA; MA:NA / DEU: NA; EF:NA; MA:NA / DNM: IE,NA; EF:NA; MA:NA / ESP: NA; EF:NA; MA:NA / FIN: NO; EF:NA; MA:NA / FRK: NA; EF:NA; MA:NA / GBE: 0,2469; EF:CS; MA:T2 / GRC: NA,NO; EF:NA; MA:NA / IRL: NO; EF:NA; MA:NA / ITA: NA; EF:NA; MA:NA / LUX: NO; EF:NA; MA:NA / NLD: NO; EF:NA; MA:NA / PRT: 0,7955;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39</xdr:colOff>
                <xdr:row>8</xdr:row>
                <xdr:rowOff>9</xdr:rowOff>
              </xdr:to>
            </anchor>
          </commentPr>
        </mc:Choice>
        <mc:Fallback/>
      </mc:AlternateContent>
    </comment>
    <comment ref="I19"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7368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9</xdr:col>
                <xdr:colOff>39</xdr:colOff>
                <xdr:row>18</xdr:row>
                <xdr:rowOff>9</xdr:rowOff>
              </xdr:to>
            </anchor>
          </commentPr>
        </mc:Choice>
        <mc:Fallback/>
      </mc:AlternateContent>
    </comment>
    <comment ref="I21" authorId="0">
      <text>
        <r>
          <rPr>
            <b val="true"/>
            <sz val="8"/>
            <color rgb="FF000000"/>
            <rFont val="Tahoma"/>
            <family val="2"/>
          </rPr>
          <t xml:space="preserve">AUT: 0,8744; EF:PS; MA:CS / BEL: 0,0854; EF:D,PS; MA:T1,T3 / DEU: 0,0272; EF:CS; MA:T2 / DNM: NA,NO; EF:NA; MA:NA / ESP: 2,18; EF:CR,D; MA:D / FIN: NO; EF:NA; MA:NA / FRK: 2,45; EF:PS; MA:T2 / GBE: 3,47; EF:CS; MA:CS / GRC: NA,NO; EF:NA; MA:NA / IRL: NO; EF:NA; MA:NA / ITA: 0,2975; EF:CR,CS,PS; MA:D,T2 / LUX: NO; EF:NA; MA:NA / NLD: 11,71; EF:D; MA:T1,T2 / PRT: 0,4998; EF:CR,OTH; MA:D / SWE: 0,3750;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5</xdr:col>
                <xdr:colOff>2</xdr:colOff>
                <xdr:row>16</xdr:row>
                <xdr:rowOff>-5</xdr:rowOff>
              </xdr:to>
            </anchor>
          </commentPr>
        </mc:Choice>
        <mc:Fallback/>
      </mc:AlternateContent>
    </comment>
    <comment ref="I22" authorId="0">
      <text>
        <r>
          <rPr>
            <b val="true"/>
            <sz val="8"/>
            <color rgb="FF000000"/>
            <rFont val="Tahoma"/>
            <family val="2"/>
          </rPr>
          <t xml:space="preserve">AUT: 0,0766; EF:PS; MA:CS / BEL: 0,0006;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0</xdr:colOff>
                <xdr:row>18</xdr:row>
                <xdr:rowOff>10</xdr:rowOff>
              </xdr:to>
            </anchor>
          </commentPr>
        </mc:Choice>
        <mc:Fallback/>
      </mc:AlternateContent>
    </comment>
    <comment ref="I25" authorId="0">
      <text>
        <r>
          <rPr>
            <b val="true"/>
            <sz val="8"/>
            <color rgb="FF000000"/>
            <rFont val="Tahoma"/>
            <family val="2"/>
          </rPr>
          <t xml:space="preserve">AUT: NA,NO; EF:NA; MA:NA / BEL: NO; EF:NA; MA:NA / DEU: NO; EF:NA; MA:NA / DNM: NO; EF:NA; MA:NA / ESP: 0,1867; EF:D; MA:D / FIN: NO; EF:NA; MA:NA / FRK: NA; EF:NA; MA:NA / GBE: NO; EF:NA; MA:NA / GRC: NO; EF:NA; MA:NA / IRL: NO; EF:NA; MA:NA / ITA: NO; EF:NA; MA:NA / LUX: NO; EF:NA; MA:NA / NLD: 0,6914; EF:D; MA:T2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0</xdr:col>
                <xdr:colOff>54</xdr:colOff>
                <xdr:row>19</xdr:row>
                <xdr:rowOff>12</xdr:rowOff>
              </xdr:to>
            </anchor>
          </commentPr>
        </mc:Choice>
        <mc:Fallback/>
      </mc:AlternateContent>
    </comment>
    <comment ref="I26" authorId="0">
      <text>
        <r>
          <rPr>
            <b val="true"/>
            <sz val="8"/>
            <color rgb="FF000000"/>
            <rFont val="Tahoma"/>
            <family val="2"/>
          </rPr>
          <t xml:space="preserve">AUT: NO; EF:NA; MA:NA / BEL: NO; EF:NA; MA:NA / DEU: NO; EF:NA; MA:NA / DNM: NO; EF:NA; MA:NA / ESP: 0,1867; EF:D; MA:D / FIN: NO; EF:NA; MA:NA / FRK: NA; EF:NA; MA:NA / GBE: NO; EF:NA; MA:NA / GRC: NO; EF:NA; MA:NA / IRL: NO; EF:NA; MA:NA / ITA: NO; EF:NA; MA:NA / LUX: NO; EF:NA; MA:NA / NLD: 0,6914; EF:D;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0</xdr:col>
                <xdr:colOff>16</xdr:colOff>
                <xdr:row>24</xdr:row>
                <xdr:rowOff>-9</xdr:rowOff>
              </xdr:to>
            </anchor>
          </commentPr>
        </mc:Choice>
        <mc:Fallback/>
      </mc:AlternateContent>
    </comment>
    <comment ref="I27"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39</xdr:col>
                <xdr:colOff>58</xdr:colOff>
                <xdr:row>25</xdr:row>
                <xdr:rowOff>7</xdr:rowOff>
              </xdr:to>
            </anchor>
          </commentPr>
        </mc:Choice>
        <mc:Fallback/>
      </mc:AlternateContent>
    </comment>
    <comment ref="I29" authorId="0">
      <text>
        <r>
          <rPr>
            <b val="true"/>
            <sz val="8"/>
            <color rgb="FF000000"/>
            <rFont val="Tahoma"/>
            <family val="2"/>
          </rPr>
          <t xml:space="preserve">AUT: NO; EF:NA; MA:NA / BEL: NO; EF:NA; MA:NA / DEU: 0,0272; EF:CS; MA:T2 / DNM: NO; EF:NA; MA:NA / ESP: 0,6825; EF:D; MA:D / FIN: NO; EF:NA; MA:NA / FRK: IE; EF:NA; MA:NA; COMM / GBE: NO; EF:NA; MA:NA / GRC: NO; EF:NA; MA:NA / IRL: NO; EF:NA; MA:NA / ITA: 0,1301; EF:CR,PS; MA:T2 / LUX: NO; EF:NA; MA:NA / NLD: 0,7817; EF:D; MA:T1 / PRT: 0,3039;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3</xdr:col>
                <xdr:colOff>2</xdr:colOff>
                <xdr:row>26</xdr:row>
                <xdr:rowOff>7</xdr:rowOff>
              </xdr:to>
            </anchor>
          </commentPr>
        </mc:Choice>
        <mc:Fallback/>
      </mc:AlternateContent>
    </comment>
    <comment ref="I30" authorId="0">
      <text>
        <r>
          <rPr>
            <b val="true"/>
            <sz val="8"/>
            <color rgb="FF000000"/>
            <rFont val="Tahoma"/>
            <family val="2"/>
          </rPr>
          <t xml:space="preserve">AUT: 0,5000 / BEL: NO; EF:NA; MA:NA / DEU: NO; EF:NA; MA:NA / DNM: NO; EF:NA; MA:NA / ESP: 1,30; EF:D; MA:D / FIN: NO; EF:NA; MA:NA / FRK: 1,48 / GBE: 0,5423; EF:CS; MA:CS / GRC: NO; EF:NA; MA:NA / IRL: NO; EF:NA; MA:NA / ITA: 0,1066; EF:CR,CS; MA:D / LUX: NO; EF:NA; MA:NA / NLD: 4,36; EF:D; MA:T1 / PRT: 0,1959;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39</xdr:col>
                <xdr:colOff>67</xdr:colOff>
                <xdr:row>27</xdr:row>
                <xdr:rowOff>7</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1</xdr:col>
                <xdr:colOff>1</xdr:colOff>
                <xdr:row>22</xdr:row>
                <xdr:rowOff>11</xdr:rowOff>
              </xdr:to>
            </anchor>
          </commentPr>
        </mc:Choice>
        <mc:Fallback/>
      </mc:AlternateContent>
    </comment>
    <comment ref="I32" authorId="0">
      <text>
        <r>
          <rPr>
            <b val="true"/>
            <sz val="8"/>
            <color rgb="FF000000"/>
            <rFont val="Tahoma"/>
            <family val="2"/>
          </rPr>
          <t xml:space="preserve">AUT: NO; EF:NA; MA:NA / BEL: NO; EF:NA; MA:NA / DEU: NO; EF:NA; MA:NA / DNM: NO; EF:NA; MA:NA / ESP: 0,0111; EF:CR; MA:D / FIN: NO; EF:NA; MA:NA / FRK: 0,0060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39</xdr:col>
                <xdr:colOff>57</xdr:colOff>
                <xdr:row>26</xdr:row>
                <xdr:rowOff>7</xdr:rowOff>
              </xdr:to>
            </anchor>
          </commentPr>
        </mc:Choice>
        <mc:Fallback/>
      </mc:AlternateContent>
    </comment>
    <comment ref="I3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0,5568;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40</xdr:col>
                <xdr:colOff>45</xdr:colOff>
                <xdr:row>30</xdr:row>
                <xdr:rowOff>7</xdr:rowOff>
              </xdr:to>
            </anchor>
          </commentPr>
        </mc:Choice>
        <mc:Fallback/>
      </mc:AlternateContent>
    </comment>
    <comment ref="J9" authorId="0">
      <text>
        <r>
          <rPr>
            <b val="true"/>
            <sz val="8"/>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2</xdr:col>
                <xdr:colOff>4</xdr:colOff>
                <xdr:row>8</xdr:row>
                <xdr:rowOff>9</xdr:rowOff>
              </xdr:to>
            </anchor>
          </commentPr>
        </mc:Choice>
        <mc:Fallback/>
      </mc:AlternateContent>
    </comment>
    <comment ref="J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9</xdr:col>
                <xdr:colOff>4</xdr:colOff>
                <xdr:row>18</xdr:row>
                <xdr:rowOff>9</xdr:rowOff>
              </xdr:to>
            </anchor>
          </commentPr>
        </mc:Choice>
        <mc:Fallback/>
      </mc:AlternateContent>
    </comment>
    <comment ref="J20" authorId="0">
      <text>
        <r>
          <rPr>
            <b val="true"/>
            <sz val="8"/>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2</xdr:col>
                <xdr:colOff>4</xdr:colOff>
                <xdr:row>19</xdr:row>
                <xdr:rowOff>9</xdr:rowOff>
              </xdr:to>
            </anchor>
          </commentPr>
        </mc:Choice>
        <mc:Fallback/>
      </mc:AlternateContent>
    </comment>
    <comment ref="J21" authorId="0">
      <text>
        <r>
          <rPr>
            <b val="true"/>
            <sz val="8"/>
            <color rgb="FF000000"/>
            <rFont val="Tahoma"/>
            <family val="2"/>
          </rPr>
          <t xml:space="preserve">AUT: NO; EF:NA; MA:NA / BEL: NA,NO; EF:NA; MA:NA / DEU: NA,NO; EF:NA; MA:NA / DNM: NA,NO; EF:NA; MA:NA / ESP: NA; EF:NA; MA:NA / FIN: NO; EF:NA; MA:NA / FRK: NA; EF:NA; MA:NA / GBE: 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3</xdr:col>
                <xdr:colOff>23</xdr:colOff>
                <xdr:row>19</xdr:row>
                <xdr:rowOff>9</xdr:rowOff>
              </xdr:to>
            </anchor>
          </commentPr>
        </mc:Choice>
        <mc:Fallback/>
      </mc:AlternateContent>
    </comment>
    <comment ref="J22" authorId="0">
      <text>
        <r>
          <rPr>
            <b val="true"/>
            <sz val="8"/>
            <color rgb="FF000000"/>
            <rFont val="Tahoma"/>
            <family val="2"/>
          </rPr>
          <t xml:space="preserve">AUT: NO; EF:NA; MA:NA / BEL: NA;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39</xdr:col>
                <xdr:colOff>66</xdr:colOff>
                <xdr:row>19</xdr:row>
                <xdr:rowOff>10</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1</xdr:col>
                <xdr:colOff>44</xdr:colOff>
                <xdr:row>23</xdr:row>
                <xdr:rowOff>7</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38</xdr:col>
                <xdr:colOff>42</xdr:colOff>
                <xdr:row>23</xdr:row>
                <xdr:rowOff>-9</xdr:rowOff>
              </xdr:to>
            </anchor>
          </commentPr>
        </mc:Choice>
        <mc:Fallback/>
      </mc:AlternateContent>
    </comment>
    <comment ref="J27"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39</xdr:col>
                <xdr:colOff>66</xdr:colOff>
                <xdr:row>20</xdr:row>
                <xdr:rowOff>12</xdr:rowOff>
              </xdr:to>
            </anchor>
          </commentPr>
        </mc:Choice>
        <mc:Fallback/>
      </mc:AlternateContent>
    </comment>
    <comment ref="J29" authorId="0">
      <text>
        <r>
          <rPr>
            <b val="true"/>
            <sz val="8"/>
            <color rgb="FF000000"/>
            <rFont val="Tahoma"/>
            <family val="2"/>
          </rPr>
          <t xml:space="preserve">AUT: NO; EF:NA; MA:NA / BEL: NO; EF:NA; MA:NA / DEU: NO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37</xdr:col>
                <xdr:colOff>36</xdr:colOff>
                <xdr:row>26</xdr:row>
                <xdr:rowOff>7</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 FIN: NO; EF:NA; MA:NA / FRK: NA; EF:PS; MA:T2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38</xdr:col>
                <xdr:colOff>51</xdr:colOff>
                <xdr:row>23</xdr:row>
                <xdr:rowOff>-5</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39</xdr:col>
                <xdr:colOff>66</xdr:colOff>
                <xdr:row>30</xdr:row>
                <xdr:rowOff>-9</xdr:rowOff>
              </xdr:to>
            </anchor>
          </commentPr>
        </mc:Choice>
        <mc:Fallback/>
      </mc:AlternateContent>
    </comment>
    <comment ref="J32"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38</xdr:col>
                <xdr:colOff>51</xdr:colOff>
                <xdr:row>29</xdr:row>
                <xdr:rowOff>-9</xdr:rowOff>
              </xdr:to>
            </anchor>
          </commentPr>
        </mc:Choice>
        <mc:Fallback/>
      </mc:AlternateContent>
    </comment>
    <comment ref="J33"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39</xdr:col>
                <xdr:colOff>66</xdr:colOff>
                <xdr:row>25</xdr:row>
                <xdr:rowOff>-7</xdr:rowOff>
              </xdr:to>
            </anchor>
          </commentPr>
        </mc:Choice>
        <mc:Fallback/>
      </mc:AlternateContent>
    </comment>
    <comment ref="J34" authorId="0">
      <text>
        <r>
          <rPr>
            <b val="true"/>
            <sz val="8"/>
            <color rgb="FF000000"/>
            <rFont val="Tahoma"/>
            <family val="2"/>
          </rPr>
          <t xml:space="preserve">AUT: NO; EF:NA; MA:NA / BEL: NA,NO; EF:NA; MA:NA / DEU: NA,NO; EF:NA; MA:NA / DNM: NA,NO;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2</xdr:col>
                <xdr:colOff>42</xdr:colOff>
                <xdr:row>33</xdr:row>
                <xdr:rowOff>9</xdr:rowOff>
              </xdr:to>
            </anchor>
          </commentPr>
        </mc:Choice>
        <mc:Fallback/>
      </mc:AlternateContent>
    </comment>
    <comment ref="K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3</xdr:col>
                <xdr:colOff>33</xdr:colOff>
                <xdr:row>8</xdr:row>
                <xdr:rowOff>9</xdr:rowOff>
              </xdr:to>
            </anchor>
          </commentPr>
        </mc:Choice>
        <mc:Fallback/>
      </mc:AlternateContent>
    </comment>
    <comment ref="K19"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3</xdr:col>
                <xdr:colOff>62</xdr:colOff>
                <xdr:row>18</xdr:row>
                <xdr:rowOff>9</xdr:rowOff>
              </xdr:to>
            </anchor>
          </commentPr>
        </mc:Choice>
        <mc:Fallback/>
      </mc:AlternateContent>
    </comment>
    <comment ref="K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3</xdr:col>
                <xdr:colOff>33</xdr:colOff>
                <xdr:row>19</xdr:row>
                <xdr:rowOff>9</xdr:rowOff>
              </xdr:to>
            </anchor>
          </commentPr>
        </mc:Choice>
        <mc:Fallback/>
      </mc:AlternateContent>
    </comment>
    <comment ref="K21" authorId="0">
      <text>
        <r>
          <rPr>
            <b val="true"/>
            <sz val="8"/>
            <color rgb="FF000000"/>
            <rFont val="Tahoma"/>
            <family val="2"/>
          </rPr>
          <t xml:space="preserve">AUT: 0,1542; EF:PS; MA:CS / BEL: 4,52; EF:PS; MA:T3 / DEU: 11,15; EF:PS; MA:T3 / DNM: NA,NO; EF:NA; MA:NA / ESP: 0,8334; EF:PS; MA:T3 / FIN: 0,4354; EF:PS; MA:T2 / FRK: 4,01; EF:PS; MA:T2 / GBE: 0,6670; EF:CS; MA:CS / GRC: 1,53; EF:D; MA:D / IRL: NO; EF:NA; MA:NA / ITA: 0,9526; EF:D,PS; MA:T2 / LUX: NO; EF:NA; MA:NA / NLD: 3,59; EF:PS; MA:T2 / PRT: 0,2091; EF:CR,OTH,PS; MA:D / SWE: 0,1569; EF: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6</xdr:col>
                <xdr:colOff>55</xdr:colOff>
                <xdr:row>19</xdr:row>
                <xdr:rowOff>-7</xdr:rowOff>
              </xdr:to>
            </anchor>
          </commentPr>
        </mc:Choice>
        <mc:Fallback/>
      </mc:AlternateContent>
    </comment>
    <comment ref="K22"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3</xdr:col>
                <xdr:colOff>23</xdr:colOff>
                <xdr:row>20</xdr:row>
                <xdr:rowOff>8</xdr:rowOff>
              </xdr:to>
            </anchor>
          </commentPr>
        </mc:Choice>
        <mc:Fallback/>
      </mc:AlternateContent>
    </comment>
    <comment ref="K23" authorId="0">
      <text>
        <r>
          <rPr>
            <b val="true"/>
            <sz val="8"/>
            <color rgb="FF000000"/>
            <rFont val="Tahoma"/>
            <family val="2"/>
          </rPr>
          <t xml:space="preserve">AUT: 0,1542; EF:PS; MA:CS / BEL: 2,02; EF:PS; MA:T3 / DEU: 9,47; EF:PS; MA:T3 / DNM: NO; EF:NA; MA:NA / ESP: 0,8334; EF:PS; MA:T3 / FIN: 0,4354; EF:PS; MA:T2 / FRK: 2,16; EF:PS; MA:T2 / GBE: 0,6670; EF:CS; MA:CS / GRC: 1,53; EF:D; MA:D / IRL: NO; EF:NA; MA:NA / ITA: 0,5777; EF:D,PS; MA:T2 / LUX: NO; EF:NA; MA:NA / NLD: 0,7839; EF:PS; MA:T2 / PRT: 0,2089; EF:PS; MA:D / SWE: 0,1323;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5</xdr:col>
                <xdr:colOff>47</xdr:colOff>
                <xdr:row>17</xdr:row>
                <xdr:rowOff>10</xdr:rowOff>
              </xdr:to>
            </anchor>
          </commentPr>
        </mc:Choice>
        <mc:Fallback/>
      </mc:AlternateContent>
    </comment>
    <comment ref="K24" authorId="0">
      <text>
        <r>
          <rPr>
            <b val="true"/>
            <sz val="8"/>
            <color rgb="FF000000"/>
            <rFont val="Tahoma"/>
            <family val="2"/>
          </rPr>
          <t xml:space="preserve">AUT: NO; EF:NA; MA:NA / BEL: NO; EF:NA; MA:NA / DEU: 1,68; EF:PS; MA:T3 / DNM: NO; EF:NA; MA:NA / ESP: NA; EF:NA; MA:NA / FIN: NO; EF:NA; MA:NA / FRK: 0,4056; EF:PS; MA:T2 / GBE: NO; EF:NA; MA:NA / GRC: NO; EF:NA; MA:NA / IRL: NO; EF:NA; MA:NA / ITA: 0,3750;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3</xdr:col>
                <xdr:colOff>46</xdr:colOff>
                <xdr:row>21</xdr:row>
                <xdr:rowOff>7</xdr:rowOff>
              </xdr:to>
            </anchor>
          </commentPr>
        </mc:Choice>
        <mc:Fallback/>
      </mc:AlternateContent>
    </comment>
    <comment ref="K30"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2</xdr:rowOff>
              </xdr:from>
              <xdr:to>
                <xdr:col>42</xdr:col>
                <xdr:colOff>50</xdr:colOff>
                <xdr:row>24</xdr:row>
                <xdr:rowOff>9</xdr:rowOff>
              </xdr:to>
            </anchor>
          </commentPr>
        </mc:Choice>
        <mc:Fallback/>
      </mc:AlternateContent>
    </comment>
    <comment ref="K34" authorId="0">
      <text>
        <r>
          <rPr>
            <b val="true"/>
            <sz val="8"/>
            <color rgb="FF000000"/>
            <rFont val="Tahoma"/>
            <family val="2"/>
          </rPr>
          <t xml:space="preserve">AUT: NA,NO; EF:NA; MA:NA / BEL: 2,50; EF:PS; MA:T3 / DEU: C,IE,NA,NO; EF:NA; MA:NA / DNM: NA,NO; EF:NA; MA:NA / ESP: NA; EF:NA; MA:NA / FIN: NO; EF:NA; MA:NA / FRK: 1,45; EF:PS; MA:T2 / GBE: NA,NO; EF:NA; MA:NA / GRC: NA,NO; EF:NA; MA:NA / IRL: NO; EF:NA; MA:NA / ITA: NA,NO; EF:NA; MA:NA / LUX: NO; EF:NA; MA:NA / NLD: 2,81; EF:PS; MA:T2 / PRT: 0,0002; EF:CR,OTH; MA:D / SWE: 0,0247; EF: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6</xdr:col>
                <xdr:colOff>7</xdr:colOff>
                <xdr:row>33</xdr:row>
                <xdr:rowOff>9</xdr:rowOff>
              </xdr:to>
            </anchor>
          </commentPr>
        </mc:Choice>
        <mc:Fallback/>
      </mc:AlternateContent>
    </comment>
    <comment ref="L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2</xdr:col>
                <xdr:colOff>0</xdr:colOff>
                <xdr:row>18</xdr:row>
                <xdr:rowOff>9</xdr:rowOff>
              </xdr:to>
            </anchor>
          </commentPr>
        </mc:Choice>
        <mc:Fallback/>
      </mc:AlternateContent>
    </comment>
    <comment ref="L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4</xdr:col>
                <xdr:colOff>49</xdr:colOff>
                <xdr:row>19</xdr:row>
                <xdr:rowOff>9</xdr:rowOff>
              </xdr:to>
            </anchor>
          </commentPr>
        </mc:Choice>
        <mc:Fallback/>
      </mc:AlternateContent>
    </comment>
    <comment ref="L21" authorId="0">
      <text>
        <r>
          <rPr>
            <b val="true"/>
            <sz val="8"/>
            <color rgb="FF000000"/>
            <rFont val="Tahoma"/>
            <family val="2"/>
          </rPr>
          <t xml:space="preserve">AUT: NO; EF:NA; MA:NA / BEL: NA,NE,NO; EF:NA; MA:NA / DEU: NA,NO; EF:NA; MA:NA / DNM: NA,NO; EF:NA; MA:NA / ESP: NA; EF:NA; MA:NA / FIN: NO; EF:NA; MA:NA / FRK: NA; EF:NA; MA:NA / GBE: NA,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6</xdr:col>
                <xdr:colOff>25</xdr:colOff>
                <xdr:row>17</xdr:row>
                <xdr:rowOff>9</xdr:rowOff>
              </xdr:to>
            </anchor>
          </commentPr>
        </mc:Choice>
        <mc:Fallback/>
      </mc:AlternateContent>
    </comment>
    <comment ref="L22" authorId="0">
      <text>
        <r>
          <rPr>
            <b val="true"/>
            <sz val="8"/>
            <color rgb="FF000000"/>
            <rFont val="Tahoma"/>
            <family val="2"/>
          </rPr>
          <t xml:space="preserve">AUT: NO; EF:NA; MA:NA / BEL: NA; EF:NA; MA:NA / DEU: NO; EF:NA; MA:NA / DNM: NO; EF:NA; MA:NA / ESP: NA; EF:NA; MA:NA / FIN: NO; EF:NA; MA:NA / FRK: NA; EF:PS; MA:T2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2</xdr:col>
                <xdr:colOff>61</xdr:colOff>
                <xdr:row>16</xdr:row>
                <xdr:rowOff>12</xdr:rowOff>
              </xdr:to>
            </anchor>
          </commentPr>
        </mc:Choice>
        <mc:Fallback/>
      </mc:AlternateContent>
    </comment>
    <comment ref="L23" authorId="0">
      <text>
        <r>
          <rPr>
            <b val="true"/>
            <sz val="8"/>
            <color rgb="FF000000"/>
            <rFont val="Tahoma"/>
            <family val="2"/>
          </rPr>
          <t xml:space="preserve">AUT: NO; EF:NA; MA:NA / BEL: NE; EF:NA; MA:NA / DEU: NO; EF:NA; MA:NA / DNM: NA; EF:NA; MA:NA / ESP: NA / FIN: NO; EF:NA; MA:NA / FRK: NA; EF:PS; MA:T2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1</xdr:col>
                <xdr:colOff>42</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2</xdr:col>
                <xdr:colOff>61</xdr:colOff>
                <xdr:row>22</xdr:row>
                <xdr:rowOff>7</xdr:rowOff>
              </xdr:to>
            </anchor>
          </commentPr>
        </mc:Choice>
        <mc:Fallback/>
      </mc:AlternateContent>
    </comment>
    <comment ref="L30" authorId="0">
      <text>
        <r>
          <rPr>
            <b val="true"/>
            <sz val="8"/>
            <color rgb="FF000000"/>
            <rFont val="Tahoma"/>
            <family val="2"/>
          </rPr>
          <t xml:space="preserve">AUT: NO; EF:NA; MA:NA / BEL: NO; EF:NA; MA:NA / DEU: NO; EF:NA; MA:NA / DNM: NO; EF:NA; MA:NA / ESP: NA; EF:NA; MA:NA / FIN: NO;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1</xdr:col>
                <xdr:colOff>49</xdr:colOff>
                <xdr:row>27</xdr:row>
                <xdr:rowOff>-9</xdr:rowOff>
              </xdr:to>
            </anchor>
          </commentPr>
        </mc:Choice>
        <mc:Fallback/>
      </mc:AlternateContent>
    </comment>
    <comment ref="L34" authorId="0">
      <text>
        <r>
          <rPr>
            <b val="true"/>
            <sz val="8"/>
            <color rgb="FF000000"/>
            <rFont val="Tahoma"/>
            <family val="2"/>
          </rPr>
          <t xml:space="preserve">AUT: NO; EF:NA; MA:NA / BEL: NA,NO; EF:NA; MA:NA / DEU: NA,NO; EF:NA; MA:NA / DNM: NA,NO;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5</xdr:col>
                <xdr:colOff>38</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5788,94; EF:D,PS; MA:CS,T1,T2 / BEL: 539,79; EF:PS; MA:CS,D,T3 / DEU: 16947,31; EF:CS; MA:CS,T2,T3 / DNM: NA,NO; EF:NA; MA:NA / ESP: 3059,96; EF:CS,PS; MA:D,T2 / FIN: 2358,64; EF:CS,D; MA:CS,T1,T2,T3 / FRK: 3812,57; EF:CS,PS; MA:T2 / GBE: 1383,72; EF:CS; MA:T2 / GRC: 1128,86; EF:CS,PS; MA:CS / IRL: NO; EF:NA; MA:NA / ITA: 1610,24; EF:CR,CS,PS; MA:D,T2 / LUX: 123,86; EF:CS; MA:CS,T2 / NLD: 1547,97; EF:CS; MA:T1a,T2 / PRT: 71,70; EF:PS; MA:T2 / SWE: 3251,51;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8</xdr:col>
                <xdr:colOff>21</xdr:colOff>
                <xdr:row>8</xdr:row>
                <xdr:rowOff>9</xdr:rowOff>
              </xdr:to>
            </anchor>
          </commentPr>
        </mc:Choice>
        <mc:Fallback/>
      </mc:AlternateContent>
    </comment>
    <comment ref="G10" authorId="0">
      <text>
        <r>
          <rPr>
            <b val="true"/>
            <sz val="8"/>
            <color rgb="FF000000"/>
            <rFont val="Tahoma"/>
            <family val="2"/>
          </rPr>
          <t xml:space="preserve">AUT: 5769,22; EF:D,PS; MA:CS,T2 / BEL: 539,79; EF:PS; MA:CS,D,T3 / DEU: 16350,04; EF:CS; MA:T2 / DNM: NA,NO; EF:NA; MA:NA / ESP: 1539,02; EF:CS,PS; MA:T2 / FIN: 2358,44; EF:CS,D; MA:CS,T1,T2,T3 / FRK: 3053,10; EF:CS; MA:T2 / GBE: 1055,70; EF:CS; MA:T2 / GRC: 125,55; EF:PS; MA:CS / IRL: NO; EF:NA; MA:NA / ITA: 1296,85; EF:CR,CS,PS; MA:D,T2 / LUX: 123,86; EF:CS; MA:CS,T2 / NLD: 1110,23; EF:CS; MA:T2 / PRT: 71,70; EF:PS; MA:T2 / SWE: 2793,28;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6</xdr:col>
                <xdr:colOff>11</xdr:colOff>
                <xdr:row>9</xdr:row>
                <xdr:rowOff>9</xdr:rowOff>
              </xdr:to>
            </anchor>
          </commentPr>
        </mc:Choice>
        <mc:Fallback/>
      </mc:AlternateContent>
    </comment>
    <comment ref="G11" authorId="0">
      <text>
        <r>
          <rPr>
            <b val="true"/>
            <sz val="8"/>
            <color rgb="FF000000"/>
            <rFont val="Tahoma"/>
            <family val="2"/>
          </rPr>
          <t xml:space="preserve">AUT: 816,53; EF:D; MA:T2 / BEL: 534,36; EF:PS; MA:CS,D,T3 / DEU: 16350,04; EF:CS; MA:T2 / DNM: NO; EF:NA; MA:NA / ESP: 791,16; EF:CS, PS; MA:T2 / FIN: 2355,40; EF:CS; MA:CS,T3 / FRK: 1116,85; EF:CS; MA:T2 / GBE: 18,59; EF:CS; MA:T2 / GRC: 125,55; EF:PS; MA:CS / IRL: NO; EF:NA; MA:NA / ITA: 658,40; EF:CR,CS,PS; MA:T2 / LUX: 123,86; EF:CS; MA:CS,T2 / NLD: 22,22; EF:CS; MA:T2 / PRT: 71,70; EF:PS; MA:T2 / SWE: 187,08;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3</xdr:col>
                <xdr:colOff>25</xdr:colOff>
                <xdr:row>10</xdr:row>
                <xdr:rowOff>9</xdr:rowOff>
              </xdr:to>
            </anchor>
          </commentPr>
        </mc:Choice>
        <mc:Fallback/>
      </mc:AlternateContent>
    </comment>
    <comment ref="G12" authorId="0">
      <text>
        <r>
          <rPr>
            <b val="true"/>
            <sz val="8"/>
            <color rgb="FF000000"/>
            <rFont val="Tahoma"/>
            <family val="2"/>
          </rPr>
          <t xml:space="preserve">AUT: 4903,69; EF:D,PS; MA:CS,T2 / BEL: IE; EF:NA; MA:NA / DEU: IE; EF:NA; MA:NA; COMM / DNM: NO; EF:NA; MA:NA / ESP: 378,28; EF:PS; MA:T2 / FIN: IE; EF:NA; MA:NA; COMM / FRK: 1549,00; EF:CS; MA:T2 / GBE: IE; EF:NA; MA:NA; COMM / GRC: NO; EF:NA; MA:NA / IRL: NO; EF:NA; MA:NA / ITA: 638,45; EF:CR,CS,PS; MA:D / LUX: NO; EF:NA; MA:NA / NLD: NO; EF:NA; MA:NA / PRT: NO; EF:NA; MA:NA / SWE: 2600,05; EF:PS; MA:T2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1</xdr:col>
                <xdr:colOff>54</xdr:colOff>
                <xdr:row>11</xdr:row>
                <xdr:rowOff>9</xdr:rowOff>
              </xdr:to>
            </anchor>
          </commentPr>
        </mc:Choice>
        <mc:Fallback/>
      </mc:AlternateContent>
    </comment>
    <comment ref="G13" authorId="0">
      <text>
        <r>
          <rPr>
            <b val="true"/>
            <sz val="8"/>
            <color rgb="FF000000"/>
            <rFont val="Tahoma"/>
            <family val="2"/>
          </rPr>
          <t xml:space="preserve">AUT: NA; EF:NA; MA:NA / BEL: IE; EF:NA; MA:NA; COMM / DEU: IE; EF:NA; MA:NA; COMM / DNM: NO; EF:NA; MA:NA / ESP: 285,16; EF:PS; MA:T2 / FIN: IE; EF:NA; MA:NA; COMM / FRK: IE; EF:NA; MA:NA; COMM / GBE: IE; EF:NA; MA:NA; COMM / GRC: NO; EF:NA; MA:NA / IRL: NO; EF:NA; MA:NA / ITA: NA; EF:NA; MA:NA / LUX: NO; EF:NA; MA:NA / NLD: NA; EF:NA; MA:NA / PRT: NO; EF:NA; MA:NA / SWE: 6,15; EF:PS; MA:CS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0</xdr:col>
                <xdr:colOff>40</xdr:colOff>
                <xdr:row>12</xdr:row>
                <xdr:rowOff>9</xdr:rowOff>
              </xdr:to>
            </anchor>
          </commentPr>
        </mc:Choice>
        <mc:Fallback/>
      </mc:AlternateContent>
    </comment>
    <comment ref="G14" authorId="0">
      <text>
        <r>
          <rPr>
            <b val="true"/>
            <sz val="8"/>
            <color rgb="FF000000"/>
            <rFont val="Tahoma"/>
            <family val="2"/>
          </rPr>
          <t xml:space="preserve">AUT: NA; EF:NA; MA:NA / BEL: IE; EF:NA; MA:NA / DEU: IE; EF:NA; MA:NA; COMM / DNM: NO; EF:NA; MA:NA / ESP: IE; EF:NA; MA:NA; COMM / FIN: 1,17; EF:D; MA:T1 / FRK: IE; EF:NA; MA:NA; COMM / GBE: IE; EF:NA; MA:NA; COMM / GRC: NO; EF:NA; MA:NA / IRL: NO; EF:NA; MA:NA / ITA: NA; EF:NA; MA:NA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0</xdr:col>
                <xdr:colOff>47</xdr:colOff>
                <xdr:row>13</xdr:row>
                <xdr:rowOff>9</xdr:rowOff>
              </xdr:to>
            </anchor>
          </commentPr>
        </mc:Choice>
        <mc:Fallback/>
      </mc:AlternateContent>
    </comment>
    <comment ref="G16" authorId="0">
      <text>
        <r>
          <rPr>
            <b val="true"/>
            <sz val="8"/>
            <color rgb="FF000000"/>
            <rFont val="Tahoma"/>
            <family val="2"/>
          </rPr>
          <t xml:space="preserve">AUT: 49,01 / BEL: 5,44; EF:PS; MA:CS,D,T3 / DEU: NO; EF:NA; MA:NA / DNM: NA; EF:NA; MA:NA / ESP: 84,43; EF:PS; MA:T2 / FIN: 1,87; EF:CS; MA:T2 / FRK: 387,25; EF:CS; MA:T2 / GBE: 1037,11; EF:CS; MA:T2 / GRC: NO; EF:NA; MA:NA / IRL: NO; EF:NA; MA:NA / ITA: NA; EF:NA; MA:NA / LUX: NA; EF:NA; MA:NA / NLD: 1088,01;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8</xdr:col>
                <xdr:colOff>25</xdr:colOff>
                <xdr:row>15</xdr:row>
                <xdr:rowOff>9</xdr:rowOff>
              </xdr:to>
            </anchor>
          </commentPr>
        </mc:Choice>
        <mc:Fallback/>
      </mc:AlternateContent>
    </comment>
    <comment ref="G17" authorId="0">
      <text>
        <r>
          <rPr>
            <b val="true"/>
            <sz val="8"/>
            <color rgb="FF000000"/>
            <rFont val="Tahoma"/>
            <family val="2"/>
          </rPr>
          <t xml:space="preserve">AUT: 19,72; EF:D; MA:T1 / BEL: NO; EF:NA; MA:NA / DEU: 6,05; EF:CS; MA:CS / DNM: NO; EF:NA; MA:NA / ESP: 655,87; EF:PS; MA:D / FIN: IE; EF:NA; MA:NA; COMM / FRK: 226,75 / GBE: IE; EF:NA; MA:NA; COMM / GRC: 761,28; EF:PS; MA:CS / IRL: NO; EF:NA; MA:NA / ITA: 73,72; EF:CS; MA:T2 / LUX: NO; EF:NA; MA:NA / NLD: NO; EF:NA; MA:NA / PRT: NO; EF:NA; MA:NA / SWE: 117,0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8</xdr:col>
                <xdr:colOff>61</xdr:colOff>
                <xdr:row>14</xdr:row>
                <xdr:rowOff>9</xdr:rowOff>
              </xdr:to>
            </anchor>
          </commentPr>
        </mc:Choice>
        <mc:Fallback/>
      </mc:AlternateContent>
    </comment>
    <comment ref="G18" authorId="0">
      <text>
        <r>
          <rPr>
            <b val="true"/>
            <sz val="8"/>
            <color rgb="FF000000"/>
            <rFont val="Tahoma"/>
            <family val="2"/>
          </rPr>
          <t xml:space="preserve">AUT: NO; EF:NA; MA:NA / BEL: NO; EF:NA; MA:NA / DEU: 591,23; EF:CS; MA:T3 / DNM: NO; EF:NA; MA:NA / ESP: 684,13; EF:PS; MA:D / FIN: NO; EF:NA; MA:NA / FRK: 532,72; EF:PS; MA:T2 / GBE: 328,02; EF:CS; MA:T2 / GRC: 242,03; EF:CS; MA:CS / IRL: NO; EF:NA; MA:NA / ITA: 239,67; EF:PS; MA:T2 / LUX: NO; EF:NA; MA:NA / NLD: 437,74; EF:CS; MA:T1a / PRT: NO; EF:NA; MA:NA / SWE: 158,63; EF:PS; MA:T2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9</xdr:col>
                <xdr:colOff>61</xdr:colOff>
                <xdr:row>17</xdr:row>
                <xdr:rowOff>-8</xdr:rowOff>
              </xdr:to>
            </anchor>
          </commentPr>
        </mc:Choice>
        <mc:Fallback/>
      </mc:AlternateContent>
    </comment>
    <comment ref="G21" authorId="0">
      <text>
        <r>
          <rPr>
            <b val="true"/>
            <sz val="8"/>
            <color rgb="FF000000"/>
            <rFont val="Tahoma"/>
            <family val="2"/>
          </rPr>
          <t xml:space="preserve">AUT: NA; EF:NA; MA:NA / BEL: NO; EF:NA; MA:NA / DEU: NA,NO; EF:NA; MA:NA / DNM: NO; EF:NA; MA:NA / ESP: 180,93; EF:PS; MA:D / FIN: 0,2032; EF:CS; MA:T2 / FRK: NA; EF:NA; MA:NA / GBE: NO; EF:NA; MA:NA / GRC: NO; EF:NA; MA:NA / IRL: NO; EF:NA; MA:NA / ITA: NA; EF:NA; MA:NA / LUX: NA; EF:NA; MA:NA / NLD: NO; EF:NA; MA:NA / PRT: NO; EF:NA; MA:NA / SWE: 182,59;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8</xdr:col>
                <xdr:colOff>23</xdr:colOff>
                <xdr:row>20</xdr:row>
                <xdr:rowOff>8</xdr:rowOff>
              </xdr:to>
            </anchor>
          </commentPr>
        </mc:Choice>
        <mc:Fallback/>
      </mc:AlternateContent>
    </comment>
    <comment ref="G22" authorId="0">
      <text>
        <r>
          <rPr>
            <b val="true"/>
            <sz val="8"/>
            <color rgb="FF000000"/>
            <rFont val="Tahoma"/>
            <family val="2"/>
          </rPr>
          <t xml:space="preserve">AUT: NA; EF:NA; MA:NA / BEL: IE; EF:NA; MA:NA / DEU: NO; EF:NA; MA:NA / DNM: 2,01; EF:PS; MA:CS / ESP: NA; EF:NA; MA:NA / FIN: NO; EF:NA; MA:NA / FRK: NA; EF:NA; MA:NA / GBE: NE; EF:NA; MA:NA / GRC: NA; EF:NA; MA:NA / IRL: NE; EF:NA; MA:NA / ITA: NA; EF:NA; MA:NA / LUX: NO; EF:NA; MA:NA / NLD: 18,83; EF:CS; MA:T1b / PRT: 0,2439;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6</xdr:row>
                <xdr:rowOff>45</xdr:rowOff>
              </xdr:from>
              <xdr:to>
                <xdr:col>38</xdr:col>
                <xdr:colOff>37</xdr:colOff>
                <xdr:row>17</xdr:row>
                <xdr:rowOff>16</xdr:rowOff>
              </xdr:to>
            </anchor>
          </commentPr>
        </mc:Choice>
        <mc:Fallback/>
      </mc:AlternateContent>
    </comment>
    <comment ref="G24" authorId="0">
      <text>
        <r>
          <rPr>
            <b val="true"/>
            <sz val="8"/>
            <color rgb="FF000000"/>
            <rFont val="Tahoma"/>
            <family val="2"/>
          </rPr>
          <t xml:space="preserve">AUT: NA; EF:NA; MA:NA / BEL: IE; EF:NA; MA:NA / DEU: NO; EF:NA; MA:NA / DNM: 2,01; EF:PS; MA:CS / ESP: NA; EF:NA; MA:NA / FIN: NO; EF:NA; MA:NA / FRK: NA; EF:NA; MA:NA / GBE: NE; EF:NA; MA:NA; COMM / GRC: NA; EF:NA; MA:NA / IRL: NE; EF:NA; MA:NA; COMM / ITA: NA; EF:NA; MA:NA / LUX: NO; EF:NA; MA:NA / NLD: 18,83; EF:CS; MA:T1b / PRT: 0,2439;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39</xdr:col>
                <xdr:colOff>56</xdr:colOff>
                <xdr:row>23</xdr:row>
                <xdr:rowOff>7</xdr:rowOff>
              </xdr:to>
            </anchor>
          </commentPr>
        </mc:Choice>
        <mc:Fallback/>
      </mc:AlternateContent>
    </comment>
    <comment ref="G26" authorId="0">
      <text>
        <r>
          <rPr>
            <b val="true"/>
            <sz val="8"/>
            <color rgb="FF000000"/>
            <rFont val="Tahoma"/>
            <family val="2"/>
          </rPr>
          <t xml:space="preserve">AUT: NA; EF:NA; MA:NA / BEL: NA; EF:NA; MA:NA / DEU: NO; EF:NA; MA:NA / DNM: 33,18; EF:D; MA:T1 / ESP: NA; EF:NA; MA:NA / FIN: NA; EF:NA; MA:NA / FRK: NO; EF:NA; MA:NA / GBE: NA; EF:NA; MA:NA / GRC: NO; EF:NA; MA:NA / IRL: NO; EF:NA; MA:NA / ITA: NA; EF:NA; MA:NA / LUX: NA; EF:NA; MA:NA / NLD: 305,89;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38</xdr:col>
                <xdr:colOff>18</xdr:colOff>
                <xdr:row>25</xdr:row>
                <xdr:rowOff>7</xdr:rowOff>
              </xdr:to>
            </anchor>
          </commentPr>
        </mc:Choice>
        <mc:Fallback/>
      </mc:AlternateContent>
    </comment>
    <comment ref="H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31</xdr:colOff>
                <xdr:row>8</xdr:row>
                <xdr:rowOff>9</xdr:rowOff>
              </xdr:to>
            </anchor>
          </commentPr>
        </mc:Choice>
        <mc:Fallback/>
      </mc:AlternateContent>
    </comment>
    <comment ref="H10" authorId="0">
      <text>
        <r>
          <rPr>
            <b val="true"/>
            <sz val="8"/>
            <color rgb="FF000000"/>
            <rFont val="Tahoma"/>
            <family val="2"/>
          </rPr>
          <t xml:space="preserve">AUT: NA,NO; EF:NA; MA:NA / BEL: IE,NA,NO; EF:NA; MA:NA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41</xdr:colOff>
                <xdr:row>9</xdr:row>
                <xdr:rowOff>9</xdr:rowOff>
              </xdr:to>
            </anchor>
          </commentPr>
        </mc:Choice>
        <mc:Fallback/>
      </mc:AlternateContent>
    </comment>
    <comment ref="H11" authorId="0">
      <text>
        <r>
          <rPr>
            <b val="true"/>
            <sz val="8"/>
            <color rgb="FF000000"/>
            <rFont val="Tahoma"/>
            <family val="2"/>
          </rPr>
          <t xml:space="preserve">AUT: NO; EF:NA; MA:NA / BEL: NA; EF:NA; MA:NA / DEU: NO; EF:CS; MA:T2 / DNM: NO; EF:NA; MA:NA / ESP: NA / FIN: NO; EF:NA; MA:NA / FRK: NA; EF:C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6</xdr:col>
                <xdr:colOff>1</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O; EF:NA; MA:NA / ESP: NA / FIN: NO; EF:NA; MA:NA / FRK: NA; EF:CS; MA:T2 / GBE: NA;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xdr:colOff>
                <xdr:row>11</xdr:row>
                <xdr:rowOff>9</xdr:rowOff>
              </xdr:to>
            </anchor>
          </commentPr>
        </mc:Choice>
        <mc:Fallback/>
      </mc:AlternateContent>
    </comment>
    <comment ref="H13" authorId="0">
      <text>
        <r>
          <rPr>
            <b val="true"/>
            <sz val="8"/>
            <color rgb="FF000000"/>
            <rFont val="Tahoma"/>
            <family val="2"/>
          </rPr>
          <t xml:space="preserve">AUT: NA; EF:NA; MA:NA / BEL: NA; EF:NA; MA:NA / DEU: IE; EF:NA; MA:NA; COMM / DNM: NO; EF:NA; MA:NA / ESP: NA / FIN: NO; EF:NA; MA:NA / FRK: NA; EF:CS; MA:T2 / GBE: NO;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42</xdr:colOff>
                <xdr:row>12</xdr:row>
                <xdr:rowOff>-7</xdr:rowOff>
              </xdr:to>
            </anchor>
          </commentPr>
        </mc:Choice>
        <mc:Fallback/>
      </mc:AlternateContent>
    </comment>
    <comment ref="H14" authorId="0">
      <text>
        <r>
          <rPr>
            <b val="true"/>
            <sz val="8"/>
            <color rgb="FF000000"/>
            <rFont val="Tahoma"/>
            <family val="2"/>
          </rPr>
          <t xml:space="preserve">AUT: NA; EF:NA; MA:NA / BEL: IE; EF:NA; MA:NA / DEU: IE; EF:NA; MA:NA; COMM / DNM: NO; EF:NA; MA:NA / ESP: NA / FIN: NO; EF:NA; MA:NA / FRK: NA; EF:C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22</xdr:rowOff>
              </xdr:from>
              <xdr:to>
                <xdr:col>37</xdr:col>
                <xdr:colOff>12</xdr:colOff>
                <xdr:row>13</xdr:row>
                <xdr:rowOff>9</xdr:rowOff>
              </xdr:to>
            </anchor>
          </commentPr>
        </mc:Choice>
        <mc:Fallback/>
      </mc:AlternateContent>
    </comment>
    <comment ref="H16" authorId="0">
      <text>
        <r>
          <rPr>
            <b val="true"/>
            <sz val="8"/>
            <color rgb="FF000000"/>
            <rFont val="Tahoma"/>
            <family val="2"/>
          </rPr>
          <t xml:space="preserve">AUT: NO; EF:NA; MA:NA / BEL: NA,NO;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8</xdr:col>
                <xdr:colOff>56</xdr:colOff>
                <xdr:row>15</xdr:row>
                <xdr:rowOff>9</xdr:rowOff>
              </xdr:to>
            </anchor>
          </commentPr>
        </mc:Choice>
        <mc:Fallback/>
      </mc:AlternateContent>
    </comment>
    <comment ref="H17" authorId="0">
      <text>
        <r>
          <rPr>
            <b val="true"/>
            <sz val="8"/>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3</xdr:colOff>
                <xdr:row>14</xdr:row>
                <xdr:rowOff>9</xdr:rowOff>
              </xdr:to>
            </anchor>
          </commentPr>
        </mc:Choice>
        <mc:Fallback/>
      </mc:AlternateContent>
    </comment>
    <comment ref="H18" authorId="0">
      <text>
        <r>
          <rPr>
            <b val="true"/>
            <sz val="8"/>
            <color rgb="FF000000"/>
            <rFont val="Tahoma"/>
            <family val="2"/>
          </rPr>
          <t xml:space="preserve">AUT: NO; EF:NA; MA:NA / BEL: NO; EF:NA; MA:NA / DEU: NO; EF:CS; MA:T3 / DNM: NO; EF:NA; MA:NA / ESP: NA; EF:NA; MA:NA / FIN: NO; EF:NA; MA:NA / FRK: NA; EF:P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7</xdr:col>
                <xdr:colOff>16</xdr:colOff>
                <xdr:row>14</xdr:row>
                <xdr:rowOff>9</xdr:rowOff>
              </xdr:to>
            </anchor>
          </commentPr>
        </mc:Choice>
        <mc:Fallback/>
      </mc:AlternateContent>
    </comment>
    <comment ref="H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9</xdr:col>
                <xdr:colOff>7</xdr:colOff>
                <xdr:row>20</xdr:row>
                <xdr:rowOff>8</xdr:rowOff>
              </xdr:to>
            </anchor>
          </commentPr>
        </mc:Choice>
        <mc:Fallback/>
      </mc:AlternateContent>
    </comment>
    <comment ref="H22" authorId="0">
      <text>
        <r>
          <rPr>
            <b val="true"/>
            <sz val="8"/>
            <color rgb="FF000000"/>
            <rFont val="Tahoma"/>
            <family val="2"/>
          </rPr>
          <t xml:space="preserve">AUT: NO; EF:NA; MA:NA / BEL: IE; EF:NA; MA:NA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8</xdr:col>
                <xdr:colOff>31</xdr:colOff>
                <xdr:row>20</xdr:row>
                <xdr:rowOff>9</xdr:rowOff>
              </xdr:to>
            </anchor>
          </commentPr>
        </mc:Choice>
        <mc:Fallback/>
      </mc:AlternateContent>
    </comment>
    <comment ref="H24" authorId="0">
      <text>
        <r>
          <rPr>
            <b val="true"/>
            <sz val="8"/>
            <color rgb="FF000000"/>
            <rFont val="Tahoma"/>
            <family val="2"/>
          </rPr>
          <t xml:space="preserve">AUT: NO; EF:NA; MA:NA / BEL: IE; EF:NA; MA:NA / DEU: NO; EF:NA; MA:NA / DNM: NA; EF:NA; MA:NA / ESP: NA / FIN: NO; EF:NA; MA:NA / FRK: NA; EF:CS; MA:T1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6</xdr:col>
                <xdr:colOff>42</xdr:colOff>
                <xdr:row>18</xdr:row>
                <xdr:rowOff>-16</xdr:rowOff>
              </xdr:to>
            </anchor>
          </commentPr>
        </mc:Choice>
        <mc:Fallback/>
      </mc:AlternateContent>
    </comment>
    <comment ref="H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8</xdr:col>
                <xdr:colOff>37</xdr:colOff>
                <xdr:row>25</xdr:row>
                <xdr:rowOff>7</xdr:rowOff>
              </xdr:to>
            </anchor>
          </commentPr>
        </mc:Choice>
        <mc:Fallback/>
      </mc:AlternateContent>
    </comment>
    <comment ref="I9" authorId="0">
      <text>
        <r>
          <rPr>
            <b val="true"/>
            <sz val="8"/>
            <color rgb="FF000000"/>
            <rFont val="Tahoma"/>
            <family val="2"/>
          </rPr>
          <t xml:space="preserve">AUT: 0,0041; EF:CS,PS; MA:CR,T1 / BEL: 0,4790; EF:PS; MA:T3 / DEU: 0,2216; EF:CS; MA:T2 / DNM: NA,NO; EF:NA; MA:NA / ESP: 0,6498; EF:CR; MA:CR / FIN: 0,4262; EF:D; MA:T1 / FRK: 0,0724; EF:CS; MA:T2 / GBE: 0,4256; EF:CR,CS; MA:CS / GRC: 0,0199; EF:CR; MA:CR / IRL: NO; EF:NA; MA:NA / ITA: 2,47; EF:CR,CS,PS; MA:D / LUX: NA,NO; EF:NA; MA:NA / NLD: IE,NA,NO; EF:NA; MA:NA / PRT: 0,6275; EF:PS; MA:T3 / SWE: 0,0085; EF:PS; MA:T2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5</xdr:col>
                <xdr:colOff>47</xdr:colOff>
                <xdr:row>8</xdr:row>
                <xdr:rowOff>9</xdr:rowOff>
              </xdr:to>
            </anchor>
          </commentPr>
        </mc:Choice>
        <mc:Fallback/>
      </mc:AlternateContent>
    </comment>
    <comment ref="I10" authorId="0">
      <text>
        <r>
          <rPr>
            <b val="true"/>
            <sz val="8"/>
            <color rgb="FF000000"/>
            <rFont val="Tahoma"/>
            <family val="2"/>
          </rPr>
          <t xml:space="preserve">AUT: 0,0041; EF:CS,PS; MA:CR,T1 / BEL: 0,4790; EF:PS; MA:T3 / DEU: 0,2216; EF:CS; MA:T2 / DNM: NA,NO; EF:NA; MA:NA / ESP: 0,6498; EF:CR; MA:CR / FIN: 0,4262; EF:D; MA:T1 / FRK: 0,0724; EF:CS; MA:T2 / GBE: 0,4256; EF:CR,CS; MA:CS / GRC: 0,0199; EF:CR; MA:CR / IRL: NO; EF:NA; MA:NA / ITA: 2,47; EF:CR,CS,PS; MA:D / LUX: NA,NO; EF:NA; MA:NA / NLD: IE,NA,NO; EF:NA; MA:NA / PRT: 0,6275; EF:PS; MA:T3 / SWE: 0,0085; EF:PS; MA: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47</xdr:colOff>
                <xdr:row>9</xdr:row>
                <xdr:rowOff>9</xdr:rowOff>
              </xdr:to>
            </anchor>
          </commentPr>
        </mc:Choice>
        <mc:Fallback/>
      </mc:AlternateContent>
    </comment>
    <comment ref="I11" authorId="0">
      <text>
        <r>
          <rPr>
            <b val="true"/>
            <sz val="8"/>
            <color rgb="FF000000"/>
            <rFont val="Tahoma"/>
            <family val="2"/>
          </rPr>
          <t xml:space="preserve">AUT: IE; EF:NA; MA:NA; COMM / BEL: NA; EF:NA; MA:NA / DEU: 0,2216; EF:CS; MA:T2 / DNM: NO; EF:NA; MA:NA / ESP: NA; EF:NA; MA:NA / FIN: NO; EF:NA; MA:NA / FRK: 0,0724; EF:CS; MA:T2 / GBE: 0,0253; EF:CR,CS; MA:CS / GRC: 0,0199; EF:CR; MA:CR / IRL: NO; EF:NA; MA:NA / ITA: 0,6966; EF:CS; MA:D / LUX: NO; EF:NA; MA:NA / NLD: NO; EF:NA; MA:NA / PRT: 0,6275; EF:PS; MA:T3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51</xdr:colOff>
                <xdr:row>10</xdr:row>
                <xdr:rowOff>9</xdr:rowOff>
              </xdr:to>
            </anchor>
          </commentPr>
        </mc:Choice>
        <mc:Fallback/>
      </mc:AlternateContent>
    </comment>
    <comment ref="I12" authorId="0">
      <text>
        <r>
          <rPr>
            <b val="true"/>
            <sz val="8"/>
            <color rgb="FF000000"/>
            <rFont val="Tahoma"/>
            <family val="2"/>
          </rPr>
          <t xml:space="preserve">AUT: IE; EF:NA; MA:NA; COMM / BEL: NA; EF:NA; MA:NA / DEU: IE; EF:NA; MA:NA; COMM / DNM: NO; EF:NA; MA:NA / ESP: 0,6477; EF:CR; MA:CR / FIN: NO; EF:NA; MA:NA / FRK: NA; EF:NA; MA:NA / GBE: IE; EF:NA; MA:NA; COMM / GRC: NO; EF:NA; MA:NA / IRL: NO; EF:NA; MA:NA / ITA: 1,77; EF:CR,CS,PS; MA:D / LUX: NO; EF:NA; MA:NA / NLD: NO; EF:NA; MA:NA / PRT: NO; EF:NA; MA:NA / SWE: 0,0085; EF:PS; MA:T2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2</xdr:col>
                <xdr:colOff>66</xdr:colOff>
                <xdr:row>11</xdr:row>
                <xdr:rowOff>9</xdr:rowOff>
              </xdr:to>
            </anchor>
          </commentPr>
        </mc:Choice>
        <mc:Fallback/>
      </mc:AlternateContent>
    </comment>
    <comment ref="I13" authorId="0">
      <text>
        <r>
          <rPr>
            <b val="true"/>
            <sz val="8"/>
            <color rgb="FF000000"/>
            <rFont val="Tahoma"/>
            <family val="2"/>
          </rPr>
          <t xml:space="preserve">AUT: NA; EF:NA; MA:NA / BEL: 0,4790; EF:PS; MA:T3 / DEU: IE; EF:NA; MA:NA; COMM / DNM: NO; EF:NA; MA:NA / ESP: NA; EF:NA; MA:NA / FIN: NO; EF:NA; MA:NA / FRK: IE; EF:NA; MA:NA; COMM / GBE: IE; EF:NA; MA:NA; COMM / GRC: NO;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2</xdr:col>
                <xdr:colOff>44</xdr:colOff>
                <xdr:row>12</xdr:row>
                <xdr:rowOff>-7</xdr:rowOff>
              </xdr:to>
            </anchor>
          </commentPr>
        </mc:Choice>
        <mc:Fallback/>
      </mc:AlternateContent>
    </comment>
    <comment ref="I14" authorId="0">
      <text>
        <r>
          <rPr>
            <b val="true"/>
            <sz val="8"/>
            <color rgb="FF000000"/>
            <rFont val="Tahoma"/>
            <family val="2"/>
          </rPr>
          <t xml:space="preserve">AUT: NA; EF:NA; MA:NA / BEL: IE; EF:NA; MA:NA / DEU: IE; EF:NA; MA:NA; COMM / DNM: NO; EF:NA; MA:NA / ESP: IE; EF:NA; MA:NA; COMM / FIN: 0,4262; EF:D; MA:T1 / FRK: IE; EF:NA; MA:NA; COMM / GBE: IE; EF:NA; MA:NA; COMM / GRC: NO; EF:NA; MA:NA / IRL: NO; EF:NA; MA:NA / ITA: IE; EF:NA; MA:NA; COMM / LUX: NO; EF:NA; MA:NA / NLD: I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16</xdr:colOff>
                <xdr:row>13</xdr:row>
                <xdr:rowOff>-7</xdr:rowOff>
              </xdr:to>
            </anchor>
          </commentPr>
        </mc:Choice>
        <mc:Fallback/>
      </mc:AlternateContent>
    </comment>
    <comment ref="I16" authorId="0">
      <text>
        <r>
          <rPr>
            <b val="true"/>
            <sz val="8"/>
            <color rgb="FF000000"/>
            <rFont val="Tahoma"/>
            <family val="2"/>
          </rPr>
          <t xml:space="preserve">AUT: 0,0041; EF:CS,PS; MA:CR,T1 / BEL: NA; EF:NA; MA:NA / DEU: IE; EF:NA; MA:NA / DNM: NA; EF:NA; MA:NA / ESP: 0,0021; EF:CR; MA:CR / FIN: NO; EF:NA; MA:NA / FRK: NA; EF:NA; MA:NA / GBE: 0,4002; EF:CR; MA:CS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34</xdr:colOff>
                <xdr:row>15</xdr:row>
                <xdr:rowOff>9</xdr:rowOff>
              </xdr:to>
            </anchor>
          </commentPr>
        </mc:Choice>
        <mc:Fallback/>
      </mc:AlternateContent>
    </comment>
    <comment ref="I17"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38</xdr:colOff>
                <xdr:row>13</xdr:row>
                <xdr:rowOff>9</xdr:rowOff>
              </xdr:to>
            </anchor>
          </commentPr>
        </mc:Choice>
        <mc:Fallback/>
      </mc:AlternateContent>
    </comment>
    <comment ref="I18"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4</xdr:colOff>
                <xdr:row>15</xdr:row>
                <xdr:rowOff>9</xdr:rowOff>
              </xdr:to>
            </anchor>
          </commentPr>
        </mc:Choice>
        <mc:Fallback/>
      </mc:AlternateContent>
    </comment>
    <comment ref="I21"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0</xdr:col>
                <xdr:colOff>35</xdr:colOff>
                <xdr:row>20</xdr:row>
                <xdr:rowOff>8</xdr:rowOff>
              </xdr:to>
            </anchor>
          </commentPr>
        </mc:Choice>
        <mc:Fallback/>
      </mc:AlternateContent>
    </comment>
    <comment ref="I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A; EF:NA; MA:NA / LUX: NA; EF:NA; MA:NA / NLD: 1,69;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0</xdr:col>
                <xdr:colOff>6</xdr:colOff>
                <xdr:row>25</xdr:row>
                <xdr:rowOff>7</xdr:rowOff>
              </xdr:to>
            </anchor>
          </commentPr>
        </mc:Choice>
        <mc:Fallback/>
      </mc:AlternateContent>
    </comment>
    <comment ref="J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4</xdr:col>
                <xdr:colOff>10</xdr:colOff>
                <xdr:row>8</xdr:row>
                <xdr:rowOff>9</xdr:rowOff>
              </xdr:to>
            </anchor>
          </commentPr>
        </mc:Choice>
        <mc:Fallback/>
      </mc:AlternateContent>
    </comment>
    <comment ref="J10" authorId="0">
      <text>
        <r>
          <rPr>
            <b val="true"/>
            <sz val="8"/>
            <color rgb="FF000000"/>
            <rFont val="Tahoma"/>
            <family val="2"/>
          </rPr>
          <t xml:space="preserve">AUT: NA,NO; EF:NA; MA:NA / BEL: IE,NA; EF:NA; MA:NA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20</xdr:colOff>
                <xdr:row>9</xdr:row>
                <xdr:rowOff>9</xdr:rowOff>
              </xdr:to>
            </anchor>
          </commentPr>
        </mc:Choice>
        <mc:Fallback/>
      </mc:AlternateContent>
    </comment>
    <comment ref="J11" authorId="0">
      <text>
        <r>
          <rPr>
            <b val="true"/>
            <sz val="8"/>
            <color rgb="FF000000"/>
            <rFont val="Tahoma"/>
            <family val="2"/>
          </rPr>
          <t xml:space="preserve">AUT: NO; EF:NA; MA:NA / BEL: NA; EF:NA; MA:NA / DEU: NA; EF:NA; MA:NA / DNM: NO;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8</xdr:col>
                <xdr:colOff>52</xdr:colOff>
                <xdr:row>10</xdr:row>
                <xdr:rowOff>9</xdr:rowOff>
              </xdr:to>
            </anchor>
          </commentPr>
        </mc:Choice>
        <mc:Fallback/>
      </mc:AlternateContent>
    </comment>
    <comment ref="J12" authorId="0">
      <text>
        <r>
          <rPr>
            <b val="true"/>
            <sz val="8"/>
            <color rgb="FF000000"/>
            <rFont val="Tahoma"/>
            <family val="2"/>
          </rPr>
          <t xml:space="preserve">AUT: NO; EF:NA; MA:NA / BEL: NA; EF:NA; MA:NA / DEU: NO; EF:NA; MA:NA / DNM: NO; EF:NA; MA:NA / ESP: NA / FIN: NO; EF:NA; MA:NA / FRK: NA; EF:PS; MA:T2 / GBE: NA;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8</xdr:col>
                <xdr:colOff>50</xdr:colOff>
                <xdr:row>11</xdr:row>
                <xdr:rowOff>-7</xdr:rowOff>
              </xdr:to>
            </anchor>
          </commentPr>
        </mc:Choice>
        <mc:Fallback/>
      </mc:AlternateContent>
    </comment>
    <comment ref="J13" authorId="0">
      <text>
        <r>
          <rPr>
            <b val="true"/>
            <sz val="8"/>
            <color rgb="FF000000"/>
            <rFont val="Tahoma"/>
            <family val="2"/>
          </rPr>
          <t xml:space="preserve">AUT: NA; EF:NA; MA:NA / BEL: NA; EF:NA; MA:NA / DEU: IE; EF:NA; MA:NA; COMM / DNM: NO;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9</xdr:col>
                <xdr:colOff>23</xdr:colOff>
                <xdr:row>12</xdr:row>
                <xdr:rowOff>9</xdr:rowOff>
              </xdr:to>
            </anchor>
          </commentPr>
        </mc:Choice>
        <mc:Fallback/>
      </mc:AlternateContent>
    </comment>
    <comment ref="J14" authorId="0">
      <text>
        <r>
          <rPr>
            <b val="true"/>
            <sz val="8"/>
            <color rgb="FF000000"/>
            <rFont val="Tahoma"/>
            <family val="2"/>
          </rPr>
          <t xml:space="preserve">AUT: NA; EF:NA; MA:NA / BEL: IE; EF:NA; MA:NA / DEU: IE; EF:NA; MA:NA; COMM / DNM: NO; EF:NA; MA:NA / ESP: NA / FIN: NO; EF:NA; MA:NA / FRK: NA; EF:P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58</xdr:colOff>
                <xdr:row>13</xdr:row>
                <xdr:rowOff>-7</xdr:rowOff>
              </xdr:to>
            </anchor>
          </commentPr>
        </mc:Choice>
        <mc:Fallback/>
      </mc:AlternateContent>
    </comment>
    <comment ref="J16" authorId="0">
      <text>
        <r>
          <rPr>
            <b val="true"/>
            <sz val="8"/>
            <color rgb="FF000000"/>
            <rFont val="Tahoma"/>
            <family val="2"/>
          </rPr>
          <t xml:space="preserve">AUT: NO; EF:NA; MA:NA / BEL: NA;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1</xdr:col>
                <xdr:colOff>16</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54</xdr:colOff>
                <xdr:row>16</xdr:row>
                <xdr:rowOff>8</xdr:rowOff>
              </xdr:to>
            </anchor>
          </commentPr>
        </mc:Choice>
        <mc:Fallback/>
      </mc:AlternateContent>
    </comment>
    <comment ref="J18"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54</xdr:colOff>
                <xdr:row>15</xdr:row>
                <xdr:rowOff>9</xdr:rowOff>
              </xdr:to>
            </anchor>
          </commentPr>
        </mc:Choice>
        <mc:Fallback/>
      </mc:AlternateContent>
    </comment>
    <comment ref="J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1</xdr:col>
                <xdr:colOff>54</xdr:colOff>
                <xdr:row>20</xdr:row>
                <xdr:rowOff>8</xdr:rowOff>
              </xdr:to>
            </anchor>
          </commentPr>
        </mc:Choice>
        <mc:Fallback/>
      </mc:AlternateContent>
    </comment>
    <comment ref="J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1</xdr:col>
                <xdr:colOff>16</xdr:colOff>
                <xdr:row>25</xdr:row>
                <xdr:rowOff>7</xdr:rowOff>
              </xdr:to>
            </anchor>
          </commentPr>
        </mc:Choice>
        <mc:Fallback/>
      </mc:AlternateContent>
    </comment>
    <comment ref="K9" authorId="0">
      <text>
        <r>
          <rPr>
            <b val="true"/>
            <sz val="8"/>
            <color rgb="FF000000"/>
            <rFont val="Tahoma"/>
            <family val="2"/>
          </rPr>
          <t xml:space="preserve">AUT: NA; EF:NA; MA:NA / BEL: NO; EF:NA; MA:NA / DEU: 0,0502; EF:CS; MA:CS / DNM: NO; EF:NA; MA:NA / ESP: 0,0019; EF:OTH; MA:CR / FIN: NO; EF:NA; MA:NA / FRK: NA; EF:NA; MA:NA / GBE: 0,0198;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33</xdr:colOff>
                <xdr:row>8</xdr:row>
                <xdr:rowOff>9</xdr:rowOff>
              </xdr:to>
            </anchor>
          </commentPr>
        </mc:Choice>
        <mc:Fallback/>
      </mc:AlternateContent>
    </comment>
    <comment ref="K21"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3</xdr:col>
                <xdr:colOff>23</xdr:colOff>
                <xdr:row>20</xdr:row>
                <xdr:rowOff>8</xdr:rowOff>
              </xdr:to>
            </anchor>
          </commentPr>
        </mc:Choice>
        <mc:Fallback/>
      </mc:AlternateContent>
    </comment>
    <comment ref="K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A; EF:NA; MA:NA / LUX: NA; EF:NA; MA:NA / NLD: 0,0368;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3</xdr:col>
                <xdr:colOff>7</xdr:colOff>
                <xdr:row>25</xdr:row>
                <xdr:rowOff>7</xdr:rowOff>
              </xdr:to>
            </anchor>
          </commentPr>
        </mc:Choice>
        <mc:Fallback/>
      </mc:AlternateContent>
    </comment>
    <comment ref="L9"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2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4</xdr:col>
                <xdr:colOff>49</xdr:colOff>
                <xdr:row>20</xdr:row>
                <xdr:rowOff>8</xdr:rowOff>
              </xdr:to>
            </anchor>
          </commentPr>
        </mc:Choice>
        <mc:Fallback/>
      </mc:AlternateContent>
    </comment>
    <comment ref="L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4</xdr:col>
                <xdr:colOff>11</xdr:colOff>
                <xdr:row>2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8</xdr:col>
                <xdr:colOff>22</xdr:colOff>
                <xdr:row>7</xdr:row>
                <xdr:rowOff>8</xdr:rowOff>
              </xdr:to>
            </anchor>
          </commentPr>
        </mc:Choice>
        <mc:Fallback/>
      </mc:AlternateContent>
    </comment>
    <comment ref="B12" authorId="0">
      <text>
        <r>
          <rPr>
            <b val="true"/>
            <sz val="8"/>
            <color rgb="FF000000"/>
            <rFont val="Tahoma"/>
            <family val="2"/>
          </rPr>
          <t xml:space="preserve">AUT: NA / BEL: NO / DEU: C,NA,NO / DNM: NO / ESP: 28,52; EF:PS; MA:T2 / FIN: NA,NO / FRK: 4,62; EF:PS; MA:T2 / GBE: 0,3500 / GRC: NO / IRL: NA,NO / ITA: NA,NO / LUX: NA,NO / NLD: 14,23;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5</xdr:col>
                <xdr:colOff>9</xdr:colOff>
                <xdr:row>11</xdr:row>
                <xdr:rowOff>8</xdr:rowOff>
              </xdr:to>
            </anchor>
          </commentPr>
        </mc:Choice>
        <mc:Fallback/>
      </mc:AlternateContent>
    </comment>
    <comment ref="B13" authorId="0">
      <text>
        <r>
          <rPr>
            <b val="true"/>
            <sz val="8"/>
            <color rgb="FF000000"/>
            <rFont val="Tahoma"/>
            <family val="2"/>
          </rPr>
          <t xml:space="preserve">AUT: NA / BEL: NO / DEU: C,NA / DNM: NO / ESP: 4,58; EF:PS; MA:T2 / FIN: NO / FRK: 4,62; EF:PS; MA:T2 / GBE: 0,3500 / GRC: NO / IRL: NA,NO / ITA: NA,NO / LUX: NA,NO / NLD: 14,23;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24</xdr:col>
                <xdr:colOff>24</xdr:colOff>
                <xdr:row>12</xdr:row>
                <xdr:rowOff>9</xdr:rowOff>
              </xdr:to>
            </anchor>
          </commentPr>
        </mc:Choice>
        <mc:Fallback/>
      </mc:AlternateContent>
    </comment>
    <comment ref="B14" authorId="0">
      <text>
        <r>
          <rPr>
            <b val="true"/>
            <sz val="8"/>
            <color rgb="FF000000"/>
            <rFont val="Tahoma"/>
            <family val="2"/>
          </rPr>
          <t xml:space="preserve">AUT: NA; EF:NA; MA:NA / BEL: NO; EF:NA; MA:NA / DEU: C; EF:NA; MA:NA; COMM / DNM: NO; EF:NA; MA:NA / ESP: 4,58; EF:PS; MA:T2 / FIN: NO; EF:NA; MA:NA / FRK: 4,32; EF:PS; MA:T2 / GBE: IE; EF:NA; MA:NA; COMM / GRC: NO; EF:NA; MA:NA / IRL: NA; EF:NA; MA:NA / ITA: NA; EF:NA; MA:NA / LUX: NO; EF:NA; MA:NA / NLD: 14,23;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5</xdr:col>
                <xdr:colOff>29</xdr:colOff>
                <xdr:row>13</xdr:row>
                <xdr:rowOff>9</xdr:rowOff>
              </xdr:to>
            </anchor>
          </commentPr>
        </mc:Choice>
        <mc:Fallback/>
      </mc:AlternateContent>
    </comment>
    <comment ref="B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3</xdr:col>
                <xdr:colOff>39</xdr:colOff>
                <xdr:row>17</xdr:row>
                <xdr:rowOff>9</xdr:rowOff>
              </xdr:to>
            </anchor>
          </commentPr>
        </mc:Choice>
        <mc:Fallback/>
      </mc:AlternateContent>
    </comment>
    <comment ref="B19" authorId="0">
      <text>
        <r>
          <rPr>
            <b val="true"/>
            <sz val="8"/>
            <color rgb="FF000000"/>
            <rFont val="Tahoma"/>
            <family val="2"/>
          </rPr>
          <t xml:space="preserve">AUT: 0,8606; EF:NA; MA:NA / BEL: 0,1254 / DEU: 7,32 / DNM: 0,3600; EF:NA; MA:NA / ESP: 154,52 / FIN: C,NA,NO; EF:NA; MA:NA / FRK: 2,88 / GBE: 1,65 / GRC: 10,36 / IRL: 0,8042 / ITA: 3,07 / LUX: NA,NO; EF:NA; MA:NA / NLD: IE,NO; EF:NA; MA:NA / PRT: 0,1871; EF:NA; MA:NA / SWE: 0,0649;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4</xdr:col>
                <xdr:colOff>35</xdr:colOff>
                <xdr:row>18</xdr:row>
                <xdr:rowOff>9</xdr:rowOff>
              </xdr:to>
            </anchor>
          </commentPr>
        </mc:Choice>
        <mc:Fallback/>
      </mc:AlternateContent>
    </comment>
    <comment ref="B20" authorId="0">
      <text>
        <r>
          <rPr>
            <b val="true"/>
            <sz val="8"/>
            <color rgb="FF000000"/>
            <rFont val="Tahoma"/>
            <family val="2"/>
          </rPr>
          <t xml:space="preserve">AUT: IE; EF:NA; MA:NA / BEL: NO; EF:NA; MA:NA / DEU: 6,41; EF:NA; MA:NA / DNM: NO / ESP: NA; EF:NA; MA:NA / FIN: C,NA; EF:NA; MA:NA / FRK: NO / GBE: NO; EF:NA; MA:NA / GRC: 10,36 / IRL: IE,NO; EF:NA; MA:NA / ITA: 2,36 / LUX: NO; EF:NA; MA:NA / NLD: NO; EF:NA; MA:NA / PRT: NO / SWE: 0,0649;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6</xdr:col>
                <xdr:colOff>16</xdr:colOff>
                <xdr:row>19</xdr:row>
                <xdr:rowOff>9</xdr:rowOff>
              </xdr:to>
            </anchor>
          </commentPr>
        </mc:Choice>
        <mc:Fallback/>
      </mc:AlternateContent>
    </comment>
    <comment ref="B21"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37</xdr:col>
                <xdr:colOff>24</xdr:colOff>
                <xdr:row>20</xdr:row>
                <xdr:rowOff>9</xdr:rowOff>
              </xdr:to>
            </anchor>
          </commentPr>
        </mc:Choice>
        <mc:Fallback/>
      </mc:AlternateContent>
    </comment>
    <comment ref="B22" authorId="0">
      <text>
        <r>
          <rPr>
            <b val="true"/>
            <sz val="8"/>
            <color rgb="FF000000"/>
            <rFont val="Tahoma"/>
            <family val="2"/>
          </rPr>
          <t xml:space="preserve">AUT: 0,8606; EF:NA; MA:NA / BEL: NO; EF:NA; MA:NA / DEU: 0,0562; EF:NA; MA:NA / DNM: NO / ESP: 154,52 / FIN: NO; EF:NA; MA:NA / FRK: 1,67; EF:NA; MA:NA / GBE: 1,65 / GRC: NO; EF:NA; MA:NA / IRL: 0,5942 / ITA: NO; EF:NA; MA:NA / LUX: NO; EF:NA; MA:NA / NLD: NO; EF:NA; MA:NA / PRT: 0,1871; EF:NA; MA:NA / SWE: 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7</xdr:col>
                <xdr:colOff>3</xdr:colOff>
                <xdr:row>21</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7</xdr:col>
                <xdr:colOff>24</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O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6</xdr:col>
                <xdr:colOff>37</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6</xdr:col>
                <xdr:colOff>37</xdr:colOff>
                <xdr:row>24</xdr:row>
                <xdr:rowOff>9</xdr:rowOff>
              </xdr:to>
            </anchor>
          </commentPr>
        </mc:Choice>
        <mc:Fallback/>
      </mc:AlternateContent>
    </comment>
    <comment ref="B26" authorId="0">
      <text>
        <r>
          <rPr>
            <b val="true"/>
            <sz val="8"/>
            <color rgb="FF000000"/>
            <rFont val="Tahoma"/>
            <family val="2"/>
          </rPr>
          <t xml:space="preserve">AUT: NO; EF:NA; MA:NA / BEL: 0,1254 / DEU: 0,8540 / DNM: NO / ESP: NA; EF:NA; MA:NA / FIN: C,NA; EF:NA; MA:NA / FRK: 1,21 / GBE: IE; EF:NA; MA:NA; COMM / GRC: NO; EF:NA; MA:NA / IRL: 0,2100 / ITA: 0,7170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4</xdr:col>
                <xdr:colOff>0</xdr:colOff>
                <xdr:row>25</xdr:row>
                <xdr:rowOff>9</xdr:rowOff>
              </xdr:to>
            </anchor>
          </commentPr>
        </mc:Choice>
        <mc:Fallback/>
      </mc:AlternateContent>
    </comment>
    <comment ref="B27"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7</xdr:col>
                <xdr:colOff>24</xdr:colOff>
                <xdr:row>26</xdr:row>
                <xdr:rowOff>9</xdr:rowOff>
              </xdr:to>
            </anchor>
          </commentPr>
        </mc:Choice>
        <mc:Fallback/>
      </mc:AlternateContent>
    </comment>
    <comment ref="B29" authorId="0">
      <text>
        <r>
          <rPr>
            <b val="true"/>
            <sz val="8"/>
            <color rgb="FF000000"/>
            <rFont val="Tahoma"/>
            <family val="2"/>
          </rPr>
          <t xml:space="preserve">AUT: NO; EF:NA; MA:NA / BEL: NO; EF:NA; MA:NA / DEU: NO; EF:NA; MA:NA / DNM: 0,3600; EF:NA; MA:NA / ESP: NA; EF:NA; MA:NA / FIN: C; EF:NA; MA:NA / FRK: NO; EF:NA; MA:NA / GBE: 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4</xdr:col>
                <xdr:colOff>21</xdr:colOff>
                <xdr:row>28</xdr:row>
                <xdr:rowOff>9</xdr:rowOff>
              </xdr:to>
            </anchor>
          </commentPr>
        </mc:Choice>
        <mc:Fallback/>
      </mc:AlternateContent>
    </comment>
    <comment ref="B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43</xdr:col>
                <xdr:colOff>39</xdr:colOff>
                <xdr:row>30</xdr:row>
                <xdr:rowOff>9</xdr:rowOff>
              </xdr:to>
            </anchor>
          </commentPr>
        </mc:Choice>
        <mc:Fallback/>
      </mc:AlternateContent>
    </comment>
    <comment ref="C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9</xdr:col>
                <xdr:colOff>30</xdr:colOff>
                <xdr:row>7</xdr:row>
                <xdr:rowOff>8</xdr:rowOff>
              </xdr:to>
            </anchor>
          </commentPr>
        </mc:Choice>
        <mc:Fallback/>
      </mc:AlternateContent>
    </comment>
    <comment ref="C12" authorId="0">
      <text>
        <r>
          <rPr>
            <b val="true"/>
            <sz val="8"/>
            <color rgb="FF000000"/>
            <rFont val="Tahoma"/>
            <family val="2"/>
          </rPr>
          <t xml:space="preserve">AUT: NA; EF:NA; MA:NA / BEL: NO; EF:NA; MA:NA / DEU: NA,NO; EF:NA; MA:NA / DNM: NO; EF:NA; MA:NA / ESP: 20,43; EF:NA; MA:NA / FIN: NO; EF:NA; MA:NA / FRK: 1,15; EF:PS; MA:T2 / GBE: 0,4974 / GRC: NO; EF:NA; MA:NA / IRL: NO; EF:NA; MA:NA / ITA: NA,NO; EF:NA; MA:NA / LUX: NA,NO; EF:NA; MA:NA / NLD: 2,35;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5</xdr:col>
                <xdr:colOff>4</xdr:colOff>
                <xdr:row>11</xdr:row>
                <xdr:rowOff>8</xdr:rowOff>
              </xdr:to>
            </anchor>
          </commentPr>
        </mc:Choice>
        <mc:Fallback/>
      </mc:AlternateContent>
    </comment>
    <comment ref="C13" authorId="0">
      <text>
        <r>
          <rPr>
            <b val="true"/>
            <sz val="8"/>
            <color rgb="FF000000"/>
            <rFont val="Tahoma"/>
            <family val="2"/>
          </rPr>
          <t xml:space="preserve">AUT: NA; EF:NA; MA:NA / BEL: NO; EF:NA; MA:NA / DEU: NA; EF:NA; MA:NA / DNM: NO; EF:NA; MA:NA / ESP: NA; EF:NA; MA:NA / FIN: NO; EF:NA; MA:NA / FRK: NA; EF:NA; MA:NA / GBE: 0,4974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3</xdr:col>
                <xdr:colOff>51</xdr:colOff>
                <xdr:row>12</xdr:row>
                <xdr:rowOff>9</xdr:rowOff>
              </xdr:to>
            </anchor>
          </commentPr>
        </mc:Choice>
        <mc:Fallback/>
      </mc:AlternateContent>
    </comment>
    <comment ref="C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35;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4</xdr:col>
                <xdr:colOff>55</xdr:colOff>
                <xdr:row>17</xdr:row>
                <xdr:rowOff>9</xdr:rowOff>
              </xdr:to>
            </anchor>
          </commentPr>
        </mc:Choice>
        <mc:Fallback/>
      </mc:AlternateContent>
    </comment>
    <comment ref="C19" authorId="0">
      <text>
        <r>
          <rPr>
            <b val="true"/>
            <sz val="8"/>
            <color rgb="FF000000"/>
            <rFont val="Tahoma"/>
            <family val="2"/>
          </rPr>
          <t xml:space="preserve">AUT: 47,55; EF:NA; MA:NA / BEL: 31,94 / DEU: 155,75; EF:NA; MA:NA / DNM: 17,06; EF:NA; MA:NA / ESP: NA; EF:NA; MA:NA / FIN: 35,84 / FRK: 365,36; EF:NA; MA:NA / GBE: 389,67 / GRC: 242,20 / IRL: 3,26 / ITA: 714,60 / LUX: 1,37 / NLD: 21,65; EF:NA; MA:NA / PRT: 72,76; EF:NA; MA:NA / SWE: 8,75;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6</xdr:col>
                <xdr:colOff>21</xdr:colOff>
                <xdr:row>18</xdr:row>
                <xdr:rowOff>9</xdr:rowOff>
              </xdr:to>
            </anchor>
          </commentPr>
        </mc:Choice>
        <mc:Fallback/>
      </mc:AlternateContent>
    </comment>
    <comment ref="C20" authorId="0">
      <text>
        <r>
          <rPr>
            <b val="true"/>
            <sz val="8"/>
            <color rgb="FF000000"/>
            <rFont val="Tahoma"/>
            <family val="2"/>
          </rPr>
          <t xml:space="preserve">AUT: 47,55; EF:NA; MA:NA / BEL: 31,94 / DEU: 155,75; EF:NA; MA:NA / DNM: 17,06; EF:NA; MA:NA / ESP: NA; EF:NA; MA:NA / FIN: 35,84 / FRK: 365,36; EF:NA; MA:NA / GBE: 389,67 / GRC: 242,20 / IRL: 3,26 / ITA: 714,60 / LUX: 1,37 / NLD: 21,65; EF:NA; MA:NA / PRT: 72,76; EF:NA; MA:NA / SWE: 8,75;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6</xdr:col>
                <xdr:colOff>21</xdr:colOff>
                <xdr:row>19</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40</xdr:col>
                <xdr:colOff>17</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7</xdr:col>
                <xdr:colOff>43</xdr:colOff>
                <xdr:row>21</xdr:row>
                <xdr:rowOff>9</xdr:rowOff>
              </xdr:to>
            </anchor>
          </commentPr>
        </mc:Choice>
        <mc:Fallback/>
      </mc:AlternateContent>
    </comment>
    <comment ref="C23"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8</xdr:col>
                <xdr:colOff>31</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O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7</xdr:col>
                <xdr:colOff>43</xdr:colOff>
                <xdr:row>23</xdr:row>
                <xdr:rowOff>9</xdr:rowOff>
              </xdr:to>
            </anchor>
          </commentPr>
        </mc:Choice>
        <mc:Fallback/>
      </mc:AlternateContent>
    </comment>
    <comment ref="C25" authorId="0">
      <text>
        <r>
          <rPr>
            <b val="true"/>
            <sz val="8"/>
            <color rgb="FF000000"/>
            <rFont val="Tahoma"/>
            <family val="2"/>
          </rPr>
          <t xml:space="preserve">AUT: NO; EF:NA; MA:NA / BEL: NO; EF:NA; MA:NA / DEU: NO; EF:NA; MA:NA / DNM: NO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7</xdr:col>
                <xdr:colOff>43</xdr:colOff>
                <xdr:row>24</xdr:row>
                <xdr:rowOff>9</xdr:rowOff>
              </xdr:to>
            </anchor>
          </commentPr>
        </mc:Choice>
        <mc:Fallback/>
      </mc:AlternateContent>
    </comment>
    <comment ref="C26" authorId="0">
      <text>
        <r>
          <rPr>
            <b val="true"/>
            <sz val="8"/>
            <color rgb="FF000000"/>
            <rFont val="Tahoma"/>
            <family val="2"/>
          </rPr>
          <t xml:space="preserve">AUT: NO; EF:NA; MA:NA / BEL: 0,0008 / DEU: NO; EF:NA; MA:NA / DNM: NO / ESP: NA; EF:NA; MA:NA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7</xdr:col>
                <xdr:colOff>13</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8</xdr:col>
                <xdr:colOff>31</xdr:colOff>
                <xdr:row>26</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5</xdr:col>
                <xdr:colOff>12</xdr:colOff>
                <xdr:row>28</xdr:row>
                <xdr:rowOff>9</xdr:rowOff>
              </xdr:to>
            </anchor>
          </commentPr>
        </mc:Choice>
        <mc:Fallback/>
      </mc:AlternateContent>
    </comment>
    <comment ref="C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4</xdr:col>
                <xdr:colOff>47</xdr:colOff>
                <xdr:row>30</xdr:row>
                <xdr:rowOff>9</xdr:rowOff>
              </xdr:to>
            </anchor>
          </commentPr>
        </mc:Choice>
        <mc:Fallback/>
      </mc:AlternateContent>
    </comment>
    <comment ref="D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40</xdr:col>
                <xdr:colOff>37</xdr:colOff>
                <xdr:row>7</xdr:row>
                <xdr:rowOff>8</xdr:rowOff>
              </xdr:to>
            </anchor>
          </commentPr>
        </mc:Choice>
        <mc:Fallback/>
      </mc:AlternateContent>
    </comment>
    <comment ref="D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47</xdr:col>
                <xdr:colOff>55</xdr:colOff>
                <xdr:row>11</xdr:row>
                <xdr:rowOff>8</xdr:rowOff>
              </xdr:to>
            </anchor>
          </commentPr>
        </mc:Choice>
        <mc:Fallback/>
      </mc:AlternateContent>
    </comment>
    <comment ref="D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46</xdr:col>
                <xdr:colOff>18</xdr:colOff>
                <xdr:row>12</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5</xdr:col>
                <xdr:colOff>54</xdr:colOff>
                <xdr:row>17</xdr:row>
                <xdr:rowOff>9</xdr:rowOff>
              </xdr:to>
            </anchor>
          </commentPr>
        </mc:Choice>
        <mc:Fallback/>
      </mc:AlternateContent>
    </comment>
    <comment ref="D19" authorId="0">
      <text>
        <r>
          <rPr>
            <b val="true"/>
            <sz val="8"/>
            <color rgb="FF000000"/>
            <rFont val="Tahoma"/>
            <family val="2"/>
          </rPr>
          <t xml:space="preserve">AUT: NO; EF:NA; MA:NA / BEL: NO; EF:NA; MA:NA / DEU: NO; EF:NA; MA:NA / DNM: 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8</xdr:col>
                <xdr:colOff>5</xdr:colOff>
                <xdr:row>18</xdr:row>
                <xdr:rowOff>9</xdr:rowOff>
              </xdr:to>
            </anchor>
          </commentPr>
        </mc:Choice>
        <mc:Fallback/>
      </mc:AlternateContent>
    </comment>
    <comment ref="D20"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51</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4</xdr:col>
                <xdr:colOff>10</xdr:colOff>
                <xdr:row>19</xdr:row>
                <xdr:rowOff>24</xdr:rowOff>
              </xdr:from>
              <xdr:to>
                <xdr:col>39</xdr:col>
                <xdr:colOff>33</xdr:colOff>
                <xdr:row>20</xdr:row>
                <xdr:rowOff>9</xdr:rowOff>
              </xdr:to>
            </anchor>
          </commentPr>
        </mc:Choice>
        <mc:Fallback/>
      </mc:AlternateContent>
    </comment>
    <comment ref="D22" authorId="0">
      <text>
        <r>
          <rPr>
            <b val="true"/>
            <sz val="8"/>
            <color rgb="FF000000"/>
            <rFont val="Tahoma"/>
            <family val="2"/>
          </rPr>
          <t xml:space="preserve">AUT: NO; EF:NA; MA:NA / BEL: NO; EF:NA; MA:NA / DEU: NO; EF:NA; MA:NA / DNM: NO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8</xdr:col>
                <xdr:colOff>51</xdr:colOff>
                <xdr:row>21</xdr:row>
                <xdr:rowOff>9</xdr:rowOff>
              </xdr:to>
            </anchor>
          </commentPr>
        </mc:Choice>
        <mc:Fallback/>
      </mc:AlternateContent>
    </comment>
    <comment ref="D23"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9</xdr:col>
                <xdr:colOff>38</xdr:colOff>
                <xdr:row>2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8</xdr:col>
                <xdr:colOff>51</xdr:colOff>
                <xdr:row>23</xdr:row>
                <xdr:rowOff>9</xdr:rowOff>
              </xdr:to>
            </anchor>
          </commentPr>
        </mc:Choice>
        <mc:Fallback/>
      </mc:AlternateContent>
    </comment>
    <comment ref="D25" authorId="0">
      <text>
        <r>
          <rPr>
            <b val="true"/>
            <sz val="8"/>
            <color rgb="FF000000"/>
            <rFont val="Tahoma"/>
            <family val="2"/>
          </rPr>
          <t xml:space="preserve">AUT: NO; EF:NA; MA:NA / BEL: NO; EF:NA; MA:NA / DEU: NO; EF:NA; MA:NA / DNM: NO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8</xdr:col>
                <xdr:colOff>51</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9</xdr:col>
                <xdr:colOff>38</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9</xdr:col>
                <xdr:colOff>38</xdr:colOff>
                <xdr:row>26</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6</xdr:col>
                <xdr:colOff>18</xdr:colOff>
                <xdr:row>28</xdr:row>
                <xdr:rowOff>9</xdr:rowOff>
              </xdr:to>
            </anchor>
          </commentPr>
        </mc:Choice>
        <mc:Fallback/>
      </mc:AlternateContent>
    </comment>
    <comment ref="D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45</xdr:col>
                <xdr:colOff>54</xdr:colOff>
                <xdr:row>30</xdr:row>
                <xdr:rowOff>9</xdr:rowOff>
              </xdr:to>
            </anchor>
          </commentPr>
        </mc:Choice>
        <mc:Fallback/>
      </mc:AlternateContent>
    </comment>
    <comment ref="E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41</xdr:col>
                <xdr:colOff>43</xdr:colOff>
                <xdr:row>7</xdr:row>
                <xdr:rowOff>8</xdr:rowOff>
              </xdr:to>
            </anchor>
          </commentPr>
        </mc:Choice>
        <mc:Fallback/>
      </mc:AlternateContent>
    </comment>
    <comment ref="E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9</xdr:col>
                <xdr:colOff>3</xdr:colOff>
                <xdr:row>11</xdr:row>
                <xdr:rowOff>8</xdr:rowOff>
              </xdr:to>
            </anchor>
          </commentPr>
        </mc:Choice>
        <mc:Fallback/>
      </mc:AlternateContent>
    </comment>
    <comment ref="E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47</xdr:col>
                <xdr:colOff>25</xdr:colOff>
                <xdr:row>12</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7</xdr:col>
                <xdr:colOff>1</xdr:colOff>
                <xdr:row>17</xdr:row>
                <xdr:rowOff>9</xdr:rowOff>
              </xdr:to>
            </anchor>
          </commentPr>
        </mc:Choice>
        <mc:Fallback/>
      </mc:AlternateContent>
    </comment>
    <comment ref="E19" authorId="0">
      <text>
        <r>
          <rPr>
            <b val="true"/>
            <sz val="8"/>
            <color rgb="FF000000"/>
            <rFont val="Tahoma"/>
            <family val="2"/>
          </rPr>
          <t xml:space="preserve">AUT: NO; EF:NA; MA:NA / BEL: NO; EF:NA; MA:NA / DEU: C,NO; EF:NA; MA:NA / DNM: NO; EF:NA; MA:NA / ESP: NA; EF:NA; MA:NA / FIN: NO; EF:NA; MA:NA / FRK: 291,25; EF:NA; MA:NA / GBE: 82,50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7</xdr:col>
                <xdr:colOff>39</xdr:colOff>
                <xdr:row>18</xdr:row>
                <xdr:rowOff>9</xdr:rowOff>
              </xdr:to>
            </anchor>
          </commentPr>
        </mc:Choice>
        <mc:Fallback/>
      </mc:AlternateContent>
    </comment>
    <comment ref="E20"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9</xdr:col>
                <xdr:colOff>58</xdr:colOff>
                <xdr:row>19</xdr:row>
                <xdr:rowOff>9</xdr:rowOff>
              </xdr:to>
            </anchor>
          </commentPr>
        </mc:Choice>
        <mc:Fallback/>
      </mc:AlternateContent>
    </comment>
    <comment ref="E21"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40</xdr:col>
                <xdr:colOff>45</xdr:colOff>
                <xdr:row>20</xdr:row>
                <xdr:rowOff>9</xdr:rowOff>
              </xdr:to>
            </anchor>
          </commentPr>
        </mc:Choice>
        <mc:Fallback/>
      </mc:AlternateContent>
    </comment>
    <comment ref="E22" authorId="0">
      <text>
        <r>
          <rPr>
            <b val="true"/>
            <sz val="8"/>
            <color rgb="FF000000"/>
            <rFont val="Tahoma"/>
            <family val="2"/>
          </rPr>
          <t xml:space="preserve">AUT: NO; EF:NA; MA:NA / BEL: NO; EF:NA; MA:NA / DEU: NO; EF:NA; MA:NA / DNM: NO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39</xdr:col>
                <xdr:colOff>58</xdr:colOff>
                <xdr:row>21</xdr:row>
                <xdr:rowOff>9</xdr:rowOff>
              </xdr:to>
            </anchor>
          </commentPr>
        </mc:Choice>
        <mc:Fallback/>
      </mc:AlternateContent>
    </comment>
    <comment ref="E23"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40</xdr:col>
                <xdr:colOff>45</xdr:colOff>
                <xdr:row>22</xdr:row>
                <xdr:rowOff>9</xdr:rowOff>
              </xdr:to>
            </anchor>
          </commentPr>
        </mc:Choice>
        <mc:Fallback/>
      </mc:AlternateContent>
    </comment>
    <comment ref="E24" authorId="0">
      <text>
        <r>
          <rPr>
            <b val="true"/>
            <sz val="8"/>
            <color rgb="FF000000"/>
            <rFont val="Tahoma"/>
            <family val="2"/>
          </rPr>
          <t xml:space="preserve">AUT: NO; EF:NA; MA:NA / BEL: NO; EF:NA; MA:NA / DEU: C,NO; EF:NA; MA:NA / DNM: NO / ESP: NA; EF:NA; MA:NA / FIN: NO; EF:NA; MA:NA / FRK: 291,25; EF:NA; MA:NA / GBE: 82,50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40</xdr:col>
                <xdr:colOff>52</xdr:colOff>
                <xdr:row>23</xdr:row>
                <xdr:rowOff>9</xdr:rowOff>
              </xdr:to>
            </anchor>
          </commentPr>
        </mc:Choice>
        <mc:Fallback/>
      </mc:AlternateContent>
    </comment>
    <comment ref="E25" authorId="0">
      <text>
        <r>
          <rPr>
            <b val="true"/>
            <sz val="8"/>
            <color rgb="FF000000"/>
            <rFont val="Tahoma"/>
            <family val="2"/>
          </rPr>
          <t xml:space="preserve">AUT: NO; EF:NA; MA:NA / BEL: NO; EF:NA; MA:NA / DEU: NO; EF:NA; MA:NA / DNM: NO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9</xdr:col>
                <xdr:colOff>58</xdr:colOff>
                <xdr:row>24</xdr:row>
                <xdr:rowOff>9</xdr:rowOff>
              </xdr:to>
            </anchor>
          </commentPr>
        </mc:Choice>
        <mc:Fallback/>
      </mc:AlternateContent>
    </comment>
    <comment ref="E26"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40</xdr:col>
                <xdr:colOff>45</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0</xdr:colOff>
                <xdr:row>25</xdr:row>
                <xdr:rowOff>8</xdr:rowOff>
              </xdr:from>
              <xdr:to>
                <xdr:col>40</xdr:col>
                <xdr:colOff>39</xdr:colOff>
                <xdr:row>26</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7</xdr:col>
                <xdr:colOff>25</xdr:colOff>
                <xdr:row>28</xdr:row>
                <xdr:rowOff>9</xdr:rowOff>
              </xdr:to>
            </anchor>
          </commentPr>
        </mc:Choice>
        <mc:Fallback/>
      </mc:AlternateContent>
    </comment>
    <comment ref="E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7</xdr:col>
                <xdr:colOff>1</xdr:colOff>
                <xdr:row>30</xdr:row>
                <xdr:rowOff>9</xdr:rowOff>
              </xdr:to>
            </anchor>
          </commentPr>
        </mc:Choice>
        <mc:Fallback/>
      </mc:AlternateContent>
    </comment>
    <comment ref="F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42</xdr:col>
                <xdr:colOff>51</xdr:colOff>
                <xdr:row>7</xdr:row>
                <xdr:rowOff>8</xdr:rowOff>
              </xdr:to>
            </anchor>
          </commentPr>
        </mc:Choice>
        <mc:Fallback/>
      </mc:AlternateContent>
    </comment>
    <comment ref="F12" authorId="0">
      <text>
        <r>
          <rPr>
            <b val="true"/>
            <sz val="8"/>
            <color rgb="FF000000"/>
            <rFont val="Tahoma"/>
            <family val="2"/>
          </rPr>
          <t xml:space="preserve">AUT: NA; EF:NA; MA:NA / BEL: NO; EF:NA; MA:NA / DEU: NA,NO; EF:NA; MA:NA / DNM: NO; EF:NA; MA:NA / ESP: NA; EF:NA; MA:NA / FIN: NO; EF:NA; MA:NA / FRK: 3,66; EF:PS; MA:T2 / GBE: 21,32 / GRC: NO; EF:NA; MA:NA / IRL: NO; EF:NA; MA:NA / ITA: NA,NO; EF:NA; MA:NA / LUX: NA,NO; EF:NA; MA:NA / NLD: 3,05;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3</xdr:colOff>
                <xdr:row>10</xdr:row>
                <xdr:rowOff>8</xdr:rowOff>
              </xdr:from>
              <xdr:to>
                <xdr:col>48</xdr:col>
                <xdr:colOff>1</xdr:colOff>
                <xdr:row>11</xdr:row>
                <xdr:rowOff>8</xdr:rowOff>
              </xdr:to>
            </anchor>
          </commentPr>
        </mc:Choice>
        <mc:Fallback/>
      </mc:AlternateContent>
    </comment>
    <comment ref="F13" authorId="0">
      <text>
        <r>
          <rPr>
            <b val="true"/>
            <sz val="8"/>
            <color rgb="FF000000"/>
            <rFont val="Tahoma"/>
            <family val="2"/>
          </rPr>
          <t xml:space="preserve">AUT: NA; EF:NA; MA:NA / BEL: NO; EF:NA; MA:NA / DEU: NA; EF:NA; MA:NA / DNM: NO; EF:NA; MA:NA / ESP: NA; EF:NA; MA:NA / FIN: NO; EF:NA; MA:NA / FRK: 0,4750; EF:PS; MA:T2 / GBE: 21,32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0</xdr:colOff>
                <xdr:row>11</xdr:row>
                <xdr:rowOff>8</xdr:rowOff>
              </xdr:from>
              <xdr:to>
                <xdr:col>47</xdr:col>
                <xdr:colOff>16</xdr:colOff>
                <xdr:row>12</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05;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8</xdr:col>
                <xdr:colOff>17</xdr:colOff>
                <xdr:row>17</xdr:row>
                <xdr:rowOff>9</xdr:rowOff>
              </xdr:to>
            </anchor>
          </commentPr>
        </mc:Choice>
        <mc:Fallback/>
      </mc:AlternateContent>
    </comment>
    <comment ref="F19" authorId="0">
      <text>
        <r>
          <rPr>
            <b val="true"/>
            <sz val="8"/>
            <color rgb="FF000000"/>
            <rFont val="Tahoma"/>
            <family val="2"/>
          </rPr>
          <t xml:space="preserve">AUT: 127,45; EF:NA; MA:NA / BEL: 170,87 / DEU: 548,18; EF:NA; MA:NA / DNM: 66,66; EF:NA; MA:NA / ESP: 284,79 / FIN: 116,07 / FRK: 1227,99; EF:NA; MA:NA / GBE: 1025,74 / GRC: 400,65 / IRL: 18,36 / ITA: 1169,29 / LUX: 6,02 / NLD: 130,16; EF:NA; MA:NA / PRT: 105,53; EF:NA; MA:NA / SWE: 29,53;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9</xdr:col>
                <xdr:colOff>35</xdr:colOff>
                <xdr:row>18</xdr:row>
                <xdr:rowOff>9</xdr:rowOff>
              </xdr:to>
            </anchor>
          </commentPr>
        </mc:Choice>
        <mc:Fallback/>
      </mc:AlternateContent>
    </comment>
    <comment ref="F20" authorId="0">
      <text>
        <r>
          <rPr>
            <b val="true"/>
            <sz val="8"/>
            <color rgb="FF000000"/>
            <rFont val="Tahoma"/>
            <family val="2"/>
          </rPr>
          <t xml:space="preserve">AUT: 127,45; EF:NA; MA:NA / BEL: 170,56 / DEU: 548,18; EF:NA; MA:NA / DNM: 66,66; EF:NA; MA:NA / ESP: 261,86 / FIN: 116,07 / FRK: 1227,99; EF:NA; MA:NA / GBE: 1025,74 / GRC: 400,65 / IRL: 18,36 / ITA: 1169,29 / LUX: 6,02 / NLD: 130,16; EF:NA; MA:NA / PRT: 105,53; EF:NA; MA:NA / SWE: 28,97; EF:NA; MA:NA /</t>
        </r>
      </text>
      <mc:AlternateContent>
        <mc:Choice Requires="v2">
          <commentPr autoFill="true" autoScale="false" colHidden="false" locked="false" rowHidden="false" textHAlign="justify" textVAlign="top">
            <anchor moveWithCells="false" sizeWithCells="false">
              <xdr:from>
                <xdr:col>6</xdr:col>
                <xdr:colOff>13</xdr:colOff>
                <xdr:row>18</xdr:row>
                <xdr:rowOff>8</xdr:rowOff>
              </xdr:from>
              <xdr:to>
                <xdr:col>39</xdr:col>
                <xdr:colOff>31</xdr:colOff>
                <xdr:row>19</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A; EF:NA; MA:NA / FIN: NO; EF:NA; MA:NA / FRK: NO / GBE: NO; EF:NA; MA:NA / GRC: NO; EF:NA; MA:NA / IRL: 0,0031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6</xdr:col>
                <xdr:colOff>4</xdr:colOff>
                <xdr:row>19</xdr:row>
                <xdr:rowOff>24</xdr:rowOff>
              </xdr:from>
              <xdr:to>
                <xdr:col>42</xdr:col>
                <xdr:colOff>5</xdr:colOff>
                <xdr:row>20</xdr:row>
                <xdr:rowOff>9</xdr:rowOff>
              </xdr:to>
            </anchor>
          </commentPr>
        </mc:Choice>
        <mc:Fallback/>
      </mc:AlternateContent>
    </comment>
    <comment ref="F22" authorId="0">
      <text>
        <r>
          <rPr>
            <b val="true"/>
            <sz val="8"/>
            <color rgb="FF000000"/>
            <rFont val="Tahoma"/>
            <family val="2"/>
          </rPr>
          <t xml:space="preserve">AUT: NO; EF:NA; MA:NA / BEL: 0,3099 / DEU: NO; EF:NA; MA:NA / DNM: NO / ESP: 22,93 / FIN: C,NO; EF:NA; MA:NA / FRK: NO / GBE: NO; EF:NA; MA:NA / GRC: NO; EF:NA; MA:NA / IRL: NO; EF:NA; MA:NA / ITA: NO; EF:NA; MA:NA / LUX: NO; EF:NA; MA:NA / NLD: NO; EF:NA; MA:NA / PRT: NO / SWE: 0,5632;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40</xdr:col>
                <xdr:colOff>45</xdr:colOff>
                <xdr:row>21</xdr:row>
                <xdr:rowOff>9</xdr:rowOff>
              </xdr:to>
            </anchor>
          </commentPr>
        </mc:Choice>
        <mc:Fallback/>
      </mc:AlternateContent>
    </comment>
    <comment ref="F23"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41</xdr:col>
                <xdr:colOff>52</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7</xdr:colOff>
                <xdr:row>22</xdr:row>
                <xdr:rowOff>7</xdr:rowOff>
              </xdr:from>
              <xdr:to>
                <xdr:col>40</xdr:col>
                <xdr:colOff>56</xdr:colOff>
                <xdr:row>23</xdr:row>
                <xdr:rowOff>9</xdr:rowOff>
              </xdr:to>
            </anchor>
          </commentPr>
        </mc:Choice>
        <mc:Fallback/>
      </mc:AlternateContent>
    </comment>
    <comment ref="F25" authorId="0">
      <text>
        <r>
          <rPr>
            <b val="true"/>
            <sz val="8"/>
            <color rgb="FF000000"/>
            <rFont val="Tahoma"/>
            <family val="2"/>
          </rPr>
          <t xml:space="preserve">AUT: NO; EF:NA; MA:NA / BEL: NO; EF:NA; MA:NA / DEU: NO; EF:NA; MA:NA / DNM: NO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1</xdr:col>
                <xdr:colOff>5</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41</xdr:col>
                <xdr:colOff>52</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1</xdr:col>
                <xdr:colOff>52</xdr:colOff>
                <xdr:row>26</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A; EF:NA; MA:NA / FIN: C; EF:NA; MA:NA / FRK: NO; EF:NA; MA:NA / GBE: 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8</xdr:col>
                <xdr:colOff>22</xdr:colOff>
                <xdr:row>28</xdr:row>
                <xdr:rowOff>9</xdr:rowOff>
              </xdr:to>
            </anchor>
          </commentPr>
        </mc:Choice>
        <mc:Fallback/>
      </mc:AlternateContent>
    </comment>
    <comment ref="F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8</xdr:col>
                <xdr:colOff>8</xdr:colOff>
                <xdr:row>30</xdr:row>
                <xdr:rowOff>9</xdr:rowOff>
              </xdr:to>
            </anchor>
          </commentPr>
        </mc:Choice>
        <mc:Fallback/>
      </mc:AlternateContent>
    </comment>
    <comment ref="G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43</xdr:col>
                <xdr:colOff>58</xdr:colOff>
                <xdr:row>7</xdr:row>
                <xdr:rowOff>8</xdr:rowOff>
              </xdr:to>
            </anchor>
          </commentPr>
        </mc:Choice>
        <mc:Fallback/>
      </mc:AlternateContent>
    </comment>
    <comment ref="G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1</xdr:col>
                <xdr:colOff>17</xdr:colOff>
                <xdr:row>11</xdr:row>
                <xdr:rowOff>8</xdr:rowOff>
              </xdr:to>
            </anchor>
          </commentPr>
        </mc:Choice>
        <mc:Fallback/>
      </mc:AlternateContent>
    </comment>
    <comment ref="G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9</xdr:col>
                <xdr:colOff>39</xdr:colOff>
                <xdr:row>12</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9</xdr:col>
                <xdr:colOff>16</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A; EF:NA; MA:NA / FIN: NO; EF:NA; MA:NA / FRK: NO; EF:NA; MA:NA / GBE: 2,82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9</xdr:col>
                <xdr:colOff>10</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 ESP: NA; EF:NA; MA:NA / FIN: NO; EF:NA; MA:NA / FRK: NO / GBE: 2,82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0</xdr:col>
                <xdr:colOff>37</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7</xdr:col>
                <xdr:colOff>16</xdr:colOff>
                <xdr:row>19</xdr:row>
                <xdr:rowOff>24</xdr:rowOff>
              </xdr:from>
              <xdr:to>
                <xdr:col>43</xdr:col>
                <xdr:colOff>0</xdr:colOff>
                <xdr:row>20</xdr:row>
                <xdr:rowOff>9</xdr:rowOff>
              </xdr:to>
            </anchor>
          </commentPr>
        </mc:Choice>
        <mc:Fallback/>
      </mc:AlternateContent>
    </comment>
    <comment ref="G22" authorId="0">
      <text>
        <r>
          <rPr>
            <b val="true"/>
            <sz val="8"/>
            <color rgb="FF000000"/>
            <rFont val="Tahoma"/>
            <family val="2"/>
          </rPr>
          <t xml:space="preserve">AUT: NO; EF:NA; MA:NA / BEL: NO; EF:NA; MA:NA / DEU: NO; EF:NA; MA:NA / DNM: NO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0</xdr:colOff>
                <xdr:row>20</xdr:row>
                <xdr:rowOff>7</xdr:rowOff>
              </xdr:from>
              <xdr:to>
                <xdr:col>42</xdr:col>
                <xdr:colOff>7</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3</xdr:col>
                <xdr:colOff>0</xdr:colOff>
                <xdr:row>22</xdr:row>
                <xdr:rowOff>9</xdr:rowOff>
              </xdr:to>
            </anchor>
          </commentPr>
        </mc:Choice>
        <mc:Fallback/>
      </mc:AlternateContent>
    </comment>
    <comment ref="G24" authorId="0">
      <text>
        <r>
          <rPr>
            <b val="true"/>
            <sz val="8"/>
            <color rgb="FF000000"/>
            <rFont val="Tahoma"/>
            <family val="2"/>
          </rPr>
          <t xml:space="preserve">AUT: NO; EF:NA; MA:NA / BEL: NO; EF:NA; MA:NA / DEU: NO; EF:NA; MA:NA / DNM: NO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2</xdr:col>
                <xdr:colOff>13</xdr:colOff>
                <xdr:row>23</xdr:row>
                <xdr:rowOff>9</xdr:rowOff>
              </xdr:to>
            </anchor>
          </commentPr>
        </mc:Choice>
        <mc:Fallback/>
      </mc:AlternateContent>
    </comment>
    <comment ref="G25" authorId="0">
      <text>
        <r>
          <rPr>
            <b val="true"/>
            <sz val="8"/>
            <color rgb="FF000000"/>
            <rFont val="Tahoma"/>
            <family val="2"/>
          </rPr>
          <t xml:space="preserve">AUT: NO; EF:NA; MA:NA / BEL: NO; EF:NA; MA:NA / DEU: NO; EF:NA; MA:NA / DNM: NO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2</xdr:col>
                <xdr:colOff>13</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3</xdr:colOff>
                <xdr:row>24</xdr:row>
                <xdr:rowOff>7</xdr:rowOff>
              </xdr:from>
              <xdr:to>
                <xdr:col>42</xdr:col>
                <xdr:colOff>56</xdr:colOff>
                <xdr:row>25</xdr:row>
                <xdr:rowOff>9</xdr:rowOff>
              </xdr:to>
            </anchor>
          </commentPr>
        </mc:Choice>
        <mc:Fallback/>
      </mc:AlternateContent>
    </comment>
    <comment ref="G27"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3</xdr:col>
                <xdr:colOff>0</xdr:colOff>
                <xdr:row>26</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9</xdr:col>
                <xdr:colOff>39</xdr:colOff>
                <xdr:row>28</xdr:row>
                <xdr:rowOff>9</xdr:rowOff>
              </xdr:to>
            </anchor>
          </commentPr>
        </mc:Choice>
        <mc:Fallback/>
      </mc:AlternateContent>
    </comment>
    <comment ref="G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9</xdr:col>
                <xdr:colOff>16</xdr:colOff>
                <xdr:row>30</xdr:row>
                <xdr:rowOff>9</xdr:rowOff>
              </xdr:to>
            </anchor>
          </commentPr>
        </mc:Choice>
        <mc:Fallback/>
      </mc:AlternateContent>
    </comment>
    <comment ref="H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45</xdr:col>
                <xdr:colOff>5</xdr:colOff>
                <xdr:row>7</xdr:row>
                <xdr:rowOff>8</xdr:rowOff>
              </xdr:to>
            </anchor>
          </commentPr>
        </mc:Choice>
        <mc:Fallback/>
      </mc:AlternateContent>
    </comment>
    <comment ref="H12" authorId="0">
      <text>
        <r>
          <rPr>
            <b val="true"/>
            <sz val="8"/>
            <color rgb="FF000000"/>
            <rFont val="Tahoma"/>
            <family val="2"/>
          </rPr>
          <t xml:space="preserve">AUT: NA; EF:NA; MA:NA / BEL: NO; EF:NA; MA:NA / DEU: C,NA,NO; EF:NA; MA:NA / DNM: NO; EF:NA; MA:NA / ESP: NA; EF:NA; MA:NA / FIN: NO; EF:NA; MA:NA / FRK: 6,24; EF:PS; MA:T2 / GBE: 3,44 / GRC: NO; EF:NA; MA:NA / IRL: NO; EF:NA; MA:NA / ITA: NA,NO; EF:NA; MA:NA / LUX: NA,NO; EF:NA; MA:NA / NLD: 1,32;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7</xdr:colOff>
                <xdr:row>10</xdr:row>
                <xdr:rowOff>8</xdr:rowOff>
              </xdr:from>
              <xdr:to>
                <xdr:col>50</xdr:col>
                <xdr:colOff>17</xdr:colOff>
                <xdr:row>11</xdr:row>
                <xdr:rowOff>8</xdr:rowOff>
              </xdr:to>
            </anchor>
          </commentPr>
        </mc:Choice>
        <mc:Fallback/>
      </mc:AlternateContent>
    </comment>
    <comment ref="H13" authorId="0">
      <text>
        <r>
          <rPr>
            <b val="true"/>
            <sz val="8"/>
            <color rgb="FF000000"/>
            <rFont val="Tahoma"/>
            <family val="2"/>
          </rPr>
          <t xml:space="preserve">AUT: NA; EF:NA; MA:NA / BEL: NO; EF:NA; MA:NA / DEU: NA; EF:NA; MA:NA / DNM: NO; EF:NA; MA:NA / ESP: NA; EF:NA; MA:NA / FIN: NO; EF:NA; MA:NA / FRK: NA; EF:NA; MA:NA / GBE: 3,44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3</xdr:colOff>
                <xdr:row>11</xdr:row>
                <xdr:rowOff>8</xdr:rowOff>
              </xdr:from>
              <xdr:to>
                <xdr:col>48</xdr:col>
                <xdr:colOff>52</xdr:colOff>
                <xdr:row>12</xdr:row>
                <xdr:rowOff>9</xdr:rowOff>
              </xdr:to>
            </anchor>
          </commentPr>
        </mc:Choice>
        <mc:Fallback/>
      </mc:AlternateContent>
    </comment>
    <comment ref="H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32;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50</xdr:col>
                <xdr:colOff>30</xdr:colOff>
                <xdr:row>17</xdr:row>
                <xdr:rowOff>9</xdr:rowOff>
              </xdr:to>
            </anchor>
          </commentPr>
        </mc:Choice>
        <mc:Fallback/>
      </mc:AlternateContent>
    </comment>
    <comment ref="H19" authorId="0">
      <text>
        <r>
          <rPr>
            <b val="true"/>
            <sz val="8"/>
            <color rgb="FF000000"/>
            <rFont val="Tahoma"/>
            <family val="2"/>
          </rPr>
          <t xml:space="preserve">AUT: 453,32; EF:NA; MA:NA / BEL: 658,14 / DEU: 4357,06; EF:NA; MA:NA / DNM: 264,19; EF:NA; MA:NA / ESP: 2938,16 / FIN: 270,91 / FRK: 5138,03; EF:NA; MA:NA / GBE: 6122,14 / GRC: 1167,01 / IRL: 266,72 / ITA: 2520,06 / LUX: 25,25 / NLD: 412,05; EF:NA; MA:NA / PRT: 757,17; EF:NA; MA:NA / SWE: 476,45;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42</xdr:col>
                <xdr:colOff>47</xdr:colOff>
                <xdr:row>18</xdr:row>
                <xdr:rowOff>9</xdr:rowOff>
              </xdr:to>
            </anchor>
          </commentPr>
        </mc:Choice>
        <mc:Fallback/>
      </mc:AlternateContent>
    </comment>
    <comment ref="H20" authorId="0">
      <text>
        <r>
          <rPr>
            <b val="true"/>
            <sz val="8"/>
            <color rgb="FF000000"/>
            <rFont val="Tahoma"/>
            <family val="2"/>
          </rPr>
          <t xml:space="preserve">AUT: 429,61; EF:NA; MA:NA / BEL: 565,92 / DEU: 3561,78; EF:NA; MA:NA / DNM: 192,50; EF:NA; MA:NA / ESP: 2842,40 / FIN: 235,91 / FRK: 3580,16; EF:NA; MA:NA / GBE: 4291,68 / GRC: 1132,06 / IRL: 174,12 / ITA: 2007,29 / LUX: 22,03 / NLD: 412,05; EF:NA; MA:NA / PRT: 746,47; EF:NA; MA:NA / SWE: 444,85; EF:NA; MA:NA /</t>
        </r>
      </text>
      <mc:AlternateContent>
        <mc:Choice Requires="v2">
          <commentPr autoFill="true" autoScale="false" colHidden="false" locked="false" rowHidden="false" textHAlign="justify" textVAlign="top">
            <anchor moveWithCells="false" sizeWithCells="false">
              <xdr:from>
                <xdr:col>8</xdr:col>
                <xdr:colOff>7</xdr:colOff>
                <xdr:row>18</xdr:row>
                <xdr:rowOff>8</xdr:rowOff>
              </xdr:from>
              <xdr:to>
                <xdr:col>42</xdr:col>
                <xdr:colOff>48</xdr:colOff>
                <xdr:row>19</xdr:row>
                <xdr:rowOff>9</xdr:rowOff>
              </xdr:to>
            </anchor>
          </commentPr>
        </mc:Choice>
        <mc:Fallback/>
      </mc:AlternateContent>
    </comment>
    <comment ref="H21" authorId="0">
      <text>
        <r>
          <rPr>
            <b val="true"/>
            <sz val="8"/>
            <color rgb="FF000000"/>
            <rFont val="Tahoma"/>
            <family val="2"/>
          </rPr>
          <t xml:space="preserve">AUT: 9,60; EF:NA; MA:NA / BEL: 40,46 / DEU: 489,73; EF:NA; MA:NA / DNM: 59,20; EF:NA; MA:NA / ESP: 41,79 / FIN: 5,49 / FRK: 11,90; EF:NA; MA:NA / GBE: 191,86 / GRC: 0,8790 / IRL: 21,84 / ITA: 213,33 / LUX: 1,34 / NLD: IE; EF:NA; MA:NA; COMM / PRT: 5,74; EF:NA; MA:NA / SWE: 7,24;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40</xdr:col>
                <xdr:colOff>41</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 ESP: NA; EF:NA; MA:NA / FIN: C,NO; EF:NA; MA:NA / FRK: NO / GBE: NO; EF:NA; MA:NA / GRC: NA; EF:NA; MA:NA / IRL: NO; EF:NA; MA:NA / ITA: NO; EF:NA; MA:NA / LUX: NO; EF:NA; MA:NA / NLD: NO; EF:NA; MA:NA / PRT: NO / SWE: 3,10;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5</xdr:col>
                <xdr:colOff>26</xdr:colOff>
                <xdr:row>21</xdr:row>
                <xdr:rowOff>9</xdr:rowOff>
              </xdr:to>
            </anchor>
          </commentPr>
        </mc:Choice>
        <mc:Fallback/>
      </mc:AlternateContent>
    </comment>
    <comment ref="H23" authorId="0">
      <text>
        <r>
          <rPr>
            <b val="true"/>
            <sz val="8"/>
            <color rgb="FF000000"/>
            <rFont val="Tahoma"/>
            <family val="2"/>
          </rPr>
          <t xml:space="preserve">AUT: 14,11; EF:NA; MA:NA / BEL: 51,76 / DEU: 305,55; EF:NA; MA:NA / DNM: 12,50; EF:NA; MA:NA / ESP: 53,97 / FIN: 29,51 / FRK: 1545,96; EF:NA; MA:NA / GBE: 1638,60 / GRC: 34,07 / IRL: 70,76 / ITA: 299,43 / LUX: 1,88 / NLD: IE; EF:NA; MA:NA / PRT: 4,96; EF:NA; MA:NA / SWE: 21,27; EF:NA; MA:NA /</t>
        </r>
      </text>
      <mc:AlternateContent>
        <mc:Choice Requires="v2">
          <commentPr autoFill="true" autoScale="false" colHidden="false" locked="false" rowHidden="false" textHAlign="justify" textVAlign="top">
            <anchor moveWithCells="false" sizeWithCells="false">
              <xdr:from>
                <xdr:col>8</xdr:col>
                <xdr:colOff>10</xdr:colOff>
                <xdr:row>21</xdr:row>
                <xdr:rowOff>7</xdr:rowOff>
              </xdr:from>
              <xdr:to>
                <xdr:col>40</xdr:col>
                <xdr:colOff>9</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0</xdr:colOff>
                <xdr:row>22</xdr:row>
                <xdr:rowOff>7</xdr:rowOff>
              </xdr:from>
              <xdr:to>
                <xdr:col>42</xdr:col>
                <xdr:colOff>58</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3</xdr:col>
                <xdr:colOff>20</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4</xdr:col>
                <xdr:colOff>7</xdr:colOff>
                <xdr:row>25</xdr:row>
                <xdr:rowOff>9</xdr:rowOff>
              </xdr:to>
            </anchor>
          </commentPr>
        </mc:Choice>
        <mc:Fallback/>
      </mc:AlternateContent>
    </comment>
    <comment ref="H27"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3</xdr:colOff>
                <xdr:row>25</xdr:row>
                <xdr:rowOff>8</xdr:rowOff>
              </xdr:from>
              <xdr:to>
                <xdr:col>44</xdr:col>
                <xdr:colOff>4</xdr:colOff>
                <xdr:row>26</xdr:row>
                <xdr:rowOff>9</xdr:rowOff>
              </xdr:to>
            </anchor>
          </commentPr>
        </mc:Choice>
        <mc:Fallback/>
      </mc:AlternateContent>
    </comment>
    <comment ref="H29" authorId="0">
      <text>
        <r>
          <rPr>
            <b val="true"/>
            <sz val="8"/>
            <color rgb="FF000000"/>
            <rFont val="Tahoma"/>
            <family val="2"/>
          </rPr>
          <t xml:space="preserve">AUT: NO; EF:NA; MA:NA / BEL: NO; EF:NA; MA:NA / DEU: NO; EF:NA; MA:NA / DNM: NO; EF:NA; MA:NA / ESP: NA; EF:NA; MA:NA / FIN: C; EF:NA; MA:NA / FRK: NO; EF:NA; MA:NA / GBE: 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50</xdr:col>
                <xdr:colOff>37</xdr:colOff>
                <xdr:row>28</xdr:row>
                <xdr:rowOff>9</xdr:rowOff>
              </xdr:to>
            </anchor>
          </commentPr>
        </mc:Choice>
        <mc:Fallback/>
      </mc:AlternateContent>
    </comment>
    <comment ref="H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2,99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8</xdr:col>
                <xdr:colOff>47</xdr:colOff>
                <xdr:row>30</xdr:row>
                <xdr:rowOff>9</xdr:rowOff>
              </xdr:to>
            </anchor>
          </commentPr>
        </mc:Choice>
        <mc:Fallback/>
      </mc:AlternateContent>
    </comment>
    <comment ref="I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6</xdr:col>
                <xdr:colOff>13</xdr:colOff>
                <xdr:row>7</xdr:row>
                <xdr:rowOff>8</xdr:rowOff>
              </xdr:to>
            </anchor>
          </commentPr>
        </mc:Choice>
        <mc:Fallback/>
      </mc:AlternateContent>
    </comment>
    <comment ref="I12" authorId="0">
      <text>
        <r>
          <rPr>
            <b val="true"/>
            <sz val="8"/>
            <color rgb="FF000000"/>
            <rFont val="Tahoma"/>
            <family val="2"/>
          </rPr>
          <t xml:space="preserve">AUT: NA; EF:NA; MA:NA / BEL: NO; EF:NA; MA:NA / DEU: NA,NO; EF:NA; MA:NA / DNM: NO; EF:NA; MA:NA / ESP: NA; EF:NA; MA:NA / FIN: NO; EF:NA; MA:NA / FRK: NA,NO / GBE: NA,NO; EF:NA; MA:NA / GRC: NO; EF:NA; MA:NA / IRL: NO; EF:NA; MA:NA / ITA: NA,NO; EF:NA; MA:NA / LUX: NA,NO; EF:NA; MA:NA / NLD: 0,1150;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52</xdr:col>
                <xdr:colOff>5</xdr:colOff>
                <xdr:row>11</xdr:row>
                <xdr:rowOff>8</xdr:rowOff>
              </xdr:to>
            </anchor>
          </commentPr>
        </mc:Choice>
        <mc:Fallback/>
      </mc:AlternateContent>
    </comment>
    <comment ref="I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51</xdr:col>
                <xdr:colOff>54</xdr:colOff>
                <xdr:row>12</xdr:row>
                <xdr:rowOff>9</xdr:rowOff>
              </xdr:to>
            </anchor>
          </commentPr>
        </mc:Choice>
        <mc:Fallback/>
      </mc:AlternateContent>
    </comment>
    <comment ref="I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0,1150;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51</xdr:col>
                <xdr:colOff>50</xdr:colOff>
                <xdr:row>17</xdr:row>
                <xdr:rowOff>9</xdr:rowOff>
              </xdr:to>
            </anchor>
          </commentPr>
        </mc:Choice>
        <mc:Fallback/>
      </mc:AlternateContent>
    </comment>
    <comment ref="I19" authorId="0">
      <text>
        <r>
          <rPr>
            <b val="true"/>
            <sz val="8"/>
            <color rgb="FF000000"/>
            <rFont val="Tahoma"/>
            <family val="2"/>
          </rPr>
          <t xml:space="preserve">AUT: NO; EF:NA; MA:NA / BEL: 316,09 / DEU: 312,17; EF:NA; MA:NA / DNM: 4,15; EF:NA; MA:NA / ESP: 71,97 / FIN: 0,6670 / FRK: 13,43; EF:NA; MA:NA / GBE: 125,17 / GRC: 219,14 / IRL: 2,34 / ITA: NO; EF:NA; MA:NA / LUX: 0,2841 / NLD: IE,NO; EF:NA; MA:NA / PRT: 282,32; EF:NA; MA:NA / SWE: 199,49;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43</xdr:col>
                <xdr:colOff>17</xdr:colOff>
                <xdr:row>18</xdr:row>
                <xdr:rowOff>9</xdr:rowOff>
              </xdr:to>
            </anchor>
          </commentPr>
        </mc:Choice>
        <mc:Fallback/>
      </mc:AlternateContent>
    </comment>
    <comment ref="I20" authorId="0">
      <text>
        <r>
          <rPr>
            <b val="true"/>
            <sz val="8"/>
            <color rgb="FF000000"/>
            <rFont val="Tahoma"/>
            <family val="2"/>
          </rPr>
          <t xml:space="preserve">AUT: NO; EF:NA; MA:NA / BEL: 0,7600 / DEU: NO; EF:NA; MA:NA / DNM: 0,0775; EF:NA; MA:NA / ESP: NA; EF:NA; MA:NA / FIN: IE,NA,NO; EF:NA; MA:NA / FRK: 1,95; EF:NA; MA:NA / GBE: NO; EF:NA; MA:NA / GRC: NO; EF:NA; MA:NA / IRL: IE,NO; EF:NA; MA:NA / ITA: NO; EF:NA; MA:NA / LUX: NO; EF:NA; MA:NA / NLD: NO; EF:NA; MA:NA / PRT: NO / SWE: 3,42;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50</xdr:col>
                <xdr:colOff>1</xdr:colOff>
                <xdr:row>19</xdr:row>
                <xdr:rowOff>9</xdr:rowOff>
              </xdr:to>
            </anchor>
          </commentPr>
        </mc:Choice>
        <mc:Fallback/>
      </mc:AlternateContent>
    </comment>
    <comment ref="I21" authorId="0">
      <text>
        <r>
          <rPr>
            <b val="true"/>
            <sz val="8"/>
            <color rgb="FF000000"/>
            <rFont val="Tahoma"/>
            <family val="2"/>
          </rPr>
          <t xml:space="preserve">AUT: NO; EF:NA; MA:NA / BEL: 313,40 / DEU: 303,61; EF:NA; MA:NA / DNM: 4,07; EF:NA; MA:NA / ESP: 71,97 / FIN: NO; EF:NA; MA:NA / FRK: NO; EF:NA; MA:NA / GBE: 103,31 / GRC: 219,14 / IRL: NO; EF:NA; MA:NA / ITA: NO; EF:NA; MA:NA / LUX: 0,2069 / NLD: IE; EF:NA; MA:NA; COMM / PRT: 282,32; EF:NA; MA:NA / SWE: 194,07; EF:NA; MA:NA /</t>
        </r>
      </text>
      <mc:AlternateContent>
        <mc:Choice Requires="v2">
          <commentPr autoFill="true" autoScale="false" colHidden="false" locked="false" rowHidden="false" textHAlign="justify" textVAlign="top">
            <anchor moveWithCells="false" sizeWithCells="false">
              <xdr:from>
                <xdr:col>9</xdr:col>
                <xdr:colOff>10</xdr:colOff>
                <xdr:row>19</xdr:row>
                <xdr:rowOff>24</xdr:rowOff>
              </xdr:from>
              <xdr:to>
                <xdr:col>46</xdr:col>
                <xdr:colOff>33</xdr:colOff>
                <xdr:row>20</xdr:row>
                <xdr:rowOff>9</xdr:rowOff>
              </xdr:to>
            </anchor>
          </commentPr>
        </mc:Choice>
        <mc:Fallback/>
      </mc:AlternateContent>
    </comment>
    <comment ref="I22" authorId="0">
      <text>
        <r>
          <rPr>
            <b val="true"/>
            <sz val="8"/>
            <color rgb="FF000000"/>
            <rFont val="Tahoma"/>
            <family val="2"/>
          </rPr>
          <t xml:space="preserve">AUT: NO; EF:NA; MA:NA / BEL: NO; EF:NA; MA:NA / DEU: NO; EF:NA; MA:NA / DNM: NO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xdr:colOff>
                <xdr:row>20</xdr:row>
                <xdr:rowOff>7</xdr:rowOff>
              </xdr:from>
              <xdr:to>
                <xdr:col>44</xdr:col>
                <xdr:colOff>13</xdr:colOff>
                <xdr:row>21</xdr:row>
                <xdr:rowOff>9</xdr:rowOff>
              </xdr:to>
            </anchor>
          </commentPr>
        </mc:Choice>
        <mc:Fallback/>
      </mc:AlternateContent>
    </comment>
    <comment ref="I23" authorId="0">
      <text>
        <r>
          <rPr>
            <b val="true"/>
            <sz val="8"/>
            <color rgb="FF000000"/>
            <rFont val="Tahoma"/>
            <family val="2"/>
          </rPr>
          <t xml:space="preserve">AUT: NO; EF:NA; MA:NA / BEL: 1,93 / DEU: 8,56; EF:NA; MA:NA / DNM: NO / ESP: NA; EF:NA; MA:NA / FIN: 0,6670 / FRK: 11,48 / GBE: 21,86 / GRC: NO; EF:NA; MA:NA / IRL: 2,34 / ITA: NO; EF:NA; MA:NA / LUX: 0,0772 / NLD: IE; EF:NA; MA:NA; COMM / PRT: NO / SWE: 2,00;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0</xdr:col>
                <xdr:colOff>5</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4</xdr:col>
                <xdr:colOff>26</xdr:colOff>
                <xdr:row>23</xdr:row>
                <xdr:rowOff>9</xdr:rowOff>
              </xdr:to>
            </anchor>
          </commentPr>
        </mc:Choice>
        <mc:Fallback/>
      </mc:AlternateContent>
    </comment>
    <comment ref="I25" authorId="0">
      <text>
        <r>
          <rPr>
            <b val="true"/>
            <sz val="8"/>
            <color rgb="FF000000"/>
            <rFont val="Tahoma"/>
            <family val="2"/>
          </rPr>
          <t xml:space="preserve">AUT: NO; EF:NA; MA:NA / BEL: NO; EF:NA; MA:NA / DEU: NO; EF:NA; MA:NA / DNM: NO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4</xdr:col>
                <xdr:colOff>26</xdr:colOff>
                <xdr:row>24</xdr:row>
                <xdr:rowOff>9</xdr:rowOff>
              </xdr:to>
            </anchor>
          </commentPr>
        </mc:Choice>
        <mc:Fallback/>
      </mc:AlternateContent>
    </comment>
    <comment ref="I26"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7</xdr:colOff>
                <xdr:row>24</xdr:row>
                <xdr:rowOff>7</xdr:rowOff>
              </xdr:from>
              <xdr:to>
                <xdr:col>45</xdr:col>
                <xdr:colOff>5</xdr:colOff>
                <xdr:row>25</xdr:row>
                <xdr:rowOff>9</xdr:rowOff>
              </xdr:to>
            </anchor>
          </commentPr>
        </mc:Choice>
        <mc:Fallback/>
      </mc:AlternateContent>
    </comment>
    <comment ref="I27"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5</xdr:col>
                <xdr:colOff>14</xdr:colOff>
                <xdr:row>26</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51</xdr:col>
                <xdr:colOff>54</xdr:colOff>
                <xdr:row>28</xdr:row>
                <xdr:rowOff>9</xdr:rowOff>
              </xdr:to>
            </anchor>
          </commentPr>
        </mc:Choice>
        <mc:Fallback/>
      </mc:AlternateContent>
    </comment>
    <comment ref="I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1</xdr:col>
                <xdr:colOff>30</xdr:colOff>
                <xdr:row>30</xdr:row>
                <xdr:rowOff>9</xdr:rowOff>
              </xdr:to>
            </anchor>
          </commentPr>
        </mc:Choice>
        <mc:Fallback/>
      </mc:AlternateContent>
    </comment>
    <comment ref="J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7</xdr:col>
                <xdr:colOff>20</xdr:colOff>
                <xdr:row>7</xdr:row>
                <xdr:rowOff>8</xdr:rowOff>
              </xdr:to>
            </anchor>
          </commentPr>
        </mc:Choice>
        <mc:Fallback/>
      </mc:AlternateContent>
    </comment>
    <comment ref="J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xdr:colOff>
                <xdr:row>10</xdr:row>
                <xdr:rowOff>8</xdr:rowOff>
              </xdr:from>
              <xdr:to>
                <xdr:col>54</xdr:col>
                <xdr:colOff>24</xdr:colOff>
                <xdr:row>11</xdr:row>
                <xdr:rowOff>8</xdr:rowOff>
              </xdr:to>
            </anchor>
          </commentPr>
        </mc:Choice>
        <mc:Fallback/>
      </mc:AlternateContent>
    </comment>
    <comment ref="J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53</xdr:col>
                <xdr:colOff>1</xdr:colOff>
                <xdr:row>12</xdr:row>
                <xdr:rowOff>9</xdr:rowOff>
              </xdr:to>
            </anchor>
          </commentPr>
        </mc:Choice>
        <mc:Fallback/>
      </mc:AlternateContent>
    </comment>
    <comment ref="J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2</xdr:col>
                <xdr:colOff>37</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4</xdr:col>
                <xdr:colOff>48</xdr:colOff>
                <xdr:row>18</xdr:row>
                <xdr:rowOff>9</xdr:rowOff>
              </xdr:to>
            </anchor>
          </commentPr>
        </mc:Choice>
        <mc:Fallback/>
      </mc:AlternateContent>
    </comment>
    <comment ref="J20"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xdr:colOff>
                <xdr:row>18</xdr:row>
                <xdr:rowOff>8</xdr:rowOff>
              </xdr:from>
              <xdr:to>
                <xdr:col>45</xdr:col>
                <xdr:colOff>20</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46</xdr:col>
                <xdr:colOff>21</xdr:colOff>
                <xdr:row>20</xdr:row>
                <xdr:rowOff>9</xdr:rowOff>
              </xdr:to>
            </anchor>
          </commentPr>
        </mc:Choice>
        <mc:Fallback/>
      </mc:AlternateContent>
    </comment>
    <comment ref="J22" authorId="0">
      <text>
        <r>
          <rPr>
            <b val="true"/>
            <sz val="8"/>
            <color rgb="FF000000"/>
            <rFont val="Tahoma"/>
            <family val="2"/>
          </rPr>
          <t xml:space="preserve">AUT: NO; EF:NA; MA:NA / BEL: NO; EF:NA; MA:NA / DEU: NO; EF:NA; MA:NA / DNM: NO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5</xdr:col>
                <xdr:colOff>34</xdr:colOff>
                <xdr:row>21</xdr:row>
                <xdr:rowOff>9</xdr:rowOff>
              </xdr:to>
            </anchor>
          </commentPr>
        </mc:Choice>
        <mc:Fallback/>
      </mc:AlternateContent>
    </comment>
    <comment ref="J23"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0</xdr:col>
                <xdr:colOff>7</xdr:colOff>
                <xdr:row>21</xdr:row>
                <xdr:rowOff>7</xdr:rowOff>
              </xdr:from>
              <xdr:to>
                <xdr:col>46</xdr:col>
                <xdr:colOff>13</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5</xdr:col>
                <xdr:colOff>34</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5</xdr:col>
                <xdr:colOff>34</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46</xdr:col>
                <xdr:colOff>21</xdr:colOff>
                <xdr:row>25</xdr:row>
                <xdr:rowOff>9</xdr:rowOff>
              </xdr:to>
            </anchor>
          </commentPr>
        </mc:Choice>
        <mc:Fallback/>
      </mc:AlternateContent>
    </comment>
    <comment ref="J27"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3</xdr:colOff>
                <xdr:row>25</xdr:row>
                <xdr:rowOff>8</xdr:rowOff>
              </xdr:from>
              <xdr:to>
                <xdr:col>46</xdr:col>
                <xdr:colOff>18</xdr:colOff>
                <xdr:row>26</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53</xdr:col>
                <xdr:colOff>1</xdr:colOff>
                <xdr:row>28</xdr:row>
                <xdr:rowOff>9</xdr:rowOff>
              </xdr:to>
            </anchor>
          </commentPr>
        </mc:Choice>
        <mc:Fallback/>
      </mc:AlternateContent>
    </comment>
    <comment ref="J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2</xdr:col>
                <xdr:colOff>37</xdr:colOff>
                <xdr:row>30</xdr:row>
                <xdr:rowOff>9</xdr:rowOff>
              </xdr:to>
            </anchor>
          </commentPr>
        </mc:Choice>
        <mc:Fallback/>
      </mc:AlternateContent>
    </comment>
    <comment ref="K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8</xdr:col>
                <xdr:colOff>26</xdr:colOff>
                <xdr:row>7</xdr:row>
                <xdr:rowOff>8</xdr:rowOff>
              </xdr:to>
            </anchor>
          </commentPr>
        </mc:Choice>
        <mc:Fallback/>
      </mc:AlternateContent>
    </comment>
    <comment ref="K12" authorId="0">
      <text>
        <r>
          <rPr>
            <b val="true"/>
            <sz val="8"/>
            <color rgb="FF000000"/>
            <rFont val="Tahoma"/>
            <family val="2"/>
          </rPr>
          <t xml:space="preserve">AUT: NA; EF:NA; MA:NA / BEL: NO; EF:NA; MA:NA / DEU: NA,NO; EF:NA; MA:NA / DNM: NO; EF:NA; MA:NA / ESP: 13,15; EF:NA; MA:NA / FIN: NO; EF:NA; MA:NA / FRK: 6,82; EF:PS; MA:T2 / GBE: 1,06 / GRC: NO; EF:NA; MA:NA / IRL: NO; EF:NA; MA:NA / ITA: NA,NO; EF:NA; MA:NA / LUX: NA,NO; EF:NA; MA:NA / NLD: 2,22;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53</xdr:col>
                <xdr:colOff>43</xdr:colOff>
                <xdr:row>11</xdr:row>
                <xdr:rowOff>8</xdr:rowOff>
              </xdr:to>
            </anchor>
          </commentPr>
        </mc:Choice>
        <mc:Fallback/>
      </mc:AlternateContent>
    </comment>
    <comment ref="K13" authorId="0">
      <text>
        <r>
          <rPr>
            <b val="true"/>
            <sz val="8"/>
            <color rgb="FF000000"/>
            <rFont val="Tahoma"/>
            <family val="2"/>
          </rPr>
          <t xml:space="preserve">AUT: NA; EF:NA; MA:NA / BEL: NO; EF:NA; MA:NA / DEU: NA; EF:NA; MA:NA / DNM: NO; EF:NA; MA:NA / ESP: NA; EF:NA; MA:NA / FIN: NO; EF:NA; MA:NA / FRK: NA; EF:NA; MA:NA / GBE: 1,06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8</xdr:rowOff>
              </xdr:from>
              <xdr:to>
                <xdr:col>52</xdr:col>
                <xdr:colOff>30</xdr:colOff>
                <xdr:row>12</xdr:row>
                <xdr:rowOff>9</xdr:rowOff>
              </xdr:to>
            </anchor>
          </commentPr>
        </mc:Choice>
        <mc:Fallback/>
      </mc:AlternateContent>
    </comment>
    <comment ref="K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22;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53</xdr:col>
                <xdr:colOff>54</xdr:colOff>
                <xdr:row>17</xdr:row>
                <xdr:rowOff>9</xdr:rowOff>
              </xdr:to>
            </anchor>
          </commentPr>
        </mc:Choice>
        <mc:Fallback/>
      </mc:AlternateContent>
    </comment>
    <comment ref="K19" authorId="0">
      <text>
        <r>
          <rPr>
            <b val="true"/>
            <sz val="8"/>
            <color rgb="FF000000"/>
            <rFont val="Tahoma"/>
            <family val="2"/>
          </rPr>
          <t xml:space="preserve">AUT: 94,24; EF:NA; MA:NA / BEL: 154,11 / DEU: 385,02; EF:NA; MA:NA / DNM: 55,96; EF:NA; MA:NA / ESP: 304,05 / FIN: 84,78 / FRK: 880,13; EF:NA; MA:NA / GBE: 626,35 / GRC: 136,08 / IRL: 15,96 / ITA: 484,84 / LUX: 4,32 / NLD: 113,04; EF:NA; MA:NA / PRT: 31,27; EF:NA; MA:NA / SWE: 20,22; EF:NA; MA:NA /</t>
        </r>
      </text>
      <mc:AlternateContent>
        <mc:Choice Requires="v2">
          <commentPr autoFill="true" autoScale="false" colHidden="false" locked="false" rowHidden="false" textHAlign="justify" textVAlign="top">
            <anchor moveWithCells="false" sizeWithCells="false">
              <xdr:from>
                <xdr:col>11</xdr:col>
                <xdr:colOff>4</xdr:colOff>
                <xdr:row>17</xdr:row>
                <xdr:rowOff>8</xdr:rowOff>
              </xdr:from>
              <xdr:to>
                <xdr:col>44</xdr:col>
                <xdr:colOff>26</xdr:colOff>
                <xdr:row>18</xdr:row>
                <xdr:rowOff>9</xdr:rowOff>
              </xdr:to>
            </anchor>
          </commentPr>
        </mc:Choice>
        <mc:Fallback/>
      </mc:AlternateContent>
    </comment>
    <comment ref="K20" authorId="0">
      <text>
        <r>
          <rPr>
            <b val="true"/>
            <sz val="8"/>
            <color rgb="FF000000"/>
            <rFont val="Tahoma"/>
            <family val="2"/>
          </rPr>
          <t xml:space="preserve">AUT: 94,24; EF:NA; MA:NA / BEL: 154,11 / DEU: 385,02; EF:NA; MA:NA / DNM: 55,96; EF:NA; MA:NA / ESP: 304,05 / FIN: 84,78 / FRK: 880,13; EF:NA; MA:NA / GBE: 626,35 / GRC: 136,08 / IRL: 15,95 / ITA: 484,84 / LUX: 4,32 / NLD: 113,04; EF:NA; MA:NA / PRT: 31,27; EF:NA; MA:NA / SWE: 20,22;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44</xdr:col>
                <xdr:colOff>37</xdr:colOff>
                <xdr:row>19</xdr:row>
                <xdr:rowOff>9</xdr:rowOff>
              </xdr:to>
            </anchor>
          </commentPr>
        </mc:Choice>
        <mc:Fallback/>
      </mc:AlternateContent>
    </comment>
    <comment ref="K21" authorId="0">
      <text>
        <r>
          <rPr>
            <b val="true"/>
            <sz val="8"/>
            <color rgb="FF000000"/>
            <rFont val="Tahoma"/>
            <family val="2"/>
          </rPr>
          <t xml:space="preserve">AUT: NO; EF:NA; MA:NA / BEL: NO; EF:NA; MA:NA / DEU: NO; EF:NA; MA:NA / DNM: NO / ESP: NA; EF:NA; MA:NA / FIN: NO; EF:NA; MA:NA / FRK: NO / GBE: NO; EF:NA; MA:NA / GRC: NO; EF:NA; MA:NA / IRL: 0,0028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1</xdr:col>
                <xdr:colOff>7</xdr:colOff>
                <xdr:row>19</xdr:row>
                <xdr:rowOff>24</xdr:rowOff>
              </xdr:from>
              <xdr:to>
                <xdr:col>46</xdr:col>
                <xdr:colOff>1</xdr:colOff>
                <xdr:row>20</xdr:row>
                <xdr:rowOff>9</xdr:rowOff>
              </xdr:to>
            </anchor>
          </commentPr>
        </mc:Choice>
        <mc:Fallback/>
      </mc:AlternateContent>
    </comment>
    <comment ref="K22" authorId="0">
      <text>
        <r>
          <rPr>
            <b val="true"/>
            <sz val="8"/>
            <color rgb="FF000000"/>
            <rFont val="Tahoma"/>
            <family val="2"/>
          </rPr>
          <t xml:space="preserve">AUT: NO; EF:NA; MA:NA / BEL: NO; EF:NA; MA:NA / DEU: NO; EF:NA; MA:NA / DNM: NO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55</xdr:colOff>
                <xdr:row>20</xdr:row>
                <xdr:rowOff>7</xdr:rowOff>
              </xdr:from>
              <xdr:to>
                <xdr:col>46</xdr:col>
                <xdr:colOff>14</xdr:colOff>
                <xdr:row>21</xdr:row>
                <xdr:rowOff>9</xdr:rowOff>
              </xdr:to>
            </anchor>
          </commentPr>
        </mc:Choice>
        <mc:Fallback/>
      </mc:AlternateContent>
    </comment>
    <comment ref="K23"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47</xdr:col>
                <xdr:colOff>29</xdr:colOff>
                <xdr:row>22</xdr:row>
                <xdr:rowOff>9</xdr:rowOff>
              </xdr:to>
            </anchor>
          </commentPr>
        </mc:Choice>
        <mc:Fallback/>
      </mc:AlternateContent>
    </comment>
    <comment ref="K24" authorId="0">
      <text>
        <r>
          <rPr>
            <b val="true"/>
            <sz val="8"/>
            <color rgb="FF000000"/>
            <rFont val="Tahoma"/>
            <family val="2"/>
          </rPr>
          <t xml:space="preserve">AUT: NO; EF:NA; MA:NA / BEL: NO; EF:NA; MA:NA / DEU: NO; EF:NA; MA:NA / DNM: NO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46</xdr:col>
                <xdr:colOff>41</xdr:colOff>
                <xdr:row>23</xdr:row>
                <xdr:rowOff>9</xdr:rowOff>
              </xdr:to>
            </anchor>
          </commentPr>
        </mc:Choice>
        <mc:Fallback/>
      </mc:AlternateContent>
    </comment>
    <comment ref="K25" authorId="0">
      <text>
        <r>
          <rPr>
            <b val="true"/>
            <sz val="8"/>
            <color rgb="FF000000"/>
            <rFont val="Tahoma"/>
            <family val="2"/>
          </rPr>
          <t xml:space="preserve">AUT: NO; EF:NA; MA:NA / BEL: NO; EF:NA; MA:NA / DEU: NO; EF:NA; MA:NA / DNM: NO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6</xdr:col>
                <xdr:colOff>41</xdr:colOff>
                <xdr:row>24</xdr:row>
                <xdr:rowOff>9</xdr:rowOff>
              </xdr:to>
            </anchor>
          </commentPr>
        </mc:Choice>
        <mc:Fallback/>
      </mc:AlternateContent>
    </comment>
    <comment ref="K26"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0</xdr:colOff>
                <xdr:row>24</xdr:row>
                <xdr:rowOff>7</xdr:rowOff>
              </xdr:from>
              <xdr:to>
                <xdr:col>47</xdr:col>
                <xdr:colOff>22</xdr:colOff>
                <xdr:row>25</xdr:row>
                <xdr:rowOff>9</xdr:rowOff>
              </xdr:to>
            </anchor>
          </commentPr>
        </mc:Choice>
        <mc:Fallback/>
      </mc:AlternateContent>
    </comment>
    <comment ref="K27"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47</xdr:col>
                <xdr:colOff>29</xdr:colOff>
                <xdr:row>26</xdr:row>
                <xdr:rowOff>9</xdr:rowOff>
              </xdr:to>
            </anchor>
          </commentPr>
        </mc:Choice>
        <mc:Fallback/>
      </mc:AlternateContent>
    </comment>
    <comment ref="K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54</xdr:col>
                <xdr:colOff>9</xdr:colOff>
                <xdr:row>28</xdr:row>
                <xdr:rowOff>9</xdr:rowOff>
              </xdr:to>
            </anchor>
          </commentPr>
        </mc:Choice>
        <mc:Fallback/>
      </mc:AlternateContent>
    </comment>
    <comment ref="K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3</xdr:col>
                <xdr:colOff>43</xdr:colOff>
                <xdr:row>30</xdr:row>
                <xdr:rowOff>9</xdr:rowOff>
              </xdr:to>
            </anchor>
          </commentPr>
        </mc:Choice>
        <mc:Fallback/>
      </mc:AlternateContent>
    </comment>
    <comment ref="L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9</xdr:col>
                <xdr:colOff>34</xdr:colOff>
                <xdr:row>7</xdr:row>
                <xdr:rowOff>8</xdr:rowOff>
              </xdr:to>
            </anchor>
          </commentPr>
        </mc:Choice>
        <mc:Fallback/>
      </mc:AlternateContent>
    </comment>
    <comment ref="L12" authorId="0">
      <text>
        <r>
          <rPr>
            <b val="true"/>
            <sz val="8"/>
            <color rgb="FF000000"/>
            <rFont val="Tahoma"/>
            <family val="2"/>
          </rPr>
          <t xml:space="preserve">AUT: NA; EF:NA; MA:NA / BEL: NO; EF:NA; MA:NA / DEU: C,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50</xdr:colOff>
                <xdr:row>10</xdr:row>
                <xdr:rowOff>8</xdr:rowOff>
              </xdr:from>
              <xdr:to>
                <xdr:col>56</xdr:col>
                <xdr:colOff>34</xdr:colOff>
                <xdr:row>11</xdr:row>
                <xdr:rowOff>8</xdr:rowOff>
              </xdr:to>
            </anchor>
          </commentPr>
        </mc:Choice>
        <mc:Fallback/>
      </mc:AlternateContent>
    </comment>
    <comment ref="L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5</xdr:col>
                <xdr:colOff>16</xdr:colOff>
                <xdr:row>12</xdr:row>
                <xdr:rowOff>9</xdr:rowOff>
              </xdr:to>
            </anchor>
          </commentPr>
        </mc:Choice>
        <mc:Fallback/>
      </mc:AlternateContent>
    </comment>
    <comment ref="L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4</xdr:col>
                <xdr:colOff>51</xdr:colOff>
                <xdr:row>17</xdr:row>
                <xdr:rowOff>9</xdr:rowOff>
              </xdr:to>
            </anchor>
          </commentPr>
        </mc:Choice>
        <mc:Fallback/>
      </mc:AlternateContent>
    </comment>
    <comment ref="L19" authorId="0">
      <text>
        <r>
          <rPr>
            <b val="true"/>
            <sz val="8"/>
            <color rgb="FF000000"/>
            <rFont val="Tahoma"/>
            <family val="2"/>
          </rPr>
          <t xml:space="preserve">AUT: 0,7378; EF:NA; MA:NA / BEL: 3,43 / DEU: 21,80; EF:NA; MA:NA / DNM: NO; EF:NA; MA:NA / ESP: 94,86 / FIN: 0,0500 / FRK: 80,29; EF:NA; MA:NA / GBE: 277,39 / GRC: 14,53 / IRL: 23,44 / ITA: 60,00 / LUX: NA,NO; EF:NA; MA:NA / NLD: IE,NO; EF:NA; MA:NA / PRT: 1,32; EF:NA; MA:NA / SWE: 0,0412;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46</xdr:col>
                <xdr:colOff>52</xdr:colOff>
                <xdr:row>18</xdr:row>
                <xdr:rowOff>9</xdr:rowOff>
              </xdr:to>
            </anchor>
          </commentPr>
        </mc:Choice>
        <mc:Fallback/>
      </mc:AlternateContent>
    </comment>
    <comment ref="L20" authorId="0">
      <text>
        <r>
          <rPr>
            <b val="true"/>
            <sz val="8"/>
            <color rgb="FF000000"/>
            <rFont val="Tahoma"/>
            <family val="2"/>
          </rPr>
          <t xml:space="preserve">AUT: NO; EF:NA; MA:NA / BEL: NO; EF:NA; MA:NA / DEU: 1,96; EF:NA; MA:NA / DNM: NO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60</xdr:colOff>
                <xdr:row>18</xdr:row>
                <xdr:rowOff>8</xdr:rowOff>
              </xdr:from>
              <xdr:to>
                <xdr:col>47</xdr:col>
                <xdr:colOff>34</xdr:colOff>
                <xdr:row>19</xdr:row>
                <xdr:rowOff>9</xdr:rowOff>
              </xdr:to>
            </anchor>
          </commentPr>
        </mc:Choice>
        <mc:Fallback/>
      </mc:AlternateContent>
    </comment>
    <comment ref="L21" authorId="0">
      <text>
        <r>
          <rPr>
            <b val="true"/>
            <sz val="8"/>
            <color rgb="FF000000"/>
            <rFont val="Tahoma"/>
            <family val="2"/>
          </rPr>
          <t xml:space="preserve">AUT: NO; EF:NA; MA:NA / BEL: NO; EF:NA; MA:NA / DEU: 0,3307 / DNM: NO / ESP: NA; EF:NA; MA:NA / FIN: 0,0500 / FRK: 9,11 / GBE: 15,76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44</xdr:col>
                <xdr:colOff>26</xdr:colOff>
                <xdr:row>20</xdr:row>
                <xdr:rowOff>9</xdr:rowOff>
              </xdr:to>
            </anchor>
          </commentPr>
        </mc:Choice>
        <mc:Fallback/>
      </mc:AlternateContent>
    </comment>
    <comment ref="L22" authorId="0">
      <text>
        <r>
          <rPr>
            <b val="true"/>
            <sz val="8"/>
            <color rgb="FF000000"/>
            <rFont val="Tahoma"/>
            <family val="2"/>
          </rPr>
          <t xml:space="preserve">AUT: 0,7378; EF:NA; MA:NA / BEL: 3,27 / DEU: 5,10; EF:NA; MA:NA / DNM: NO / ESP: 94,86 / FIN: NO; EF:NA; MA:NA / FRK: 40,03; EF:NA; MA:NA / GBE: 64,29 / GRC: 14,53 / ITA: 60,00 / LUX: NO; EF:NA; MA:NA / NLD: NO; EF:NA; MA:NA / PRT: 1,31; EF:NA; MA:NA / SWE: 0,0412; EF:NA; MA:NA / Missing value from IRL !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6</xdr:col>
                <xdr:colOff>54</xdr:colOff>
                <xdr:row>21</xdr:row>
                <xdr:rowOff>9</xdr:rowOff>
              </xdr:to>
            </anchor>
          </commentPr>
        </mc:Choice>
        <mc:Fallback/>
      </mc:AlternateContent>
    </comment>
    <comment ref="L23" authorId="0">
      <text>
        <r>
          <rPr>
            <b val="true"/>
            <sz val="8"/>
            <color rgb="FF000000"/>
            <rFont val="Tahoma"/>
            <family val="2"/>
          </rPr>
          <t xml:space="preserve">AUT: NO; EF:NA; MA:NA / BEL: 0,1600 / DEU: 14,40; EF:NA; MA:NA / DNM: NO / ESP: NA; EF:NA; MA:NA / FIN: NO; EF:NA; MA:NA / FRK: 31,14; EF:NA; MA:NA / GBE: 197,33 / GRC: NO; EF:NA; MA:NA / IRL: 0,2665 / ITA: NO; EF:NA; MA:NA / LUX: NO; EF:NA; MA:NA / NLD: IE; EF:NA; MA:NA; COMM / PRT: 0,0139; EF:CS; MA:RA / SWE: NA /</t>
        </r>
      </text>
      <mc:AlternateContent>
        <mc:Choice Requires="v2">
          <commentPr autoFill="true" autoScale="false" colHidden="false" locked="false" rowHidden="false" textHAlign="justify" textVAlign="top">
            <anchor moveWithCells="false" sizeWithCells="false">
              <xdr:from>
                <xdr:col>11</xdr:col>
                <xdr:colOff>60</xdr:colOff>
                <xdr:row>21</xdr:row>
                <xdr:rowOff>7</xdr:rowOff>
              </xdr:from>
              <xdr:to>
                <xdr:col>48</xdr:col>
                <xdr:colOff>33</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47</xdr:col>
                <xdr:colOff>48</xdr:colOff>
                <xdr:row>23</xdr:row>
                <xdr:rowOff>9</xdr:rowOff>
              </xdr:to>
            </anchor>
          </commentPr>
        </mc:Choice>
        <mc:Fallback/>
      </mc:AlternateContent>
    </comment>
    <comment ref="L25" authorId="0">
      <text>
        <r>
          <rPr>
            <b val="true"/>
            <sz val="8"/>
            <color rgb="FF000000"/>
            <rFont val="Tahoma"/>
            <family val="2"/>
          </rPr>
          <t xml:space="preserve">AUT: NO; EF:NA; MA:NA / BEL: NO; EF:NA; MA:NA / DEU: NO; EF:NA; MA:NA / DNM: NO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7</xdr:col>
                <xdr:colOff>48</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8</xdr:col>
                <xdr:colOff>35</xdr:colOff>
                <xdr:row>25</xdr:row>
                <xdr:rowOff>9</xdr:rowOff>
              </xdr:to>
            </anchor>
          </commentPr>
        </mc:Choice>
        <mc:Fallback/>
      </mc:AlternateContent>
    </comment>
    <comment ref="L27"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0</xdr:colOff>
                <xdr:row>25</xdr:row>
                <xdr:rowOff>8</xdr:rowOff>
              </xdr:from>
              <xdr:to>
                <xdr:col>48</xdr:col>
                <xdr:colOff>30</xdr:colOff>
                <xdr:row>26</xdr:row>
                <xdr:rowOff>9</xdr:rowOff>
              </xdr:to>
            </anchor>
          </commentPr>
        </mc:Choice>
        <mc:Fallback/>
      </mc:AlternateContent>
    </comment>
    <comment ref="L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55</xdr:col>
                <xdr:colOff>16</xdr:colOff>
                <xdr:row>28</xdr:row>
                <xdr:rowOff>9</xdr:rowOff>
              </xdr:to>
            </anchor>
          </commentPr>
        </mc:Choice>
        <mc:Fallback/>
      </mc:AlternateContent>
    </comment>
    <comment ref="L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4</xdr:col>
                <xdr:colOff>51</xdr:colOff>
                <xdr:row>30</xdr:row>
                <xdr:rowOff>9</xdr:rowOff>
              </xdr:to>
            </anchor>
          </commentPr>
        </mc:Choice>
        <mc:Fallback/>
      </mc:AlternateContent>
    </comment>
    <comment ref="M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50</xdr:col>
                <xdr:colOff>41</xdr:colOff>
                <xdr:row>7</xdr:row>
                <xdr:rowOff>8</xdr:rowOff>
              </xdr:to>
            </anchor>
          </commentPr>
        </mc:Choice>
        <mc:Fallback/>
      </mc:AlternateContent>
    </comment>
    <comment ref="M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58</xdr:col>
                <xdr:colOff>0</xdr:colOff>
                <xdr:row>11</xdr:row>
                <xdr:rowOff>8</xdr:rowOff>
              </xdr:to>
            </anchor>
          </commentPr>
        </mc:Choice>
        <mc:Fallback/>
      </mc:AlternateContent>
    </comment>
    <comment ref="M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3</xdr:colOff>
                <xdr:row>11</xdr:row>
                <xdr:rowOff>8</xdr:rowOff>
              </xdr:from>
              <xdr:to>
                <xdr:col>56</xdr:col>
                <xdr:colOff>20</xdr:colOff>
                <xdr:row>12</xdr:row>
                <xdr:rowOff>9</xdr:rowOff>
              </xdr:to>
            </anchor>
          </commentPr>
        </mc:Choice>
        <mc:Fallback/>
      </mc:AlternateContent>
    </comment>
    <comment ref="M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5</xdr:col>
                <xdr:colOff>58</xdr:colOff>
                <xdr:row>17</xdr:row>
                <xdr:rowOff>9</xdr:rowOff>
              </xdr:to>
            </anchor>
          </commentPr>
        </mc:Choice>
        <mc:Fallback/>
      </mc:AlternateContent>
    </comment>
    <comment ref="M19" authorId="0">
      <text>
        <r>
          <rPr>
            <b val="true"/>
            <sz val="8"/>
            <color rgb="FF000000"/>
            <rFont val="Tahoma"/>
            <family val="2"/>
          </rPr>
          <t xml:space="preserve">AUT: NO; EF:NA; MA:NA / BEL: NO; EF:NA; MA:NA / DEU: 2,21; EF:NA; MA:NA / DNM: NO; EF:NA; MA:NA / ESP: 2,71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2</xdr:col>
                <xdr:colOff>60</xdr:colOff>
                <xdr:row>17</xdr:row>
                <xdr:rowOff>8</xdr:rowOff>
              </xdr:from>
              <xdr:to>
                <xdr:col>56</xdr:col>
                <xdr:colOff>16</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8</xdr:row>
                <xdr:rowOff>8</xdr:rowOff>
              </xdr:from>
              <xdr:to>
                <xdr:col>48</xdr:col>
                <xdr:colOff>55</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2</xdr:col>
                <xdr:colOff>63</xdr:colOff>
                <xdr:row>19</xdr:row>
                <xdr:rowOff>24</xdr:rowOff>
              </xdr:from>
              <xdr:to>
                <xdr:col>49</xdr:col>
                <xdr:colOff>24</xdr:colOff>
                <xdr:row>20</xdr:row>
                <xdr:rowOff>9</xdr:rowOff>
              </xdr:to>
            </anchor>
          </commentPr>
        </mc:Choice>
        <mc:Fallback/>
      </mc:AlternateContent>
    </comment>
    <comment ref="M22" authorId="0">
      <text>
        <r>
          <rPr>
            <b val="true"/>
            <sz val="8"/>
            <color rgb="FF000000"/>
            <rFont val="Tahoma"/>
            <family val="2"/>
          </rPr>
          <t xml:space="preserve">AUT: NO; EF:NA; MA:NA / BEL: NO; EF:NA; MA:NA / DEU: 2,21; EF:NA; MA:NA / DNM: NO / ESP: 2,71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47</xdr:col>
                <xdr:colOff>22</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49</xdr:col>
                <xdr:colOff>42</xdr:colOff>
                <xdr:row>22</xdr:row>
                <xdr:rowOff>9</xdr:rowOff>
              </xdr:to>
            </anchor>
          </commentPr>
        </mc:Choice>
        <mc:Fallback/>
      </mc:AlternateContent>
    </comment>
    <comment ref="M24" authorId="0">
      <text>
        <r>
          <rPr>
            <b val="true"/>
            <sz val="8"/>
            <color rgb="FF000000"/>
            <rFont val="Tahoma"/>
            <family val="2"/>
          </rPr>
          <t xml:space="preserve">AUT: NO; EF:NA; MA:NA / BEL: NO; EF:NA; MA:NA / DEU: NO; EF:NA; MA:NA / DNM: NO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13</xdr:colOff>
                <xdr:row>22</xdr:row>
                <xdr:rowOff>7</xdr:rowOff>
              </xdr:from>
              <xdr:to>
                <xdr:col>48</xdr:col>
                <xdr:colOff>52</xdr:colOff>
                <xdr:row>23</xdr:row>
                <xdr:rowOff>9</xdr:rowOff>
              </xdr:to>
            </anchor>
          </commentPr>
        </mc:Choice>
        <mc:Fallback/>
      </mc:AlternateContent>
    </comment>
    <comment ref="M25" authorId="0">
      <text>
        <r>
          <rPr>
            <b val="true"/>
            <sz val="8"/>
            <color rgb="FF000000"/>
            <rFont val="Tahoma"/>
            <family val="2"/>
          </rPr>
          <t xml:space="preserve">AUT: NO; EF:NA; MA:NA / BEL: NO; EF:NA; MA:NA / DEU: NO; EF:NA; MA:NA / DNM: NO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48</xdr:col>
                <xdr:colOff>55</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60</xdr:colOff>
                <xdr:row>24</xdr:row>
                <xdr:rowOff>7</xdr:rowOff>
              </xdr:from>
              <xdr:to>
                <xdr:col>49</xdr:col>
                <xdr:colOff>21</xdr:colOff>
                <xdr:row>25</xdr:row>
                <xdr:rowOff>9</xdr:rowOff>
              </xdr:to>
            </anchor>
          </commentPr>
        </mc:Choice>
        <mc:Fallback/>
      </mc:AlternateContent>
    </comment>
    <comment ref="M27"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49</xdr:col>
                <xdr:colOff>42</xdr:colOff>
                <xdr:row>26</xdr:row>
                <xdr:rowOff>9</xdr:rowOff>
              </xdr:to>
            </anchor>
          </commentPr>
        </mc:Choice>
        <mc:Fallback/>
      </mc:AlternateContent>
    </comment>
    <comment ref="M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56</xdr:col>
                <xdr:colOff>22</xdr:colOff>
                <xdr:row>28</xdr:row>
                <xdr:rowOff>9</xdr:rowOff>
              </xdr:to>
            </anchor>
          </commentPr>
        </mc:Choice>
        <mc:Fallback/>
      </mc:AlternateContent>
    </comment>
    <comment ref="M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5</xdr:col>
                <xdr:colOff>58</xdr:colOff>
                <xdr:row>30</xdr:row>
                <xdr:rowOff>9</xdr:rowOff>
              </xdr:to>
            </anchor>
          </commentPr>
        </mc:Choice>
        <mc:Fallback/>
      </mc:AlternateContent>
    </comment>
    <comment ref="N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51</xdr:col>
                <xdr:colOff>48</xdr:colOff>
                <xdr:row>7</xdr:row>
                <xdr:rowOff>8</xdr:rowOff>
              </xdr:to>
            </anchor>
          </commentPr>
        </mc:Choice>
        <mc:Fallback/>
      </mc:AlternateContent>
    </comment>
    <comment ref="N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9</xdr:col>
                <xdr:colOff>7</xdr:colOff>
                <xdr:row>11</xdr:row>
                <xdr:rowOff>8</xdr:rowOff>
              </xdr:to>
            </anchor>
          </commentPr>
        </mc:Choice>
        <mc:Fallback/>
      </mc:AlternateContent>
    </comment>
    <comment ref="N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7</xdr:col>
                <xdr:colOff>30</xdr:colOff>
                <xdr:row>12</xdr:row>
                <xdr:rowOff>9</xdr:rowOff>
              </xdr:to>
            </anchor>
          </commentPr>
        </mc:Choice>
        <mc:Fallback/>
      </mc:AlternateContent>
    </comment>
    <comment ref="N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7</xdr:col>
                <xdr:colOff>5</xdr:colOff>
                <xdr:row>17</xdr:row>
                <xdr:rowOff>9</xdr:rowOff>
              </xdr:to>
            </anchor>
          </commentPr>
        </mc:Choice>
        <mc:Fallback/>
      </mc:AlternateContent>
    </comment>
    <comment ref="N19" authorId="0">
      <text>
        <r>
          <rPr>
            <b val="true"/>
            <sz val="8"/>
            <color rgb="FF000000"/>
            <rFont val="Tahoma"/>
            <family val="2"/>
          </rPr>
          <t xml:space="preserve">AUT: NO; EF:NA; MA:NA / BEL: NO; EF:NA; MA:NA / DEU: NO; EF:NA; MA:NA / DNM: 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59</xdr:col>
                <xdr:colOff>17</xdr:colOff>
                <xdr:row>18</xdr:row>
                <xdr:rowOff>9</xdr:rowOff>
              </xdr:to>
            </anchor>
          </commentPr>
        </mc:Choice>
        <mc:Fallback/>
      </mc:AlternateContent>
    </comment>
    <comment ref="N20"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52</xdr:colOff>
                <xdr:row>18</xdr:row>
                <xdr:rowOff>8</xdr:rowOff>
              </xdr:from>
              <xdr:to>
                <xdr:col>49</xdr:col>
                <xdr:colOff>33</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50</xdr:col>
                <xdr:colOff>50</xdr:colOff>
                <xdr:row>20</xdr:row>
                <xdr:rowOff>9</xdr:rowOff>
              </xdr:to>
            </anchor>
          </commentPr>
        </mc:Choice>
        <mc:Fallback/>
      </mc:AlternateContent>
    </comment>
    <comment ref="N22" authorId="0">
      <text>
        <r>
          <rPr>
            <b val="true"/>
            <sz val="8"/>
            <color rgb="FF000000"/>
            <rFont val="Tahoma"/>
            <family val="2"/>
          </rPr>
          <t xml:space="preserve">AUT: NO; EF:NA; MA:NA / BEL: NO; EF:NA; MA:NA / DEU: NO; EF:NA; MA:NA / DNM: NO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50</xdr:col>
                <xdr:colOff>3</xdr:colOff>
                <xdr:row>21</xdr:row>
                <xdr:rowOff>9</xdr:rowOff>
              </xdr:to>
            </anchor>
          </commentPr>
        </mc:Choice>
        <mc:Fallback/>
      </mc:AlternateContent>
    </comment>
    <comment ref="N23"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58</xdr:colOff>
                <xdr:row>21</xdr:row>
                <xdr:rowOff>7</xdr:rowOff>
              </xdr:from>
              <xdr:to>
                <xdr:col>50</xdr:col>
                <xdr:colOff>25</xdr:colOff>
                <xdr:row>22</xdr:row>
                <xdr:rowOff>9</xdr:rowOff>
              </xdr:to>
            </anchor>
          </commentPr>
        </mc:Choice>
        <mc:Fallback/>
      </mc:AlternateContent>
    </comment>
    <comment ref="N24" authorId="0">
      <text>
        <r>
          <rPr>
            <b val="true"/>
            <sz val="8"/>
            <color rgb="FF000000"/>
            <rFont val="Tahoma"/>
            <family val="2"/>
          </rPr>
          <t xml:space="preserve">AUT: NO; EF:NA; MA:NA / BEL: NO; EF:NA; MA:NA / DEU: NO; EF:NA; MA:NA / DNM: NO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50</xdr:col>
                <xdr:colOff>3</xdr:colOff>
                <xdr:row>23</xdr:row>
                <xdr:rowOff>9</xdr:rowOff>
              </xdr:to>
            </anchor>
          </commentPr>
        </mc:Choice>
        <mc:Fallback/>
      </mc:AlternateContent>
    </comment>
    <comment ref="N25" authorId="0">
      <text>
        <r>
          <rPr>
            <b val="true"/>
            <sz val="8"/>
            <color rgb="FF000000"/>
            <rFont val="Tahoma"/>
            <family val="2"/>
          </rPr>
          <t xml:space="preserve">AUT: NO; EF:NA; MA:NA / BEL: NO; EF:NA; MA:NA / DEU: NO; EF:NA; MA:NA / DNM: NO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0</xdr:col>
                <xdr:colOff>3</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50</xdr:col>
                <xdr:colOff>50</xdr:colOff>
                <xdr:row>25</xdr:row>
                <xdr:rowOff>9</xdr:rowOff>
              </xdr:to>
            </anchor>
          </commentPr>
        </mc:Choice>
        <mc:Fallback/>
      </mc:AlternateContent>
    </comment>
    <comment ref="N27"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63</xdr:colOff>
                <xdr:row>25</xdr:row>
                <xdr:rowOff>8</xdr:rowOff>
              </xdr:from>
              <xdr:to>
                <xdr:col>50</xdr:col>
                <xdr:colOff>31</xdr:colOff>
                <xdr:row>26</xdr:row>
                <xdr:rowOff>9</xdr:rowOff>
              </xdr:to>
            </anchor>
          </commentPr>
        </mc:Choice>
        <mc:Fallback/>
      </mc:AlternateContent>
    </comment>
    <comment ref="N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7</xdr:col>
                <xdr:colOff>30</xdr:colOff>
                <xdr:row>28</xdr:row>
                <xdr:rowOff>9</xdr:rowOff>
              </xdr:to>
            </anchor>
          </commentPr>
        </mc:Choice>
        <mc:Fallback/>
      </mc:AlternateContent>
    </comment>
    <comment ref="N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7</xdr:col>
                <xdr:colOff>5</xdr:colOff>
                <xdr:row>30</xdr:row>
                <xdr:rowOff>9</xdr:rowOff>
              </xdr:to>
            </anchor>
          </commentPr>
        </mc:Choice>
        <mc:Fallback/>
      </mc:AlternateContent>
    </comment>
    <comment ref="O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53</xdr:col>
                <xdr:colOff>1</xdr:colOff>
                <xdr:row>7</xdr:row>
                <xdr:rowOff>8</xdr:rowOff>
              </xdr:to>
            </anchor>
          </commentPr>
        </mc:Choice>
        <mc:Fallback/>
      </mc:AlternateContent>
    </comment>
    <comment ref="O12" authorId="0">
      <text>
        <r>
          <rPr>
            <b val="true"/>
            <sz val="8"/>
            <color rgb="FF000000"/>
            <rFont val="Tahoma"/>
            <family val="2"/>
          </rPr>
          <t xml:space="preserve">AUT: NA; EF:NA; MA:NA / BEL: NO; EF:NA; MA:NA / DEU: 41,41; EF:NA; MA:NA / DNM: NO; EF:NA; MA:NA / ESP: NA; EF:NA; MA:NA / FIN: NO; EF:NA; MA:NA / FRK: NA,NO; EF:NA; MA:NA / GBE: NA,NO; EF:NA; MA:NA / GRC: NO; EF:NA; MA:NA / IRL: NO; EF:NA; MA:NA / ITA: NA,NO; EF:NA; MA:NA / LUX: NA,NO; EF:NA; MA:NA / NLD: 18,23;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60</xdr:col>
                <xdr:colOff>24</xdr:colOff>
                <xdr:row>11</xdr:row>
                <xdr:rowOff>8</xdr:rowOff>
              </xdr:to>
            </anchor>
          </commentPr>
        </mc:Choice>
        <mc:Fallback/>
      </mc:AlternateContent>
    </comment>
    <comment ref="O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58</xdr:col>
                <xdr:colOff>42</xdr:colOff>
                <xdr:row>12</xdr:row>
                <xdr:rowOff>9</xdr:rowOff>
              </xdr:to>
            </anchor>
          </commentPr>
        </mc:Choice>
        <mc:Fallback/>
      </mc:AlternateContent>
    </comment>
    <comment ref="O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8,23;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58</xdr:col>
                <xdr:colOff>34</xdr:colOff>
                <xdr:row>17</xdr:row>
                <xdr:rowOff>9</xdr:rowOff>
              </xdr:to>
            </anchor>
          </commentPr>
        </mc:Choice>
        <mc:Fallback/>
      </mc:AlternateContent>
    </comment>
    <comment ref="O19" authorId="0">
      <text>
        <r>
          <rPr>
            <b val="true"/>
            <sz val="8"/>
            <color rgb="FF000000"/>
            <rFont val="Tahoma"/>
            <family val="2"/>
          </rPr>
          <t xml:space="preserve">AUT: 1,63 / BEL: NO; EF:NA; MA:NA / DEU: NA,NO / DNM: NO; EF:NA; MA:NA / ESP: NA; EF:NA; MA:NA / FIN: 3,03 / FRK: 1290,56; EF:NA; MA:NA / GBE: IE,NA,NO; EF:NA; MA:NA / GRC: NA,NO; EF:NA; MA:NA / IRL: NO; EF:NA; MA:NA / ITA: NO; EF:NA; MA:NA / LUX: NA,NO; EF:NA; MA:NA / NLD: 584,17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54</xdr:col>
                <xdr:colOff>43</xdr:colOff>
                <xdr:row>18</xdr:row>
                <xdr:rowOff>9</xdr:rowOff>
              </xdr:to>
            </anchor>
          </commentPr>
        </mc:Choice>
        <mc:Fallback/>
      </mc:AlternateContent>
    </comment>
    <comment ref="O20" authorId="0">
      <text>
        <r>
          <rPr>
            <b val="true"/>
            <sz val="8"/>
            <color rgb="FF000000"/>
            <rFont val="Tahoma"/>
            <family val="2"/>
          </rPr>
          <t xml:space="preserve">AUT: NO; EF:NA; MA:NA / BEL: NO; EF:NA; MA:NA / DEU: NA; EF:NA; MA:NA / DNM: NO / ESP: NA; EF:NA; MA:NA / FIN: NO; EF:NA; MA:NA / FRK: NO / GBE: NO; EF:NA; MA:NA / GRC: NO; EF:NA; MA:NA / IRL: NO; EF:NA; MA:NA / ITA: NO; EF:NA; MA:NA / LUX: NA; EF:NA; MA:NA / NLD: 218,50 / PRT: NO / SWE: 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9</xdr:col>
                <xdr:colOff>52</xdr:colOff>
                <xdr:row>19</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 ESP: NA; EF:NA; MA:NA / FIN: NO; EF:NA; MA:NA / FRK: NO / GBE: NA; EF:NA; MA:NA / GRC: NO; EF:NA; MA:NA / IRL: NO; EF:NA; MA:NA / ITA: NO; EF:NA; MA:NA / LUX: NA; EF:NA; MA:NA / NLD: IE; EF:NA; MA:NA; COMM / PRT: NO / SWE: NA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52</xdr:col>
                <xdr:colOff>3</xdr:colOff>
                <xdr:row>22</xdr:row>
                <xdr:rowOff>9</xdr:rowOff>
              </xdr:to>
            </anchor>
          </commentPr>
        </mc:Choice>
        <mc:Fallback/>
      </mc:AlternateContent>
    </comment>
    <comment ref="O24" authorId="0">
      <text>
        <r>
          <rPr>
            <b val="true"/>
            <sz val="8"/>
            <color rgb="FF000000"/>
            <rFont val="Tahoma"/>
            <family val="2"/>
          </rPr>
          <t xml:space="preserve">AUT: NO; EF:NA; MA:NA / BEL: NO; EF:NA; MA:NA / DEU: NO; EF:NA; MA:NA / DNM: NO / ESP: NA; EF:NA; MA:NA / FIN: NO; EF:NA; MA:NA / FRK: NO / GBE: NO; EF:NA; MA:NA / GRC: NA; EF:NA; MA:NA / IRL: NO; EF:NA; MA:NA / ITA: NO; EF:NA; MA:NA / LUX: NO; EF:NA; MA:NA / NLD: I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2</xdr:col>
                <xdr:colOff>3</xdr:colOff>
                <xdr:row>23</xdr:row>
                <xdr:rowOff>9</xdr:rowOff>
              </xdr:to>
            </anchor>
          </commentPr>
        </mc:Choice>
        <mc:Fallback/>
      </mc:AlternateContent>
    </comment>
    <comment ref="O25" authorId="0">
      <text>
        <r>
          <rPr>
            <b val="true"/>
            <sz val="8"/>
            <color rgb="FF000000"/>
            <rFont val="Tahoma"/>
            <family val="2"/>
          </rPr>
          <t xml:space="preserve">AUT: NO; EF:NA; MA:NA / BEL: NO; EF:NA; MA:NA / DEU: NO; EF:NA; MA:NA / DNM: NO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1</xdr:col>
                <xdr:colOff>16</xdr:colOff>
                <xdr:row>24</xdr:row>
                <xdr:rowOff>9</xdr:rowOff>
              </xdr:to>
            </anchor>
          </commentPr>
        </mc:Choice>
        <mc:Fallback/>
      </mc:AlternateContent>
    </comment>
    <comment ref="O26" authorId="0">
      <text>
        <r>
          <rPr>
            <b val="true"/>
            <sz val="8"/>
            <color rgb="FF000000"/>
            <rFont val="Tahoma"/>
            <family val="2"/>
          </rPr>
          <t xml:space="preserve">AUT: 1,63 / BEL: NO; EF:NA; MA:NA / DEU: NO; EF:NA; MA:NA / DNM: NO / ESP: NA; EF:NA; MA:NA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50</xdr:col>
                <xdr:colOff>24</xdr:colOff>
                <xdr:row>25</xdr:row>
                <xdr:rowOff>9</xdr:rowOff>
              </xdr:to>
            </anchor>
          </commentPr>
        </mc:Choice>
        <mc:Fallback/>
      </mc:AlternateContent>
    </comment>
    <comment ref="O27"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2</xdr:col>
                <xdr:colOff>3</xdr:colOff>
                <xdr:row>26</xdr:row>
                <xdr:rowOff>9</xdr:rowOff>
              </xdr:to>
            </anchor>
          </commentPr>
        </mc:Choice>
        <mc:Fallback/>
      </mc:AlternateContent>
    </comment>
    <comment ref="O29" authorId="0">
      <text>
        <r>
          <rPr>
            <b val="true"/>
            <sz val="8"/>
            <color rgb="FF000000"/>
            <rFont val="Tahoma"/>
            <family val="2"/>
          </rPr>
          <t xml:space="preserve">AUT: NA; EF:NA; MA:NA / BEL: NO; EF:NA; MA:NA / DEU: NO / DNM: NO; EF:NA; MA:NA / ESP: NA; EF:NA; MA:NA / FIN: 3,03 / FRK: NO; EF:NA; MA:NA / GBE: NO; EF:NA; MA:NA / GRC: NO; EF:NA; MA:NA / IRL: NO; EF:NA; MA:NA / ITA: NO; EF:NA; MA:NA / LUX: NO; EF:NA; MA:NA / NLD: 365,67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54</xdr:col>
                <xdr:colOff>0</xdr:colOff>
                <xdr:row>28</xdr:row>
                <xdr:rowOff>9</xdr:rowOff>
              </xdr:to>
            </anchor>
          </commentPr>
        </mc:Choice>
        <mc:Fallback/>
      </mc:AlternateContent>
    </comment>
    <comment ref="O31" authorId="0">
      <text>
        <r>
          <rPr>
            <b val="true"/>
            <sz val="8"/>
            <color rgb="FF000000"/>
            <rFont val="Tahoma"/>
            <family val="2"/>
          </rPr>
          <t xml:space="preserve">AUT: NA; EF:NA; MA:NA / BEL: NA; EF:NA; MA:NA / DEU: 165,35;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8</xdr:col>
                <xdr:colOff>39</xdr:colOff>
                <xdr:row>30</xdr:row>
                <xdr:rowOff>9</xdr:rowOff>
              </xdr:to>
            </anchor>
          </commentPr>
        </mc:Choice>
        <mc:Fallback/>
      </mc:AlternateContent>
    </comment>
    <comment ref="R8" authorId="0">
      <text>
        <r>
          <rPr>
            <b val="true"/>
            <sz val="8"/>
            <color rgb="FF000000"/>
            <rFont val="Tahoma"/>
            <family val="2"/>
          </rPr>
          <t xml:space="preserve">AUT: NO; EF:NA; MA:NA / BEL: NO; EF:NA; MA:NA / DEU: 10,71; EF:NA; MA:NA / DNM: NO; EF:NA; MA:NA / ESP: 8,71 / FIN: NO; EF:NA; MA:NA / FRK: 11,68 / GBE: 21,14 / GRC: 5,16 / IRL: NO; EF:NA; MA:NA / ITA: 10,70 / LUX: NO; EF:NA; MA:NA / NLD: 10,73 / PRT: NO; EF:NA; MA:NA / SWE: 23,49 /</t>
        </r>
      </text>
      <mc:AlternateContent>
        <mc:Choice Requires="v2">
          <commentPr autoFill="true" autoScale="false" colHidden="false" locked="false" rowHidden="false" textHAlign="justify" textVAlign="top">
            <anchor moveWithCells="false" sizeWithCells="false">
              <xdr:from>
                <xdr:col>18</xdr:col>
                <xdr:colOff>16</xdr:colOff>
                <xdr:row>6</xdr:row>
                <xdr:rowOff>24</xdr:rowOff>
              </xdr:from>
              <xdr:to>
                <xdr:col>51</xdr:col>
                <xdr:colOff>7</xdr:colOff>
                <xdr:row>7</xdr:row>
                <xdr:rowOff>8</xdr:rowOff>
              </xdr:to>
            </anchor>
          </commentPr>
        </mc:Choice>
        <mc:Fallback/>
      </mc:AlternateContent>
    </comment>
    <comment ref="R9" authorId="0">
      <text>
        <r>
          <rPr>
            <b val="true"/>
            <sz val="8"/>
            <color rgb="FF000000"/>
            <rFont val="Tahoma"/>
            <family val="2"/>
          </rPr>
          <t xml:space="preserve">AUT: NO; EF:NA; MA:NA / BEL: NO; EF:NA; MA:NA / DEU: 10,71; EF:CS; MA:T3 / DNM: NO; EF:NA; MA:NA / ESP: 8,71 / FIN: NO; EF:NA; MA:NA / FRK: 11,68; EF:PS; MA:T2 / GBE: 21,14 / GRC: 5,16 / IRL: NO; EF:NA; MA:NA / ITA: 10,70 / LUX: NO; EF:NA; MA:NA / NLD: 10,73 / PRT: NO / SWE: 23,49 /</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50</xdr:col>
                <xdr:colOff>56</xdr:colOff>
                <xdr:row>8</xdr:row>
                <xdr:rowOff>9</xdr:rowOff>
              </xdr:to>
            </anchor>
          </commentPr>
        </mc:Choice>
        <mc:Fallback/>
      </mc:AlternateContent>
    </comment>
    <comment ref="R12" authorId="0">
      <text>
        <r>
          <rPr>
            <b val="true"/>
            <sz val="8"/>
            <color rgb="FF000000"/>
            <rFont val="Tahoma"/>
            <family val="2"/>
          </rPr>
          <t xml:space="preserve">AUT: NA; EF:NA; MA:NA / BEL: 0,8170 / DEU: NA,NO; EF:NA; MA:NA / DNM: NO; EF:NA; MA:NA / ESP: NA; EF:NA; MA:NA / FIN: NA,NO; EF:NA; MA:NA / FRK: 0,5250; EF:PS; MA:T2 / GBE: 1,05 / GRC: NO; EF:NA; MA:NA / IRL: NO; EF:NA; MA:NA / ITA: 194,7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58</xdr:col>
                <xdr:colOff>56</xdr:colOff>
                <xdr:row>11</xdr:row>
                <xdr:rowOff>8</xdr:rowOff>
              </xdr:to>
            </anchor>
          </commentPr>
        </mc:Choice>
        <mc:Fallback/>
      </mc:AlternateContent>
    </comment>
    <comment ref="R13" authorId="0">
      <text>
        <r>
          <rPr>
            <b val="true"/>
            <sz val="8"/>
            <color rgb="FF000000"/>
            <rFont val="Tahoma"/>
            <family val="2"/>
          </rPr>
          <t xml:space="preserve">AUT: NA; EF:NA; MA:NA / BEL: 0,8170 / DEU: NA; EF:NA; MA:NA / DNM: NO; EF:NA; MA:NA / ESP: NA; EF:NA; MA:NA / FIN: NO; EF:NA; MA:NA / FRK: 0,5250; EF:PS; MA:T2 / GBE: 1,05 / GRC: NO; EF:NA; MA:NA / IRL: NO; EF:NA; MA:NA / ITA: 194,7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1</xdr:row>
                <xdr:rowOff>8</xdr:rowOff>
              </xdr:from>
              <xdr:to>
                <xdr:col>57</xdr:col>
                <xdr:colOff>43</xdr:colOff>
                <xdr:row>12</xdr:row>
                <xdr:rowOff>9</xdr:rowOff>
              </xdr:to>
            </anchor>
          </commentPr>
        </mc:Choice>
        <mc:Fallback/>
      </mc:AlternateContent>
    </comment>
    <comment ref="R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61</xdr:col>
                <xdr:colOff>51</xdr:colOff>
                <xdr:row>17</xdr:row>
                <xdr:rowOff>9</xdr:rowOff>
              </xdr:to>
            </anchor>
          </commentPr>
        </mc:Choice>
        <mc:Fallback/>
      </mc:AlternateContent>
    </comment>
    <comment ref="R19" authorId="0">
      <text>
        <r>
          <rPr>
            <b val="true"/>
            <sz val="8"/>
            <color rgb="FF000000"/>
            <rFont val="Tahoma"/>
            <family val="2"/>
          </rPr>
          <t xml:space="preserve">AUT: IE,NO; EF:NA; MA:NA / BEL: 0,4900 / DEU: 9,37 / DNM: 0,2000; EF:NA; MA:NA / ESP: NA; EF:NA; MA:NA / FIN: C,NA,NO; EF:NA; MA:NA / FRK: 12,65; EF:NA; MA:NA / GBE: 2,48 / GRC: NA,NO; EF:NA; MA:NA / IRL: 0,8600 / ITA: 9,93 / LUX: 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17</xdr:row>
                <xdr:rowOff>8</xdr:rowOff>
              </xdr:from>
              <xdr:to>
                <xdr:col>57</xdr:col>
                <xdr:colOff>16</xdr:colOff>
                <xdr:row>18</xdr:row>
                <xdr:rowOff>9</xdr:rowOff>
              </xdr:to>
            </anchor>
          </commentPr>
        </mc:Choice>
        <mc:Fallback/>
      </mc:AlternateContent>
    </comment>
    <comment ref="R20"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A; EF:NA; MA:NA / PRT: NO / SWE: NA /</t>
        </r>
      </text>
      <mc:AlternateContent>
        <mc:Choice Requires="v2">
          <commentPr autoFill="true" autoScale="false" colHidden="false" locked="false" rowHidden="false" textHAlign="justify" textVAlign="top">
            <anchor moveWithCells="false" sizeWithCells="false">
              <xdr:from>
                <xdr:col>17</xdr:col>
                <xdr:colOff>43</xdr:colOff>
                <xdr:row>18</xdr:row>
                <xdr:rowOff>8</xdr:rowOff>
              </xdr:from>
              <xdr:to>
                <xdr:col>54</xdr:col>
                <xdr:colOff>10</xdr:colOff>
                <xdr:row>19</xdr:row>
                <xdr:rowOff>9</xdr:rowOff>
              </xdr:to>
            </anchor>
          </commentPr>
        </mc:Choice>
        <mc:Fallback/>
      </mc:AlternateContent>
    </comment>
    <comment ref="R21"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16</xdr:colOff>
                <xdr:row>19</xdr:row>
                <xdr:rowOff>24</xdr:rowOff>
              </xdr:from>
              <xdr:to>
                <xdr:col>54</xdr:col>
                <xdr:colOff>48</xdr:colOff>
                <xdr:row>20</xdr:row>
                <xdr:rowOff>9</xdr:rowOff>
              </xdr:to>
            </anchor>
          </commentPr>
        </mc:Choice>
        <mc:Fallback/>
      </mc:AlternateContent>
    </comment>
    <comment ref="R22" authorId="0">
      <text>
        <r>
          <rPr>
            <b val="true"/>
            <sz val="8"/>
            <color rgb="FF000000"/>
            <rFont val="Tahoma"/>
            <family val="2"/>
          </rPr>
          <t xml:space="preserve">AUT: NO; EF:NA; MA:NA / BEL: NO; EF:NA; MA:NA / DEU: NO; EF:NA; MA:NA / DNM: NO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13</xdr:colOff>
                <xdr:row>20</xdr:row>
                <xdr:rowOff>7</xdr:rowOff>
              </xdr:from>
              <xdr:to>
                <xdr:col>54</xdr:col>
                <xdr:colOff>45</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46</xdr:colOff>
                <xdr:row>21</xdr:row>
                <xdr:rowOff>7</xdr:rowOff>
              </xdr:from>
              <xdr:to>
                <xdr:col>54</xdr:col>
                <xdr:colOff>13</xdr:colOff>
                <xdr:row>22</xdr:row>
                <xdr:rowOff>9</xdr:rowOff>
              </xdr:to>
            </anchor>
          </commentPr>
        </mc:Choice>
        <mc:Fallback/>
      </mc:AlternateContent>
    </comment>
    <comment ref="R24"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2</xdr:row>
                <xdr:rowOff>7</xdr:rowOff>
              </xdr:from>
              <xdr:to>
                <xdr:col>54</xdr:col>
                <xdr:colOff>48</xdr:colOff>
                <xdr:row>23</xdr:row>
                <xdr:rowOff>9</xdr:rowOff>
              </xdr:to>
            </anchor>
          </commentPr>
        </mc:Choice>
        <mc:Fallback/>
      </mc:AlternateContent>
    </comment>
    <comment ref="R25" authorId="0">
      <text>
        <r>
          <rPr>
            <b val="true"/>
            <sz val="8"/>
            <color rgb="FF000000"/>
            <rFont val="Tahoma"/>
            <family val="2"/>
          </rPr>
          <t xml:space="preserve">AUT: NO; EF:NA; MA:NA / BEL: NO; EF:NA; MA:NA / DEU: NO; EF:NA; MA:NA / DNM: NO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4</xdr:col>
                <xdr:colOff>48</xdr:colOff>
                <xdr:row>24</xdr:row>
                <xdr:rowOff>9</xdr:rowOff>
              </xdr:to>
            </anchor>
          </commentPr>
        </mc:Choice>
        <mc:Fallback/>
      </mc:AlternateContent>
    </comment>
    <comment ref="R26" authorId="0">
      <text>
        <r>
          <rPr>
            <b val="true"/>
            <sz val="8"/>
            <color rgb="FF000000"/>
            <rFont val="Tahoma"/>
            <family val="2"/>
          </rPr>
          <t xml:space="preserve">AUT: IE; EF:NA; MA:NA; COMM / BEL: 0,4900 / DEU: 9,35 / DNM: NO / ESP: NA; EF:NA; MA:NA / FIN: C,NA; EF:NA; MA:NA / FRK: 12,65; EF:NA; MA:NA / GBE: IE; EF:NA; MA:NA; COMM / GRC: NO; EF:NA; MA:NA / IRL: 0,8600 / ITA: 9,93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54</xdr:col>
                <xdr:colOff>33</xdr:colOff>
                <xdr:row>25</xdr:row>
                <xdr:rowOff>9</xdr:rowOff>
              </xdr:to>
            </anchor>
          </commentPr>
        </mc:Choice>
        <mc:Fallback/>
      </mc:AlternateContent>
    </comment>
    <comment ref="R27"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60</xdr:colOff>
                <xdr:row>25</xdr:row>
                <xdr:rowOff>8</xdr:rowOff>
              </xdr:from>
              <xdr:to>
                <xdr:col>55</xdr:col>
                <xdr:colOff>14</xdr:colOff>
                <xdr:row>26</xdr:row>
                <xdr:rowOff>9</xdr:rowOff>
              </xdr:to>
            </anchor>
          </commentPr>
        </mc:Choice>
        <mc:Fallback/>
      </mc:AlternateContent>
    </comment>
    <comment ref="R29" authorId="0">
      <text>
        <r>
          <rPr>
            <b val="true"/>
            <sz val="8"/>
            <color rgb="FF000000"/>
            <rFont val="Tahoma"/>
            <family val="2"/>
          </rPr>
          <t xml:space="preserve">AUT: NO; EF:NA; MA:NA / BEL: NO; EF:NA; MA:NA / DEU: 0,0202; EF:NA; MA:NA / DNM: 0,2000; EF:NA; MA:NA / ESP: NA; EF:NA; MA:NA / FIN: C; EF:NA; MA:NA / FRK: NO; EF:NA; MA:NA / GBE: 2,48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61</xdr:col>
                <xdr:colOff>24</xdr:colOff>
                <xdr:row>28</xdr:row>
                <xdr:rowOff>9</xdr:rowOff>
              </xdr:to>
            </anchor>
          </commentPr>
        </mc:Choice>
        <mc:Fallback/>
      </mc:AlternateContent>
    </comment>
    <comment ref="R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1</xdr:col>
                <xdr:colOff>51</xdr:colOff>
                <xdr:row>30</xdr:row>
                <xdr:rowOff>9</xdr:rowOff>
              </xdr:to>
            </anchor>
          </commentPr>
        </mc:Choice>
        <mc:Fallback/>
      </mc:AlternateContent>
    </comment>
    <comment ref="S8" authorId="0">
      <text>
        <r>
          <rPr>
            <b val="true"/>
            <sz val="8"/>
            <color rgb="FF000000"/>
            <rFont val="Tahoma"/>
            <family val="2"/>
          </rPr>
          <t xml:space="preserve">AUT: NO; EF:NA; MA:NA / BEL: NO; EF:NA; MA:NA / DEU: 1,30; EF:NA; MA:NA / DNM: NO; EF:NA; MA:NA / ESP: 0,6359 / FIN: NO; EF:NA; MA:NA / FRK: 1,09 / GBE: 2,72 / GRC: 0,6246 / IRL: NO; EF:NA; MA:NA / ITA: 1,29 / LUX: NO; EF:NA; MA:NA / NLD: 1,35 / PRT: NO; EF:NA; MA:NA / SWE: 3,02 /</t>
        </r>
      </text>
      <mc:AlternateContent>
        <mc:Choice Requires="v2">
          <commentPr autoFill="true" autoScale="false" colHidden="false" locked="false" rowHidden="false" textHAlign="justify" textVAlign="top">
            <anchor moveWithCells="false" sizeWithCells="false">
              <xdr:from>
                <xdr:col>19</xdr:col>
                <xdr:colOff>16</xdr:colOff>
                <xdr:row>6</xdr:row>
                <xdr:rowOff>24</xdr:rowOff>
              </xdr:from>
              <xdr:to>
                <xdr:col>52</xdr:col>
                <xdr:colOff>17</xdr:colOff>
                <xdr:row>7</xdr:row>
                <xdr:rowOff>8</xdr:rowOff>
              </xdr:to>
            </anchor>
          </commentPr>
        </mc:Choice>
        <mc:Fallback/>
      </mc:AlternateContent>
    </comment>
    <comment ref="S9" authorId="0">
      <text>
        <r>
          <rPr>
            <b val="true"/>
            <sz val="8"/>
            <color rgb="FF000000"/>
            <rFont val="Tahoma"/>
            <family val="2"/>
          </rPr>
          <t xml:space="preserve">AUT: NO; EF:NA; MA:NA / BEL: NO; EF:NA; MA:NA / DEU: 1,30; EF:CS; MA:T3 / DNM: NO; EF:NA; MA:NA / ESP: 0,6359; EF:PS; MA:T2 / FIN: NO; EF:NA; MA:NA / FRK: 1,09; EF:PS; MA:T2 / GBE: 2,72 / GRC: 0,6246 / IRL: NO; EF:NA; MA:NA / ITA: 1,29 / LUX: NO; EF:NA; MA:NA / NLD: 1,35 / PRT: NO / SWE: 3,02 /</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53</xdr:col>
                <xdr:colOff>47</xdr:colOff>
                <xdr:row>8</xdr:row>
                <xdr:rowOff>9</xdr:rowOff>
              </xdr:to>
            </anchor>
          </commentPr>
        </mc:Choice>
        <mc:Fallback/>
      </mc:AlternateContent>
    </comment>
    <comment ref="S12" authorId="0">
      <text>
        <r>
          <rPr>
            <b val="true"/>
            <sz val="8"/>
            <color rgb="FF000000"/>
            <rFont val="Tahoma"/>
            <family val="2"/>
          </rPr>
          <t xml:space="preserve">AUT: NA; EF:NA; MA:NA / BEL: NO / DEU: NA,NO; EF:NA; MA:NA / DNM: NO; EF:NA; MA:NA / ESP: NA; EF:NA; MA:NA / FIN: NO; EF:NA; MA:NA / FRK: NA,NO / GBE: 1,05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3</xdr:colOff>
                <xdr:row>10</xdr:row>
                <xdr:rowOff>8</xdr:rowOff>
              </xdr:from>
              <xdr:to>
                <xdr:col>59</xdr:col>
                <xdr:colOff>21</xdr:colOff>
                <xdr:row>11</xdr:row>
                <xdr:rowOff>8</xdr:rowOff>
              </xdr:to>
            </anchor>
          </commentPr>
        </mc:Choice>
        <mc:Fallback/>
      </mc:AlternateContent>
    </comment>
    <comment ref="S13" authorId="0">
      <text>
        <r>
          <rPr>
            <b val="true"/>
            <sz val="8"/>
            <color rgb="FF000000"/>
            <rFont val="Tahoma"/>
            <family val="2"/>
          </rPr>
          <t xml:space="preserve">AUT: NA; EF:NA; MA:NA / BEL: NO / DEU: NA; EF:NA; MA:NA / DNM: NO; EF:NA; MA:NA / ESP: NA; EF:NA; MA:NA / FIN: NO; EF:NA; MA:NA / FRK: NA; EF:NA; MA:NA / GBE: 1,05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60</xdr:colOff>
                <xdr:row>11</xdr:row>
                <xdr:rowOff>8</xdr:rowOff>
              </xdr:from>
              <xdr:to>
                <xdr:col>59</xdr:col>
                <xdr:colOff>35</xdr:colOff>
                <xdr:row>12</xdr:row>
                <xdr:rowOff>9</xdr:rowOff>
              </xdr:to>
            </anchor>
          </commentPr>
        </mc:Choice>
        <mc:Fallback/>
      </mc:AlternateContent>
    </comment>
    <comment ref="S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2</xdr:col>
                <xdr:colOff>58</xdr:colOff>
                <xdr:row>17</xdr:row>
                <xdr:rowOff>9</xdr:rowOff>
              </xdr:to>
            </anchor>
          </commentPr>
        </mc:Choice>
        <mc:Fallback/>
      </mc:AlternateContent>
    </comment>
    <comment ref="S19" authorId="0">
      <text>
        <r>
          <rPr>
            <b val="true"/>
            <sz val="8"/>
            <color rgb="FF000000"/>
            <rFont val="Tahoma"/>
            <family val="2"/>
          </rPr>
          <t xml:space="preserve">AUT: IE,NO; EF:NA; MA:NA / BEL: 0,1420 / DEU: 5,27 / DNM: NO; EF:NA; MA:NA / ESP: NA; EF:NA; MA:NA / FIN: NA,NO; EF:NA; MA:NA / FRK: 7,89; EF:NA; MA:NA / GBE: 5,60 / GRC: 4,17 / IRL: 0,3920 / ITA: 2,52 / LUX: NO; EF:NA; MA:NA / NLD: NA,NO; EF:NA; MA:NA / PRT: NO / SWE: NA,NO; EF:NA; MA:NA /</t>
        </r>
      </text>
      <mc:AlternateContent>
        <mc:Choice Requires="v2">
          <commentPr autoFill="true" autoScale="false" colHidden="false" locked="false" rowHidden="false" textHAlign="justify" textVAlign="top">
            <anchor moveWithCells="false" sizeWithCells="false">
              <xdr:from>
                <xdr:col>18</xdr:col>
                <xdr:colOff>43</xdr:colOff>
                <xdr:row>17</xdr:row>
                <xdr:rowOff>8</xdr:rowOff>
              </xdr:from>
              <xdr:to>
                <xdr:col>53</xdr:col>
                <xdr:colOff>0</xdr:colOff>
                <xdr:row>18</xdr:row>
                <xdr:rowOff>9</xdr:rowOff>
              </xdr:to>
            </anchor>
          </commentPr>
        </mc:Choice>
        <mc:Fallback/>
      </mc:AlternateContent>
    </comment>
    <comment ref="S20" authorId="0">
      <text>
        <r>
          <rPr>
            <b val="true"/>
            <sz val="8"/>
            <color rgb="FF000000"/>
            <rFont val="Tahoma"/>
            <family val="2"/>
          </rPr>
          <t xml:space="preserve">AUT: NO; EF:NA; MA:NA / BEL: NO; EF:NA; MA:NA / DEU: 0,2183; EF:NA; MA:NA / DNM: NO / ESP: NA; EF:NA; MA:NA / FIN: NO; EF:NA; MA:NA / FRK: NO / GBE: NO; EF:NA; MA:NA / GRC: 4,17 / IRL: NO; EF:NA; MA:NA / ITA: NO; EF:NA; MA:NA / LUX: NO; EF:NA; MA:NA / NLD: NA; EF:NA; MA:NA / PRT: NO / SWE: NA /</t>
        </r>
      </text>
      <mc:AlternateContent>
        <mc:Choice Requires="v2">
          <commentPr autoFill="true" autoScale="false" colHidden="false" locked="false" rowHidden="false" textHAlign="justify" textVAlign="top">
            <anchor moveWithCells="false" sizeWithCells="false">
              <xdr:from>
                <xdr:col>19</xdr:col>
                <xdr:colOff>13</xdr:colOff>
                <xdr:row>18</xdr:row>
                <xdr:rowOff>8</xdr:rowOff>
              </xdr:from>
              <xdr:to>
                <xdr:col>54</xdr:col>
                <xdr:colOff>37</xdr:colOff>
                <xdr:row>19</xdr:row>
                <xdr:rowOff>9</xdr:rowOff>
              </xdr:to>
            </anchor>
          </commentPr>
        </mc:Choice>
        <mc:Fallback/>
      </mc:AlternateContent>
    </comment>
    <comment ref="S21"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52</xdr:colOff>
                <xdr:row>19</xdr:row>
                <xdr:rowOff>24</xdr:rowOff>
              </xdr:from>
              <xdr:to>
                <xdr:col>55</xdr:col>
                <xdr:colOff>25</xdr:colOff>
                <xdr:row>20</xdr:row>
                <xdr:rowOff>9</xdr:rowOff>
              </xdr:to>
            </anchor>
          </commentPr>
        </mc:Choice>
        <mc:Fallback/>
      </mc:AlternateContent>
    </comment>
    <comment ref="S22" authorId="0">
      <text>
        <r>
          <rPr>
            <b val="true"/>
            <sz val="8"/>
            <color rgb="FF000000"/>
            <rFont val="Tahoma"/>
            <family val="2"/>
          </rPr>
          <t xml:space="preserve">AUT: NO; EF:NA; MA:NA / BEL: NO; EF:NA; MA:NA / DEU: NO; EF:NA; MA:NA / DNM: NO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6</xdr:colOff>
                <xdr:row>20</xdr:row>
                <xdr:rowOff>7</xdr:rowOff>
              </xdr:from>
              <xdr:to>
                <xdr:col>55</xdr:col>
                <xdr:colOff>55</xdr:colOff>
                <xdr:row>21</xdr:row>
                <xdr:rowOff>9</xdr:rowOff>
              </xdr:to>
            </anchor>
          </commentPr>
        </mc:Choice>
        <mc:Fallback/>
      </mc:AlternateContent>
    </comment>
    <comment ref="S23"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3</xdr:colOff>
                <xdr:row>21</xdr:row>
                <xdr:rowOff>7</xdr:rowOff>
              </xdr:from>
              <xdr:to>
                <xdr:col>55</xdr:col>
                <xdr:colOff>52</xdr:colOff>
                <xdr:row>22</xdr:row>
                <xdr:rowOff>9</xdr:rowOff>
              </xdr:to>
            </anchor>
          </commentPr>
        </mc:Choice>
        <mc:Fallback/>
      </mc:AlternateContent>
    </comment>
    <comment ref="S24"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63</xdr:colOff>
                <xdr:row>22</xdr:row>
                <xdr:rowOff>7</xdr:rowOff>
              </xdr:from>
              <xdr:to>
                <xdr:col>55</xdr:col>
                <xdr:colOff>37</xdr:colOff>
                <xdr:row>23</xdr:row>
                <xdr:rowOff>9</xdr:rowOff>
              </xdr:to>
            </anchor>
          </commentPr>
        </mc:Choice>
        <mc:Fallback/>
      </mc:AlternateContent>
    </comment>
    <comment ref="S25" authorId="0">
      <text>
        <r>
          <rPr>
            <b val="true"/>
            <sz val="8"/>
            <color rgb="FF000000"/>
            <rFont val="Tahoma"/>
            <family val="2"/>
          </rPr>
          <t xml:space="preserve">AUT: NO; EF:NA; MA:NA / BEL: NO; EF:NA; MA:NA / DEU: NO; EF:NA; MA:NA / DNM: NO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55</xdr:col>
                <xdr:colOff>55</xdr:colOff>
                <xdr:row>24</xdr:row>
                <xdr:rowOff>9</xdr:rowOff>
              </xdr:to>
            </anchor>
          </commentPr>
        </mc:Choice>
        <mc:Fallback/>
      </mc:AlternateContent>
    </comment>
    <comment ref="S26" authorId="0">
      <text>
        <r>
          <rPr>
            <b val="true"/>
            <sz val="8"/>
            <color rgb="FF000000"/>
            <rFont val="Tahoma"/>
            <family val="2"/>
          </rPr>
          <t xml:space="preserve">AUT: IE; EF:NA; MA:NA; COMM / BEL: 0,1420 / DEU: 5,05 / DNM: NO / ESP: NA; EF:NA; MA:NA / FIN: NA,NO; EF:NA; MA:NA / FRK: 7,89; EF:NA; MA:NA / GBE: IE; EF:NA; MA:NA; COMM / GRC: NO; EF:NA; MA:NA / IRL: 0,3920 / ITA: 2,52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55</xdr:col>
                <xdr:colOff>38</xdr:colOff>
                <xdr:row>25</xdr:row>
                <xdr:rowOff>9</xdr:rowOff>
              </xdr:to>
            </anchor>
          </commentPr>
        </mc:Choice>
        <mc:Fallback/>
      </mc:AlternateContent>
    </comment>
    <comment ref="S27"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6</xdr:colOff>
                <xdr:row>25</xdr:row>
                <xdr:rowOff>8</xdr:rowOff>
              </xdr:from>
              <xdr:to>
                <xdr:col>56</xdr:col>
                <xdr:colOff>42</xdr:colOff>
                <xdr:row>26</xdr:row>
                <xdr:rowOff>9</xdr:rowOff>
              </xdr:to>
            </anchor>
          </commentPr>
        </mc:Choice>
        <mc:Fallback/>
      </mc:AlternateContent>
    </comment>
    <comment ref="S29" authorId="0">
      <text>
        <r>
          <rPr>
            <b val="true"/>
            <sz val="8"/>
            <color rgb="FF000000"/>
            <rFont val="Tahoma"/>
            <family val="2"/>
          </rPr>
          <t xml:space="preserve">AUT: NO; EF:NA; MA:NA / BEL: NO; EF:NA; MA:NA / DEU: NO; EF:NA; MA:NA / DNM: NO; EF:NA; MA:NA / ESP: NA; EF:NA; MA:NA / FIN: NO; EF:NA; MA:NA / FRK: NO; EF:NA; MA:NA / GBE: 5,60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61</xdr:col>
                <xdr:colOff>45</xdr:colOff>
                <xdr:row>28</xdr:row>
                <xdr:rowOff>9</xdr:rowOff>
              </xdr:to>
            </anchor>
          </commentPr>
        </mc:Choice>
        <mc:Fallback/>
      </mc:AlternateContent>
    </comment>
    <comment ref="S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2</xdr:col>
                <xdr:colOff>58</xdr:colOff>
                <xdr:row>30</xdr:row>
                <xdr:rowOff>9</xdr:rowOff>
              </xdr:to>
            </anchor>
          </commentPr>
        </mc:Choice>
        <mc:Fallback/>
      </mc:AlternateContent>
    </comment>
    <comment ref="T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3</xdr:colOff>
                <xdr:row>6</xdr:row>
                <xdr:rowOff>24</xdr:rowOff>
              </xdr:from>
              <xdr:to>
                <xdr:col>64</xdr:col>
                <xdr:colOff>3</xdr:colOff>
                <xdr:row>7</xdr:row>
                <xdr:rowOff>8</xdr:rowOff>
              </xdr:to>
            </anchor>
          </commentPr>
        </mc:Choice>
        <mc:Fallback/>
      </mc:AlternateContent>
    </comment>
    <comment ref="T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13</xdr:colOff>
                <xdr:row>7</xdr:row>
                <xdr:rowOff>7</xdr:rowOff>
              </xdr:from>
              <xdr:to>
                <xdr:col>58</xdr:col>
                <xdr:colOff>45</xdr:colOff>
                <xdr:row>8</xdr:row>
                <xdr:rowOff>9</xdr:rowOff>
              </xdr:to>
            </anchor>
          </commentPr>
        </mc:Choice>
        <mc:Fallback/>
      </mc:AlternateContent>
    </comment>
    <comment ref="T12" authorId="0">
      <text>
        <r>
          <rPr>
            <b val="true"/>
            <sz val="8"/>
            <color rgb="FF000000"/>
            <rFont val="Tahoma"/>
            <family val="2"/>
          </rPr>
          <t xml:space="preserve">AUT: NA; EF:NA; MA:NA / BEL: NO / DEU: NA,NO; EF:NA; MA:NA / DNM: NO; EF:NA; MA:NA / ESP: NA; EF:NA; MA:NA / FIN: NO; EF:NA; MA:NA / FRK: NA,NO; EF:NA; MA:NA / GBE: 9,83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0</xdr:row>
                <xdr:rowOff>8</xdr:rowOff>
              </xdr:from>
              <xdr:to>
                <xdr:col>62</xdr:col>
                <xdr:colOff>21</xdr:colOff>
                <xdr:row>11</xdr:row>
                <xdr:rowOff>8</xdr:rowOff>
              </xdr:to>
            </anchor>
          </commentPr>
        </mc:Choice>
        <mc:Fallback/>
      </mc:AlternateContent>
    </comment>
    <comment ref="T13" authorId="0">
      <text>
        <r>
          <rPr>
            <b val="true"/>
            <sz val="8"/>
            <color rgb="FF000000"/>
            <rFont val="Tahoma"/>
            <family val="2"/>
          </rPr>
          <t xml:space="preserve">AUT: NA; EF:NA; MA:NA / BEL: NO / DEU: NA; EF:NA; MA:NA / DNM: NO; EF:NA; MA:NA / ESP: NA; EF:NA; MA:NA / FIN: NO; EF:NA; MA:NA / FRK: NA; EF:NA; MA:NA / GBE: 9,83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1</xdr:row>
                <xdr:rowOff>8</xdr:rowOff>
              </xdr:from>
              <xdr:to>
                <xdr:col>61</xdr:col>
                <xdr:colOff>9</xdr:colOff>
                <xdr:row>12</xdr:row>
                <xdr:rowOff>9</xdr:rowOff>
              </xdr:to>
            </anchor>
          </commentPr>
        </mc:Choice>
        <mc:Fallback/>
      </mc:AlternateContent>
    </comment>
    <comment ref="T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4</xdr:col>
                <xdr:colOff>5</xdr:colOff>
                <xdr:row>17</xdr:row>
                <xdr:rowOff>9</xdr:rowOff>
              </xdr:to>
            </anchor>
          </commentPr>
        </mc:Choice>
        <mc:Fallback/>
      </mc:AlternateContent>
    </comment>
    <comment ref="T19" authorId="0">
      <text>
        <r>
          <rPr>
            <b val="true"/>
            <sz val="8"/>
            <color rgb="FF000000"/>
            <rFont val="Tahoma"/>
            <family val="2"/>
          </rPr>
          <t xml:space="preserve">AUT: IE,NO; EF:NA; MA:NA / BEL: 0,3135 / DEU: 5,12 / DNM: 0,8967; EF:NA; MA:NA / ESP: 35,15 / FIN: 0,0240 / FRK: 0,6680; EF:NA; MA:NA / GBE: 1,12 / GRC: NA,NO; EF:NA; MA:NA / IRL: NO; EF:NA; MA:NA / ITA: 0,0091 / LUX: 0,0257 / NLD: NA,NO; EF:NA; MA:NA / PRT: 0,0000 / SWE: 0,3512; EF:NA; MA:NA /</t>
        </r>
      </text>
      <mc:AlternateContent>
        <mc:Choice Requires="v2">
          <commentPr autoFill="true" autoScale="false" colHidden="false" locked="false" rowHidden="false" textHAlign="justify" textVAlign="top">
            <anchor moveWithCells="false" sizeWithCells="false">
              <xdr:from>
                <xdr:col>20</xdr:col>
                <xdr:colOff>13</xdr:colOff>
                <xdr:row>17</xdr:row>
                <xdr:rowOff>8</xdr:rowOff>
              </xdr:from>
              <xdr:to>
                <xdr:col>54</xdr:col>
                <xdr:colOff>47</xdr:colOff>
                <xdr:row>18</xdr:row>
                <xdr:rowOff>9</xdr:rowOff>
              </xdr:to>
            </anchor>
          </commentPr>
        </mc:Choice>
        <mc:Fallback/>
      </mc:AlternateContent>
    </comment>
    <comment ref="T20" authorId="0">
      <text>
        <r>
          <rPr>
            <b val="true"/>
            <sz val="8"/>
            <color rgb="FF000000"/>
            <rFont val="Tahoma"/>
            <family val="2"/>
          </rPr>
          <t xml:space="preserve">AUT: IE; EF:NA; MA:NA / BEL: 0,3135 / DEU: 2,41 / DNM: 0,8967; EF:NA; MA:NA / ESP: 35,15 / FIN: 0,0240 / FRK: NO / GBE: NO; EF:NA; MA:NA / GRC: NO; EF:NA; MA:NA / IRL: NO; EF:NA; MA:NA / ITA: NO; EF:NA; MA:NA / LUX: 0,0257 / NLD: NA; EF:NA; MA:NA / PRT: 0,0000; EF:CS; MA:T1 / SWE: 0,2137;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8</xdr:rowOff>
              </xdr:from>
              <xdr:to>
                <xdr:col>56</xdr:col>
                <xdr:colOff>7</xdr:colOff>
                <xdr:row>19</xdr:row>
                <xdr:rowOff>9</xdr:rowOff>
              </xdr:to>
            </anchor>
          </commentPr>
        </mc:Choice>
        <mc:Fallback/>
      </mc:AlternateContent>
    </comment>
    <comment ref="T21"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16</xdr:colOff>
                <xdr:row>19</xdr:row>
                <xdr:rowOff>24</xdr:rowOff>
              </xdr:from>
              <xdr:to>
                <xdr:col>57</xdr:col>
                <xdr:colOff>3</xdr:colOff>
                <xdr:row>20</xdr:row>
                <xdr:rowOff>9</xdr:rowOff>
              </xdr:to>
            </anchor>
          </commentPr>
        </mc:Choice>
        <mc:Fallback/>
      </mc:AlternateContent>
    </comment>
    <comment ref="T22" authorId="0">
      <text>
        <r>
          <rPr>
            <b val="true"/>
            <sz val="8"/>
            <color rgb="FF000000"/>
            <rFont val="Tahoma"/>
            <family val="2"/>
          </rPr>
          <t xml:space="preserve">AUT: NO; EF:NA; MA:NA / BEL: NO; EF:NA; MA:NA / DEU: NO; EF:NA; MA:NA / DNM: NO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4</xdr:colOff>
                <xdr:row>20</xdr:row>
                <xdr:rowOff>7</xdr:rowOff>
              </xdr:from>
              <xdr:to>
                <xdr:col>56</xdr:col>
                <xdr:colOff>51</xdr:colOff>
                <xdr:row>21</xdr:row>
                <xdr:rowOff>9</xdr:rowOff>
              </xdr:to>
            </anchor>
          </commentPr>
        </mc:Choice>
        <mc:Fallback/>
      </mc:AlternateContent>
    </comment>
    <comment ref="T23"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41</xdr:colOff>
                <xdr:row>21</xdr:row>
                <xdr:rowOff>7</xdr:rowOff>
              </xdr:from>
              <xdr:to>
                <xdr:col>56</xdr:col>
                <xdr:colOff>21</xdr:colOff>
                <xdr:row>22</xdr:row>
                <xdr:rowOff>9</xdr:rowOff>
              </xdr:to>
            </anchor>
          </commentPr>
        </mc:Choice>
        <mc:Fallback/>
      </mc:AlternateContent>
    </comment>
    <comment ref="T24"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57</xdr:col>
                <xdr:colOff>3</xdr:colOff>
                <xdr:row>23</xdr:row>
                <xdr:rowOff>9</xdr:rowOff>
              </xdr:to>
            </anchor>
          </commentPr>
        </mc:Choice>
        <mc:Fallback/>
      </mc:AlternateContent>
    </comment>
    <comment ref="T25" authorId="0">
      <text>
        <r>
          <rPr>
            <b val="true"/>
            <sz val="8"/>
            <color rgb="FF000000"/>
            <rFont val="Tahoma"/>
            <family val="2"/>
          </rPr>
          <t xml:space="preserve">AUT: NO; EF:NA; MA:NA / BEL: NO; EF:NA; MA:NA / DEU: NO; EF:NA; MA:NA / DNM: NO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57</xdr:col>
                <xdr:colOff>3</xdr:colOff>
                <xdr:row>24</xdr:row>
                <xdr:rowOff>9</xdr:rowOff>
              </xdr:to>
            </anchor>
          </commentPr>
        </mc:Choice>
        <mc:Fallback/>
      </mc:AlternateContent>
    </comment>
    <comment ref="T26" authorId="0">
      <text>
        <r>
          <rPr>
            <b val="true"/>
            <sz val="8"/>
            <color rgb="FF000000"/>
            <rFont val="Tahoma"/>
            <family val="2"/>
          </rPr>
          <t xml:space="preserve">AUT: IE; EF:NA; MA:NA; COMM / BEL: NO; EF:NA; MA:NA / DEU: 2,70 / DNM: NO / ESP: NA; EF:NA; MA:NA / FIN: NA,NO; EF:NA; MA:NA / FRK: NO; EF:NA; MA:NA / GBE: IE; EF:NA; MA:NA; COMM / GRC: NO; EF:NA; MA:NA / IRL: NO; EF:NA; MA:NA / ITA: 0,0091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0</xdr:col>
                <xdr:colOff>13</xdr:colOff>
                <xdr:row>24</xdr:row>
                <xdr:rowOff>7</xdr:rowOff>
              </xdr:from>
              <xdr:to>
                <xdr:col>59</xdr:col>
                <xdr:colOff>31</xdr:colOff>
                <xdr:row>25</xdr:row>
                <xdr:rowOff>9</xdr:rowOff>
              </xdr:to>
            </anchor>
          </commentPr>
        </mc:Choice>
        <mc:Fallback/>
      </mc:AlternateContent>
    </comment>
    <comment ref="T27"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52</xdr:colOff>
                <xdr:row>25</xdr:row>
                <xdr:rowOff>8</xdr:rowOff>
              </xdr:from>
              <xdr:to>
                <xdr:col>57</xdr:col>
                <xdr:colOff>20</xdr:colOff>
                <xdr:row>26</xdr:row>
                <xdr:rowOff>9</xdr:rowOff>
              </xdr:to>
            </anchor>
          </commentPr>
        </mc:Choice>
        <mc:Fallback/>
      </mc:AlternateContent>
    </comment>
    <comment ref="T29" authorId="0">
      <text>
        <r>
          <rPr>
            <b val="true"/>
            <sz val="8"/>
            <color rgb="FF000000"/>
            <rFont val="Tahoma"/>
            <family val="2"/>
          </rPr>
          <t xml:space="preserve">AUT: NO; EF:NA; MA:NA / BEL: NO; EF:NA; MA:NA / DEU: C,NO; EF:NA; MA:NA / DNM: NO; EF:NA; MA:NA / ESP: NA; EF:NA; MA:NA / FIN: NO; EF:NA; MA:NA / FRK: 0,6680; EF:NA; MA:NA / GBE: 1,12 / GRC: NO; EF:NA; MA:NA / IRL: NO; EF:NA; MA:NA / ITA: NO; EF:NA; MA:NA / LUX: NO; EF:NA; MA:NA / NLD: NO; EF:NA; MA:NA / PRT: NO; EF:NA; MA:NA / SWE: 0,1375;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3</xdr:col>
                <xdr:colOff>26</xdr:colOff>
                <xdr:row>28</xdr:row>
                <xdr:rowOff>9</xdr:rowOff>
              </xdr:to>
            </anchor>
          </commentPr>
        </mc:Choice>
        <mc:Fallback/>
      </mc:AlternateContent>
    </comment>
    <comment ref="T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4</xdr:col>
                <xdr:colOff>5</xdr:colOff>
                <xdr:row>30</xdr:row>
                <xdr:rowOff>9</xdr:rowOff>
              </xdr:to>
            </anchor>
          </commentPr>
        </mc:Choice>
        <mc:Fallback/>
      </mc:AlternateContent>
    </comment>
    <comment ref="U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6</xdr:row>
                <xdr:rowOff>24</xdr:rowOff>
              </xdr:from>
              <xdr:to>
                <xdr:col>65</xdr:col>
                <xdr:colOff>13</xdr:colOff>
                <xdr:row>7</xdr:row>
                <xdr:rowOff>8</xdr:rowOff>
              </xdr:to>
            </anchor>
          </commentPr>
        </mc:Choice>
        <mc:Fallback/>
      </mc:AlternateContent>
    </comment>
    <comment ref="U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16</xdr:colOff>
                <xdr:row>7</xdr:row>
                <xdr:rowOff>7</xdr:rowOff>
              </xdr:from>
              <xdr:to>
                <xdr:col>59</xdr:col>
                <xdr:colOff>55</xdr:colOff>
                <xdr:row>8</xdr:row>
                <xdr:rowOff>9</xdr:rowOff>
              </xdr:to>
            </anchor>
          </commentPr>
        </mc:Choice>
        <mc:Fallback/>
      </mc:AlternateContent>
    </comment>
    <comment ref="U12" authorId="0">
      <text>
        <r>
          <rPr>
            <b val="true"/>
            <sz val="8"/>
            <color rgb="FF000000"/>
            <rFont val="Tahoma"/>
            <family val="2"/>
          </rPr>
          <t xml:space="preserve">AUT: NA; EF:NA; MA:NA / BEL: 19,64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3</xdr:colOff>
                <xdr:row>10</xdr:row>
                <xdr:rowOff>8</xdr:rowOff>
              </xdr:from>
              <xdr:to>
                <xdr:col>65</xdr:col>
                <xdr:colOff>34</xdr:colOff>
                <xdr:row>11</xdr:row>
                <xdr:rowOff>8</xdr:rowOff>
              </xdr:to>
            </anchor>
          </commentPr>
        </mc:Choice>
        <mc:Fallback/>
      </mc:AlternateContent>
    </comment>
    <comment ref="U13" authorId="0">
      <text>
        <r>
          <rPr>
            <b val="true"/>
            <sz val="8"/>
            <color rgb="FF000000"/>
            <rFont val="Tahoma"/>
            <family val="2"/>
          </rPr>
          <t xml:space="preserve">AUT: NA; EF:NA; MA:NA / BEL: NO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55</xdr:colOff>
                <xdr:row>11</xdr:row>
                <xdr:rowOff>8</xdr:rowOff>
              </xdr:from>
              <xdr:to>
                <xdr:col>63</xdr:col>
                <xdr:colOff>17</xdr:colOff>
                <xdr:row>12</xdr:row>
                <xdr:rowOff>9</xdr:rowOff>
              </xdr:to>
            </anchor>
          </commentPr>
        </mc:Choice>
        <mc:Fallback/>
      </mc:AlternateContent>
    </comment>
    <comment ref="U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5</xdr:col>
                <xdr:colOff>13</xdr:colOff>
                <xdr:row>17</xdr:row>
                <xdr:rowOff>9</xdr:rowOff>
              </xdr:to>
            </anchor>
          </commentPr>
        </mc:Choice>
        <mc:Fallback/>
      </mc:AlternateContent>
    </comment>
    <comment ref="U19" authorId="0">
      <text>
        <r>
          <rPr>
            <b val="true"/>
            <sz val="8"/>
            <color rgb="FF000000"/>
            <rFont val="Tahoma"/>
            <family val="2"/>
          </rPr>
          <t xml:space="preserve">AUT: NO; EF:NA; MA:NA / BEL: NO; EF:NA; MA:NA / DEU: NO; EF:NA; MA:NA / DNM: NO; EF:NA; MA:NA / ESP: 0,7047 / FIN: NO; EF:NA; MA:NA / FRK: NO; EF:NA; MA:NA / GBE: IE,NA,NO; EF:NA; MA:NA / GRC: NO; EF:NA; MA:NA / IRL: NO; EF:NA; MA:NA / ITA: NO; EF:NA; MA:NA / LUX: 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20</xdr:col>
                <xdr:colOff>33</xdr:colOff>
                <xdr:row>17</xdr:row>
                <xdr:rowOff>8</xdr:rowOff>
              </xdr:from>
              <xdr:to>
                <xdr:col>64</xdr:col>
                <xdr:colOff>31</xdr:colOff>
                <xdr:row>18</xdr:row>
                <xdr:rowOff>9</xdr:rowOff>
              </xdr:to>
            </anchor>
          </commentPr>
        </mc:Choice>
        <mc:Fallback/>
      </mc:AlternateContent>
    </comment>
    <comment ref="U20"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A; EF:NA; MA:NA / PRT: NO / SWE: NA /</t>
        </r>
      </text>
      <mc:AlternateContent>
        <mc:Choice Requires="v2">
          <commentPr autoFill="true" autoScale="false" colHidden="false" locked="false" rowHidden="false" textHAlign="justify" textVAlign="top">
            <anchor moveWithCells="false" sizeWithCells="false">
              <xdr:from>
                <xdr:col>21</xdr:col>
                <xdr:colOff>7</xdr:colOff>
                <xdr:row>18</xdr:row>
                <xdr:rowOff>8</xdr:rowOff>
              </xdr:from>
              <xdr:to>
                <xdr:col>58</xdr:col>
                <xdr:colOff>1</xdr:colOff>
                <xdr:row>19</xdr:row>
                <xdr:rowOff>9</xdr:rowOff>
              </xdr:to>
            </anchor>
          </commentPr>
        </mc:Choice>
        <mc:Fallback/>
      </mc:AlternateContent>
    </comment>
    <comment ref="U21"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41</xdr:colOff>
                <xdr:row>19</xdr:row>
                <xdr:rowOff>24</xdr:rowOff>
              </xdr:from>
              <xdr:to>
                <xdr:col>57</xdr:col>
                <xdr:colOff>29</xdr:colOff>
                <xdr:row>20</xdr:row>
                <xdr:rowOff>9</xdr:rowOff>
              </xdr:to>
            </anchor>
          </commentPr>
        </mc:Choice>
        <mc:Fallback/>
      </mc:AlternateContent>
    </comment>
    <comment ref="U22" authorId="0">
      <text>
        <r>
          <rPr>
            <b val="true"/>
            <sz val="8"/>
            <color rgb="FF000000"/>
            <rFont val="Tahoma"/>
            <family val="2"/>
          </rPr>
          <t xml:space="preserve">AUT: NO; EF:NA; MA:NA / BEL: NO; EF:NA; MA:NA / DEU: NO; EF:NA; MA:NA / DNM: NO / ESP: 0,7047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16</xdr:colOff>
                <xdr:row>20</xdr:row>
                <xdr:rowOff>7</xdr:rowOff>
              </xdr:from>
              <xdr:to>
                <xdr:col>56</xdr:col>
                <xdr:colOff>48</xdr:colOff>
                <xdr:row>21</xdr:row>
                <xdr:rowOff>9</xdr:rowOff>
              </xdr:to>
            </anchor>
          </commentPr>
        </mc:Choice>
        <mc:Fallback/>
      </mc:AlternateContent>
    </comment>
    <comment ref="U23"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13</xdr:colOff>
                <xdr:row>21</xdr:row>
                <xdr:rowOff>7</xdr:rowOff>
              </xdr:from>
              <xdr:to>
                <xdr:col>58</xdr:col>
                <xdr:colOff>7</xdr:colOff>
                <xdr:row>22</xdr:row>
                <xdr:rowOff>9</xdr:rowOff>
              </xdr:to>
            </anchor>
          </commentPr>
        </mc:Choice>
        <mc:Fallback/>
      </mc:AlternateContent>
    </comment>
    <comment ref="U24"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1</xdr:col>
                <xdr:colOff>4</xdr:colOff>
                <xdr:row>22</xdr:row>
                <xdr:rowOff>7</xdr:rowOff>
              </xdr:from>
              <xdr:to>
                <xdr:col>57</xdr:col>
                <xdr:colOff>58</xdr:colOff>
                <xdr:row>23</xdr:row>
                <xdr:rowOff>9</xdr:rowOff>
              </xdr:to>
            </anchor>
          </commentPr>
        </mc:Choice>
        <mc:Fallback/>
      </mc:AlternateContent>
    </comment>
    <comment ref="U25" authorId="0">
      <text>
        <r>
          <rPr>
            <b val="true"/>
            <sz val="8"/>
            <color rgb="FF000000"/>
            <rFont val="Tahoma"/>
            <family val="2"/>
          </rPr>
          <t xml:space="preserve">AUT: NO; EF:NA; MA:NA / BEL: NO; EF:NA; MA:NA / DEU: NO; EF:NA; MA:NA / DNM: NO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58</xdr:col>
                <xdr:colOff>10</xdr:colOff>
                <xdr:row>24</xdr:row>
                <xdr:rowOff>9</xdr:rowOff>
              </xdr:to>
            </anchor>
          </commentPr>
        </mc:Choice>
        <mc:Fallback/>
      </mc:AlternateContent>
    </comment>
    <comment ref="U26"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1</xdr:col>
                <xdr:colOff>16</xdr:colOff>
                <xdr:row>24</xdr:row>
                <xdr:rowOff>7</xdr:rowOff>
              </xdr:from>
              <xdr:to>
                <xdr:col>58</xdr:col>
                <xdr:colOff>56</xdr:colOff>
                <xdr:row>25</xdr:row>
                <xdr:rowOff>9</xdr:rowOff>
              </xdr:to>
            </anchor>
          </commentPr>
        </mc:Choice>
        <mc:Fallback/>
      </mc:AlternateContent>
    </comment>
    <comment ref="U27"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13</xdr:colOff>
                <xdr:row>25</xdr:row>
                <xdr:rowOff>8</xdr:rowOff>
              </xdr:from>
              <xdr:to>
                <xdr:col>58</xdr:col>
                <xdr:colOff>54</xdr:colOff>
                <xdr:row>26</xdr:row>
                <xdr:rowOff>9</xdr:rowOff>
              </xdr:to>
            </anchor>
          </commentPr>
        </mc:Choice>
        <mc:Fallback/>
      </mc:AlternateContent>
    </comment>
    <comment ref="U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5</xdr:col>
                <xdr:colOff>37</xdr:colOff>
                <xdr:row>28</xdr:row>
                <xdr:rowOff>9</xdr:rowOff>
              </xdr:to>
            </anchor>
          </commentPr>
        </mc:Choice>
        <mc:Fallback/>
      </mc:AlternateContent>
    </comment>
    <comment ref="U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5</xdr:col>
                <xdr:colOff>13</xdr:colOff>
                <xdr:row>30</xdr:row>
                <xdr:rowOff>9</xdr:rowOff>
              </xdr:to>
            </anchor>
          </commentPr>
        </mc:Choice>
        <mc:Fallback/>
      </mc:AlternateContent>
    </comment>
    <comment ref="V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2</xdr:col>
                <xdr:colOff>7</xdr:colOff>
                <xdr:row>6</xdr:row>
                <xdr:rowOff>24</xdr:rowOff>
              </xdr:from>
              <xdr:to>
                <xdr:col>66</xdr:col>
                <xdr:colOff>12</xdr:colOff>
                <xdr:row>7</xdr:row>
                <xdr:rowOff>8</xdr:rowOff>
              </xdr:to>
            </anchor>
          </commentPr>
        </mc:Choice>
        <mc:Fallback/>
      </mc:AlternateContent>
    </comment>
    <comment ref="V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7</xdr:colOff>
                <xdr:row>7</xdr:row>
                <xdr:rowOff>7</xdr:rowOff>
              </xdr:from>
              <xdr:to>
                <xdr:col>60</xdr:col>
                <xdr:colOff>54</xdr:colOff>
                <xdr:row>8</xdr:row>
                <xdr:rowOff>9</xdr:rowOff>
              </xdr:to>
            </anchor>
          </commentPr>
        </mc:Choice>
        <mc:Fallback/>
      </mc:AlternateContent>
    </comment>
    <comment ref="V12" authorId="0">
      <text>
        <r>
          <rPr>
            <b val="true"/>
            <sz val="8"/>
            <color rgb="FF000000"/>
            <rFont val="Tahoma"/>
            <family val="2"/>
          </rPr>
          <t xml:space="preserve">AUT: NA; EF:NA; MA:NA / BEL: NO; EF:NA; MA:NA / DEU: NA,NO; EF:NA; MA:NA / DNM: NO; EF:NA; MA:NA / ESP: NA; EF:NA; MA:NA / FIN: NO; EF:NA; MA:NA / FRK: NA,NO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0</xdr:row>
                <xdr:rowOff>8</xdr:rowOff>
              </xdr:from>
              <xdr:to>
                <xdr:col>66</xdr:col>
                <xdr:colOff>29</xdr:colOff>
                <xdr:row>11</xdr:row>
                <xdr:rowOff>8</xdr:rowOff>
              </xdr:to>
            </anchor>
          </commentPr>
        </mc:Choice>
        <mc:Fallback/>
      </mc:AlternateContent>
    </comment>
    <comment ref="V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1</xdr:row>
                <xdr:rowOff>8</xdr:rowOff>
              </xdr:from>
              <xdr:to>
                <xdr:col>66</xdr:col>
                <xdr:colOff>37</xdr:colOff>
                <xdr:row>12</xdr:row>
                <xdr:rowOff>9</xdr:rowOff>
              </xdr:to>
            </anchor>
          </commentPr>
        </mc:Choice>
        <mc:Fallback/>
      </mc:AlternateContent>
    </comment>
    <comment ref="V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6</xdr:col>
                <xdr:colOff>20</xdr:colOff>
                <xdr:row>17</xdr:row>
                <xdr:rowOff>9</xdr:rowOff>
              </xdr:to>
            </anchor>
          </commentPr>
        </mc:Choice>
        <mc:Fallback/>
      </mc:AlternateContent>
    </comment>
    <comment ref="V19" authorId="0">
      <text>
        <r>
          <rPr>
            <b val="true"/>
            <sz val="8"/>
            <color rgb="FF000000"/>
            <rFont val="Tahoma"/>
            <family val="2"/>
          </rPr>
          <t xml:space="preserve">AUT: IE,NO; EF:NA; MA:NA / BEL: NO; EF:NA; MA:NA / DEU: 0,3311 / DNM: 0,4000; EF:NA; MA:NA / ESP: NA; EF:NA; MA:NA / FIN: C,NO; EF:NA; MA:NA / FRK: 0,0740; EF:NA; MA:NA / GBE: 0,0114 / GRC: NA,NO; EF:NA; MA:NA / IRL: 0,4600 / ITA: 2,27 / LUX: 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3</xdr:colOff>
                <xdr:row>17</xdr:row>
                <xdr:rowOff>8</xdr:rowOff>
              </xdr:from>
              <xdr:to>
                <xdr:col>63</xdr:col>
                <xdr:colOff>10</xdr:colOff>
                <xdr:row>18</xdr:row>
                <xdr:rowOff>9</xdr:rowOff>
              </xdr:to>
            </anchor>
          </commentPr>
        </mc:Choice>
        <mc:Fallback/>
      </mc:AlternateContent>
    </comment>
    <comment ref="V20"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A; EF:NA; MA:NA / PRT: NO / SWE: NA /</t>
        </r>
      </text>
      <mc:AlternateContent>
        <mc:Choice Requires="v2">
          <commentPr autoFill="true" autoScale="false" colHidden="false" locked="false" rowHidden="false" textHAlign="justify" textVAlign="top">
            <anchor moveWithCells="false" sizeWithCells="false">
              <xdr:from>
                <xdr:col>22</xdr:col>
                <xdr:colOff>16</xdr:colOff>
                <xdr:row>18</xdr:row>
                <xdr:rowOff>8</xdr:rowOff>
              </xdr:from>
              <xdr:to>
                <xdr:col>59</xdr:col>
                <xdr:colOff>17</xdr:colOff>
                <xdr:row>19</xdr:row>
                <xdr:rowOff>9</xdr:rowOff>
              </xdr:to>
            </anchor>
          </commentPr>
        </mc:Choice>
        <mc:Fallback/>
      </mc:AlternateContent>
    </comment>
    <comment ref="V21"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13</xdr:colOff>
                <xdr:row>19</xdr:row>
                <xdr:rowOff>24</xdr:rowOff>
              </xdr:from>
              <xdr:to>
                <xdr:col>59</xdr:col>
                <xdr:colOff>14</xdr:colOff>
                <xdr:row>20</xdr:row>
                <xdr:rowOff>9</xdr:rowOff>
              </xdr:to>
            </anchor>
          </commentPr>
        </mc:Choice>
        <mc:Fallback/>
      </mc:AlternateContent>
    </comment>
    <comment ref="V22" authorId="0">
      <text>
        <r>
          <rPr>
            <b val="true"/>
            <sz val="8"/>
            <color rgb="FF000000"/>
            <rFont val="Tahoma"/>
            <family val="2"/>
          </rPr>
          <t xml:space="preserve">AUT: NO; EF:NA; MA:NA / BEL: NO; EF:NA; MA:NA / DEU: NO; EF:NA; MA:NA / DNM: NO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60</xdr:colOff>
                <xdr:row>20</xdr:row>
                <xdr:rowOff>7</xdr:rowOff>
              </xdr:from>
              <xdr:to>
                <xdr:col>58</xdr:col>
                <xdr:colOff>55</xdr:colOff>
                <xdr:row>21</xdr:row>
                <xdr:rowOff>9</xdr:rowOff>
              </xdr:to>
            </anchor>
          </commentPr>
        </mc:Choice>
        <mc:Fallback/>
      </mc:AlternateContent>
    </comment>
    <comment ref="V23"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16</xdr:colOff>
                <xdr:row>21</xdr:row>
                <xdr:rowOff>7</xdr:rowOff>
              </xdr:from>
              <xdr:to>
                <xdr:col>59</xdr:col>
                <xdr:colOff>17</xdr:colOff>
                <xdr:row>22</xdr:row>
                <xdr:rowOff>9</xdr:rowOff>
              </xdr:to>
            </anchor>
          </commentPr>
        </mc:Choice>
        <mc:Fallback/>
      </mc:AlternateContent>
    </comment>
    <comment ref="V24"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22</xdr:row>
                <xdr:rowOff>7</xdr:rowOff>
              </xdr:from>
              <xdr:to>
                <xdr:col>59</xdr:col>
                <xdr:colOff>17</xdr:colOff>
                <xdr:row>23</xdr:row>
                <xdr:rowOff>9</xdr:rowOff>
              </xdr:to>
            </anchor>
          </commentPr>
        </mc:Choice>
        <mc:Fallback/>
      </mc:AlternateContent>
    </comment>
    <comment ref="V25" authorId="0">
      <text>
        <r>
          <rPr>
            <b val="true"/>
            <sz val="8"/>
            <color rgb="FF000000"/>
            <rFont val="Tahoma"/>
            <family val="2"/>
          </rPr>
          <t xml:space="preserve">AUT: NO; EF:NA; MA:NA / BEL: NO; EF:NA; MA:NA / DEU: NO; EF:NA; MA:NA / DNM: NO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59</xdr:col>
                <xdr:colOff>17</xdr:colOff>
                <xdr:row>24</xdr:row>
                <xdr:rowOff>9</xdr:rowOff>
              </xdr:to>
            </anchor>
          </commentPr>
        </mc:Choice>
        <mc:Fallback/>
      </mc:AlternateContent>
    </comment>
    <comment ref="V26" authorId="0">
      <text>
        <r>
          <rPr>
            <b val="true"/>
            <sz val="8"/>
            <color rgb="FF000000"/>
            <rFont val="Tahoma"/>
            <family val="2"/>
          </rPr>
          <t xml:space="preserve">AUT: IE; EF:NA; MA:NA; COMM / BEL: NO; EF:NA; MA:NA / DEU: 0,3311 / DNM: NO / ESP: NA; EF:NA; MA:NA / FIN: C; EF:NA; MA:NA / FRK: 0,0740; EF:NA; MA:NA / GBE: IE; EF:NA; MA:NA; COMM / GRC: NO; EF:NA; MA:NA / IRL: 0,4600 / ITA: 2,27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0</xdr:colOff>
                <xdr:row>24</xdr:row>
                <xdr:rowOff>7</xdr:rowOff>
              </xdr:from>
              <xdr:to>
                <xdr:col>58</xdr:col>
                <xdr:colOff>26</xdr:colOff>
                <xdr:row>25</xdr:row>
                <xdr:rowOff>9</xdr:rowOff>
              </xdr:to>
            </anchor>
          </commentPr>
        </mc:Choice>
        <mc:Fallback/>
      </mc:AlternateContent>
    </comment>
    <comment ref="V27"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43</xdr:colOff>
                <xdr:row>25</xdr:row>
                <xdr:rowOff>8</xdr:rowOff>
              </xdr:from>
              <xdr:to>
                <xdr:col>59</xdr:col>
                <xdr:colOff>25</xdr:colOff>
                <xdr:row>26</xdr:row>
                <xdr:rowOff>9</xdr:rowOff>
              </xdr:to>
            </anchor>
          </commentPr>
        </mc:Choice>
        <mc:Fallback/>
      </mc:AlternateContent>
    </comment>
    <comment ref="V29" authorId="0">
      <text>
        <r>
          <rPr>
            <b val="true"/>
            <sz val="8"/>
            <color rgb="FF000000"/>
            <rFont val="Tahoma"/>
            <family val="2"/>
          </rPr>
          <t xml:space="preserve">AUT: NO; EF:NA; MA:NA / BEL: NO; EF:NA; MA:NA / DEU: NO; EF:NA; MA:NA / DNM: 0,4000; EF:NA; MA:NA / ESP: NA; EF:NA; MA:NA / FIN: C; EF:NA; MA:NA / FRK: NO; EF:NA; MA:NA / GBE: 0,0114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5</xdr:col>
                <xdr:colOff>37</xdr:colOff>
                <xdr:row>28</xdr:row>
                <xdr:rowOff>9</xdr:rowOff>
              </xdr:to>
            </anchor>
          </commentPr>
        </mc:Choice>
        <mc:Fallback/>
      </mc:AlternateContent>
    </comment>
    <comment ref="V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6</xdr:col>
                <xdr:colOff>20</xdr:colOff>
                <xdr:row>30</xdr:row>
                <xdr:rowOff>9</xdr:rowOff>
              </xdr:to>
            </anchor>
          </commentPr>
        </mc:Choice>
        <mc:Fallback/>
      </mc:AlternateContent>
    </comment>
    <comment ref="W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6</xdr:row>
                <xdr:rowOff>24</xdr:rowOff>
              </xdr:from>
              <xdr:to>
                <xdr:col>67</xdr:col>
                <xdr:colOff>26</xdr:colOff>
                <xdr:row>7</xdr:row>
                <xdr:rowOff>8</xdr:rowOff>
              </xdr:to>
            </anchor>
          </commentPr>
        </mc:Choice>
        <mc:Fallback/>
      </mc:AlternateContent>
    </comment>
    <comment ref="W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6</xdr:colOff>
                <xdr:row>7</xdr:row>
                <xdr:rowOff>7</xdr:rowOff>
              </xdr:from>
              <xdr:to>
                <xdr:col>62</xdr:col>
                <xdr:colOff>10</xdr:colOff>
                <xdr:row>8</xdr:row>
                <xdr:rowOff>9</xdr:rowOff>
              </xdr:to>
            </anchor>
          </commentPr>
        </mc:Choice>
        <mc:Fallback/>
      </mc:AlternateContent>
    </comment>
    <comment ref="W12" authorId="0">
      <text>
        <r>
          <rPr>
            <b val="true"/>
            <sz val="8"/>
            <color rgb="FF000000"/>
            <rFont val="Tahoma"/>
            <family val="2"/>
          </rPr>
          <t xml:space="preserve">AUT: NA; EF:NA; MA:NA / BEL: 0,0009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63</xdr:colOff>
                <xdr:row>10</xdr:row>
                <xdr:rowOff>8</xdr:rowOff>
              </xdr:from>
              <xdr:to>
                <xdr:col>67</xdr:col>
                <xdr:colOff>43</xdr:colOff>
                <xdr:row>11</xdr:row>
                <xdr:rowOff>8</xdr:rowOff>
              </xdr:to>
            </anchor>
          </commentPr>
        </mc:Choice>
        <mc:Fallback/>
      </mc:AlternateContent>
    </comment>
    <comment ref="W13" authorId="0">
      <text>
        <r>
          <rPr>
            <b val="true"/>
            <sz val="8"/>
            <color rgb="FF000000"/>
            <rFont val="Tahoma"/>
            <family val="2"/>
          </rPr>
          <t xml:space="preserve">AUT: NA; EF:NA; MA:NA / BEL: NO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43</xdr:colOff>
                <xdr:row>11</xdr:row>
                <xdr:rowOff>8</xdr:rowOff>
              </xdr:from>
              <xdr:to>
                <xdr:col>65</xdr:col>
                <xdr:colOff>20</xdr:colOff>
                <xdr:row>12</xdr:row>
                <xdr:rowOff>9</xdr:rowOff>
              </xdr:to>
            </anchor>
          </commentPr>
        </mc:Choice>
        <mc:Fallback/>
      </mc:AlternateContent>
    </comment>
    <comment ref="W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7</xdr:col>
                <xdr:colOff>26</xdr:colOff>
                <xdr:row>17</xdr:row>
                <xdr:rowOff>9</xdr:rowOff>
              </xdr:to>
            </anchor>
          </commentPr>
        </mc:Choice>
        <mc:Fallback/>
      </mc:AlternateContent>
    </comment>
    <comment ref="W19" authorId="0">
      <text>
        <r>
          <rPr>
            <b val="true"/>
            <sz val="8"/>
            <color rgb="FF000000"/>
            <rFont val="Tahoma"/>
            <family val="2"/>
          </rPr>
          <t xml:space="preserve">AUT: NO; EF:NA; MA:NA / BEL: NO; EF:NA; MA:NA / DEU: NO; EF:NA; MA:NA / DNM: NO; EF:NA; MA:NA / ESP: NA; EF:NA; MA:NA / FIN: NO; EF:NA; MA:NA / FRK: NO; EF:NA; MA:NA / GBE: IE,NA,NO; EF:NA; MA:NA / GRC: NA,NO; EF:NA; MA:NA / IRL: NO; EF:NA; MA:NA / ITA: NO; EF:NA; MA:NA / LUX: 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8</xdr:rowOff>
              </xdr:from>
              <xdr:to>
                <xdr:col>69</xdr:col>
                <xdr:colOff>21</xdr:colOff>
                <xdr:row>18</xdr:row>
                <xdr:rowOff>9</xdr:rowOff>
              </xdr:to>
            </anchor>
          </commentPr>
        </mc:Choice>
        <mc:Fallback/>
      </mc:AlternateContent>
    </comment>
    <comment ref="W20"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A; EF:NA; MA:NA / PRT: NO / SWE: NA /</t>
        </r>
      </text>
      <mc:AlternateContent>
        <mc:Choice Requires="v2">
          <commentPr autoFill="true" autoScale="false" colHidden="false" locked="false" rowHidden="false" textHAlign="justify" textVAlign="top">
            <anchor moveWithCells="false" sizeWithCells="false">
              <xdr:from>
                <xdr:col>23</xdr:col>
                <xdr:colOff>1</xdr:colOff>
                <xdr:row>18</xdr:row>
                <xdr:rowOff>8</xdr:rowOff>
              </xdr:from>
              <xdr:to>
                <xdr:col>60</xdr:col>
                <xdr:colOff>10</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30</xdr:colOff>
                <xdr:row>19</xdr:row>
                <xdr:rowOff>24</xdr:rowOff>
              </xdr:from>
              <xdr:to>
                <xdr:col>59</xdr:col>
                <xdr:colOff>31</xdr:colOff>
                <xdr:row>20</xdr:row>
                <xdr:rowOff>9</xdr:rowOff>
              </xdr:to>
            </anchor>
          </commentPr>
        </mc:Choice>
        <mc:Fallback/>
      </mc:AlternateContent>
    </comment>
    <comment ref="W22" authorId="0">
      <text>
        <r>
          <rPr>
            <b val="true"/>
            <sz val="8"/>
            <color rgb="FF000000"/>
            <rFont val="Tahoma"/>
            <family val="2"/>
          </rPr>
          <t xml:space="preserve">AUT: NO; EF:NA; MA:NA / BEL: NO; EF:NA; MA:NA / DEU: NO; EF:NA; MA:NA / DNM: NO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6</xdr:colOff>
                <xdr:row>20</xdr:row>
                <xdr:rowOff>7</xdr:rowOff>
              </xdr:from>
              <xdr:to>
                <xdr:col>60</xdr:col>
                <xdr:colOff>24</xdr:colOff>
                <xdr:row>21</xdr:row>
                <xdr:rowOff>9</xdr:rowOff>
              </xdr:to>
            </anchor>
          </commentPr>
        </mc:Choice>
        <mc:Fallback/>
      </mc:AlternateContent>
    </comment>
    <comment ref="W23"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3</xdr:colOff>
                <xdr:row>21</xdr:row>
                <xdr:rowOff>7</xdr:rowOff>
              </xdr:from>
              <xdr:to>
                <xdr:col>60</xdr:col>
                <xdr:colOff>21</xdr:colOff>
                <xdr:row>22</xdr:row>
                <xdr:rowOff>9</xdr:rowOff>
              </xdr:to>
            </anchor>
          </commentPr>
        </mc:Choice>
        <mc:Fallback/>
      </mc:AlternateContent>
    </comment>
    <comment ref="W24"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50</xdr:colOff>
                <xdr:row>22</xdr:row>
                <xdr:rowOff>7</xdr:rowOff>
              </xdr:from>
              <xdr:to>
                <xdr:col>59</xdr:col>
                <xdr:colOff>51</xdr:colOff>
                <xdr:row>23</xdr:row>
                <xdr:rowOff>9</xdr:rowOff>
              </xdr:to>
            </anchor>
          </commentPr>
        </mc:Choice>
        <mc:Fallback/>
      </mc:AlternateContent>
    </comment>
    <comment ref="W25" authorId="0">
      <text>
        <r>
          <rPr>
            <b val="true"/>
            <sz val="8"/>
            <color rgb="FF000000"/>
            <rFont val="Tahoma"/>
            <family val="2"/>
          </rPr>
          <t xml:space="preserve">AUT: NO; EF:NA; MA:NA / BEL: NO; EF:NA; MA:NA / DEU: NO; EF:NA; MA:NA / DNM: NO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0</xdr:col>
                <xdr:colOff>24</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24</xdr:row>
                <xdr:rowOff>7</xdr:rowOff>
              </xdr:from>
              <xdr:to>
                <xdr:col>61</xdr:col>
                <xdr:colOff>12</xdr:colOff>
                <xdr:row>25</xdr:row>
                <xdr:rowOff>9</xdr:rowOff>
              </xdr:to>
            </anchor>
          </commentPr>
        </mc:Choice>
        <mc:Fallback/>
      </mc:AlternateContent>
    </comment>
    <comment ref="W27"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3</xdr:colOff>
                <xdr:row>25</xdr:row>
                <xdr:rowOff>8</xdr:rowOff>
              </xdr:from>
              <xdr:to>
                <xdr:col>61</xdr:col>
                <xdr:colOff>9</xdr:colOff>
                <xdr:row>26</xdr:row>
                <xdr:rowOff>9</xdr:rowOff>
              </xdr:to>
            </anchor>
          </commentPr>
        </mc:Choice>
        <mc:Fallback/>
      </mc:AlternateContent>
    </comment>
    <comment ref="W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7</xdr:col>
                <xdr:colOff>51</xdr:colOff>
                <xdr:row>28</xdr:row>
                <xdr:rowOff>9</xdr:rowOff>
              </xdr:to>
            </anchor>
          </commentPr>
        </mc:Choice>
        <mc:Fallback/>
      </mc:AlternateContent>
    </comment>
    <comment ref="W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7</xdr:col>
                <xdr:colOff>26</xdr:colOff>
                <xdr:row>30</xdr:row>
                <xdr:rowOff>9</xdr:rowOff>
              </xdr:to>
            </anchor>
          </commentPr>
        </mc:Choice>
        <mc:Fallback/>
      </mc:AlternateContent>
    </comment>
    <comment ref="X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4</xdr:col>
                <xdr:colOff>1</xdr:colOff>
                <xdr:row>6</xdr:row>
                <xdr:rowOff>24</xdr:rowOff>
              </xdr:from>
              <xdr:to>
                <xdr:col>68</xdr:col>
                <xdr:colOff>20</xdr:colOff>
                <xdr:row>7</xdr:row>
                <xdr:rowOff>8</xdr:rowOff>
              </xdr:to>
            </anchor>
          </commentPr>
        </mc:Choice>
        <mc:Fallback/>
      </mc:AlternateContent>
    </comment>
    <comment ref="X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1</xdr:colOff>
                <xdr:row>7</xdr:row>
                <xdr:rowOff>7</xdr:rowOff>
              </xdr:from>
              <xdr:to>
                <xdr:col>63</xdr:col>
                <xdr:colOff>3</xdr:colOff>
                <xdr:row>8</xdr:row>
                <xdr:rowOff>9</xdr:rowOff>
              </xdr:to>
            </anchor>
          </commentPr>
        </mc:Choice>
        <mc:Fallback/>
      </mc:AlternateContent>
    </comment>
    <comment ref="X12" authorId="0">
      <text>
        <r>
          <rPr>
            <b val="true"/>
            <sz val="8"/>
            <color rgb="FF000000"/>
            <rFont val="Tahoma"/>
            <family val="2"/>
          </rPr>
          <t xml:space="preserve">AUT: NA; EF:NA; MA:NA / BEL: 3,94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0</xdr:row>
                <xdr:rowOff>8</xdr:rowOff>
              </xdr:from>
              <xdr:to>
                <xdr:col>68</xdr:col>
                <xdr:colOff>52</xdr:colOff>
                <xdr:row>11</xdr:row>
                <xdr:rowOff>8</xdr:rowOff>
              </xdr:to>
            </anchor>
          </commentPr>
        </mc:Choice>
        <mc:Fallback/>
      </mc:AlternateContent>
    </comment>
    <comment ref="X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1</xdr:row>
                <xdr:rowOff>8</xdr:rowOff>
              </xdr:from>
              <xdr:to>
                <xdr:col>68</xdr:col>
                <xdr:colOff>51</xdr:colOff>
                <xdr:row>12</xdr:row>
                <xdr:rowOff>9</xdr:rowOff>
              </xdr:to>
            </anchor>
          </commentPr>
        </mc:Choice>
        <mc:Fallback/>
      </mc:AlternateContent>
    </comment>
    <comment ref="X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8</xdr:col>
                <xdr:colOff>34</xdr:colOff>
                <xdr:row>17</xdr:row>
                <xdr:rowOff>9</xdr:rowOff>
              </xdr:to>
            </anchor>
          </commentPr>
        </mc:Choice>
        <mc:Fallback/>
      </mc:AlternateContent>
    </comment>
    <comment ref="X19" authorId="0">
      <text>
        <r>
          <rPr>
            <b val="true"/>
            <sz val="8"/>
            <color rgb="FF000000"/>
            <rFont val="Tahoma"/>
            <family val="2"/>
          </rPr>
          <t xml:space="preserve">AUT: NO; EF:NA; MA:NA / BEL: 0,0520 / DEU: NO; EF:NA; MA:NA / DNM: NO; EF:NA; MA:NA / ESP: NA; EF:NA; MA:NA / FIN: NO; EF:NA; MA:NA / FRK: 24,33; EF:NA; MA:NA / GBE: IE,NA,NO; EF:NA; MA:NA / GRC: NA,NO; EF:NA; MA:NA / IRL: NO; EF:NA; MA:NA / ITA: NO; EF:NA; MA:NA / LUX: 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3</xdr:colOff>
                <xdr:row>17</xdr:row>
                <xdr:rowOff>8</xdr:rowOff>
              </xdr:from>
              <xdr:to>
                <xdr:col>69</xdr:col>
                <xdr:colOff>24</xdr:colOff>
                <xdr:row>18</xdr:row>
                <xdr:rowOff>9</xdr:rowOff>
              </xdr:to>
            </anchor>
          </commentPr>
        </mc:Choice>
        <mc:Fallback/>
      </mc:AlternateContent>
    </comment>
    <comment ref="X20"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A; EF:NA; MA:NA / PRT: NO / SWE: NA /</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61</xdr:col>
                <xdr:colOff>31</xdr:colOff>
                <xdr:row>19</xdr:row>
                <xdr:rowOff>9</xdr:rowOff>
              </xdr:to>
            </anchor>
          </commentPr>
        </mc:Choice>
        <mc:Fallback/>
      </mc:AlternateContent>
    </comment>
    <comment ref="X21"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13</xdr:colOff>
                <xdr:row>19</xdr:row>
                <xdr:rowOff>24</xdr:rowOff>
              </xdr:from>
              <xdr:to>
                <xdr:col>61</xdr:col>
                <xdr:colOff>29</xdr:colOff>
                <xdr:row>20</xdr:row>
                <xdr:rowOff>9</xdr:rowOff>
              </xdr:to>
            </anchor>
          </commentPr>
        </mc:Choice>
        <mc:Fallback/>
      </mc:AlternateContent>
    </comment>
    <comment ref="X22" authorId="0">
      <text>
        <r>
          <rPr>
            <b val="true"/>
            <sz val="8"/>
            <color rgb="FF000000"/>
            <rFont val="Tahoma"/>
            <family val="2"/>
          </rPr>
          <t xml:space="preserve">AUT: NO; EF:NA; MA:NA / BEL: NO; EF:NA; MA:NA / DEU: NO; EF:NA; MA:NA / DNM: NO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52</xdr:colOff>
                <xdr:row>20</xdr:row>
                <xdr:rowOff>7</xdr:rowOff>
              </xdr:from>
              <xdr:to>
                <xdr:col>61</xdr:col>
                <xdr:colOff>1</xdr:colOff>
                <xdr:row>21</xdr:row>
                <xdr:rowOff>9</xdr:rowOff>
              </xdr:to>
            </anchor>
          </commentPr>
        </mc:Choice>
        <mc:Fallback/>
      </mc:AlternateContent>
    </comment>
    <comment ref="X23"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61</xdr:col>
                <xdr:colOff>31</xdr:colOff>
                <xdr:row>22</xdr:row>
                <xdr:rowOff>9</xdr:rowOff>
              </xdr:to>
            </anchor>
          </commentPr>
        </mc:Choice>
        <mc:Fallback/>
      </mc:AlternateContent>
    </comment>
    <comment ref="X24"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13</xdr:colOff>
                <xdr:row>22</xdr:row>
                <xdr:rowOff>7</xdr:rowOff>
              </xdr:from>
              <xdr:to>
                <xdr:col>61</xdr:col>
                <xdr:colOff>29</xdr:colOff>
                <xdr:row>23</xdr:row>
                <xdr:rowOff>9</xdr:rowOff>
              </xdr:to>
            </anchor>
          </commentPr>
        </mc:Choice>
        <mc:Fallback/>
      </mc:AlternateContent>
    </comment>
    <comment ref="X25" authorId="0">
      <text>
        <r>
          <rPr>
            <b val="true"/>
            <sz val="8"/>
            <color rgb="FF000000"/>
            <rFont val="Tahoma"/>
            <family val="2"/>
          </rPr>
          <t xml:space="preserve">AUT: NO; EF:NA; MA:NA / BEL: NO; EF:NA; MA:NA / DEU: NO; EF:NA; MA:NA / DNM: NO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1</xdr:col>
                <xdr:colOff>31</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4</xdr:colOff>
                <xdr:row>24</xdr:row>
                <xdr:rowOff>7</xdr:rowOff>
              </xdr:from>
              <xdr:to>
                <xdr:col>62</xdr:col>
                <xdr:colOff>7</xdr:colOff>
                <xdr:row>25</xdr:row>
                <xdr:rowOff>9</xdr:rowOff>
              </xdr:to>
            </anchor>
          </commentPr>
        </mc:Choice>
        <mc:Fallback/>
      </mc:AlternateContent>
    </comment>
    <comment ref="X27"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33</xdr:colOff>
                <xdr:row>25</xdr:row>
                <xdr:rowOff>8</xdr:rowOff>
              </xdr:from>
              <xdr:to>
                <xdr:col>61</xdr:col>
                <xdr:colOff>29</xdr:colOff>
                <xdr:row>26</xdr:row>
                <xdr:rowOff>9</xdr:rowOff>
              </xdr:to>
            </anchor>
          </commentPr>
        </mc:Choice>
        <mc:Fallback/>
      </mc:AlternateContent>
    </comment>
    <comment ref="X29" authorId="0">
      <text>
        <r>
          <rPr>
            <b val="true"/>
            <sz val="8"/>
            <color rgb="FF000000"/>
            <rFont val="Tahoma"/>
            <family val="2"/>
          </rPr>
          <t xml:space="preserve">AUT: NO; EF:NA; MA:NA / BEL: 0,0520 / DEU: NO; EF:NA; MA:NA / DNM: NO; EF:NA; MA:NA / ESP: NA; EF:NA; MA:NA / FIN: NO; EF:NA; MA:NA / FRK: 24,33; EF:NA; MA:NA / GBE: 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7</xdr:col>
                <xdr:colOff>56</xdr:colOff>
                <xdr:row>28</xdr:row>
                <xdr:rowOff>9</xdr:rowOff>
              </xdr:to>
            </anchor>
          </commentPr>
        </mc:Choice>
        <mc:Fallback/>
      </mc:AlternateContent>
    </comment>
    <comment ref="X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8</xdr:col>
                <xdr:colOff>34</xdr:colOff>
                <xdr:row>30</xdr:row>
                <xdr:rowOff>9</xdr:rowOff>
              </xdr:to>
            </anchor>
          </commentPr>
        </mc:Choice>
        <mc:Fallback/>
      </mc:AlternateContent>
    </comment>
    <comment ref="Y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69</xdr:col>
                <xdr:colOff>47</xdr:colOff>
                <xdr:row>7</xdr:row>
                <xdr:rowOff>8</xdr:rowOff>
              </xdr:to>
            </anchor>
          </commentPr>
        </mc:Choice>
        <mc:Fallback/>
      </mc:AlternateContent>
    </comment>
    <comment ref="Y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4</xdr:col>
                <xdr:colOff>30</xdr:colOff>
                <xdr:row>8</xdr:row>
                <xdr:rowOff>9</xdr:rowOff>
              </xdr:to>
            </anchor>
          </commentPr>
        </mc:Choice>
        <mc:Fallback/>
      </mc:AlternateContent>
    </comment>
    <comment ref="Y12" authorId="0">
      <text>
        <r>
          <rPr>
            <b val="true"/>
            <sz val="8"/>
            <color rgb="FF000000"/>
            <rFont val="Tahoma"/>
            <family val="2"/>
          </rPr>
          <t xml:space="preserve">AUT: NA; EF:NA; MA:NA / BEL: NO; EF:NA; MA:NA / DEU: NA,NO; EF:NA; MA:NA / DNM: NO; EF:NA; MA:NA / ESP: NA; EF:NA; MA:NA / FIN: NO; EF:NA; MA:NA / FRK: NA,NO; EF:NA; MA:NA / GBE: 1,98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9</xdr:col>
                <xdr:colOff>45</xdr:colOff>
                <xdr:row>11</xdr:row>
                <xdr:rowOff>8</xdr:rowOff>
              </xdr:to>
            </anchor>
          </commentPr>
        </mc:Choice>
        <mc:Fallback/>
      </mc:AlternateContent>
    </comment>
    <comment ref="Y13" authorId="0">
      <text>
        <r>
          <rPr>
            <b val="true"/>
            <sz val="8"/>
            <color rgb="FF000000"/>
            <rFont val="Tahoma"/>
            <family val="2"/>
          </rPr>
          <t xml:space="preserve">AUT: NA; EF:NA; MA:NA / BEL: NO; EF:NA; MA:NA / DEU: NA; EF:NA; MA:NA / DNM: NO; EF:NA; MA:NA / ESP: NA; EF:NA; MA:NA / FIN: NO; EF:NA; MA:NA / FRK: NA; EF:NA; MA:NA / GBE: 1,98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68</xdr:col>
                <xdr:colOff>33</xdr:colOff>
                <xdr:row>12</xdr:row>
                <xdr:rowOff>9</xdr:rowOff>
              </xdr:to>
            </anchor>
          </commentPr>
        </mc:Choice>
        <mc:Fallback/>
      </mc:AlternateContent>
    </comment>
    <comment ref="Y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9</xdr:col>
                <xdr:colOff>47</xdr:colOff>
                <xdr:row>17</xdr:row>
                <xdr:rowOff>9</xdr:rowOff>
              </xdr:to>
            </anchor>
          </commentPr>
        </mc:Choice>
        <mc:Fallback/>
      </mc:AlternateContent>
    </comment>
    <comment ref="Y19" authorId="0">
      <text>
        <r>
          <rPr>
            <b val="true"/>
            <sz val="8"/>
            <color rgb="FF000000"/>
            <rFont val="Tahoma"/>
            <family val="2"/>
          </rPr>
          <t xml:space="preserve">AUT: 60,07 / BEL: NO; EF:NA; MA:NA / DEU: NA,NO; EF:NA; MA:NA / DNM: NO; EF:NA; MA:NA / ESP: NA; EF:NA; MA:NA / FIN: 1,21 / FRK: NO; EF:NA; MA:NA / GBE: IE,NA,NO; EF:NA; MA:NA / GRC: NA,NO; EF:NA; MA:NA / IRL: NO; EF:NA; MA:NA / ITA: NO; EF:NA; MA:NA / LUX: NO; EF:NA; MA:NA / NLD: 100,67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67</xdr:col>
                <xdr:colOff>8</xdr:colOff>
                <xdr:row>18</xdr:row>
                <xdr:rowOff>9</xdr:rowOff>
              </xdr:to>
            </anchor>
          </commentPr>
        </mc:Choice>
        <mc:Fallback/>
      </mc:AlternateContent>
    </comment>
    <comment ref="Y20" authorId="0">
      <text>
        <r>
          <rPr>
            <b val="true"/>
            <sz val="8"/>
            <color rgb="FF000000"/>
            <rFont val="Tahoma"/>
            <family val="2"/>
          </rPr>
          <t xml:space="preserve">AUT: NO; EF:NA; MA:NA / BEL: NO; EF:NA; MA:NA / DEU: NA; EF:NA; MA:NA / DNM: NO / ESP: NA; EF:NA; MA:NA / FIN: NO; EF:NA; MA:NA / FRK: NO / GBE: NO; EF:NA; MA:NA / GRC: NO; EF:NA; MA:NA / IRL: NO; EF:NA; MA:NA / ITA: NO; EF:NA; MA:NA / LUX: NO; EF:NA; MA:NA / NLD: NA;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62</xdr:col>
                <xdr:colOff>43</xdr:colOff>
                <xdr:row>19</xdr:row>
                <xdr:rowOff>9</xdr:rowOff>
              </xdr:to>
            </anchor>
          </commentPr>
        </mc:Choice>
        <mc:Fallback/>
      </mc:AlternateContent>
    </comment>
    <comment ref="Y21"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62</xdr:col>
                <xdr:colOff>43</xdr:colOff>
                <xdr:row>20</xdr:row>
                <xdr:rowOff>9</xdr:rowOff>
              </xdr:to>
            </anchor>
          </commentPr>
        </mc:Choice>
        <mc:Fallback/>
      </mc:AlternateContent>
    </comment>
    <comment ref="Y22" authorId="0">
      <text>
        <r>
          <rPr>
            <b val="true"/>
            <sz val="8"/>
            <color rgb="FF000000"/>
            <rFont val="Tahoma"/>
            <family val="2"/>
          </rPr>
          <t xml:space="preserve">AUT: NO; EF:NA; MA:NA / BEL: NO; EF:NA; MA:NA / DEU: NO; EF:NA; MA:NA / DNM: NO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62</xdr:col>
                <xdr:colOff>43</xdr:colOff>
                <xdr:row>21</xdr:row>
                <xdr:rowOff>9</xdr:rowOff>
              </xdr:to>
            </anchor>
          </commentPr>
        </mc:Choice>
        <mc:Fallback/>
      </mc:AlternateContent>
    </comment>
    <comment ref="Y23"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62</xdr:col>
                <xdr:colOff>43</xdr:colOff>
                <xdr:row>22</xdr:row>
                <xdr:rowOff>9</xdr:rowOff>
              </xdr:to>
            </anchor>
          </commentPr>
        </mc:Choice>
        <mc:Fallback/>
      </mc:AlternateContent>
    </comment>
    <comment ref="Y24"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2</xdr:col>
                <xdr:colOff>43</xdr:colOff>
                <xdr:row>23</xdr:row>
                <xdr:rowOff>9</xdr:rowOff>
              </xdr:to>
            </anchor>
          </commentPr>
        </mc:Choice>
        <mc:Fallback/>
      </mc:AlternateContent>
    </comment>
    <comment ref="Y25" authorId="0">
      <text>
        <r>
          <rPr>
            <b val="true"/>
            <sz val="8"/>
            <color rgb="FF000000"/>
            <rFont val="Tahoma"/>
            <family val="2"/>
          </rPr>
          <t xml:space="preserve">AUT: NO; EF:NA; MA:NA / BEL: NO; EF:NA; MA:NA / DEU: NO; EF:NA; MA:NA / DNM: NO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2</xdr:col>
                <xdr:colOff>43</xdr:colOff>
                <xdr:row>24</xdr:row>
                <xdr:rowOff>9</xdr:rowOff>
              </xdr:to>
            </anchor>
          </commentPr>
        </mc:Choice>
        <mc:Fallback/>
      </mc:AlternateContent>
    </comment>
    <comment ref="Y26" authorId="0">
      <text>
        <r>
          <rPr>
            <b val="true"/>
            <sz val="8"/>
            <color rgb="FF000000"/>
            <rFont val="Tahoma"/>
            <family val="2"/>
          </rPr>
          <t xml:space="preserve">AUT: 60,07 / BEL: NO; EF:NA; MA:NA / DEU: NO; EF:NA; MA:NA / DNM: NO / ESP: NA; EF:NA; MA:NA / FIN: NO; EF:NA; MA:NA / FRK: NO / GBE: IE; EF:NA; MA:NA; COMM / GRC: NO; EF:NA; MA:NA / IRL: NO; EF:NA; MA:NA / ITA: NO; EF:NA; MA:NA / LUX: NO; EF:NA; MA:NA / NLD: 100,67 / PRT: NO / SWE: NO /</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0</xdr:col>
                <xdr:colOff>39</xdr:colOff>
                <xdr:row>25</xdr:row>
                <xdr:rowOff>9</xdr:rowOff>
              </xdr:to>
            </anchor>
          </commentPr>
        </mc:Choice>
        <mc:Fallback/>
      </mc:AlternateContent>
    </comment>
    <comment ref="Y27"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3</xdr:col>
                <xdr:colOff>31</xdr:colOff>
                <xdr:row>26</xdr:row>
                <xdr:rowOff>9</xdr:rowOff>
              </xdr:to>
            </anchor>
          </commentPr>
        </mc:Choice>
        <mc:Fallback/>
      </mc:AlternateContent>
    </comment>
    <comment ref="Y29" authorId="0">
      <text>
        <r>
          <rPr>
            <b val="true"/>
            <sz val="8"/>
            <color rgb="FF000000"/>
            <rFont val="Tahoma"/>
            <family val="2"/>
          </rPr>
          <t xml:space="preserve">AUT: NO; EF:NA; MA:NA / BEL: NO; EF:NA; MA:NA / DEU: NA,NO; EF:NA; MA:NA / DNM: NO; EF:NA; MA:NA / ESP: NA; EF:NA; MA:NA / FIN: 1,21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7</xdr:col>
                <xdr:colOff>8</xdr:colOff>
                <xdr:row>28</xdr:row>
                <xdr:rowOff>9</xdr:rowOff>
              </xdr:to>
            </anchor>
          </commentPr>
        </mc:Choice>
        <mc:Fallback/>
      </mc:AlternateContent>
    </comment>
    <comment ref="Y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69</xdr:col>
                <xdr:colOff>39</xdr:colOff>
                <xdr:row>30</xdr:row>
                <xdr:rowOff>9</xdr:rowOff>
              </xdr:to>
            </anchor>
          </commentPr>
        </mc:Choice>
        <mc:Fallback/>
      </mc:AlternateContent>
    </comment>
    <comment ref="AA8" authorId="0">
      <text>
        <r>
          <rPr>
            <b val="true"/>
            <sz val="8"/>
            <color rgb="FF000000"/>
            <rFont val="Tahoma"/>
            <family val="2"/>
          </rPr>
          <t xml:space="preserve">AUT: 0,0068; EF:D; MA:T1 / BEL: NO; EF:NA; MA:NA / DEU: 2,41; EF:D; MA:D / DNM: NO; EF:NA; MA:NA / ESP: NA; EF:NA; MA:NA / FIN: C,NO; EF:NA; MA:NA / FRK: 8,57; EF:CS,PS; MA:T2 / GBE: 3,12; EF:PS; MA:T2 / GRC: NA,NO; EF:NA; MA:NA / IRL: NO; EF:NA; MA:NA / ITA: NA,NO; EF:NA; MA:NA / LUX: NA,NO; EF:NA; MA:NA / NLD: NO; EF:NA; MA:NA / PRT: NO; EF:NA; MA:NA / SWE: 1,10; EF:D; MA:D /</t>
        </r>
      </text>
      <mc:AlternateContent>
        <mc:Choice Requires="v2">
          <commentPr autoFill="true" autoScale="false" colHidden="false" locked="false" rowHidden="false" textHAlign="justify" textVAlign="top">
            <anchor moveWithCells="false" sizeWithCells="false">
              <xdr:from>
                <xdr:col>28</xdr:col>
                <xdr:colOff>3</xdr:colOff>
                <xdr:row>6</xdr:row>
                <xdr:rowOff>24</xdr:rowOff>
              </xdr:from>
              <xdr:to>
                <xdr:col>73</xdr:col>
                <xdr:colOff>39</xdr:colOff>
                <xdr:row>7</xdr:row>
                <xdr:rowOff>8</xdr:rowOff>
              </xdr:to>
            </anchor>
          </commentPr>
        </mc:Choice>
        <mc:Fallback/>
      </mc:AlternateContent>
    </comment>
    <comment ref="AA10" authorId="0">
      <text>
        <r>
          <rPr>
            <b val="true"/>
            <sz val="8"/>
            <color rgb="FF000000"/>
            <rFont val="Tahoma"/>
            <family val="2"/>
          </rPr>
          <t xml:space="preserve">AUT: 0,0068; EF:D; MA:T1 / BEL: NO; EF:NA; MA:NA / DEU: 0,7323; EF:D; MA:D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8</xdr:row>
                <xdr:rowOff>7</xdr:rowOff>
              </xdr:from>
              <xdr:to>
                <xdr:col>72</xdr:col>
                <xdr:colOff>24</xdr:colOff>
                <xdr:row>9</xdr:row>
                <xdr:rowOff>9</xdr:rowOff>
              </xdr:to>
            </anchor>
          </commentPr>
        </mc:Choice>
        <mc:Fallback/>
      </mc:AlternateContent>
    </comment>
    <comment ref="AA11" authorId="0">
      <text>
        <r>
          <rPr>
            <b val="true"/>
            <sz val="8"/>
            <color rgb="FF000000"/>
            <rFont val="Tahoma"/>
            <family val="2"/>
          </rPr>
          <t xml:space="preserve">AUT: NO; EF:NA; MA:NA / BEL: NO; EF:NA; MA:NA / DEU: 1,68; EF:D; MA:D / DNM: NO; EF:NA; MA:NA / ESP: NA; EF:NA; MA:NA / FIN: C; EF:NA; MA:NA / FRK: 8,57; EF:CS, PS; MA:T2 / GBE: IE; EF:NA; MA:NA; COMM / GRC: NO; EF:NA; MA:NA / IRL: NO; EF:NA; MA:NA / ITA: NO; EF:NA; MA:NA / LUX: NO; EF:NA; MA:NA / NLD: NO; EF:NA; MA:NA / PRT: NO; EF:NA; MA:NA / SWE: 1,10; EF:D; MA:D /</t>
        </r>
      </text>
      <mc:AlternateContent>
        <mc:Choice Requires="v2">
          <commentPr autoFill="true" autoScale="false" colHidden="false" locked="false" rowHidden="false" textHAlign="justify" textVAlign="top">
            <anchor moveWithCells="false" sizeWithCells="false">
              <xdr:from>
                <xdr:col>28</xdr:col>
                <xdr:colOff>3</xdr:colOff>
                <xdr:row>9</xdr:row>
                <xdr:rowOff>8</xdr:rowOff>
              </xdr:from>
              <xdr:to>
                <xdr:col>72</xdr:col>
                <xdr:colOff>41</xdr:colOff>
                <xdr:row>10</xdr:row>
                <xdr:rowOff>9</xdr:rowOff>
              </xdr:to>
            </anchor>
          </commentPr>
        </mc:Choice>
        <mc:Fallback/>
      </mc:AlternateContent>
    </comment>
    <comment ref="AA12" authorId="0">
      <text>
        <r>
          <rPr>
            <b val="true"/>
            <sz val="8"/>
            <color rgb="FF000000"/>
            <rFont val="Tahoma"/>
            <family val="2"/>
          </rPr>
          <t xml:space="preserve">AUT: NA; EF:NA; MA:NA / BEL: NO; EF:NA; MA:NA / DEU: 4,26; EF:PS; MA:T3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0</xdr:row>
                <xdr:rowOff>8</xdr:rowOff>
              </xdr:from>
              <xdr:to>
                <xdr:col>73</xdr:col>
                <xdr:colOff>48</xdr:colOff>
                <xdr:row>11</xdr:row>
                <xdr:rowOff>8</xdr:rowOff>
              </xdr:to>
            </anchor>
          </commentPr>
        </mc:Choice>
        <mc:Fallback/>
      </mc:AlternateContent>
    </comment>
    <comment ref="AA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1</xdr:row>
                <xdr:rowOff>8</xdr:rowOff>
              </xdr:from>
              <xdr:to>
                <xdr:col>72</xdr:col>
                <xdr:colOff>31</xdr:colOff>
                <xdr:row>12</xdr:row>
                <xdr:rowOff>9</xdr:rowOff>
              </xdr:to>
            </anchor>
          </commentPr>
        </mc:Choice>
        <mc:Fallback/>
      </mc:AlternateContent>
    </comment>
    <comment ref="AA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2</xdr:col>
                <xdr:colOff>7</xdr:colOff>
                <xdr:row>17</xdr:row>
                <xdr:rowOff>9</xdr:rowOff>
              </xdr:to>
            </anchor>
          </commentPr>
        </mc:Choice>
        <mc:Fallback/>
      </mc:AlternateContent>
    </comment>
    <comment ref="AA19" authorId="0">
      <text>
        <r>
          <rPr>
            <b val="true"/>
            <sz val="8"/>
            <color rgb="FF000000"/>
            <rFont val="Tahoma"/>
            <family val="2"/>
          </rPr>
          <t xml:space="preserve">AUT: 13,45; EF:CS; MA:CS / BEL: 4,87; EF:PS; MA:T2 / DEU: 132,06; EF:CS,D; MA:CS,T2,T3 / DNM: 3,06; EF:CS; MA:CS / ESP: 16,50; EF:CS,D; MA:T2 / FIN: 1,50; EF:D; MA:T1,T2,T3 / FRK: 14,28 / GBE: 22,29; EF:CS; MA:T3 / GRC: 0,2155; EF:CS; MA:CS / IRL: 2,02; EF:CS; MA:T1,T1a / ITA: 14,70; EF:CS,PS; MA:CS,T3 / LUX: 0,3244; EF:CS; MA:CS / NLD: 6,14; EF:D,PS; MA:CS,T2,T3 / PRT: 1,79; EF:CS; MA:T3 / SWE: 1,43; EF:CS,D,PS; MA:CS /</t>
        </r>
      </text>
      <mc:AlternateContent>
        <mc:Choice Requires="v2">
          <commentPr autoFill="true" autoScale="false" colHidden="false" locked="false" rowHidden="false" textHAlign="justify" textVAlign="top">
            <anchor moveWithCells="false" sizeWithCells="false">
              <xdr:from>
                <xdr:col>28</xdr:col>
                <xdr:colOff>3</xdr:colOff>
                <xdr:row>17</xdr:row>
                <xdr:rowOff>8</xdr:rowOff>
              </xdr:from>
              <xdr:to>
                <xdr:col>77</xdr:col>
                <xdr:colOff>13</xdr:colOff>
                <xdr:row>18</xdr:row>
                <xdr:rowOff>9</xdr:rowOff>
              </xdr:to>
            </anchor>
          </commentPr>
        </mc:Choice>
        <mc:Fallback/>
      </mc:AlternateContent>
    </comment>
    <comment ref="AA20"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8</xdr:col>
                <xdr:colOff>5</xdr:colOff>
                <xdr:row>18</xdr:row>
                <xdr:rowOff>8</xdr:rowOff>
              </xdr:from>
              <xdr:to>
                <xdr:col>72</xdr:col>
                <xdr:colOff>7</xdr:colOff>
                <xdr:row>19</xdr:row>
                <xdr:rowOff>9</xdr:rowOff>
              </xdr:to>
            </anchor>
          </commentPr>
        </mc:Choice>
        <mc:Fallback/>
      </mc:AlternateContent>
    </comment>
    <comment ref="AA21"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8</xdr:col>
                <xdr:colOff>5</xdr:colOff>
                <xdr:row>19</xdr:row>
                <xdr:rowOff>24</xdr:rowOff>
              </xdr:from>
              <xdr:to>
                <xdr:col>72</xdr:col>
                <xdr:colOff>7</xdr:colOff>
                <xdr:row>20</xdr:row>
                <xdr:rowOff>9</xdr:rowOff>
              </xdr:to>
            </anchor>
          </commentPr>
        </mc:Choice>
        <mc:Fallback/>
      </mc:AlternateContent>
    </comment>
    <comment ref="AA22"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7</xdr:col>
                <xdr:colOff>1</xdr:colOff>
                <xdr:row>20</xdr:row>
                <xdr:rowOff>7</xdr:rowOff>
              </xdr:from>
              <xdr:to>
                <xdr:col>71</xdr:col>
                <xdr:colOff>52</xdr:colOff>
                <xdr:row>21</xdr:row>
                <xdr:rowOff>9</xdr:rowOff>
              </xdr:to>
            </anchor>
          </commentPr>
        </mc:Choice>
        <mc:Fallback/>
      </mc:AlternateContent>
    </comment>
    <comment ref="AA23"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6</xdr:col>
                <xdr:colOff>21</xdr:colOff>
                <xdr:row>21</xdr:row>
                <xdr:rowOff>7</xdr:rowOff>
              </xdr:from>
              <xdr:to>
                <xdr:col>71</xdr:col>
                <xdr:colOff>5</xdr:colOff>
                <xdr:row>22</xdr:row>
                <xdr:rowOff>9</xdr:rowOff>
              </xdr:to>
            </anchor>
          </commentPr>
        </mc:Choice>
        <mc:Fallback/>
      </mc:AlternateContent>
    </comment>
    <comment ref="AA24"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2</xdr:row>
                <xdr:rowOff>7</xdr:rowOff>
              </xdr:from>
              <xdr:to>
                <xdr:col>72</xdr:col>
                <xdr:colOff>7</xdr:colOff>
                <xdr:row>23</xdr:row>
                <xdr:rowOff>9</xdr:rowOff>
              </xdr:to>
            </anchor>
          </commentPr>
        </mc:Choice>
        <mc:Fallback/>
      </mc:AlternateContent>
    </comment>
    <comment ref="AA2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3</xdr:row>
                <xdr:rowOff>7</xdr:rowOff>
              </xdr:from>
              <xdr:to>
                <xdr:col>72</xdr:col>
                <xdr:colOff>7</xdr:colOff>
                <xdr:row>24</xdr:row>
                <xdr:rowOff>9</xdr:rowOff>
              </xdr:to>
            </anchor>
          </commentPr>
        </mc:Choice>
        <mc:Fallback/>
      </mc:AlternateContent>
    </comment>
    <comment ref="AA26" authorId="0">
      <text>
        <r>
          <rPr>
            <b val="true"/>
            <sz val="8"/>
            <color rgb="FF000000"/>
            <rFont val="Tahoma"/>
            <family val="2"/>
          </rPr>
          <t xml:space="preserve">AUT: 1,73; EF:CS; MA:CS / BEL: 0,1710; EF:PS; MA:T2 / DEU: 0,7118; EF:CS; MA:T2 / DNM: NO; EF:NA; MA:NA / ESP: NA; EF:NA; MA:NA / FIN: C,NA; EF:NA; MA:NA / FRK: 0,2380 / GBE: IE; EF:NA; MA:NA; COMM / GRC: NO; EF:NA; MA:NA / IRL: 0,9714; EF:CS; MA:T1a / ITA: 2,22; EF:PS; MA:CS / LUX: NO;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3</xdr:colOff>
                <xdr:row>24</xdr:row>
                <xdr:rowOff>7</xdr:rowOff>
              </xdr:from>
              <xdr:to>
                <xdr:col>72</xdr:col>
                <xdr:colOff>41</xdr:colOff>
                <xdr:row>25</xdr:row>
                <xdr:rowOff>9</xdr:rowOff>
              </xdr:to>
            </anchor>
          </commentPr>
        </mc:Choice>
        <mc:Fallback/>
      </mc:AlternateContent>
    </comment>
    <comment ref="AA27" authorId="0">
      <text>
        <r>
          <rPr>
            <b val="true"/>
            <sz val="8"/>
            <color rgb="FF000000"/>
            <rFont val="Tahoma"/>
            <family val="2"/>
          </rPr>
          <t xml:space="preserve">AUT: 1,26; EF:CS; MA:CS / BEL: 0,6330 / DEU: 23,72; EF:CS; MA:CS,T3 / DNM: 0,5938; EF:CS; MA:CS / ESP: 16,50; EF:CS,D; MA:T2 / FIN: 0,3380; EF:D; MA:T3 / FRK: 14,04 / GBE: IE; EF:NA; MA:NA; COMM / GRC: 0,2155; EF:CS; MA:CS / IRL: 0,9078; EF:CS; MA:T1 / ITA: 12,48; EF:CS; MA:T3 / LUX: 0,0490; EF:CS; MA:CS / NLD: IE; EF:NA; MA:NA / PRT: 1,79; EF:CS; MA:T3 / SWE: 1,25 /</t>
        </r>
      </text>
      <mc:AlternateContent>
        <mc:Choice Requires="v2">
          <commentPr autoFill="true" autoScale="false" colHidden="false" locked="false" rowHidden="false" textHAlign="justify" textVAlign="top">
            <anchor moveWithCells="false" sizeWithCells="false">
              <xdr:from>
                <xdr:col>26</xdr:col>
                <xdr:colOff>50</xdr:colOff>
                <xdr:row>25</xdr:row>
                <xdr:rowOff>8</xdr:rowOff>
              </xdr:from>
              <xdr:to>
                <xdr:col>70</xdr:col>
                <xdr:colOff>41</xdr:colOff>
                <xdr:row>26</xdr:row>
                <xdr:rowOff>9</xdr:rowOff>
              </xdr:to>
            </anchor>
          </commentPr>
        </mc:Choice>
        <mc:Fallback/>
      </mc:AlternateContent>
    </comment>
    <comment ref="AA29" authorId="0">
      <text>
        <r>
          <rPr>
            <b val="true"/>
            <sz val="8"/>
            <color rgb="FF000000"/>
            <rFont val="Tahoma"/>
            <family val="2"/>
          </rPr>
          <t xml:space="preserve">AUT: 10,46 / BEL: 4,06 / DEU: 107,63; EF:CS,D; MA:CS / DNM: 2,47; EF:CS; MA:CS / ESP: NA; EF:NA; MA:NA / FIN: 1,16; EF:D; MA:T1,T2 / FRK: NO; EF:NA; MA:NA / GBE: 22,29; EF:CS; MA:T3 / GRC: NO; EF:NA; MA:NA / IRL: 0,1414; EF:CS; MA:T1 / ITA: NO; EF:NA; MA:NA / LUX: 0,2754; EF:CS; MA:CS / NLD: 6,14; EF:D,PS; MA:CS,T2,T3 / PRT: NO; EF:NA; MA:NA / SWE: 0,1830; EF:CS,D,PS; MA:CS /</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72</xdr:col>
                <xdr:colOff>38</xdr:colOff>
                <xdr:row>28</xdr:row>
                <xdr:rowOff>9</xdr:rowOff>
              </xdr:to>
            </anchor>
          </commentPr>
        </mc:Choice>
        <mc:Fallback/>
      </mc:AlternateContent>
    </comment>
    <comment ref="AA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2</xdr:col>
                <xdr:colOff>0</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C,IE,NE,NO; EF:NA; MA:NA / BEL: -0,1504 / DEU: 63,04; EF:NA; MA:NA / DNM: 0,3600 / ESP: NE,NO; EF:NA; MA:NA / FIN: 0,0980 / FRK: 8,75 / GBE: IE,NE; EF:NA; MA:NA / GRC: NE; EF:NA; MA:NA / IRL: 4,01 / ITA: NA,NO; EF:NA; MA:NA / LUX: NE; EF:NA; MA:NA / NLD: NE,NO; EF:NA; MA:NA / PRT: 0,1050 / SWE: NA,NE,NO; EF:NA; MA:NA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0</xdr:col>
                <xdr:colOff>57</xdr:colOff>
                <xdr:row>6</xdr:row>
                <xdr:rowOff>8</xdr:rowOff>
              </xdr:to>
            </anchor>
          </commentPr>
        </mc:Choice>
        <mc:Fallback/>
      </mc:AlternateContent>
    </comment>
    <comment ref="B8" authorId="0">
      <text>
        <r>
          <rPr>
            <b val="true"/>
            <sz val="8"/>
            <color rgb="FF000000"/>
            <rFont val="Tahoma"/>
            <family val="2"/>
          </rPr>
          <t xml:space="preserve">AUT: NO; EF:NA; MA:NA / BEL: NO; EF:NA; MA:NA / DEU: C; EF:NA; MA:NA; COMM / DNM: NO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2</xdr:col>
                <xdr:colOff>23</xdr:colOff>
                <xdr:row>7</xdr:row>
                <xdr:rowOff>9</xdr:rowOff>
              </xdr:to>
            </anchor>
          </commentPr>
        </mc:Choice>
        <mc:Fallback/>
      </mc:AlternateContent>
    </comment>
    <comment ref="B9" authorId="0">
      <text>
        <r>
          <rPr>
            <b val="true"/>
            <sz val="8"/>
            <color rgb="FF000000"/>
            <rFont val="Tahoma"/>
            <family val="2"/>
          </rPr>
          <t xml:space="preserve">AUT: NO / BEL: NO; EF:NA; MA:NA / DEU: 63,04; EF:NA; MA:NA / DNM: 0,3600 / ESP: NE; EF:NA; MA:NA / FIN: 0,0980; COMM / FRK: 8,75 / GBE: NE; EF:NA; MA:NA / GRC: NE; EF:NA; MA:NA / IRL: 4,01 / ITA: NA,NO; EF:NA; MA:NA / LUX: NE; EF:NA; MA:NA / NLD: NE; EF:NA; MA:NA / PRT: 0,1050 / SWE: NA; EF:NA; MA:NA /</t>
        </r>
      </text>
      <mc:AlternateContent>
        <mc:Choice Requires="v2">
          <commentPr autoFill="true" autoScale="false" colHidden="false" locked="false" rowHidden="false" textHAlign="justify" textVAlign="top">
            <anchor moveWithCells="false" sizeWithCells="false">
              <xdr:from>
                <xdr:col>1</xdr:col>
                <xdr:colOff>79</xdr:colOff>
                <xdr:row>7</xdr:row>
                <xdr:rowOff>8</xdr:rowOff>
              </xdr:from>
              <xdr:to>
                <xdr:col>28</xdr:col>
                <xdr:colOff>0</xdr:colOff>
                <xdr:row>8</xdr:row>
                <xdr:rowOff>9</xdr:rowOff>
              </xdr:to>
            </anchor>
          </commentPr>
        </mc:Choice>
        <mc:Fallback/>
      </mc:AlternateContent>
    </comment>
    <comment ref="B10" authorId="0">
      <text>
        <r>
          <rPr>
            <b val="true"/>
            <sz val="8"/>
            <color rgb="FF000000"/>
            <rFont val="Tahoma"/>
            <family val="2"/>
          </rPr>
          <t xml:space="preserve">AUT: NO / BEL: NO; EF:NA; MA:NA / DEU: 63,04; EF:NA; MA:NA / DNM: 0,3600 / ESP: NE; EF:NA; MA:NA; COMM / FIN: C; EF:NA; MA:NA / FRK: 8,75 / GBE: NE; EF:NA; MA:NA; COMM / GRC: NE; EF:NA; MA:NA / IRL: 4,01 / ITA: NA; EF:NA; MA:NA / LUX: NE; EF:NA; MA:NA; COMM / NLD: NE; EF:NA; MA:NA / PRT: 0,1050; EF:OTH; MA:T1a / SWE: 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1</xdr:col>
                <xdr:colOff>18</xdr:colOff>
                <xdr:row>9</xdr:row>
                <xdr:rowOff>9</xdr:rowOff>
              </xdr:to>
            </anchor>
          </commentPr>
        </mc:Choice>
        <mc:Fallback/>
      </mc:AlternateContent>
    </comment>
    <comment ref="B11" authorId="0">
      <text>
        <r>
          <rPr>
            <b val="true"/>
            <sz val="8"/>
            <color rgb="FF000000"/>
            <rFont val="Tahoma"/>
            <family val="2"/>
          </rPr>
          <t xml:space="preserve">AUT: NO; EF:NA; MA:NA / BEL: NO; EF:NA; MA:NA / DEU: IE; COMM / DNM: NO / ESP: NE; EF:NA; MA:NA; COMM / FIN: C;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9</xdr:col>
                <xdr:colOff>39</xdr:colOff>
                <xdr:row>10</xdr:row>
                <xdr:rowOff>9</xdr:rowOff>
              </xdr:to>
            </anchor>
          </commentPr>
        </mc:Choice>
        <mc:Fallback/>
      </mc:AlternateContent>
    </comment>
    <comment ref="B12" authorId="0">
      <text>
        <r>
          <rPr>
            <b val="true"/>
            <sz val="8"/>
            <color rgb="FF000000"/>
            <rFont val="Tahoma"/>
            <family val="2"/>
          </rPr>
          <t xml:space="preserve">AUT: IE,NE; EF:NA; MA:NA / BEL: 0,0219 / DEU: IE; EF:NA; MA:NA / DNM: NO / ESP: NE; EF:NA; MA:NA / FIN: NO; EF:NA; MA:NA / FRK: NA; EF:NA; MA:NA / GBE: IE,NE; EF:NA; MA:NA / GRC: NE; EF:NA; MA:NA / IRL: NO; EF:NA; MA:NA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xdr:col>
                <xdr:colOff>79</xdr:colOff>
                <xdr:row>10</xdr:row>
                <xdr:rowOff>8</xdr:rowOff>
              </xdr:from>
              <xdr:to>
                <xdr:col>33</xdr:col>
                <xdr:colOff>9</xdr:colOff>
                <xdr:row>11</xdr:row>
                <xdr:rowOff>9</xdr:rowOff>
              </xdr:to>
            </anchor>
          </commentPr>
        </mc:Choice>
        <mc:Fallback/>
      </mc:AlternateContent>
    </comment>
    <comment ref="B13" authorId="0">
      <text>
        <r>
          <rPr>
            <b val="true"/>
            <sz val="8"/>
            <color rgb="FF000000"/>
            <rFont val="Tahoma"/>
            <family val="2"/>
          </rPr>
          <t xml:space="preserve">AUT: IE; EF:NA; MA:NA / BEL: 0,0219 / DEU: IE; EF:NA; MA:NA; COMM / DNM: NO / ESP: NE; EF:NA; MA:NA; COMM / FIN: NO; EF:NA; MA:NA / FRK: NA / GBE: IE; EF:NA; MA:NA; COMM / GRC: NE; EF:NA; MA:NA / IRL: NO; EF:NA; MA:NA / ITA: NA;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0</xdr:col>
                <xdr:colOff>55</xdr:colOff>
                <xdr:row>12</xdr:row>
                <xdr:rowOff>9</xdr:rowOff>
              </xdr:to>
            </anchor>
          </commentPr>
        </mc:Choice>
        <mc:Fallback/>
      </mc:AlternateContent>
    </comment>
    <comment ref="B14" authorId="0">
      <text>
        <r>
          <rPr>
            <b val="true"/>
            <sz val="8"/>
            <color rgb="FF000000"/>
            <rFont val="Tahoma"/>
            <family val="2"/>
          </rPr>
          <t xml:space="preserve">AUT: NE; EF:NA; MA:NA / BEL: NO; EF:NA; MA:NA / DEU: IE; EF:NA; MA:NA; COMM / DNM: NO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1</xdr:col>
                <xdr:colOff>34</xdr:colOff>
                <xdr:row>13</xdr:row>
                <xdr:rowOff>9</xdr:rowOff>
              </xdr:to>
            </anchor>
          </commentPr>
        </mc:Choice>
        <mc:Fallback/>
      </mc:AlternateContent>
    </comment>
    <comment ref="B15" authorId="0">
      <text>
        <r>
          <rPr>
            <b val="true"/>
            <sz val="8"/>
            <color rgb="FF000000"/>
            <rFont val="Tahoma"/>
            <family val="2"/>
          </rPr>
          <t xml:space="preserve">AUT: C; EF:NA; MA:NA / BEL: 0,1285 / DEU: NO; EF:NA; MA:NA / DNM: NO / ESP: NE; EF:NA; MA:NA; COMM / FIN: NO; EF:NA; MA:NA / FRK: NA / GBE: NE; EF:NA; MA:NA; COMM / GRC: NE; EF:NA; MA:NA; COMM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2</xdr:col>
                <xdr:colOff>51</xdr:colOff>
                <xdr:row>14</xdr:row>
                <xdr:rowOff>9</xdr:rowOff>
              </xdr:to>
            </anchor>
          </commentPr>
        </mc:Choice>
        <mc:Fallback/>
      </mc:AlternateContent>
    </comment>
    <comment ref="B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0</xdr:col>
                <xdr:colOff>52</xdr:colOff>
                <xdr:row>18</xdr:row>
                <xdr:rowOff>8</xdr:rowOff>
              </xdr:to>
            </anchor>
          </commentPr>
        </mc:Choice>
        <mc:Fallback/>
      </mc:AlternateContent>
    </comment>
    <comment ref="B20" authorId="0">
      <text>
        <r>
          <rPr>
            <b val="true"/>
            <sz val="8"/>
            <color rgb="FF000000"/>
            <rFont val="Tahoma"/>
            <family val="2"/>
          </rPr>
          <t xml:space="preserve">AUT: NA / BEL: NO / DEU: C,NA,NO / DNM: NO / ESP: 28,52; EF:PS; MA:T2 / FIN: NA,NO / FRK: 4,62; EF:PS; MA:T2 / GBE: 0,3500 / GRC: NO / IRL: NA,NO / ITA: NA,NO / LUX: NA,NO / NLD: 14,23;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0</xdr:col>
                <xdr:colOff>41</xdr:colOff>
                <xdr:row>19</xdr:row>
                <xdr:rowOff>9</xdr:rowOff>
              </xdr:to>
            </anchor>
          </commentPr>
        </mc:Choice>
        <mc:Fallback/>
      </mc:AlternateContent>
    </comment>
    <comment ref="B21" authorId="0">
      <text>
        <r>
          <rPr>
            <b val="true"/>
            <sz val="8"/>
            <color rgb="FF000000"/>
            <rFont val="Tahoma"/>
            <family val="2"/>
          </rPr>
          <t xml:space="preserve">AUT: 0,8606; EF:NA; MA:NA / BEL: 0,1254 / DEU: 7,32 / DNM: 0,3600; EF:NA; MA:NA / ESP: 154,52 / FIN: C,NA,NO; EF:NA; MA:NA / FRK: 2,88 / GBE: 1,65 / GRC: 10,36 / IRL: 0,8042 / ITA: 3,07 / LUX: NA,NO; EF:NA; MA:NA / NLD: IE,NO; EF:NA; MA:NA / PRT: 0,1871; EF:NA; MA:NA / SWE: 0,0649;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7</xdr:col>
                <xdr:colOff>5</xdr:colOff>
                <xdr:row>20</xdr:row>
                <xdr:rowOff>9</xdr:rowOff>
              </xdr:to>
            </anchor>
          </commentPr>
        </mc:Choice>
        <mc:Fallback/>
      </mc:AlternateContent>
    </comment>
    <comment ref="B25" authorId="0">
      <text>
        <r>
          <rPr>
            <b val="true"/>
            <sz val="8"/>
            <color rgb="FF000000"/>
            <rFont val="Tahoma"/>
            <family val="2"/>
          </rPr>
          <t xml:space="preserve">AUT: 0,8606; EF:NA; MA:NA / BEL: 0,1254 / DEU: 7,32 / DNM: 0,3600; EF:NA; MA:NA / ESP: 154,52 / FIN: C,NA,NO; EF:NA; MA:NA / FRK: 2,88 / GBE: 1,65 / GRC: 10,36 / IRL: 0,8042 / ITA: 3,07 / LUX: NA,NO; EF:NA; MA:NA / NLD: IE,NO; EF:NA; MA:NA / PRT: 0,1871; EF:NA; MA:NA / SWE: 0,0649;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7</xdr:col>
                <xdr:colOff>5</xdr:colOff>
                <xdr:row>24</xdr:row>
                <xdr:rowOff>9</xdr:rowOff>
              </xdr:to>
            </anchor>
          </commentPr>
        </mc:Choice>
        <mc:Fallback/>
      </mc:AlternateContent>
    </comment>
    <comment ref="B26" authorId="0">
      <text>
        <r>
          <rPr>
            <b val="true"/>
            <sz val="8"/>
            <color rgb="FF000000"/>
            <rFont val="Tahoma"/>
            <family val="2"/>
          </rPr>
          <t xml:space="preserve">AUT: C,IE,NE,NO; EF:NA; MA:NA / BEL: -0,1504 / DEU: 63,04; EF:NA; MA:NA / DNM: 0,3600 / ESP: NE,NO; EF:NA; MA:NA / FIN: 0,0980 / FRK: 8,75 / GBE: IE,NE; EF:NA; MA:NA / GRC: NE; EF:NA; MA:NA / IRL: 4,01 / ITA: NA,NO; EF:NA; MA:NA / LUX: NE; EF:NA; MA:NA / NLD: NE,NO; EF:NA; MA:NA / PRT: 0,1050 / SWE: NA,NE,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0</xdr:col>
                <xdr:colOff>58</xdr:colOff>
                <xdr:row>25</xdr:row>
                <xdr:rowOff>9</xdr:rowOff>
              </xdr:to>
            </anchor>
          </commentPr>
        </mc:Choice>
        <mc:Fallback/>
      </mc:AlternateContent>
    </comment>
    <comment ref="C7" authorId="0">
      <text>
        <r>
          <rPr>
            <b val="true"/>
            <sz val="8"/>
            <color rgb="FF000000"/>
            <rFont val="Tahoma"/>
            <family val="2"/>
          </rPr>
          <t xml:space="preserve">AUT: 106,99 / BEL: 76,48 / DEU: 817,73 / DNM: 24,60 / ESP: C,NE; EF:NA; MA:NA / FIN: 71,67 / FRK: 430,82 / GBE: IE,NE; EF:NA; MA:NA / GRC: NE; EF:NA; MA:NA / IRL: 13,04 / ITA: 114,85 / LUX: NE; EF:NA; MA:NA / NLD: NE,NO; EF:NA; MA:NA / PRT: 121,30 / SWE: 34,25 /</t>
        </r>
      </text>
      <mc:AlternateContent>
        <mc:Choice Requires="v2">
          <commentPr autoFill="true" autoScale="false" colHidden="false" locked="false" rowHidden="false" textHAlign="justify" textVAlign="top">
            <anchor moveWithCells="false" sizeWithCells="false">
              <xdr:from>
                <xdr:col>2</xdr:col>
                <xdr:colOff>79</xdr:colOff>
                <xdr:row>5</xdr:row>
                <xdr:rowOff>52</xdr:rowOff>
              </xdr:from>
              <xdr:to>
                <xdr:col>24</xdr:col>
                <xdr:colOff>21</xdr:colOff>
                <xdr:row>6</xdr:row>
                <xdr:rowOff>8</xdr:rowOff>
              </xdr:to>
            </anchor>
          </commentPr>
        </mc:Choice>
        <mc:Fallback/>
      </mc:AlternateContent>
    </comment>
    <comment ref="C8" authorId="0">
      <text>
        <r>
          <rPr>
            <b val="true"/>
            <sz val="8"/>
            <color rgb="FF000000"/>
            <rFont val="Tahoma"/>
            <family val="2"/>
          </rPr>
          <t xml:space="preserve">AUT: NO; EF:NA; MA:NA / BEL: NO; EF:NA; MA:NA / DEU: NO; EF:NA; MA:NA / DNM: NO / ESP: C;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3</xdr:col>
                <xdr:colOff>11</xdr:colOff>
                <xdr:row>7</xdr:row>
                <xdr:rowOff>9</xdr:rowOff>
              </xdr:to>
            </anchor>
          </commentPr>
        </mc:Choice>
        <mc:Fallback/>
      </mc:AlternateContent>
    </comment>
    <comment ref="C9" authorId="0">
      <text>
        <r>
          <rPr>
            <b val="true"/>
            <sz val="8"/>
            <color rgb="FF000000"/>
            <rFont val="Tahoma"/>
            <family val="2"/>
          </rPr>
          <t xml:space="preserve">AUT: 106,99 / BEL: 468,36 / DEU: 817,73 / DNM: 24,60 / ESP: NE; EF:NA; MA:NA / FIN: 77,85 / FRK: 430,82 / GBE: NE; EF:NA; MA:NA / GRC: NE; EF:NA; MA:NA / IRL: 13,04 / ITA: 343,35 / LUX: NE; EF:NA; MA:NA / NLD: NE; EF:NA; MA:NA / PRT: 121,30 / SWE: 34,31 /</t>
        </r>
      </text>
      <mc:AlternateContent>
        <mc:Choice Requires="v2">
          <commentPr autoFill="true" autoScale="false" colHidden="false" locked="false" rowHidden="false" textHAlign="justify" textVAlign="top">
            <anchor moveWithCells="false" sizeWithCells="false">
              <xdr:from>
                <xdr:col>2</xdr:col>
                <xdr:colOff>79</xdr:colOff>
                <xdr:row>7</xdr:row>
                <xdr:rowOff>8</xdr:rowOff>
              </xdr:from>
              <xdr:to>
                <xdr:col>23</xdr:col>
                <xdr:colOff>55</xdr:colOff>
                <xdr:row>8</xdr:row>
                <xdr:rowOff>9</xdr:rowOff>
              </xdr:to>
            </anchor>
          </commentPr>
        </mc:Choice>
        <mc:Fallback/>
      </mc:AlternateContent>
    </comment>
    <comment ref="C10" authorId="0">
      <text>
        <r>
          <rPr>
            <b val="true"/>
            <sz val="8"/>
            <color rgb="FF000000"/>
            <rFont val="Tahoma"/>
            <family val="2"/>
          </rPr>
          <t xml:space="preserve">AUT: 76,87 / BEL: 468,36 / DEU: 583,88; EF:NA; MA:NA / DNM: 24,60 / ESP: NE; EF:NA; MA:NA; COMM / FIN: 35,97; COMM / FRK: 430,82 / GBE: NE; EF:NA; MA:NA; COMM / GRC: NE; EF:NA; MA:NA / IRL: 13,04 / ITA: 343,35 / LUX: NE; EF:NA; MA:NA; COMM / NLD: NE; EF:NA; MA:NA / PRT: 121,30; EF:OTH; MA:T1a / SWE: 34,31 /</t>
        </r>
      </text>
      <mc:AlternateContent>
        <mc:Choice Requires="v2">
          <commentPr autoFill="true" autoScale="false" colHidden="false" locked="false" rowHidden="false" textHAlign="justify" textVAlign="top">
            <anchor moveWithCells="false" sizeWithCells="false">
              <xdr:from>
                <xdr:col>2</xdr:col>
                <xdr:colOff>79</xdr:colOff>
                <xdr:row>8</xdr:row>
                <xdr:rowOff>7</xdr:rowOff>
              </xdr:from>
              <xdr:to>
                <xdr:col>30</xdr:col>
                <xdr:colOff>15</xdr:colOff>
                <xdr:row>9</xdr:row>
                <xdr:rowOff>9</xdr:rowOff>
              </xdr:to>
            </anchor>
          </commentPr>
        </mc:Choice>
        <mc:Fallback/>
      </mc:AlternateContent>
    </comment>
    <comment ref="C11" authorId="0">
      <text>
        <r>
          <rPr>
            <b val="true"/>
            <sz val="8"/>
            <color rgb="FF000000"/>
            <rFont val="Tahoma"/>
            <family val="2"/>
          </rPr>
          <t xml:space="preserve">AUT: 30,12; EF:NA; MA:NA / BEL: NO; EF:NA; MA:NA / DEU: 233,85; COMM / DNM: NE / ESP: NE; EF:NA; MA:NA; COMM / FIN: 41,87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79</xdr:colOff>
                <xdr:row>9</xdr:row>
                <xdr:rowOff>7</xdr:rowOff>
              </xdr:from>
              <xdr:to>
                <xdr:col>30</xdr:col>
                <xdr:colOff>10</xdr:colOff>
                <xdr:row>10</xdr:row>
                <xdr:rowOff>9</xdr:rowOff>
              </xdr:to>
            </anchor>
          </commentPr>
        </mc:Choice>
        <mc:Fallback/>
      </mc:AlternateContent>
    </comment>
    <comment ref="C12" authorId="0">
      <text>
        <r>
          <rPr>
            <b val="true"/>
            <sz val="8"/>
            <color rgb="FF000000"/>
            <rFont val="Tahoma"/>
            <family val="2"/>
          </rPr>
          <t xml:space="preserve">AUT: IE,NE; EF:NA; MA:NA / BEL: 390,75 / DEU: IE; EF:NA; MA:NA / DNM: NE,NO / ESP: NE; EF:NA; MA:NA / FIN: 3,89 / FRK: NA; EF:NA; MA:NA / GBE: IE,NE; EF:NA; MA:NA / GRC: NE; EF:NA; MA:NA / IRL: NO; EF:NA; MA:NA / ITA: 228,50 / LUX: NE; EF:NA; MA:NA / NLD: NE; EF:NA; MA:NA / PRT: NO; EF:NA; MA:NA / SWE: 0,0650 /</t>
        </r>
      </text>
      <mc:AlternateContent>
        <mc:Choice Requires="v2">
          <commentPr autoFill="true" autoScale="false" colHidden="false" locked="false" rowHidden="false" textHAlign="justify" textVAlign="top">
            <anchor moveWithCells="false" sizeWithCells="false">
              <xdr:from>
                <xdr:col>2</xdr:col>
                <xdr:colOff>79</xdr:colOff>
                <xdr:row>10</xdr:row>
                <xdr:rowOff>8</xdr:rowOff>
              </xdr:from>
              <xdr:to>
                <xdr:col>30</xdr:col>
                <xdr:colOff>32</xdr:colOff>
                <xdr:row>11</xdr:row>
                <xdr:rowOff>9</xdr:rowOff>
              </xdr:to>
            </anchor>
          </commentPr>
        </mc:Choice>
        <mc:Fallback/>
      </mc:AlternateContent>
    </comment>
    <comment ref="C13" authorId="0">
      <text>
        <r>
          <rPr>
            <b val="true"/>
            <sz val="8"/>
            <color rgb="FF000000"/>
            <rFont val="Tahoma"/>
            <family val="2"/>
          </rPr>
          <t xml:space="preserve">AUT: IE; EF:NA; MA:NA / BEL: NO; EF:NA; MA:NA / DEU: IE; EF:NA; MA:NA; COMM / DNM: NO / ESP: NE; EF:NA; MA:NA; COMM / FIN: C; EF:NA; MA:NA / FRK: NA / GBE: IE; EF:NA; MA:NA; COMM / GRC: NE; EF:NA; MA:NA / IRL: NO; EF:NA; MA:NA / ITA: 228,50 / LUX: NE; EF:NA; MA:NA; COMM / NLD: NE; EF:NA; MA:NA / PRT: NO / SWE: 0,0650 /</t>
        </r>
      </text>
      <mc:AlternateContent>
        <mc:Choice Requires="v2">
          <commentPr autoFill="true" autoScale="false" colHidden="false" locked="false" rowHidden="false" textHAlign="justify" textVAlign="top">
            <anchor moveWithCells="false" sizeWithCells="false">
              <xdr:from>
                <xdr:col>2</xdr:col>
                <xdr:colOff>79</xdr:colOff>
                <xdr:row>11</xdr:row>
                <xdr:rowOff>7</xdr:rowOff>
              </xdr:from>
              <xdr:to>
                <xdr:col>32</xdr:col>
                <xdr:colOff>17</xdr:colOff>
                <xdr:row>12</xdr:row>
                <xdr:rowOff>9</xdr:rowOff>
              </xdr:to>
            </anchor>
          </commentPr>
        </mc:Choice>
        <mc:Fallback/>
      </mc:AlternateContent>
    </comment>
    <comment ref="C14" authorId="0">
      <text>
        <r>
          <rPr>
            <b val="true"/>
            <sz val="8"/>
            <color rgb="FF000000"/>
            <rFont val="Tahoma"/>
            <family val="2"/>
          </rPr>
          <t xml:space="preserve">AUT: NE; EF:NA; MA:NA / BEL: 390,75 / DEU: IE; EF:NA; MA:NA; COMM / DNM: NE / ESP: NE; EF:NA; MA:NA; COMM / FIN: 3,89 / FRK: NA / GBE: NE; EF:NA; MA:NA / GRC: NE; EF:NA; MA:NA / IRL: NO; EF:NA; MA:NA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2</xdr:col>
                <xdr:colOff>41</xdr:colOff>
                <xdr:row>12</xdr:row>
                <xdr:rowOff>7</xdr:rowOff>
              </xdr:from>
              <xdr:to>
                <xdr:col>29</xdr:col>
                <xdr:colOff>53</xdr:colOff>
                <xdr:row>13</xdr:row>
                <xdr:rowOff>9</xdr:rowOff>
              </xdr:to>
            </anchor>
          </commentPr>
        </mc:Choice>
        <mc:Fallback/>
      </mc:AlternateContent>
    </comment>
    <comment ref="C15" authorId="0">
      <text>
        <r>
          <rPr>
            <b val="true"/>
            <sz val="8"/>
            <color rgb="FF000000"/>
            <rFont val="Tahoma"/>
            <family val="2"/>
          </rPr>
          <t xml:space="preserve">AUT: NO; EF:NA; MA:NA / BEL: 1,13 / DEU: NO; EF:NA; MA:NA / DNM: NO / ESP: NE; EF:NA; MA:NA; COMM / FIN: 2,29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79</xdr:colOff>
                <xdr:row>13</xdr:row>
                <xdr:rowOff>8</xdr:rowOff>
              </xdr:from>
              <xdr:to>
                <xdr:col>31</xdr:col>
                <xdr:colOff>17</xdr:colOff>
                <xdr:row>14</xdr:row>
                <xdr:rowOff>9</xdr:rowOff>
              </xdr:to>
            </anchor>
          </commentPr>
        </mc:Choice>
        <mc:Fallback/>
      </mc:AlternateContent>
    </comment>
    <comment ref="C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2</xdr:col>
                <xdr:colOff>34</xdr:colOff>
                <xdr:row>18</xdr:row>
                <xdr:rowOff>8</xdr:rowOff>
              </xdr:to>
            </anchor>
          </commentPr>
        </mc:Choice>
        <mc:Fallback/>
      </mc:AlternateContent>
    </comment>
    <comment ref="C20" authorId="0">
      <text>
        <r>
          <rPr>
            <b val="true"/>
            <sz val="8"/>
            <color rgb="FF000000"/>
            <rFont val="Tahoma"/>
            <family val="2"/>
          </rPr>
          <t xml:space="preserve">AUT: NA; EF:NA; MA:NA / BEL: NO; EF:NA; MA:NA / DEU: NA,NO; EF:NA; MA:NA / DNM: NO; EF:NA; MA:NA / ESP: 20,43; EF:NA; MA:NA / FIN: NO; EF:NA; MA:NA / FRK: 1,15; EF:PS; MA:T2 / GBE: 0,4974 / GRC: NO; EF:NA; MA:NA / IRL: NO; EF:NA; MA:NA / ITA: NA,NO; EF:NA; MA:NA / LUX: NA,NO; EF:NA; MA:NA / NLD: 2,35;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8</xdr:col>
                <xdr:colOff>9</xdr:colOff>
                <xdr:row>19</xdr:row>
                <xdr:rowOff>9</xdr:rowOff>
              </xdr:to>
            </anchor>
          </commentPr>
        </mc:Choice>
        <mc:Fallback/>
      </mc:AlternateContent>
    </comment>
    <comment ref="C21" authorId="0">
      <text>
        <r>
          <rPr>
            <b val="true"/>
            <sz val="8"/>
            <color rgb="FF000000"/>
            <rFont val="Tahoma"/>
            <family val="2"/>
          </rPr>
          <t xml:space="preserve">AUT: 47,55; EF:NA; MA:NA / BEL: 31,94 / DEU: 155,75; EF:NA; MA:NA / DNM: 17,06; EF:NA; MA:NA / ESP: NA; EF:NA; MA:NA / FIN: 35,84 / FRK: 365,36; EF:NA; MA:NA / GBE: 389,67 / GRC: 242,20 / IRL: 3,26 / ITA: 714,60 / LUX: 1,37 / NLD: 21,65; EF:NA; MA:NA / PRT: 72,76; EF:NA; MA:NA / SWE: 8,75;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29</xdr:col>
                <xdr:colOff>25</xdr:colOff>
                <xdr:row>20</xdr:row>
                <xdr:rowOff>9</xdr:rowOff>
              </xdr:to>
            </anchor>
          </commentPr>
        </mc:Choice>
        <mc:Fallback/>
      </mc:AlternateContent>
    </comment>
    <comment ref="C25" authorId="0">
      <text>
        <r>
          <rPr>
            <b val="true"/>
            <sz val="8"/>
            <color rgb="FF000000"/>
            <rFont val="Tahoma"/>
            <family val="2"/>
          </rPr>
          <t xml:space="preserve">AUT: 47,55; EF:NA; MA:NA / BEL: 31,94 / DEU: 155,75; EF:NA; MA:NA / DNM: 17,06; EF:NA; MA:NA / ESP: NA; EF:NA; MA:NA / FIN: 35,84 / FRK: 365,36; EF:NA; MA:NA / GBE: 389,67 / GRC: 242,20 / IRL: 3,26 / ITA: 714,60 / LUX: 1,37 / NLD: 21,65; EF:NA; MA:NA / PRT: 72,76; EF:NA; MA:NA / SWE: 8,75;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29</xdr:col>
                <xdr:colOff>25</xdr:colOff>
                <xdr:row>24</xdr:row>
                <xdr:rowOff>9</xdr:rowOff>
              </xdr:to>
            </anchor>
          </commentPr>
        </mc:Choice>
        <mc:Fallback/>
      </mc:AlternateContent>
    </comment>
    <comment ref="C26" authorId="0">
      <text>
        <r>
          <rPr>
            <b val="true"/>
            <sz val="8"/>
            <color rgb="FF000000"/>
            <rFont val="Tahoma"/>
            <family val="2"/>
          </rPr>
          <t xml:space="preserve">AUT: 106,99 / BEL: 76,48 / DEU: 817,73 / DNM: 24,60 / ESP: C,NE; EF:NA; MA:NA / FIN: 71,67 / FRK: 430,82 / GBE: IE,NE; EF:NA; MA:NA / GRC: NE; EF:NA; MA:NA / IRL: 13,04 / ITA: 114,85 / LUX: NE; EF:NA; MA:NA / NLD: NE,NO; EF:NA; MA:NA / PRT: 121,30 / SWE: 34,25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4</xdr:col>
                <xdr:colOff>58</xdr:colOff>
                <xdr:row>25</xdr:row>
                <xdr:rowOff>9</xdr:rowOff>
              </xdr:to>
            </anchor>
          </commentPr>
        </mc:Choice>
        <mc:Fallback/>
      </mc:AlternateContent>
    </comment>
    <comment ref="D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30</xdr:colOff>
                <xdr:row>5</xdr:row>
                <xdr:rowOff>52</xdr:rowOff>
              </xdr:from>
              <xdr:to>
                <xdr:col>39</xdr:col>
                <xdr:colOff>27</xdr:colOff>
                <xdr:row>6</xdr:row>
                <xdr:rowOff>8</xdr:rowOff>
              </xdr:to>
            </anchor>
          </commentPr>
        </mc:Choice>
        <mc:Fallback/>
      </mc:AlternateContent>
    </comment>
    <comment ref="D8" authorId="0">
      <text>
        <r>
          <rPr>
            <b val="true"/>
            <sz val="8"/>
            <color rgb="FF000000"/>
            <rFont val="Tahoma"/>
            <family val="2"/>
          </rPr>
          <t xml:space="preserve">AUT: NO; EF:NA; MA:NA / BEL: NO; EF:NA; MA:NA / DEU: NO; EF:NA; MA:NA / DNM: NO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67</xdr:colOff>
                <xdr:row>6</xdr:row>
                <xdr:rowOff>27</xdr:rowOff>
              </xdr:from>
              <xdr:to>
                <xdr:col>34</xdr:col>
                <xdr:colOff>13</xdr:colOff>
                <xdr:row>7</xdr:row>
                <xdr:rowOff>9</xdr:rowOff>
              </xdr:to>
            </anchor>
          </commentPr>
        </mc:Choice>
        <mc:Fallback/>
      </mc:AlternateContent>
    </comment>
    <comment ref="D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7</xdr:colOff>
                <xdr:row>7</xdr:row>
                <xdr:rowOff>8</xdr:rowOff>
              </xdr:from>
              <xdr:to>
                <xdr:col>38</xdr:col>
                <xdr:colOff>10</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NO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67</xdr:colOff>
                <xdr:row>8</xdr:row>
                <xdr:rowOff>7</xdr:rowOff>
              </xdr:from>
              <xdr:to>
                <xdr:col>34</xdr:col>
                <xdr:colOff>15</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NO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30</xdr:colOff>
                <xdr:row>9</xdr:row>
                <xdr:rowOff>7</xdr:rowOff>
              </xdr:from>
              <xdr:to>
                <xdr:col>32</xdr:col>
                <xdr:colOff>43</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30</xdr:colOff>
                <xdr:row>10</xdr:row>
                <xdr:rowOff>8</xdr:rowOff>
              </xdr:from>
              <xdr:to>
                <xdr:col>36</xdr:col>
                <xdr:colOff>53</xdr:colOff>
                <xdr:row>11</xdr:row>
                <xdr:rowOff>9</xdr:rowOff>
              </xdr:to>
            </anchor>
          </commentPr>
        </mc:Choice>
        <mc:Fallback/>
      </mc:AlternateContent>
    </comment>
    <comment ref="D13" authorId="0">
      <text>
        <r>
          <rPr>
            <b val="true"/>
            <sz val="8"/>
            <color rgb="FF000000"/>
            <rFont val="Tahoma"/>
            <family val="2"/>
          </rPr>
          <t xml:space="preserve">AUT: NO; EF:NA; MA:NA / BEL: NO; EF:NA; MA:NA / DEU: NO; EF:NA; MA:NA / DNM: NO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4</xdr:col>
                <xdr:colOff>47</xdr:colOff>
                <xdr:row>12</xdr:row>
                <xdr:rowOff>9</xdr:rowOff>
              </xdr:to>
            </anchor>
          </commentPr>
        </mc:Choice>
        <mc:Fallback/>
      </mc:AlternateContent>
    </comment>
    <comment ref="D14" authorId="0">
      <text>
        <r>
          <rPr>
            <b val="true"/>
            <sz val="8"/>
            <color rgb="FF000000"/>
            <rFont val="Tahoma"/>
            <family val="2"/>
          </rPr>
          <t xml:space="preserve">AUT: NO; EF:NA; MA:NA / BEL: NO; EF:NA; MA:NA / DEU: NO; EF:NA; MA:NA / DNM: NO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67</xdr:colOff>
                <xdr:row>12</xdr:row>
                <xdr:rowOff>7</xdr:rowOff>
              </xdr:from>
              <xdr:to>
                <xdr:col>33</xdr:col>
                <xdr:colOff>21</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3</xdr:col>
                <xdr:colOff>17</xdr:colOff>
                <xdr:row>13</xdr:row>
                <xdr:rowOff>8</xdr:rowOff>
              </xdr:from>
              <xdr:to>
                <xdr:col>34</xdr:col>
                <xdr:colOff>19</xdr:colOff>
                <xdr:row>14</xdr:row>
                <xdr:rowOff>9</xdr:rowOff>
              </xdr:to>
            </anchor>
          </commentPr>
        </mc:Choice>
        <mc:Fallback/>
      </mc:AlternateContent>
    </comment>
    <comment ref="D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4</xdr:col>
                <xdr:colOff>2</xdr:colOff>
                <xdr:row>18</xdr:row>
                <xdr:rowOff>8</xdr:rowOff>
              </xdr:to>
            </anchor>
          </commentPr>
        </mc:Choice>
        <mc:Fallback/>
      </mc:AlternateContent>
    </comment>
    <comment ref="D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1</xdr:col>
                <xdr:colOff>21</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1</xdr:col>
                <xdr:colOff>31</xdr:colOff>
                <xdr:row>20</xdr:row>
                <xdr:rowOff>9</xdr:rowOff>
              </xdr:to>
            </anchor>
          </commentPr>
        </mc:Choice>
        <mc:Fallback/>
      </mc:AlternateContent>
    </comment>
    <comment ref="D25" authorId="0">
      <text>
        <r>
          <rPr>
            <b val="true"/>
            <sz val="8"/>
            <color rgb="FF000000"/>
            <rFont val="Tahoma"/>
            <family val="2"/>
          </rPr>
          <t xml:space="preserve">AUT: NO; EF:NA; MA:NA / BEL: NO; EF:NA; MA:NA / DEU: NO; EF:NA; MA:NA / DNM: 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1</xdr:col>
                <xdr:colOff>31</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0</xdr:col>
                <xdr:colOff>42</xdr:colOff>
                <xdr:row>25</xdr:row>
                <xdr:rowOff>9</xdr:rowOff>
              </xdr:to>
            </anchor>
          </commentPr>
        </mc:Choice>
        <mc:Fallback/>
      </mc:AlternateContent>
    </comment>
    <comment ref="E7" authorId="0">
      <text>
        <r>
          <rPr>
            <b val="true"/>
            <sz val="8"/>
            <color rgb="FF000000"/>
            <rFont val="Tahoma"/>
            <family val="2"/>
          </rPr>
          <t xml:space="preserve">AUT: NO; EF:NA; MA:NA / BEL: NO; EF:NA; MA:NA / DEU: C,IE,NO; EF:NA; MA:NA / DNM: NO; EF:NA; MA:NA / ESP: NE,NO; EF:NA; MA:NA / FIN: NO; EF:NA; MA:NA / FRK: 291,25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5</xdr:row>
                <xdr:rowOff>52</xdr:rowOff>
              </xdr:from>
              <xdr:to>
                <xdr:col>40</xdr:col>
                <xdr:colOff>55</xdr:colOff>
                <xdr:row>6</xdr:row>
                <xdr:rowOff>8</xdr:rowOff>
              </xdr:to>
            </anchor>
          </commentPr>
        </mc:Choice>
        <mc:Fallback/>
      </mc:AlternateContent>
    </comment>
    <comment ref="E8" authorId="0">
      <text>
        <r>
          <rPr>
            <b val="true"/>
            <sz val="8"/>
            <color rgb="FF000000"/>
            <rFont val="Tahoma"/>
            <family val="2"/>
          </rPr>
          <t xml:space="preserve">AUT: NO; EF:NA; MA:NA / BEL: NO; EF:NA; MA:NA / DEU: NO; EF:NA; MA:NA / DNM: NO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4</xdr:col>
                <xdr:colOff>79</xdr:colOff>
                <xdr:row>6</xdr:row>
                <xdr:rowOff>27</xdr:rowOff>
              </xdr:from>
              <xdr:to>
                <xdr:col>35</xdr:col>
                <xdr:colOff>53</xdr:colOff>
                <xdr:row>7</xdr:row>
                <xdr:rowOff>9</xdr:rowOff>
              </xdr:to>
            </anchor>
          </commentPr>
        </mc:Choice>
        <mc:Fallback/>
      </mc:AlternateContent>
    </comment>
    <comment ref="E9" authorId="0">
      <text>
        <r>
          <rPr>
            <b val="true"/>
            <sz val="8"/>
            <color rgb="FF000000"/>
            <rFont val="Tahoma"/>
            <family val="2"/>
          </rPr>
          <t xml:space="preserve">AUT: NO / BEL: NO; EF:NA; MA:NA / DEU: C,IE; EF:NA; MA:NA / DNM: NO; EF:NA; MA:NA / ESP: NE; EF:NA; MA:NA / FIN: NO; EF:NA; MA:NA / FRK: 291,25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42</xdr:colOff>
                <xdr:row>7</xdr:row>
                <xdr:rowOff>8</xdr:rowOff>
              </xdr:from>
              <xdr:to>
                <xdr:col>37</xdr:col>
                <xdr:colOff>2</xdr:colOff>
                <xdr:row>8</xdr:row>
                <xdr:rowOff>9</xdr:rowOff>
              </xdr:to>
            </anchor>
          </commentPr>
        </mc:Choice>
        <mc:Fallback/>
      </mc:AlternateContent>
    </comment>
    <comment ref="E10" authorId="0">
      <text>
        <r>
          <rPr>
            <b val="true"/>
            <sz val="8"/>
            <color rgb="FF000000"/>
            <rFont val="Tahoma"/>
            <family val="2"/>
          </rPr>
          <t xml:space="preserve">AUT: NO / BEL: NO; EF:NA; MA:NA / DEU: C; EF:NA; MA:NA / DNM: NO / ESP: NE; EF:NA; MA:NA; COMM / FIN: NO; EF:NA; MA:NA / FRK: 291,25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79</xdr:colOff>
                <xdr:row>8</xdr:row>
                <xdr:rowOff>7</xdr:rowOff>
              </xdr:from>
              <xdr:to>
                <xdr:col>32</xdr:col>
                <xdr:colOff>55</xdr:colOff>
                <xdr:row>9</xdr:row>
                <xdr:rowOff>9</xdr:rowOff>
              </xdr:to>
            </anchor>
          </commentPr>
        </mc:Choice>
        <mc:Fallback/>
      </mc:AlternateContent>
    </comment>
    <comment ref="E11" authorId="0">
      <text>
        <r>
          <rPr>
            <b val="true"/>
            <sz val="8"/>
            <color rgb="FF000000"/>
            <rFont val="Tahoma"/>
            <family val="2"/>
          </rPr>
          <t xml:space="preserve">AUT: NO; EF:NA; MA:NA / BEL: NO; EF:NA; MA:NA / DEU: IE; EF:NA; MA:NA; COMM / DNM: NO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79</xdr:colOff>
                <xdr:row>9</xdr:row>
                <xdr:rowOff>7</xdr:rowOff>
              </xdr:from>
              <xdr:to>
                <xdr:col>35</xdr:col>
                <xdr:colOff>49</xdr:colOff>
                <xdr:row>10</xdr:row>
                <xdr:rowOff>9</xdr:rowOff>
              </xdr:to>
            </anchor>
          </commentPr>
        </mc:Choice>
        <mc:Fallback/>
      </mc:AlternateContent>
    </comment>
    <comment ref="E12" authorId="0">
      <text>
        <r>
          <rPr>
            <b val="true"/>
            <sz val="8"/>
            <color rgb="FF000000"/>
            <rFont val="Tahoma"/>
            <family val="2"/>
          </rPr>
          <t xml:space="preserve">AUT: NO; EF:NA; MA:NA / BEL: NO; EF:NA; MA:NA / DEU: C,IE; EF:NA; MA:NA / DNM: NO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10</xdr:row>
                <xdr:rowOff>8</xdr:rowOff>
              </xdr:from>
              <xdr:to>
                <xdr:col>39</xdr:col>
                <xdr:colOff>19</xdr:colOff>
                <xdr:row>11</xdr:row>
                <xdr:rowOff>9</xdr:rowOff>
              </xdr:to>
            </anchor>
          </commentPr>
        </mc:Choice>
        <mc:Fallback/>
      </mc:AlternateContent>
    </comment>
    <comment ref="E13" authorId="0">
      <text>
        <r>
          <rPr>
            <b val="true"/>
            <sz val="8"/>
            <color rgb="FF000000"/>
            <rFont val="Tahoma"/>
            <family val="2"/>
          </rPr>
          <t xml:space="preserve">AUT: NO; EF:NA; MA:NA / BEL: NO; EF:NA; MA:NA / DEU: C; EF:NA; MA:NA / DNM: NO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79</xdr:colOff>
                <xdr:row>11</xdr:row>
                <xdr:rowOff>7</xdr:rowOff>
              </xdr:from>
              <xdr:to>
                <xdr:col>35</xdr:col>
                <xdr:colOff>40</xdr:colOff>
                <xdr:row>12</xdr:row>
                <xdr:rowOff>9</xdr:rowOff>
              </xdr:to>
            </anchor>
          </commentPr>
        </mc:Choice>
        <mc:Fallback/>
      </mc:AlternateContent>
    </comment>
    <comment ref="E14" authorId="0">
      <text>
        <r>
          <rPr>
            <b val="true"/>
            <sz val="8"/>
            <color rgb="FF000000"/>
            <rFont val="Tahoma"/>
            <family val="2"/>
          </rPr>
          <t xml:space="preserve">AUT: NO; EF:NA; MA:NA / BEL: NO; EF:NA; MA:NA / DEU: IE; EF:NA; MA:NA; COMM / DNM: NO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79</xdr:colOff>
                <xdr:row>12</xdr:row>
                <xdr:rowOff>7</xdr:rowOff>
              </xdr:from>
              <xdr:to>
                <xdr:col>35</xdr:col>
                <xdr:colOff>49</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4</xdr:col>
                <xdr:colOff>79</xdr:colOff>
                <xdr:row>13</xdr:row>
                <xdr:rowOff>8</xdr:rowOff>
              </xdr:from>
              <xdr:to>
                <xdr:col>36</xdr:col>
                <xdr:colOff>51</xdr:colOff>
                <xdr:row>14</xdr:row>
                <xdr:rowOff>9</xdr:rowOff>
              </xdr:to>
            </anchor>
          </commentPr>
        </mc:Choice>
        <mc:Fallback/>
      </mc:AlternateContent>
    </comment>
    <comment ref="E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5</xdr:col>
                <xdr:colOff>43</xdr:colOff>
                <xdr:row>18</xdr:row>
                <xdr:rowOff>8</xdr:rowOff>
              </xdr:to>
            </anchor>
          </commentPr>
        </mc:Choice>
        <mc:Fallback/>
      </mc:AlternateContent>
    </comment>
    <comment ref="E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3</xdr:col>
                <xdr:colOff>2</xdr:colOff>
                <xdr:row>19</xdr:row>
                <xdr:rowOff>9</xdr:rowOff>
              </xdr:to>
            </anchor>
          </commentPr>
        </mc:Choice>
        <mc:Fallback/>
      </mc:AlternateContent>
    </comment>
    <comment ref="E21" authorId="0">
      <text>
        <r>
          <rPr>
            <b val="true"/>
            <sz val="8"/>
            <color rgb="FF000000"/>
            <rFont val="Tahoma"/>
            <family val="2"/>
          </rPr>
          <t xml:space="preserve">AUT: NO; EF:NA; MA:NA / BEL: NO; EF:NA; MA:NA / DEU: C,NO; EF:NA; MA:NA / DNM: NO; EF:NA; MA:NA / ESP: NA; EF:NA; MA:NA / FIN: NO; EF:NA; MA:NA / FRK: 291,25; EF:NA; MA:NA / GBE: 82,50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1</xdr:col>
                <xdr:colOff>39</xdr:colOff>
                <xdr:row>20</xdr:row>
                <xdr:rowOff>9</xdr:rowOff>
              </xdr:to>
            </anchor>
          </commentPr>
        </mc:Choice>
        <mc:Fallback/>
      </mc:AlternateContent>
    </comment>
    <comment ref="E25" authorId="0">
      <text>
        <r>
          <rPr>
            <b val="true"/>
            <sz val="8"/>
            <color rgb="FF000000"/>
            <rFont val="Tahoma"/>
            <family val="2"/>
          </rPr>
          <t xml:space="preserve">AUT: NO; EF:NA; MA:NA / BEL: NO; EF:NA; MA:NA / DEU: C,NO; EF:NA; MA:NA / DNM: NO; EF:NA; MA:NA / ESP: NA; EF:NA; MA:NA / FIN: NO; EF:NA; MA:NA / FRK: 291,25; EF:NA; MA:NA / GBE: 82,50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41</xdr:col>
                <xdr:colOff>39</xdr:colOff>
                <xdr:row>24</xdr:row>
                <xdr:rowOff>9</xdr:rowOff>
              </xdr:to>
            </anchor>
          </commentPr>
        </mc:Choice>
        <mc:Fallback/>
      </mc:AlternateContent>
    </comment>
    <comment ref="E26" authorId="0">
      <text>
        <r>
          <rPr>
            <b val="true"/>
            <sz val="8"/>
            <color rgb="FF000000"/>
            <rFont val="Tahoma"/>
            <family val="2"/>
          </rPr>
          <t xml:space="preserve">AUT: NO; EF:NA; MA:NA / BEL: NO; EF:NA; MA:NA / DEU: C,IE,NO; EF:NA; MA:NA / DNM: NO; EF:NA; MA:NA / ESP: NE,NO; EF:NA; MA:NA / FIN: NO; EF:NA; MA:NA / FRK: 291,25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1</xdr:col>
                <xdr:colOff>33</xdr:colOff>
                <xdr:row>25</xdr:row>
                <xdr:rowOff>9</xdr:rowOff>
              </xdr:to>
            </anchor>
          </commentPr>
        </mc:Choice>
        <mc:Fallback/>
      </mc:AlternateContent>
    </comment>
    <comment ref="F7" authorId="0">
      <text>
        <r>
          <rPr>
            <b val="true"/>
            <sz val="8"/>
            <color rgb="FF000000"/>
            <rFont val="Tahoma"/>
            <family val="2"/>
          </rPr>
          <t xml:space="preserve">AUT: 223,00 / BEL: 312,95 / DEU: 3259,94 / DNM: 74,72 / ESP: NE,NO; EF:NA; MA:NA / FIN: 188,57 / FRK: 721,88 / GBE: IE,NE; EF:NA; MA:NA / GRC: NE; EF:NA; MA:NA / IRL: 74,76 / ITA: 83,68 / LUX: NE; EF:NA; MA:NA / NLD: NE,NO; EF:NA; MA:NA / PRT: 709,81 / SWE: 80,14 /</t>
        </r>
      </text>
      <mc:AlternateContent>
        <mc:Choice Requires="v2">
          <commentPr autoFill="true" autoScale="false" colHidden="false" locked="false" rowHidden="false" textHAlign="justify" textVAlign="top">
            <anchor moveWithCells="false" sizeWithCells="false">
              <xdr:from>
                <xdr:col>5</xdr:col>
                <xdr:colOff>41</xdr:colOff>
                <xdr:row>5</xdr:row>
                <xdr:rowOff>52</xdr:rowOff>
              </xdr:from>
              <xdr:to>
                <xdr:col>28</xdr:col>
                <xdr:colOff>25</xdr:colOff>
                <xdr:row>6</xdr:row>
                <xdr:rowOff>8</xdr:rowOff>
              </xdr:to>
            </anchor>
          </commentPr>
        </mc:Choice>
        <mc:Fallback/>
      </mc:AlternateContent>
    </comment>
    <comment ref="F8" authorId="0">
      <text>
        <r>
          <rPr>
            <b val="true"/>
            <sz val="8"/>
            <color rgb="FF000000"/>
            <rFont val="Tahoma"/>
            <family val="2"/>
          </rPr>
          <t xml:space="preserve">AUT: NO; EF:NA; MA:NA / BEL: NO; EF:NA; MA:NA / DEU: NO; EF:NA; MA:NA / DNM: NO / ESP: NO; EF:NA; MA:NA / FIN: NO; EF:NA; MA:NA / FRK: NA / GBE: IE; EF:NA; MA:NA; COMM / GRC: NE; EF:NA; MA:NA; COMM / IRL: NO; EF:NA; MA:NA / ITA: 91,00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41</xdr:colOff>
                <xdr:row>6</xdr:row>
                <xdr:rowOff>27</xdr:rowOff>
              </xdr:from>
              <xdr:to>
                <xdr:col>35</xdr:col>
                <xdr:colOff>26</xdr:colOff>
                <xdr:row>7</xdr:row>
                <xdr:rowOff>9</xdr:rowOff>
              </xdr:to>
            </anchor>
          </commentPr>
        </mc:Choice>
        <mc:Fallback/>
      </mc:AlternateContent>
    </comment>
    <comment ref="F9" authorId="0">
      <text>
        <r>
          <rPr>
            <b val="true"/>
            <sz val="8"/>
            <color rgb="FF000000"/>
            <rFont val="Tahoma"/>
            <family val="2"/>
          </rPr>
          <t xml:space="preserve">AUT: 223,00 / BEL: 710,87 / DEU: 3259,94 / DNM: 74,72 / ESP: NE; EF:NA; MA:NA / FIN: 205,82 / FRK: 721,88 / GBE: NE; EF:NA; MA:NA / GRC: NE; EF:NA; MA:NA / IRL: 109,20 / ITA: 1256,33 / LUX: NE; EF:NA; MA:NA / NLD: NE; EF:NA; MA:NA / PRT: 709,81 / SWE: 82,62 /</t>
        </r>
      </text>
      <mc:AlternateContent>
        <mc:Choice Requires="v2">
          <commentPr autoFill="true" autoScale="false" colHidden="false" locked="false" rowHidden="false" textHAlign="justify" textVAlign="top">
            <anchor moveWithCells="false" sizeWithCells="false">
              <xdr:from>
                <xdr:col>5</xdr:col>
                <xdr:colOff>41</xdr:colOff>
                <xdr:row>7</xdr:row>
                <xdr:rowOff>8</xdr:rowOff>
              </xdr:from>
              <xdr:to>
                <xdr:col>27</xdr:col>
                <xdr:colOff>47</xdr:colOff>
                <xdr:row>8</xdr:row>
                <xdr:rowOff>9</xdr:rowOff>
              </xdr:to>
            </anchor>
          </commentPr>
        </mc:Choice>
        <mc:Fallback/>
      </mc:AlternateContent>
    </comment>
    <comment ref="F10" authorId="0">
      <text>
        <r>
          <rPr>
            <b val="true"/>
            <sz val="8"/>
            <color rgb="FF000000"/>
            <rFont val="Tahoma"/>
            <family val="2"/>
          </rPr>
          <t xml:space="preserve">AUT: 192,88 / BEL: 710,87 / DEU: 2963,60; EF:NA; MA:NA / DNM: 74,72 / ESP: NE; EF:NA; MA:NA; COMM / FIN: 161,84; COMM / FRK: 721,88 / GBE: NE; EF:NA; MA:NA; COMM / GRC: NE; EF:NA; MA:NA / IRL: 109,13 / ITA: 1256,33 / LUX: NE; EF:NA; MA:NA; COMM / NLD: NE; EF:NA; MA:NA / PRT: 709,81; EF:OTH; MA:T1a / SWE: 81,42 /</t>
        </r>
      </text>
      <mc:AlternateContent>
        <mc:Choice Requires="v2">
          <commentPr autoFill="true" autoScale="false" colHidden="false" locked="false" rowHidden="false" textHAlign="justify" textVAlign="top">
            <anchor moveWithCells="false" sizeWithCells="false">
              <xdr:from>
                <xdr:col>5</xdr:col>
                <xdr:colOff>41</xdr:colOff>
                <xdr:row>8</xdr:row>
                <xdr:rowOff>7</xdr:rowOff>
              </xdr:from>
              <xdr:to>
                <xdr:col>34</xdr:col>
                <xdr:colOff>52</xdr:colOff>
                <xdr:row>9</xdr:row>
                <xdr:rowOff>9</xdr:rowOff>
              </xdr:to>
            </anchor>
          </commentPr>
        </mc:Choice>
        <mc:Fallback/>
      </mc:AlternateContent>
    </comment>
    <comment ref="F11" authorId="0">
      <text>
        <r>
          <rPr>
            <b val="true"/>
            <sz val="8"/>
            <color rgb="FF000000"/>
            <rFont val="Tahoma"/>
            <family val="2"/>
          </rPr>
          <t xml:space="preserve">AUT: 30,12; EF:NA; MA:NA / BEL: NO; EF:NA; MA:NA / DEU: 296,34 / DNM: NE / ESP: NE; EF:NA; MA:NA; COMM / FIN: 43,99 / FRK: NA / GBE: NE; EF:NA; MA:NA / GRC: NE; EF:NA; MA:NA / IRL: 0,0682 / ITA: NO; EF:NA; MA:NA / LUX: NE; EF:NA; MA:NA; COMM / NLD: NE; EF:NA; MA:NA / PRT: NO / SWE: 1,20 /</t>
        </r>
      </text>
      <mc:AlternateContent>
        <mc:Choice Requires="v2">
          <commentPr autoFill="true" autoScale="false" colHidden="false" locked="false" rowHidden="false" textHAlign="justify" textVAlign="top">
            <anchor moveWithCells="false" sizeWithCells="false">
              <xdr:from>
                <xdr:col>5</xdr:col>
                <xdr:colOff>41</xdr:colOff>
                <xdr:row>9</xdr:row>
                <xdr:rowOff>7</xdr:rowOff>
              </xdr:from>
              <xdr:to>
                <xdr:col>32</xdr:col>
                <xdr:colOff>22</xdr:colOff>
                <xdr:row>10</xdr:row>
                <xdr:rowOff>9</xdr:rowOff>
              </xdr:to>
            </anchor>
          </commentPr>
        </mc:Choice>
        <mc:Fallback/>
      </mc:AlternateContent>
    </comment>
    <comment ref="F12" authorId="0">
      <text>
        <r>
          <rPr>
            <b val="true"/>
            <sz val="8"/>
            <color rgb="FF000000"/>
            <rFont val="Tahoma"/>
            <family val="2"/>
          </rPr>
          <t xml:space="preserve">AUT: IE,NE; EF:NA; MA:NA / BEL: 394,48 / DEU: IE; EF:NA; MA:NA / DNM: NE,NO / ESP: NE; EF:NA; MA:NA / FIN: 6,70 / FRK: NA; EF:NA; MA:NA / GBE: IE,NE; EF:NA; MA:NA / GRC: NE; EF:NA; MA:NA / IRL: 34,44 / ITA: 1263,65 / LUX: NE; EF:NA; MA:NA / NLD: NE; EF:NA; MA:NA / PRT: NO; EF:NA; MA:NA / SWE: 2,48 /</t>
        </r>
      </text>
      <mc:AlternateContent>
        <mc:Choice Requires="v2">
          <commentPr autoFill="true" autoScale="false" colHidden="false" locked="false" rowHidden="false" textHAlign="justify" textVAlign="top">
            <anchor moveWithCells="false" sizeWithCells="false">
              <xdr:from>
                <xdr:col>4</xdr:col>
                <xdr:colOff>66</xdr:colOff>
                <xdr:row>10</xdr:row>
                <xdr:rowOff>8</xdr:rowOff>
              </xdr:from>
              <xdr:to>
                <xdr:col>31</xdr:col>
                <xdr:colOff>53</xdr:colOff>
                <xdr:row>11</xdr:row>
                <xdr:rowOff>9</xdr:rowOff>
              </xdr:to>
            </anchor>
          </commentPr>
        </mc:Choice>
        <mc:Fallback/>
      </mc:AlternateContent>
    </comment>
    <comment ref="F13" authorId="0">
      <text>
        <r>
          <rPr>
            <b val="true"/>
            <sz val="8"/>
            <color rgb="FF000000"/>
            <rFont val="Tahoma"/>
            <family val="2"/>
          </rPr>
          <t xml:space="preserve">AUT: IE; EF:NA; MA:NA / BEL: NO; EF:NA; MA:NA / DEU: IE; EF:NA; MA:NA; COMM / DNM: NO / ESP: NE; EF:NA; MA:NA; COMM / FIN: C; EF:NA; MA:NA / FRK: NA / GBE: IE; EF:NA; MA:NA; COMM / GRC: NE; EF:NA; MA:NA / IRL: NO; EF:NA; MA:NA / ITA: 1263,65 / LUX: NE; EF:NA; MA:NA; COMM / NLD: NE; EF:NA; MA:NA / PRT: NO / SWE: 1,16 /</t>
        </r>
      </text>
      <mc:AlternateContent>
        <mc:Choice Requires="v2">
          <commentPr autoFill="true" autoScale="false" colHidden="false" locked="false" rowHidden="false" textHAlign="justify" textVAlign="top">
            <anchor moveWithCells="false" sizeWithCells="false">
              <xdr:from>
                <xdr:col>5</xdr:col>
                <xdr:colOff>41</xdr:colOff>
                <xdr:row>11</xdr:row>
                <xdr:rowOff>7</xdr:rowOff>
              </xdr:from>
              <xdr:to>
                <xdr:col>36</xdr:col>
                <xdr:colOff>14</xdr:colOff>
                <xdr:row>12</xdr:row>
                <xdr:rowOff>9</xdr:rowOff>
              </xdr:to>
            </anchor>
          </commentPr>
        </mc:Choice>
        <mc:Fallback/>
      </mc:AlternateContent>
    </comment>
    <comment ref="F14" authorId="0">
      <text>
        <r>
          <rPr>
            <b val="true"/>
            <sz val="8"/>
            <color rgb="FF000000"/>
            <rFont val="Tahoma"/>
            <family val="2"/>
          </rPr>
          <t xml:space="preserve">AUT: NE; EF:NA; MA:NA / BEL: 394,48 / DEU: IE; EF:NA; MA:NA; COMM / DNM: NE / ESP: NE; EF:NA; MA:NA; COMM / FIN: 6,70 / FRK: NA / GBE: NE; EF:NA; MA:NA / GRC: NE; EF:NA; MA:NA / IRL: 34,44 / ITA: NO; EF:NA; MA:NA / LUX: NE; EF:NA; MA:NA; COMM / NLD: NE; EF:NA; MA:NA / PRT: NO / SWE: 1,32 /</t>
        </r>
      </text>
      <mc:AlternateContent>
        <mc:Choice Requires="v2">
          <commentPr autoFill="true" autoScale="false" colHidden="false" locked="false" rowHidden="false" textHAlign="justify" textVAlign="top">
            <anchor moveWithCells="false" sizeWithCells="false">
              <xdr:from>
                <xdr:col>5</xdr:col>
                <xdr:colOff>41</xdr:colOff>
                <xdr:row>12</xdr:row>
                <xdr:rowOff>7</xdr:rowOff>
              </xdr:from>
              <xdr:to>
                <xdr:col>32</xdr:col>
                <xdr:colOff>34</xdr:colOff>
                <xdr:row>13</xdr:row>
                <xdr:rowOff>9</xdr:rowOff>
              </xdr:to>
            </anchor>
          </commentPr>
        </mc:Choice>
        <mc:Fallback/>
      </mc:AlternateContent>
    </comment>
    <comment ref="F15" authorId="0">
      <text>
        <r>
          <rPr>
            <b val="true"/>
            <sz val="8"/>
            <color rgb="FF000000"/>
            <rFont val="Tahoma"/>
            <family val="2"/>
          </rPr>
          <t xml:space="preserve">AUT: NO; EF:NA; MA:NA / BEL: 3,45 / DEU: NO; EF:NA; MA:NA / DNM: NO / ESP: NE; EF:NA; MA:NA; COMM / FIN: 10,56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4</xdr:col>
                <xdr:colOff>42</xdr:colOff>
                <xdr:row>13</xdr:row>
                <xdr:rowOff>8</xdr:rowOff>
              </xdr:from>
              <xdr:to>
                <xdr:col>33</xdr:col>
                <xdr:colOff>57</xdr:colOff>
                <xdr:row>14</xdr:row>
                <xdr:rowOff>9</xdr:rowOff>
              </xdr:to>
            </anchor>
          </commentPr>
        </mc:Choice>
        <mc:Fallback/>
      </mc:AlternateContent>
    </comment>
    <comment ref="F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6</xdr:col>
                <xdr:colOff>47</xdr:colOff>
                <xdr:row>18</xdr:row>
                <xdr:rowOff>8</xdr:rowOff>
              </xdr:to>
            </anchor>
          </commentPr>
        </mc:Choice>
        <mc:Fallback/>
      </mc:AlternateContent>
    </comment>
    <comment ref="F20" authorId="0">
      <text>
        <r>
          <rPr>
            <b val="true"/>
            <sz val="8"/>
            <color rgb="FF000000"/>
            <rFont val="Tahoma"/>
            <family val="2"/>
          </rPr>
          <t xml:space="preserve">AUT: NA; EF:NA; MA:NA / BEL: NO; EF:NA; MA:NA / DEU: NA,NO; EF:NA; MA:NA / DNM: NO; EF:NA; MA:NA / ESP: NA; EF:NA; MA:NA / FIN: NO; EF:NA; MA:NA / FRK: 3,66; EF:PS; MA:T2 / GBE: 21,32 / GRC: NO; EF:NA; MA:NA / IRL: NO; EF:NA; MA:NA / ITA: NA,NO; EF:NA; MA:NA / LUX: NA,NO; EF:NA; MA:NA / NLD: 3,05;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2</xdr:col>
                <xdr:colOff>0</xdr:colOff>
                <xdr:row>19</xdr:row>
                <xdr:rowOff>9</xdr:rowOff>
              </xdr:to>
            </anchor>
          </commentPr>
        </mc:Choice>
        <mc:Fallback/>
      </mc:AlternateContent>
    </comment>
    <comment ref="F21" authorId="0">
      <text>
        <r>
          <rPr>
            <b val="true"/>
            <sz val="8"/>
            <color rgb="FF000000"/>
            <rFont val="Tahoma"/>
            <family val="2"/>
          </rPr>
          <t xml:space="preserve">AUT: 127,45; EF:NA; MA:NA / BEL: 170,87 / DEU: 548,18; EF:NA; MA:NA / DNM: 66,66; EF:NA; MA:NA / ESP: 284,79 / FIN: 116,07 / FRK: 1227,99; EF:NA; MA:NA / GBE: 1025,74 / GRC: 400,65 / IRL: 18,36 / ITA: 1169,29 / LUX: 6,02 / NLD: 130,16; EF:NA; MA:NA / PRT: 105,53; EF:NA; MA:NA / SWE: 29,53;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33</xdr:col>
                <xdr:colOff>31</xdr:colOff>
                <xdr:row>20</xdr:row>
                <xdr:rowOff>9</xdr:rowOff>
              </xdr:to>
            </anchor>
          </commentPr>
        </mc:Choice>
        <mc:Fallback/>
      </mc:AlternateContent>
    </comment>
    <comment ref="F25" authorId="0">
      <text>
        <r>
          <rPr>
            <b val="true"/>
            <sz val="8"/>
            <color rgb="FF000000"/>
            <rFont val="Tahoma"/>
            <family val="2"/>
          </rPr>
          <t xml:space="preserve">AUT: 127,45; EF:NA; MA:NA / BEL: 170,87 / DEU: 548,18; EF:NA; MA:NA / DNM: 66,66; EF:NA; MA:NA / ESP: 284,79 / FIN: 116,07 / FRK: 1227,99; EF:NA; MA:NA / GBE: 1025,74 / GRC: 400,65 / IRL: 18,36 / ITA: 1169,29 / LUX: 6,02 / NLD: 130,16; EF:NA; MA:NA / PRT: 105,53; EF:NA; MA:NA / SWE: 29,53;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33</xdr:col>
                <xdr:colOff>31</xdr:colOff>
                <xdr:row>24</xdr:row>
                <xdr:rowOff>9</xdr:rowOff>
              </xdr:to>
            </anchor>
          </commentPr>
        </mc:Choice>
        <mc:Fallback/>
      </mc:AlternateContent>
    </comment>
    <comment ref="F26" authorId="0">
      <text>
        <r>
          <rPr>
            <b val="true"/>
            <sz val="8"/>
            <color rgb="FF000000"/>
            <rFont val="Tahoma"/>
            <family val="2"/>
          </rPr>
          <t xml:space="preserve">AUT: 223,00 / BEL: 312,95 / DEU: 3259,94 / DNM: 74,72 / ESP: NE,NO; EF:NA; MA:NA / FIN: 188,57 / FRK: 721,88 / GBE: IE,NE; EF:NA; MA:NA / GRC: NE; EF:NA; MA:NA / IRL: 74,76 / ITA: 83,68 / LUX: NE; EF:NA; MA:NA / NLD: NE,NO; EF:NA; MA:NA / PRT: 709,81 / SWE: 80,14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9</xdr:col>
                <xdr:colOff>3</xdr:colOff>
                <xdr:row>25</xdr:row>
                <xdr:rowOff>9</xdr:rowOff>
              </xdr:to>
            </anchor>
          </commentPr>
        </mc:Choice>
        <mc:Fallback/>
      </mc:AlternateContent>
    </comment>
    <comment ref="G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67</xdr:colOff>
                <xdr:row>5</xdr:row>
                <xdr:rowOff>52</xdr:rowOff>
              </xdr:from>
              <xdr:to>
                <xdr:col>44</xdr:col>
                <xdr:colOff>18</xdr:colOff>
                <xdr:row>6</xdr:row>
                <xdr:rowOff>8</xdr:rowOff>
              </xdr:to>
            </anchor>
          </commentPr>
        </mc:Choice>
        <mc:Fallback/>
      </mc:AlternateContent>
    </comment>
    <comment ref="G8" authorId="0">
      <text>
        <r>
          <rPr>
            <b val="true"/>
            <sz val="8"/>
            <color rgb="FF000000"/>
            <rFont val="Tahoma"/>
            <family val="2"/>
          </rPr>
          <t xml:space="preserve">AUT: NO; EF:NA; MA:NA / BEL: NO; EF:NA; MA:NA / DEU: NO; EF:NA; MA:NA / DNM: NO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67</xdr:colOff>
                <xdr:row>6</xdr:row>
                <xdr:rowOff>27</xdr:rowOff>
              </xdr:from>
              <xdr:to>
                <xdr:col>38</xdr:col>
                <xdr:colOff>25</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30</xdr:colOff>
                <xdr:row>7</xdr:row>
                <xdr:rowOff>8</xdr:rowOff>
              </xdr:from>
              <xdr:to>
                <xdr:col>42</xdr:col>
                <xdr:colOff>35</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18</xdr:colOff>
                <xdr:row>8</xdr:row>
                <xdr:rowOff>7</xdr:rowOff>
              </xdr:from>
              <xdr:to>
                <xdr:col>36</xdr:col>
                <xdr:colOff>36</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8</xdr:col>
                <xdr:colOff>11</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67</xdr:colOff>
                <xdr:row>10</xdr:row>
                <xdr:rowOff>8</xdr:rowOff>
              </xdr:from>
              <xdr:to>
                <xdr:col>41</xdr:col>
                <xdr:colOff>43</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31</xdr:colOff>
                <xdr:row>11</xdr:row>
                <xdr:rowOff>7</xdr:rowOff>
              </xdr:from>
              <xdr:to>
                <xdr:col>36</xdr:col>
                <xdr:colOff>43</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67</xdr:colOff>
                <xdr:row>12</xdr:row>
                <xdr:rowOff>7</xdr:rowOff>
              </xdr:from>
              <xdr:to>
                <xdr:col>37</xdr:col>
                <xdr:colOff>34</xdr:colOff>
                <xdr:row>13</xdr:row>
                <xdr:rowOff>9</xdr:rowOff>
              </xdr:to>
            </anchor>
          </commentPr>
        </mc:Choice>
        <mc:Fallback/>
      </mc:AlternateContent>
    </comment>
    <comment ref="G15" authorId="0">
      <text>
        <r>
          <rPr>
            <b val="true"/>
            <sz val="8"/>
            <color rgb="FF000000"/>
            <rFont val="Tahoma"/>
            <family val="2"/>
          </rPr>
          <t xml:space="preserve">AUT: NO; EF:NA; MA:NA / BEL: NO; EF:NA; MA:NA / DEU: NO; EF:NA; MA:NA / DNM: NO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6</xdr:col>
                <xdr:colOff>67</xdr:colOff>
                <xdr:row>13</xdr:row>
                <xdr:rowOff>8</xdr:rowOff>
              </xdr:from>
              <xdr:to>
                <xdr:col>39</xdr:col>
                <xdr:colOff>22</xdr:colOff>
                <xdr:row>14</xdr:row>
                <xdr:rowOff>9</xdr:rowOff>
              </xdr:to>
            </anchor>
          </commentPr>
        </mc:Choice>
        <mc:Fallback/>
      </mc:AlternateContent>
    </comment>
    <comment ref="G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8</xdr:col>
                <xdr:colOff>15</xdr:colOff>
                <xdr:row>18</xdr:row>
                <xdr:rowOff>8</xdr:rowOff>
              </xdr:to>
            </anchor>
          </commentPr>
        </mc:Choice>
        <mc:Fallback/>
      </mc:AlternateContent>
    </comment>
    <comment ref="G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5</xdr:col>
                <xdr:colOff>34</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O; EF:NA; MA:NA / ESP: NA; EF:NA; MA:NA / FIN: NO; EF:NA; MA:NA / FRK: NO; EF:NA; MA:NA / GBE: 2,82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3</xdr:col>
                <xdr:colOff>26</xdr:colOff>
                <xdr:row>20</xdr:row>
                <xdr:rowOff>9</xdr:rowOff>
              </xdr:to>
            </anchor>
          </commentPr>
        </mc:Choice>
        <mc:Fallback/>
      </mc:AlternateContent>
    </comment>
    <comment ref="G25" authorId="0">
      <text>
        <r>
          <rPr>
            <b val="true"/>
            <sz val="8"/>
            <color rgb="FF000000"/>
            <rFont val="Tahoma"/>
            <family val="2"/>
          </rPr>
          <t xml:space="preserve">AUT: NO; EF:NA; MA:NA / BEL: NO; EF:NA; MA:NA / DEU: NO; EF:NA; MA:NA / DNM: NO; EF:NA; MA:NA / ESP: NA; EF:NA; MA:NA / FIN: NO; EF:NA; MA:NA / FRK: NO; EF:NA; MA:NA / GBE: 2,82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3</xdr:col>
                <xdr:colOff>26</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4</xdr:col>
                <xdr:colOff>55</xdr:colOff>
                <xdr:row>25</xdr:row>
                <xdr:rowOff>9</xdr:rowOff>
              </xdr:to>
            </anchor>
          </commentPr>
        </mc:Choice>
        <mc:Fallback/>
      </mc:AlternateContent>
    </comment>
    <comment ref="H7" authorId="0">
      <text>
        <r>
          <rPr>
            <b val="true"/>
            <sz val="8"/>
            <color rgb="FF000000"/>
            <rFont val="Tahoma"/>
            <family val="2"/>
          </rPr>
          <t xml:space="preserve">AUT: 854,71 / BEL: 706,06 / DEU: 7732,22; EF:NA; MA:NA / DNM: 135,30 / ESP: NE,NO; EF:NA; MA:NA / FIN: 421,43 / FRK: 4535,28 / GBE: IE,NE; EF:NA; MA:NA / GRC: NE; EF:NA; MA:NA / IRL: 760,13 / ITA: 1592,55 / LUX: NE; EF:NA; MA:NA / NLD: NE,NO; EF:NA; MA:NA / PRT: 877,42 / SWE: 471,26 /</t>
        </r>
      </text>
      <mc:AlternateContent>
        <mc:Choice Requires="v2">
          <commentPr autoFill="true" autoScale="false" colHidden="false" locked="false" rowHidden="false" textHAlign="justify" textVAlign="top">
            <anchor moveWithCells="false" sizeWithCells="false">
              <xdr:from>
                <xdr:col>7</xdr:col>
                <xdr:colOff>41</xdr:colOff>
                <xdr:row>5</xdr:row>
                <xdr:rowOff>52</xdr:rowOff>
              </xdr:from>
              <xdr:to>
                <xdr:col>33</xdr:col>
                <xdr:colOff>23</xdr:colOff>
                <xdr:row>6</xdr:row>
                <xdr:rowOff>8</xdr:rowOff>
              </xdr:to>
            </anchor>
          </commentPr>
        </mc:Choice>
        <mc:Fallback/>
      </mc:AlternateContent>
    </comment>
    <comment ref="H8" authorId="0">
      <text>
        <r>
          <rPr>
            <b val="true"/>
            <sz val="8"/>
            <color rgb="FF000000"/>
            <rFont val="Tahoma"/>
            <family val="2"/>
          </rPr>
          <t xml:space="preserve">AUT: NO; EF:NA; MA:NA / BEL: NO; EF:NA; MA:NA / DEU: C; EF:NA; MA:NA; COMM / DNM: NO / ESP: NO; EF:NA; MA:NA / FIN: NO; EF:NA; MA:NA / FRK: 10400,00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42</xdr:colOff>
                <xdr:row>6</xdr:row>
                <xdr:rowOff>27</xdr:rowOff>
              </xdr:from>
              <xdr:to>
                <xdr:col>39</xdr:col>
                <xdr:colOff>26</xdr:colOff>
                <xdr:row>7</xdr:row>
                <xdr:rowOff>9</xdr:rowOff>
              </xdr:to>
            </anchor>
          </commentPr>
        </mc:Choice>
        <mc:Fallback/>
      </mc:AlternateContent>
    </comment>
    <comment ref="H9" authorId="0">
      <text>
        <r>
          <rPr>
            <b val="true"/>
            <sz val="8"/>
            <color rgb="FF000000"/>
            <rFont val="Tahoma"/>
            <family val="2"/>
          </rPr>
          <t xml:space="preserve">AUT: 854,71 / BEL: 1385,30 / DEU: 12400,50; EF:NA; MA:NA / DNM: 139,91 / ESP: NE; EF:NA; MA:NA / FIN: 478,48 / FRK: NA; EF:NA; MA:NA / GBE: NE; EF:NA; MA:NA / GRC: NE; EF:NA; MA:NA / IRL: 763,60 / ITA: 2295,35 / LUX: NE; EF:NA; MA:NA / NLD: NE; EF:NA; MA:NA / PRT: 877,42 / SWE: 768,69 /</t>
        </r>
      </text>
      <mc:AlternateContent>
        <mc:Choice Requires="v2">
          <commentPr autoFill="true" autoScale="false" colHidden="false" locked="false" rowHidden="false" textHAlign="justify" textVAlign="top">
            <anchor moveWithCells="false" sizeWithCells="false">
              <xdr:from>
                <xdr:col>7</xdr:col>
                <xdr:colOff>41</xdr:colOff>
                <xdr:row>7</xdr:row>
                <xdr:rowOff>8</xdr:rowOff>
              </xdr:from>
              <xdr:to>
                <xdr:col>33</xdr:col>
                <xdr:colOff>53</xdr:colOff>
                <xdr:row>8</xdr:row>
                <xdr:rowOff>9</xdr:rowOff>
              </xdr:to>
            </anchor>
          </commentPr>
        </mc:Choice>
        <mc:Fallback/>
      </mc:AlternateContent>
    </comment>
    <comment ref="H10" authorId="0">
      <text>
        <r>
          <rPr>
            <b val="true"/>
            <sz val="8"/>
            <color rgb="FF000000"/>
            <rFont val="Tahoma"/>
            <family val="2"/>
          </rPr>
          <t xml:space="preserve">AUT: 572,88 / BEL: 1385,30 / DEU: 12400,50; EF:NA; MA:NA / DNM: 127,48 / ESP: NE; EF:NA; MA:NA; COMM / FIN: 299,57; COMM / FRK: NA / GBE: NE; EF:NA; MA:NA; COMM / GRC: NE; EF:NA; MA:NA / IRL: 223,46 / ITA: 2295,35 / LUX: NE; EF:NA; MA:NA; COMM / NLD: NE; EF:NA; MA:NA / PRT: 877,42; EF:OTH; MA:T1a / SWE: 447,15 /</t>
        </r>
      </text>
      <mc:AlternateContent>
        <mc:Choice Requires="v2">
          <commentPr autoFill="true" autoScale="false" colHidden="false" locked="false" rowHidden="false" textHAlign="justify" textVAlign="top">
            <anchor moveWithCells="false" sizeWithCells="false">
              <xdr:from>
                <xdr:col>7</xdr:col>
                <xdr:colOff>41</xdr:colOff>
                <xdr:row>8</xdr:row>
                <xdr:rowOff>7</xdr:rowOff>
              </xdr:from>
              <xdr:to>
                <xdr:col>37</xdr:col>
                <xdr:colOff>39</xdr:colOff>
                <xdr:row>9</xdr:row>
                <xdr:rowOff>9</xdr:rowOff>
              </xdr:to>
            </anchor>
          </commentPr>
        </mc:Choice>
        <mc:Fallback/>
      </mc:AlternateContent>
    </comment>
    <comment ref="H11" authorId="0">
      <text>
        <r>
          <rPr>
            <b val="true"/>
            <sz val="8"/>
            <color rgb="FF000000"/>
            <rFont val="Tahoma"/>
            <family val="2"/>
          </rPr>
          <t xml:space="preserve">AUT: 281,83; EF:NA; MA:NA / BEL: NO; EF:NA; MA:NA / DEU: IE; COMM / DNM: 12,43 / ESP: NE; EF:NA; MA:NA; COMM / FIN: 178,91 / FRK: NA / GBE: NE; EF:NA; MA:NA / GRC: NE; EF:NA; MA:NA / IRL: 540,15 / ITA: NO; EF:NA; MA:NA / LUX: NE; EF:NA; MA:NA; COMM / NLD: NE; EF:NA; MA:NA / PRT: NO / SWE: 321,54 /</t>
        </r>
      </text>
      <mc:AlternateContent>
        <mc:Choice Requires="v2">
          <commentPr autoFill="true" autoScale="false" colHidden="false" locked="false" rowHidden="false" textHAlign="justify" textVAlign="top">
            <anchor moveWithCells="false" sizeWithCells="false">
              <xdr:from>
                <xdr:col>7</xdr:col>
                <xdr:colOff>41</xdr:colOff>
                <xdr:row>9</xdr:row>
                <xdr:rowOff>7</xdr:rowOff>
              </xdr:from>
              <xdr:to>
                <xdr:col>35</xdr:col>
                <xdr:colOff>51</xdr:colOff>
                <xdr:row>10</xdr:row>
                <xdr:rowOff>9</xdr:rowOff>
              </xdr:to>
            </anchor>
          </commentPr>
        </mc:Choice>
        <mc:Fallback/>
      </mc:AlternateContent>
    </comment>
    <comment ref="H12" authorId="0">
      <text>
        <r>
          <rPr>
            <b val="true"/>
            <sz val="8"/>
            <color rgb="FF000000"/>
            <rFont val="Tahoma"/>
            <family val="2"/>
          </rPr>
          <t xml:space="preserve">AUT: IE,NE; EF:NA; MA:NA / BEL: 674,25 / DEU: 4668,28; EF:NA; MA:NA / DNM: 4,61 / ESP: NE; EF:NA; MA:NA / FIN: 46,89 / FRK: 5864,72 / GBE: IE,NE; EF:NA; MA:NA / GRC: NE; EF:NA; MA:NA / IRL: 3,48 / ITA: 702,80 / LUX: NE; EF:NA; MA:NA / NLD: NE; EF:NA; MA:NA / PRT: NO; EF:NA; MA:NA / SWE: 297,43 /</t>
        </r>
      </text>
      <mc:AlternateContent>
        <mc:Choice Requires="v2">
          <commentPr autoFill="true" autoScale="false" colHidden="false" locked="false" rowHidden="false" textHAlign="justify" textVAlign="top">
            <anchor moveWithCells="false" sizeWithCells="false">
              <xdr:from>
                <xdr:col>6</xdr:col>
                <xdr:colOff>42</xdr:colOff>
                <xdr:row>10</xdr:row>
                <xdr:rowOff>8</xdr:rowOff>
              </xdr:from>
              <xdr:to>
                <xdr:col>33</xdr:col>
                <xdr:colOff>36</xdr:colOff>
                <xdr:row>11</xdr:row>
                <xdr:rowOff>9</xdr:rowOff>
              </xdr:to>
            </anchor>
          </commentPr>
        </mc:Choice>
        <mc:Fallback/>
      </mc:AlternateContent>
    </comment>
    <comment ref="H13" authorId="0">
      <text>
        <r>
          <rPr>
            <b val="true"/>
            <sz val="8"/>
            <color rgb="FF000000"/>
            <rFont val="Tahoma"/>
            <family val="2"/>
          </rPr>
          <t xml:space="preserve">AUT: IE; EF:NA; MA:NA / BEL: NO; EF:NA; MA:NA / DEU: IE; EF:NA; MA:NA; COMM / DNM: NO / ESP: NE; EF:NA; MA:NA; COMM / FIN: C; EF:NA; MA:NA / FRK: 5864,72 / GBE: IE; EF:NA; MA:NA; COMM / GRC: NE; EF:NA; MA:NA / IRL: NO; EF:NA; MA:NA / ITA: 702,80 / LUX: NE; EF:NA; MA:NA; COMM / NLD: NE; EF:NA; MA:NA / PRT: NO / SWE: 17,79 /</t>
        </r>
      </text>
      <mc:AlternateContent>
        <mc:Choice Requires="v2">
          <commentPr autoFill="true" autoScale="false" colHidden="false" locked="false" rowHidden="false" textHAlign="justify" textVAlign="top">
            <anchor moveWithCells="false" sizeWithCells="false">
              <xdr:from>
                <xdr:col>7</xdr:col>
                <xdr:colOff>41</xdr:colOff>
                <xdr:row>11</xdr:row>
                <xdr:rowOff>7</xdr:rowOff>
              </xdr:from>
              <xdr:to>
                <xdr:col>39</xdr:col>
                <xdr:colOff>21</xdr:colOff>
                <xdr:row>12</xdr:row>
                <xdr:rowOff>9</xdr:rowOff>
              </xdr:to>
            </anchor>
          </commentPr>
        </mc:Choice>
        <mc:Fallback/>
      </mc:AlternateContent>
    </comment>
    <comment ref="H14" authorId="0">
      <text>
        <r>
          <rPr>
            <b val="true"/>
            <sz val="8"/>
            <color rgb="FF000000"/>
            <rFont val="Tahoma"/>
            <family val="2"/>
          </rPr>
          <t xml:space="preserve">AUT: NE; EF:NA; MA:NA / BEL: 674,25 / DEU: 4668,28; EF:NA; MA:NA; COMM / DNM: 4,61 / ESP: NE; EF:NA; MA:NA; COMM / FIN: 46,89 / FRK: NA / GBE: NE; EF:NA; MA:NA / GRC: NE; EF:NA; MA:NA / IRL: 3,48 / ITA: NO; EF:NA; MA:NA / LUX: NE; EF:NA; MA:NA; COMM / NLD: NE; EF:NA; MA:NA / PRT: NO / SWE: 279,64 /</t>
        </r>
      </text>
      <mc:AlternateContent>
        <mc:Choice Requires="v2">
          <commentPr autoFill="true" autoScale="false" colHidden="false" locked="false" rowHidden="false" textHAlign="justify" textVAlign="top">
            <anchor moveWithCells="false" sizeWithCells="false">
              <xdr:from>
                <xdr:col>7</xdr:col>
                <xdr:colOff>41</xdr:colOff>
                <xdr:row>12</xdr:row>
                <xdr:rowOff>7</xdr:rowOff>
              </xdr:from>
              <xdr:to>
                <xdr:col>36</xdr:col>
                <xdr:colOff>14</xdr:colOff>
                <xdr:row>13</xdr:row>
                <xdr:rowOff>9</xdr:rowOff>
              </xdr:to>
            </anchor>
          </commentPr>
        </mc:Choice>
        <mc:Fallback/>
      </mc:AlternateContent>
    </comment>
    <comment ref="H15" authorId="0">
      <text>
        <r>
          <rPr>
            <b val="true"/>
            <sz val="8"/>
            <color rgb="FF000000"/>
            <rFont val="Tahoma"/>
            <family val="2"/>
          </rPr>
          <t xml:space="preserve">AUT: NO; EF:NA; MA:NA / BEL: 4,99 / DEU: NO; EF:NA; MA:NA / DNM: NO / ESP: NE; EF:NA; MA:NA; COMM / FIN: 10,16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6</xdr:col>
                <xdr:colOff>42</xdr:colOff>
                <xdr:row>13</xdr:row>
                <xdr:rowOff>8</xdr:rowOff>
              </xdr:from>
              <xdr:to>
                <xdr:col>36</xdr:col>
                <xdr:colOff>42</xdr:colOff>
                <xdr:row>14</xdr:row>
                <xdr:rowOff>9</xdr:rowOff>
              </xdr:to>
            </anchor>
          </commentPr>
        </mc:Choice>
        <mc:Fallback/>
      </mc:AlternateContent>
    </comment>
    <comment ref="H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39</xdr:col>
                <xdr:colOff>18</xdr:colOff>
                <xdr:row>18</xdr:row>
                <xdr:rowOff>8</xdr:rowOff>
              </xdr:to>
            </anchor>
          </commentPr>
        </mc:Choice>
        <mc:Fallback/>
      </mc:AlternateContent>
    </comment>
    <comment ref="H20" authorId="0">
      <text>
        <r>
          <rPr>
            <b val="true"/>
            <sz val="8"/>
            <color rgb="FF000000"/>
            <rFont val="Tahoma"/>
            <family val="2"/>
          </rPr>
          <t xml:space="preserve">AUT: NA; EF:NA; MA:NA / BEL: NO; EF:NA; MA:NA / DEU: C,NA,NO; EF:NA; MA:NA / DNM: NO; EF:NA; MA:NA / ESP: NA; EF:NA; MA:NA / FIN: NO; EF:NA; MA:NA / FRK: 6,24; EF:PS; MA:T2 / GBE: 3,44 / GRC: NO; EF:NA; MA:NA / IRL: NO; EF:NA; MA:NA / ITA: NA,NO; EF:NA; MA:NA / LUX: NA,NO; EF:NA; MA:NA / NLD: 1,32;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38</xdr:colOff>
                <xdr:row>19</xdr:row>
                <xdr:rowOff>9</xdr:rowOff>
              </xdr:to>
            </anchor>
          </commentPr>
        </mc:Choice>
        <mc:Fallback/>
      </mc:AlternateContent>
    </comment>
    <comment ref="H21" authorId="0">
      <text>
        <r>
          <rPr>
            <b val="true"/>
            <sz val="8"/>
            <color rgb="FF000000"/>
            <rFont val="Tahoma"/>
            <family val="2"/>
          </rPr>
          <t xml:space="preserve">AUT: 453,32; EF:NA; MA:NA / BEL: 658,14 / DEU: 4357,06; EF:NA; MA:NA / DNM: 264,19; EF:NA; MA:NA / ESP: 2938,16 / FIN: 270,91 / FRK: 5138,03; EF:NA; MA:NA / GBE: 6122,14 / GRC: 1167,01 / IRL: 266,72 / ITA: 2520,06 / LUX: 25,25 / NLD: 412,05; EF:NA; MA:NA / PRT: 757,17; EF:NA; MA:NA / SWE: 476,45;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37</xdr:col>
                <xdr:colOff>0</xdr:colOff>
                <xdr:row>20</xdr:row>
                <xdr:rowOff>9</xdr:rowOff>
              </xdr:to>
            </anchor>
          </commentPr>
        </mc:Choice>
        <mc:Fallback/>
      </mc:AlternateContent>
    </comment>
    <comment ref="H25" authorId="0">
      <text>
        <r>
          <rPr>
            <b val="true"/>
            <sz val="8"/>
            <color rgb="FF000000"/>
            <rFont val="Tahoma"/>
            <family val="2"/>
          </rPr>
          <t xml:space="preserve">AUT: 453,32; EF:NA; MA:NA / BEL: 658,14 / DEU: 4357,06; EF:NA; MA:NA / DNM: 264,19; EF:NA; MA:NA / ESP: 2938,16 / FIN: 270,91 / FRK: 5138,03; EF:NA; MA:NA / GBE: 6122,14 / GRC: 1167,01 / IRL: 266,72 / ITA: 2520,06 / LUX: 25,25 / NLD: 412,05; EF:NA; MA:NA / PRT: 757,17; EF:NA; MA:NA / SWE: 476,45;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37</xdr:col>
                <xdr:colOff>0</xdr:colOff>
                <xdr:row>24</xdr:row>
                <xdr:rowOff>9</xdr:rowOff>
              </xdr:to>
            </anchor>
          </commentPr>
        </mc:Choice>
        <mc:Fallback/>
      </mc:AlternateContent>
    </comment>
    <comment ref="H26" authorId="0">
      <text>
        <r>
          <rPr>
            <b val="true"/>
            <sz val="8"/>
            <color rgb="FF000000"/>
            <rFont val="Tahoma"/>
            <family val="2"/>
          </rPr>
          <t xml:space="preserve">AUT: 854,71 / BEL: 706,06 / DEU: 7732,22; EF:NA; MA:NA / DNM: 135,30 / ESP: NE,NO; EF:NA; MA:NA / FIN: 421,43 / FRK: 4535,28 / GBE: IE,NE; EF:NA; MA:NA / GRC: NE; EF:NA; MA:NA / IRL: 760,13 / ITA: 1592,55 / LUX: NE; EF:NA; MA:NA / NLD: NE,NO; EF:NA; MA:NA / PRT: 877,42 / SWE: 471,26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4</xdr:col>
                <xdr:colOff>1</xdr:colOff>
                <xdr:row>25</xdr:row>
                <xdr:rowOff>9</xdr:rowOff>
              </xdr:to>
            </anchor>
          </commentPr>
        </mc:Choice>
        <mc:Fallback/>
      </mc:AlternateContent>
    </comment>
    <comment ref="I7" authorId="0">
      <text>
        <r>
          <rPr>
            <b val="true"/>
            <sz val="8"/>
            <color rgb="FF000000"/>
            <rFont val="Tahoma"/>
            <family val="2"/>
          </rPr>
          <t xml:space="preserve">AUT: IE,NE,NO; EF:NA; MA:NA / BEL: 363,68 / DEU: 310,02 / DNM: 8,00 / ESP: NE,NO; EF:NA; MA:NA / FIN: 0,2450 / FRK: 10,00 / GBE: IE,NE; EF:NA; MA:NA / GRC: NE; EF:NA; MA:NA / IRL: 54,07 / ITA: 1722,27 / LUX: NE; EF:NA; MA:NA / NLD: NE,NO; EF:NA; MA:NA / PRT: 8,83 / SWE: 188,73 /</t>
        </r>
      </text>
      <mc:AlternateContent>
        <mc:Choice Requires="v2">
          <commentPr autoFill="true" autoScale="false" colHidden="false" locked="false" rowHidden="false" textHAlign="justify" textVAlign="top">
            <anchor moveWithCells="false" sizeWithCells="false">
              <xdr:from>
                <xdr:col>8</xdr:col>
                <xdr:colOff>67</xdr:colOff>
                <xdr:row>5</xdr:row>
                <xdr:rowOff>52</xdr:rowOff>
              </xdr:from>
              <xdr:to>
                <xdr:col>34</xdr:col>
                <xdr:colOff>15</xdr:colOff>
                <xdr:row>6</xdr:row>
                <xdr:rowOff>8</xdr:rowOff>
              </xdr:to>
            </anchor>
          </commentPr>
        </mc:Choice>
        <mc:Fallback/>
      </mc:AlternateContent>
    </comment>
    <comment ref="I8" authorId="0">
      <text>
        <r>
          <rPr>
            <b val="true"/>
            <sz val="8"/>
            <color rgb="FF000000"/>
            <rFont val="Tahoma"/>
            <family val="2"/>
          </rPr>
          <t xml:space="preserve">AUT: NO; EF:NA; MA:NA / BEL: NO; EF:NA; MA:NA / DEU: NO; EF:NA; MA:NA / DNM: NO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67</xdr:colOff>
                <xdr:row>6</xdr:row>
                <xdr:rowOff>27</xdr:rowOff>
              </xdr:from>
              <xdr:to>
                <xdr:col>40</xdr:col>
                <xdr:colOff>56</xdr:colOff>
                <xdr:row>7</xdr:row>
                <xdr:rowOff>9</xdr:rowOff>
              </xdr:to>
            </anchor>
          </commentPr>
        </mc:Choice>
        <mc:Fallback/>
      </mc:AlternateContent>
    </comment>
    <comment ref="I9" authorId="0">
      <text>
        <r>
          <rPr>
            <b val="true"/>
            <sz val="8"/>
            <color rgb="FF000000"/>
            <rFont val="Tahoma"/>
            <family val="2"/>
          </rPr>
          <t xml:space="preserve">AUT: NO / BEL: 487,26 / DEU: 310,02 / DNM: 8,00 / ESP: NE; EF:NA; MA:NA / FIN: 0,2450; COMM / FRK: 10,00 / GBE: NE; EF:NA; MA:NA / GRC: NE; EF:NA; MA:NA / IRL: 54,07 / ITA: 1931,40 / LUX: NE; EF:NA; MA:NA / NLD: NE; EF:NA; MA:NA / PRT: 8,83 / SWE: 211,92 /</t>
        </r>
      </text>
      <mc:AlternateContent>
        <mc:Choice Requires="v2">
          <commentPr autoFill="true" autoScale="false" colHidden="false" locked="false" rowHidden="false" textHAlign="justify" textVAlign="top">
            <anchor moveWithCells="false" sizeWithCells="false">
              <xdr:from>
                <xdr:col>8</xdr:col>
                <xdr:colOff>4</xdr:colOff>
                <xdr:row>7</xdr:row>
                <xdr:rowOff>8</xdr:rowOff>
              </xdr:from>
              <xdr:to>
                <xdr:col>30</xdr:col>
                <xdr:colOff>32</xdr:colOff>
                <xdr:row>8</xdr:row>
                <xdr:rowOff>9</xdr:rowOff>
              </xdr:to>
            </anchor>
          </commentPr>
        </mc:Choice>
        <mc:Fallback/>
      </mc:AlternateContent>
    </comment>
    <comment ref="I10" authorId="0">
      <text>
        <r>
          <rPr>
            <b val="true"/>
            <sz val="8"/>
            <color rgb="FF000000"/>
            <rFont val="Tahoma"/>
            <family val="2"/>
          </rPr>
          <t xml:space="preserve">AUT: NO / BEL: 487,26 / DEU: 246,41; EF:NA; MA:NA / DNM: 8,00 / ESP: NE; EF:NA; MA:NA; COMM / FIN: C; EF:NA; MA:NA / FRK: 10,00 / GBE: NE; EF:NA; MA:NA; COMM / GRC: NE; EF:NA; MA:NA / IRL: NO; EF:NA; MA:NA / ITA: 1931,40 / LUX: NE; EF:NA; MA:NA; COMM / NLD: NE; EF:NA; MA:NA / PRT: 8,83; EF:OTH; MA:T1a / SWE: 209,92 /</t>
        </r>
      </text>
      <mc:AlternateContent>
        <mc:Choice Requires="v2">
          <commentPr autoFill="true" autoScale="false" colHidden="false" locked="false" rowHidden="false" textHAlign="justify" textVAlign="top">
            <anchor moveWithCells="false" sizeWithCells="false">
              <xdr:from>
                <xdr:col>7</xdr:col>
                <xdr:colOff>30</xdr:colOff>
                <xdr:row>8</xdr:row>
                <xdr:rowOff>7</xdr:rowOff>
              </xdr:from>
              <xdr:to>
                <xdr:col>38</xdr:col>
                <xdr:colOff>10</xdr:colOff>
                <xdr:row>9</xdr:row>
                <xdr:rowOff>9</xdr:rowOff>
              </xdr:to>
            </anchor>
          </commentPr>
        </mc:Choice>
        <mc:Fallback/>
      </mc:AlternateContent>
    </comment>
    <comment ref="I11" authorId="0">
      <text>
        <r>
          <rPr>
            <b val="true"/>
            <sz val="8"/>
            <color rgb="FF000000"/>
            <rFont val="Tahoma"/>
            <family val="2"/>
          </rPr>
          <t xml:space="preserve">AUT: NO; EF:NA; MA:NA / BEL: NO; EF:NA; MA:NA / DEU: 63,61; COMM / DNM: NE / ESP: NE; EF:NA; MA:NA; COMM / FIN: C; EF:NA; MA:NA / FRK: NA / GBE: NE; EF:NA; MA:NA / GRC: NE; EF:NA; MA:NA / IRL: 54,07 / ITA: NO; EF:NA; MA:NA / LUX: NE; EF:NA; MA:NA; COMM / NLD: NE; EF:NA; MA:NA / PRT: NO / SWE: 2,00 /</t>
        </r>
      </text>
      <mc:AlternateContent>
        <mc:Choice Requires="v2">
          <commentPr autoFill="true" autoScale="false" colHidden="false" locked="false" rowHidden="false" textHAlign="justify" textVAlign="top">
            <anchor moveWithCells="false" sizeWithCells="false">
              <xdr:from>
                <xdr:col>8</xdr:col>
                <xdr:colOff>67</xdr:colOff>
                <xdr:row>9</xdr:row>
                <xdr:rowOff>7</xdr:rowOff>
              </xdr:from>
              <xdr:to>
                <xdr:col>37</xdr:col>
                <xdr:colOff>57</xdr:colOff>
                <xdr:row>10</xdr:row>
                <xdr:rowOff>9</xdr:rowOff>
              </xdr:to>
            </anchor>
          </commentPr>
        </mc:Choice>
        <mc:Fallback/>
      </mc:AlternateContent>
    </comment>
    <comment ref="I12" authorId="0">
      <text>
        <r>
          <rPr>
            <b val="true"/>
            <sz val="8"/>
            <color rgb="FF000000"/>
            <rFont val="Tahoma"/>
            <family val="2"/>
          </rPr>
          <t xml:space="preserve">AUT: IE,NE; EF:NA; MA:NA / BEL: 123,50 / DEU: IE; EF:NA; MA:NA / DNM: NE,NO / ESP: NE; EF:NA; MA:NA / FIN: C / FRK: NA; EF:NA; MA:NA / GBE: IE,NE; EF:NA; MA:NA / GRC: NE; EF:NA; MA:NA / IRL: NO; EF:NA; MA:NA / ITA: 209,13 / LUX: NE; EF:NA; MA:NA / NLD: NE; EF:NA; MA:NA / PRT: NO; EF:NA; MA:NA / SWE: 23,19 /</t>
        </r>
      </text>
      <mc:AlternateContent>
        <mc:Choice Requires="v2">
          <commentPr autoFill="true" autoScale="false" colHidden="false" locked="false" rowHidden="false" textHAlign="justify" textVAlign="top">
            <anchor moveWithCells="false" sizeWithCells="false">
              <xdr:from>
                <xdr:col>8</xdr:col>
                <xdr:colOff>4</xdr:colOff>
                <xdr:row>10</xdr:row>
                <xdr:rowOff>8</xdr:rowOff>
              </xdr:from>
              <xdr:to>
                <xdr:col>37</xdr:col>
                <xdr:colOff>10</xdr:colOff>
                <xdr:row>11</xdr:row>
                <xdr:rowOff>9</xdr:rowOff>
              </xdr:to>
            </anchor>
          </commentPr>
        </mc:Choice>
        <mc:Fallback/>
      </mc:AlternateContent>
    </comment>
    <comment ref="I13" authorId="0">
      <text>
        <r>
          <rPr>
            <b val="true"/>
            <sz val="8"/>
            <color rgb="FF000000"/>
            <rFont val="Tahoma"/>
            <family val="2"/>
          </rPr>
          <t xml:space="preserve">AUT: IE; EF:NA; MA:NA / BEL: NO; EF:NA; MA:NA / DEU: IE; EF:NA; MA:NA; COMM / DNM: NO / ESP: NE; EF:NA; MA:NA; COMM / FIN: C; EF:NA; MA:NA / FRK: NA / GBE: IE; EF:NA; MA:NA; COMM / GRC: NE; EF:NA; MA:NA / IRL: NO; EF:NA; MA:NA / ITA: 209,13 / LUX: NE; EF:NA; MA:NA; COMM / NLD: NE; EF:NA; MA:NA / PRT: NO / SWE: 0,0921 /</t>
        </r>
      </text>
      <mc:AlternateContent>
        <mc:Choice Requires="v2">
          <commentPr autoFill="true" autoScale="false" colHidden="false" locked="false" rowHidden="false" textHAlign="justify" textVAlign="top">
            <anchor moveWithCells="false" sizeWithCells="false">
              <xdr:from>
                <xdr:col>6</xdr:col>
                <xdr:colOff>68</xdr:colOff>
                <xdr:row>11</xdr:row>
                <xdr:rowOff>7</xdr:rowOff>
              </xdr:from>
              <xdr:to>
                <xdr:col>37</xdr:col>
                <xdr:colOff>56</xdr:colOff>
                <xdr:row>12</xdr:row>
                <xdr:rowOff>9</xdr:rowOff>
              </xdr:to>
            </anchor>
          </commentPr>
        </mc:Choice>
        <mc:Fallback/>
      </mc:AlternateContent>
    </comment>
    <comment ref="I14" authorId="0">
      <text>
        <r>
          <rPr>
            <b val="true"/>
            <sz val="8"/>
            <color rgb="FF000000"/>
            <rFont val="Tahoma"/>
            <family val="2"/>
          </rPr>
          <t xml:space="preserve">AUT: NE; EF:NA; MA:NA / BEL: 123,50 / DEU: IE; EF:NA; MA:NA; COMM / DNM: NE / ESP: NE; EF:NA; MA:NA; COMM / FIN: C; EF:NA; MA:NA / FRK: NA / GBE: NE; EF:NA; MA:NA / GRC: NE; EF:NA; MA:NA / IRL: NO; EF:NA; MA:NA / ITA: NO; EF:NA; MA:NA / LUX: NE; EF:NA; MA:NA; COMM / NLD: NE; EF:NA; MA:NA / PRT: NO / SWE: 23,10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0</xdr:col>
                <xdr:colOff>10</xdr:colOff>
                <xdr:row>13</xdr:row>
                <xdr:rowOff>9</xdr:rowOff>
              </xdr:to>
            </anchor>
          </commentPr>
        </mc:Choice>
        <mc:Fallback/>
      </mc:AlternateContent>
    </comment>
    <comment ref="I15" authorId="0">
      <text>
        <r>
          <rPr>
            <b val="true"/>
            <sz val="8"/>
            <color rgb="FF000000"/>
            <rFont val="Tahoma"/>
            <family val="2"/>
          </rPr>
          <t xml:space="preserve">AUT: NO; EF:NA; MA:NA / BEL: 0,0754 / DEU: NO; EF:NA; MA:NA / DNM: NO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8</xdr:col>
                <xdr:colOff>67</xdr:colOff>
                <xdr:row>13</xdr:row>
                <xdr:rowOff>8</xdr:rowOff>
              </xdr:from>
              <xdr:to>
                <xdr:col>41</xdr:col>
                <xdr:colOff>25</xdr:colOff>
                <xdr:row>14</xdr:row>
                <xdr:rowOff>9</xdr:rowOff>
              </xdr:to>
            </anchor>
          </commentPr>
        </mc:Choice>
        <mc:Fallback/>
      </mc:AlternateContent>
    </comment>
    <comment ref="I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0</xdr:col>
                <xdr:colOff>47</xdr:colOff>
                <xdr:row>18</xdr:row>
                <xdr:rowOff>8</xdr:rowOff>
              </xdr:to>
            </anchor>
          </commentPr>
        </mc:Choice>
        <mc:Fallback/>
      </mc:AlternateContent>
    </comment>
    <comment ref="I20" authorId="0">
      <text>
        <r>
          <rPr>
            <b val="true"/>
            <sz val="8"/>
            <color rgb="FF000000"/>
            <rFont val="Tahoma"/>
            <family val="2"/>
          </rPr>
          <t xml:space="preserve">AUT: NA; EF:NA; MA:NA / BEL: NO; EF:NA; MA:NA / DEU: NA,NO; EF:NA; MA:NA / DNM: NO; EF:NA; MA:NA / ESP: NA; EF:NA; MA:NA / FIN: NO; EF:NA; MA:NA / FRK: NA,NO / GBE: NA,NO; EF:NA; MA:NA / GRC: NO; EF:NA; MA:NA / IRL: NO; EF:NA; MA:NA / ITA: NA,NO; EF:NA; MA:NA / LUX: NA,NO; EF:NA; MA:NA / NLD: 0,1150;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39</xdr:colOff>
                <xdr:row>19</xdr:row>
                <xdr:rowOff>9</xdr:rowOff>
              </xdr:to>
            </anchor>
          </commentPr>
        </mc:Choice>
        <mc:Fallback/>
      </mc:AlternateContent>
    </comment>
    <comment ref="I21" authorId="0">
      <text>
        <r>
          <rPr>
            <b val="true"/>
            <sz val="8"/>
            <color rgb="FF000000"/>
            <rFont val="Tahoma"/>
            <family val="2"/>
          </rPr>
          <t xml:space="preserve">AUT: NO; EF:NA; MA:NA / BEL: 316,09 / DEU: 312,17; EF:NA; MA:NA / DNM: 4,15; EF:NA; MA:NA / ESP: 71,97 / FIN: 0,6670 / FRK: 13,43; EF:NA; MA:NA / GBE: 125,17 / GRC: 219,14 / IRL: 2,34 / ITA: NO; EF:NA; MA:NA / LUX: 0,2841 / NLD: IE,NO; EF:NA; MA:NA / PRT: 282,32; EF:NA; MA:NA / SWE: 199,49;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37</xdr:col>
                <xdr:colOff>51</xdr:colOff>
                <xdr:row>20</xdr:row>
                <xdr:rowOff>9</xdr:rowOff>
              </xdr:to>
            </anchor>
          </commentPr>
        </mc:Choice>
        <mc:Fallback/>
      </mc:AlternateContent>
    </comment>
    <comment ref="I25" authorId="0">
      <text>
        <r>
          <rPr>
            <b val="true"/>
            <sz val="8"/>
            <color rgb="FF000000"/>
            <rFont val="Tahoma"/>
            <family val="2"/>
          </rPr>
          <t xml:space="preserve">AUT: NO; EF:NA; MA:NA / BEL: 316,09 / DEU: 312,17; EF:NA; MA:NA / DNM: 4,15; EF:NA; MA:NA / ESP: 71,97 / FIN: 0,6670 / FRK: 13,43; EF:NA; MA:NA / GBE: 125,17 / GRC: 219,14 / IRL: 2,34 / ITA: NO; EF:NA; MA:NA / LUX: 0,2841 / NLD: IE,NO; EF:NA; MA:NA / PRT: 282,32; EF:NA; MA:NA / SWE: 199,49;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37</xdr:col>
                <xdr:colOff>51</xdr:colOff>
                <xdr:row>24</xdr:row>
                <xdr:rowOff>9</xdr:rowOff>
              </xdr:to>
            </anchor>
          </commentPr>
        </mc:Choice>
        <mc:Fallback/>
      </mc:AlternateContent>
    </comment>
    <comment ref="I26" authorId="0">
      <text>
        <r>
          <rPr>
            <b val="true"/>
            <sz val="8"/>
            <color rgb="FF000000"/>
            <rFont val="Tahoma"/>
            <family val="2"/>
          </rPr>
          <t xml:space="preserve">AUT: IE,NE,NO; EF:NA; MA:NA / BEL: 363,68 / DEU: 310,02 / DNM: 8,00 / ESP: NE,NO; EF:NA; MA:NA / FIN: 0,2450 / FRK: 10,00 / GBE: IE,NE; EF:NA; MA:NA / GRC: NE; EF:NA; MA:NA / IRL: 54,07 / ITA: 1722,27 / LUX: NE; EF:NA; MA:NA / NLD: NE,NO; EF:NA; MA:NA / PRT: 8,83 / SWE: 188,73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4</xdr:col>
                <xdr:colOff>52</xdr:colOff>
                <xdr:row>25</xdr:row>
                <xdr:rowOff>9</xdr:rowOff>
              </xdr:to>
            </anchor>
          </commentPr>
        </mc:Choice>
        <mc:Fallback/>
      </mc:AlternateContent>
    </comment>
    <comment ref="J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42</xdr:colOff>
                <xdr:row>5</xdr:row>
                <xdr:rowOff>52</xdr:rowOff>
              </xdr:from>
              <xdr:to>
                <xdr:col>46</xdr:col>
                <xdr:colOff>25</xdr:colOff>
                <xdr:row>6</xdr:row>
                <xdr:rowOff>8</xdr:rowOff>
              </xdr:to>
            </anchor>
          </commentPr>
        </mc:Choice>
        <mc:Fallback/>
      </mc:AlternateContent>
    </comment>
    <comment ref="J8" authorId="0">
      <text>
        <r>
          <rPr>
            <b val="true"/>
            <sz val="8"/>
            <color rgb="FF000000"/>
            <rFont val="Tahoma"/>
            <family val="2"/>
          </rPr>
          <t xml:space="preserve">AUT: NO; EF:NA; MA:NA / BEL: NO; EF:NA; MA:NA / DEU: NO; EF:NA; MA:NA / DNM: NO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42</xdr:colOff>
                <xdr:row>6</xdr:row>
                <xdr:rowOff>27</xdr:rowOff>
              </xdr:from>
              <xdr:to>
                <xdr:col>40</xdr:col>
                <xdr:colOff>32</xdr:colOff>
                <xdr:row>7</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47</xdr:col>
                <xdr:colOff>49</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67</xdr:colOff>
                <xdr:row>8</xdr:row>
                <xdr:rowOff>7</xdr:rowOff>
              </xdr:from>
              <xdr:to>
                <xdr:col>42</xdr:col>
                <xdr:colOff>28</xdr:colOff>
                <xdr:row>9</xdr:row>
                <xdr:rowOff>9</xdr:rowOff>
              </xdr:to>
            </anchor>
          </commentPr>
        </mc:Choice>
        <mc:Fallback/>
      </mc:AlternateContent>
    </comment>
    <comment ref="J11" authorId="0">
      <text>
        <r>
          <rPr>
            <b val="true"/>
            <sz val="8"/>
            <color rgb="FF000000"/>
            <rFont val="Tahoma"/>
            <family val="2"/>
          </rPr>
          <t xml:space="preserve">AUT: NO; EF:NA; MA:NA / BEL: NO; EF:NA; MA:NA / DEU: NO; EF:NA; MA:NA / DNM: NO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8</xdr:col>
                <xdr:colOff>30</xdr:colOff>
                <xdr:row>9</xdr:row>
                <xdr:rowOff>7</xdr:rowOff>
              </xdr:from>
              <xdr:to>
                <xdr:col>39</xdr:col>
                <xdr:colOff>27</xdr:colOff>
                <xdr:row>10</xdr:row>
                <xdr:rowOff>9</xdr:rowOff>
              </xdr:to>
            </anchor>
          </commentPr>
        </mc:Choice>
        <mc:Fallback/>
      </mc:AlternateContent>
    </comment>
    <comment ref="J12" authorId="0">
      <text>
        <r>
          <rPr>
            <b val="true"/>
            <sz val="8"/>
            <color rgb="FF000000"/>
            <rFont val="Tahoma"/>
            <family val="2"/>
          </rPr>
          <t xml:space="preserve">AUT: NO; EF:NA; MA:NA / BEL: NO; EF:NA; MA:NA / DEU: NO; EF:NA; MA:NA / DNM: NO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7</xdr:colOff>
                <xdr:row>10</xdr:row>
                <xdr:rowOff>8</xdr:rowOff>
              </xdr:from>
              <xdr:to>
                <xdr:col>45</xdr:col>
                <xdr:colOff>43</xdr:colOff>
                <xdr:row>11</xdr:row>
                <xdr:rowOff>9</xdr:rowOff>
              </xdr:to>
            </anchor>
          </commentPr>
        </mc:Choice>
        <mc:Fallback/>
      </mc:AlternateContent>
    </comment>
    <comment ref="J13" authorId="0">
      <text>
        <r>
          <rPr>
            <b val="true"/>
            <sz val="8"/>
            <color rgb="FF000000"/>
            <rFont val="Tahoma"/>
            <family val="2"/>
          </rPr>
          <t xml:space="preserve">AUT: NO; EF:NA; MA:NA / BEL: NO; EF:NA; MA:NA / DEU: NO; EF:NA; MA:NA / DNM: NO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67</xdr:colOff>
                <xdr:row>11</xdr:row>
                <xdr:rowOff>7</xdr:rowOff>
              </xdr:from>
              <xdr:to>
                <xdr:col>42</xdr:col>
                <xdr:colOff>22</xdr:colOff>
                <xdr:row>12</xdr:row>
                <xdr:rowOff>9</xdr:rowOff>
              </xdr:to>
            </anchor>
          </commentPr>
        </mc:Choice>
        <mc:Fallback/>
      </mc:AlternateContent>
    </comment>
    <comment ref="J14" authorId="0">
      <text>
        <r>
          <rPr>
            <b val="true"/>
            <sz val="8"/>
            <color rgb="FF000000"/>
            <rFont val="Tahoma"/>
            <family val="2"/>
          </rPr>
          <t xml:space="preserve">AUT: NO; EF:NA; MA:NA / BEL: NO; EF:NA; MA:NA / DEU: NO; EF:NA; MA:NA / DNM: NO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42</xdr:colOff>
                <xdr:row>12</xdr:row>
                <xdr:rowOff>7</xdr:rowOff>
              </xdr:from>
              <xdr:to>
                <xdr:col>41</xdr:col>
                <xdr:colOff>10</xdr:colOff>
                <xdr:row>13</xdr:row>
                <xdr:rowOff>9</xdr:rowOff>
              </xdr:to>
            </anchor>
          </commentPr>
        </mc:Choice>
        <mc:Fallback/>
      </mc:AlternateContent>
    </comment>
    <comment ref="J15" authorId="0">
      <text>
        <r>
          <rPr>
            <b val="true"/>
            <sz val="8"/>
            <color rgb="FF000000"/>
            <rFont val="Tahoma"/>
            <family val="2"/>
          </rPr>
          <t xml:space="preserve">AUT: NO; EF:NA; MA:NA / BEL: NO; EF:NA; MA:NA / DEU: NO; EF:NA; MA:NA / DNM: NO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9</xdr:col>
                <xdr:colOff>5</xdr:colOff>
                <xdr:row>13</xdr:row>
                <xdr:rowOff>8</xdr:rowOff>
              </xdr:from>
              <xdr:to>
                <xdr:col>42</xdr:col>
                <xdr:colOff>21</xdr:colOff>
                <xdr:row>14</xdr:row>
                <xdr:rowOff>9</xdr:rowOff>
              </xdr:to>
            </anchor>
          </commentPr>
        </mc:Choice>
        <mc:Fallback/>
      </mc:AlternateContent>
    </comment>
    <comment ref="J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2</xdr:col>
                <xdr:colOff>15</xdr:colOff>
                <xdr:row>18</xdr:row>
                <xdr:rowOff>8</xdr:rowOff>
              </xdr:to>
            </anchor>
          </commentPr>
        </mc:Choice>
        <mc:Fallback/>
      </mc:AlternateContent>
    </comment>
    <comment ref="J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9</xdr:col>
                <xdr:colOff>34</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49</xdr:col>
                <xdr:colOff>43</xdr:colOff>
                <xdr:row>20</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49</xdr:col>
                <xdr:colOff>43</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8</xdr:col>
                <xdr:colOff>55</xdr:colOff>
                <xdr:row>25</xdr:row>
                <xdr:rowOff>9</xdr:rowOff>
              </xdr:to>
            </anchor>
          </commentPr>
        </mc:Choice>
        <mc:Fallback/>
      </mc:AlternateContent>
    </comment>
    <comment ref="K7" authorId="0">
      <text>
        <r>
          <rPr>
            <b val="true"/>
            <sz val="8"/>
            <color rgb="FF000000"/>
            <rFont val="Tahoma"/>
            <family val="2"/>
          </rPr>
          <t xml:space="preserve">AUT: 149,39 / BEL: 226,44 / DEU: 2154,04 / DNM: 57,67 / ESP: C,NE; EF:NA; MA:NA / FIN: 118,65 / FRK: 337,71 / GBE: IE,NE; EF:NA; MA:NA / GRC: NE; EF:NA; MA:NA / IRL: 65,36 / ITA: -2,50 / LUX: NE; EF:NA; MA:NA / NLD: NE,NO; EF:NA; MA:NA / PRT: 417,88 / SWE: 48,27 /</t>
        </r>
      </text>
      <mc:AlternateContent>
        <mc:Choice Requires="v2">
          <commentPr autoFill="true" autoScale="false" colHidden="false" locked="false" rowHidden="false" textHAlign="justify" textVAlign="top">
            <anchor moveWithCells="false" sizeWithCells="false">
              <xdr:from>
                <xdr:col>10</xdr:col>
                <xdr:colOff>41</xdr:colOff>
                <xdr:row>5</xdr:row>
                <xdr:rowOff>52</xdr:rowOff>
              </xdr:from>
              <xdr:to>
                <xdr:col>34</xdr:col>
                <xdr:colOff>39</xdr:colOff>
                <xdr:row>6</xdr:row>
                <xdr:rowOff>8</xdr:rowOff>
              </xdr:to>
            </anchor>
          </commentPr>
        </mc:Choice>
        <mc:Fallback/>
      </mc:AlternateContent>
    </comment>
    <comment ref="K8" authorId="0">
      <text>
        <r>
          <rPr>
            <b val="true"/>
            <sz val="8"/>
            <color rgb="FF000000"/>
            <rFont val="Tahoma"/>
            <family val="2"/>
          </rPr>
          <t xml:space="preserve">AUT: NO; EF:NA; MA:NA / BEL: NO; EF:NA; MA:NA / DEU: NO; EF:NA; MA:NA / DNM: NO / ESP: C; EF:NA; MA:NA / FIN: NO; EF:NA; MA:NA / FRK: 1534,00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0</xdr:col>
                <xdr:colOff>41</xdr:colOff>
                <xdr:row>6</xdr:row>
                <xdr:rowOff>27</xdr:rowOff>
              </xdr:from>
              <xdr:to>
                <xdr:col>43</xdr:col>
                <xdr:colOff>49</xdr:colOff>
                <xdr:row>7</xdr:row>
                <xdr:rowOff>9</xdr:rowOff>
              </xdr:to>
            </anchor>
          </commentPr>
        </mc:Choice>
        <mc:Fallback/>
      </mc:AlternateContent>
    </comment>
    <comment ref="K9" authorId="0">
      <text>
        <r>
          <rPr>
            <b val="true"/>
            <sz val="8"/>
            <color rgb="FF000000"/>
            <rFont val="Tahoma"/>
            <family val="2"/>
          </rPr>
          <t xml:space="preserve">AUT: 149,39 / BEL: 232,42 / DEU: 2154,04 / DNM: 57,67 / ESP: NE; EF:NA; MA:NA / FIN: 130,81 / FRK: NA; EF:NA; MA:NA / GBE: NE; EF:NA; MA:NA / GRC: NE; EF:NA; MA:NA / IRL: 106,07 / ITA: 769,54 / LUX: NE; EF:NA; MA:NA / NLD: NE; EF:NA; MA:NA / PRT: 417,88 / SWE: 49,67 /</t>
        </r>
      </text>
      <mc:AlternateContent>
        <mc:Choice Requires="v2">
          <commentPr autoFill="true" autoScale="false" colHidden="false" locked="false" rowHidden="false" textHAlign="justify" textVAlign="top">
            <anchor moveWithCells="false" sizeWithCells="false">
              <xdr:from>
                <xdr:col>10</xdr:col>
                <xdr:colOff>17</xdr:colOff>
                <xdr:row>7</xdr:row>
                <xdr:rowOff>8</xdr:rowOff>
              </xdr:from>
              <xdr:to>
                <xdr:col>35</xdr:col>
                <xdr:colOff>1</xdr:colOff>
                <xdr:row>8</xdr:row>
                <xdr:rowOff>9</xdr:rowOff>
              </xdr:to>
            </anchor>
          </commentPr>
        </mc:Choice>
        <mc:Fallback/>
      </mc:AlternateContent>
    </comment>
    <comment ref="K10" authorId="0">
      <text>
        <r>
          <rPr>
            <b val="true"/>
            <sz val="8"/>
            <color rgb="FF000000"/>
            <rFont val="Tahoma"/>
            <family val="2"/>
          </rPr>
          <t xml:space="preserve">AUT: 149,39 / BEL: 232,42 / DEU: 2083,35; EF:NA; MA:NA / DNM: 57,67 / ESP: NE; EF:NA; MA:NA; COMM / FIN: 128,78; COMM / FRK: NA / GBE: NE; EF:NA; MA:NA; COMM / GRC: NE; EF:NA; MA:NA / IRL: 106,01 / ITA: 769,54 / LUX: NE; EF:NA; MA:NA; COMM / NLD: NE; EF:NA; MA:NA / PRT: 417,88; EF:OTH; MA:T1a / SWE: 48,27 /</t>
        </r>
      </text>
      <mc:AlternateContent>
        <mc:Choice Requires="v2">
          <commentPr autoFill="true" autoScale="false" colHidden="false" locked="false" rowHidden="false" textHAlign="justify" textVAlign="top">
            <anchor moveWithCells="false" sizeWithCells="false">
              <xdr:from>
                <xdr:col>10</xdr:col>
                <xdr:colOff>17</xdr:colOff>
                <xdr:row>8</xdr:row>
                <xdr:rowOff>7</xdr:rowOff>
              </xdr:from>
              <xdr:to>
                <xdr:col>40</xdr:col>
                <xdr:colOff>35</xdr:colOff>
                <xdr:row>9</xdr:row>
                <xdr:rowOff>9</xdr:rowOff>
              </xdr:to>
            </anchor>
          </commentPr>
        </mc:Choice>
        <mc:Fallback/>
      </mc:AlternateContent>
    </comment>
    <comment ref="K11" authorId="0">
      <text>
        <r>
          <rPr>
            <b val="true"/>
            <sz val="8"/>
            <color rgb="FF000000"/>
            <rFont val="Tahoma"/>
            <family val="2"/>
          </rPr>
          <t xml:space="preserve">AUT: NO; EF:NA; MA:NA / BEL: NO; EF:NA; MA:NA / DEU: 70,68; COMM / DNM: NE / ESP: NE; EF:NA; MA:NA; COMM / FIN: 2,04 / FRK: NA / GBE: NE; EF:NA; MA:NA / GRC: NE; EF:NA; MA:NA / IRL: 0,0614 / ITA: NO; EF:NA; MA:NA / LUX: NE; EF:NA; MA:NA; COMM / NLD: NE; EF:NA; MA:NA / PRT: NO / SWE: 1,40 /</t>
        </r>
      </text>
      <mc:AlternateContent>
        <mc:Choice Requires="v2">
          <commentPr autoFill="true" autoScale="false" colHidden="false" locked="false" rowHidden="false" textHAlign="justify" textVAlign="top">
            <anchor moveWithCells="false" sizeWithCells="false">
              <xdr:from>
                <xdr:col>10</xdr:col>
                <xdr:colOff>41</xdr:colOff>
                <xdr:row>9</xdr:row>
                <xdr:rowOff>7</xdr:rowOff>
              </xdr:from>
              <xdr:to>
                <xdr:col>39</xdr:col>
                <xdr:colOff>11</xdr:colOff>
                <xdr:row>10</xdr:row>
                <xdr:rowOff>9</xdr:rowOff>
              </xdr:to>
            </anchor>
          </commentPr>
        </mc:Choice>
        <mc:Fallback/>
      </mc:AlternateContent>
    </comment>
    <comment ref="K12" authorId="0">
      <text>
        <r>
          <rPr>
            <b val="true"/>
            <sz val="8"/>
            <color rgb="FF000000"/>
            <rFont val="Tahoma"/>
            <family val="2"/>
          </rPr>
          <t xml:space="preserve">AUT: IE,NE; EF:NA; MA:NA / BEL: 4,00 / DEU: IE; EF:NA; MA:NA / DNM: NE,NO / ESP: NE; EF:NA; MA:NA / FIN: 3,30 / FRK: 1196,29 / GBE: IE,NE; EF:NA; MA:NA / GRC: NE; EF:NA; MA:NA / IRL: 40,70 / ITA: 772,04 / LUX: NE; EF:NA; MA:NA / NLD: NE; EF:NA; MA:NA / PRT: NO; EF:NA; MA:NA / SWE: 1,39 /</t>
        </r>
      </text>
      <mc:AlternateContent>
        <mc:Choice Requires="v2">
          <commentPr autoFill="true" autoScale="false" colHidden="false" locked="false" rowHidden="false" textHAlign="justify" textVAlign="top">
            <anchor moveWithCells="false" sizeWithCells="false">
              <xdr:from>
                <xdr:col>9</xdr:col>
                <xdr:colOff>30</xdr:colOff>
                <xdr:row>10</xdr:row>
                <xdr:rowOff>8</xdr:rowOff>
              </xdr:from>
              <xdr:to>
                <xdr:col>36</xdr:col>
                <xdr:colOff>18</xdr:colOff>
                <xdr:row>11</xdr:row>
                <xdr:rowOff>9</xdr:rowOff>
              </xdr:to>
            </anchor>
          </commentPr>
        </mc:Choice>
        <mc:Fallback/>
      </mc:AlternateContent>
    </comment>
    <comment ref="K13" authorId="0">
      <text>
        <r>
          <rPr>
            <b val="true"/>
            <sz val="8"/>
            <color rgb="FF000000"/>
            <rFont val="Tahoma"/>
            <family val="2"/>
          </rPr>
          <t xml:space="preserve">AUT: IE; EF:NA; MA:NA / BEL: NO; EF:NA; MA:NA / DEU: IE; EF:NA; MA:NA; COMM / DNM: NO / ESP: NE; EF:NA; MA:NA; COMM / FIN: C; EF:NA; MA:NA / FRK: 1196,29 / GBE: IE; EF:NA; MA:NA; COMM / GRC: NE; EF:NA; MA:NA / IRL: NO; EF:NA; MA:NA / ITA: 772,04 / LUX: NE; EF:NA; MA:NA; COMM / NLD: NE; EF:NA; MA:NA / PRT: NO / SWE: 0,9256 /</t>
        </r>
      </text>
      <mc:AlternateContent>
        <mc:Choice Requires="v2">
          <commentPr autoFill="true" autoScale="false" colHidden="false" locked="false" rowHidden="false" textHAlign="justify" textVAlign="top">
            <anchor moveWithCells="false" sizeWithCells="false">
              <xdr:from>
                <xdr:col>9</xdr:col>
                <xdr:colOff>30</xdr:colOff>
                <xdr:row>11</xdr:row>
                <xdr:rowOff>7</xdr:rowOff>
              </xdr:from>
              <xdr:to>
                <xdr:col>41</xdr:col>
                <xdr:colOff>49</xdr:colOff>
                <xdr:row>12</xdr:row>
                <xdr:rowOff>9</xdr:rowOff>
              </xdr:to>
            </anchor>
          </commentPr>
        </mc:Choice>
        <mc:Fallback/>
      </mc:AlternateContent>
    </comment>
    <comment ref="K14" authorId="0">
      <text>
        <r>
          <rPr>
            <b val="true"/>
            <sz val="8"/>
            <color rgb="FF000000"/>
            <rFont val="Tahoma"/>
            <family val="2"/>
          </rPr>
          <t xml:space="preserve">AUT: NE; EF:NA; MA:NA / BEL: 4,00 / DEU: IE; EF:NA; MA:NA; COMM / DNM: NE / ESP: NE; EF:NA; MA:NA; COMM / FIN: 3,30 / FRK: NA / GBE: NE; EF:NA; MA:NA / GRC: NE; EF:NA; MA:NA / IRL: 40,70 / ITA: NO; EF:NA; MA:NA / LUX: NE; EF:NA; MA:NA; COMM / NLD: NE; EF:NA; MA:NA / PRT: NO / SWE: 0,4680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39</xdr:col>
                <xdr:colOff>44</xdr:colOff>
                <xdr:row>13</xdr:row>
                <xdr:rowOff>9</xdr:rowOff>
              </xdr:to>
            </anchor>
          </commentPr>
        </mc:Choice>
        <mc:Fallback/>
      </mc:AlternateContent>
    </comment>
    <comment ref="K15" authorId="0">
      <text>
        <r>
          <rPr>
            <b val="true"/>
            <sz val="8"/>
            <color rgb="FF000000"/>
            <rFont val="Tahoma"/>
            <family val="2"/>
          </rPr>
          <t xml:space="preserve">AUT: NO; EF:NA; MA:NA / BEL: 1,98 / DEU: NO; EF:NA; MA:NA / DNM: NO / ESP: NE; EF:NA; MA:NA; COMM / FIN: 8,87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10</xdr:col>
                <xdr:colOff>41</xdr:colOff>
                <xdr:row>13</xdr:row>
                <xdr:rowOff>8</xdr:rowOff>
              </xdr:from>
              <xdr:to>
                <xdr:col>42</xdr:col>
                <xdr:colOff>2</xdr:colOff>
                <xdr:row>14</xdr:row>
                <xdr:rowOff>9</xdr:rowOff>
              </xdr:to>
            </anchor>
          </commentPr>
        </mc:Choice>
        <mc:Fallback/>
      </mc:AlternateContent>
    </comment>
    <comment ref="K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3</xdr:col>
                <xdr:colOff>18</xdr:colOff>
                <xdr:row>18</xdr:row>
                <xdr:rowOff>8</xdr:rowOff>
              </xdr:to>
            </anchor>
          </commentPr>
        </mc:Choice>
        <mc:Fallback/>
      </mc:AlternateContent>
    </comment>
    <comment ref="K20" authorId="0">
      <text>
        <r>
          <rPr>
            <b val="true"/>
            <sz val="8"/>
            <color rgb="FF000000"/>
            <rFont val="Tahoma"/>
            <family val="2"/>
          </rPr>
          <t xml:space="preserve">AUT: NA; EF:NA; MA:NA / BEL: NO; EF:NA; MA:NA / DEU: NA,NO; EF:NA; MA:NA / DNM: NO; EF:NA; MA:NA / ESP: 13,15; EF:NA; MA:NA / FIN: NO; EF:NA; MA:NA / FRK: 6,82; EF:PS; MA:T2 / GBE: 1,06 / GRC: NO; EF:NA; MA:NA / IRL: NO; EF:NA; MA:NA / ITA: NA,NO; EF:NA; MA:NA / LUX: NA,NO; EF:NA; MA:NA / NLD: 2,22;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8</xdr:col>
                <xdr:colOff>35</xdr:colOff>
                <xdr:row>19</xdr:row>
                <xdr:rowOff>9</xdr:rowOff>
              </xdr:to>
            </anchor>
          </commentPr>
        </mc:Choice>
        <mc:Fallback/>
      </mc:AlternateContent>
    </comment>
    <comment ref="K21" authorId="0">
      <text>
        <r>
          <rPr>
            <b val="true"/>
            <sz val="8"/>
            <color rgb="FF000000"/>
            <rFont val="Tahoma"/>
            <family val="2"/>
          </rPr>
          <t xml:space="preserve">AUT: 94,24; EF:NA; MA:NA / BEL: 154,11 / DEU: 385,02; EF:NA; MA:NA / DNM: 55,96; EF:NA; MA:NA / ESP: 304,05 / FIN: 84,78 / FRK: 880,13; EF:NA; MA:NA / GBE: 626,35 / GRC: 136,08 / IRL: 15,96 / ITA: 484,84 / LUX: 4,32 / NLD: 113,04; EF:NA; MA:NA / PRT: 31,27; EF:NA; MA:NA / SWE: 20,22;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39</xdr:col>
                <xdr:colOff>30</xdr:colOff>
                <xdr:row>20</xdr:row>
                <xdr:rowOff>9</xdr:rowOff>
              </xdr:to>
            </anchor>
          </commentPr>
        </mc:Choice>
        <mc:Fallback/>
      </mc:AlternateContent>
    </comment>
    <comment ref="K25" authorId="0">
      <text>
        <r>
          <rPr>
            <b val="true"/>
            <sz val="8"/>
            <color rgb="FF000000"/>
            <rFont val="Tahoma"/>
            <family val="2"/>
          </rPr>
          <t xml:space="preserve">AUT: 94,24; EF:NA; MA:NA / BEL: 154,11 / DEU: 385,02; EF:NA; MA:NA / DNM: 55,96; EF:NA; MA:NA / ESP: 304,05 / FIN: 84,78 / FRK: 880,13; EF:NA; MA:NA / GBE: 626,35 / GRC: 136,08 / IRL: 15,96 / ITA: 484,84 / LUX: 4,32 / NLD: 113,04; EF:NA; MA:NA / PRT: 31,27; EF:NA; MA:NA / SWE: 20,22;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39</xdr:col>
                <xdr:colOff>30</xdr:colOff>
                <xdr:row>24</xdr:row>
                <xdr:rowOff>9</xdr:rowOff>
              </xdr:to>
            </anchor>
          </commentPr>
        </mc:Choice>
        <mc:Fallback/>
      </mc:AlternateContent>
    </comment>
    <comment ref="K26" authorId="0">
      <text>
        <r>
          <rPr>
            <b val="true"/>
            <sz val="8"/>
            <color rgb="FF000000"/>
            <rFont val="Tahoma"/>
            <family val="2"/>
          </rPr>
          <t xml:space="preserve">AUT: 149,39 / BEL: 226,44 / DEU: 2154,04 / DNM: 57,67 / ESP: C,NE; EF:NA; MA:NA / FIN: 118,65 / FRK: 337,71 / GBE: IE,NE; EF:NA; MA:NA / GRC: NE; EF:NA; MA:NA / IRL: 65,36 / ITA: -2,50 / LUX: NE; EF:NA; MA:NA / NLD: NE,NO; EF:NA; MA:NA / PRT: 417,88 / SWE: 48,27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5</xdr:col>
                <xdr:colOff>17</xdr:colOff>
                <xdr:row>25</xdr:row>
                <xdr:rowOff>9</xdr:rowOff>
              </xdr:to>
            </anchor>
          </commentPr>
        </mc:Choice>
        <mc:Fallback/>
      </mc:AlternateContent>
    </comment>
    <comment ref="L7" authorId="0">
      <text>
        <r>
          <rPr>
            <b val="true"/>
            <sz val="8"/>
            <color rgb="FF000000"/>
            <rFont val="Tahoma"/>
            <family val="2"/>
          </rPr>
          <t xml:space="preserve">AUT: 1,61 / BEL: 2,70 / DEU: 56,25; EF:NA; MA:NA / DNM: NO; EF:NA; MA:NA / ESP: NE,NO; EF:NA; MA:NA / FIN: 1,05 / FRK: 283,99 / GBE: IE,NE; EF:NA; MA:NA / GRC: NE; EF:NA; MA:NA / IRL: 125,82 / ITA: 2,60 / LUX: NE; EF:NA; MA:NA / NLD: NE,NO; EF:NA; MA:NA / PRT: NO; EF:NA; MA:NA / SWE: 3,34 /</t>
        </r>
      </text>
      <mc:AlternateContent>
        <mc:Choice Requires="v2">
          <commentPr autoFill="true" autoScale="false" colHidden="false" locked="false" rowHidden="false" textHAlign="justify" textVAlign="top">
            <anchor moveWithCells="false" sizeWithCells="false">
              <xdr:from>
                <xdr:col>9</xdr:col>
                <xdr:colOff>80</xdr:colOff>
                <xdr:row>5</xdr:row>
                <xdr:rowOff>52</xdr:rowOff>
              </xdr:from>
              <xdr:to>
                <xdr:col>37</xdr:col>
                <xdr:colOff>32</xdr:colOff>
                <xdr:row>6</xdr:row>
                <xdr:rowOff>8</xdr:rowOff>
              </xdr:to>
            </anchor>
          </commentPr>
        </mc:Choice>
        <mc:Fallback/>
      </mc:AlternateContent>
    </comment>
    <comment ref="L8" authorId="0">
      <text>
        <r>
          <rPr>
            <b val="true"/>
            <sz val="8"/>
            <color rgb="FF000000"/>
            <rFont val="Tahoma"/>
            <family val="2"/>
          </rPr>
          <t xml:space="preserve">AUT: NO; EF:NA; MA:NA / BEL: NO; EF:NA; MA:NA / DEU: C; EF:NA; MA:NA; COMM / DNM: NO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0</xdr:col>
                <xdr:colOff>43</xdr:colOff>
                <xdr:row>6</xdr:row>
                <xdr:rowOff>27</xdr:rowOff>
              </xdr:from>
              <xdr:to>
                <xdr:col>44</xdr:col>
                <xdr:colOff>15</xdr:colOff>
                <xdr:row>7</xdr:row>
                <xdr:rowOff>9</xdr:rowOff>
              </xdr:to>
            </anchor>
          </commentPr>
        </mc:Choice>
        <mc:Fallback/>
      </mc:AlternateContent>
    </comment>
    <comment ref="L9" authorId="0">
      <text>
        <r>
          <rPr>
            <b val="true"/>
            <sz val="8"/>
            <color rgb="FF000000"/>
            <rFont val="Tahoma"/>
            <family val="2"/>
          </rPr>
          <t xml:space="preserve">AUT: 1,61 / BEL: 2,70 / DEU: 56,25; EF:NA; MA:NA / DNM: NO; EF:NA; MA:NA / ESP: NE; EF:NA; MA:NA / FIN: 1,05 / FRK: 283,99 / GBE: NE; EF:NA; MA:NA / GRC: NE; EF:NA; MA:NA / IRL: 125,82 / ITA: 2,60 / LUX: NE; EF:NA; MA:NA / NLD: NE; EF:NA; MA:NA / PRT: NO; EF:NA; MA:NA / SWE: 3,57 /</t>
        </r>
      </text>
      <mc:AlternateContent>
        <mc:Choice Requires="v2">
          <commentPr autoFill="true" autoScale="false" colHidden="false" locked="false" rowHidden="false" textHAlign="justify" textVAlign="top">
            <anchor moveWithCells="false" sizeWithCells="false">
              <xdr:from>
                <xdr:col>11</xdr:col>
                <xdr:colOff>79</xdr:colOff>
                <xdr:row>7</xdr:row>
                <xdr:rowOff>8</xdr:rowOff>
              </xdr:from>
              <xdr:to>
                <xdr:col>38</xdr:col>
                <xdr:colOff>53</xdr:colOff>
                <xdr:row>8</xdr:row>
                <xdr:rowOff>9</xdr:rowOff>
              </xdr:to>
            </anchor>
          </commentPr>
        </mc:Choice>
        <mc:Fallback/>
      </mc:AlternateContent>
    </comment>
    <comment ref="L10" authorId="0">
      <text>
        <r>
          <rPr>
            <b val="true"/>
            <sz val="8"/>
            <color rgb="FF000000"/>
            <rFont val="Tahoma"/>
            <family val="2"/>
          </rPr>
          <t xml:space="preserve">AUT: 1,61 / BEL: 1,27 / DEU: 41,85; EF:NA; MA:NA / DNM: NO / ESP: NE; EF:NA; MA:NA; COMM / FIN: 1,05; COMM / FRK: 283,99 / GBE: NE; EF:NA; MA:NA; COMM / GRC: NE; EF:NA; MA:NA / IRL: 125,55 / ITA: 2,60 / LUX: NE; EF:NA; MA:NA; COMM / NLD: NE; EF:NA; MA:NA; COMM / PRT: NO / SWE: 3,57 /</t>
        </r>
      </text>
      <mc:AlternateContent>
        <mc:Choice Requires="v2">
          <commentPr autoFill="true" autoScale="false" colHidden="false" locked="false" rowHidden="false" textHAlign="justify" textVAlign="top">
            <anchor moveWithCells="false" sizeWithCells="false">
              <xdr:from>
                <xdr:col>11</xdr:col>
                <xdr:colOff>18</xdr:colOff>
                <xdr:row>8</xdr:row>
                <xdr:rowOff>7</xdr:rowOff>
              </xdr:from>
              <xdr:to>
                <xdr:col>38</xdr:col>
                <xdr:colOff>44</xdr:colOff>
                <xdr:row>9</xdr:row>
                <xdr:rowOff>9</xdr:rowOff>
              </xdr:to>
            </anchor>
          </commentPr>
        </mc:Choice>
        <mc:Fallback/>
      </mc:AlternateContent>
    </comment>
    <comment ref="L11" authorId="0">
      <text>
        <r>
          <rPr>
            <b val="true"/>
            <sz val="8"/>
            <color rgb="FF000000"/>
            <rFont val="Tahoma"/>
            <family val="2"/>
          </rPr>
          <t xml:space="preserve">AUT: NO; EF:NA; MA:NA / BEL: 1,43 / DEU: 14,40; COMM / DNM: NO / ESP: NE; EF:NA; MA:NA; COMM / FIN: C; EF:NA; MA:NA; COMM / FRK: NA / GBE: NE; EF:NA; MA:NA / GRC: NE; EF:NA; MA:NA / IRL: 0,2683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9</xdr:col>
                <xdr:colOff>67</xdr:colOff>
                <xdr:row>9</xdr:row>
                <xdr:rowOff>7</xdr:rowOff>
              </xdr:from>
              <xdr:to>
                <xdr:col>39</xdr:col>
                <xdr:colOff>39</xdr:colOff>
                <xdr:row>10</xdr:row>
                <xdr:rowOff>9</xdr:rowOff>
              </xdr:to>
            </anchor>
          </commentPr>
        </mc:Choice>
        <mc:Fallback/>
      </mc:AlternateContent>
    </comment>
    <comment ref="L12" authorId="0">
      <text>
        <r>
          <rPr>
            <b val="true"/>
            <sz val="8"/>
            <color rgb="FF000000"/>
            <rFont val="Tahoma"/>
            <family val="2"/>
          </rPr>
          <t xml:space="preserve">AUT: IE,NO; EF:NA; MA:NA / BEL: NO; EF:NA; MA:NA / DEU: IE; EF:NA; MA:NA / DNM: NO; EF:NA; MA:NA / ESP: NE; EF:NA; MA:NA / FIN: C; EF:NA; MA:NA / FRK: NA; EF:NA; MA:NA / GBE: IE,NE; EF:NA; MA:NA / GRC: NE; EF:NA; MA:NA / IRL: NO; EF:NA; MA:NA / ITA: NA,NO; EF:NA; MA:NA / LUX: NE; EF:NA; MA:NA / NLD: NE; EF:NA; MA:NA / PRT: NO; EF:NA; MA:NA / SWE: 0,2300 /</t>
        </r>
      </text>
      <mc:AlternateContent>
        <mc:Choice Requires="v2">
          <commentPr autoFill="true" autoScale="false" colHidden="false" locked="false" rowHidden="false" textHAlign="justify" textVAlign="top">
            <anchor moveWithCells="false" sizeWithCells="false">
              <xdr:from>
                <xdr:col>11</xdr:col>
                <xdr:colOff>79</xdr:colOff>
                <xdr:row>10</xdr:row>
                <xdr:rowOff>8</xdr:rowOff>
              </xdr:from>
              <xdr:to>
                <xdr:col>48</xdr:col>
                <xdr:colOff>55</xdr:colOff>
                <xdr:row>11</xdr:row>
                <xdr:rowOff>9</xdr:rowOff>
              </xdr:to>
            </anchor>
          </commentPr>
        </mc:Choice>
        <mc:Fallback/>
      </mc:AlternateContent>
    </comment>
    <comment ref="L13" authorId="0">
      <text>
        <r>
          <rPr>
            <b val="true"/>
            <sz val="8"/>
            <color rgb="FF000000"/>
            <rFont val="Tahoma"/>
            <family val="2"/>
          </rPr>
          <t xml:space="preserve">AUT: IE; EF:NA; MA:NA / BEL: NO; EF:NA; MA:NA / DEU: IE; EF:NA; MA:NA; COMM / DNM: NO / ESP: NE; EF:NA; MA:NA; COMM / FIN: C; EF:NA; MA:NA; COMM / FRK: NA / GBE: IE; EF:NA; MA:NA; COMM / GRC: NE; EF:NA; MA:NA / IRL: NO; EF:NA; MA:NA / ITA: NA;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79</xdr:colOff>
                <xdr:row>11</xdr:row>
                <xdr:rowOff>7</xdr:rowOff>
              </xdr:from>
              <xdr:to>
                <xdr:col>47</xdr:col>
                <xdr:colOff>25</xdr:colOff>
                <xdr:row>12</xdr:row>
                <xdr:rowOff>9</xdr:rowOff>
              </xdr:to>
            </anchor>
          </commentPr>
        </mc:Choice>
        <mc:Fallback/>
      </mc:AlternateContent>
    </comment>
    <comment ref="L14" authorId="0">
      <text>
        <r>
          <rPr>
            <b val="true"/>
            <sz val="8"/>
            <color rgb="FF000000"/>
            <rFont val="Tahoma"/>
            <family val="2"/>
          </rPr>
          <t xml:space="preserve">AUT: NO; EF:NA; MA:NA / BEL: NO; EF:NA; MA:NA / DEU: IE; EF:NA; MA:NA; COMM / DNM: NO / ESP: NE; EF:NA; MA:NA; COMM / FIN: C; EF:NA; MA:NA; COMM / FRK: NA / GBE: NE; EF:NA; MA:NA / GRC: NE; EF:NA; MA:NA / IRL: NO; EF:NA; MA:NA / ITA: NO; EF:NA; MA:NA / LUX: NE; EF:NA; MA:NA; COMM / NLD: NE; EF:NA; MA:NA; COMM / PRT: NO / SWE: 0,2300 /</t>
        </r>
      </text>
      <mc:AlternateContent>
        <mc:Choice Requires="v2">
          <commentPr autoFill="true" autoScale="false" colHidden="false" locked="false" rowHidden="false" textHAlign="justify" textVAlign="top">
            <anchor moveWithCells="false" sizeWithCells="false">
              <xdr:from>
                <xdr:col>11</xdr:col>
                <xdr:colOff>79</xdr:colOff>
                <xdr:row>12</xdr:row>
                <xdr:rowOff>7</xdr:rowOff>
              </xdr:from>
              <xdr:to>
                <xdr:col>47</xdr:col>
                <xdr:colOff>11</xdr:colOff>
                <xdr:row>13</xdr:row>
                <xdr:rowOff>9</xdr:rowOff>
              </xdr:to>
            </anchor>
          </commentPr>
        </mc:Choice>
        <mc:Fallback/>
      </mc:AlternateContent>
    </comment>
    <comment ref="L15" authorId="0">
      <text>
        <r>
          <rPr>
            <b val="true"/>
            <sz val="8"/>
            <color rgb="FF000000"/>
            <rFont val="Tahoma"/>
            <family val="2"/>
          </rPr>
          <t xml:space="preserve">AUT: NO; EF:NA; MA:NA / BEL: NO; EF:NA; MA:NA / DEU: NO; EF:NA; MA:NA / DNM: NO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11</xdr:col>
                <xdr:colOff>79</xdr:colOff>
                <xdr:row>13</xdr:row>
                <xdr:rowOff>8</xdr:rowOff>
              </xdr:from>
              <xdr:to>
                <xdr:col>47</xdr:col>
                <xdr:colOff>0</xdr:colOff>
                <xdr:row>14</xdr:row>
                <xdr:rowOff>9</xdr:rowOff>
              </xdr:to>
            </anchor>
          </commentPr>
        </mc:Choice>
        <mc:Fallback/>
      </mc:AlternateContent>
    </comment>
    <comment ref="L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5</xdr:col>
                <xdr:colOff>0</xdr:colOff>
                <xdr:row>18</xdr:row>
                <xdr:rowOff>8</xdr:rowOff>
              </xdr:to>
            </anchor>
          </commentPr>
        </mc:Choice>
        <mc:Fallback/>
      </mc:AlternateContent>
    </comment>
    <comment ref="L20" authorId="0">
      <text>
        <r>
          <rPr>
            <b val="true"/>
            <sz val="8"/>
            <color rgb="FF000000"/>
            <rFont val="Tahoma"/>
            <family val="2"/>
          </rPr>
          <t xml:space="preserve">AUT: NA; EF:NA; MA:NA / BEL: NO; EF:NA; MA:NA / DEU: C,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2</xdr:col>
                <xdr:colOff>32</xdr:colOff>
                <xdr:row>19</xdr:row>
                <xdr:rowOff>9</xdr:rowOff>
              </xdr:to>
            </anchor>
          </commentPr>
        </mc:Choice>
        <mc:Fallback/>
      </mc:AlternateContent>
    </comment>
    <comment ref="L21" authorId="0">
      <text>
        <r>
          <rPr>
            <b val="true"/>
            <sz val="8"/>
            <color rgb="FF000000"/>
            <rFont val="Tahoma"/>
            <family val="2"/>
          </rPr>
          <t xml:space="preserve">AUT: 0,7378; EF:NA; MA:NA / BEL: 3,43 / DEU: 21,80; EF:NA; MA:NA / DNM: NO; EF:NA; MA:NA / ESP: 94,86 / FIN: 0,0500 / FRK: 80,29; EF:NA; MA:NA / GBE: 277,39 / GRC: 14,53 / IRL: 23,44 / ITA: 60,00 / LUX: NA,NO; EF:NA; MA:NA / NLD: IE,NO; EF:NA; MA:NA / PRT: 1,32; EF:NA; MA:NA / SWE: 0,0412;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42</xdr:col>
                <xdr:colOff>18</xdr:colOff>
                <xdr:row>20</xdr:row>
                <xdr:rowOff>9</xdr:rowOff>
              </xdr:to>
            </anchor>
          </commentPr>
        </mc:Choice>
        <mc:Fallback/>
      </mc:AlternateContent>
    </comment>
    <comment ref="L25" authorId="0">
      <text>
        <r>
          <rPr>
            <b val="true"/>
            <sz val="8"/>
            <color rgb="FF000000"/>
            <rFont val="Tahoma"/>
            <family val="2"/>
          </rPr>
          <t xml:space="preserve">AUT: 0,7378; EF:NA; MA:NA / BEL: 3,43 / DEU: 21,80; EF:NA; MA:NA / DNM: NO; EF:NA; MA:NA / ESP: 94,86 / FIN: 0,0500 / FRK: 80,29; EF:NA; MA:NA / GBE: 277,39 / GRC: 14,53 / IRL: 23,44 / ITA: 60,00 / LUX: NA,NO; EF:NA; MA:NA / NLD: IE,NO; EF:NA; MA:NA / PRT: 1,32; EF:NA; MA:NA / SWE: 0,0412;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42</xdr:col>
                <xdr:colOff>18</xdr:colOff>
                <xdr:row>24</xdr:row>
                <xdr:rowOff>9</xdr:rowOff>
              </xdr:to>
            </anchor>
          </commentPr>
        </mc:Choice>
        <mc:Fallback/>
      </mc:AlternateContent>
    </comment>
    <comment ref="L26" authorId="0">
      <text>
        <r>
          <rPr>
            <b val="true"/>
            <sz val="8"/>
            <color rgb="FF000000"/>
            <rFont val="Tahoma"/>
            <family val="2"/>
          </rPr>
          <t xml:space="preserve">AUT: 1,61 / BEL: 2,70 / DEU: 56,25; EF:NA; MA:NA / DNM: NO; EF:NA; MA:NA / ESP: NE,NO; EF:NA; MA:NA / FIN: 1,05 / FRK: 283,99 / GBE: IE,NE; EF:NA; MA:NA / GRC: NE; EF:NA; MA:NA / IRL: 125,82 / ITA: 2,60 / LUX: NE; EF:NA; MA:NA / NLD: NE,NO; EF:NA; MA:NA / PRT: NO; EF:NA; MA:NA / SWE: 3,34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0</xdr:col>
                <xdr:colOff>39</xdr:colOff>
                <xdr:row>25</xdr:row>
                <xdr:rowOff>9</xdr:rowOff>
              </xdr:to>
            </anchor>
          </commentPr>
        </mc:Choice>
        <mc:Fallback/>
      </mc:AlternateContent>
    </comment>
    <comment ref="M7" authorId="0">
      <text>
        <r>
          <rPr>
            <b val="true"/>
            <sz val="8"/>
            <color rgb="FF000000"/>
            <rFont val="Tahoma"/>
            <family val="2"/>
          </rPr>
          <t xml:space="preserve">AUT: NO; EF:NA; MA:NA / BEL: NO; EF:NA; MA:NA / DEU: 13,82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7</xdr:colOff>
                <xdr:row>5</xdr:row>
                <xdr:rowOff>52</xdr:rowOff>
              </xdr:from>
              <xdr:to>
                <xdr:col>51</xdr:col>
                <xdr:colOff>1</xdr:colOff>
                <xdr:row>6</xdr:row>
                <xdr:rowOff>8</xdr:rowOff>
              </xdr:to>
            </anchor>
          </commentPr>
        </mc:Choice>
        <mc:Fallback/>
      </mc:AlternateContent>
    </comment>
    <comment ref="M8" authorId="0">
      <text>
        <r>
          <rPr>
            <b val="true"/>
            <sz val="8"/>
            <color rgb="FF000000"/>
            <rFont val="Tahoma"/>
            <family val="2"/>
          </rPr>
          <t xml:space="preserve">AUT: NO; EF:NA; MA:NA / BEL: NO; EF:NA; MA:NA / DEU: NO; EF:NA; MA:NA / DNM: NO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67</xdr:colOff>
                <xdr:row>6</xdr:row>
                <xdr:rowOff>27</xdr:rowOff>
              </xdr:from>
              <xdr:to>
                <xdr:col>46</xdr:col>
                <xdr:colOff>38</xdr:colOff>
                <xdr:row>7</xdr:row>
                <xdr:rowOff>9</xdr:rowOff>
              </xdr:to>
            </anchor>
          </commentPr>
        </mc:Choice>
        <mc:Fallback/>
      </mc:AlternateContent>
    </comment>
    <comment ref="M9" authorId="0">
      <text>
        <r>
          <rPr>
            <b val="true"/>
            <sz val="8"/>
            <color rgb="FF000000"/>
            <rFont val="Tahoma"/>
            <family val="2"/>
          </rPr>
          <t xml:space="preserve">AUT: NO; EF:NA; MA:NA / BEL: NO; EF:NA; MA:NA / DEU: 13,82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42</xdr:colOff>
                <xdr:row>7</xdr:row>
                <xdr:rowOff>8</xdr:rowOff>
              </xdr:from>
              <xdr:to>
                <xdr:col>49</xdr:col>
                <xdr:colOff>31</xdr:colOff>
                <xdr:row>8</xdr:row>
                <xdr:rowOff>9</xdr:rowOff>
              </xdr:to>
            </anchor>
          </commentPr>
        </mc:Choice>
        <mc:Fallback/>
      </mc:AlternateContent>
    </comment>
    <comment ref="M10" authorId="0">
      <text>
        <r>
          <rPr>
            <b val="true"/>
            <sz val="8"/>
            <color rgb="FF000000"/>
            <rFont val="Tahoma"/>
            <family val="2"/>
          </rPr>
          <t xml:space="preserve">AUT: NO; EF:NA; MA:NA / BEL: NO; EF:NA; MA:NA / DEU: 13,82; EF:NA; MA:NA / DNM: NO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67</xdr:colOff>
                <xdr:row>8</xdr:row>
                <xdr:rowOff>7</xdr:rowOff>
              </xdr:from>
              <xdr:to>
                <xdr:col>46</xdr:col>
                <xdr:colOff>56</xdr:colOff>
                <xdr:row>9</xdr:row>
                <xdr:rowOff>9</xdr:rowOff>
              </xdr:to>
            </anchor>
          </commentPr>
        </mc:Choice>
        <mc:Fallback/>
      </mc:AlternateContent>
    </comment>
    <comment ref="M11" authorId="0">
      <text>
        <r>
          <rPr>
            <b val="true"/>
            <sz val="8"/>
            <color rgb="FF000000"/>
            <rFont val="Tahoma"/>
            <family val="2"/>
          </rPr>
          <t xml:space="preserve">AUT: NO; EF:NA; MA:NA / BEL: NO; EF:NA; MA:NA / DEU: IE; EF:NA; MA:NA; COMM / DNM: NO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42</xdr:colOff>
                <xdr:row>9</xdr:row>
                <xdr:rowOff>7</xdr:rowOff>
              </xdr:from>
              <xdr:to>
                <xdr:col>46</xdr:col>
                <xdr:colOff>10</xdr:colOff>
                <xdr:row>10</xdr:row>
                <xdr:rowOff>9</xdr:rowOff>
              </xdr:to>
            </anchor>
          </commentPr>
        </mc:Choice>
        <mc:Fallback/>
      </mc:AlternateContent>
    </comment>
    <comment ref="M12" authorId="0">
      <text>
        <r>
          <rPr>
            <b val="true"/>
            <sz val="8"/>
            <color rgb="FF000000"/>
            <rFont val="Tahoma"/>
            <family val="2"/>
          </rPr>
          <t xml:space="preserve">AUT: NO; EF:NA; MA:NA / BEL: NO; EF:NA; MA:NA / DEU: IE; EF:NA; MA:NA / DNM: NO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42</xdr:colOff>
                <xdr:row>10</xdr:row>
                <xdr:rowOff>8</xdr:rowOff>
              </xdr:from>
              <xdr:to>
                <xdr:col>49</xdr:col>
                <xdr:colOff>25</xdr:colOff>
                <xdr:row>11</xdr:row>
                <xdr:rowOff>9</xdr:rowOff>
              </xdr:to>
            </anchor>
          </commentPr>
        </mc:Choice>
        <mc:Fallback/>
      </mc:AlternateContent>
    </comment>
    <comment ref="M13" authorId="0">
      <text>
        <r>
          <rPr>
            <b val="true"/>
            <sz val="8"/>
            <color rgb="FF000000"/>
            <rFont val="Tahoma"/>
            <family val="2"/>
          </rPr>
          <t xml:space="preserve">AUT: NO; EF:NA; MA:NA / BEL: NO; EF:NA; MA:NA / DEU: IE; EF:NA; MA:NA; COMM / DNM: NO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18</xdr:colOff>
                <xdr:row>11</xdr:row>
                <xdr:rowOff>7</xdr:rowOff>
              </xdr:from>
              <xdr:to>
                <xdr:col>44</xdr:col>
                <xdr:colOff>52</xdr:colOff>
                <xdr:row>12</xdr:row>
                <xdr:rowOff>9</xdr:rowOff>
              </xdr:to>
            </anchor>
          </commentPr>
        </mc:Choice>
        <mc:Fallback/>
      </mc:AlternateContent>
    </comment>
    <comment ref="M14" authorId="0">
      <text>
        <r>
          <rPr>
            <b val="true"/>
            <sz val="8"/>
            <color rgb="FF000000"/>
            <rFont val="Tahoma"/>
            <family val="2"/>
          </rPr>
          <t xml:space="preserve">AUT: NO; EF:NA; MA:NA / BEL: NO; EF:NA; MA:NA / DEU: IE; EF:NA; MA:NA; COMM / DNM: NO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67</xdr:colOff>
                <xdr:row>12</xdr:row>
                <xdr:rowOff>7</xdr:rowOff>
              </xdr:from>
              <xdr:to>
                <xdr:col>46</xdr:col>
                <xdr:colOff>34</xdr:colOff>
                <xdr:row>13</xdr:row>
                <xdr:rowOff>9</xdr:rowOff>
              </xdr:to>
            </anchor>
          </commentPr>
        </mc:Choice>
        <mc:Fallback/>
      </mc:AlternateContent>
    </comment>
    <comment ref="M15" authorId="0">
      <text>
        <r>
          <rPr>
            <b val="true"/>
            <sz val="8"/>
            <color rgb="FF000000"/>
            <rFont val="Tahoma"/>
            <family val="2"/>
          </rPr>
          <t xml:space="preserve">AUT: NO; EF:NA; MA:NA / BEL: NO; EF:NA; MA:NA / DEU: NO; EF:NA; MA:NA / DNM: NO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5</xdr:colOff>
                <xdr:row>13</xdr:row>
                <xdr:rowOff>8</xdr:rowOff>
              </xdr:from>
              <xdr:to>
                <xdr:col>46</xdr:col>
                <xdr:colOff>34</xdr:colOff>
                <xdr:row>14</xdr:row>
                <xdr:rowOff>9</xdr:rowOff>
              </xdr:to>
            </anchor>
          </commentPr>
        </mc:Choice>
        <mc:Fallback/>
      </mc:AlternateContent>
    </comment>
    <comment ref="M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6</xdr:col>
                <xdr:colOff>27</xdr:colOff>
                <xdr:row>18</xdr:row>
                <xdr:rowOff>8</xdr:rowOff>
              </xdr:to>
            </anchor>
          </commentPr>
        </mc:Choice>
        <mc:Fallback/>
      </mc:AlternateContent>
    </comment>
    <comment ref="M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3</xdr:col>
                <xdr:colOff>47</xdr:colOff>
                <xdr:row>19</xdr:row>
                <xdr:rowOff>9</xdr:rowOff>
              </xdr:to>
            </anchor>
          </commentPr>
        </mc:Choice>
        <mc:Fallback/>
      </mc:AlternateContent>
    </comment>
    <comment ref="M21" authorId="0">
      <text>
        <r>
          <rPr>
            <b val="true"/>
            <sz val="8"/>
            <color rgb="FF000000"/>
            <rFont val="Tahoma"/>
            <family val="2"/>
          </rPr>
          <t xml:space="preserve">AUT: NO; EF:NA; MA:NA / BEL: NO; EF:NA; MA:NA / DEU: 2,21; EF:NA; MA:NA / DNM: NO; EF:NA; MA:NA / ESP: 2,71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2</xdr:col>
                <xdr:colOff>23</xdr:colOff>
                <xdr:row>20</xdr:row>
                <xdr:rowOff>9</xdr:rowOff>
              </xdr:to>
            </anchor>
          </commentPr>
        </mc:Choice>
        <mc:Fallback/>
      </mc:AlternateContent>
    </comment>
    <comment ref="M25" authorId="0">
      <text>
        <r>
          <rPr>
            <b val="true"/>
            <sz val="8"/>
            <color rgb="FF000000"/>
            <rFont val="Tahoma"/>
            <family val="2"/>
          </rPr>
          <t xml:space="preserve">AUT: NO; EF:NA; MA:NA / BEL: NO; EF:NA; MA:NA / DEU: 2,21; EF:NA; MA:NA / DNM: NO; EF:NA; MA:NA / ESP: 2,71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2</xdr:col>
                <xdr:colOff>24</xdr:colOff>
                <xdr:row>24</xdr:row>
                <xdr:rowOff>9</xdr:rowOff>
              </xdr:to>
            </anchor>
          </commentPr>
        </mc:Choice>
        <mc:Fallback/>
      </mc:AlternateContent>
    </comment>
    <comment ref="M26" authorId="0">
      <text>
        <r>
          <rPr>
            <b val="true"/>
            <sz val="8"/>
            <color rgb="FF000000"/>
            <rFont val="Tahoma"/>
            <family val="2"/>
          </rPr>
          <t xml:space="preserve">AUT: NO; EF:NA; MA:NA / BEL: NO; EF:NA; MA:NA / DEU: 13,82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1</xdr:col>
                <xdr:colOff>38</xdr:colOff>
                <xdr:row>25</xdr:row>
                <xdr:rowOff>9</xdr:rowOff>
              </xdr:to>
            </anchor>
          </commentPr>
        </mc:Choice>
        <mc:Fallback/>
      </mc:AlternateContent>
    </comment>
    <comment ref="N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8</xdr:colOff>
                <xdr:row>5</xdr:row>
                <xdr:rowOff>52</xdr:rowOff>
              </xdr:from>
              <xdr:to>
                <xdr:col>51</xdr:col>
                <xdr:colOff>42</xdr:colOff>
                <xdr:row>6</xdr:row>
                <xdr:rowOff>8</xdr:rowOff>
              </xdr:to>
            </anchor>
          </commentPr>
        </mc:Choice>
        <mc:Fallback/>
      </mc:AlternateContent>
    </comment>
    <comment ref="N8" authorId="0">
      <text>
        <r>
          <rPr>
            <b val="true"/>
            <sz val="8"/>
            <color rgb="FF000000"/>
            <rFont val="Tahoma"/>
            <family val="2"/>
          </rPr>
          <t xml:space="preserve">AUT: NO; EF:NA; MA:NA / BEL: NO; EF:NA; MA:NA / DEU: NO; EF:NA; MA:NA / DNM: NO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3</xdr:col>
                <xdr:colOff>5</xdr:colOff>
                <xdr:row>6</xdr:row>
                <xdr:rowOff>27</xdr:rowOff>
              </xdr:from>
              <xdr:to>
                <xdr:col>47</xdr:col>
                <xdr:colOff>5</xdr:colOff>
                <xdr:row>7</xdr:row>
                <xdr:rowOff>9</xdr:rowOff>
              </xdr:to>
            </anchor>
          </commentPr>
        </mc:Choice>
        <mc:Fallback/>
      </mc:AlternateContent>
    </comment>
    <comment ref="N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7</xdr:colOff>
                <xdr:row>7</xdr:row>
                <xdr:rowOff>8</xdr:rowOff>
              </xdr:from>
              <xdr:to>
                <xdr:col>52</xdr:col>
                <xdr:colOff>53</xdr:colOff>
                <xdr:row>8</xdr:row>
                <xdr:rowOff>9</xdr:rowOff>
              </xdr:to>
            </anchor>
          </commentPr>
        </mc:Choice>
        <mc:Fallback/>
      </mc:AlternateContent>
    </comment>
    <comment ref="N10" authorId="0">
      <text>
        <r>
          <rPr>
            <b val="true"/>
            <sz val="8"/>
            <color rgb="FF000000"/>
            <rFont val="Tahoma"/>
            <family val="2"/>
          </rPr>
          <t xml:space="preserve">AUT: NO; EF:NA; MA:NA / BEL: NO; EF:NA; MA:NA / DEU: NO; EF:NA; MA:NA / DNM: NO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55</xdr:colOff>
                <xdr:row>8</xdr:row>
                <xdr:rowOff>7</xdr:rowOff>
              </xdr:from>
              <xdr:to>
                <xdr:col>46</xdr:col>
                <xdr:colOff>30</xdr:colOff>
                <xdr:row>9</xdr:row>
                <xdr:rowOff>9</xdr:rowOff>
              </xdr:to>
            </anchor>
          </commentPr>
        </mc:Choice>
        <mc:Fallback/>
      </mc:AlternateContent>
    </comment>
    <comment ref="N11" authorId="0">
      <text>
        <r>
          <rPr>
            <b val="true"/>
            <sz val="8"/>
            <color rgb="FF000000"/>
            <rFont val="Tahoma"/>
            <family val="2"/>
          </rPr>
          <t xml:space="preserve">AUT: NO; EF:NA; MA:NA / BEL: NO; EF:NA; MA:NA / DEU: NO; EF:NA; MA:NA / DNM: NO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18</xdr:colOff>
                <xdr:row>9</xdr:row>
                <xdr:rowOff>7</xdr:rowOff>
              </xdr:from>
              <xdr:to>
                <xdr:col>43</xdr:col>
                <xdr:colOff>17</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2</xdr:col>
                <xdr:colOff>2</xdr:colOff>
                <xdr:row>11</xdr:row>
                <xdr:rowOff>9</xdr:rowOff>
              </xdr:to>
            </anchor>
          </commentPr>
        </mc:Choice>
        <mc:Fallback/>
      </mc:AlternateContent>
    </comment>
    <comment ref="N13" authorId="0">
      <text>
        <r>
          <rPr>
            <b val="true"/>
            <sz val="8"/>
            <color rgb="FF000000"/>
            <rFont val="Tahoma"/>
            <family val="2"/>
          </rPr>
          <t xml:space="preserve">AUT: NO; EF:NA; MA:NA / BEL: NO; EF:NA; MA:NA / DEU: NO; EF:NA; MA:NA / DNM: NO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67</xdr:colOff>
                <xdr:row>11</xdr:row>
                <xdr:rowOff>7</xdr:rowOff>
              </xdr:from>
              <xdr:to>
                <xdr:col>48</xdr:col>
                <xdr:colOff>4</xdr:colOff>
                <xdr:row>12</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43</xdr:colOff>
                <xdr:row>12</xdr:row>
                <xdr:rowOff>7</xdr:rowOff>
              </xdr:from>
              <xdr:to>
                <xdr:col>43</xdr:col>
                <xdr:colOff>42</xdr:colOff>
                <xdr:row>13</xdr:row>
                <xdr:rowOff>9</xdr:rowOff>
              </xdr:to>
            </anchor>
          </commentPr>
        </mc:Choice>
        <mc:Fallback/>
      </mc:AlternateContent>
    </comment>
    <comment ref="N15" authorId="0">
      <text>
        <r>
          <rPr>
            <b val="true"/>
            <sz val="8"/>
            <color rgb="FF000000"/>
            <rFont val="Tahoma"/>
            <family val="2"/>
          </rPr>
          <t xml:space="preserve">AUT: NO; EF:NA; MA:NA / BEL: NO; EF:NA; MA:NA / DEU: NO; EF:NA; MA:NA / DNM: NO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3</xdr:col>
                <xdr:colOff>67</xdr:colOff>
                <xdr:row>13</xdr:row>
                <xdr:rowOff>8</xdr:rowOff>
              </xdr:from>
              <xdr:to>
                <xdr:col>49</xdr:col>
                <xdr:colOff>4</xdr:colOff>
                <xdr:row>14</xdr:row>
                <xdr:rowOff>9</xdr:rowOff>
              </xdr:to>
            </anchor>
          </commentPr>
        </mc:Choice>
        <mc:Fallback/>
      </mc:AlternateContent>
    </comment>
    <comment ref="N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7</xdr:col>
                <xdr:colOff>56</xdr:colOff>
                <xdr:row>18</xdr:row>
                <xdr:rowOff>8</xdr:rowOff>
              </xdr:to>
            </anchor>
          </commentPr>
        </mc:Choice>
        <mc:Fallback/>
      </mc:AlternateContent>
    </comment>
    <comment ref="N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5</xdr:col>
                <xdr:colOff>15</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5</xdr:col>
                <xdr:colOff>25</xdr:colOff>
                <xdr:row>20</xdr:row>
                <xdr:rowOff>9</xdr:rowOff>
              </xdr:to>
            </anchor>
          </commentPr>
        </mc:Choice>
        <mc:Fallback/>
      </mc:AlternateContent>
    </comment>
    <comment ref="N25" authorId="0">
      <text>
        <r>
          <rPr>
            <b val="true"/>
            <sz val="8"/>
            <color rgb="FF000000"/>
            <rFont val="Tahoma"/>
            <family val="2"/>
          </rPr>
          <t xml:space="preserve">AUT: NO; EF:NA; MA:NA / BEL: NO; EF:NA; MA:NA / DEU: NO; EF:NA; MA:NA / DNM: 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5</xdr:col>
                <xdr:colOff>25</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4</xdr:col>
                <xdr:colOff>37</xdr:colOff>
                <xdr:row>25</xdr:row>
                <xdr:rowOff>9</xdr:rowOff>
              </xdr:to>
            </anchor>
          </commentPr>
        </mc:Choice>
        <mc:Fallback/>
      </mc:AlternateContent>
    </comment>
    <comment ref="O7" authorId="0">
      <text>
        <r>
          <rPr>
            <b val="true"/>
            <sz val="8"/>
            <color rgb="FF000000"/>
            <rFont val="Tahoma"/>
            <family val="2"/>
          </rPr>
          <t xml:space="preserve">AUT: 20,45 / BEL: NO; EF:NA; MA:NA / DEU: 14529,30 / DNM: NO; EF:NA; MA:NA / ESP: NE,NO; EF:NA; MA:NA / FIN: NO; EF:NA; MA:NA / FRK: 1556,49 / GBE: 100652,98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51</xdr:col>
                <xdr:colOff>11</xdr:colOff>
                <xdr:row>6</xdr:row>
                <xdr:rowOff>8</xdr:rowOff>
              </xdr:to>
            </anchor>
          </commentPr>
        </mc:Choice>
        <mc:Fallback/>
      </mc:AlternateContent>
    </comment>
    <comment ref="O8" authorId="0">
      <text>
        <r>
          <rPr>
            <b val="true"/>
            <sz val="8"/>
            <color rgb="FF000000"/>
            <rFont val="Tahoma"/>
            <family val="2"/>
          </rPr>
          <t xml:space="preserve">AUT: NO; EF:NA; MA:NA / BEL: NO; EF:NA; MA:NA / DEU: 14529,30; EF:NA; MA:NA; COMM / DNM: NO / ESP: NO; EF:NA; MA:NA / FIN: NO; EF:NA; MA:NA / FRK: 5991,48 / GBE: 105061,65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50</xdr:col>
                <xdr:colOff>14</xdr:colOff>
                <xdr:row>7</xdr:row>
                <xdr:rowOff>9</xdr:rowOff>
              </xdr:to>
            </anchor>
          </commentPr>
        </mc:Choice>
        <mc:Fallback/>
      </mc:AlternateContent>
    </comment>
    <comment ref="O9" authorId="0">
      <text>
        <r>
          <rPr>
            <b val="true"/>
            <sz val="8"/>
            <color rgb="FF000000"/>
            <rFont val="Tahoma"/>
            <family val="2"/>
          </rPr>
          <t xml:space="preserve">AUT: 20,45 / BEL: NO; EF:NA; MA:NA / DEU: NO / DNM: NO; EF:NA; MA:NA / ESP: NE; EF:NA; MA:NA / FIN: NO; EF:NA; MA:NA / FRK: 1371,92 / GBE: NE; EF:NA; MA:NA / GRC: NE; EF:NA; MA:NA / IRL: NO; EF:NA; MA:NA / ITA: NA,NO;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0</xdr:col>
                <xdr:colOff>36</xdr:colOff>
                <xdr:row>8</xdr:row>
                <xdr:rowOff>9</xdr:rowOff>
              </xdr:to>
            </anchor>
          </commentPr>
        </mc:Choice>
        <mc:Fallback/>
      </mc:AlternateContent>
    </comment>
    <comment ref="O11" authorId="0">
      <text>
        <r>
          <rPr>
            <b val="true"/>
            <sz val="8"/>
            <color rgb="FF000000"/>
            <rFont val="Tahoma"/>
            <family val="2"/>
          </rPr>
          <t xml:space="preserve">AUT: NO; EF:NA; MA:NA / BEL: NO; EF:NA; MA:NA / DEU: NO; EF:NA; MA:NA / DNM: NO / ESP: NE; EF:NA; MA:NA; COMM / FIN: NO; EF:NA; MA:NA / FRK: NA / GBE: NE; EF:NA; MA:NA / GRC: NE; EF:NA; MA:NA; COMM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0</xdr:col>
                <xdr:colOff>0</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 DNM: NO; EF:NA; MA:NA / ESP: NE; EF:NA; MA:NA / FIN: NO; EF:NA; MA:NA / FRK: 5806,90 / GBE: 4408,67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0</xdr:col>
                <xdr:colOff>36</xdr:colOff>
                <xdr:row>11</xdr:row>
                <xdr:rowOff>9</xdr:rowOff>
              </xdr:to>
            </anchor>
          </commentPr>
        </mc:Choice>
        <mc:Fallback/>
      </mc:AlternateContent>
    </comment>
    <comment ref="O13" authorId="0">
      <text>
        <r>
          <rPr>
            <b val="true"/>
            <sz val="8"/>
            <color rgb="FF000000"/>
            <rFont val="Tahoma"/>
            <family val="2"/>
          </rPr>
          <t xml:space="preserve">AUT: NO; EF:NA; MA:NA / BEL: NO; EF:NA; MA:NA / DEU: NO; EF:NA; MA:NA / DNM: NO / ESP: NE; EF:NA; MA:NA; COMM / FIN: NO; EF:NA; MA:NA / FRK: 5806,90 / GBE: 4408,67 / GRC: NE; EF:NA; MA:NA; COMM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9</xdr:col>
                <xdr:colOff>23</xdr:colOff>
                <xdr:row>12</xdr:row>
                <xdr:rowOff>9</xdr:rowOff>
              </xdr:to>
            </anchor>
          </commentPr>
        </mc:Choice>
        <mc:Fallback/>
      </mc:AlternateContent>
    </comment>
    <comment ref="O15" authorId="0">
      <text>
        <r>
          <rPr>
            <b val="true"/>
            <sz val="8"/>
            <color rgb="FF000000"/>
            <rFont val="Tahoma"/>
            <family val="2"/>
          </rPr>
          <t xml:space="preserve">AUT: NO; EF:NA; MA:NA / BEL: NO; EF:NA; MA:NA / DEU: NO; EF:NA; MA:NA / DNM: NO / ESP: NE; EF:NA; MA:NA; COMM / FIN: NO; EF:NA; MA:NA / FRK: NA / GBE: NE; EF:NA; MA:NA; COMM / GRC: NE; EF:NA; MA:NA; COMM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1</xdr:col>
                <xdr:colOff>48</xdr:colOff>
                <xdr:row>14</xdr:row>
                <xdr:rowOff>9</xdr:rowOff>
              </xdr:to>
            </anchor>
          </commentPr>
        </mc:Choice>
        <mc:Fallback/>
      </mc:AlternateContent>
    </comment>
    <comment ref="O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9</xdr:col>
                <xdr:colOff>10</xdr:colOff>
                <xdr:row>18</xdr:row>
                <xdr:rowOff>8</xdr:rowOff>
              </xdr:to>
            </anchor>
          </commentPr>
        </mc:Choice>
        <mc:Fallback/>
      </mc:AlternateContent>
    </comment>
    <comment ref="O20" authorId="0">
      <text>
        <r>
          <rPr>
            <b val="true"/>
            <sz val="8"/>
            <color rgb="FF000000"/>
            <rFont val="Tahoma"/>
            <family val="2"/>
          </rPr>
          <t xml:space="preserve">AUT: NA; EF:NA; MA:NA / BEL: NO; EF:NA; MA:NA / DEU: 41,41; EF:NA; MA:NA / DNM: NO; EF:NA; MA:NA / ESP: NA; EF:NA; MA:NA / FIN: NO; EF:NA; MA:NA / FRK: NA,NO; EF:NA; MA:NA / GBE: NA,NO; EF:NA; MA:NA / GRC: NO; EF:NA; MA:NA / IRL: NO; EF:NA; MA:NA / ITA: NA,NO; EF:NA; MA:NA / LUX: NA,NO; EF:NA; MA:NA / NLD: 18,23;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6</xdr:col>
                <xdr:colOff>32</xdr:colOff>
                <xdr:row>19</xdr:row>
                <xdr:rowOff>9</xdr:rowOff>
              </xdr:to>
            </anchor>
          </commentPr>
        </mc:Choice>
        <mc:Fallback/>
      </mc:AlternateContent>
    </comment>
    <comment ref="O21" authorId="0">
      <text>
        <r>
          <rPr>
            <b val="true"/>
            <sz val="8"/>
            <color rgb="FF000000"/>
            <rFont val="Tahoma"/>
            <family val="2"/>
          </rPr>
          <t xml:space="preserve">AUT: 1,63 / BEL: NO; EF:NA; MA:NA / DEU: NA,NO / DNM: NO; EF:NA; MA:NA / ESP: NA; EF:NA; MA:NA / FIN: 3,03 / FRK: 1290,56; EF:NA; MA:NA / GBE: IE,NA,NO; EF:NA; MA:NA / GRC: NA,NO; EF:NA; MA:NA / IRL: NO; EF:NA; MA:NA / ITA: NO; EF:NA; MA:NA / LUX: NA,NO; EF:NA; MA:NA / NLD: 584,17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0</xdr:col>
                <xdr:colOff>52</xdr:colOff>
                <xdr:row>20</xdr:row>
                <xdr:rowOff>9</xdr:rowOff>
              </xdr:to>
            </anchor>
          </commentPr>
        </mc:Choice>
        <mc:Fallback/>
      </mc:AlternateContent>
    </comment>
    <comment ref="O25" authorId="0">
      <text>
        <r>
          <rPr>
            <b val="true"/>
            <sz val="8"/>
            <color rgb="FF000000"/>
            <rFont val="Tahoma"/>
            <family val="2"/>
          </rPr>
          <t xml:space="preserve">AUT: 1,63 / BEL: NO; EF:NA; MA:NA / DEU: NA,NO / DNM: NO; EF:NA; MA:NA / ESP: NA; EF:NA; MA:NA / FIN: 3,03 / FRK: 1290,56; EF:NA; MA:NA / GBE: IE,NA,NO; EF:NA; MA:NA / GRC: NA,NO; EF:NA; MA:NA / IRL: NO; EF:NA; MA:NA / ITA: NO; EF:NA; MA:NA / LUX: NA,NO; EF:NA; MA:NA / NLD: 584,17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0</xdr:col>
                <xdr:colOff>52</xdr:colOff>
                <xdr:row>24</xdr:row>
                <xdr:rowOff>9</xdr:rowOff>
              </xdr:to>
            </anchor>
          </commentPr>
        </mc:Choice>
        <mc:Fallback/>
      </mc:AlternateContent>
    </comment>
    <comment ref="O26" authorId="0">
      <text>
        <r>
          <rPr>
            <b val="true"/>
            <sz val="8"/>
            <color rgb="FF000000"/>
            <rFont val="Tahoma"/>
            <family val="2"/>
          </rPr>
          <t xml:space="preserve">AUT: 20,45 / BEL: NO; EF:NA; MA:NA / DEU: 14529,30 / DNM: NO; EF:NA; MA:NA / ESP: NE,NO; EF:NA; MA:NA / FIN: NO; EF:NA; MA:NA / FRK: 1556,49 / GBE: 100652,98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51</xdr:col>
                <xdr:colOff>12</xdr:colOff>
                <xdr:row>25</xdr:row>
                <xdr:rowOff>9</xdr:rowOff>
              </xdr:to>
            </anchor>
          </commentPr>
        </mc:Choice>
        <mc:Fallback/>
      </mc:AlternateContent>
    </comment>
    <comment ref="Q7" authorId="0">
      <text>
        <r>
          <rPr>
            <b val="true"/>
            <sz val="8"/>
            <color rgb="FF000000"/>
            <rFont val="Tahoma"/>
            <family val="2"/>
          </rPr>
          <t xml:space="preserve">AUT: 2397,90; EF:CS; MA:CS / BEL: 2761,29 / DEU: 43457,11; EF:CS; MA:CS / DNM: 625,55; EF:CS; MA:CS / ESP: C,NE,NO; EF:NA; MA:NA / FIN: 1577,52; EF:D; MA:T1a,T1b / FRK: 12342,97; MA:T1a / GBE: 100652,98; EF:CS; MA:CS,T2 / GRC: NE; EF:NA; MA:NA / IRL: 1873,74; EF:CS; MA:T1a,T1b / ITA: 3580,07; EF:PS; MA:D / LUX: NE; EF:NA; MA:NA / NLD: NE,NO; EF:NA; MA:NA / PRT: 4797,37 / SWE: 1078,83; EF:D; MA:T1a,T1b /</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60</xdr:col>
                <xdr:colOff>36</xdr:colOff>
                <xdr:row>6</xdr:row>
                <xdr:rowOff>8</xdr:rowOff>
              </xdr:to>
            </anchor>
          </commentPr>
        </mc:Choice>
        <mc:Fallback/>
      </mc:AlternateContent>
    </comment>
    <comment ref="Q8" authorId="0">
      <text>
        <r>
          <rPr>
            <b val="true"/>
            <sz val="8"/>
            <color rgb="FF000000"/>
            <rFont val="Tahoma"/>
            <family val="2"/>
          </rPr>
          <t xml:space="preserve">AUT: NO; EF:NA; MA:NA / BEL: NO; EF:NA; MA:NA / DEU: 14529,30; EF:CS; MA:CS / DNM: NO; EF:NA; MA:NA / ESP: C,NO; EF:NA; MA:NA / FIN: NO; EF:NA; MA:NA / FRK: 25340,68; MA:T1a / GBE: 105061,65; EF:CS; MA:CS / GRC: NE; EF:NA; MA:NA / IRL: NO; EF:NA; MA:NA / ITA: 254,80; EF:PS; MA:D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51</xdr:colOff>
                <xdr:row>6</xdr:row>
                <xdr:rowOff>27</xdr:rowOff>
              </xdr:from>
              <xdr:to>
                <xdr:col>57</xdr:col>
                <xdr:colOff>52</xdr:colOff>
                <xdr:row>7</xdr:row>
                <xdr:rowOff>9</xdr:rowOff>
              </xdr:to>
            </anchor>
          </commentPr>
        </mc:Choice>
        <mc:Fallback/>
      </mc:AlternateContent>
    </comment>
    <comment ref="Q9" authorId="0">
      <text>
        <r>
          <rPr>
            <b val="true"/>
            <sz val="8"/>
            <color rgb="FF000000"/>
            <rFont val="Tahoma"/>
            <family val="2"/>
          </rPr>
          <t xml:space="preserve">AUT: 2397,90; EF:CS; MA:CS / BEL: 5055,01 / DEU: 34996,57; EF:CS; MA:CS / DNM: 631,54; EF:CS; MA:CS / ESP: NE; EF:NA; MA:NA / FIN: 1750,25; EF:D; MA:T1a,T1b / FRK: 4979,23; MA:T1a / GBE: NE; EF:NA; MA:NA / GRC: NE; EF:NA; MA:NA / IRL: 2129,38; EF:CS; MA:T1a,T1b / ITA: 10888,69; EF:PS; MA:D / LUX: NE; EF:NA; MA:NA / NLD: NE; EF:NA; MA:NA / PRT: 4797,37 / SWE: 1481,68; EF:D; MA:T1a,T1b /</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58</xdr:col>
                <xdr:colOff>34</xdr:colOff>
                <xdr:row>8</xdr:row>
                <xdr:rowOff>9</xdr:rowOff>
              </xdr:to>
            </anchor>
          </commentPr>
        </mc:Choice>
        <mc:Fallback/>
      </mc:AlternateContent>
    </comment>
    <comment ref="Q10" authorId="0">
      <text>
        <r>
          <rPr>
            <b val="true"/>
            <sz val="8"/>
            <color rgb="FF000000"/>
            <rFont val="Tahoma"/>
            <family val="2"/>
          </rPr>
          <t xml:space="preserve">AUT: 1927,60; EF:CS; MA:CS / BEL: 5050,86 / DEU: 33695,55; EF:CS; MA:CS / DNM: 615,38; EF:CS; MA:CS / ESP: NE; EF:NA; MA:NA / FIN: 1358,37; EF:D; MA:T1a / FRK: 4979,23; MA:T1a / GBE: NE; EF:NA; MA:NA / GRC: NE; EF:NA; MA:NA / IRL: 1418,41; EF:CS; MA:T1a,T1b / ITA: 10888,69; EF:PS; MA:D / LUX: NE; EF:NA; MA:NA / NLD: NE; EF:NA; MA:NA / PRT: 4797,37 / SWE: 1054,72; EF:D; MA:T1a /</t>
        </r>
      </text>
      <mc:AlternateContent>
        <mc:Choice Requires="v2">
          <commentPr autoFill="true" autoScale="false" colHidden="false" locked="false" rowHidden="false" textHAlign="justify" textVAlign="top">
            <anchor moveWithCells="false" sizeWithCells="false">
              <xdr:from>
                <xdr:col>16</xdr:col>
                <xdr:colOff>26</xdr:colOff>
                <xdr:row>8</xdr:row>
                <xdr:rowOff>7</xdr:rowOff>
              </xdr:from>
              <xdr:to>
                <xdr:col>56</xdr:col>
                <xdr:colOff>34</xdr:colOff>
                <xdr:row>9</xdr:row>
                <xdr:rowOff>9</xdr:rowOff>
              </xdr:to>
            </anchor>
          </commentPr>
        </mc:Choice>
        <mc:Fallback/>
      </mc:AlternateContent>
    </comment>
    <comment ref="Q11" authorId="0">
      <text>
        <r>
          <rPr>
            <b val="true"/>
            <sz val="8"/>
            <color rgb="FF000000"/>
            <rFont val="Tahoma"/>
            <family val="2"/>
          </rPr>
          <t xml:space="preserve">AUT: 470,30 / BEL: 4,15 / DEU: 1301,02; EF:CS; MA:CS / DNM: 16,16 / ESP: NE; EF:NA; MA:NA / FIN: 390,69; EF:D; MA:T1b / FRK: NA; EF:NA; MA:NA / GBE: NE; EF:NA; MA:NA / GRC: NE; EF:NA; MA:NA / IRL: 710,96; EF:CS; MA:T1a,T1b / ITA: NO; EF:NA; MA:NA / LUX: NE; EF:NA; MA:NA / NLD: NE; EF:NA; MA:NA / PRT: NO; EF:NA; MA:NA / SWE: 426,96; EF:D; MA:T1b /</t>
        </r>
      </text>
      <mc:AlternateContent>
        <mc:Choice Requires="v2">
          <commentPr autoFill="true" autoScale="false" colHidden="false" locked="false" rowHidden="false" textHAlign="justify" textVAlign="top">
            <anchor moveWithCells="false" sizeWithCells="false">
              <xdr:from>
                <xdr:col>14</xdr:col>
                <xdr:colOff>48</xdr:colOff>
                <xdr:row>9</xdr:row>
                <xdr:rowOff>7</xdr:rowOff>
              </xdr:from>
              <xdr:to>
                <xdr:col>51</xdr:col>
                <xdr:colOff>4</xdr:colOff>
                <xdr:row>10</xdr:row>
                <xdr:rowOff>9</xdr:rowOff>
              </xdr:to>
            </anchor>
          </commentPr>
        </mc:Choice>
        <mc:Fallback/>
      </mc:AlternateContent>
    </comment>
    <comment ref="Q12" authorId="0">
      <text>
        <r>
          <rPr>
            <b val="true"/>
            <sz val="8"/>
            <color rgb="FF000000"/>
            <rFont val="Tahoma"/>
            <family val="2"/>
          </rPr>
          <t xml:space="preserve">AUT: IE,NE,NO; EF:NA; MA:NA / BEL: 2267,80 / DEU: 6068,76 / DNM: 5,99 / ESP: NE; EF:NA; MA:NA / FIN: 94,75; EF:D; MA:T1b / FRK: 17976,94; MA:T1a / GBE: 4408,67; EF:CS; MA:T2 / GRC: NE; EF:NA; MA:NA / IRL: 255,63; EF:CS; MA:T1a / ITA: 7563,42; EF:PS; MA:D / LUX: NE; EF:NA; MA:NA / NLD: NE; EF:NA; MA:NA / PRT: NO; EF:NA; MA:NA / SWE: 402,86; EF:D; MA:T1a,T1b /</t>
        </r>
      </text>
      <mc:AlternateContent>
        <mc:Choice Requires="v2">
          <commentPr autoFill="true" autoScale="false" colHidden="false" locked="false" rowHidden="false" textHAlign="justify" textVAlign="top">
            <anchor moveWithCells="false" sizeWithCells="false">
              <xdr:from>
                <xdr:col>16</xdr:col>
                <xdr:colOff>51</xdr:colOff>
                <xdr:row>10</xdr:row>
                <xdr:rowOff>8</xdr:rowOff>
              </xdr:from>
              <xdr:to>
                <xdr:col>54</xdr:col>
                <xdr:colOff>48</xdr:colOff>
                <xdr:row>11</xdr:row>
                <xdr:rowOff>9</xdr:rowOff>
              </xdr:to>
            </anchor>
          </commentPr>
        </mc:Choice>
        <mc:Fallback/>
      </mc:AlternateContent>
    </comment>
    <comment ref="Q13" authorId="0">
      <text>
        <r>
          <rPr>
            <b val="true"/>
            <sz val="8"/>
            <color rgb="FF000000"/>
            <rFont val="Tahoma"/>
            <family val="2"/>
          </rPr>
          <t xml:space="preserve">AUT: IE,NO; EF:NA; MA:NA / BEL: 0,2562 / DEU: C,IE,NO; EF:NA; MA:NA / DNM: NO; EF:NA; MA:NA / ESP: NE; EF:NA; MA:NA / FIN: C,NO; EF:NA; MA:NA / FRK: 17976,94; MA:T1a / GBE: 4408,67; EF:CS; MA:T2 / GRC: NE; EF:NA; MA:NA / IRL: NO; EF:NA; MA:NA / ITA: 7563,42; EF:PS; MA:D / LUX: NE; EF:NA; MA:NA / NLD: NE; EF:NA; MA:NA / PRT: NO; EF:NA; MA:NA / SWE: 29,94; EF:D; MA:T1a /</t>
        </r>
      </text>
      <mc:AlternateContent>
        <mc:Choice Requires="v2">
          <commentPr autoFill="true" autoScale="false" colHidden="false" locked="false" rowHidden="false" textHAlign="justify" textVAlign="top">
            <anchor moveWithCells="false" sizeWithCells="false">
              <xdr:from>
                <xdr:col>15</xdr:col>
                <xdr:colOff>62</xdr:colOff>
                <xdr:row>11</xdr:row>
                <xdr:rowOff>7</xdr:rowOff>
              </xdr:from>
              <xdr:to>
                <xdr:col>55</xdr:col>
                <xdr:colOff>40</xdr:colOff>
                <xdr:row>12</xdr:row>
                <xdr:rowOff>9</xdr:rowOff>
              </xdr:to>
            </anchor>
          </commentPr>
        </mc:Choice>
        <mc:Fallback/>
      </mc:AlternateContent>
    </comment>
    <comment ref="Q14" authorId="0">
      <text>
        <r>
          <rPr>
            <b val="true"/>
            <sz val="8"/>
            <color rgb="FF000000"/>
            <rFont val="Tahoma"/>
            <family val="2"/>
          </rPr>
          <t xml:space="preserve">AUT: NE,NO; EF:NA; MA:NA / BEL: 2267,55 / DEU: 6068,76 / DNM: 5,99 / ESP: NE; EF:NA; MA:NA / FIN: 94,75; EF:D; MA:T1b / FRK: NA; EF:NA; MA:NA / GBE: NE; EF:NA; MA:NA / GRC: NE; EF:NA; MA:NA / IRL: 255,63; EF:CS; MA:T1a / ITA: NO; EF:NA; MA:NA / LUX: NE; EF:NA; MA:NA / NLD: NE; EF:NA; MA:NA / PRT: NO; EF:NA; MA:NA / SWE: 372,92; EF:D; MA:T1b /</t>
        </r>
      </text>
      <mc:AlternateContent>
        <mc:Choice Requires="v2">
          <commentPr autoFill="true" autoScale="false" colHidden="false" locked="false" rowHidden="false" textHAlign="justify" textVAlign="top">
            <anchor moveWithCells="false" sizeWithCells="false">
              <xdr:from>
                <xdr:col>13</xdr:col>
                <xdr:colOff>30</xdr:colOff>
                <xdr:row>12</xdr:row>
                <xdr:rowOff>7</xdr:rowOff>
              </xdr:from>
              <xdr:to>
                <xdr:col>49</xdr:col>
                <xdr:colOff>4</xdr:colOff>
                <xdr:row>13</xdr:row>
                <xdr:rowOff>9</xdr:rowOff>
              </xdr:to>
            </anchor>
          </commentPr>
        </mc:Choice>
        <mc:Fallback/>
      </mc:AlternateContent>
    </comment>
    <comment ref="Q15" authorId="0">
      <text>
        <r>
          <rPr>
            <b val="true"/>
            <sz val="8"/>
            <color rgb="FF000000"/>
            <rFont val="Tahoma"/>
            <family val="2"/>
          </rPr>
          <t xml:space="preserve">AUT: C,NO; EF:NA; MA:NA / BEL: 25,91 / DEU: NO; EF:NA; MA:NA / DNM: NO; EF:NA; MA:NA / ESP: NE; EF:NA; MA:NA / FIN: 77,98; EF:D; MA:T1a,T1b / FRK: NA; EF:NA; MA:NA / GBE: NE; EF:NA; MA:NA / GRC: NE; EF:NA; MA:NA / IRL: NO; EF:NA; MA:NA / ITA: NO; EF:NA; MA:NA / LUX: NE;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56</xdr:col>
                <xdr:colOff>25</xdr:colOff>
                <xdr:row>14</xdr:row>
                <xdr:rowOff>9</xdr:rowOff>
              </xdr:to>
            </anchor>
          </commentPr>
        </mc:Choice>
        <mc:Fallback/>
      </mc:AlternateContent>
    </comment>
    <comment ref="Q19" authorId="0">
      <text>
        <r>
          <rPr>
            <b val="true"/>
            <sz val="8"/>
            <color rgb="FF000000"/>
            <rFont val="Tahoma"/>
            <family val="2"/>
          </rPr>
          <t xml:space="preserve">AUT: NO; EF:NA; MA:NA / BEL: NO; EF:NA; MA:NA / DEU: C,NA,NO; EF:NA; MA:NA / DNM: NA,NO; EF:NA; MA:NA / ESP: NA; EF:NA; MA:NA / FIN: NO; EF:NA; MA:NA / FRK: NA; EF:NA; MA:NA / GBE: 13,18; EF:CS; MA:T2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58</xdr:col>
                <xdr:colOff>27</xdr:colOff>
                <xdr:row>18</xdr:row>
                <xdr:rowOff>8</xdr:rowOff>
              </xdr:to>
            </anchor>
          </commentPr>
        </mc:Choice>
        <mc:Fallback/>
      </mc:AlternateContent>
    </comment>
    <comment ref="Q20" authorId="0">
      <text>
        <r>
          <rPr>
            <b val="true"/>
            <sz val="8"/>
            <color rgb="FF000000"/>
            <rFont val="Tahoma"/>
            <family val="2"/>
          </rPr>
          <t xml:space="preserve">AUT: NA; EF:NA; MA:NA / BEL: NA,NO; EF:NA; MA:NA / DEU: 41,41; EF:PS; MA:T3 / DNM: NA,NO; EF:NA; MA:NA / ESP: 396,92; EF:PS; MA:T2 / FIN: NA,NO; EF:NA; MA:NA / FRK: 99,90; EF:PS; MA:T2 / GBE: 72,60; EF:PS; MA:T2 / GRC: NA,NO; EF:NA; MA:NA / IRL: NA,NO; EF:NA; MA:NA / ITA: NA,NO; EF:NA; MA:NA / LUX: NA,NO; EF:NA; MA:NA / NLD: 204,93; EF:PS; MA:T1,T2 / PRT: NA,NO;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2</xdr:col>
                <xdr:colOff>4</xdr:colOff>
                <xdr:row>19</xdr:row>
                <xdr:rowOff>9</xdr:rowOff>
              </xdr:to>
            </anchor>
          </commentPr>
        </mc:Choice>
        <mc:Fallback/>
      </mc:AlternateContent>
    </comment>
    <comment ref="Q21" authorId="0">
      <text>
        <r>
          <rPr>
            <b val="true"/>
            <sz val="8"/>
            <color rgb="FF000000"/>
            <rFont val="Tahoma"/>
            <family val="2"/>
          </rPr>
          <t xml:space="preserve">AUT: 1349,01; EF:CS; MA:CS / BEL: 1996,06; EF:CS,D,PS; MA:T1,T2 / DEU: 8969,91; EF:CS,D; MA:CS,T2 / DNM: 758,63; EF:CS; MA:CS / ESP: 7882,47; EF:D; MA:D,T1,T2 / FIN: 1025,91; EF:D; MA:T1,T2 / FRK: 15701,64; EF:CS,PS; MA:CR,M,T2 / GBE: 14415,58; EF:CS; MA:T2,T3 / GRC: 3507,46; EF:D; MA:CS,T2 / IRL: 538,61; EF:CS; MA:T1,T2,T3 / ITA: 9302,15; EF:CS,D,PS; MA:CS,T2 / LUX: 67,00; EF:CS; MA:CS / NLD: 1927,91; EF:CS; MA:CS,T2 / PRT: 1491,49; EF:CS,D; MA:RA,T2 / SWE: 813,42; EF:CS,D,PS; MA:CS,T2 /</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70</xdr:col>
                <xdr:colOff>35</xdr:colOff>
                <xdr:row>20</xdr:row>
                <xdr:rowOff>9</xdr:rowOff>
              </xdr:to>
            </anchor>
          </commentPr>
        </mc:Choice>
        <mc:Fallback/>
      </mc:AlternateContent>
    </comment>
    <comment ref="Q25" authorId="0">
      <text>
        <r>
          <rPr>
            <b val="true"/>
            <sz val="8"/>
            <color rgb="FF000000"/>
            <rFont val="Tahoma"/>
            <family val="2"/>
          </rPr>
          <t xml:space="preserve">AUT: 1349,01; EF:CS; MA:CS / BEL: 1996,06; EF:CS,D,PS; MA:T1,T2 / DEU: 8969,91; EF:CS,D; MA:CS,T2 / DNM: 758,63; EF:CS; MA:CS / ESP: 7882,47; EF:D; MA:D,T1,T2 / FIN: 1025,91; EF:D; MA:T1,T2 / FRK: 15701,64; EF:CS,PS; MA:CR,M,T2 / GBE: 14415,58; EF:CS; MA:T2,T3 / GRC: 3507,46; EF:D; MA:CS,T2 / IRL: 538,61; EF:CS; MA:T1,T2,T3 / ITA: 9302,15; EF:CS,D,PS; MA:CS,T2 / LUX: 67,00; EF:CS; MA:CS / NLD: 1927,91; EF:CS; MA:CS,T2 / PRT: 1491,49; EF:CS,D; MA:RA,T2 / SWE: 813,42; EF:CS,D,PS; MA:CS,T2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70</xdr:col>
                <xdr:colOff>35</xdr:colOff>
                <xdr:row>24</xdr:row>
                <xdr:rowOff>9</xdr:rowOff>
              </xdr:to>
            </anchor>
          </commentPr>
        </mc:Choice>
        <mc:Fallback/>
      </mc:AlternateContent>
    </comment>
    <comment ref="Q26" authorId="0">
      <text>
        <r>
          <rPr>
            <b val="true"/>
            <sz val="8"/>
            <color rgb="FF000000"/>
            <rFont val="Tahoma"/>
            <family val="2"/>
          </rPr>
          <t xml:space="preserve">AUT: 2397,90; EF:CS; MA:CS / BEL: 2761,29 / DEU: 43457,11; EF:CS; MA:CS / DNM: 625,55; EF:CS; MA:CS / ESP: C,NE,NO; EF:NA; MA:NA / FIN: 1577,52; EF:D; MA:T1a,T1b / FRK: 12342,97; MA:T1a / GBE: 100652,98; EF:CS; MA:CS,T2 / GRC: NE; EF:NA; MA:NA / IRL: 1873,74; EF:CS; MA:T1a,T1b / ITA: 3580,07; EF:PS; MA:D / LUX: NE; EF:NA; MA:NA / NLD: NE,NO; EF:NA; MA:NA / PRT: 4797,37 / SWE: 1078,83;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60</xdr:col>
                <xdr:colOff>37</xdr:colOff>
                <xdr:row>25</xdr:row>
                <xdr:rowOff>9</xdr:rowOff>
              </xdr:to>
            </anchor>
          </commentPr>
        </mc:Choice>
        <mc:Fallback/>
      </mc:AlternateContent>
    </comment>
    <comment ref="R7" authorId="0">
      <text>
        <r>
          <rPr>
            <b val="true"/>
            <sz val="8"/>
            <color rgb="FF000000"/>
            <rFont val="Tahoma"/>
            <family val="2"/>
          </rPr>
          <t xml:space="preserve">AUT: C,IE,NO; EF:NA; MA:NA / BEL: 0,4900 / DEU: 99,40; EF:CS; MA:CS / DNM: 0,2000 / ESP: NE,NO; EF:NA; MA:NA / FIN: C,NO; EF:NA; MA:NA / FRK: 26,12 / GBE: IE,NE,NO; EF:NA; MA:NA / GRC: NE; EF:NA; MA:NA / IRL: 1,26 / ITA: 22,14 / LUX: NO; EF:NA; MA:NA / NLD: C,NE; EF:NA; MA:NA / PRT: NO; EF:NA; MA:NA / SWE: NA,NE,NO; EF:NA; MA:NA /</t>
        </r>
      </text>
      <mc:AlternateContent>
        <mc:Choice Requires="v2">
          <commentPr autoFill="true" autoScale="false" colHidden="false" locked="false" rowHidden="false" textHAlign="justify" textVAlign="top">
            <anchor moveWithCells="false" sizeWithCells="false">
              <xdr:from>
                <xdr:col>15</xdr:col>
                <xdr:colOff>35</xdr:colOff>
                <xdr:row>5</xdr:row>
                <xdr:rowOff>52</xdr:rowOff>
              </xdr:from>
              <xdr:to>
                <xdr:col>50</xdr:col>
                <xdr:colOff>34</xdr:colOff>
                <xdr:row>6</xdr:row>
                <xdr:rowOff>8</xdr:rowOff>
              </xdr:to>
            </anchor>
          </commentPr>
        </mc:Choice>
        <mc:Fallback/>
      </mc:AlternateContent>
    </comment>
    <comment ref="R8" authorId="0">
      <text>
        <r>
          <rPr>
            <b val="true"/>
            <sz val="8"/>
            <color rgb="FF000000"/>
            <rFont val="Tahoma"/>
            <family val="2"/>
          </rPr>
          <t xml:space="preserve">AUT: NO; EF:NA; MA:NA / BEL: NO; EF:NA; MA:NA / DEU: C; EF:NA; MA:NA; COMM / DNM: NO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7</xdr:col>
                <xdr:colOff>79</xdr:colOff>
                <xdr:row>6</xdr:row>
                <xdr:rowOff>27</xdr:rowOff>
              </xdr:from>
              <xdr:to>
                <xdr:col>53</xdr:col>
                <xdr:colOff>8</xdr:colOff>
                <xdr:row>7</xdr:row>
                <xdr:rowOff>9</xdr:rowOff>
              </xdr:to>
            </anchor>
          </commentPr>
        </mc:Choice>
        <mc:Fallback/>
      </mc:AlternateContent>
    </comment>
    <comment ref="R9" authorId="0">
      <text>
        <r>
          <rPr>
            <b val="true"/>
            <sz val="8"/>
            <color rgb="FF000000"/>
            <rFont val="Tahoma"/>
            <family val="2"/>
          </rPr>
          <t xml:space="preserve">AUT: IE,NO; EF:NA; MA:NA / BEL: 0,4900 / DEU: 99,40; EF:NA; MA:NA / DNM: 0,2000 / ESP: NE; EF:NA; MA:NA / FIN: C,NO; EF:NA; MA:NA / FRK: 26,12 / GBE: NE; EF:NA; MA:NA / GRC: NE; EF:NA; MA:NA / IRL: 1,26 / ITA: 22,14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7</xdr:col>
                <xdr:colOff>79</xdr:colOff>
                <xdr:row>7</xdr:row>
                <xdr:rowOff>8</xdr:rowOff>
              </xdr:from>
              <xdr:to>
                <xdr:col>51</xdr:col>
                <xdr:colOff>25</xdr:colOff>
                <xdr:row>8</xdr:row>
                <xdr:rowOff>9</xdr:rowOff>
              </xdr:to>
            </anchor>
          </commentPr>
        </mc:Choice>
        <mc:Fallback/>
      </mc:AlternateContent>
    </comment>
    <comment ref="R10" authorId="0">
      <text>
        <r>
          <rPr>
            <b val="true"/>
            <sz val="8"/>
            <color rgb="FF000000"/>
            <rFont val="Tahoma"/>
            <family val="2"/>
          </rPr>
          <t xml:space="preserve">AUT: IE; EF:NA; MA:NA / BEL: 0,4900 / DEU: 99,40; EF:NA; MA:NA / DNM: 0,2000 / ESP: NE; EF:NA; MA:NA; COMM / FIN: C; EF:NA; MA:NA; COMM / FRK: 26,12 / GBE: NE; EF:NA; MA:NA / GRC: NE; EF:NA; MA:NA / IRL: 1,26 / ITA: 22,14 / LUX: NO; EF:NA; MA:NA / NLD: NE; EF:NA; MA:NA / PRT: NO / SWE: NA /</t>
        </r>
      </text>
      <mc:AlternateContent>
        <mc:Choice Requires="v2">
          <commentPr autoFill="true" autoScale="false" colHidden="false" locked="false" rowHidden="false" textHAlign="justify" textVAlign="top">
            <anchor moveWithCells="false" sizeWithCells="false">
              <xdr:from>
                <xdr:col>17</xdr:col>
                <xdr:colOff>55</xdr:colOff>
                <xdr:row>8</xdr:row>
                <xdr:rowOff>7</xdr:rowOff>
              </xdr:from>
              <xdr:to>
                <xdr:col>48</xdr:col>
                <xdr:colOff>30</xdr:colOff>
                <xdr:row>9</xdr:row>
                <xdr:rowOff>9</xdr:rowOff>
              </xdr:to>
            </anchor>
          </commentPr>
        </mc:Choice>
        <mc:Fallback/>
      </mc:AlternateContent>
    </comment>
    <comment ref="R11" authorId="0">
      <text>
        <r>
          <rPr>
            <b val="true"/>
            <sz val="8"/>
            <color rgb="FF000000"/>
            <rFont val="Tahoma"/>
            <family val="2"/>
          </rPr>
          <t xml:space="preserve">AUT: NO; EF:NA; MA:NA / BEL: NO; EF:NA; MA:NA / DEU: NO; EF:NA; MA:NA / DNM: NO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5</xdr:col>
                <xdr:colOff>50</xdr:colOff>
                <xdr:row>9</xdr:row>
                <xdr:rowOff>7</xdr:rowOff>
              </xdr:from>
              <xdr:to>
                <xdr:col>48</xdr:col>
                <xdr:colOff>47</xdr:colOff>
                <xdr:row>10</xdr:row>
                <xdr:rowOff>9</xdr:rowOff>
              </xdr:to>
            </anchor>
          </commentPr>
        </mc:Choice>
        <mc:Fallback/>
      </mc:AlternateContent>
    </comment>
    <comment ref="R12" authorId="0">
      <text>
        <r>
          <rPr>
            <b val="true"/>
            <sz val="8"/>
            <color rgb="FF000000"/>
            <rFont val="Tahoma"/>
            <family val="2"/>
          </rPr>
          <t xml:space="preserve">AUT: IE,NO; EF:NA; MA:NA / BEL: NO; EF:NA; MA:NA / DEU: C,NO; EF:NA; MA:NA / DNM: NO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7</xdr:col>
                <xdr:colOff>79</xdr:colOff>
                <xdr:row>10</xdr:row>
                <xdr:rowOff>8</xdr:rowOff>
              </xdr:from>
              <xdr:to>
                <xdr:col>57</xdr:col>
                <xdr:colOff>25</xdr:colOff>
                <xdr:row>11</xdr:row>
                <xdr:rowOff>9</xdr:rowOff>
              </xdr:to>
            </anchor>
          </commentPr>
        </mc:Choice>
        <mc:Fallback/>
      </mc:AlternateContent>
    </comment>
    <comment ref="R13" authorId="0">
      <text>
        <r>
          <rPr>
            <b val="true"/>
            <sz val="8"/>
            <color rgb="FF000000"/>
            <rFont val="Tahoma"/>
            <family val="2"/>
          </rPr>
          <t xml:space="preserve">AUT: IE; EF:NA; MA:NA / BEL: NO; EF:NA; MA:NA / DEU: C; EF:NA; MA:NA / DNM: NO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7</xdr:col>
                <xdr:colOff>18</xdr:colOff>
                <xdr:row>11</xdr:row>
                <xdr:rowOff>7</xdr:rowOff>
              </xdr:from>
              <xdr:to>
                <xdr:col>50</xdr:col>
                <xdr:colOff>25</xdr:colOff>
                <xdr:row>12</xdr:row>
                <xdr:rowOff>9</xdr:rowOff>
              </xdr:to>
            </anchor>
          </commentPr>
        </mc:Choice>
        <mc:Fallback/>
      </mc:AlternateContent>
    </comment>
    <comment ref="R14" authorId="0">
      <text>
        <r>
          <rPr>
            <b val="true"/>
            <sz val="8"/>
            <color rgb="FF000000"/>
            <rFont val="Tahoma"/>
            <family val="2"/>
          </rPr>
          <t xml:space="preserve">AUT: NO; EF:NA; MA:NA / BEL: NO; EF:NA; MA:NA / DEU: NO; EF:NA; MA:NA / DNM: NO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4</xdr:col>
                <xdr:colOff>22</xdr:colOff>
                <xdr:row>12</xdr:row>
                <xdr:rowOff>7</xdr:rowOff>
              </xdr:from>
              <xdr:to>
                <xdr:col>47</xdr:col>
                <xdr:colOff>6</xdr:colOff>
                <xdr:row>13</xdr:row>
                <xdr:rowOff>9</xdr:rowOff>
              </xdr:to>
            </anchor>
          </commentPr>
        </mc:Choice>
        <mc:Fallback/>
      </mc:AlternateContent>
    </comment>
    <comment ref="R15" authorId="0">
      <text>
        <r>
          <rPr>
            <b val="true"/>
            <sz val="8"/>
            <color rgb="FF000000"/>
            <rFont val="Tahoma"/>
            <family val="2"/>
          </rPr>
          <t xml:space="preserve">AUT: C; EF:NA; MA:NA / BEL: NO; EF:NA; MA:NA / DEU: NO; EF:NA; MA:NA / DNM: NO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54</xdr:col>
                <xdr:colOff>51</xdr:colOff>
                <xdr:row>14</xdr:row>
                <xdr:rowOff>9</xdr:rowOff>
              </xdr:to>
            </anchor>
          </commentPr>
        </mc:Choice>
        <mc:Fallback/>
      </mc:AlternateContent>
    </comment>
    <comment ref="R19" authorId="0">
      <text>
        <r>
          <rPr>
            <b val="true"/>
            <sz val="8"/>
            <color rgb="FF000000"/>
            <rFont val="Tahoma"/>
            <family val="2"/>
          </rPr>
          <t xml:space="preserve">AUT: NO; EF:NA; MA:NA / BEL: NO; EF:NA; MA:NA / DEU: 10,71; EF:NA; MA:NA / DNM: NO; EF:NA; MA:NA / ESP: 8,71 / FIN: NO; EF:NA; MA:NA / FRK: 11,68 / GBE: 21,14 / GRC: 5,16 / IRL: NO; EF:NA; MA:NA / ITA: 10,70 / LUX: NO; EF:NA; MA:NA / NLD: 10,73 / PRT: NO; EF:NA; MA:NA / SWE: 23,49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7</xdr:col>
                <xdr:colOff>49</xdr:colOff>
                <xdr:row>18</xdr:row>
                <xdr:rowOff>8</xdr:rowOff>
              </xdr:to>
            </anchor>
          </commentPr>
        </mc:Choice>
        <mc:Fallback/>
      </mc:AlternateContent>
    </comment>
    <comment ref="R20" authorId="0">
      <text>
        <r>
          <rPr>
            <b val="true"/>
            <sz val="8"/>
            <color rgb="FF000000"/>
            <rFont val="Tahoma"/>
            <family val="2"/>
          </rPr>
          <t xml:space="preserve">AUT: NA; EF:NA; MA:NA / BEL: 0,8170 / DEU: NA,NO; EF:NA; MA:NA / DNM: NO; EF:NA; MA:NA / ESP: NA; EF:NA; MA:NA / FIN: NA,NO; EF:NA; MA:NA / FRK: 0,5250; EF:PS; MA:T2 / GBE: 1,05 / GRC: NO; EF:NA; MA:NA / IRL: NO; EF:NA; MA:NA / ITA: 194,7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5</xdr:col>
                <xdr:colOff>39</xdr:colOff>
                <xdr:row>19</xdr:row>
                <xdr:rowOff>9</xdr:rowOff>
              </xdr:to>
            </anchor>
          </commentPr>
        </mc:Choice>
        <mc:Fallback/>
      </mc:AlternateContent>
    </comment>
    <comment ref="R21" authorId="0">
      <text>
        <r>
          <rPr>
            <b val="true"/>
            <sz val="8"/>
            <color rgb="FF000000"/>
            <rFont val="Tahoma"/>
            <family val="2"/>
          </rPr>
          <t xml:space="preserve">AUT: IE,NO; EF:NA; MA:NA / BEL: 0,4900 / DEU: 9,37 / DNM: 0,2000; EF:NA; MA:NA / ESP: NA; EF:NA; MA:NA / FIN: C,NA,NO; EF:NA; MA:NA / FRK: 12,65; EF:NA; MA:NA / GBE: 2,48 / GRC: NA,NO; EF:NA; MA:NA / IRL: 0,8600 / ITA: 9,93 / LUX: 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3</xdr:col>
                <xdr:colOff>57</xdr:colOff>
                <xdr:row>20</xdr:row>
                <xdr:rowOff>9</xdr:rowOff>
              </xdr:to>
            </anchor>
          </commentPr>
        </mc:Choice>
        <mc:Fallback/>
      </mc:AlternateContent>
    </comment>
    <comment ref="R25" authorId="0">
      <text>
        <r>
          <rPr>
            <b val="true"/>
            <sz val="8"/>
            <color rgb="FF000000"/>
            <rFont val="Tahoma"/>
            <family val="2"/>
          </rPr>
          <t xml:space="preserve">AUT: IE,NO; EF:NA; MA:NA / BEL: 0,4900 / DEU: 9,37 / DNM: 0,2000; EF:NA; MA:NA / ESP: NA; EF:NA; MA:NA / FIN: C,NA,NO; EF:NA; MA:NA / FRK: 12,65; EF:NA; MA:NA / GBE: 2,48 / GRC: NA,NO; EF:NA; MA:NA / IRL: 0,8600 / ITA: 9,93 / LUX: 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3</xdr:col>
                <xdr:colOff>58</xdr:colOff>
                <xdr:row>24</xdr:row>
                <xdr:rowOff>9</xdr:rowOff>
              </xdr:to>
            </anchor>
          </commentPr>
        </mc:Choice>
        <mc:Fallback/>
      </mc:AlternateContent>
    </comment>
    <comment ref="R26" authorId="0">
      <text>
        <r>
          <rPr>
            <b val="true"/>
            <sz val="8"/>
            <color rgb="FF000000"/>
            <rFont val="Tahoma"/>
            <family val="2"/>
          </rPr>
          <t xml:space="preserve">AUT: C,IE,NO; EF:NA; MA:NA / BEL: 0,4900 / DEU: 99,40; EF:CS; MA:CS / DNM: 0,2000 / ESP: NE,NO; EF:NA; MA:NA / FIN: C,NO; EF:NA; MA:NA / FRK: 26,12 / GBE: IE,NE,NO; EF:NA; MA:NA / GRC: NE; EF:NA; MA:NA / IRL: 1,26 / ITA: 22,14 / LUX: NO; EF:NA; MA:NA / NLD: C,NE; EF:NA; MA:NA / PRT: NO; EF:NA; MA:NA / SWE: NA,NE,NO; EF:NA; MA:NA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4</xdr:col>
                <xdr:colOff>21</xdr:colOff>
                <xdr:row>25</xdr:row>
                <xdr:rowOff>9</xdr:rowOff>
              </xdr:to>
            </anchor>
          </commentPr>
        </mc:Choice>
        <mc:Fallback/>
      </mc:AlternateContent>
    </comment>
    <comment ref="S7" authorId="0">
      <text>
        <r>
          <rPr>
            <b val="true"/>
            <sz val="8"/>
            <color rgb="FF000000"/>
            <rFont val="Tahoma"/>
            <family val="2"/>
          </rPr>
          <t xml:space="preserve">AUT: C,IE,NO; EF:NA; MA:NA / BEL: 0,1420 / DEU: 66,68 / DNM: NO; EF:NA; MA:NA / ESP: NE,NO; EF:NA; MA:NA / FIN: NO; EF:NA; MA:NA / FRK: 29,74 / GBE: IE,NE,NO; EF:NA; MA:NA / GRC: NE; EF:NA; MA:NA / IRL: 3,69 / ITA: 12,15 / LUX: NO; EF:NA; MA:NA / NLD: C,NE; EF:NA; MA:NA / PRT: NO / SWE: NA,NE,NO; EF:NA; MA:NA /</t>
        </r>
      </text>
      <mc:AlternateContent>
        <mc:Choice Requires="v2">
          <commentPr autoFill="true" autoScale="false" colHidden="false" locked="false" rowHidden="false" textHAlign="justify" textVAlign="top">
            <anchor moveWithCells="false" sizeWithCells="false">
              <xdr:from>
                <xdr:col>17</xdr:col>
                <xdr:colOff>92</xdr:colOff>
                <xdr:row>5</xdr:row>
                <xdr:rowOff>52</xdr:rowOff>
              </xdr:from>
              <xdr:to>
                <xdr:col>51</xdr:col>
                <xdr:colOff>30</xdr:colOff>
                <xdr:row>6</xdr:row>
                <xdr:rowOff>8</xdr:rowOff>
              </xdr:to>
            </anchor>
          </commentPr>
        </mc:Choice>
        <mc:Fallback/>
      </mc:AlternateContent>
    </comment>
    <comment ref="S8" authorId="0">
      <text>
        <r>
          <rPr>
            <b val="true"/>
            <sz val="8"/>
            <color rgb="FF000000"/>
            <rFont val="Tahoma"/>
            <family val="2"/>
          </rPr>
          <t xml:space="preserve">AUT: NO; EF:NA; MA:NA / BEL: NO; EF:NA; MA:NA / DEU: NO; EF:NA; MA:NA / DNM: NO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7</xdr:col>
                <xdr:colOff>92</xdr:colOff>
                <xdr:row>6</xdr:row>
                <xdr:rowOff>27</xdr:rowOff>
              </xdr:from>
              <xdr:to>
                <xdr:col>52</xdr:col>
                <xdr:colOff>36</xdr:colOff>
                <xdr:row>7</xdr:row>
                <xdr:rowOff>9</xdr:rowOff>
              </xdr:to>
            </anchor>
          </commentPr>
        </mc:Choice>
        <mc:Fallback/>
      </mc:AlternateContent>
    </comment>
    <comment ref="S9" authorId="0">
      <text>
        <r>
          <rPr>
            <b val="true"/>
            <sz val="8"/>
            <color rgb="FF000000"/>
            <rFont val="Tahoma"/>
            <family val="2"/>
          </rPr>
          <t xml:space="preserve">AUT: IE,NO; EF:NA; MA:NA / BEL: 0,1420 / DEU: 66,68 / DNM: NO; EF:NA; MA:NA / ESP: NE; EF:NA; MA:NA / FIN: NO; EF:NA; MA:NA / FRK: 29,74 / GBE: NE; EF:NA; MA:NA / GRC: NE; EF:NA; MA:NA / IRL: 3,69 / ITA: 12,15 / LUX: NO; EF:NA; MA:NA / NLD: NE; EF:NA; MA:NA / PRT: NO / SWE: NA; EF:NA; MA:NA /</t>
        </r>
      </text>
      <mc:AlternateContent>
        <mc:Choice Requires="v2">
          <commentPr autoFill="true" autoScale="false" colHidden="false" locked="false" rowHidden="false" textHAlign="justify" textVAlign="top">
            <anchor moveWithCells="false" sizeWithCells="false">
              <xdr:from>
                <xdr:col>16</xdr:col>
                <xdr:colOff>41</xdr:colOff>
                <xdr:row>7</xdr:row>
                <xdr:rowOff>8</xdr:rowOff>
              </xdr:from>
              <xdr:to>
                <xdr:col>47</xdr:col>
                <xdr:colOff>4</xdr:colOff>
                <xdr:row>8</xdr:row>
                <xdr:rowOff>9</xdr:rowOff>
              </xdr:to>
            </anchor>
          </commentPr>
        </mc:Choice>
        <mc:Fallback/>
      </mc:AlternateContent>
    </comment>
    <comment ref="S10" authorId="0">
      <text>
        <r>
          <rPr>
            <b val="true"/>
            <sz val="8"/>
            <color rgb="FF000000"/>
            <rFont val="Tahoma"/>
            <family val="2"/>
          </rPr>
          <t xml:space="preserve">AUT: IE; EF:NA; MA:NA / BEL: 0,1420 / DEU: 66,68; EF:NA; MA:NA / DNM: NO / ESP: NE; EF:NA; MA:NA; COMM / FIN: NO; EF:NA; MA:NA / FRK: 29,74 / GBE: NE; EF:NA; MA:NA / GRC: NE; EF:NA; MA:NA / IRL: 3,69 / ITA: 12,15 / LUX: NO; EF:NA; MA:NA / NLD: NE; EF:NA; MA:NA / PRT: NO / SWE: NA /</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49</xdr:col>
                <xdr:colOff>57</xdr:colOff>
                <xdr:row>9</xdr:row>
                <xdr:rowOff>9</xdr:rowOff>
              </xdr:to>
            </anchor>
          </commentPr>
        </mc:Choice>
        <mc:Fallback/>
      </mc:AlternateContent>
    </comment>
    <comment ref="S11" authorId="0">
      <text>
        <r>
          <rPr>
            <b val="true"/>
            <sz val="8"/>
            <color rgb="FF000000"/>
            <rFont val="Tahoma"/>
            <family val="2"/>
          </rPr>
          <t xml:space="preserve">AUT: NO; EF:NA; MA:NA / BEL: NO; EF:NA; MA:NA / DEU: NO / DNM: NO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79</xdr:colOff>
                <xdr:row>9</xdr:row>
                <xdr:rowOff>7</xdr:rowOff>
              </xdr:from>
              <xdr:to>
                <xdr:col>51</xdr:col>
                <xdr:colOff>38</xdr:colOff>
                <xdr:row>10</xdr:row>
                <xdr:rowOff>9</xdr:rowOff>
              </xdr:to>
            </anchor>
          </commentPr>
        </mc:Choice>
        <mc:Fallback/>
      </mc:AlternateContent>
    </comment>
    <comment ref="S12" authorId="0">
      <text>
        <r>
          <rPr>
            <b val="true"/>
            <sz val="8"/>
            <color rgb="FF000000"/>
            <rFont val="Tahoma"/>
            <family val="2"/>
          </rPr>
          <t xml:space="preserve">AUT: IE,NO; EF:NA; MA:NA / BEL: NO; EF:NA; MA:NA / DEU: C,NO; EF:NA; MA:NA / DNM: NO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29</xdr:colOff>
                <xdr:row>10</xdr:row>
                <xdr:rowOff>8</xdr:rowOff>
              </xdr:from>
              <xdr:to>
                <xdr:col>55</xdr:col>
                <xdr:colOff>21</xdr:colOff>
                <xdr:row>11</xdr:row>
                <xdr:rowOff>9</xdr:rowOff>
              </xdr:to>
            </anchor>
          </commentPr>
        </mc:Choice>
        <mc:Fallback/>
      </mc:AlternateContent>
    </comment>
    <comment ref="S13" authorId="0">
      <text>
        <r>
          <rPr>
            <b val="true"/>
            <sz val="8"/>
            <color rgb="FF000000"/>
            <rFont val="Tahoma"/>
            <family val="2"/>
          </rPr>
          <t xml:space="preserve">AUT: IE; EF:NA; MA:NA / BEL: NO; EF:NA; MA:NA / DEU: C; EF:NA; MA:NA / DNM: NO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79</xdr:colOff>
                <xdr:row>11</xdr:row>
                <xdr:rowOff>7</xdr:rowOff>
              </xdr:from>
              <xdr:to>
                <xdr:col>53</xdr:col>
                <xdr:colOff>8</xdr:colOff>
                <xdr:row>12</xdr:row>
                <xdr:rowOff>9</xdr:rowOff>
              </xdr:to>
            </anchor>
          </commentPr>
        </mc:Choice>
        <mc:Fallback/>
      </mc:AlternateContent>
    </comment>
    <comment ref="S14" authorId="0">
      <text>
        <r>
          <rPr>
            <b val="true"/>
            <sz val="8"/>
            <color rgb="FF000000"/>
            <rFont val="Tahoma"/>
            <family val="2"/>
          </rPr>
          <t xml:space="preserve">AUT: NO; EF:NA; MA:NA / BEL: NO; EF:NA; MA:NA / DEU: NO; EF:NA; MA:NA / DNM: NO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79</xdr:colOff>
                <xdr:row>12</xdr:row>
                <xdr:rowOff>7</xdr:rowOff>
              </xdr:from>
              <xdr:to>
                <xdr:col>53</xdr:col>
                <xdr:colOff>23</xdr:colOff>
                <xdr:row>13</xdr:row>
                <xdr:rowOff>9</xdr:rowOff>
              </xdr:to>
            </anchor>
          </commentPr>
        </mc:Choice>
        <mc:Fallback/>
      </mc:AlternateContent>
    </comment>
    <comment ref="S15" authorId="0">
      <text>
        <r>
          <rPr>
            <b val="true"/>
            <sz val="8"/>
            <color rgb="FF000000"/>
            <rFont val="Tahoma"/>
            <family val="2"/>
          </rPr>
          <t xml:space="preserve">AUT: C; EF:NA; MA:NA / BEL: NO; EF:NA; MA:NA / DEU: NO; EF:NA; MA:NA / DNM: NO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56</xdr:colOff>
                <xdr:row>13</xdr:row>
                <xdr:rowOff>8</xdr:rowOff>
              </xdr:from>
              <xdr:to>
                <xdr:col>55</xdr:col>
                <xdr:colOff>32</xdr:colOff>
                <xdr:row>14</xdr:row>
                <xdr:rowOff>9</xdr:rowOff>
              </xdr:to>
            </anchor>
          </commentPr>
        </mc:Choice>
        <mc:Fallback/>
      </mc:AlternateContent>
    </comment>
    <comment ref="S19" authorId="0">
      <text>
        <r>
          <rPr>
            <b val="true"/>
            <sz val="8"/>
            <color rgb="FF000000"/>
            <rFont val="Tahoma"/>
            <family val="2"/>
          </rPr>
          <t xml:space="preserve">AUT: NO; EF:NA; MA:NA / BEL: NO; EF:NA; MA:NA / DEU: 1,30; EF:NA; MA:NA / DNM: NO; EF:NA; MA:NA / ESP: 0,6359 / FIN: NO; EF:NA; MA:NA / FRK: 1,09 / GBE: 2,72 / GRC: 0,6246 / IRL: NO; EF:NA; MA:NA / ITA: 1,29 / LUX: NO; EF:NA; MA:NA / NLD: 1,35 / PRT: NO; EF:NA; MA:NA / SWE: 3,02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9</xdr:col>
                <xdr:colOff>34</xdr:colOff>
                <xdr:row>18</xdr:row>
                <xdr:rowOff>8</xdr:rowOff>
              </xdr:to>
            </anchor>
          </commentPr>
        </mc:Choice>
        <mc:Fallback/>
      </mc:AlternateContent>
    </comment>
    <comment ref="S20" authorId="0">
      <text>
        <r>
          <rPr>
            <b val="true"/>
            <sz val="8"/>
            <color rgb="FF000000"/>
            <rFont val="Tahoma"/>
            <family val="2"/>
          </rPr>
          <t xml:space="preserve">AUT: NA; EF:NA; MA:NA / BEL: NO / DEU: NA,NO; EF:NA; MA:NA / DNM: NO; EF:NA; MA:NA / ESP: NA; EF:NA; MA:NA / FIN: NO; EF:NA; MA:NA / FRK: NA,NO / GBE: 1,05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56</xdr:col>
                <xdr:colOff>40</xdr:colOff>
                <xdr:row>19</xdr:row>
                <xdr:rowOff>9</xdr:rowOff>
              </xdr:to>
            </anchor>
          </commentPr>
        </mc:Choice>
        <mc:Fallback/>
      </mc:AlternateContent>
    </comment>
    <comment ref="S21" authorId="0">
      <text>
        <r>
          <rPr>
            <b val="true"/>
            <sz val="8"/>
            <color rgb="FF000000"/>
            <rFont val="Tahoma"/>
            <family val="2"/>
          </rPr>
          <t xml:space="preserve">AUT: IE,NO; EF:NA; MA:NA / BEL: 0,1420 / DEU: 5,27 / DNM: NO; EF:NA; MA:NA / ESP: NA; EF:NA; MA:NA / FIN: NA,NO; EF:NA; MA:NA / FRK: 7,89; EF:NA; MA:NA / GBE: 5,60 / GRC: 4,17 / IRL: 0,3920 / ITA: 2,52 / LUX: NO; EF:NA; MA:NA / NLD: NA,NO; EF:NA; MA:NA / PRT: NO / SWE: NA,NO; EF:NA; MA:NA /</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50</xdr:col>
                <xdr:colOff>55</xdr:colOff>
                <xdr:row>20</xdr:row>
                <xdr:rowOff>9</xdr:rowOff>
              </xdr:to>
            </anchor>
          </commentPr>
        </mc:Choice>
        <mc:Fallback/>
      </mc:AlternateContent>
    </comment>
    <comment ref="S25" authorId="0">
      <text>
        <r>
          <rPr>
            <b val="true"/>
            <sz val="8"/>
            <color rgb="FF000000"/>
            <rFont val="Tahoma"/>
            <family val="2"/>
          </rPr>
          <t xml:space="preserve">AUT: IE,NO; EF:NA; MA:NA / BEL: 0,1420 / DEU: 5,27 / DNM: NO; EF:NA; MA:NA / ESP: NA; EF:NA; MA:NA / FIN: NA,NO; EF:NA; MA:NA / FRK: 7,89; EF:NA; MA:NA / GBE: 5,60 / GRC: 4,17 / IRL: 0,3920 / ITA: 2,52 / LUX: NO; EF:NA; MA:NA / NLD: NA,NO; EF:NA; MA:NA / PRT: NO / SWE: NA,NO; EF:NA; MA:NA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0</xdr:col>
                <xdr:colOff>55</xdr:colOff>
                <xdr:row>24</xdr:row>
                <xdr:rowOff>9</xdr:rowOff>
              </xdr:to>
            </anchor>
          </commentPr>
        </mc:Choice>
        <mc:Fallback/>
      </mc:AlternateContent>
    </comment>
    <comment ref="S26" authorId="0">
      <text>
        <r>
          <rPr>
            <b val="true"/>
            <sz val="8"/>
            <color rgb="FF000000"/>
            <rFont val="Tahoma"/>
            <family val="2"/>
          </rPr>
          <t xml:space="preserve">AUT: C,IE,NO; EF:NA; MA:NA / BEL: 0,1420 / DEU: 66,68 / DNM: NO; EF:NA; MA:NA / ESP: NE,NO; EF:NA; MA:NA / FIN: NO; EF:NA; MA:NA / FRK: 29,74 / GBE: IE,NE,NO; EF:NA; MA:NA / GRC: NE; EF:NA; MA:NA / IRL: 3,69 / ITA: 12,15 / LUX: NO; EF:NA; MA:NA / NLD: C,NE; EF:NA; MA:NA / PRT: NO / SWE: NA,NE,NO; EF:NA; MA:NA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3</xdr:col>
                <xdr:colOff>35</xdr:colOff>
                <xdr:row>25</xdr:row>
                <xdr:rowOff>9</xdr:rowOff>
              </xdr:to>
            </anchor>
          </commentPr>
        </mc:Choice>
        <mc:Fallback/>
      </mc:AlternateContent>
    </comment>
    <comment ref="T7" authorId="0">
      <text>
        <r>
          <rPr>
            <b val="true"/>
            <sz val="8"/>
            <color rgb="FF000000"/>
            <rFont val="Tahoma"/>
            <family val="2"/>
          </rPr>
          <t xml:space="preserve">AUT: C,IE,NO; EF:NA; MA:NA / BEL: 0,0142 / DEU: 36,39 / DNM: NO; EF:NA; MA:NA / ESP: NE,NO; EF:NA; MA:NA / FIN: -0,0160; EF:NA; MA:NA / FRK: 13,36 / GBE: IE,NE,NO; EF:NA; MA:NA / GRC: NE; EF:NA; MA:NA / IRL: NO; EF:NA; MA:NA / ITA: 0,2100 / LUX: NO; EF:NA; MA:NA / NLD: NE,NO; EF:NA; MA:NA / PRT: 0,0074 / SWE: 0,2600 /</t>
        </r>
      </text>
      <mc:AlternateContent>
        <mc:Choice Requires="v2">
          <commentPr autoFill="true" autoScale="false" colHidden="false" locked="false" rowHidden="false" textHAlign="justify" textVAlign="top">
            <anchor moveWithCells="false" sizeWithCells="false">
              <xdr:from>
                <xdr:col>19</xdr:col>
                <xdr:colOff>67</xdr:colOff>
                <xdr:row>5</xdr:row>
                <xdr:rowOff>52</xdr:rowOff>
              </xdr:from>
              <xdr:to>
                <xdr:col>55</xdr:col>
                <xdr:colOff>14</xdr:colOff>
                <xdr:row>6</xdr:row>
                <xdr:rowOff>8</xdr:rowOff>
              </xdr:to>
            </anchor>
          </commentPr>
        </mc:Choice>
        <mc:Fallback/>
      </mc:AlternateContent>
    </comment>
    <comment ref="T8" authorId="0">
      <text>
        <r>
          <rPr>
            <b val="true"/>
            <sz val="8"/>
            <color rgb="FF000000"/>
            <rFont val="Tahoma"/>
            <family val="2"/>
          </rPr>
          <t xml:space="preserve">AUT: NO; EF:NA; MA:NA / BEL: NO; EF:NA; MA:NA / DEU: NO; EF:NA; MA:NA / DNM: NO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67</xdr:colOff>
                <xdr:row>6</xdr:row>
                <xdr:rowOff>27</xdr:rowOff>
              </xdr:from>
              <xdr:to>
                <xdr:col>55</xdr:col>
                <xdr:colOff>43</xdr:colOff>
                <xdr:row>7</xdr:row>
                <xdr:rowOff>9</xdr:rowOff>
              </xdr:to>
            </anchor>
          </commentPr>
        </mc:Choice>
        <mc:Fallback/>
      </mc:AlternateContent>
    </comment>
    <comment ref="T9" authorId="0">
      <text>
        <r>
          <rPr>
            <b val="true"/>
            <sz val="8"/>
            <color rgb="FF000000"/>
            <rFont val="Tahoma"/>
            <family val="2"/>
          </rPr>
          <t xml:space="preserve">AUT: NO / BEL: 0,0310 / DEU: 36,39 / DNM: NO; EF:NA; MA:NA / ESP: NE; EF:NA; MA:NA / FIN: NO; EF:NA; MA:NA / FRK: 13,36 / GBE: NE; EF:NA; MA:NA / GRC: NE; EF:NA; MA:NA / IRL: NO; EF:NA; MA:NA / ITA: 0,2100 / LUX: NO; EF:NA; MA:NA / NLD: NE; EF:NA; MA:NA / PRT: 0,0074 / SWE: 0,2600 /</t>
        </r>
      </text>
      <mc:AlternateContent>
        <mc:Choice Requires="v2">
          <commentPr autoFill="true" autoScale="false" colHidden="false" locked="false" rowHidden="false" textHAlign="justify" textVAlign="top">
            <anchor moveWithCells="false" sizeWithCells="false">
              <xdr:from>
                <xdr:col>19</xdr:col>
                <xdr:colOff>67</xdr:colOff>
                <xdr:row>7</xdr:row>
                <xdr:rowOff>8</xdr:rowOff>
              </xdr:from>
              <xdr:to>
                <xdr:col>50</xdr:col>
                <xdr:colOff>56</xdr:colOff>
                <xdr:row>8</xdr:row>
                <xdr:rowOff>9</xdr:rowOff>
              </xdr:to>
            </anchor>
          </commentPr>
        </mc:Choice>
        <mc:Fallback/>
      </mc:AlternateContent>
    </comment>
    <comment ref="T10" authorId="0">
      <text>
        <r>
          <rPr>
            <b val="true"/>
            <sz val="8"/>
            <color rgb="FF000000"/>
            <rFont val="Tahoma"/>
            <family val="2"/>
          </rPr>
          <t xml:space="preserve">AUT: NO / BEL: 0,0310 / DEU: 36,39; EF:NA; MA:NA / DNM: NO; EF:NA; MA:NA / ESP: NE; EF:NA; MA:NA; COMM / FIN: NO; EF:NA; MA:NA / FRK: 13,36 / GBE: NE; EF:NA; MA:NA / GRC: NE; EF:NA; MA:NA / IRL: NO; EF:NA; MA:NA / ITA: 0,2100 / LUX: NO; EF:NA; MA:NA / NLD: NE; EF:NA; MA:NA / PRT: 0,0074; EF:OTH; MA:T1a / SWE: 0,2600 /</t>
        </r>
      </text>
      <mc:AlternateContent>
        <mc:Choice Requires="v2">
          <commentPr autoFill="true" autoScale="false" colHidden="false" locked="false" rowHidden="false" textHAlign="justify" textVAlign="top">
            <anchor moveWithCells="false" sizeWithCells="false">
              <xdr:from>
                <xdr:col>19</xdr:col>
                <xdr:colOff>67</xdr:colOff>
                <xdr:row>8</xdr:row>
                <xdr:rowOff>7</xdr:rowOff>
              </xdr:from>
              <xdr:to>
                <xdr:col>55</xdr:col>
                <xdr:colOff>31</xdr:colOff>
                <xdr:row>9</xdr:row>
                <xdr:rowOff>9</xdr:rowOff>
              </xdr:to>
            </anchor>
          </commentPr>
        </mc:Choice>
        <mc:Fallback/>
      </mc:AlternateContent>
    </comment>
    <comment ref="T11" authorId="0">
      <text>
        <r>
          <rPr>
            <b val="true"/>
            <sz val="8"/>
            <color rgb="FF000000"/>
            <rFont val="Tahoma"/>
            <family val="2"/>
          </rPr>
          <t xml:space="preserve">AUT: NO; EF:NA; MA:NA / BEL: NO; EF:NA; MA:NA / DEU: NO / DNM: NO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7</xdr:col>
                <xdr:colOff>63</xdr:colOff>
                <xdr:row>9</xdr:row>
                <xdr:rowOff>7</xdr:rowOff>
              </xdr:from>
              <xdr:to>
                <xdr:col>49</xdr:col>
                <xdr:colOff>40</xdr:colOff>
                <xdr:row>10</xdr:row>
                <xdr:rowOff>9</xdr:rowOff>
              </xdr:to>
            </anchor>
          </commentPr>
        </mc:Choice>
        <mc:Fallback/>
      </mc:AlternateContent>
    </comment>
    <comment ref="T12" authorId="0">
      <text>
        <r>
          <rPr>
            <b val="true"/>
            <sz val="8"/>
            <color rgb="FF000000"/>
            <rFont val="Tahoma"/>
            <family val="2"/>
          </rPr>
          <t xml:space="preserve">AUT: IE,NO; EF:NA; MA:NA / BEL: NO; EF:NA; MA:NA / DEU: IE; EF:NA; MA:NA / DNM: NO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9</xdr:col>
                <xdr:colOff>67</xdr:colOff>
                <xdr:row>10</xdr:row>
                <xdr:rowOff>8</xdr:rowOff>
              </xdr:from>
              <xdr:to>
                <xdr:col>60</xdr:col>
                <xdr:colOff>14</xdr:colOff>
                <xdr:row>11</xdr:row>
                <xdr:rowOff>9</xdr:rowOff>
              </xdr:to>
            </anchor>
          </commentPr>
        </mc:Choice>
        <mc:Fallback/>
      </mc:AlternateContent>
    </comment>
    <comment ref="T13" authorId="0">
      <text>
        <r>
          <rPr>
            <b val="true"/>
            <sz val="8"/>
            <color rgb="FF000000"/>
            <rFont val="Tahoma"/>
            <family val="2"/>
          </rPr>
          <t xml:space="preserve">AUT: IE; EF:NA; MA:NA / BEL: NO; EF:NA; MA:NA / DEU: IE; EF:NA; MA:NA; COMM / DNM: NO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42</xdr:colOff>
                <xdr:row>11</xdr:row>
                <xdr:rowOff>7</xdr:rowOff>
              </xdr:from>
              <xdr:to>
                <xdr:col>53</xdr:col>
                <xdr:colOff>27</xdr:colOff>
                <xdr:row>12</xdr:row>
                <xdr:rowOff>9</xdr:rowOff>
              </xdr:to>
            </anchor>
          </commentPr>
        </mc:Choice>
        <mc:Fallback/>
      </mc:AlternateContent>
    </comment>
    <comment ref="T14" authorId="0">
      <text>
        <r>
          <rPr>
            <b val="true"/>
            <sz val="8"/>
            <color rgb="FF000000"/>
            <rFont val="Tahoma"/>
            <family val="2"/>
          </rPr>
          <t xml:space="preserve">AUT: NO; EF:NA; MA:NA / BEL: NO; EF:NA; MA:NA / DEU: IE; EF:NA; MA:NA; COMM / DNM: NO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7</xdr:col>
                <xdr:colOff>79</xdr:colOff>
                <xdr:row>12</xdr:row>
                <xdr:rowOff>7</xdr:rowOff>
              </xdr:from>
              <xdr:to>
                <xdr:col>52</xdr:col>
                <xdr:colOff>30</xdr:colOff>
                <xdr:row>13</xdr:row>
                <xdr:rowOff>9</xdr:rowOff>
              </xdr:to>
            </anchor>
          </commentPr>
        </mc:Choice>
        <mc:Fallback/>
      </mc:AlternateContent>
    </comment>
    <comment ref="T15" authorId="0">
      <text>
        <r>
          <rPr>
            <b val="true"/>
            <sz val="8"/>
            <color rgb="FF000000"/>
            <rFont val="Tahoma"/>
            <family val="2"/>
          </rPr>
          <t xml:space="preserve">AUT: C; EF:NA; MA:NA / BEL: 0,0168 / DEU: NO; EF:NA; MA:NA / DNM: NO / ESP: NE; EF:NA; MA:NA; COMM / FIN: 0,0160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9</xdr:col>
                <xdr:colOff>67</xdr:colOff>
                <xdr:row>13</xdr:row>
                <xdr:rowOff>8</xdr:rowOff>
              </xdr:from>
              <xdr:to>
                <xdr:col>54</xdr:col>
                <xdr:colOff>40</xdr:colOff>
                <xdr:row>14</xdr:row>
                <xdr:rowOff>9</xdr:rowOff>
              </xdr:to>
            </anchor>
          </commentPr>
        </mc:Choice>
        <mc:Fallback/>
      </mc:AlternateContent>
    </comment>
    <comment ref="T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61</xdr:col>
                <xdr:colOff>43</xdr:colOff>
                <xdr:row>18</xdr:row>
                <xdr:rowOff>8</xdr:rowOff>
              </xdr:to>
            </anchor>
          </commentPr>
        </mc:Choice>
        <mc:Fallback/>
      </mc:AlternateContent>
    </comment>
    <comment ref="T20" authorId="0">
      <text>
        <r>
          <rPr>
            <b val="true"/>
            <sz val="8"/>
            <color rgb="FF000000"/>
            <rFont val="Tahoma"/>
            <family val="2"/>
          </rPr>
          <t xml:space="preserve">AUT: NA; EF:NA; MA:NA / BEL: NO / DEU: NA,NO; EF:NA; MA:NA / DNM: NO; EF:NA; MA:NA / ESP: NA; EF:NA; MA:NA / FIN: NO; EF:NA; MA:NA / FRK: NA,NO; EF:NA; MA:NA / GBE: 9,83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0</xdr:col>
                <xdr:colOff>0</xdr:colOff>
                <xdr:row>19</xdr:row>
                <xdr:rowOff>9</xdr:rowOff>
              </xdr:to>
            </anchor>
          </commentPr>
        </mc:Choice>
        <mc:Fallback/>
      </mc:AlternateContent>
    </comment>
    <comment ref="T21" authorId="0">
      <text>
        <r>
          <rPr>
            <b val="true"/>
            <sz val="8"/>
            <color rgb="FF000000"/>
            <rFont val="Tahoma"/>
            <family val="2"/>
          </rPr>
          <t xml:space="preserve">AUT: IE,NO; EF:NA; MA:NA / BEL: 0,3135 / DEU: 5,12 / DNM: 0,8967; EF:NA; MA:NA / ESP: 35,15 / FIN: 0,0240 / FRK: 0,6680; EF:NA; MA:NA / GBE: 1,12 / GRC: NA,NO; EF:NA; MA:NA / IRL: NO; EF:NA; MA:NA / ITA: 0,0091 / LUX: 0,0257 / NLD: NA,NO; EF:NA; MA:NA / PRT: 0,0000 / SWE: 0,3512; EF:NA; MA:NA /</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52</xdr:col>
                <xdr:colOff>27</xdr:colOff>
                <xdr:row>20</xdr:row>
                <xdr:rowOff>9</xdr:rowOff>
              </xdr:to>
            </anchor>
          </commentPr>
        </mc:Choice>
        <mc:Fallback/>
      </mc:AlternateContent>
    </comment>
    <comment ref="T25" authorId="0">
      <text>
        <r>
          <rPr>
            <b val="true"/>
            <sz val="8"/>
            <color rgb="FF000000"/>
            <rFont val="Tahoma"/>
            <family val="2"/>
          </rPr>
          <t xml:space="preserve">AUT: IE,NO; EF:NA; MA:NA / BEL: 0,3135 / DEU: 5,12 / DNM: 0,8967; EF:NA; MA:NA / ESP: 35,15 / FIN: 0,0240 / FRK: 0,6680; EF:NA; MA:NA / GBE: 1,12 / GRC: NA,NO; EF:NA; MA:NA / IRL: NO; EF:NA; MA:NA / ITA: 0,0091 / LUX: 0,0257 / NLD: NA,NO; EF:NA; MA:NA / PRT: 0,0000 / SWE: 0,3512; EF:NA; MA:NA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52</xdr:col>
                <xdr:colOff>29</xdr:colOff>
                <xdr:row>24</xdr:row>
                <xdr:rowOff>9</xdr:rowOff>
              </xdr:to>
            </anchor>
          </commentPr>
        </mc:Choice>
        <mc:Fallback/>
      </mc:AlternateContent>
    </comment>
    <comment ref="T26" authorId="0">
      <text>
        <r>
          <rPr>
            <b val="true"/>
            <sz val="8"/>
            <color rgb="FF000000"/>
            <rFont val="Tahoma"/>
            <family val="2"/>
          </rPr>
          <t xml:space="preserve">AUT: C,IE,NO; EF:NA; MA:NA / BEL: 0,0142 / DEU: 36,39 / DNM: NO; EF:NA; MA:NA / ESP: NE,NO; EF:NA; MA:NA / FIN: -0,0160; EF:NA; MA:NA / FRK: 13,36 / GBE: IE,NE,NO; EF:NA; MA:NA / GRC: NE; EF:NA; MA:NA / IRL: NO; EF:NA; MA:NA / ITA: 0,2100 / LUX: NO; EF:NA; MA:NA / NLD: NE,NO; EF:NA; MA:NA / PRT: 0,0074 / SWE: 0,2600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55</xdr:col>
                <xdr:colOff>51</xdr:colOff>
                <xdr:row>25</xdr:row>
                <xdr:rowOff>9</xdr:rowOff>
              </xdr:to>
            </anchor>
          </commentPr>
        </mc:Choice>
        <mc:Fallback/>
      </mc:AlternateContent>
    </comment>
    <comment ref="U7" authorId="0">
      <text>
        <r>
          <rPr>
            <b val="true"/>
            <sz val="8"/>
            <color rgb="FF000000"/>
            <rFont val="Tahoma"/>
            <family val="2"/>
          </rPr>
          <t xml:space="preserve">AUT: C,IE,NO; EF:NA; MA:NA / BEL: NO; EF:NA; MA:NA / DEU: NO; EF:NA; MA:NA / DNM: NO; EF:NA; MA:NA / ESP: NE,NO;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79</xdr:colOff>
                <xdr:row>5</xdr:row>
                <xdr:rowOff>52</xdr:rowOff>
              </xdr:from>
              <xdr:to>
                <xdr:col>63</xdr:col>
                <xdr:colOff>15</xdr:colOff>
                <xdr:row>6</xdr:row>
                <xdr:rowOff>8</xdr:rowOff>
              </xdr:to>
            </anchor>
          </commentPr>
        </mc:Choice>
        <mc:Fallback/>
      </mc:AlternateContent>
    </comment>
    <comment ref="U8" authorId="0">
      <text>
        <r>
          <rPr>
            <b val="true"/>
            <sz val="8"/>
            <color rgb="FF000000"/>
            <rFont val="Tahoma"/>
            <family val="2"/>
          </rPr>
          <t xml:space="preserve">AUT: NO; EF:NA; MA:NA / BEL: NO; EF:NA; MA:NA / DEU: NO; EF:NA; MA:NA / DNM: NO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30</xdr:colOff>
                <xdr:row>6</xdr:row>
                <xdr:rowOff>27</xdr:rowOff>
              </xdr:from>
              <xdr:to>
                <xdr:col>55</xdr:col>
                <xdr:colOff>6</xdr:colOff>
                <xdr:row>7</xdr:row>
                <xdr:rowOff>9</xdr:rowOff>
              </xdr:to>
            </anchor>
          </commentPr>
        </mc:Choice>
        <mc:Fallback/>
      </mc:AlternateContent>
    </comment>
    <comment ref="U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30</xdr:colOff>
                <xdr:row>7</xdr:row>
                <xdr:rowOff>8</xdr:rowOff>
              </xdr:from>
              <xdr:to>
                <xdr:col>60</xdr:col>
                <xdr:colOff>23</xdr:colOff>
                <xdr:row>8</xdr:row>
                <xdr:rowOff>9</xdr:rowOff>
              </xdr:to>
            </anchor>
          </commentPr>
        </mc:Choice>
        <mc:Fallback/>
      </mc:AlternateContent>
    </comment>
    <comment ref="U10" authorId="0">
      <text>
        <r>
          <rPr>
            <b val="true"/>
            <sz val="8"/>
            <color rgb="FF000000"/>
            <rFont val="Tahoma"/>
            <family val="2"/>
          </rPr>
          <t xml:space="preserve">AUT: NO; EF:NA; MA:NA / BEL: NO; EF:NA; MA:NA / DEU: NO; EF:NA; MA:NA / DNM: NO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79</xdr:colOff>
                <xdr:row>8</xdr:row>
                <xdr:rowOff>7</xdr:rowOff>
              </xdr:from>
              <xdr:to>
                <xdr:col>56</xdr:col>
                <xdr:colOff>34</xdr:colOff>
                <xdr:row>9</xdr:row>
                <xdr:rowOff>9</xdr:rowOff>
              </xdr:to>
            </anchor>
          </commentPr>
        </mc:Choice>
        <mc:Fallback/>
      </mc:AlternateContent>
    </comment>
    <comment ref="U11" authorId="0">
      <text>
        <r>
          <rPr>
            <b val="true"/>
            <sz val="8"/>
            <color rgb="FF000000"/>
            <rFont val="Tahoma"/>
            <family val="2"/>
          </rPr>
          <t xml:space="preserve">AUT: NO; EF:NA; MA:NA / BEL: NO; EF:NA; MA:NA / DEU: NO; EF:NA; MA:NA / DNM: NO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19</xdr:col>
                <xdr:colOff>67</xdr:colOff>
                <xdr:row>9</xdr:row>
                <xdr:rowOff>7</xdr:rowOff>
              </xdr:from>
              <xdr:to>
                <xdr:col>54</xdr:col>
                <xdr:colOff>52</xdr:colOff>
                <xdr:row>10</xdr:row>
                <xdr:rowOff>9</xdr:rowOff>
              </xdr:to>
            </anchor>
          </commentPr>
        </mc:Choice>
        <mc:Fallback/>
      </mc:AlternateContent>
    </comment>
    <comment ref="U12" authorId="0">
      <text>
        <r>
          <rPr>
            <b val="true"/>
            <sz val="8"/>
            <color rgb="FF000000"/>
            <rFont val="Tahoma"/>
            <family val="2"/>
          </rPr>
          <t xml:space="preserve">AUT: IE,NO; EF:NA; MA:NA / BEL: NO; EF:NA; MA:NA / DEU: NO; EF:NA; MA:NA / DNM: NO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0</xdr:colOff>
                <xdr:row>10</xdr:row>
                <xdr:rowOff>8</xdr:rowOff>
              </xdr:from>
              <xdr:to>
                <xdr:col>55</xdr:col>
                <xdr:colOff>26</xdr:colOff>
                <xdr:row>11</xdr:row>
                <xdr:rowOff>9</xdr:rowOff>
              </xdr:to>
            </anchor>
          </commentPr>
        </mc:Choice>
        <mc:Fallback/>
      </mc:AlternateContent>
    </comment>
    <comment ref="U13" authorId="0">
      <text>
        <r>
          <rPr>
            <b val="true"/>
            <sz val="8"/>
            <color rgb="FF000000"/>
            <rFont val="Tahoma"/>
            <family val="2"/>
          </rPr>
          <t xml:space="preserve">AUT: IE; EF:NA; MA:NA / BEL: NO; EF:NA; MA:NA / DEU: NO; EF:NA; MA:NA / DNM: NO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79</xdr:colOff>
                <xdr:row>11</xdr:row>
                <xdr:rowOff>7</xdr:rowOff>
              </xdr:from>
              <xdr:to>
                <xdr:col>56</xdr:col>
                <xdr:colOff>28</xdr:colOff>
                <xdr:row>12</xdr:row>
                <xdr:rowOff>9</xdr:rowOff>
              </xdr:to>
            </anchor>
          </commentPr>
        </mc:Choice>
        <mc:Fallback/>
      </mc:AlternateContent>
    </comment>
    <comment ref="U14" authorId="0">
      <text>
        <r>
          <rPr>
            <b val="true"/>
            <sz val="8"/>
            <color rgb="FF000000"/>
            <rFont val="Tahoma"/>
            <family val="2"/>
          </rPr>
          <t xml:space="preserve">AUT: NO; EF:NA; MA:NA / BEL: NO; EF:NA; MA:NA / DEU: NO; EF:NA; MA:NA / DNM: NO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79</xdr:colOff>
                <xdr:row>12</xdr:row>
                <xdr:rowOff>7</xdr:rowOff>
              </xdr:from>
              <xdr:to>
                <xdr:col>56</xdr:col>
                <xdr:colOff>34</xdr:colOff>
                <xdr:row>13</xdr:row>
                <xdr:rowOff>9</xdr:rowOff>
              </xdr:to>
            </anchor>
          </commentPr>
        </mc:Choice>
        <mc:Fallback/>
      </mc:AlternateContent>
    </comment>
    <comment ref="U15" authorId="0">
      <text>
        <r>
          <rPr>
            <b val="true"/>
            <sz val="8"/>
            <color rgb="FF000000"/>
            <rFont val="Tahoma"/>
            <family val="2"/>
          </rPr>
          <t xml:space="preserve">AUT: C; EF:NA; MA:NA / BEL: NO; EF:NA; MA:NA / DEU: NO; EF:NA; MA:NA / DNM: NO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79</xdr:colOff>
                <xdr:row>13</xdr:row>
                <xdr:rowOff>8</xdr:rowOff>
              </xdr:from>
              <xdr:to>
                <xdr:col>58</xdr:col>
                <xdr:colOff>13</xdr:colOff>
                <xdr:row>14</xdr:row>
                <xdr:rowOff>9</xdr:rowOff>
              </xdr:to>
            </anchor>
          </commentPr>
        </mc:Choice>
        <mc:Fallback/>
      </mc:AlternateContent>
    </comment>
    <comment ref="U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3</xdr:col>
                <xdr:colOff>25</xdr:colOff>
                <xdr:row>18</xdr:row>
                <xdr:rowOff>8</xdr:rowOff>
              </xdr:to>
            </anchor>
          </commentPr>
        </mc:Choice>
        <mc:Fallback/>
      </mc:AlternateContent>
    </comment>
    <comment ref="U20" authorId="0">
      <text>
        <r>
          <rPr>
            <b val="true"/>
            <sz val="8"/>
            <color rgb="FF000000"/>
            <rFont val="Tahoma"/>
            <family val="2"/>
          </rPr>
          <t xml:space="preserve">AUT: NA; EF:NA; MA:NA / BEL: 19,64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3</xdr:col>
                <xdr:colOff>49</xdr:colOff>
                <xdr:row>19</xdr:row>
                <xdr:rowOff>9</xdr:rowOff>
              </xdr:to>
            </anchor>
          </commentPr>
        </mc:Choice>
        <mc:Fallback/>
      </mc:AlternateContent>
    </comment>
    <comment ref="U21" authorId="0">
      <text>
        <r>
          <rPr>
            <b val="true"/>
            <sz val="8"/>
            <color rgb="FF000000"/>
            <rFont val="Tahoma"/>
            <family val="2"/>
          </rPr>
          <t xml:space="preserve">AUT: NO; EF:NA; MA:NA / BEL: NO; EF:NA; MA:NA / DEU: NO; EF:NA; MA:NA / DNM: NO; EF:NA; MA:NA / ESP: 0,7047 / FIN: NO; EF:NA; MA:NA / FRK: NO; EF:NA; MA:NA / GBE: IE,NA,NO; EF:NA; MA:NA / GRC: NO; EF:NA; MA:NA / IRL: NO; EF:NA; MA:NA / ITA: NO; EF:NA; MA:NA / LUX: 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63</xdr:col>
                <xdr:colOff>34</xdr:colOff>
                <xdr:row>20</xdr:row>
                <xdr:rowOff>9</xdr:rowOff>
              </xdr:to>
            </anchor>
          </commentPr>
        </mc:Choice>
        <mc:Fallback/>
      </mc:AlternateContent>
    </comment>
    <comment ref="U25" authorId="0">
      <text>
        <r>
          <rPr>
            <b val="true"/>
            <sz val="8"/>
            <color rgb="FF000000"/>
            <rFont val="Tahoma"/>
            <family val="2"/>
          </rPr>
          <t xml:space="preserve">AUT: NO; EF:NA; MA:NA / BEL: NO; EF:NA; MA:NA / DEU: NO; EF:NA; MA:NA / DNM: NO; EF:NA; MA:NA / ESP: 0,7047 / FIN: NO; EF:NA; MA:NA / FRK: NO; EF:NA; MA:NA / GBE: IE,NA,NO; EF:NA; MA:NA / GRC: NO; EF:NA; MA:NA / IRL: NO; EF:NA; MA:NA / ITA: NO; EF:NA; MA:NA / LUX: 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63</xdr:col>
                <xdr:colOff>34</xdr:colOff>
                <xdr:row>24</xdr:row>
                <xdr:rowOff>9</xdr:rowOff>
              </xdr:to>
            </anchor>
          </commentPr>
        </mc:Choice>
        <mc:Fallback/>
      </mc:AlternateContent>
    </comment>
    <comment ref="U26" authorId="0">
      <text>
        <r>
          <rPr>
            <b val="true"/>
            <sz val="8"/>
            <color rgb="FF000000"/>
            <rFont val="Tahoma"/>
            <family val="2"/>
          </rPr>
          <t xml:space="preserve">AUT: C,IE,NO; EF:NA; MA:NA / BEL: NO; EF:NA; MA:NA / DEU: NO; EF:NA; MA:NA / DNM: NO; EF:NA; MA:NA / ESP: NE,NO;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5</xdr:col>
                <xdr:colOff>21</xdr:colOff>
                <xdr:row>25</xdr:row>
                <xdr:rowOff>9</xdr:rowOff>
              </xdr:to>
            </anchor>
          </commentPr>
        </mc:Choice>
        <mc:Fallback/>
      </mc:AlternateContent>
    </comment>
    <comment ref="V7" authorId="0">
      <text>
        <r>
          <rPr>
            <b val="true"/>
            <sz val="8"/>
            <color rgb="FF000000"/>
            <rFont val="Tahoma"/>
            <family val="2"/>
          </rPr>
          <t xml:space="preserve">AUT: IE,NO; EF:NA; MA:NA / BEL: NO; EF:NA; MA:NA / DEU: 4,36; EF:NA; MA:NA / DNM: 0,4000 / ESP: NE,NO; EF:NA; MA:NA / FIN: C,NO; EF:NA; MA:NA / FRK: 2,14 / GBE: IE,NE,NO; EF:NA; MA:NA / GRC: NE; EF:NA; MA:NA / IRL: 1,44 / ITA: 11,10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67</xdr:colOff>
                <xdr:row>5</xdr:row>
                <xdr:rowOff>52</xdr:rowOff>
              </xdr:from>
              <xdr:to>
                <xdr:col>60</xdr:col>
                <xdr:colOff>11</xdr:colOff>
                <xdr:row>6</xdr:row>
                <xdr:rowOff>8</xdr:rowOff>
              </xdr:to>
            </anchor>
          </commentPr>
        </mc:Choice>
        <mc:Fallback/>
      </mc:AlternateContent>
    </comment>
    <comment ref="V8" authorId="0">
      <text>
        <r>
          <rPr>
            <b val="true"/>
            <sz val="8"/>
            <color rgb="FF000000"/>
            <rFont val="Tahoma"/>
            <family val="2"/>
          </rPr>
          <t xml:space="preserve">AUT: NO; EF:NA; MA:NA / BEL: NO; EF:NA; MA:NA / DEU: NO; EF:NA; MA:NA / DNM: NO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59</xdr:col>
                <xdr:colOff>31</xdr:colOff>
                <xdr:row>7</xdr:row>
                <xdr:rowOff>9</xdr:rowOff>
              </xdr:to>
            </anchor>
          </commentPr>
        </mc:Choice>
        <mc:Fallback/>
      </mc:AlternateContent>
    </comment>
    <comment ref="V9" authorId="0">
      <text>
        <r>
          <rPr>
            <b val="true"/>
            <sz val="8"/>
            <color rgb="FF000000"/>
            <rFont val="Tahoma"/>
            <family val="2"/>
          </rPr>
          <t xml:space="preserve">AUT: IE,NO; EF:NA; MA:NA / BEL: NO; EF:NA; MA:NA / DEU: 4,36; EF:NA; MA:NA / DNM: 0,4000 / ESP: NE; EF:NA; MA:NA / FIN: C,NO; EF:NA; MA:NA / FRK: 2,14 / GBE: NE; EF:NA; MA:NA / GRC: NE; EF:NA; MA:NA / IRL: 1,44 / ITA: 11,10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67</xdr:colOff>
                <xdr:row>7</xdr:row>
                <xdr:rowOff>8</xdr:rowOff>
              </xdr:from>
              <xdr:to>
                <xdr:col>58</xdr:col>
                <xdr:colOff>40</xdr:colOff>
                <xdr:row>8</xdr:row>
                <xdr:rowOff>9</xdr:rowOff>
              </xdr:to>
            </anchor>
          </commentPr>
        </mc:Choice>
        <mc:Fallback/>
      </mc:AlternateContent>
    </comment>
    <comment ref="V10" authorId="0">
      <text>
        <r>
          <rPr>
            <b val="true"/>
            <sz val="8"/>
            <color rgb="FF000000"/>
            <rFont val="Tahoma"/>
            <family val="2"/>
          </rPr>
          <t xml:space="preserve">AUT: IE; EF:NA; MA:NA / BEL: NO; EF:NA; MA:NA / DEU: 4,36; EF:NA; MA:NA / DNM: 0,4000 / ESP: NE; EF:NA; MA:NA; COMM / FIN: C; EF:NA; MA:NA / FRK: 2,14 / GBE: NE; EF:NA; MA:NA / GRC: NE; EF:NA; MA:NA / IRL: 1,44 / ITA: 11,10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42</xdr:colOff>
                <xdr:row>8</xdr:row>
                <xdr:rowOff>7</xdr:rowOff>
              </xdr:from>
              <xdr:to>
                <xdr:col>55</xdr:col>
                <xdr:colOff>44</xdr:colOff>
                <xdr:row>9</xdr:row>
                <xdr:rowOff>9</xdr:rowOff>
              </xdr:to>
            </anchor>
          </commentPr>
        </mc:Choice>
        <mc:Fallback/>
      </mc:AlternateContent>
    </comment>
    <comment ref="V11" authorId="0">
      <text>
        <r>
          <rPr>
            <b val="true"/>
            <sz val="8"/>
            <color rgb="FF000000"/>
            <rFont val="Tahoma"/>
            <family val="2"/>
          </rPr>
          <t xml:space="preserve">AUT: NO; EF:NA; MA:NA / BEL: NO; EF:NA; MA:NA / DEU: NO; EF:NA; MA:NA / DNM: NO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67</xdr:colOff>
                <xdr:row>9</xdr:row>
                <xdr:rowOff>7</xdr:rowOff>
              </xdr:from>
              <xdr:to>
                <xdr:col>58</xdr:col>
                <xdr:colOff>56</xdr:colOff>
                <xdr:row>10</xdr:row>
                <xdr:rowOff>9</xdr:rowOff>
              </xdr:to>
            </anchor>
          </commentPr>
        </mc:Choice>
        <mc:Fallback/>
      </mc:AlternateContent>
    </comment>
    <comment ref="V12" authorId="0">
      <text>
        <r>
          <rPr>
            <b val="true"/>
            <sz val="8"/>
            <color rgb="FF000000"/>
            <rFont val="Tahoma"/>
            <family val="2"/>
          </rPr>
          <t xml:space="preserve">AUT: NO; EF:NA; MA:NA / BEL: NO; EF:NA; MA:NA / DEU: IE; EF:NA; MA:NA / DNM: NO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67</xdr:colOff>
                <xdr:row>10</xdr:row>
                <xdr:rowOff>8</xdr:rowOff>
              </xdr:from>
              <xdr:to>
                <xdr:col>63</xdr:col>
                <xdr:colOff>6</xdr:colOff>
                <xdr:row>11</xdr:row>
                <xdr:rowOff>9</xdr:rowOff>
              </xdr:to>
            </anchor>
          </commentPr>
        </mc:Choice>
        <mc:Fallback/>
      </mc:AlternateContent>
    </comment>
    <comment ref="V13" authorId="0">
      <text>
        <r>
          <rPr>
            <b val="true"/>
            <sz val="8"/>
            <color rgb="FF000000"/>
            <rFont val="Tahoma"/>
            <family val="2"/>
          </rPr>
          <t xml:space="preserve">AUT: NO; EF:NA; MA:NA / BEL: NO; EF:NA; MA:NA / DEU: IE; EF:NA; MA:NA; COMM / DNM: NO / ESP: NE; EF:NA; MA:NA; COMM / FIN: NO; EF:NA; MA:NA / FRK: NA / GBE: NO;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43</xdr:colOff>
                <xdr:row>11</xdr:row>
                <xdr:rowOff>7</xdr:rowOff>
              </xdr:from>
              <xdr:to>
                <xdr:col>59</xdr:col>
                <xdr:colOff>22</xdr:colOff>
                <xdr:row>12</xdr:row>
                <xdr:rowOff>9</xdr:rowOff>
              </xdr:to>
            </anchor>
          </commentPr>
        </mc:Choice>
        <mc:Fallback/>
      </mc:AlternateContent>
    </comment>
    <comment ref="V14" authorId="0">
      <text>
        <r>
          <rPr>
            <b val="true"/>
            <sz val="8"/>
            <color rgb="FF000000"/>
            <rFont val="Tahoma"/>
            <family val="2"/>
          </rPr>
          <t xml:space="preserve">AUT: NO; EF:NA; MA:NA / BEL: NO; EF:NA; MA:NA / DEU: IE; EF:NA; MA:NA; COMM / DNM: NO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31</xdr:colOff>
                <xdr:row>12</xdr:row>
                <xdr:rowOff>7</xdr:rowOff>
              </xdr:from>
              <xdr:to>
                <xdr:col>55</xdr:col>
                <xdr:colOff>57</xdr:colOff>
                <xdr:row>13</xdr:row>
                <xdr:rowOff>9</xdr:rowOff>
              </xdr:to>
            </anchor>
          </commentPr>
        </mc:Choice>
        <mc:Fallback/>
      </mc:AlternateContent>
    </comment>
    <comment ref="V15" authorId="0">
      <text>
        <r>
          <rPr>
            <b val="true"/>
            <sz val="8"/>
            <color rgb="FF000000"/>
            <rFont val="Tahoma"/>
            <family val="2"/>
          </rPr>
          <t xml:space="preserve">AUT: NO; EF:NA; MA:NA / BEL: NO; EF:NA; MA:NA / DEU: NO; EF:NA; MA:NA / DNM: NO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67</xdr:colOff>
                <xdr:row>13</xdr:row>
                <xdr:rowOff>8</xdr:rowOff>
              </xdr:from>
              <xdr:to>
                <xdr:col>59</xdr:col>
                <xdr:colOff>51</xdr:colOff>
                <xdr:row>14</xdr:row>
                <xdr:rowOff>9</xdr:rowOff>
              </xdr:to>
            </anchor>
          </commentPr>
        </mc:Choice>
        <mc:Fallback/>
      </mc:AlternateContent>
    </comment>
    <comment ref="V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4</xdr:col>
                <xdr:colOff>53</xdr:colOff>
                <xdr:row>18</xdr:row>
                <xdr:rowOff>8</xdr:rowOff>
              </xdr:to>
            </anchor>
          </commentPr>
        </mc:Choice>
        <mc:Fallback/>
      </mc:AlternateContent>
    </comment>
    <comment ref="V20" authorId="0">
      <text>
        <r>
          <rPr>
            <b val="true"/>
            <sz val="8"/>
            <color rgb="FF000000"/>
            <rFont val="Tahoma"/>
            <family val="2"/>
          </rPr>
          <t xml:space="preserve">AUT: NA; EF:NA; MA:NA / BEL: NO; EF:NA; MA:NA / DEU: NA,NO; EF:NA; MA:NA / DNM: NO; EF:NA; MA:NA / ESP: NA; EF:NA; MA:NA / FIN: NO; EF:NA; MA:NA / FRK: NA,NO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65</xdr:col>
                <xdr:colOff>2</xdr:colOff>
                <xdr:row>19</xdr:row>
                <xdr:rowOff>9</xdr:rowOff>
              </xdr:to>
            </anchor>
          </commentPr>
        </mc:Choice>
        <mc:Fallback/>
      </mc:AlternateContent>
    </comment>
    <comment ref="V21" authorId="0">
      <text>
        <r>
          <rPr>
            <b val="true"/>
            <sz val="8"/>
            <color rgb="FF000000"/>
            <rFont val="Tahoma"/>
            <family val="2"/>
          </rPr>
          <t xml:space="preserve">AUT: IE,NO; EF:NA; MA:NA / BEL: NO; EF:NA; MA:NA / DEU: 0,3311 / DNM: 0,4000; EF:NA; MA:NA / ESP: NA; EF:NA; MA:NA / FIN: C,NO; EF:NA; MA:NA / FRK: 0,0740; EF:NA; MA:NA / GBE: 0,0114 / GRC: NA,NO; EF:NA; MA:NA / IRL: 0,4600 / ITA: 2,27 / LUX: 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61</xdr:col>
                <xdr:colOff>47</xdr:colOff>
                <xdr:row>20</xdr:row>
                <xdr:rowOff>9</xdr:rowOff>
              </xdr:to>
            </anchor>
          </commentPr>
        </mc:Choice>
        <mc:Fallback/>
      </mc:AlternateContent>
    </comment>
    <comment ref="V25" authorId="0">
      <text>
        <r>
          <rPr>
            <b val="true"/>
            <sz val="8"/>
            <color rgb="FF000000"/>
            <rFont val="Tahoma"/>
            <family val="2"/>
          </rPr>
          <t xml:space="preserve">AUT: IE,NO; EF:NA; MA:NA / BEL: NO; EF:NA; MA:NA / DEU: 0,3311 / DNM: 0,4000; EF:NA; MA:NA / ESP: NA; EF:NA; MA:NA / FIN: C,NO; EF:NA; MA:NA / FRK: 0,0740; EF:NA; MA:NA / GBE: 0,0114 / GRC: NA,NO; EF:NA; MA:NA / IRL: 0,4600 / ITA: 2,27 / LUX: 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1</xdr:col>
                <xdr:colOff>47</xdr:colOff>
                <xdr:row>24</xdr:row>
                <xdr:rowOff>9</xdr:rowOff>
              </xdr:to>
            </anchor>
          </commentPr>
        </mc:Choice>
        <mc:Fallback/>
      </mc:AlternateContent>
    </comment>
    <comment ref="V26" authorId="0">
      <text>
        <r>
          <rPr>
            <b val="true"/>
            <sz val="8"/>
            <color rgb="FF000000"/>
            <rFont val="Tahoma"/>
            <family val="2"/>
          </rPr>
          <t xml:space="preserve">AUT: IE,NO; EF:NA; MA:NA / BEL: NO; EF:NA; MA:NA / DEU: 4,36; EF:NA; MA:NA / DNM: 0,4000 / ESP: NE,NO; EF:NA; MA:NA / FIN: C,NO; EF:NA; MA:NA / FRK: 2,14 / GBE: IE,NE,NO; EF:NA; MA:NA / GRC: NE; EF:NA; MA:NA / IRL: 1,44 / ITA: 11,10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0</xdr:col>
                <xdr:colOff>48</xdr:colOff>
                <xdr:row>25</xdr:row>
                <xdr:rowOff>9</xdr:rowOff>
              </xdr:to>
            </anchor>
          </commentPr>
        </mc:Choice>
        <mc:Fallback/>
      </mc:AlternateContent>
    </comment>
    <comment ref="W7" authorId="0">
      <text>
        <r>
          <rPr>
            <b val="true"/>
            <sz val="8"/>
            <color rgb="FF000000"/>
            <rFont val="Tahoma"/>
            <family val="2"/>
          </rPr>
          <t xml:space="preserve">AUT: NO; EF:NA; MA:NA / BEL: NO; EF:NA; MA:NA / DEU: NO; EF:NA; MA:NA / DNM: NO; EF:NA; MA:NA / ESP: NE,NO;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54</xdr:colOff>
                <xdr:row>5</xdr:row>
                <xdr:rowOff>52</xdr:rowOff>
              </xdr:from>
              <xdr:to>
                <xdr:col>65</xdr:col>
                <xdr:colOff>27</xdr:colOff>
                <xdr:row>6</xdr:row>
                <xdr:rowOff>8</xdr:rowOff>
              </xdr:to>
            </anchor>
          </commentPr>
        </mc:Choice>
        <mc:Fallback/>
      </mc:AlternateContent>
    </comment>
    <comment ref="W8" authorId="0">
      <text>
        <r>
          <rPr>
            <b val="true"/>
            <sz val="8"/>
            <color rgb="FF000000"/>
            <rFont val="Tahoma"/>
            <family val="2"/>
          </rPr>
          <t xml:space="preserve">AUT: NO; EF:NA; MA:NA / BEL: NO; EF:NA; MA:NA / DEU: NO; EF:NA; MA:NA / DNM: NO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42</xdr:colOff>
                <xdr:row>6</xdr:row>
                <xdr:rowOff>27</xdr:rowOff>
              </xdr:from>
              <xdr:to>
                <xdr:col>59</xdr:col>
                <xdr:colOff>57</xdr:colOff>
                <xdr:row>7</xdr:row>
                <xdr:rowOff>9</xdr:rowOff>
              </xdr:to>
            </anchor>
          </commentPr>
        </mc:Choice>
        <mc:Fallback/>
      </mc:AlternateContent>
    </comment>
    <comment ref="W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26</xdr:colOff>
                <xdr:row>7</xdr:row>
                <xdr:rowOff>8</xdr:rowOff>
              </xdr:from>
              <xdr:to>
                <xdr:col>61</xdr:col>
                <xdr:colOff>49</xdr:colOff>
                <xdr:row>8</xdr:row>
                <xdr:rowOff>9</xdr:rowOff>
              </xdr:to>
            </anchor>
          </commentPr>
        </mc:Choice>
        <mc:Fallback/>
      </mc:AlternateContent>
    </comment>
    <comment ref="W10" authorId="0">
      <text>
        <r>
          <rPr>
            <b val="true"/>
            <sz val="8"/>
            <color rgb="FF000000"/>
            <rFont val="Tahoma"/>
            <family val="2"/>
          </rPr>
          <t xml:space="preserve">AUT: NO; EF:NA; MA:NA / BEL: NO; EF:NA; MA:NA / DEU: NO; EF:NA; MA:NA / DNM: NO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67</xdr:colOff>
                <xdr:row>8</xdr:row>
                <xdr:rowOff>7</xdr:rowOff>
              </xdr:from>
              <xdr:to>
                <xdr:col>59</xdr:col>
                <xdr:colOff>31</xdr:colOff>
                <xdr:row>9</xdr:row>
                <xdr:rowOff>9</xdr:rowOff>
              </xdr:to>
            </anchor>
          </commentPr>
        </mc:Choice>
        <mc:Fallback/>
      </mc:AlternateContent>
    </comment>
    <comment ref="W11" authorId="0">
      <text>
        <r>
          <rPr>
            <b val="true"/>
            <sz val="8"/>
            <color rgb="FF000000"/>
            <rFont val="Tahoma"/>
            <family val="2"/>
          </rPr>
          <t xml:space="preserve">AUT: NO; EF:NA; MA:NA / BEL: NO; EF:NA; MA:NA / DEU: NO; EF:NA; MA:NA / DNM: NO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1</xdr:colOff>
                <xdr:row>9</xdr:row>
                <xdr:rowOff>7</xdr:rowOff>
              </xdr:from>
              <xdr:to>
                <xdr:col>56</xdr:col>
                <xdr:colOff>56</xdr:colOff>
                <xdr:row>10</xdr:row>
                <xdr:rowOff>9</xdr:rowOff>
              </xdr:to>
            </anchor>
          </commentPr>
        </mc:Choice>
        <mc:Fallback/>
      </mc:AlternateContent>
    </comment>
    <comment ref="W12" authorId="0">
      <text>
        <r>
          <rPr>
            <b val="true"/>
            <sz val="8"/>
            <color rgb="FF000000"/>
            <rFont val="Tahoma"/>
            <family val="2"/>
          </rPr>
          <t xml:space="preserve">AUT: NO; EF:NA; MA:NA / BEL: NO; EF:NA; MA:NA / DEU: NO; EF:NA; MA:NA / DNM: NO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39</xdr:colOff>
                <xdr:row>10</xdr:row>
                <xdr:rowOff>8</xdr:rowOff>
              </xdr:from>
              <xdr:to>
                <xdr:col>60</xdr:col>
                <xdr:colOff>40</xdr:colOff>
                <xdr:row>11</xdr:row>
                <xdr:rowOff>9</xdr:rowOff>
              </xdr:to>
            </anchor>
          </commentPr>
        </mc:Choice>
        <mc:Fallback/>
      </mc:AlternateContent>
    </comment>
    <comment ref="W13" authorId="0">
      <text>
        <r>
          <rPr>
            <b val="true"/>
            <sz val="8"/>
            <color rgb="FF000000"/>
            <rFont val="Tahoma"/>
            <family val="2"/>
          </rPr>
          <t xml:space="preserve">AUT: NO; EF:NA; MA:NA / BEL: NO; EF:NA; MA:NA / DEU: NO; EF:NA; MA:NA / DNM: NO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0</xdr:col>
                <xdr:colOff>10</xdr:colOff>
                <xdr:row>12</xdr:row>
                <xdr:rowOff>9</xdr:rowOff>
              </xdr:to>
            </anchor>
          </commentPr>
        </mc:Choice>
        <mc:Fallback/>
      </mc:AlternateContent>
    </comment>
    <comment ref="W14" authorId="0">
      <text>
        <r>
          <rPr>
            <b val="true"/>
            <sz val="8"/>
            <color rgb="FF000000"/>
            <rFont val="Tahoma"/>
            <family val="2"/>
          </rPr>
          <t xml:space="preserve">AUT: NO; EF:NA; MA:NA / BEL: NO; EF:NA; MA:NA / DEU: NO; EF:NA; MA:NA / DNM: NO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67</xdr:colOff>
                <xdr:row>12</xdr:row>
                <xdr:rowOff>7</xdr:rowOff>
              </xdr:from>
              <xdr:to>
                <xdr:col>59</xdr:col>
                <xdr:colOff>31</xdr:colOff>
                <xdr:row>13</xdr:row>
                <xdr:rowOff>9</xdr:rowOff>
              </xdr:to>
            </anchor>
          </commentPr>
        </mc:Choice>
        <mc:Fallback/>
      </mc:AlternateContent>
    </comment>
    <comment ref="W15" authorId="0">
      <text>
        <r>
          <rPr>
            <b val="true"/>
            <sz val="8"/>
            <color rgb="FF000000"/>
            <rFont val="Tahoma"/>
            <family val="2"/>
          </rPr>
          <t xml:space="preserve">AUT: NO; EF:NA; MA:NA / BEL: NO; EF:NA; MA:NA / DEU: NO; EF:NA; MA:NA / DNM: NO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39</xdr:colOff>
                <xdr:row>13</xdr:row>
                <xdr:rowOff>8</xdr:rowOff>
              </xdr:from>
              <xdr:to>
                <xdr:col>56</xdr:col>
                <xdr:colOff>14</xdr:colOff>
                <xdr:row>14</xdr:row>
                <xdr:rowOff>9</xdr:rowOff>
              </xdr:to>
            </anchor>
          </commentPr>
        </mc:Choice>
        <mc:Fallback/>
      </mc:AlternateContent>
    </comment>
    <comment ref="W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66</xdr:col>
                <xdr:colOff>22</xdr:colOff>
                <xdr:row>18</xdr:row>
                <xdr:rowOff>8</xdr:rowOff>
              </xdr:to>
            </anchor>
          </commentPr>
        </mc:Choice>
        <mc:Fallback/>
      </mc:AlternateContent>
    </comment>
    <comment ref="W20" authorId="0">
      <text>
        <r>
          <rPr>
            <b val="true"/>
            <sz val="8"/>
            <color rgb="FF000000"/>
            <rFont val="Tahoma"/>
            <family val="2"/>
          </rPr>
          <t xml:space="preserve">AUT: NA; EF:NA; MA:NA / BEL: 0,0009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66</xdr:col>
                <xdr:colOff>57</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O; EF:NA; MA:NA / ESP: NA; EF:NA; MA:NA / FIN: NO; EF:NA; MA:NA / FRK: NO; EF:NA; MA:NA / GBE: IE,NA,NO; EF:NA; MA:NA / GRC: NA,NO; EF:NA; MA:NA / IRL: NO; EF:NA; MA:NA / ITA: NO; EF:NA; MA:NA / LUX: 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68</xdr:col>
                <xdr:colOff>17</xdr:colOff>
                <xdr:row>20</xdr:row>
                <xdr:rowOff>9</xdr:rowOff>
              </xdr:to>
            </anchor>
          </commentPr>
        </mc:Choice>
        <mc:Fallback/>
      </mc:AlternateContent>
    </comment>
    <comment ref="W25" authorId="0">
      <text>
        <r>
          <rPr>
            <b val="true"/>
            <sz val="8"/>
            <color rgb="FF000000"/>
            <rFont val="Tahoma"/>
            <family val="2"/>
          </rPr>
          <t xml:space="preserve">AUT: NO; EF:NA; MA:NA / BEL: NO; EF:NA; MA:NA / DEU: NO; EF:NA; MA:NA / DNM: NO; EF:NA; MA:NA / ESP: NA; EF:NA; MA:NA / FIN: NO; EF:NA; MA:NA / FRK: NO; EF:NA; MA:NA / GBE: IE,NA,NO; EF:NA; MA:NA / GRC: NA,NO; EF:NA; MA:NA / IRL: NO; EF:NA; MA:NA / ITA: NO; EF:NA; MA:NA / LUX: 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8</xdr:col>
                <xdr:colOff>17</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EF:NA; MA:NA / ESP: NE,NO;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7</xdr:col>
                <xdr:colOff>47</xdr:colOff>
                <xdr:row>25</xdr:row>
                <xdr:rowOff>9</xdr:rowOff>
              </xdr:to>
            </anchor>
          </commentPr>
        </mc:Choice>
        <mc:Fallback/>
      </mc:AlternateContent>
    </comment>
    <comment ref="X7" authorId="0">
      <text>
        <r>
          <rPr>
            <b val="true"/>
            <sz val="8"/>
            <color rgb="FF000000"/>
            <rFont val="Tahoma"/>
            <family val="2"/>
          </rPr>
          <t xml:space="preserve">AUT: NO; EF:NA; MA:NA / BEL: 1,76 / DEU: NO; EF:NA; MA:NA / DNM: NO; EF:NA; MA:NA / ESP: NE,NO; EF:NA; MA:NA / FIN: NO; EF:NA; MA:NA / FRK: 486,54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7</xdr:colOff>
                <xdr:row>5</xdr:row>
                <xdr:rowOff>52</xdr:rowOff>
              </xdr:from>
              <xdr:to>
                <xdr:col>66</xdr:col>
                <xdr:colOff>2</xdr:colOff>
                <xdr:row>6</xdr:row>
                <xdr:rowOff>8</xdr:rowOff>
              </xdr:to>
            </anchor>
          </commentPr>
        </mc:Choice>
        <mc:Fallback/>
      </mc:AlternateContent>
    </comment>
    <comment ref="X8" authorId="0">
      <text>
        <r>
          <rPr>
            <b val="true"/>
            <sz val="8"/>
            <color rgb="FF000000"/>
            <rFont val="Tahoma"/>
            <family val="2"/>
          </rPr>
          <t xml:space="preserve">AUT: NO; EF:NA; MA:NA / BEL: 37,30 / DEU: NO; EF:NA; MA:NA / DNM: NO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52</xdr:colOff>
                <xdr:row>6</xdr:row>
                <xdr:rowOff>27</xdr:rowOff>
              </xdr:from>
              <xdr:to>
                <xdr:col>60</xdr:col>
                <xdr:colOff>8</xdr:colOff>
                <xdr:row>7</xdr:row>
                <xdr:rowOff>9</xdr:rowOff>
              </xdr:to>
            </anchor>
          </commentPr>
        </mc:Choice>
        <mc:Fallback/>
      </mc:AlternateContent>
    </comment>
    <comment ref="X9" authorId="0">
      <text>
        <r>
          <rPr>
            <b val="true"/>
            <sz val="8"/>
            <color rgb="FF000000"/>
            <rFont val="Tahoma"/>
            <family val="2"/>
          </rPr>
          <t xml:space="preserve">AUT: NO; EF:NA; MA:NA / BEL: NO; EF:NA; MA:NA / DEU: NO; EF:NA; MA:NA / DNM: NO; EF:NA; MA:NA / ESP: NE; EF:NA; MA:NA / FIN: NO; EF:NA; MA:NA / FRK: 486,54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31</xdr:colOff>
                <xdr:row>7</xdr:row>
                <xdr:rowOff>8</xdr:rowOff>
              </xdr:from>
              <xdr:to>
                <xdr:col>63</xdr:col>
                <xdr:colOff>43</xdr:colOff>
                <xdr:row>8</xdr:row>
                <xdr:rowOff>9</xdr:rowOff>
              </xdr:to>
            </anchor>
          </commentPr>
        </mc:Choice>
        <mc:Fallback/>
      </mc:AlternateContent>
    </comment>
    <comment ref="X10" authorId="0">
      <text>
        <r>
          <rPr>
            <b val="true"/>
            <sz val="8"/>
            <color rgb="FF000000"/>
            <rFont val="Tahoma"/>
            <family val="2"/>
          </rPr>
          <t xml:space="preserve">AUT: NO; EF:NA; MA:NA / BEL: NO; EF:NA; MA:NA / DEU: NO; EF:NA; MA:NA / DNM: NO / ESP: NE; EF:NA; MA:NA; COMM / FIN: NO; EF:NA; MA:NA / FRK: 486,54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5</xdr:colOff>
                <xdr:row>8</xdr:row>
                <xdr:rowOff>7</xdr:rowOff>
              </xdr:from>
              <xdr:to>
                <xdr:col>55</xdr:col>
                <xdr:colOff>44</xdr:colOff>
                <xdr:row>9</xdr:row>
                <xdr:rowOff>9</xdr:rowOff>
              </xdr:to>
            </anchor>
          </commentPr>
        </mc:Choice>
        <mc:Fallback/>
      </mc:AlternateContent>
    </comment>
    <comment ref="X11" authorId="0">
      <text>
        <r>
          <rPr>
            <b val="true"/>
            <sz val="8"/>
            <color rgb="FF000000"/>
            <rFont val="Tahoma"/>
            <family val="2"/>
          </rPr>
          <t xml:space="preserve">AUT: NO; EF:NA; MA:NA / BEL: NO; EF:NA; MA:NA / DEU: NO; EF:NA; MA:NA / DNM: NO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52</xdr:colOff>
                <xdr:row>9</xdr:row>
                <xdr:rowOff>7</xdr:rowOff>
              </xdr:from>
              <xdr:to>
                <xdr:col>60</xdr:col>
                <xdr:colOff>44</xdr:colOff>
                <xdr:row>10</xdr:row>
                <xdr:rowOff>9</xdr:rowOff>
              </xdr:to>
            </anchor>
          </commentPr>
        </mc:Choice>
        <mc:Fallback/>
      </mc:AlternateContent>
    </comment>
    <comment ref="X12" authorId="0">
      <text>
        <r>
          <rPr>
            <b val="true"/>
            <sz val="8"/>
            <color rgb="FF000000"/>
            <rFont val="Tahoma"/>
            <family val="2"/>
          </rPr>
          <t xml:space="preserve">AUT: NO; EF:NA; MA:NA / BEL: 35,54 / DEU: NO; EF:NA; MA:NA / DNM: NO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52</xdr:colOff>
                <xdr:row>10</xdr:row>
                <xdr:rowOff>8</xdr:rowOff>
              </xdr:from>
              <xdr:to>
                <xdr:col>64</xdr:col>
                <xdr:colOff>2</xdr:colOff>
                <xdr:row>11</xdr:row>
                <xdr:rowOff>9</xdr:rowOff>
              </xdr:to>
            </anchor>
          </commentPr>
        </mc:Choice>
        <mc:Fallback/>
      </mc:AlternateContent>
    </comment>
    <comment ref="X13" authorId="0">
      <text>
        <r>
          <rPr>
            <b val="true"/>
            <sz val="8"/>
            <color rgb="FF000000"/>
            <rFont val="Tahoma"/>
            <family val="2"/>
          </rPr>
          <t xml:space="preserve">AUT: NO; EF:NA; MA:NA / BEL: 35,54 / DEU: NO; EF:NA; MA:NA / DNM: NO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17</xdr:colOff>
                <xdr:row>11</xdr:row>
                <xdr:rowOff>7</xdr:rowOff>
              </xdr:from>
              <xdr:to>
                <xdr:col>58</xdr:col>
                <xdr:colOff>40</xdr:colOff>
                <xdr:row>12</xdr:row>
                <xdr:rowOff>9</xdr:rowOff>
              </xdr:to>
            </anchor>
          </commentPr>
        </mc:Choice>
        <mc:Fallback/>
      </mc:AlternateContent>
    </comment>
    <comment ref="X14" authorId="0">
      <text>
        <r>
          <rPr>
            <b val="true"/>
            <sz val="8"/>
            <color rgb="FF000000"/>
            <rFont val="Tahoma"/>
            <family val="2"/>
          </rPr>
          <t xml:space="preserve">AUT: NO; EF:NA; MA:NA / BEL: NO; EF:NA; MA:NA / DEU: NO; EF:NA; MA:NA / DNM: NO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52</xdr:colOff>
                <xdr:row>12</xdr:row>
                <xdr:rowOff>7</xdr:rowOff>
              </xdr:from>
              <xdr:to>
                <xdr:col>60</xdr:col>
                <xdr:colOff>44</xdr:colOff>
                <xdr:row>13</xdr:row>
                <xdr:rowOff>9</xdr:rowOff>
              </xdr:to>
            </anchor>
          </commentPr>
        </mc:Choice>
        <mc:Fallback/>
      </mc:AlternateContent>
    </comment>
    <comment ref="X15" authorId="0">
      <text>
        <r>
          <rPr>
            <b val="true"/>
            <sz val="8"/>
            <color rgb="FF000000"/>
            <rFont val="Tahoma"/>
            <family val="2"/>
          </rPr>
          <t xml:space="preserve">AUT: NO; EF:NA; MA:NA / BEL: NO; EF:NA; MA:NA / DEU: NO; EF:NA; MA:NA / DNM: NO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3</xdr:col>
                <xdr:colOff>52</xdr:colOff>
                <xdr:row>13</xdr:row>
                <xdr:rowOff>8</xdr:rowOff>
              </xdr:from>
              <xdr:to>
                <xdr:col>62</xdr:col>
                <xdr:colOff>34</xdr:colOff>
                <xdr:row>14</xdr:row>
                <xdr:rowOff>9</xdr:rowOff>
              </xdr:to>
            </anchor>
          </commentPr>
        </mc:Choice>
        <mc:Fallback/>
      </mc:AlternateContent>
    </comment>
    <comment ref="X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4</xdr:col>
                <xdr:colOff>17</xdr:colOff>
                <xdr:row>17</xdr:row>
                <xdr:rowOff>9</xdr:rowOff>
              </xdr:from>
              <xdr:to>
                <xdr:col>67</xdr:col>
                <xdr:colOff>38</xdr:colOff>
                <xdr:row>18</xdr:row>
                <xdr:rowOff>8</xdr:rowOff>
              </xdr:to>
            </anchor>
          </commentPr>
        </mc:Choice>
        <mc:Fallback/>
      </mc:AlternateContent>
    </comment>
    <comment ref="X20" authorId="0">
      <text>
        <r>
          <rPr>
            <b val="true"/>
            <sz val="8"/>
            <color rgb="FF000000"/>
            <rFont val="Tahoma"/>
            <family val="2"/>
          </rPr>
          <t xml:space="preserve">AUT: NA; EF:NA; MA:NA / BEL: 3,94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7</xdr:colOff>
                <xdr:row>18</xdr:row>
                <xdr:rowOff>7</xdr:rowOff>
              </xdr:from>
              <xdr:to>
                <xdr:col>67</xdr:col>
                <xdr:colOff>56</xdr:colOff>
                <xdr:row>19</xdr:row>
                <xdr:rowOff>9</xdr:rowOff>
              </xdr:to>
            </anchor>
          </commentPr>
        </mc:Choice>
        <mc:Fallback/>
      </mc:AlternateContent>
    </comment>
    <comment ref="X21" authorId="0">
      <text>
        <r>
          <rPr>
            <b val="true"/>
            <sz val="8"/>
            <color rgb="FF000000"/>
            <rFont val="Tahoma"/>
            <family val="2"/>
          </rPr>
          <t xml:space="preserve">AUT: NO; EF:NA; MA:NA / BEL: 0,0520 / DEU: NO; EF:NA; MA:NA / DNM: NO; EF:NA; MA:NA / ESP: NA; EF:NA; MA:NA / FIN: NO; EF:NA; MA:NA / FRK: 24,33; EF:NA; MA:NA / GBE: IE,NA,NO; EF:NA; MA:NA / GRC: NA,NO; EF:NA; MA:NA / IRL: NO; EF:NA; MA:NA / ITA: NO; EF:NA; MA:NA / LUX: 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7</xdr:colOff>
                <xdr:row>19</xdr:row>
                <xdr:rowOff>8</xdr:rowOff>
              </xdr:from>
              <xdr:to>
                <xdr:col>68</xdr:col>
                <xdr:colOff>31</xdr:colOff>
                <xdr:row>20</xdr:row>
                <xdr:rowOff>9</xdr:rowOff>
              </xdr:to>
            </anchor>
          </commentPr>
        </mc:Choice>
        <mc:Fallback/>
      </mc:AlternateContent>
    </comment>
    <comment ref="X25" authorId="0">
      <text>
        <r>
          <rPr>
            <b val="true"/>
            <sz val="8"/>
            <color rgb="FF000000"/>
            <rFont val="Tahoma"/>
            <family val="2"/>
          </rPr>
          <t xml:space="preserve">AUT: NO; EF:NA; MA:NA / BEL: 0,0520 / DEU: NO; EF:NA; MA:NA / DNM: NO; EF:NA; MA:NA / ESP: NA; EF:NA; MA:NA / FIN: NO; EF:NA; MA:NA / FRK: 24,33; EF:NA; MA:NA / GBE: IE,NA,NO; EF:NA; MA:NA / GRC: NA,NO; EF:NA; MA:NA / IRL: NO; EF:NA; MA:NA / ITA: NO; EF:NA; MA:NA / LUX: 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8</xdr:col>
                <xdr:colOff>30</xdr:colOff>
                <xdr:row>24</xdr:row>
                <xdr:rowOff>9</xdr:rowOff>
              </xdr:to>
            </anchor>
          </commentPr>
        </mc:Choice>
        <mc:Fallback/>
      </mc:AlternateContent>
    </comment>
    <comment ref="X26" authorId="0">
      <text>
        <r>
          <rPr>
            <b val="true"/>
            <sz val="8"/>
            <color rgb="FF000000"/>
            <rFont val="Tahoma"/>
            <family val="2"/>
          </rPr>
          <t xml:space="preserve">AUT: NO; EF:NA; MA:NA / BEL: 1,76 / DEU: NO; EF:NA; MA:NA / DNM: NO; EF:NA; MA:NA / ESP: NE,NO; EF:NA; MA:NA / FIN: NO; EF:NA; MA:NA / FRK: 486,54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6</xdr:col>
                <xdr:colOff>1</xdr:colOff>
                <xdr:row>25</xdr:row>
                <xdr:rowOff>9</xdr:rowOff>
              </xdr:to>
            </anchor>
          </commentPr>
        </mc:Choice>
        <mc:Fallback/>
      </mc:AlternateContent>
    </comment>
    <comment ref="Y7" authorId="0">
      <text>
        <r>
          <rPr>
            <b val="true"/>
            <sz val="8"/>
            <color rgb="FF000000"/>
            <rFont val="Tahoma"/>
            <family val="2"/>
          </rPr>
          <t xml:space="preserve">AUT: 328,36 / BEL: NO; EF:NA; MA:NA / DEU: NO; EF:NA; MA:NA / DNM: NO; EF:NA; MA:NA / ESP: NE,NO; EF:NA; MA:NA / FIN: 3,19 / FRK: NA; EF:NA; MA:NA / GBE: 175,66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8</xdr:colOff>
                <xdr:row>5</xdr:row>
                <xdr:rowOff>52</xdr:rowOff>
              </xdr:from>
              <xdr:to>
                <xdr:col>65</xdr:col>
                <xdr:colOff>5</xdr:colOff>
                <xdr:row>6</xdr:row>
                <xdr:rowOff>8</xdr:rowOff>
              </xdr:to>
            </anchor>
          </commentPr>
        </mc:Choice>
        <mc:Fallback/>
      </mc:AlternateContent>
    </comment>
    <comment ref="Y8" authorId="0">
      <text>
        <r>
          <rPr>
            <b val="true"/>
            <sz val="8"/>
            <color rgb="FF000000"/>
            <rFont val="Tahoma"/>
            <family val="2"/>
          </rPr>
          <t xml:space="preserve">AUT: NO; EF:NA; MA:NA / BEL: NO; EF:NA; MA:NA / DEU: NO; EF:NA; MA:NA / DNM: NO / ESP: NO; EF:NA; MA:NA / FIN: NO; EF:NA; MA:NA / FRK: NA / GBE: 175,66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18</xdr:colOff>
                <xdr:row>6</xdr:row>
                <xdr:rowOff>27</xdr:rowOff>
              </xdr:from>
              <xdr:to>
                <xdr:col>61</xdr:col>
                <xdr:colOff>9</xdr:colOff>
                <xdr:row>7</xdr:row>
                <xdr:rowOff>9</xdr:rowOff>
              </xdr:to>
            </anchor>
          </commentPr>
        </mc:Choice>
        <mc:Fallback/>
      </mc:AlternateContent>
    </comment>
    <comment ref="Y9" authorId="0">
      <text>
        <r>
          <rPr>
            <b val="true"/>
            <sz val="8"/>
            <color rgb="FF000000"/>
            <rFont val="Tahoma"/>
            <family val="2"/>
          </rPr>
          <t xml:space="preserve">AUT: 328,36 / BEL: NO; EF:NA; MA:NA / DEU: NO; EF:NA; MA:NA / DNM: NO; EF:NA; MA:NA / ESP: NE; EF:NA; MA:NA / FIN: 3,19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8</xdr:colOff>
                <xdr:row>7</xdr:row>
                <xdr:rowOff>8</xdr:rowOff>
              </xdr:from>
              <xdr:to>
                <xdr:col>65</xdr:col>
                <xdr:colOff>49</xdr:colOff>
                <xdr:row>8</xdr:row>
                <xdr:rowOff>9</xdr:rowOff>
              </xdr:to>
            </anchor>
          </commentPr>
        </mc:Choice>
        <mc:Fallback/>
      </mc:AlternateContent>
    </comment>
    <comment ref="Y10" authorId="0">
      <text>
        <r>
          <rPr>
            <b val="true"/>
            <sz val="8"/>
            <color rgb="FF000000"/>
            <rFont val="Tahoma"/>
            <family val="2"/>
          </rPr>
          <t xml:space="preserve">AUT: 328,36 / BEL: NO; EF:NA; MA:NA / DEU: NO; EF:NA; MA:NA / DNM: NO / ESP: NE; EF:NA; MA:NA; COMM / FIN: 3,19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8</xdr:colOff>
                <xdr:row>8</xdr:row>
                <xdr:rowOff>7</xdr:rowOff>
              </xdr:from>
              <xdr:to>
                <xdr:col>60</xdr:col>
                <xdr:colOff>35</xdr:colOff>
                <xdr:row>9</xdr:row>
                <xdr:rowOff>9</xdr:rowOff>
              </xdr:to>
            </anchor>
          </commentPr>
        </mc:Choice>
        <mc:Fallback/>
      </mc:AlternateContent>
    </comment>
    <comment ref="Y11" authorId="0">
      <text>
        <r>
          <rPr>
            <b val="true"/>
            <sz val="8"/>
            <color rgb="FF000000"/>
            <rFont val="Tahoma"/>
            <family val="2"/>
          </rPr>
          <t xml:space="preserve">AUT: NO; EF:NA; MA:NA / BEL: NO; EF:NA; MA:NA / DEU: NO; EF:NA; MA:NA / DNM: NO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8</xdr:colOff>
                <xdr:row>9</xdr:row>
                <xdr:rowOff>7</xdr:rowOff>
              </xdr:from>
              <xdr:to>
                <xdr:col>63</xdr:col>
                <xdr:colOff>32</xdr:colOff>
                <xdr:row>10</xdr:row>
                <xdr:rowOff>9</xdr:rowOff>
              </xdr:to>
            </anchor>
          </commentPr>
        </mc:Choice>
        <mc:Fallback/>
      </mc:AlternateContent>
    </comment>
    <comment ref="Y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8</xdr:colOff>
                <xdr:row>10</xdr:row>
                <xdr:rowOff>8</xdr:rowOff>
              </xdr:from>
              <xdr:to>
                <xdr:col>69</xdr:col>
                <xdr:colOff>11</xdr:colOff>
                <xdr:row>11</xdr:row>
                <xdr:rowOff>9</xdr:rowOff>
              </xdr:to>
            </anchor>
          </commentPr>
        </mc:Choice>
        <mc:Fallback/>
      </mc:AlternateContent>
    </comment>
    <comment ref="Y13" authorId="0">
      <text>
        <r>
          <rPr>
            <b val="true"/>
            <sz val="8"/>
            <color rgb="FF000000"/>
            <rFont val="Tahoma"/>
            <family val="2"/>
          </rPr>
          <t xml:space="preserve">AUT: NO; EF:NA; MA:NA / BEL: NO; EF:NA; MA:NA / DEU: NO; EF:NA; MA:NA / DNM: NO / ESP: NE; EF:NA; MA:NA; COMM / FIN: NO; EF:NA; MA:NA / FRK: NA / GBE: NO;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8</xdr:colOff>
                <xdr:row>11</xdr:row>
                <xdr:rowOff>7</xdr:rowOff>
              </xdr:from>
              <xdr:to>
                <xdr:col>63</xdr:col>
                <xdr:colOff>34</xdr:colOff>
                <xdr:row>12</xdr:row>
                <xdr:rowOff>9</xdr:rowOff>
              </xdr:to>
            </anchor>
          </commentPr>
        </mc:Choice>
        <mc:Fallback/>
      </mc:AlternateContent>
    </comment>
    <comment ref="Y14" authorId="0">
      <text>
        <r>
          <rPr>
            <b val="true"/>
            <sz val="8"/>
            <color rgb="FF000000"/>
            <rFont val="Tahoma"/>
            <family val="2"/>
          </rPr>
          <t xml:space="preserve">AUT: NO; EF:NA; MA:NA / BEL: NO; EF:NA; MA:NA / DEU: NO; EF:NA; MA:NA / DNM: NO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8</xdr:colOff>
                <xdr:row>12</xdr:row>
                <xdr:rowOff>7</xdr:rowOff>
              </xdr:from>
              <xdr:to>
                <xdr:col>63</xdr:col>
                <xdr:colOff>32</xdr:colOff>
                <xdr:row>13</xdr:row>
                <xdr:rowOff>9</xdr:rowOff>
              </xdr:to>
            </anchor>
          </commentPr>
        </mc:Choice>
        <mc:Fallback/>
      </mc:AlternateContent>
    </comment>
    <comment ref="Y15" authorId="0">
      <text>
        <r>
          <rPr>
            <b val="true"/>
            <sz val="8"/>
            <color rgb="FF000000"/>
            <rFont val="Tahoma"/>
            <family val="2"/>
          </rPr>
          <t xml:space="preserve">AUT: NO; EF:NA; MA:NA / BEL: NO; EF:NA; MA:NA / DEU: NO; EF:NA; MA:NA / DNM: NO / ESP: NE; EF:NA; MA:NA; COMM / FIN: NO; EF:NA; MA:NA / FRK: NA / GBE: NE; EF:NA; MA:NA; COMM / GRC: NE; EF:NA; MA:NA; COMM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5</xdr:col>
                <xdr:colOff>18</xdr:colOff>
                <xdr:row>13</xdr:row>
                <xdr:rowOff>8</xdr:rowOff>
              </xdr:from>
              <xdr:to>
                <xdr:col>65</xdr:col>
                <xdr:colOff>21</xdr:colOff>
                <xdr:row>14</xdr:row>
                <xdr:rowOff>9</xdr:rowOff>
              </xdr:to>
            </anchor>
          </commentPr>
        </mc:Choice>
        <mc:Fallback/>
      </mc:AlternateContent>
    </comment>
    <comment ref="Y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8</xdr:colOff>
                <xdr:row>17</xdr:row>
                <xdr:rowOff>9</xdr:rowOff>
              </xdr:from>
              <xdr:to>
                <xdr:col>68</xdr:col>
                <xdr:colOff>52</xdr:colOff>
                <xdr:row>18</xdr:row>
                <xdr:rowOff>8</xdr:rowOff>
              </xdr:to>
            </anchor>
          </commentPr>
        </mc:Choice>
        <mc:Fallback/>
      </mc:AlternateContent>
    </comment>
    <comment ref="Y20" authorId="0">
      <text>
        <r>
          <rPr>
            <b val="true"/>
            <sz val="8"/>
            <color rgb="FF000000"/>
            <rFont val="Tahoma"/>
            <family val="2"/>
          </rPr>
          <t xml:space="preserve">AUT: NA; EF:NA; MA:NA / BEL: NO; EF:NA; MA:NA / DEU: NA,NO; EF:NA; MA:NA / DNM: NO; EF:NA; MA:NA / ESP: NA; EF:NA; MA:NA / FIN: NO; EF:NA; MA:NA / FRK: NA,NO; EF:NA; MA:NA / GBE: 1,98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8</xdr:colOff>
                <xdr:row>18</xdr:row>
                <xdr:rowOff>7</xdr:rowOff>
              </xdr:from>
              <xdr:to>
                <xdr:col>68</xdr:col>
                <xdr:colOff>51</xdr:colOff>
                <xdr:row>19</xdr:row>
                <xdr:rowOff>9</xdr:rowOff>
              </xdr:to>
            </anchor>
          </commentPr>
        </mc:Choice>
        <mc:Fallback/>
      </mc:AlternateContent>
    </comment>
    <comment ref="Y21" authorId="0">
      <text>
        <r>
          <rPr>
            <b val="true"/>
            <sz val="8"/>
            <color rgb="FF000000"/>
            <rFont val="Tahoma"/>
            <family val="2"/>
          </rPr>
          <t xml:space="preserve">AUT: 60,07 / BEL: NO; EF:NA; MA:NA / DEU: NA,NO; EF:NA; MA:NA / DNM: NO; EF:NA; MA:NA / ESP: NA; EF:NA; MA:NA / FIN: 1,21 / FRK: NO; EF:NA; MA:NA / GBE: IE,NA,NO; EF:NA; MA:NA / GRC: NA,NO; EF:NA; MA:NA / IRL: NO; EF:NA; MA:NA / ITA: NO; EF:NA; MA:NA / LUX: NO; EF:NA; MA:NA / NLD: 100,67 / PRT: NO; EF:NA; MA:NA / SWE: NA,NO; EF:NA; MA:NA /</t>
        </r>
      </text>
      <mc:AlternateContent>
        <mc:Choice Requires="v2">
          <commentPr autoFill="true" autoScale="false" colHidden="false" locked="false" rowHidden="false" textHAlign="justify" textVAlign="top">
            <anchor moveWithCells="false" sizeWithCells="false">
              <xdr:from>
                <xdr:col>25</xdr:col>
                <xdr:colOff>18</xdr:colOff>
                <xdr:row>19</xdr:row>
                <xdr:rowOff>8</xdr:rowOff>
              </xdr:from>
              <xdr:to>
                <xdr:col>66</xdr:col>
                <xdr:colOff>14</xdr:colOff>
                <xdr:row>20</xdr:row>
                <xdr:rowOff>9</xdr:rowOff>
              </xdr:to>
            </anchor>
          </commentPr>
        </mc:Choice>
        <mc:Fallback/>
      </mc:AlternateContent>
    </comment>
    <comment ref="Y25" authorId="0">
      <text>
        <r>
          <rPr>
            <b val="true"/>
            <sz val="8"/>
            <color rgb="FF000000"/>
            <rFont val="Tahoma"/>
            <family val="2"/>
          </rPr>
          <t xml:space="preserve">AUT: 60,07 / BEL: NO; EF:NA; MA:NA / DEU: NA,NO; EF:NA; MA:NA / DNM: NO; EF:NA; MA:NA / ESP: NA; EF:NA; MA:NA / FIN: 1,21 / FRK: NO; EF:NA; MA:NA / GBE: IE,NA,NO; EF:NA; MA:NA / GRC: NA,NO; EF:NA; MA:NA / IRL: NO; EF:NA; MA:NA / ITA: NO; EF:NA; MA:NA / LUX: NO; EF:NA; MA:NA / NLD: 100,67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6</xdr:col>
                <xdr:colOff>12</xdr:colOff>
                <xdr:row>24</xdr:row>
                <xdr:rowOff>9</xdr:rowOff>
              </xdr:to>
            </anchor>
          </commentPr>
        </mc:Choice>
        <mc:Fallback/>
      </mc:AlternateContent>
    </comment>
    <comment ref="Y26" authorId="0">
      <text>
        <r>
          <rPr>
            <b val="true"/>
            <sz val="8"/>
            <color rgb="FF000000"/>
            <rFont val="Tahoma"/>
            <family val="2"/>
          </rPr>
          <t xml:space="preserve">AUT: 328,36 / BEL: NO; EF:NA; MA:NA / DEU: NO; EF:NA; MA:NA / DNM: NO; EF:NA; MA:NA / ESP: NE,NO; EF:NA; MA:NA / FIN: 3,19 / FRK: NA; EF:NA; MA:NA / GBE: 175,66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5</xdr:col>
                <xdr:colOff>3</xdr:colOff>
                <xdr:row>25</xdr:row>
                <xdr:rowOff>9</xdr:rowOff>
              </xdr:to>
            </anchor>
          </commentPr>
        </mc:Choice>
        <mc:Fallback/>
      </mc:AlternateContent>
    </comment>
    <comment ref="Z7" authorId="0">
      <text>
        <r>
          <rPr>
            <b val="true"/>
            <sz val="8"/>
            <color rgb="FF000000"/>
            <rFont val="Tahoma"/>
            <family val="2"/>
          </rPr>
          <t xml:space="preserve">AUT: 328,36; EF:CS; MA:CS / BEL: 17,61 / DEU: 1552,18; EF:CS; MA:CS / DNM: 4,78; EF:CS; MA:CS / ESP: NE,NO / FIN: 3,08; EF:D; MA:T1a,T1b / FRK: 4155,86; MA:T1a / GBE: 175,66; EF:CS; MA:CS / GRC: NE / IRL: 54,68; EF:CS; MA:T1a / ITA: 353,66; EF:PS; MA:D / LUX: NO / NLD: C,NE,NO / PRT: 0,0517 / SWE: 1,82; EF:D; MA:T1a /</t>
        </r>
      </text>
      <mc:AlternateContent>
        <mc:Choice Requires="v2">
          <commentPr autoFill="true" autoScale="false" colHidden="false" locked="false" rowHidden="false" textHAlign="justify" textVAlign="top">
            <anchor moveWithCells="false" sizeWithCells="false">
              <xdr:from>
                <xdr:col>26</xdr:col>
                <xdr:colOff>17</xdr:colOff>
                <xdr:row>5</xdr:row>
                <xdr:rowOff>52</xdr:rowOff>
              </xdr:from>
              <xdr:to>
                <xdr:col>63</xdr:col>
                <xdr:colOff>6</xdr:colOff>
                <xdr:row>6</xdr:row>
                <xdr:rowOff>8</xdr:rowOff>
              </xdr:to>
            </anchor>
          </commentPr>
        </mc:Choice>
        <mc:Fallback/>
      </mc:AlternateContent>
    </comment>
    <comment ref="Z8" authorId="0">
      <text>
        <r>
          <rPr>
            <b val="true"/>
            <sz val="8"/>
            <color rgb="FF000000"/>
            <rFont val="Tahoma"/>
            <family val="2"/>
          </rPr>
          <t xml:space="preserve">AUT: NO; EF:NA; MA:NA / BEL: 276,02 / DEU: C,NO; EF:NA; MA:NA / DNM: NO; EF:NA; MA:NA / ESP: NO; EF:NA; MA:NA / FIN: NO; EF:NA; MA:NA / FRK: NA; EF:NA; MA:NA / GBE: 175,66; EF:CS; MA:CS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3</xdr:colOff>
                <xdr:row>6</xdr:row>
                <xdr:rowOff>27</xdr:rowOff>
              </xdr:from>
              <xdr:to>
                <xdr:col>67</xdr:col>
                <xdr:colOff>0</xdr:colOff>
                <xdr:row>7</xdr:row>
                <xdr:rowOff>9</xdr:rowOff>
              </xdr:to>
            </anchor>
          </commentPr>
        </mc:Choice>
        <mc:Fallback/>
      </mc:AlternateContent>
    </comment>
    <comment ref="Z9" authorId="0">
      <text>
        <r>
          <rPr>
            <b val="true"/>
            <sz val="8"/>
            <color rgb="FF000000"/>
            <rFont val="Tahoma"/>
            <family val="2"/>
          </rPr>
          <t xml:space="preserve">AUT: 328,36; EF:CS; MA:CS / BEL: 4,71 / DEU: 1552,18; EF:CS; MA:CS / DNM: 4,78; EF:CS; MA:CS / ESP: NE; EF:NA; MA:NA / FIN: 3,19; EF:D; MA:T1a / FRK: 4155,86; MA:T1a / GBE: NE; EF:NA; MA:NA / GRC: NE; EF:NA; MA:NA / IRL: 54,68; EF:CS; MA:T1a / ITA: 353,66; EF:PS; MA:D / LUX: NO; EF:NA; MA:NA / NLD: NE; EF:NA; MA:NA / PRT: 0,0517 / SWE: 1,82; EF:D; MA:T1a /</t>
        </r>
      </text>
      <mc:AlternateContent>
        <mc:Choice Requires="v2">
          <commentPr autoFill="true" autoScale="false" colHidden="false" locked="false" rowHidden="false" textHAlign="justify" textVAlign="top">
            <anchor moveWithCells="false" sizeWithCells="false">
              <xdr:from>
                <xdr:col>26</xdr:col>
                <xdr:colOff>17</xdr:colOff>
                <xdr:row>7</xdr:row>
                <xdr:rowOff>8</xdr:rowOff>
              </xdr:from>
              <xdr:to>
                <xdr:col>68</xdr:col>
                <xdr:colOff>11</xdr:colOff>
                <xdr:row>8</xdr:row>
                <xdr:rowOff>9</xdr:rowOff>
              </xdr:to>
            </anchor>
          </commentPr>
        </mc:Choice>
        <mc:Fallback/>
      </mc:AlternateContent>
    </comment>
    <comment ref="Z10" authorId="0">
      <text>
        <r>
          <rPr>
            <b val="true"/>
            <sz val="8"/>
            <color rgb="FF000000"/>
            <rFont val="Tahoma"/>
            <family val="2"/>
          </rPr>
          <t xml:space="preserve">AUT: 328,36; EF:CS; MA:CS / BEL: 4,71 / DEU: 1552,18; EF:CS; MA:CS / DNM: 4,78; EF:CS; MA:CS / ESP: NE; EF:NA; MA:NA / FIN: 3,19; EF:D; MA:T1a / FRK: 4155,86; MA:T1a / GBE: NE; EF:NA; MA:NA / GRC: NE; EF:NA; MA:NA / IRL: 54,68; EF:CS; MA:T1a / ITA: 353,66; EF:PS; MA:D / LUX: NO; EF:NA; MA:NA / NLD: NE; EF:NA; MA:NA / PRT: 0,0517 / SWE: 1,82; EF:D; MA:T1a /</t>
        </r>
      </text>
      <mc:AlternateContent>
        <mc:Choice Requires="v2">
          <commentPr autoFill="true" autoScale="false" colHidden="false" locked="false" rowHidden="false" textHAlign="justify" textVAlign="top">
            <anchor moveWithCells="false" sizeWithCells="false">
              <xdr:from>
                <xdr:col>26</xdr:col>
                <xdr:colOff>17</xdr:colOff>
                <xdr:row>8</xdr:row>
                <xdr:rowOff>7</xdr:rowOff>
              </xdr:from>
              <xdr:to>
                <xdr:col>68</xdr:col>
                <xdr:colOff>11</xdr:colOff>
                <xdr:row>9</xdr:row>
                <xdr:rowOff>9</xdr:rowOff>
              </xdr:to>
            </anchor>
          </commentPr>
        </mc:Choice>
        <mc:Fallback/>
      </mc:AlternateContent>
    </comment>
    <comment ref="Z11"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69</xdr:colOff>
                <xdr:row>9</xdr:row>
                <xdr:rowOff>7</xdr:rowOff>
              </xdr:from>
              <xdr:to>
                <xdr:col>70</xdr:col>
                <xdr:colOff>2</xdr:colOff>
                <xdr:row>10</xdr:row>
                <xdr:rowOff>9</xdr:rowOff>
              </xdr:to>
            </anchor>
          </commentPr>
        </mc:Choice>
        <mc:Fallback/>
      </mc:AlternateContent>
    </comment>
    <comment ref="Z12" authorId="0">
      <text>
        <r>
          <rPr>
            <b val="true"/>
            <sz val="8"/>
            <color rgb="FF000000"/>
            <rFont val="Tahoma"/>
            <family val="2"/>
          </rPr>
          <t xml:space="preserve">AUT: IE,NO; EF:NA; MA:NA / BEL: 263,00 / DEU: C,IE,NO; EF:NA; MA:NA / DNM: NO; EF:NA; MA:NA / ESP: NE; EF:NA; MA:NA / FIN: NO; EF:NA; MA:NA / FRK: NA; EF:NA; MA:NA / GBE: NE,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17</xdr:colOff>
                <xdr:row>10</xdr:row>
                <xdr:rowOff>8</xdr:rowOff>
              </xdr:from>
              <xdr:to>
                <xdr:col>70</xdr:col>
                <xdr:colOff>55</xdr:colOff>
                <xdr:row>11</xdr:row>
                <xdr:rowOff>9</xdr:rowOff>
              </xdr:to>
            </anchor>
          </commentPr>
        </mc:Choice>
        <mc:Fallback/>
      </mc:AlternateContent>
    </comment>
    <comment ref="Z13" authorId="0">
      <text>
        <r>
          <rPr>
            <b val="true"/>
            <sz val="8"/>
            <color rgb="FF000000"/>
            <rFont val="Tahoma"/>
            <family val="2"/>
          </rPr>
          <t xml:space="preserve">AUT: IE,NO; EF:NA; MA:NA / BEL: 263,00 / DEU: C,IE,NO; EF:NA; MA:NA / DNM: NO; EF:NA; MA:NA / ESP: NE; EF:NA; MA:NA / FIN: NO; EF:NA; MA:NA / FRK: NA; EF:NA; MA:NA / GBE: 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69</xdr:colOff>
                <xdr:row>11</xdr:row>
                <xdr:rowOff>7</xdr:rowOff>
              </xdr:from>
              <xdr:to>
                <xdr:col>69</xdr:col>
                <xdr:colOff>57</xdr:colOff>
                <xdr:row>12</xdr:row>
                <xdr:rowOff>9</xdr:rowOff>
              </xdr:to>
            </anchor>
          </commentPr>
        </mc:Choice>
        <mc:Fallback/>
      </mc:AlternateContent>
    </comment>
    <comment ref="Z14" authorId="0">
      <text>
        <r>
          <rPr>
            <b val="true"/>
            <sz val="8"/>
            <color rgb="FF000000"/>
            <rFont val="Tahoma"/>
            <family val="2"/>
          </rPr>
          <t xml:space="preserve">AUT: NO; EF:NA; MA:NA / BEL: NO; EF:NA; MA:NA / DEU: IE,NO; EF:NA; MA:NA / DNM: 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69</xdr:colOff>
                <xdr:row>12</xdr:row>
                <xdr:rowOff>7</xdr:rowOff>
              </xdr:from>
              <xdr:to>
                <xdr:col>70</xdr:col>
                <xdr:colOff>19</xdr:colOff>
                <xdr:row>13</xdr:row>
                <xdr:rowOff>9</xdr:rowOff>
              </xdr:to>
            </anchor>
          </commentPr>
        </mc:Choice>
        <mc:Fallback/>
      </mc:AlternateContent>
    </comment>
    <comment ref="Z15" authorId="0">
      <text>
        <r>
          <rPr>
            <b val="true"/>
            <sz val="8"/>
            <color rgb="FF000000"/>
            <rFont val="Tahoma"/>
            <family val="2"/>
          </rPr>
          <t xml:space="preserve">AUT: C,NO; EF:NA; MA:NA / BEL: 0,1174 / DEU: NO; EF:NA; MA:NA / DNM: NO; EF:NA; MA:NA / ESP: NE; EF:NA; MA:NA / FIN: 0,1120; EF:D; MA:T1a,T1b / FRK: NA; EF:NA; MA:NA / GBE: NE; EF:NA; MA:NA / GRC: NE; EF:NA; MA:NA / IRL: NO; EF:NA; MA:NA / ITA: NO; EF:NA; MA:NA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25</xdr:col>
                <xdr:colOff>18</xdr:colOff>
                <xdr:row>13</xdr:row>
                <xdr:rowOff>8</xdr:rowOff>
              </xdr:from>
              <xdr:to>
                <xdr:col>68</xdr:col>
                <xdr:colOff>38</xdr:colOff>
                <xdr:row>14</xdr:row>
                <xdr:rowOff>9</xdr:rowOff>
              </xdr:to>
            </anchor>
          </commentPr>
        </mc:Choice>
        <mc:Fallback/>
      </mc:AlternateContent>
    </comment>
    <comment ref="Z19" authorId="0">
      <text>
        <r>
          <rPr>
            <b val="true"/>
            <sz val="8"/>
            <color rgb="FF000000"/>
            <rFont val="Tahoma"/>
            <family val="2"/>
          </rPr>
          <t xml:space="preserve">AUT: NO; EF:NA; MA:NA / BEL: NO; EF:NA; MA:NA / DEU: 81,51; EF:CS; MA:T3 / DNM: NO; EF:NA; MA:NA / ESP: 62,47; EF:PS; MA:T2 / FIN: NO; EF:NA; MA:NA / FRK: 85,96; EF:PS; MA:CR / GBE: 162,40; EF:CS,PS; MA:CS / GRC: 39,30; EF:PS; MA:T3 / IRL: NO; EF:NA; MA:NA / ITA: 81,43; EF:PS; MA:T2 / LUX: NA,NO; EF:NA; MA:NA / NLD: 82,18; EF:PS; MA:T2 / PRT: NO; EF:NA; MA:NA / SWE: 180,50; EF:D; MA:T2 /</t>
        </r>
      </text>
      <mc:AlternateContent>
        <mc:Choice Requires="v2">
          <commentPr autoFill="true" autoScale="false" colHidden="false" locked="false" rowHidden="false" textHAlign="justify" textVAlign="top">
            <anchor moveWithCells="false" sizeWithCells="false">
              <xdr:from>
                <xdr:col>26</xdr:col>
                <xdr:colOff>16</xdr:colOff>
                <xdr:row>17</xdr:row>
                <xdr:rowOff>9</xdr:rowOff>
              </xdr:from>
              <xdr:to>
                <xdr:col>72</xdr:col>
                <xdr:colOff>39</xdr:colOff>
                <xdr:row>18</xdr:row>
                <xdr:rowOff>8</xdr:rowOff>
              </xdr:to>
            </anchor>
          </commentPr>
        </mc:Choice>
        <mc:Fallback/>
      </mc:AlternateContent>
    </comment>
    <comment ref="Z20" authorId="0">
      <text>
        <r>
          <rPr>
            <b val="true"/>
            <sz val="8"/>
            <color rgb="FF000000"/>
            <rFont val="Tahoma"/>
            <family val="2"/>
          </rPr>
          <t xml:space="preserve">AUT: NA; EF:NA; MA:NA / BEL: 171,92 / DEU: NA,NO; EF:NA; MA:NA / DNM: NA,NO; EF:NA; MA:NA / ESP: NA; EF:NA; MA:NA / FIN: NA,NO; EF:NA; MA:NA / FRK: 3,41; EF:PS; MA:T2 / GBE: 87,36; EF:PS; MA:T2 / GRC: NA,NO; EF:NA; MA:NA / IRL: NA,NO; EF:NA; MA:NA / ITA: 1265,55; EF:PS; MA:CS / LUX: NA,NO;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26</xdr:col>
                <xdr:colOff>17</xdr:colOff>
                <xdr:row>18</xdr:row>
                <xdr:rowOff>7</xdr:rowOff>
              </xdr:from>
              <xdr:to>
                <xdr:col>73</xdr:col>
                <xdr:colOff>9</xdr:colOff>
                <xdr:row>19</xdr:row>
                <xdr:rowOff>9</xdr:rowOff>
              </xdr:to>
            </anchor>
          </commentPr>
        </mc:Choice>
        <mc:Fallback/>
      </mc:AlternateContent>
    </comment>
    <comment ref="Z21" authorId="0">
      <text>
        <r>
          <rPr>
            <b val="true"/>
            <sz val="8"/>
            <color rgb="FF000000"/>
            <rFont val="Tahoma"/>
            <family val="2"/>
          </rPr>
          <t xml:space="preserve">AUT: 60,07; EF:CS; MA:CS / BEL: 7,07; EF:PS; MA:T2 / DEU: 148,09; EF:CS,D; MA:CS,T2 / DNM: 11,06; EF:CS; MA:CS / ESP: 250,98; EF:D; MA:T1,T2 / FIN: 1,38; EF:D; MA:T1,T2 / FRK: 340,09; EF:CS; MA:CR,T2 / GBE: 75,55; EF:CS; MA:T1,T2,T3 / GRC: 38,38 / IRL: 13,20; EF:CS; MA:T1a / ITA: 107,56; EF:PS; MA:CS / LUX: 0,1798; EF:CS; MA:CS / NLD: 100,67; EF:PS; MA:CS / PRT: 0,0003; EF:CS; MA:T1 / SWE: 2,46; EF:CS,D; MA:CS /</t>
        </r>
      </text>
      <mc:AlternateContent>
        <mc:Choice Requires="v2">
          <commentPr autoFill="true" autoScale="false" colHidden="false" locked="false" rowHidden="false" textHAlign="justify" textVAlign="top">
            <anchor moveWithCells="false" sizeWithCells="false">
              <xdr:from>
                <xdr:col>26</xdr:col>
                <xdr:colOff>17</xdr:colOff>
                <xdr:row>19</xdr:row>
                <xdr:rowOff>8</xdr:rowOff>
              </xdr:from>
              <xdr:to>
                <xdr:col>74</xdr:col>
                <xdr:colOff>26</xdr:colOff>
                <xdr:row>20</xdr:row>
                <xdr:rowOff>9</xdr:rowOff>
              </xdr:to>
            </anchor>
          </commentPr>
        </mc:Choice>
        <mc:Fallback/>
      </mc:AlternateContent>
    </comment>
    <comment ref="Z25" authorId="0">
      <text>
        <r>
          <rPr>
            <b val="true"/>
            <sz val="8"/>
            <color rgb="FF000000"/>
            <rFont val="Tahoma"/>
            <family val="2"/>
          </rPr>
          <t xml:space="preserve">AUT: 60,07; EF:CS; MA:CS / BEL: 7,07; EF:PS; MA:T2 / DEU: 148,09; EF:CS,D; MA:CS,T2 / DNM: 11,06; EF:CS; MA:CS / ESP: 250,98; EF:D; MA:T1,T2 / FIN: 1,38; EF:D; MA:T1,T2 / FRK: 340,09; EF:CS; MA:CR,T2 / GBE: 75,55; EF:CS; MA:T1,T2,T3 / GRC: 38,38 / IRL: 13,20; EF:CS; MA:T1a / ITA: 107,56; EF:PS; MA:CS / LUX: 0,1798; EF:CS; MA:CS / NLD: 100,67; EF:PS; MA:CS / PRT: 0,0003; EF:CS; MA:T1 / SWE: 2,46; EF:CS,D; MA:CS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74</xdr:col>
                <xdr:colOff>25</xdr:colOff>
                <xdr:row>24</xdr:row>
                <xdr:rowOff>9</xdr:rowOff>
              </xdr:to>
            </anchor>
          </commentPr>
        </mc:Choice>
        <mc:Fallback/>
      </mc:AlternateContent>
    </comment>
    <comment ref="Z26" authorId="0">
      <text>
        <r>
          <rPr>
            <b val="true"/>
            <sz val="8"/>
            <color rgb="FF000000"/>
            <rFont val="Tahoma"/>
            <family val="2"/>
          </rPr>
          <t xml:space="preserve">AUT: 328,36; EF:CS; MA:CS / BEL: 17,61 / DEU: 1552,18; EF:CS; MA:CS / DNM: 4,78; EF:CS; MA:CS / ESP: NE,NO / FIN: 3,08; EF:D; MA:T1a,T1b / FRK: 4155,86; MA:T1a / GBE: 175,66; EF:CS; MA:CS / GRC: NE / IRL: 54,68; EF:CS; MA:T1a / ITA: 353,66; EF:PS; MA:D / LUX: NO / NLD: C,NE,NO / PRT: 0,0517 / SWE: 1,82;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3</xdr:col>
                <xdr:colOff>5</xdr:colOff>
                <xdr:row>25</xdr:row>
                <xdr:rowOff>9</xdr:rowOff>
              </xdr:to>
            </anchor>
          </commentPr>
        </mc:Choice>
        <mc:Fallback/>
      </mc:AlternateContent>
    </comment>
    <comment ref="AA7" authorId="0">
      <text>
        <r>
          <rPr>
            <b val="true"/>
            <sz val="8"/>
            <color rgb="FF000000"/>
            <rFont val="Tahoma"/>
            <family val="2"/>
          </rPr>
          <t xml:space="preserve">AUT: 8,69; EF:CS; MA:CS / BEL: -0,1221 / DEU: 209,94; EF:CS; MA:CS / DNM: 3,61; EF:CS; MA:CS / ESP: NE,NO; EF:NA; MA:NA / FIN: 4,11; EF:D; MA:T1a,T1b / FRK: 259,38; MA:T1a / GBE: 30,66; EF:CS,OTH; MA:T1,T2 / GRC: NA,NE; EF:NA; MA:NA / IRL: 4,21; EF:CS; MA:T1a / ITA: 132,50; EF:PS; MA:D / LUX: NE; EF:NA; MA:NA / NLD: C,NE; EF:NA; MA:NA / PRT: 67,23; EF:OTH; MA:T1a / SWE: 16,79; EF:CS,D; MA:CS,T1a,T1b /</t>
        </r>
      </text>
      <mc:AlternateContent>
        <mc:Choice Requires="v2">
          <commentPr autoFill="true" autoScale="false" colHidden="false" locked="false" rowHidden="false" textHAlign="justify" textVAlign="top">
            <anchor moveWithCells="false" sizeWithCells="false">
              <xdr:from>
                <xdr:col>27</xdr:col>
                <xdr:colOff>44</xdr:colOff>
                <xdr:row>5</xdr:row>
                <xdr:rowOff>52</xdr:rowOff>
              </xdr:from>
              <xdr:to>
                <xdr:col>75</xdr:col>
                <xdr:colOff>6</xdr:colOff>
                <xdr:row>6</xdr:row>
                <xdr:rowOff>8</xdr:rowOff>
              </xdr:to>
            </anchor>
          </commentPr>
        </mc:Choice>
        <mc:Fallback/>
      </mc:AlternateContent>
    </comment>
    <comment ref="AA8" authorId="0">
      <text>
        <r>
          <rPr>
            <b val="true"/>
            <sz val="8"/>
            <color rgb="FF000000"/>
            <rFont val="Tahoma"/>
            <family val="2"/>
          </rPr>
          <t xml:space="preserve">AUT: NO; EF:NA; MA:NA / BEL: NO; EF:NA; MA:NA / DEU: C; EF:NA; MA:NA; COMM / DNM: NO; EF:NA; MA:NA / ESP: NO; EF:NA; MA:NA / FIN: NO; EF:NA; MA:NA / FRK: NA; EF:NA; MA:NA / GBE: NA; EF:NA; MA:NA / GRC: NA; EF:NA; MA:NA / IRL: NO; EF:NA; MA:NA / ITA: NO; EF:NA; MA:NA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10</xdr:colOff>
                <xdr:row>6</xdr:row>
                <xdr:rowOff>27</xdr:rowOff>
              </xdr:from>
              <xdr:to>
                <xdr:col>72</xdr:col>
                <xdr:colOff>38</xdr:colOff>
                <xdr:row>7</xdr:row>
                <xdr:rowOff>9</xdr:rowOff>
              </xdr:to>
            </anchor>
          </commentPr>
        </mc:Choice>
        <mc:Fallback/>
      </mc:AlternateContent>
    </comment>
    <comment ref="AA9" authorId="0">
      <text>
        <r>
          <rPr>
            <b val="true"/>
            <sz val="8"/>
            <color rgb="FF000000"/>
            <rFont val="Tahoma"/>
            <family val="2"/>
          </rPr>
          <t xml:space="preserve">AUT: 8,69; EF:CS; MA:CS / BEL: NO; EF:NA; MA:NA / DEU: 998,76; EF:CS; MA:CS / DNM: 3,61; EF:CS; MA:CS / ESP: NE; EF:NA; MA:NA / FIN: 4,11; EF:D; MA:T1a,T1b / FRK: 259,38; MA:T1a / GBE: 55,94; EF:CS,OTH; MA:T1,T2 / GRC: NE; EF:NA; MA:NA / IRL: 4,21; EF:CS; MA:T1a / ITA: 132,50; EF:PS; MA:D / LUX: NE; EF:NA; MA:NA / NLD: NE; EF:NA; MA:NA / PRT: 67,23; EF:OTH; MA:T1a / SWE: 63,31; EF:D; MA:T1a /</t>
        </r>
      </text>
      <mc:AlternateContent>
        <mc:Choice Requires="v2">
          <commentPr autoFill="true" autoScale="false" colHidden="false" locked="false" rowHidden="false" textHAlign="justify" textVAlign="top">
            <anchor moveWithCells="false" sizeWithCells="false">
              <xdr:from>
                <xdr:col>26</xdr:col>
                <xdr:colOff>45</xdr:colOff>
                <xdr:row>7</xdr:row>
                <xdr:rowOff>8</xdr:rowOff>
              </xdr:from>
              <xdr:to>
                <xdr:col>73</xdr:col>
                <xdr:colOff>6</xdr:colOff>
                <xdr:row>8</xdr:row>
                <xdr:rowOff>9</xdr:rowOff>
              </xdr:to>
            </anchor>
          </commentPr>
        </mc:Choice>
        <mc:Fallback/>
      </mc:AlternateContent>
    </comment>
    <comment ref="AA11" authorId="0">
      <text>
        <r>
          <rPr>
            <b val="true"/>
            <sz val="8"/>
            <color rgb="FF000000"/>
            <rFont val="Tahoma"/>
            <family val="2"/>
          </rPr>
          <t xml:space="preserve">AUT: NO; EF:NA; MA:NA; COMM / BEL: NO; EF:NA; MA:NA / DEU: IE; EF:NA; MA:NA; COMM / DNM: NO; EF:NA; MA:NA / ESP: NE; EF:NA; MA:NA; COMM / FIN: 2,21; EF:D; MA:T1b; COMM / FRK: NA; EF:NA; MA:NA / GBE: IE; EF:NA; MA:NA; COMM / GRC: NE; EF:NA; MA:NA; COMM / IRL: NO; EF:NA; MA:NA / ITA: NO; EF:NA; MA:NA / LUX: NE; EF:NA; MA:NA; COMM / NLD: NE; EF:NA; MA:NA; COMM / PRT: 56,73; EF:OTH; MA:T1a / SWE: NA; EF:NA; MA:NA /</t>
        </r>
      </text>
      <mc:AlternateContent>
        <mc:Choice Requires="v2">
          <commentPr autoFill="true" autoScale="false" colHidden="false" locked="false" rowHidden="false" textHAlign="justify" textVAlign="top">
            <anchor moveWithCells="false" sizeWithCells="false">
              <xdr:from>
                <xdr:col>23</xdr:col>
                <xdr:colOff>18</xdr:colOff>
                <xdr:row>9</xdr:row>
                <xdr:rowOff>7</xdr:rowOff>
              </xdr:from>
              <xdr:to>
                <xdr:col>73</xdr:col>
                <xdr:colOff>43</xdr:colOff>
                <xdr:row>10</xdr:row>
                <xdr:rowOff>9</xdr:rowOff>
              </xdr:to>
            </anchor>
          </commentPr>
        </mc:Choice>
        <mc:Fallback/>
      </mc:AlternateContent>
    </comment>
    <comment ref="AA12" authorId="0">
      <text>
        <r>
          <rPr>
            <b val="true"/>
            <sz val="8"/>
            <color rgb="FF000000"/>
            <rFont val="Tahoma"/>
            <family val="2"/>
          </rPr>
          <t xml:space="preserve">AUT: NO; EF:NA; MA:NA / BEL: 0,1221 / DEU: 788,82 / DNM: NO; EF:NA; MA:NA / ESP: NE; EF:NA; MA:NA / FIN: C,NO; EF:NA; MA:NA / FRK: NA; EF:NA; MA:NA / GBE: 25,28; EF:CS; MA:T2 / GRC: NE; EF:NA; MA:NA / IRL: NO; EF:NA; MA:NA / ITA: NO; EF:NA; MA:NA / LUX: NE; EF:NA; MA:NA / NLD: NE; EF:NA; MA:NA / PRT: NO; EF:NA; MA:NA / SWE: 39,46; EF:D; MA:T1b /</t>
        </r>
      </text>
      <mc:AlternateContent>
        <mc:Choice Requires="v2">
          <commentPr autoFill="true" autoScale="false" colHidden="false" locked="false" rowHidden="false" textHAlign="justify" textVAlign="top">
            <anchor moveWithCells="false" sizeWithCells="false">
              <xdr:from>
                <xdr:col>26</xdr:col>
                <xdr:colOff>43</xdr:colOff>
                <xdr:row>10</xdr:row>
                <xdr:rowOff>8</xdr:rowOff>
              </xdr:from>
              <xdr:to>
                <xdr:col>68</xdr:col>
                <xdr:colOff>34</xdr:colOff>
                <xdr:row>11</xdr:row>
                <xdr:rowOff>9</xdr:rowOff>
              </xdr:to>
            </anchor>
          </commentPr>
        </mc:Choice>
        <mc:Fallback/>
      </mc:AlternateContent>
    </comment>
    <comment ref="AA13" authorId="0">
      <text>
        <r>
          <rPr>
            <b val="true"/>
            <sz val="8"/>
            <color rgb="FF000000"/>
            <rFont val="Tahoma"/>
            <family val="2"/>
          </rPr>
          <t xml:space="preserve">AUT: NO; EF:NA; MA:NA; COMM / BEL: 0,1221 / DEU: NO; EF:NA; MA:NA / DNM: NO; EF:NA; MA:NA / ESP: NE; EF:NA; MA:NA; COMM / FIN: NO; EF:NA; MA:NA / FRK: NA; EF:NA; MA:NA / GBE: 25,28; EF:CS; MA:T2 / GRC: NE; EF:NA; MA:NA; COMM / IRL: NO; EF:NA; MA:NA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24</xdr:col>
                <xdr:colOff>25</xdr:colOff>
                <xdr:row>11</xdr:row>
                <xdr:rowOff>7</xdr:rowOff>
              </xdr:from>
              <xdr:to>
                <xdr:col>71</xdr:col>
                <xdr:colOff>53</xdr:colOff>
                <xdr:row>12</xdr:row>
                <xdr:rowOff>9</xdr:rowOff>
              </xdr:to>
            </anchor>
          </commentPr>
        </mc:Choice>
        <mc:Fallback/>
      </mc:AlternateContent>
    </comment>
    <comment ref="AA14" authorId="0">
      <text>
        <r>
          <rPr>
            <b val="true"/>
            <sz val="8"/>
            <color rgb="FF000000"/>
            <rFont val="Tahoma"/>
            <family val="2"/>
          </rPr>
          <t xml:space="preserve">AUT: NO; EF:NA; MA:NA; COMM / BEL: NO; EF:NA; MA:NA / DEU: 788,82; COMM / DNM: NO; EF:NA; MA:NA / ESP: NE; EF:NA; MA:NA; COMM / FIN: C; EF:NA; MA:NA / FRK: NA; EF:NA; MA:NA / GBE: IE; EF:NA; MA:NA; COMM / GRC: NE; EF:NA; MA:NA; COMM / IRL: NO; EF:NA; MA:NA / ITA: NO; EF:NA; MA:NA / LUX: NE; EF:NA; MA:NA; COMM / NLD: NE; EF:NA; MA:NA; COMM / PRT: NO; EF:NA; MA:NA / SWE: 39,46; EF:D; MA:T1b /</t>
        </r>
      </text>
      <mc:AlternateContent>
        <mc:Choice Requires="v2">
          <commentPr autoFill="true" autoScale="false" colHidden="false" locked="false" rowHidden="false" textHAlign="justify" textVAlign="top">
            <anchor moveWithCells="false" sizeWithCells="false">
              <xdr:from>
                <xdr:col>23</xdr:col>
                <xdr:colOff>18</xdr:colOff>
                <xdr:row>12</xdr:row>
                <xdr:rowOff>7</xdr:rowOff>
              </xdr:from>
              <xdr:to>
                <xdr:col>71</xdr:col>
                <xdr:colOff>14</xdr:colOff>
                <xdr:row>13</xdr:row>
                <xdr:rowOff>9</xdr:rowOff>
              </xdr:to>
            </anchor>
          </commentPr>
        </mc:Choice>
        <mc:Fallback/>
      </mc:AlternateContent>
    </comment>
    <comment ref="AA15" authorId="0">
      <text>
        <r>
          <rPr>
            <b val="true"/>
            <sz val="8"/>
            <color rgb="FF000000"/>
            <rFont val="Tahoma"/>
            <family val="2"/>
          </rPr>
          <t xml:space="preserve">AUT: C; EF:NA; MA:NA; COMM / BEL: NO; EF:NA; MA:NA / DEU: NO; EF:NA; MA:NA / DNM: NO; EF:NA; MA:NA / ESP: NE; EF:NA; MA:NA; COMM / FIN: NO; EF:NA; MA:NA / FRK: NA; EF:NA; MA:NA / GBE: NA; EF:NA; MA:NA / GRC: NE; EF:NA; MA:NA; COMM / IRL: NO; EF:NA; MA:NA / ITA: NO; EF:NA; MA:NA / LUX: NE; EF:NA; MA:NA; COMM / NLD: NE; EF:NA; MA:NA; COMM / PRT: NO; EF:NA; MA:NA / SWE: 7,06; EF:CS; MA:CS /</t>
        </r>
      </text>
      <mc:AlternateContent>
        <mc:Choice Requires="v2">
          <commentPr autoFill="true" autoScale="false" colHidden="false" locked="false" rowHidden="false" textHAlign="justify" textVAlign="top">
            <anchor moveWithCells="false" sizeWithCells="false">
              <xdr:from>
                <xdr:col>27</xdr:col>
                <xdr:colOff>5</xdr:colOff>
                <xdr:row>13</xdr:row>
                <xdr:rowOff>8</xdr:rowOff>
              </xdr:from>
              <xdr:to>
                <xdr:col>75</xdr:col>
                <xdr:colOff>28</xdr:colOff>
                <xdr:row>14</xdr:row>
                <xdr:rowOff>9</xdr:rowOff>
              </xdr:to>
            </anchor>
          </commentPr>
        </mc:Choice>
        <mc:Fallback/>
      </mc:AlternateContent>
    </comment>
    <comment ref="AA19" authorId="0">
      <text>
        <r>
          <rPr>
            <b val="true"/>
            <sz val="8"/>
            <color rgb="FF000000"/>
            <rFont val="Tahoma"/>
            <family val="2"/>
          </rPr>
          <t xml:space="preserve">AUT: 0,0068; EF:D; MA:T1 / BEL: NO; EF:NA; MA:NA / DEU: 2,41; EF:D; MA:D / DNM: NO; EF:NA; MA:NA / ESP: NA; EF:NA; MA:NA / FIN: C,NO; EF:NA; MA:NA / FRK: 8,57; EF:CS,PS; MA:T2 / GBE: 3,12; EF:PS; MA:T2 / GRC: NA,NO; EF:NA; MA:NA / IRL: NO; EF:NA; MA:NA / ITA: NA,NO; EF:NA; MA:NA / LUX: NA,NO; EF:NA; MA:NA / NLD: NO; EF:NA; MA:NA / PRT: NO; EF:NA; MA:NA / SWE: 1,10; EF:D; MA:D /</t>
        </r>
      </text>
      <mc:AlternateContent>
        <mc:Choice Requires="v2">
          <commentPr autoFill="true" autoScale="false" colHidden="false" locked="false" rowHidden="false" textHAlign="justify" textVAlign="top">
            <anchor moveWithCells="false" sizeWithCells="false">
              <xdr:from>
                <xdr:col>27</xdr:col>
                <xdr:colOff>43</xdr:colOff>
                <xdr:row>17</xdr:row>
                <xdr:rowOff>9</xdr:rowOff>
              </xdr:from>
              <xdr:to>
                <xdr:col>73</xdr:col>
                <xdr:colOff>21</xdr:colOff>
                <xdr:row>18</xdr:row>
                <xdr:rowOff>8</xdr:rowOff>
              </xdr:to>
            </anchor>
          </commentPr>
        </mc:Choice>
        <mc:Fallback/>
      </mc:AlternateContent>
    </comment>
    <comment ref="AA20" authorId="0">
      <text>
        <r>
          <rPr>
            <b val="true"/>
            <sz val="8"/>
            <color rgb="FF000000"/>
            <rFont val="Tahoma"/>
            <family val="2"/>
          </rPr>
          <t xml:space="preserve">AUT: NA; EF:NA; MA:NA / BEL: NO; EF:NA; MA:NA / DEU: 4,26; EF:PS; MA:T3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43</xdr:colOff>
                <xdr:row>18</xdr:row>
                <xdr:rowOff>7</xdr:rowOff>
              </xdr:from>
              <xdr:to>
                <xdr:col>73</xdr:col>
                <xdr:colOff>26</xdr:colOff>
                <xdr:row>19</xdr:row>
                <xdr:rowOff>9</xdr:rowOff>
              </xdr:to>
            </anchor>
          </commentPr>
        </mc:Choice>
        <mc:Fallback/>
      </mc:AlternateContent>
    </comment>
    <comment ref="AA21" authorId="0">
      <text>
        <r>
          <rPr>
            <b val="true"/>
            <sz val="8"/>
            <color rgb="FF000000"/>
            <rFont val="Tahoma"/>
            <family val="2"/>
          </rPr>
          <t xml:space="preserve">AUT: 13,45; EF:CS; MA:CS / BEL: 4,87; EF:PS; MA:T2 / DEU: 132,06; EF:CS,D; MA:CS,T2,T3 / DNM: 3,06; EF:CS; MA:CS / ESP: 16,50; EF:CS,D; MA:T2 / FIN: 1,50; EF:D; MA:T1,T2,T3 / FRK: 14,28 / GBE: 22,29; EF:CS; MA:T3 / GRC: 0,2155; EF:CS; MA:CS / IRL: 2,02; EF:CS; MA:T1,T1a / ITA: 14,70; EF:CS,PS; MA:CS,T3 / LUX: 0,3244; EF:CS; MA:CS / NLD: 6,14; EF:D,PS; MA:CS,T2,T3 / PRT: 1,79; EF:CS; MA:T3 / SWE: 1,43; EF:CS,D,PS; MA:CS /</t>
        </r>
      </text>
      <mc:AlternateContent>
        <mc:Choice Requires="v2">
          <commentPr autoFill="true" autoScale="false" colHidden="false" locked="false" rowHidden="false" textHAlign="justify" textVAlign="top">
            <anchor moveWithCells="false" sizeWithCells="false">
              <xdr:from>
                <xdr:col>27</xdr:col>
                <xdr:colOff>42</xdr:colOff>
                <xdr:row>19</xdr:row>
                <xdr:rowOff>8</xdr:rowOff>
              </xdr:from>
              <xdr:to>
                <xdr:col>76</xdr:col>
                <xdr:colOff>52</xdr:colOff>
                <xdr:row>20</xdr:row>
                <xdr:rowOff>9</xdr:rowOff>
              </xdr:to>
            </anchor>
          </commentPr>
        </mc:Choice>
        <mc:Fallback/>
      </mc:AlternateContent>
    </comment>
    <comment ref="AA25" authorId="0">
      <text>
        <r>
          <rPr>
            <b val="true"/>
            <sz val="8"/>
            <color rgb="FF000000"/>
            <rFont val="Tahoma"/>
            <family val="2"/>
          </rPr>
          <t xml:space="preserve">AUT: 13,45; EF:CS; MA:CS / BEL: 4,87; EF:PS; MA:T2 / DEU: 132,06; EF:CS,D; MA:CS,T2,T3 / DNM: 3,06; EF:CS; MA:CS / ESP: 16,50; EF:CS,D; MA:T2 / FIN: 1,50; EF:D; MA:T1,T2,T3 / FRK: 14,28 / GBE: 22,29; EF:CS; MA:T3 / GRC: 0,2155; EF:CS; MA:CS / IRL: 2,02; EF:CS; MA:T1,T1a / ITA: 14,70; EF:CS,PS; MA:CS,T3 / LUX: 0,3244; EF:CS; MA:CS / NLD: 6,14; EF:D,PS; MA:CS,T2,T3 / PRT: 1,79; EF:CS; MA:T3 / SWE: 1,43; EF:CS,D,PS; MA:CS /</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76</xdr:col>
                <xdr:colOff>25</xdr:colOff>
                <xdr:row>24</xdr:row>
                <xdr:rowOff>9</xdr:rowOff>
              </xdr:to>
            </anchor>
          </commentPr>
        </mc:Choice>
        <mc:Fallback/>
      </mc:AlternateContent>
    </comment>
    <comment ref="AA26" authorId="0">
      <text>
        <r>
          <rPr>
            <b val="true"/>
            <sz val="8"/>
            <color rgb="FF000000"/>
            <rFont val="Tahoma"/>
            <family val="2"/>
          </rPr>
          <t xml:space="preserve">AUT: 8,69; EF:CS; MA:CS / BEL: -0,1221 / DEU: 209,94; EF:CS; MA:CS / DNM: 3,61; EF:CS; MA:CS / ESP: NE,NO; EF:NA; MA:NA / FIN: 4,11; EF:D; MA:T1a,T1b / FRK: 259,38; MA:T1a / GBE: 30,66; EF:CS,OTH; MA:T1,T2 / GRC: NA,NE; EF:NA; MA:NA / IRL: 4,21; EF:CS; MA:T1a / ITA: 132,50; EF:PS; MA:D / LUX: NE; EF:NA; MA:NA / NLD: C,NE; EF:NA; MA:NA / PRT: 67,23; EF:OTH; MA:T1a / SWE: 16,79; EF:CS,D; MA:CS,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4</xdr:col>
                <xdr:colOff>37</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861,09; EF:CS,PS; MA:T2 / BEL: 21860,53; EF:CS,D,PS; MA:CS,T1,T3 / DEU: 349546,22; EF:CS; MA:CS / DNM: 19738,18; EF:CS,D,PS; MA:CR / ESP: 85802,79; EF:CR,CS,PS; MA:T2 / FIN: 24272,07; EF:CS,D,PS; MA:T3 / FRK: 52300,37; EF:CS; MA:T2,T3 / GBE: 177203,40; EF:CS; MA:OTH,T1,T2 / GRC: 53838,38; EF:CS,PS; MA:T2 / IRL: 11798,29; EF:CS,PS; MA:T1,T2,T3 / ITA: 130565,34; EF:CS; MA:T3 / LUX: 990,79; EF:CS,D; MA:T2 / NLD: 62061,15; EF:CS; MA:T2 / PRT: 16385,06; EF:CR,D,PS; MA:T2 / SWE: 10126,60;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0</xdr:col>
                <xdr:colOff>45</xdr:colOff>
                <xdr:row>8</xdr:row>
                <xdr:rowOff>9</xdr:rowOff>
              </xdr:to>
            </anchor>
          </commentPr>
        </mc:Choice>
        <mc:Fallback/>
      </mc:AlternateContent>
    </comment>
    <comment ref="B10" authorId="0">
      <text>
        <r>
          <rPr>
            <b val="true"/>
            <sz val="8"/>
            <color rgb="FF000000"/>
            <rFont val="Tahoma"/>
            <family val="2"/>
          </rPr>
          <t xml:space="preserve">AUT: 10492,24; EF:CS,PS; MA:T2 / BEL: 17350,02; EF:CS,D; MA:CS,T1,T3 / DEU: 314159,59; EF:CS; MA:CS / DNM: 17369,20; EF:CS,D,PS; MA:CR / ESP: 72270,27; EF:CR,CS,PS; MA:T2 / FIN: 21251,17; EF:CS,D,PS; MA:T3 / FRK: 37772,17; EF:CS; MA:T2,T3 / GBE: 144057,91; EF:CS; MA:OTH,T1,T2 / GRC: 50459,80; EF:CS,PS; MA:T2 / IRL: 11420,26; EF:PS; MA:T2,T3 / ITA: 91400,43; EF:CS; MA:T3 / LUX: 990,79; EF:CS,D; MA:T2 / NLD: 50513,73; EF:CS; MA:T2 / PRT: 14257,34; EF:CR,D,PS; MA:T2 / SWE: 7755,97;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9</xdr:col>
                <xdr:colOff>36</xdr:colOff>
                <xdr:row>9</xdr:row>
                <xdr:rowOff>9</xdr:rowOff>
              </xdr:to>
            </anchor>
          </commentPr>
        </mc:Choice>
        <mc:Fallback/>
      </mc:AlternateContent>
    </comment>
    <comment ref="B11" authorId="0">
      <text>
        <r>
          <rPr>
            <b val="true"/>
            <sz val="8"/>
            <color rgb="FF000000"/>
            <rFont val="Tahoma"/>
            <family val="2"/>
          </rPr>
          <t xml:space="preserve">AUT: 2768,08; EF:CS,PS; MA:T2 / BEL: 4267,28; EF:PS; MA:CS,T3 / DEU: 18380,05; EF:CS; MA:CS / DNM: 930,88; EF:CS,D,PS; MA:CR / ESP: 11974,35; EF:CR,CS,PS; MA:T2 / FIN: 2754,93; EF:CS,PS; MA:T3 / FRK: 11318,04; EF:CS; MA:T2,T3 / GBE: 17448,67; EF:CS; MA:T2 / GRC: 3332,58; EF:PS; MA:T2 / IRL: 285,17; EF:PS; MA:T3 / ITA: 26884,73; EF:CS; MA:T3 / LUX: NO; EF:NA; MA:NA / NLD: 9920,39; EF:CS; MA:T2 / PRT: 2127,72; EF:CR,D,PS; MA:T2 / SWE: 2022,46;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5</xdr:col>
                <xdr:colOff>28</xdr:colOff>
                <xdr:row>10</xdr:row>
                <xdr:rowOff>9</xdr:rowOff>
              </xdr:to>
            </anchor>
          </commentPr>
        </mc:Choice>
        <mc:Fallback/>
      </mc:AlternateContent>
    </comment>
    <comment ref="B12" authorId="0">
      <text>
        <r>
          <rPr>
            <b val="true"/>
            <sz val="8"/>
            <color rgb="FF000000"/>
            <rFont val="Tahoma"/>
            <family val="2"/>
          </rPr>
          <t xml:space="preserve">AUT: 600,77; EF:CS; MA:T2 / BEL: 243,23; EF:PS; MA:CS,T3 / DEU: 17006,58; EF:CS; MA:CS / DNM: 1438,10; EF:CS; MA:CR / ESP: 1558,17; EF:CR,CS,PS; MA:T2 / FIN: 265,98; EF:CS; MA:T3 / FRK: 3210,16; EF:CS; MA:T2,T3 / GBE: 15696,82; EF:CS; MA:T2 / GRC: 46,00; EF:PS; MA:T2 / IRL: 92,86; EF:CS; MA:T1 / ITA: 12280,18; EF:CS; MA:T3 / LUX: NO; EF:NA; MA:NA / NLD: 1627,02; EF:CS; MA:T2 / PRT: NO; EF:NA; MA:NA / SWE: 348,17;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2</xdr:col>
                <xdr:colOff>20</xdr:colOff>
                <xdr:row>11</xdr:row>
                <xdr:rowOff>9</xdr:rowOff>
              </xdr:to>
            </anchor>
          </commentPr>
        </mc:Choice>
        <mc:Fallback/>
      </mc:AlternateContent>
    </comment>
    <comment ref="B13" authorId="0">
      <text>
        <r>
          <rPr>
            <b val="true"/>
            <sz val="8"/>
            <color rgb="FF000000"/>
            <rFont val="Tahoma"/>
            <family val="2"/>
          </rPr>
          <t xml:space="preserve">AUT: 14827,78; EF:CS,D,PS; MA:T2,T3 / BEL: 23346,37; EF:D,PS; MA:CS,T1,T3 / DEU: 114326,87; EF:CS; MA:CS / DNM: 4361,26; EF:CS,D,PS; MA:CR / ESP: 57597,77; EF:CR,CS,PS; MA:T2,T3 / FIN: 9514,75; EF:CS,PS; MA:CS,M,T3 / FRK: 64448,28; EF:CS; MA:T2,T3 / GBE: 67347,61; EF:CS; MA:T2,T3 / GRC: 5271,14; EF:CS,PS; MA:T2 / IRL: 4175,23; EF:CS,PS; MA:T1,T3 / ITA: 59853,91; EF:CS; MA:T2 / LUX: 1270,55; EF:CS,D,PS; MA:T1,T2 / NLD: 25744,29; EF:CS; MA:T2 / PRT: 8476,75; EF:CR,D,PS; MA:T2 / SWE: 8983,26;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1</xdr:col>
                <xdr:colOff>29</xdr:colOff>
                <xdr:row>12</xdr:row>
                <xdr:rowOff>9</xdr:rowOff>
              </xdr:to>
            </anchor>
          </commentPr>
        </mc:Choice>
        <mc:Fallback/>
      </mc:AlternateContent>
    </comment>
    <comment ref="B14" authorId="0">
      <text>
        <r>
          <rPr>
            <b val="true"/>
            <sz val="8"/>
            <color rgb="FF000000"/>
            <rFont val="Tahoma"/>
            <family val="2"/>
          </rPr>
          <t xml:space="preserve">AUT: 5752,05; EF:CS,PS; MA:T2 / BEL: 6190,69; EF:PS; MA:T3 / DEU: 34323,03; EF:CS; MA:CS / DNM: 87,49; EF:CS; MA:CR / ESP: 6346,12; EF:CR,CS,PS; MA:T2 / FIN: 2948,81; EF:CS,PS; MA:T3 / FRK: 12915,94; EF:CS; MA:T2,T3 / GBE: 12570,79; EF:CS; MA:T2 / GRC: 148,48; EF:CS,PS; MA:T2 / IRL: 2,39; EF:CS; MA:T1 / ITA: 16382,23; EF:CS; MA:T2 / LUX: 387,25; EF:CS,D; MA:T1,T2 / NLD: 4279,70; EF:CS; MA:T2 / PRT: 72,36; EF:CR,D,PS; MA:T2 / SWE: 1516,36;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5</xdr:col>
                <xdr:colOff>34</xdr:colOff>
                <xdr:row>13</xdr:row>
                <xdr:rowOff>9</xdr:rowOff>
              </xdr:to>
            </anchor>
          </commentPr>
        </mc:Choice>
        <mc:Fallback/>
      </mc:AlternateContent>
    </comment>
    <comment ref="B15" authorId="0">
      <text>
        <r>
          <rPr>
            <b val="true"/>
            <sz val="8"/>
            <color rgb="FF000000"/>
            <rFont val="Tahoma"/>
            <family val="2"/>
          </rPr>
          <t xml:space="preserve">AUT: 242,48; EF:CS,PS; MA:T2 / BEL: 422,42; EF:D; MA:T1 / DEU: 159,70; EF:CS; MA:CS / DNM: 6,61; EF:CS; MA:CR / ESP: 3073,73; EF:CR,CS,PS; MA:T2 / FIN: 100,00; EF:CS; MA:T3 / FRK: 935,75; EF:CS; MA:T2,T3 / GBE: 653,63; EF:CS; MA:T2 / GRC: 462,21; EF:CS,PS; MA:T2 / IRL: 1480,71; EF:CS; MA:T1 / ITA: 1111,42; EF:CS; MA:T2 / LUX: 50,34; EF:CS; MA:T2 / NLD: 186,03; EF:CS; MA:T2 / PRT: IE; EF:NA; MA:NA / SWE: 83,26;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1</xdr:col>
                <xdr:colOff>42</xdr:colOff>
                <xdr:row>14</xdr:row>
                <xdr:rowOff>9</xdr:rowOff>
              </xdr:to>
            </anchor>
          </commentPr>
        </mc:Choice>
        <mc:Fallback/>
      </mc:AlternateContent>
    </comment>
    <comment ref="B16" authorId="0">
      <text>
        <r>
          <rPr>
            <b val="true"/>
            <sz val="8"/>
            <color rgb="FF000000"/>
            <rFont val="Tahoma"/>
            <family val="2"/>
          </rPr>
          <t xml:space="preserve">AUT: 1263,66; EF:CS,D,PS; MA:T2 / BEL: 7303,53; EF:D,PS; MA:T1,T3 / DEU: IE; EF:NA; MA:NA / DNM: 167,30; EF:CS,D; MA:CR / ESP: 6783,41; EF:CR,CS,PS; MA:T2 / FIN: 812,21; EF:CS; MA:T3 / FRK: 20547,54; EF:CS; MA:T2,T3 / GBE: 7610,44; EF:CS; MA:T2 / GRC: 1195,66; EF:CS,PS; MA:T2 / IRL: 279,04; EF:CS; MA:T1 / ITA: 6953,76; EF:CS; MA:T2 / LUX: 161,83; EF:CS,D; MA:T1,T2 / NLD: 12401,47; EF:CS; MA:T2 / PRT: 1344,36; EF:CR,D; MA:T2 / SWE: 1239,78;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5</xdr:col>
                <xdr:colOff>3</xdr:colOff>
                <xdr:row>15</xdr:row>
                <xdr:rowOff>9</xdr:rowOff>
              </xdr:to>
            </anchor>
          </commentPr>
        </mc:Choice>
        <mc:Fallback/>
      </mc:AlternateContent>
    </comment>
    <comment ref="B17" authorId="0">
      <text>
        <r>
          <rPr>
            <b val="true"/>
            <sz val="8"/>
            <color rgb="FF000000"/>
            <rFont val="Tahoma"/>
            <family val="2"/>
          </rPr>
          <t xml:space="preserve">AUT: 2035,38; EF:CS,D,PS; MA:T2 / BEL: 608,81; EF:D; MA:T1 / DEU: 14,65; EF:CS; MA:CS / DNM: 141,12; EF:CS,D; MA:CR / ESP: 4962,96; EF:CR,CS,PS; MA:T2 / FIN: 3320,36; EF:CS; MA:T3 / FRK: 2371,96; EF:CS; MA:T2,T3 / GBE: 3420,93; EF:CS; MA:T2 / GRC: 150,98; EF:CS,PS; MA:T2 / IRL: 17,65; EF:CS; MA:T1 / ITA: 4425,41; EF:CS; MA:T2 / LUX: 15,88; EF:CS; MA:T2 / NLD: 1108,60; EF:CS; MA:T2 / PRT: 1034,78; EF:CR,D; MA:T2 / SWE: 1115,38;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3</xdr:col>
                <xdr:colOff>38</xdr:colOff>
                <xdr:row>16</xdr:row>
                <xdr:rowOff>9</xdr:rowOff>
              </xdr:to>
            </anchor>
          </commentPr>
        </mc:Choice>
        <mc:Fallback/>
      </mc:AlternateContent>
    </comment>
    <comment ref="B18" authorId="0">
      <text>
        <r>
          <rPr>
            <b val="true"/>
            <sz val="8"/>
            <color rgb="FF000000"/>
            <rFont val="Tahoma"/>
            <family val="2"/>
          </rPr>
          <t xml:space="preserve">AUT: 861,40; EF:CS,PS; MA:T2 / BEL: 2295,02; EF:D; MA:T1 / DEU: 190,67; EF:CS; MA:CS / DNM: 1209,72; EF:CS,D; MA:CR / ESP: 3693,07; EF:CR,CS; MA:T2 / FIN: 238,08; EF:CS; MA:T3 / FRK: 8497,29; EF:CS; MA:T2,T3 / GBE: 4750,52; EF:CS; MA:T2 / GRC: 400,78; EF:CS,PS; MA:T2 / IRL: 845,26; EF:CS; MA:T1 / ITA: 4266,56; EF:CS; MA:T2 / LUX: 24,97; EF:CS,D; MA:T1,T2 / NLD: 3397,10; EF:CS; MA:T2 / PRT: 945,43; EF:CR,D; MA:T2 / SWE: 482,14;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3</xdr:col>
                <xdr:colOff>38</xdr:colOff>
                <xdr:row>17</xdr:row>
                <xdr:rowOff>9</xdr:rowOff>
              </xdr:to>
            </anchor>
          </commentPr>
        </mc:Choice>
        <mc:Fallback/>
      </mc:AlternateContent>
    </comment>
    <comment ref="B20" authorId="0">
      <text>
        <r>
          <rPr>
            <b val="true"/>
            <sz val="8"/>
            <color rgb="FF000000"/>
            <rFont val="Tahoma"/>
            <family val="2"/>
          </rPr>
          <t xml:space="preserve">AUT: 4672,81; EF:CS,D,PS; MA:T2,T3 / BEL: 6525,89; EF:D,PS; MA:CS,T1 / DEU: 79638,82; EF:CS; MA:CS / DNM: 2749,02; EF:CS,D,PS; MA:CR / ESP: 32738,48; EF:CR,CS; MA:T2,T3 / FIN: 2095,30; EF:CS; MA:CS,M,T3 / FRK: 19179,80; EF:CS; MA:T2,T3 / GBE: 38341,29; EF:CS; MA:T2,T3 / GRC: 2913,04; EF:CS,PS; MA:T2 / IRL: 1550,20; EF:CS,PS; MA:T1,T3 / ITA: 26714,53; EF:CS; MA:T2 / LUX: 630,28; EF:CS,D,PS; MA:T1,T2 / NLD: 4371,40; EF:CS; MA:T2 / PRT: 5079,82; EF:CR,D,PS; MA:T2 / SWE: 4546,33;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9</xdr:col>
                <xdr:colOff>20</xdr:colOff>
                <xdr:row>19</xdr:row>
                <xdr:rowOff>9</xdr:rowOff>
              </xdr:to>
            </anchor>
          </commentPr>
        </mc:Choice>
        <mc:Fallback/>
      </mc:AlternateContent>
    </comment>
    <comment ref="B21" authorId="0">
      <text>
        <r>
          <rPr>
            <b val="true"/>
            <sz val="8"/>
            <color rgb="FF000000"/>
            <rFont val="Tahoma"/>
            <family val="2"/>
          </rPr>
          <t xml:space="preserve">AUT: 21523,38; EF:CS; MA:CS,M,T2,T3 / BEL: 26772,64; EF:CR,CS,D; MA:CS,M,T1 / DEU: 155635,19; EF:CS,D; MA:CS,T1,T2 / DNM: 12715,67; EF:CS; MA:OTH / ESP: 86450,47; EF:CR,D; MA:CR,CS,T1,T2,T3 / FIN: 13014,98; EF:CS,D; MA:M,T1,T3 / FRK: 130457,07; EF:CS; MA:T1,T2,T3 / GBE: 114165,64; EF:CS; MA:CS,T1,T2,T3 / GRC: 19960,70; EF:CS,D; MA:T1,T2 / IRL: 11162,29; EF:CS; MA:T1,T2 / ITA: 116427,71; EF:CS; MA:D,M,T1,T2 / LUX: 6760,34; EF:CS,D; MA:T1,T2,T3 / NLD: 34900,18; EF:CS,D; MA:CS,T1,T2 / PRT: 17350,73; EF:CR,CS,D,OTH; MA:CR,T1,T2 / SWE: 19786,80; EF:CS; MA: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6</xdr:col>
                <xdr:colOff>34</xdr:colOff>
                <xdr:row>20</xdr:row>
                <xdr:rowOff>9</xdr:rowOff>
              </xdr:to>
            </anchor>
          </commentPr>
        </mc:Choice>
        <mc:Fallback/>
      </mc:AlternateContent>
    </comment>
    <comment ref="B22" authorId="0">
      <text>
        <r>
          <rPr>
            <b val="true"/>
            <sz val="8"/>
            <color rgb="FF000000"/>
            <rFont val="Tahoma"/>
            <family val="2"/>
          </rPr>
          <t xml:space="preserve">AUT: 61,83; EF:CS; MA:CS,T3 / BEL: 36,14; EF:D; MA:T1 / DEU: 1836,85; EF:CS,D; MA:CS,T1,T2; COMM / DNM: 145,72; EF:CS; MA:OTH / ESP: 3337,70; EF:D; MA:T1,T2 / FIN: 244,01; EF:CS; MA:M / FRK: 4726,68; EF:CS; MA:T2 / GBE: 1568,12; EF:CS; MA:T3 / GRC: 347,94; EF:D; MA:T2 / IRL: 19,06; EF:CS; MA:T2 / ITA: 2299,03; EF:CS; MA:T1,T2 / LUX: 0,5627; EF:D; MA:T1 / NLD: 22,42; EF:CS; MA:T2 / PRT: 354,34; EF:D; MA:T2 / SWE: 525,45;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2</xdr:col>
                <xdr:colOff>57</xdr:colOff>
                <xdr:row>21</xdr:row>
                <xdr:rowOff>9</xdr:rowOff>
              </xdr:to>
            </anchor>
          </commentPr>
        </mc:Choice>
        <mc:Fallback/>
      </mc:AlternateContent>
    </comment>
    <comment ref="B23" authorId="0">
      <text>
        <r>
          <rPr>
            <b val="true"/>
            <sz val="8"/>
            <color rgb="FF000000"/>
            <rFont val="Tahoma"/>
            <family val="2"/>
          </rPr>
          <t xml:space="preserve">AUT: 20908,97; EF:CS; MA:CS,M / BEL: 25975,17; EF:CR,CS,D; MA:T1 / DEU: 147867,39; EF:CS,D; MA:CS,T1,T2; COMM / DNM: 11758,44; EF:CS; MA:OTH / ESP: 78890,13; EF:CR; MA:CR,CS,T3 / FIN: 11487,46; EF:CS; MA:M,T1 / FRK: 123538,39; EF:CS; MA:T3 / GBE: 107653,10; EF:CS; MA:T3 / GRC: 17260,00; EF:CS,D; MA:T1 / IRL: 10696,23; EF:CS; MA:T1 / ITA: 108425,57; EF:CS; MA:M / LUX: 6747,38; EF:CS,D; MA:T1,T3 / NLD: 34106,96; EF:CS,D; MA:T1,T2 / PRT: 16754,19; EF:CS; MA:T2 / SWE: 18412,30;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9</xdr:col>
                <xdr:colOff>24</xdr:colOff>
                <xdr:row>22</xdr:row>
                <xdr:rowOff>9</xdr:rowOff>
              </xdr:to>
            </anchor>
          </commentPr>
        </mc:Choice>
        <mc:Fallback/>
      </mc:AlternateContent>
    </comment>
    <comment ref="B24" authorId="0">
      <text>
        <r>
          <rPr>
            <b val="true"/>
            <sz val="8"/>
            <color rgb="FF000000"/>
            <rFont val="Tahoma"/>
            <family val="2"/>
          </rPr>
          <t xml:space="preserve">AUT: 148,08; EF:CS; MA:CS / BEL: 104,02; EF:CS,D; MA:CS,M,T1 / DEU: 1064,21; EF:CS,D; MA:CS,T1,T2; COMM / DNM: 249,38; EF:CS; MA:OTH / ESP: 277,94; EF:CR; MA:T2 / FIN: 98,27; EF:CS; MA:M / FRK: 481,99; EF:CS; MA:T1 / GBE: 2077,06; EF:CS; MA:T1,T2 / GRC: 47,25; EF:D; MA:T1 / IRL: 121,91; EF:CS; MA:T1 / ITA: 140,49; EF:CS; MA:D / LUX: 11,13; EF:CS; MA:T2 / NLD: 102,16; EF:CS; MA:CS / PRT: 40,68; EF:OTH; MA:T1 / SWE: 60,19;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3</xdr:col>
                <xdr:colOff>5</xdr:colOff>
                <xdr:row>23</xdr:row>
                <xdr:rowOff>9</xdr:rowOff>
              </xdr:to>
            </anchor>
          </commentPr>
        </mc:Choice>
        <mc:Fallback/>
      </mc:AlternateContent>
    </comment>
    <comment ref="B25" authorId="0">
      <text>
        <r>
          <rPr>
            <b val="true"/>
            <sz val="8"/>
            <color rgb="FF000000"/>
            <rFont val="Tahoma"/>
            <family val="2"/>
          </rPr>
          <t xml:space="preserve">AUT: 11,34; EF:CS; MA:CS / BEL: 485,08; EF:CS,D; MA:CS,M,T1 / DEU: 768,62; EF:CS,D; MA:CS,T1; COMM / DNM: 562,14; EF:CS; MA:OTH / ESP: 3812,37; EF:CR; MA:T2 / FIN: 536,86; EF:CS; MA:M,T3 / FRK: 1210,11; EF:CS; MA:T1 / GBE: 2426,36; EF:CS; MA:CS,T2 / GRC: 2294,21; EF:D; MA:T1 / IRL: 171,78; EF:CS; MA:T1 / ITA: 4873,07; EF:CS; MA:T1,T2 / LUX: 1,26; EF:CS; MA:T2 / NLD: 668,65; EF:CS; MA:T2 / PRT: 201,52; EF:CR; MA:CR / SWE: 478,55;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4</xdr:col>
                <xdr:colOff>0</xdr:colOff>
                <xdr:row>24</xdr:row>
                <xdr:rowOff>9</xdr:rowOff>
              </xdr:to>
            </anchor>
          </commentPr>
        </mc:Choice>
        <mc:Fallback/>
      </mc:AlternateContent>
    </comment>
    <comment ref="B27" authorId="0">
      <text>
        <r>
          <rPr>
            <b val="true"/>
            <sz val="8"/>
            <color rgb="FF000000"/>
            <rFont val="Tahoma"/>
            <family val="2"/>
          </rPr>
          <t xml:space="preserve">AUT: 393,16; EF:CS; MA:T2 / BEL: 172,22; EF:D; MA:CS / DEU: 4098,11; EF:CS,D; MA:CS,T1; COMM / DNM: NO; EF:NA; MA:NA / ESP: 132,33; EF:CR; MA:T2 / FIN: 648,38; EF:CS,D; MA:M,T3 / FRK: 499,91; EF:CS; MA:T2,T3 / GBE: 441,00; EF:CS; MA:T3 / GRC: 11,31; EF:D; MA:T1 / IRL: 153,31; EF:CS; MA:T1 / ITA: 689,56; EF:CS; MA:T2 / LUX: NA; EF:NA; MA:NA / NLD: NA,NO; EF:NA; MA:NA / PRT: IE; EF:NA; MA:NA / SWE: 310,30;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1</xdr:col>
                <xdr:colOff>21</xdr:colOff>
                <xdr:row>26</xdr:row>
                <xdr:rowOff>9</xdr:rowOff>
              </xdr:to>
            </anchor>
          </commentPr>
        </mc:Choice>
        <mc:Fallback/>
      </mc:AlternateContent>
    </comment>
    <comment ref="C9" authorId="0">
      <text>
        <r>
          <rPr>
            <b val="true"/>
            <sz val="8"/>
            <color rgb="FF000000"/>
            <rFont val="Tahoma"/>
            <family val="2"/>
          </rPr>
          <t xml:space="preserve">AUT: 0,4285; EF:CS; MA:T2 / BEL: 1,82; EF:CR,CS,D,PS; MA:CS,T1 / DEU: 89,72; EF:CS; MA:T2 / DNM: 9,32; EF:CS,D; MA:CR / ESP: 5,91; EF:CR,CS; MA:T2 / FIN: 1,05; EF:CS; MA:T3 / FRK: 2,42; EF:CS; MA:T2,T3 / GBE: 11,33; EF:CR,CS,D,OTH; MA:OTH,T1,T2 / GRC: 0,7407; EF:D; MA:T2 / IRL: 0,2307; EF:D; MA:T1,T2 / ITA: 5,59; EF:CR,D; MA:T3 / LUX: 0,0652; EF:D; MA:T1 / NLD: 5,03; EF:CS; MA:T2 / PRT: 0,3919; EF:CR,D; MA:T2 / SWE: 4,11;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4</xdr:col>
                <xdr:colOff>24</xdr:colOff>
                <xdr:row>8</xdr:row>
                <xdr:rowOff>9</xdr:rowOff>
              </xdr:to>
            </anchor>
          </commentPr>
        </mc:Choice>
        <mc:Fallback/>
      </mc:AlternateContent>
    </comment>
    <comment ref="C10" authorId="0">
      <text>
        <r>
          <rPr>
            <b val="true"/>
            <sz val="8"/>
            <color rgb="FF000000"/>
            <rFont val="Tahoma"/>
            <family val="2"/>
          </rPr>
          <t xml:space="preserve">AUT: 0,4122; EF:CS; MA:T2 / BEL: 1,50; EF:CS,D; MA:CS,T1 / DEU: 88,77; EF:CS; MA:T2 / DNM: 9,26; EF:CS,D; MA:CR / ESP: 5,46; EF:CR,CS; MA:T2 / FIN: 0,9928; EF:CS; MA:T3 / FRK: 1,14; EF:CS; MA:T2,T3 / GBE: 4,73; EF:CR,CS,D; MA:OTH,T1,T2 / GRC: 0,5886; EF:D; MA:T2 / IRL: 0,2240; EF:D; MA:T1,T2 / ITA: 4,14; EF:CR,D; MA:T3 / LUX: 0,0652; EF:D; MA:T1 / NLD: 4,13; EF:CS; MA:T2 / PRT: 0,3315; EF:CR,D; MA:T2 / SWE: 4,06;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3</xdr:col>
                <xdr:colOff>26</xdr:colOff>
                <xdr:row>9</xdr:row>
                <xdr:rowOff>9</xdr:rowOff>
              </xdr:to>
            </anchor>
          </commentPr>
        </mc:Choice>
        <mc:Fallback/>
      </mc:AlternateContent>
    </comment>
    <comment ref="C11" authorId="0">
      <text>
        <r>
          <rPr>
            <b val="true"/>
            <sz val="8"/>
            <color rgb="FF000000"/>
            <rFont val="Tahoma"/>
            <family val="2"/>
          </rPr>
          <t xml:space="preserve">AUT: IE,NO; EF:NA; MA:NA / BEL: IE,NO; EF:NA; MA:NA / DEU: 0,3103; EF:CS; MA:T2 / DNM: 0,0188; EF:CS; MA:CR / ESP: 0,3757; EF:CR; MA:T2 / FIN: 0,0499; EF:CS; MA:T3 / FRK: 0,2386; EF:CS; MA:T2,T3 / GBE: 0,4483; EF:D,OTH; MA:T2 / GRC: 0,1513; EF:D; MA:T2 / IRL: 0,0046; EF:D; MA:T1 / ITA: 0,7076; EF:CR,D; MA:T3 / LUX: NO; EF:NA; MA:NA / NLD: 0,6923; EF:CS; MA:T2 / PRT: 0,0604; EF:CR,D; MA:T2 / SWE: 0,0368;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49</xdr:colOff>
                <xdr:row>10</xdr:row>
                <xdr:rowOff>9</xdr:rowOff>
              </xdr:to>
            </anchor>
          </commentPr>
        </mc:Choice>
        <mc:Fallback/>
      </mc:AlternateContent>
    </comment>
    <comment ref="C12" authorId="0">
      <text>
        <r>
          <rPr>
            <b val="true"/>
            <sz val="8"/>
            <color rgb="FF000000"/>
            <rFont val="Tahoma"/>
            <family val="2"/>
          </rPr>
          <t xml:space="preserve">AUT: 0,0163; EF:CS; MA:T2 / BEL: 0,3181; EF:CR,D,PS; MA:CS,T1 / DEU: 0,6398; EF:CS; MA:T2 / DNM: 0,0426; EF:CS; MA:CR / ESP: 0,0678; EF:CR; MA:T2 / FIN: 0,0030; EF:CS; MA:T3 / FRK: 1,04; EF:CS; MA:T2,T3 / GBE: 6,15; EF:CR,CS,D,OTH; MA:T2 / GRC: 0,0008; EF:D; MA:T2 / IRL: 0,0021; EF:D; MA:T1 / ITA: 0,7437; EF:CR,D; MA:T3 / LUX: NO; EF:NA; MA:NA / NLD: 0,2055; EF:CS; MA:T2 / PRT: NO; EF:NA; MA:NA / SWE: 0,0058;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3</xdr:col>
                <xdr:colOff>25</xdr:colOff>
                <xdr:row>11</xdr:row>
                <xdr:rowOff>9</xdr:rowOff>
              </xdr:to>
            </anchor>
          </commentPr>
        </mc:Choice>
        <mc:Fallback/>
      </mc:AlternateContent>
    </comment>
    <comment ref="C13" authorId="0">
      <text>
        <r>
          <rPr>
            <b val="true"/>
            <sz val="8"/>
            <color rgb="FF000000"/>
            <rFont val="Tahoma"/>
            <family val="2"/>
          </rPr>
          <t xml:space="preserve">AUT: 0,7129; EF:CS; MA:T2,T3 / BEL: 2,85; EF:CR,CS,D,PS; MA:T1 / DEU: 7,63; EF:CR,CS; MA:CS / DNM: 0,6178; EF:CR,CS,D; MA:CR / ESP: 25,27; EF:CR,CS; MA:T2,T3 / FIN: 0,7932; EF:CS; MA:CS,M,T3 / FRK: 7,69; EF:CS; MA:T2,T3 / GBE: 10,95; EF:CR,CS,D,OTH; MA:T1,T2,T3 / GRC: 0,4167; EF:D; MA:T2 / IRL: 0,3209; EF:D; MA:T1 / ITA: 7,75; EF:CR,D; MA:T2 / LUX: 0,0936; EF:D; MA:T1 / NLD: 2,51; EF:CS; MA:T2 / PRT: 1,61; EF:CR,D,OTH; MA:T2 / SWE: 2,25;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6</xdr:col>
                <xdr:colOff>26</xdr:colOff>
                <xdr:row>12</xdr:row>
                <xdr:rowOff>9</xdr:rowOff>
              </xdr:to>
            </anchor>
          </commentPr>
        </mc:Choice>
        <mc:Fallback/>
      </mc:AlternateContent>
    </comment>
    <comment ref="C14" authorId="0">
      <text>
        <r>
          <rPr>
            <b val="true"/>
            <sz val="8"/>
            <color rgb="FF000000"/>
            <rFont val="Tahoma"/>
            <family val="2"/>
          </rPr>
          <t xml:space="preserve">AUT: 0,0925; EF:CS; MA:T2 / BEL: 0,4443; EF:CS,D; MA:T1 / DEU: 2,94; EF:CR,CS; MA:CS / DNM: 0,0022; EF:CS; MA:CR / ESP: 0,9100; EF:CR,CS; MA:T2 / FIN: 0,0237; EF:CS; MA:T3 / FRK: 2,96; EF:CS; MA:T2,T3 / GBE: 5,11; EF:CR,CS,D,OTH; MA:T2 / GRC: 0,0028; EF:D; MA:T2 / IRL: 0,0000; EF:D; MA:T1 / ITA: 3,25; EF:CR,D; MA:T2 / LUX: 0,0072; EF:D; MA:T1 / NLD: 0,1284; EF:CS; MA:T2 / PRT: 0,0008; EF:CR,D; MA:T2 / SWE: 0,0185;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3</xdr:col>
                <xdr:colOff>47</xdr:colOff>
                <xdr:row>13</xdr:row>
                <xdr:rowOff>9</xdr:rowOff>
              </xdr:to>
            </anchor>
          </commentPr>
        </mc:Choice>
        <mc:Fallback/>
      </mc:AlternateContent>
    </comment>
    <comment ref="C15" authorId="0">
      <text>
        <r>
          <rPr>
            <b val="true"/>
            <sz val="8"/>
            <color rgb="FF000000"/>
            <rFont val="Tahoma"/>
            <family val="2"/>
          </rPr>
          <t xml:space="preserve">AUT: 0,0062; EF:CS; MA:T2 / BEL: 0,0375; EF:D; MA:T1 / DEU: 0,0067; EF:CS; MA:CS / DNM: 0,0002; EF:CS; MA:CR / ESP: 0,4979; EF:CR,CS; MA:T2 / FIN: 0,0013; EF:CS; MA:T3 / FRK: 0,0724; EF:CS; MA:T2,T3 / GBE: 0,0533; EF:CS,D,OTH; MA:T2 / GRC: 0,0133; EF:D; MA:T2 / IRL: 0,0362; EF:D; MA:T1 / ITA: 0,0210; EF:CR,D; MA:T2 / LUX: 0,0009; EF:D; MA:T1 / NLD: 0,0187; EF:CS; MA:T2 / PRT: IE,NO; EF:NA; MA:NA / SWE: 0,0014;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3</xdr:col>
                <xdr:colOff>30</xdr:colOff>
                <xdr:row>14</xdr:row>
                <xdr:rowOff>9</xdr:rowOff>
              </xdr:to>
            </anchor>
          </commentPr>
        </mc:Choice>
        <mc:Fallback/>
      </mc:AlternateContent>
    </comment>
    <comment ref="C16" authorId="0">
      <text>
        <r>
          <rPr>
            <b val="true"/>
            <sz val="8"/>
            <color rgb="FF000000"/>
            <rFont val="Tahoma"/>
            <family val="2"/>
          </rPr>
          <t xml:space="preserve">AUT: 0,0884; EF:CS; MA:T2 / BEL: 0,4894; EF:CR,D; MA:T1 / DEU: IE,NO; EF:NA; MA:NA / DNM: 0,0048; EF:CS,D; MA:CR / ESP: 3,96; EF:CR,CS; MA:T2 / FIN: 0,0151; EF:CS; MA:T3 / FRK: 1,26; EF:CS; MA:T2,T3 / GBE: 0,6582; EF:CS,D,OTH; MA:T2 / GRC: 0,0155; EF:D; MA:T2 / IRL: 0,0067; EF:D; MA:T1 / ITA: 0,1727; EF:CR,D; MA:T2 / LUX: 0,0032; EF:D; MA:T1 / NLD: 0,9217; EF:CS; MA:T2 / PRT: 0,0844; EF:CR,D; MA:T2 / SWE: 0,0583;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3</xdr:col>
                <xdr:colOff>43</xdr:colOff>
                <xdr:row>15</xdr:row>
                <xdr:rowOff>9</xdr:rowOff>
              </xdr:to>
            </anchor>
          </commentPr>
        </mc:Choice>
        <mc:Fallback/>
      </mc:AlternateContent>
    </comment>
    <comment ref="C17" authorId="0">
      <text>
        <r>
          <rPr>
            <b val="true"/>
            <sz val="8"/>
            <color rgb="FF000000"/>
            <rFont val="Tahoma"/>
            <family val="2"/>
          </rPr>
          <t xml:space="preserve">AUT: 0,1452; EF:CS; MA:T2 / BEL: 0,3462; EF:CS,D; MA:T1 / DEU: 0,1188; EF:CS; MA:CS / DNM: 0,0243; EF:CS,D; MA:CR / ESP: 2,66; EF:CR,CS; MA:T2 / FIN: 0,2902; EF:CS; MA:T3 / FRK: 1,21; EF:CS; MA:T2,T3 / GBE: 0,3037; EF:CS,D,OTH; MA:T2 / GRC: 0,0037; EF:D; MA:T2 / IRL: 0,0005; EF:D; MA:T1 / ITA: 0,0809; EF:CR,D; MA:T2 / LUX: 0,0003; EF:D; MA:T1 / NLD: 0,1434; EF:CS; MA:T2 / PRT: 0,8521; EF:CR,D; MA:T2 / SWE: 1,44;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3</xdr:col>
                <xdr:colOff>35</xdr:colOff>
                <xdr:row>16</xdr:row>
                <xdr:rowOff>9</xdr:rowOff>
              </xdr:to>
            </anchor>
          </commentPr>
        </mc:Choice>
        <mc:Fallback/>
      </mc:AlternateContent>
    </comment>
    <comment ref="C18" authorId="0">
      <text>
        <r>
          <rPr>
            <b val="true"/>
            <sz val="8"/>
            <color rgb="FF000000"/>
            <rFont val="Tahoma"/>
            <family val="2"/>
          </rPr>
          <t xml:space="preserve">AUT: 0,0204; EF:CS; MA:T2 / BEL: 0,2126; EF:D; MA:T1 / DEU: 0,0056; EF:CS; MA:CS / DNM: 0,2102; EF:CS,D; MA:CR / ESP: 2,78; EF:CR,CS; MA:T2 / FIN: 0,0080; EF:CS; MA:T3 / FRK: 0,6481; EF:CS; MA:T2,T3 / GBE: 0,4433; EF:CS,D,OTH; MA:T2 / GRC: 0,2862; EF:D; MA:T2 / IRL: 0,0728; EF:D; MA:T1 / ITA: 2,77; EF:CR,D; MA:T2 / LUX: 0,0007; EF:D; MA:T1 / NLD: 0,4803; EF:CS; MA:T2 / PRT: 0,0902; EF:CR,D; MA:T2 / SWE: 0,0377;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3</xdr:col>
                <xdr:colOff>32</xdr:colOff>
                <xdr:row>17</xdr:row>
                <xdr:rowOff>9</xdr:rowOff>
              </xdr:to>
            </anchor>
          </commentPr>
        </mc:Choice>
        <mc:Fallback/>
      </mc:AlternateContent>
    </comment>
    <comment ref="C20" authorId="0">
      <text>
        <r>
          <rPr>
            <b val="true"/>
            <sz val="8"/>
            <color rgb="FF000000"/>
            <rFont val="Tahoma"/>
            <family val="2"/>
          </rPr>
          <t xml:space="preserve">AUT: 0,3602; EF:CS; MA:T2,T3 / BEL: 1,32; EF:D,PS; MA:T1 / DEU: 4,56; EF:CS; MA:CS / DNM: 0,3762; EF:CR,CS,D; MA:CR / ESP: 14,47; EF:CR,CS; MA:T2,T3 / FIN: 0,4550; EF:CS; MA:CS,M,T3 / FRK: 1,54; EF:CS; MA:T2,T3 / GBE: 4,38; EF:CR,CS,D,OTH; MA:T1,T2,T3 / GRC: 0,0952; EF:D; MA:T2 / IRL: 0,2046; EF:D; MA:T1 / ITA: 1,45; EF:CR,D; MA:T2 / LUX: 0,0812; EF:D; MA:T1 / NLD: 0,8189; EF:CS; MA:T2 / PRT: 0,5785; EF:CR,D,OTH; MA:T2 / SWE: 0,6917; EF:CS; MA:T1,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6</xdr:col>
                <xdr:colOff>7</xdr:colOff>
                <xdr:row>19</xdr:row>
                <xdr:rowOff>9</xdr:rowOff>
              </xdr:to>
            </anchor>
          </commentPr>
        </mc:Choice>
        <mc:Fallback/>
      </mc:AlternateContent>
    </comment>
    <comment ref="C21" authorId="0">
      <text>
        <r>
          <rPr>
            <b val="true"/>
            <sz val="8"/>
            <color rgb="FF000000"/>
            <rFont val="Tahoma"/>
            <family val="2"/>
          </rPr>
          <t xml:space="preserve">AUT: 0,6365; EF:CR,CS,D; MA:CS,M,T1,T2,T3 / BEL: 0,8951; EF:CR,CS,D; MA:M,T1,T2 / DEU: 7,32; EF:CS,M; MA:CS,T1,T2,T3 / DNM: 0,6446; EF:OTH; MA:OTH / ESP: 4,27; EF:CR,CS,OTH; MA:CR,CS,T1,T2,T3 / FIN: 1,76; EF:CS,D; MA:CS,M,T1,T3 / FRK: 9,06; EF:CS; MA:T1,T2,T3 / GBE: 3,26; EF:CR,CS,D; MA:T1,T2,T3 / GRC: 3,85; EF:CR,D,M; MA:CR,M,T1,T2 / IRL: 0,8523; EF:CR,D,M; MA:T1,T2,T3 / ITA: 14,01; EF:CR,CS; MA:D,M,T1,T2 / LUX: 0,3160; EF:D,OTH; MA:T1,T3 / NLD: 2,19; EF:CS,D; MA:CS,T1,T2,T3 / PRT: 1,42; EF:CR,D,OTH; MA:CR,T1,T2,T3 / SWE: 2,41; EF:CS,D,M; MA: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6</xdr:col>
                <xdr:colOff>52</xdr:colOff>
                <xdr:row>20</xdr:row>
                <xdr:rowOff>9</xdr:rowOff>
              </xdr:to>
            </anchor>
          </commentPr>
        </mc:Choice>
        <mc:Fallback/>
      </mc:AlternateContent>
    </comment>
    <comment ref="C22" authorId="0">
      <text>
        <r>
          <rPr>
            <b val="true"/>
            <sz val="8"/>
            <color rgb="FF000000"/>
            <rFont val="Tahoma"/>
            <family val="2"/>
          </rPr>
          <t xml:space="preserve">AUT: 0,0043; EF:CR,D; MA:T1,T3 / BEL: 0,0025; EF:CR,D; MA:M,T1 / DEU: 0,0846; EF:CS; MA:CS,T1,T3; COMM / DNM: 0,0020; EF:OTH; MA:OTH / ESP: 0,0201; EF:CS; MA:T1,T2 / FIN: 0,0090; EF:D; MA:M / FRK: 0,0787; EF:CS; MA:T2 / GBE: 0,0475; EF:CR,D; MA:T3 / GRC: 0,0285; EF:D; MA:T2 / IRL: 0,0005; EF:D; MA:T2 / ITA: 0,0654; EF:CR; MA:T1,T2 / LUX: 0,0000; EF:D; MA:T1 / NLD: 0,0018; EF:D; MA:T2 / PRT: 0,0130; EF:CR,OTH; MA:T2 / SWE: 0,0083; EF:D,M; MA: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6</xdr:col>
                <xdr:colOff>0</xdr:colOff>
                <xdr:row>21</xdr:row>
                <xdr:rowOff>9</xdr:rowOff>
              </xdr:to>
            </anchor>
          </commentPr>
        </mc:Choice>
        <mc:Fallback/>
      </mc:AlternateContent>
    </comment>
    <comment ref="C23" authorId="0">
      <text>
        <r>
          <rPr>
            <b val="true"/>
            <sz val="8"/>
            <color rgb="FF000000"/>
            <rFont val="Tahoma"/>
            <family val="2"/>
          </rPr>
          <t xml:space="preserve">AUT: 0,6113; EF:CS; MA:CS,M / BEL: 0,8708; EF:CR,CS; MA:M,T1,T2 / DEU: 7,05; EF:CS,M; MA:CS,T3; COMM / DNM: 0,6014; EF:OTH; MA:OTH / ESP: 4,04; EF:CR; MA:CR,CS,T3 / FIN: 1,29; EF:CS,D; MA:CS,M,T1 / FRK: 7,91; EF:CS; MA:T3 / GBE: 2,87; EF:CS; MA:T3 / GRC: 3,61; EF:D,M; MA:M,T1 / IRL: 0,8150; EF:M; MA:T3 / ITA: 12,90; EF:CS; MA:M / LUX: 0,3152; EF:D,OTH; MA:T1,T3 / NLD: 2,14; EF:CS,D; MA:T1,T3 / PRT: 1,40; EF:CR; MA:T3 / SWE: 2,27; EF:CS,D,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5</xdr:col>
                <xdr:colOff>57</xdr:colOff>
                <xdr:row>22</xdr:row>
                <xdr:rowOff>9</xdr:rowOff>
              </xdr:to>
            </anchor>
          </commentPr>
        </mc:Choice>
        <mc:Fallback/>
      </mc:AlternateContent>
    </comment>
    <comment ref="C24" authorId="0">
      <text>
        <r>
          <rPr>
            <b val="true"/>
            <sz val="8"/>
            <color rgb="FF000000"/>
            <rFont val="Tahoma"/>
            <family val="2"/>
          </rPr>
          <t xml:space="preserve">AUT: 0,0061; EF:CS; MA:CS / BEL: 0,0067; EF:CR,D; MA:M,T1 / DEU: 0,0217; EF:CS; MA:T2; COMM / DNM: 0,0067; EF:OTH; MA:OTH / ESP: 0,0159; EF:CR; MA:T2 / FIN: 0,0052; EF:CS; MA:M / FRK: 0,0276; EF:CS; MA:T1 / GBE: 0,1325; EF:CR,D; MA:T1,T2 / GRC: 0,0270; EF:CR; MA:CR / IRL: 0,0069; EF:D; MA:T1 / ITA: 0,0081; EF:CR; MA:D / LUX: 0,0006; EF:D; MA:T1 / NLD: 0,0069; EF:CS; MA:CS / PRT: 0,0030; EF:CR,D; MA:T1 / SWE: 0,0028; EF:CS;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4</xdr:col>
                <xdr:colOff>26</xdr:colOff>
                <xdr:row>23</xdr:row>
                <xdr:rowOff>9</xdr:rowOff>
              </xdr:to>
            </anchor>
          </commentPr>
        </mc:Choice>
        <mc:Fallback/>
      </mc:AlternateContent>
    </comment>
    <comment ref="C25" authorId="0">
      <text>
        <r>
          <rPr>
            <b val="true"/>
            <sz val="8"/>
            <color rgb="FF000000"/>
            <rFont val="Tahoma"/>
            <family val="2"/>
          </rPr>
          <t xml:space="preserve">AUT: 0,0042; EF:CS; MA:CS / BEL: 0,0142; EF:CR,D; MA:M,T1 / DEU: 0,0263; EF:CS; MA:T1; COMM / DNM: 0,0345; EF:OTH; MA:OTH / ESP: 0,1864; EF:CS,OTH; MA:T2 / FIN: 0,1394; EF:CS; MA:M,T3 / FRK: 0,8359; EF:CS; MA:T1 / GBE: 0,1936; EF:CR; MA:T2 / GRC: 0,1803; EF:CR,D; MA:CR,T1 / IRL: 0,0164; EF:D; MA:T1 / ITA: 1,01; EF:CR; MA:T1,T2 / LUX: 0,0002; EF:D; MA:T1 / NLD: 0,0450; EF:D; MA:T2 / PRT: 0,0033; EF:CR; MA:CR / SWE: 0,0896; EF: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5</xdr:col>
                <xdr:colOff>4</xdr:colOff>
                <xdr:row>24</xdr:row>
                <xdr:rowOff>9</xdr:rowOff>
              </xdr:to>
            </anchor>
          </commentPr>
        </mc:Choice>
        <mc:Fallback/>
      </mc:AlternateContent>
    </comment>
    <comment ref="C27" authorId="0">
      <text>
        <r>
          <rPr>
            <b val="true"/>
            <sz val="8"/>
            <color rgb="FF000000"/>
            <rFont val="Tahoma"/>
            <family val="2"/>
          </rPr>
          <t xml:space="preserve">AUT: 0,0106; EF:CS; MA:T2 / BEL: 0,0009; EF:D; MA:T1 / DEU: 0,1319; EF:CS; MA:T1; COMM / DNM: NO; EF:NA; MA:NA / ESP: 0,0094; EF:CR; MA:T2 / FIN: 0,3123; EF:CS,D; MA:CS,M,T3 / FRK: 0,2110; EF:CS; MA:T2,T3 / GBE: 0,0205; EF:CR; MA:T3 / GRC: 0,0003; EF:CR; MA:CR / IRL: 0,0135; EF:CR,D; MA:T1 / ITA: 0,0304; EF:CS; MA:T2 / LUX: NA; EF:NA; MA:NA / NLD: NA,NO; EF:NA; MA:NA / PRT: IE; EF:NA; MA:NA / SWE: 0,0346;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3</xdr:col>
                <xdr:colOff>14</xdr:colOff>
                <xdr:row>26</xdr:row>
                <xdr:rowOff>9</xdr:rowOff>
              </xdr:to>
            </anchor>
          </commentPr>
        </mc:Choice>
        <mc:Fallback/>
      </mc:AlternateContent>
    </comment>
    <comment ref="D9" authorId="0">
      <text>
        <r>
          <rPr>
            <b val="true"/>
            <sz val="8"/>
            <color rgb="FF000000"/>
            <rFont val="Tahoma"/>
            <family val="2"/>
          </rPr>
          <t xml:space="preserve">AUT: 0,3818; EF:CS; MA:T2 / BEL: 0,4857; EF:CS,D; MA:CS,T1 / DEU: 9,29; EF:CS; MA:T2 / DNM: 0,3086; EF:CS,D; MA:CR / ESP: 1,93; EF:CR,D,OTH; MA:T2 / FIN: 1,08; EF:CS; MA:T3 / FRK: 1,97; EF:CS; MA:T2,T3 / GBE: 4,48; EF:CS,D; MA:OTH,T1,T2 / GRC: 0,5562; EF:D; MA:T2 / IRL: 0,4463; EF:D; MA:T1,T2 / ITA: 1,77; EF:CR,D; MA:T3 / LUX: 0,0081; EF:D; MA:T1 / NLD: 0,8349; EF:CS,D; MA:T1,T2 / PRT: 0,4252; EF:CR,D; MA:T2 / SWE: 1,45;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5</xdr:col>
                <xdr:colOff>56</xdr:colOff>
                <xdr:row>8</xdr:row>
                <xdr:rowOff>9</xdr:rowOff>
              </xdr:to>
            </anchor>
          </commentPr>
        </mc:Choice>
        <mc:Fallback/>
      </mc:AlternateContent>
    </comment>
    <comment ref="D10" authorId="0">
      <text>
        <r>
          <rPr>
            <b val="true"/>
            <sz val="8"/>
            <color rgb="FF000000"/>
            <rFont val="Tahoma"/>
            <family val="2"/>
          </rPr>
          <t xml:space="preserve">AUT: 0,3639; EF:CS; MA:T2 / BEL: 0,2517; EF:CS,D; MA:CS,T1 / DEU: 8,49; EF:CS; MA:T2 / DNM: 0,2801; EF:CS,D; MA:CR / ESP: 1,61; EF:CR,D,OTH; MA:T2 / FIN: 0,9917; EF:CS; MA:T3 / FRK: 1,60; EF:CS; MA:T2,T3 / GBE: 3,00; EF:CS,D; MA:OTH,T1,T2 / GRC: 0,5259; EF:D; MA:T2 / IRL: 0,4442; EF:D; MA:T1,T2 / ITA: 1,02; EF:CR,D; MA:T3 / LUX: 0,0081; EF:D; MA:T1 / NLD: 0,7819; EF:CS,D; MA:T1,T2 / PRT: 0,3870; EF:CR,D; MA:T2 / SWE: 1,36;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12</xdr:colOff>
                <xdr:row>9</xdr:row>
                <xdr:rowOff>9</xdr:rowOff>
              </xdr:to>
            </anchor>
          </commentPr>
        </mc:Choice>
        <mc:Fallback/>
      </mc:AlternateContent>
    </comment>
    <comment ref="D11" authorId="0">
      <text>
        <r>
          <rPr>
            <b val="true"/>
            <sz val="8"/>
            <color rgb="FF000000"/>
            <rFont val="Tahoma"/>
            <family val="2"/>
          </rPr>
          <t xml:space="preserve">AUT: 0,0168; EF:CS; MA:T2 / BEL: 0,2338; EF:CS; MA:CS / DEU: 0,1917; EF:CS; MA:T2 / DNM: 0,0034; EF:D; MA:CR / ESP: 0,3015; EF:CR,OTH; MA:T2 / FIN: 0,0839; EF:CS; MA:T3 / FRK: 0,3296; EF:CS; MA:T2,T3 / GBE: 0,4488; EF:CS,D; MA:T2 / GRC: 0,0303; EF:D; MA:T2 / IRL: 0,0005; EF:D; MA:T1 / ITA: 0,6538; EF:CR,D; MA:T3 / LUX: NO; EF:NA; MA:NA / NLD: 0,0276; EF:D; MA:T1 / PRT: 0,0382; EF:CR,D; MA:T2 / SWE: 0,0750;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4</xdr:col>
                <xdr:colOff>44</xdr:colOff>
                <xdr:row>10</xdr:row>
                <xdr:rowOff>9</xdr:rowOff>
              </xdr:to>
            </anchor>
          </commentPr>
        </mc:Choice>
        <mc:Fallback/>
      </mc:AlternateContent>
    </comment>
    <comment ref="D12" authorId="0">
      <text>
        <r>
          <rPr>
            <b val="true"/>
            <sz val="8"/>
            <color rgb="FF000000"/>
            <rFont val="Tahoma"/>
            <family val="2"/>
          </rPr>
          <t xml:space="preserve">AUT: 0,0011; EF:CS; MA:T2 / BEL: 0,0002; EF:D; MA:T1 / DEU: 0,6037; EF:CS; MA:T2 / DNM: 0,0251; EF:D; MA:CR / ESP: 0,0193; EF:CR,D,OTH; MA:T2 / FIN: 0,0030; EF:CS; MA:T3 / FRK: 0,0356; EF:CS; MA:T2,T3 / GBE: 1,03; EF:CS,D; MA:T2 / GRC: 0,0001; EF:D; MA:T2 / IRL: 0,0016; EF:D; MA:T1 / ITA: 0,0966; EF:CR,D; MA:T3 / LUX: NO; EF:NA; MA:NA / NLD: 0,0254; EF:D; MA:T1 / PRT: NO; EF:NA; MA:NA / SWE: 0,0093;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4</xdr:col>
                <xdr:colOff>0</xdr:colOff>
                <xdr:row>11</xdr:row>
                <xdr:rowOff>9</xdr:rowOff>
              </xdr:to>
            </anchor>
          </commentPr>
        </mc:Choice>
        <mc:Fallback/>
      </mc:AlternateContent>
    </comment>
    <comment ref="D13" authorId="0">
      <text>
        <r>
          <rPr>
            <b val="true"/>
            <sz val="8"/>
            <color rgb="FF000000"/>
            <rFont val="Tahoma"/>
            <family val="2"/>
          </rPr>
          <t xml:space="preserve">AUT: 0,4995; EF:CS,PS; MA:T2,T3 / BEL: 0,5115; EF:D,PS; MA:T1 / DEU: 2,59; EF:CS; MA:CS / DNM: 0,1144; EF:CR,D; MA:CR / ESP: 1,77; EF:CR,D,OTH; MA:T2,T3 / FIN: 0,4413; EF:CS,D; MA:CS,M,T3 / FRK: 2,55; EF:CS; MA:T2,T3 / GBE: 3,09; EF:CR,CS,D; MA:T1,T2,T3 / GRC: 0,1055; EF:D; MA:T2 / IRL: 0,0461; EF:D; MA:T1 / ITA: 3,98; EF:CR,D; MA:T2 / LUX: 0,0666; EF:D; MA:T1 / NLD: 0,0907; EF:CS,D; MA:T1,T2 / PRT: 0,3121; EF:CR,D; MA:T2 / SWE: 1,56;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7</xdr:col>
                <xdr:colOff>42</xdr:colOff>
                <xdr:row>12</xdr:row>
                <xdr:rowOff>9</xdr:rowOff>
              </xdr:to>
            </anchor>
          </commentPr>
        </mc:Choice>
        <mc:Fallback/>
      </mc:AlternateContent>
    </comment>
    <comment ref="D14" authorId="0">
      <text>
        <r>
          <rPr>
            <b val="true"/>
            <sz val="8"/>
            <color rgb="FF000000"/>
            <rFont val="Tahoma"/>
            <family val="2"/>
          </rPr>
          <t xml:space="preserve">AUT: 0,0548; EF:CS,PS; MA:T2 / BEL: 0,0077; EF:D; MA:T1 / DEU: 0,4281; EF:CS; MA:CS / DNM: 0,0002; EF:D; MA:CR / ESP: 0,1486; EF:D,OTH; MA:T2 / FIN: 0,0269; EF:CS; MA:T3 / FRK: 0,2070; EF:CS; MA:T2,T3 / GBE: 0,2011; EF:CR,CS,D; MA:T2 / GRC: 0,0003; EF:D; MA:T2 / IRL: 0,0000; EF:D; MA:T1 / ITA: 0,3346; EF:CR,D; MA:T2 / LUX: 0,0041; EF:D; MA:T1 / NLD: 0,0044; EF:D; MA:T1 / PRT: 0,0015; EF:CR,D; MA:T2 / SWE: 0,0404;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5</xdr:col>
                <xdr:colOff>24</xdr:colOff>
                <xdr:row>13</xdr:row>
                <xdr:rowOff>9</xdr:rowOff>
              </xdr:to>
            </anchor>
          </commentPr>
        </mc:Choice>
        <mc:Fallback/>
      </mc:AlternateContent>
    </comment>
    <comment ref="D15" authorId="0">
      <text>
        <r>
          <rPr>
            <b val="true"/>
            <sz val="8"/>
            <color rgb="FF000000"/>
            <rFont val="Tahoma"/>
            <family val="2"/>
          </rPr>
          <t xml:space="preserve">AUT: 0,0007; EF:CS; MA:T2 / BEL: 0,0023; EF:D; MA:T1 / DEU: 0,0045; EF:CS; MA:CS / DNM: 0,0000; EF:D; MA:CR / ESP: 0,0735; EF:D,OTH; MA:T2 / FIN: 0,0015; EF:CS; MA:T3 / FRK: 0,0389; EF:CS; MA:T2,T3 / GBE: 0,0098; EF:CS,D; MA:T2 / GRC: 0,0075; EF:D; MA:T2 / IRL: 0,0055; EF:D; MA:T1 / ITA: 0,0207; EF:CR,D; MA:T2 / LUX: 0,0001; EF:D; MA:T1 / NLD: 0,0003; EF:D; MA:T1 / PRT: IE,NO; EF:NA; MA:NA / SWE: 0,0029;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4</xdr:col>
                <xdr:colOff>26</xdr:colOff>
                <xdr:row>14</xdr:row>
                <xdr:rowOff>9</xdr:rowOff>
              </xdr:to>
            </anchor>
          </commentPr>
        </mc:Choice>
        <mc:Fallback/>
      </mc:AlternateContent>
    </comment>
    <comment ref="D16" authorId="0">
      <text>
        <r>
          <rPr>
            <b val="true"/>
            <sz val="8"/>
            <color rgb="FF000000"/>
            <rFont val="Tahoma"/>
            <family val="2"/>
          </rPr>
          <t xml:space="preserve">AUT: 0,0194; EF:CS; MA:T2 / BEL: 0,0174; EF:D; MA:T1 / DEU: IE,NO; EF:NA; MA:NA / DNM: 0,0011; EF:D; MA:CR / ESP: 0,1472; EF:D,OTH; MA:T2 / FIN: 0,0300; EF:CS; MA:T3 / FRK: 0,7868; EF:CS; MA:T2,T3 / GBE: 0,0912; EF:CS,D; MA:T2 / GRC: 0,0139; EF:D; MA:T2 / IRL: 0,0010; EF:D; MA:T1 / ITA: 0,0937; EF:CR,D; MA:T2 / LUX: 0,0020; EF:D; MA:T1 / NLD: 0,0212; EF:CS,D; MA:T1 / PRT: 0,0342; EF:CR,D; MA:T2 / SWE: 0,0605;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4</xdr:col>
                <xdr:colOff>57</xdr:colOff>
                <xdr:row>15</xdr:row>
                <xdr:rowOff>9</xdr:rowOff>
              </xdr:to>
            </anchor>
          </commentPr>
        </mc:Choice>
        <mc:Fallback/>
      </mc:AlternateContent>
    </comment>
    <comment ref="D17" authorId="0">
      <text>
        <r>
          <rPr>
            <b val="true"/>
            <sz val="8"/>
            <color rgb="FF000000"/>
            <rFont val="Tahoma"/>
            <family val="2"/>
          </rPr>
          <t xml:space="preserve">AUT: 0,0816; EF:CS; MA:T2 / BEL: 0,0420; EF:D; MA:T1 / DEU: 0,0428; EF:CS; MA:CS / DNM: 0,0061; EF:D; MA:CR / ESP: 0,2656; EF:D,OTH; MA:T2 / FIN: 0,3036; EF:CS; MA:T3 / FRK: 0,2263; EF:CS; MA:T2,T3 / GBE: 0,0341; EF:CS,D; MA:T2 / GRC: 0,0029; EF:D; MA:T2 / IRL: 0,0001; EF:D; MA:T1 / ITA: 0,0794; EF:CR,D; MA:T2 / LUX: 0,0004; EF:D; MA:T1 / NLD: 0,0020; EF:D; MA:T1 / PRT: 0,0738; EF:CR,D; MA:T2 / SWE: 0,3285;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4</xdr:col>
                <xdr:colOff>47</xdr:colOff>
                <xdr:row>16</xdr:row>
                <xdr:rowOff>9</xdr:rowOff>
              </xdr:to>
            </anchor>
          </commentPr>
        </mc:Choice>
        <mc:Fallback/>
      </mc:AlternateContent>
    </comment>
    <comment ref="D18" authorId="0">
      <text>
        <r>
          <rPr>
            <b val="true"/>
            <sz val="8"/>
            <color rgb="FF000000"/>
            <rFont val="Tahoma"/>
            <family val="2"/>
          </rPr>
          <t xml:space="preserve">AUT: 0,0039; EF:CS; MA:T2 / BEL: 0,0101; EF:D; MA:T1 / DEU: 0,0068; EF:CS; MA:CS / DNM: 0,0213; EF:D; MA:CR / ESP: 0,1146; EF:D,OTH; MA:T2 / FIN: 0,0106; EF:CS; MA:T3 / FRK: 0,4014; EF:CS; MA:T2,T3 / GBE: 0,0245; EF:CS,D; MA:T2 / GRC: 0,0432; EF:D; MA:T2 / IRL: 0,0104; EF:D; MA:T1 / ITA: 0,0946; EF:CR,D; MA:T2 / LUX: 0,0020; EF:D; MA:T1 / NLD: 0,0071; EF:CS,D; MA:T1,T2 / PRT: 0,0325; EF:CR,D; MA:T2 / SWE: 0,0240;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5</xdr:col>
                <xdr:colOff>23</xdr:colOff>
                <xdr:row>17</xdr:row>
                <xdr:rowOff>9</xdr:rowOff>
              </xdr:to>
            </anchor>
          </commentPr>
        </mc:Choice>
        <mc:Fallback/>
      </mc:AlternateContent>
    </comment>
    <comment ref="D20" authorId="0">
      <text>
        <r>
          <rPr>
            <b val="true"/>
            <sz val="8"/>
            <color rgb="FF000000"/>
            <rFont val="Tahoma"/>
            <family val="2"/>
          </rPr>
          <t xml:space="preserve">AUT: 0,3392; EF:CS; MA:T2,T3 / BEL: 0,4320; EF:D,PS; MA:T1 / DEU: 2,11; EF:CS; MA:CS / DNM: 0,0858; EF:CR,D; MA:CR / ESP: 1,02; EF:CR,D,OTH; MA:T2,T3 / FIN: 0,0687; EF:CS,D; MA:CS,M,T3 / FRK: 0,8919; EF:CS; MA:T2,T3 / GBE: 2,73; EF:CS,D; MA:T1,T2,T3 / GRC: 0,0377; EF:D; MA:T2 / IRL: 0,0291; EF:D; MA:T1 / ITA: 3,36; EF:CR,D; MA:T2 / LUX: 0,0580; EF:D; MA:T1 / NLD: 0,0556; EF:D; MA:T1 / PRT: 0,1701; EF:CR,D; MA:T2 / SWE: 1,10; EF:CS; MA:T1,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6</xdr:col>
                <xdr:colOff>43</xdr:colOff>
                <xdr:row>19</xdr:row>
                <xdr:rowOff>9</xdr:rowOff>
              </xdr:to>
            </anchor>
          </commentPr>
        </mc:Choice>
        <mc:Fallback/>
      </mc:AlternateContent>
    </comment>
    <comment ref="D21" authorId="0">
      <text>
        <r>
          <rPr>
            <b val="true"/>
            <sz val="8"/>
            <color rgb="FF000000"/>
            <rFont val="Tahoma"/>
            <family val="2"/>
          </rPr>
          <t xml:space="preserve">AUT: 0,6881; EF:CR,CS,D; MA:CS,M,T1,T2,T3 / BEL: 0,8246; EF:CR,CS,D; MA:M,T1,T2 / DEU: 4,48; EF:CS,M; MA:CS,T1,T2,T3 / DNM: 0,4383; EF:OTH; MA:OTH / ESP: 2,73; EF:CR,D,OTH; MA:CR,CS,T1,T2,T3 / FIN: 0,5681; EF:CS,D; MA:CS,M,T1,T3 / FRK: 4,51; EF:CS; MA:T1,T2,T3 / GBE: 3,03; EF:CR,CS,D; MA:T1,T2,T3 / GRC: 0,8337; EF:CR,D,M; MA:CR,M,T1,T2 / IRL: 0,3556; EF:CR,D,M; MA:T1,T2,T3 / ITA: 3,64; EF:CR,CS; MA:D,M,T1,T2 / LUX: 0,2645; EF:D,OTH; MA:T1,T3 / NLD: 0,8781; EF:CS,D; MA:CS,T1,T2 / PRT: 0,5475; EF:CR,D; MA:CR,T1,T2,T3 / SWE: 0,5252; EF:CS,D,M; MA: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8</xdr:col>
                <xdr:colOff>42</xdr:colOff>
                <xdr:row>20</xdr:row>
                <xdr:rowOff>9</xdr:rowOff>
              </xdr:to>
            </anchor>
          </commentPr>
        </mc:Choice>
        <mc:Fallback/>
      </mc:AlternateContent>
    </comment>
    <comment ref="D22" authorId="0">
      <text>
        <r>
          <rPr>
            <b val="true"/>
            <sz val="8"/>
            <color rgb="FF000000"/>
            <rFont val="Tahoma"/>
            <family val="2"/>
          </rPr>
          <t xml:space="preserve">AUT: 0,0030; EF:CR,D; MA:T1,T3 / BEL: 0,0006; EF:CR,D; MA:M,T1 / DEU: 0,0624; EF:CS; MA:CS,T1,T3; COMM / DNM: 0,0082; EF:OTH; MA:OTH / ESP: 0,1060; EF:D; MA:T1 / FIN: 0,0100; EF:D; MA:M / FRK: 0,1568; EF:CS; MA:T2 / GBE: 0,0498; EF:D; MA:T3 / GRC: 0,0124; EF:D; MA:T2 / IRL: 0,0008; EF:D; MA:T2 / ITA: 0,0643; EF:CR; MA:T1,T2 / LUX: 0,0000; EF:D; MA:T1 / NLD: 0,0005; EF:D; MA:T2 / PRT: 0,0100; EF:D; MA:T2 / SWE: 0,0283; EF:D; MA: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6</xdr:col>
                <xdr:colOff>2</xdr:colOff>
                <xdr:row>21</xdr:row>
                <xdr:rowOff>9</xdr:rowOff>
              </xdr:to>
            </anchor>
          </commentPr>
        </mc:Choice>
        <mc:Fallback/>
      </mc:AlternateContent>
    </comment>
    <comment ref="D23" authorId="0">
      <text>
        <r>
          <rPr>
            <b val="true"/>
            <sz val="8"/>
            <color rgb="FF000000"/>
            <rFont val="Tahoma"/>
            <family val="2"/>
          </rPr>
          <t xml:space="preserve">AUT: 0,6317; EF:CS; MA:CS,M / BEL: 0,7616; EF:CR,CS; MA:M,T1,T2 / DEU: 4,32; EF:CS,M; MA:CS,T3; COMM / DNM: 0,3905; EF:OTH; MA:OTH / ESP: 2,51; EF:CR; MA:CR,CS,T3 / FIN: 0,5270; EF:CS,D; MA:CS,M,T1 / FRK: 4,29; EF:CS; MA:T3 / GBE: 2,72; EF:CR,CS; MA:T3 / GRC: 0,4326; EF:D,M; MA:M,T1 / IRL: 0,2967; EF:M; MA:T3 / ITA: 3,37; EF:CS; MA:M / LUX: 0,2601; EF:D,OTH; MA:T1,T3 / NLD: 0,8714; EF:CS,D; MA:T1,T2 / PRT: 0,5230; EF:CR; MA:T3 / SWE: 0,3499; EF:CS,D,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9</xdr:col>
                <xdr:colOff>0</xdr:colOff>
                <xdr:row>22</xdr:row>
                <xdr:rowOff>9</xdr:rowOff>
              </xdr:to>
            </anchor>
          </commentPr>
        </mc:Choice>
        <mc:Fallback/>
      </mc:AlternateContent>
    </comment>
    <comment ref="D24" authorId="0">
      <text>
        <r>
          <rPr>
            <b val="true"/>
            <sz val="8"/>
            <color rgb="FF000000"/>
            <rFont val="Tahoma"/>
            <family val="2"/>
          </rPr>
          <t xml:space="preserve">AUT: 0,0513; EF:CS; MA:CS / BEL: 0,0154; EF:CR,D; MA:T1 / DEU: 0,0153; EF:CS; MA:T2; COMM / DNM: 0,0069; EF:OTH; MA:OTH / ESP: 0,0077; EF:CR; MA:T2 / FIN: 0,0026; EF:CS; MA:M / FRK: 0,0096; EF:CS; MA:T1 / GBE: 0,0156; EF:CR,D; MA:T1,T2 / GRC: 0,0186; EF:CR; MA:CR / IRL: 0,0476; EF:D; MA:T1 / ITA: 0,0558; EF:CR; MA:D / LUX: 0,0043; EF:D; MA:T1 / NLD: 0,0008; EF:D; MA:CS / PRT: 0,0092; EF:CR,D; MA:T1 / SWE: 0,0241; EF:D;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5</xdr:col>
                <xdr:colOff>35</xdr:colOff>
                <xdr:row>23</xdr:row>
                <xdr:rowOff>9</xdr:rowOff>
              </xdr:to>
            </anchor>
          </commentPr>
        </mc:Choice>
        <mc:Fallback/>
      </mc:AlternateContent>
    </comment>
    <comment ref="D25" authorId="0">
      <text>
        <r>
          <rPr>
            <b val="true"/>
            <sz val="8"/>
            <color rgb="FF000000"/>
            <rFont val="Tahoma"/>
            <family val="2"/>
          </rPr>
          <t xml:space="preserve">AUT: 0,0014; EF:CS; MA:CS / BEL: 0,0381; EF:CR,D; MA:T1 / DEU: 0,0111; EF:CS; MA:T1; COMM / DNM: 0,0327; EF:OTH; MA:OTH / ESP: 0,0984; EF:CR; MA:T2 / FIN: 0,0135; EF:CS,D; MA:M,T3 / FRK: 0,0356; EF:CS; MA:T1 / GBE: 0,0593; EF:CR; MA:T2 / GRC: 0,3698; EF:CR,D; MA:CR,T1 / IRL: 0,0047; EF:D; MA:T1 / ITA: 0,1185; EF:CR; MA:T1,T2 / LUX: 0,0000; EF:D; MA:T1 / NLD: 0,0054; EF:D; MA:T2 / PRT: 0,0052; EF:CR; MA:CR / SWE: 0,0214; EF: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6</xdr:col>
                <xdr:colOff>25</xdr:colOff>
                <xdr:row>24</xdr:row>
                <xdr:rowOff>9</xdr:rowOff>
              </xdr:to>
            </anchor>
          </commentPr>
        </mc:Choice>
        <mc:Fallback/>
      </mc:AlternateContent>
    </comment>
    <comment ref="D27" authorId="0">
      <text>
        <r>
          <rPr>
            <b val="true"/>
            <sz val="8"/>
            <color rgb="FF000000"/>
            <rFont val="Tahoma"/>
            <family val="2"/>
          </rPr>
          <t xml:space="preserve">AUT: 0,0007; EF:CS; MA:T2 / BEL: 0,0089; EF:D; MA:T1 / DEU: 0,0788; EF:CS; MA:T1; COMM / DNM: NO; EF:NA; MA:NA / ESP: 0,0031; EF:OTH; MA:T2 / FIN: 0,0150; EF:CS,D; MA:CS,M,T3 / FRK: 0,0221; EF:CS; MA:T2,T3 / GBE: 0,1848; EF:D; MA:T3 / GRC: 0,0003; EF:CR; MA:CR / IRL: 0,0059; EF:CR,D; MA:T1 / ITA: 0,0364; EF:CS; MA:T2 / LUX: NA; EF:NA; MA:NA / NLD: NA,NO; EF:NA; MA:NA / PRT: IE; EF:NA; MA:NA / SWE: 0,1016;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4</xdr:col>
                <xdr:colOff>50</xdr:colOff>
                <xdr:row>26</xdr:row>
                <xdr:rowOff>9</xdr:rowOff>
              </xdr:to>
            </anchor>
          </commentPr>
        </mc:Choice>
        <mc:Fallback/>
      </mc:AlternateContent>
    </comment>
    <comment ref="E9" authorId="0">
      <text>
        <r>
          <rPr>
            <b val="true"/>
            <sz val="8"/>
            <color rgb="FF000000"/>
            <rFont val="Tahoma"/>
            <family val="2"/>
          </rPr>
          <t xml:space="preserve">AUT: 13,58 / BEL: 15,92 / DEU: 325,02 / DNM: 24,13 / ESP: 219,81 / FIN: 40,92 / FRK: 106,35 / GBE: 313,69 / GRC: 116,74 / IRL: 8,75 / ITA: 73,82 / LUX: NE,NO; EF:NA; MA:NA / NLD: 33,08 / PRT: 24,55 / SWE: 15,78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5</xdr:col>
                <xdr:colOff>19</xdr:colOff>
                <xdr:row>8</xdr:row>
                <xdr:rowOff>9</xdr:rowOff>
              </xdr:to>
            </anchor>
          </commentPr>
        </mc:Choice>
        <mc:Fallback/>
      </mc:AlternateContent>
    </comment>
    <comment ref="E10" authorId="0">
      <text>
        <r>
          <rPr>
            <b val="true"/>
            <sz val="8"/>
            <color rgb="FF000000"/>
            <rFont val="Tahoma"/>
            <family val="2"/>
          </rPr>
          <t xml:space="preserve">AUT: 11,06 / BEL: 12,35 / DEU: 288,60 / DNM: 16,30 / ESP: 193,39 / FIN: 37,16 / FRK: 89,55 / GBE: 235,10 / GRC: 111,42 / IRL: 8,02 / ITA: 49,65 / LUX: NE; EF:NA; MA:NA; COMM / NLD: 22,77 / PRT: 20,16 / SWE: 14,19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5</xdr:col>
                <xdr:colOff>36</xdr:colOff>
                <xdr:row>9</xdr:row>
                <xdr:rowOff>9</xdr:rowOff>
              </xdr:to>
            </anchor>
          </commentPr>
        </mc:Choice>
        <mc:Fallback/>
      </mc:AlternateContent>
    </comment>
    <comment ref="E11" authorId="0">
      <text>
        <r>
          <rPr>
            <b val="true"/>
            <sz val="8"/>
            <color rgb="FF000000"/>
            <rFont val="Tahoma"/>
            <family val="2"/>
          </rPr>
          <t xml:space="preserve">AUT: 0,9000 / BEL: 3,25 / DEU: 16,66 / DNM: 1,57 / ESP: 21,63 / FIN: 3,25 / FRK: 13,93 / GBE: 22,25 / GRC: 5,24 / IRL: 0,6254 / ITA: 17,97 / LUX: NO; EF:NA; MA:NA / NLD: 5,74 / PRT: 4,40 / SWE: 1,14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3</xdr:col>
                <xdr:colOff>54</xdr:colOff>
                <xdr:row>10</xdr:row>
                <xdr:rowOff>9</xdr:rowOff>
              </xdr:to>
            </anchor>
          </commentPr>
        </mc:Choice>
        <mc:Fallback/>
      </mc:AlternateContent>
    </comment>
    <comment ref="E12" authorId="0">
      <text>
        <r>
          <rPr>
            <b val="true"/>
            <sz val="8"/>
            <color rgb="FF000000"/>
            <rFont val="Tahoma"/>
            <family val="2"/>
          </rPr>
          <t xml:space="preserve">AUT: 1,63 / BEL: 0,3269 / DEU: 19,75 / DNM: 6,26 / ESP: 4,79 / FIN: 0,5101 / FRK: 2,88 / GBE: 56,34 / GRC: 0,0812 / IRL: 0,1051 / ITA: 6,20 / LUX: NO; EF:NA; MA:NA / NLD: 4,56 / PRT: NO; EF:NA; MA:NA / SWE: 0,4452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5</xdr:col>
                <xdr:colOff>31</xdr:colOff>
                <xdr:row>11</xdr:row>
                <xdr:rowOff>9</xdr:rowOff>
              </xdr:to>
            </anchor>
          </commentPr>
        </mc:Choice>
        <mc:Fallback/>
      </mc:AlternateContent>
    </comment>
    <comment ref="E13" authorId="0">
      <text>
        <r>
          <rPr>
            <b val="true"/>
            <sz val="8"/>
            <color rgb="FF000000"/>
            <rFont val="Tahoma"/>
            <family val="2"/>
          </rPr>
          <t xml:space="preserve">AUT: 32,28 / BEL: 47,90 / DEU: 86,46 / DNM: 13,58 / ESP: 193,44 / FIN: 35,61 / FRK: 132,15 / GBE: 173,69 / GRC: 13,98 / IRL: 8,38 / ITA: 120,98 / LUX: NE,NO; EF:NA; MA:NA / NLD: 39,11 / PRT: 38,92 / SWE: 24,42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5</xdr:col>
                <xdr:colOff>12</xdr:colOff>
                <xdr:row>12</xdr:row>
                <xdr:rowOff>9</xdr:rowOff>
              </xdr:to>
            </anchor>
          </commentPr>
        </mc:Choice>
        <mc:Fallback/>
      </mc:AlternateContent>
    </comment>
    <comment ref="E14" authorId="0">
      <text>
        <r>
          <rPr>
            <b val="true"/>
            <sz val="8"/>
            <color rgb="FF000000"/>
            <rFont val="Tahoma"/>
            <family val="2"/>
          </rPr>
          <t xml:space="preserve">AUT: 4,32 / BEL: 8,40 / DEU: 3,81; EF:NA; MA:NA / DNM: 0,0809 / ESP: 10,48 / FIN: 2,81 / FRK: 16,36 / GBE: 13,34 / GRC: 0,2424 / IRL: 0,0042 / ITA: IE; EF:NA; MA:NA; COMM / LUX: NE; EF:NA; MA:NA; COMM / NLD: 5,52 / PRT: 0,0492 / SWE: 1,18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8</xdr:col>
                <xdr:colOff>8</xdr:colOff>
                <xdr:row>13</xdr:row>
                <xdr:rowOff>9</xdr:rowOff>
              </xdr:to>
            </anchor>
          </commentPr>
        </mc:Choice>
        <mc:Fallback/>
      </mc:AlternateContent>
    </comment>
    <comment ref="E15" authorId="0">
      <text>
        <r>
          <rPr>
            <b val="true"/>
            <sz val="8"/>
            <color rgb="FF000000"/>
            <rFont val="Tahoma"/>
            <family val="2"/>
          </rPr>
          <t xml:space="preserve">AUT: 0,2073 / BEL: 0,4917 / DEU: 1,00 / DNM: 0,0049 / ESP: 7,06 / FIN: 0,0943 / FRK: 1,08 / GBE: 1,21 / GRC: 1,75 / IRL: 1,82 / ITA: IE; EF:NA; MA:NA; COMM / LUX: NE; EF:NA; MA:NA; COMM / NLD: 0,7422 / PRT: IE / SWE: 0,0777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6</xdr:col>
                <xdr:colOff>38</xdr:colOff>
                <xdr:row>14</xdr:row>
                <xdr:rowOff>9</xdr:rowOff>
              </xdr:to>
            </anchor>
          </commentPr>
        </mc:Choice>
        <mc:Fallback/>
      </mc:AlternateContent>
    </comment>
    <comment ref="E16" authorId="0">
      <text>
        <r>
          <rPr>
            <b val="true"/>
            <sz val="8"/>
            <color rgb="FF000000"/>
            <rFont val="Tahoma"/>
            <family val="2"/>
          </rPr>
          <t xml:space="preserve">AUT: 1,30 / BEL: 6,79 / DEU: IE; EF:NA; MA:NA; COMM / DNM: 0,2143 / ESP: 17,07 / FIN: 1,06 / FRK: 22,96 / GBE: 13,99 / GRC: 0,5782 / IRL: 0,4646 / ITA: IE; EF:NA; MA:NA; COMM / LUX: NO; EF:NA; MA:NA / NLD: 11,95 / PRT: 2,53 / SWE: 1,45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49</xdr:colOff>
                <xdr:row>15</xdr:row>
                <xdr:rowOff>9</xdr:rowOff>
              </xdr:to>
            </anchor>
          </commentPr>
        </mc:Choice>
        <mc:Fallback/>
      </mc:AlternateContent>
    </comment>
    <comment ref="E17" authorId="0">
      <text>
        <r>
          <rPr>
            <b val="true"/>
            <sz val="8"/>
            <color rgb="FF000000"/>
            <rFont val="Tahoma"/>
            <family val="2"/>
          </rPr>
          <t xml:space="preserve">AUT: 5,06 / BEL: 1,58 / DEU: IE; EF:NA; MA:NA; COMM / DNM: 0,2195 / ESP: 18,40 / FIN: 17,10 / FRK: 6,30 / GBE: 6,15 / GRC: 0,2201 / IRL: 0,0280 / ITA: IE; EF:NA; MA:NA; COMM / LUX: NO; EF:NA; MA:NA / NLD: 1,27 / PRT: 4,87 / SWE: 4,0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7</xdr:col>
                <xdr:colOff>34</xdr:colOff>
                <xdr:row>16</xdr:row>
                <xdr:rowOff>9</xdr:rowOff>
              </xdr:to>
            </anchor>
          </commentPr>
        </mc:Choice>
        <mc:Fallback/>
      </mc:AlternateContent>
    </comment>
    <comment ref="E18" authorId="0">
      <text>
        <r>
          <rPr>
            <b val="true"/>
            <sz val="8"/>
            <color rgb="FF000000"/>
            <rFont val="Tahoma"/>
            <family val="2"/>
          </rPr>
          <t xml:space="preserve">AUT: 0,7808 / BEL: 2,54 / DEU: 0,1659 / DNM: 1,35 / ESP: 11,13 / FIN: 0,4516 / FRK: 13,65 / GBE: 8,57 / GRC: 2,17 / IRL: 1,54 / ITA: IE; EF:NA; MA:NA; COMM / LUX: NO; EF:NA; MA:NA / NLD: 2,56 / PRT: 2,26 / SWE: 0,5073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5</xdr:col>
                <xdr:colOff>55</xdr:colOff>
                <xdr:row>17</xdr:row>
                <xdr:rowOff>9</xdr:rowOff>
              </xdr:to>
            </anchor>
          </commentPr>
        </mc:Choice>
        <mc:Fallback/>
      </mc:AlternateContent>
    </comment>
    <comment ref="E20" authorId="0">
      <text>
        <r>
          <rPr>
            <b val="true"/>
            <sz val="8"/>
            <color rgb="FF000000"/>
            <rFont val="Tahoma"/>
            <family val="2"/>
          </rPr>
          <t xml:space="preserve">AUT: 20,61 / BEL: 28,09 / DEU: 81,48 / DNM: 11,71 / ESP: 129,31 / FIN: 14,10 / FRK: 71,80 / GBE: 130,42 / GRC: 9,02 / IRL: 4,53 / ITA: 120,98 / LUX: NE; EF:NA; MA:NA / NLD: 17,06 / PRT: 29,22 / SWE: 17,18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4</xdr:col>
                <xdr:colOff>37</xdr:colOff>
                <xdr:row>19</xdr:row>
                <xdr:rowOff>9</xdr:rowOff>
              </xdr:to>
            </anchor>
          </commentPr>
        </mc:Choice>
        <mc:Fallback/>
      </mc:AlternateContent>
    </comment>
    <comment ref="E21" authorId="0">
      <text>
        <r>
          <rPr>
            <b val="true"/>
            <sz val="8"/>
            <color rgb="FF000000"/>
            <rFont val="Tahoma"/>
            <family val="2"/>
          </rPr>
          <t xml:space="preserve">AUT: 106,56 / BEL: 113,84 / DEU: 538,23 / DNM: 58,34 / ESP: 441,00; EF:NA; MA:NA / FIN: 58,58 / FRK: 606,71 / GBE: 428,22 / GRC: 129,25 / IRL: 39,15 / ITA: 581,43 / LUX: NA,NE; EF:NA; MA:NA / NLD: 115,79 / PRT: 84,29 / SWE: 72,57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7</xdr:col>
                <xdr:colOff>20</xdr:colOff>
                <xdr:row>20</xdr:row>
                <xdr:rowOff>9</xdr:rowOff>
              </xdr:to>
            </anchor>
          </commentPr>
        </mc:Choice>
        <mc:Fallback/>
      </mc:AlternateContent>
    </comment>
    <comment ref="E22" authorId="0">
      <text>
        <r>
          <rPr>
            <b val="true"/>
            <sz val="8"/>
            <color rgb="FF000000"/>
            <rFont val="Tahoma"/>
            <family val="2"/>
          </rPr>
          <t xml:space="preserve">AUT: 0,2135 / BEL: 0,0602 / DEU: 7,08; MA:T1,T3; COMM / DNM: 0,5783 / ESP: 16,84 / FIN: 0,7577 / FRK: 11,74 / GBE: 6,66 / GRC: 1,24 / IRL: 0,0784 / ITA: 9,72 / LUX: NE; EF:NA; MA:NA; COMM / NLD: 2,92 / PRT: 2,16 / SWE: 1,76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6</xdr:col>
                <xdr:colOff>44</xdr:colOff>
                <xdr:row>21</xdr:row>
                <xdr:rowOff>9</xdr:rowOff>
              </xdr:to>
            </anchor>
          </commentPr>
        </mc:Choice>
        <mc:Fallback/>
      </mc:AlternateContent>
    </comment>
    <comment ref="E23" authorId="0">
      <text>
        <r>
          <rPr>
            <b val="true"/>
            <sz val="8"/>
            <color rgb="FF000000"/>
            <rFont val="Tahoma"/>
            <family val="2"/>
          </rPr>
          <t xml:space="preserve">AUT: 103,56 / BEL: 104,26 / DEU: 480,70; EF:CS; MA:T1,T3,CS; COMM / DNM: 46,17 / ESP: 337,14; EF:NA; MA:NA / FIN: 42,04 / FRK: 580,21; EF:CS; MA:T3 / GBE: 338,79 / GRC: 85,45 / IRL: 35,01 / ITA: 482,01 / LUX: NE; EF:NA; MA:NA; COMM / NLD: 99,34 / PRT: 76,64 / SWE: 61,42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1</xdr:col>
                <xdr:colOff>33</xdr:colOff>
                <xdr:row>22</xdr:row>
                <xdr:rowOff>9</xdr:rowOff>
              </xdr:to>
            </anchor>
          </commentPr>
        </mc:Choice>
        <mc:Fallback/>
      </mc:AlternateContent>
    </comment>
    <comment ref="E24" authorId="0">
      <text>
        <r>
          <rPr>
            <b val="true"/>
            <sz val="8"/>
            <color rgb="FF000000"/>
            <rFont val="Tahoma"/>
            <family val="2"/>
          </rPr>
          <t xml:space="preserve">AUT: 1,66 / BEL: 1,65 / DEU: 15,36; EF:NA,CS; MA:T2; COMM / DNM: 2,50 / ESP: 3,51 / FIN: 2,29 / FRK: 6,54 / GBE: 40,51 / GRC: 0,5940 / IRL: 1,36 / ITA: 1,78 / LUX: NE; EF:NA; MA:NA; COMM / NLD: 1,87 / PRT: 0,7786 / SWE: 1,27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6</xdr:col>
                <xdr:colOff>38</xdr:colOff>
                <xdr:row>23</xdr:row>
                <xdr:rowOff>9</xdr:rowOff>
              </xdr:to>
            </anchor>
          </commentPr>
        </mc:Choice>
        <mc:Fallback/>
      </mc:AlternateContent>
    </comment>
    <comment ref="E25" authorId="0">
      <text>
        <r>
          <rPr>
            <b val="true"/>
            <sz val="8"/>
            <color rgb="FF000000"/>
            <rFont val="Tahoma"/>
            <family val="2"/>
          </rPr>
          <t xml:space="preserve">AUT: 0,0567 / BEL: 7,86 / DEU: 14,34; EF:NA,CS; MA:T1; COMM / DNM: 9,09 / ESP: 83,12 / FIN: 9,43 / FRK: 7,65 / GBE: 39,00 / GRC: 41,95 / IRL: 2,30 / ITA: 87,01 / LUX: NE; EF:NA; MA:NA; COMM / NLD: 11,67 / PRT: 4,71 / SWE: 6,01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6</xdr:col>
                <xdr:colOff>53</xdr:colOff>
                <xdr:row>24</xdr:row>
                <xdr:rowOff>9</xdr:rowOff>
              </xdr:to>
            </anchor>
          </commentPr>
        </mc:Choice>
        <mc:Fallback/>
      </mc:AlternateContent>
    </comment>
    <comment ref="E27" authorId="0">
      <text>
        <r>
          <rPr>
            <b val="true"/>
            <sz val="8"/>
            <color rgb="FF000000"/>
            <rFont val="Tahoma"/>
            <family val="2"/>
          </rPr>
          <t xml:space="preserve">AUT: 1,06 / BEL: NE; EF:NA; MA:NA / DEU: 20,76; COMM / DNM: NA; EF:NA; MA:NA / ESP: 0,3903 / FIN: 4,06 / FRK: 0,5603 / GBE: 3,26 / GRC: 0,0097 / IRL: 0,4033 / ITA: 0,9022 / LUX: NA; EF:NA; MA:NA / NLD: NO; EF:NA; MA:NA / PRT: IE; EF:NA; MA:NA / SWE: 2,10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42</xdr:colOff>
                <xdr:row>26</xdr:row>
                <xdr:rowOff>9</xdr:rowOff>
              </xdr:to>
            </anchor>
          </commentPr>
        </mc:Choice>
        <mc:Fallback/>
      </mc:AlternateContent>
    </comment>
    <comment ref="F9" authorId="0">
      <text>
        <r>
          <rPr>
            <b val="true"/>
            <sz val="8"/>
            <color rgb="FF000000"/>
            <rFont val="Tahoma"/>
            <family val="2"/>
          </rPr>
          <t xml:space="preserve">AUT: 5,74 / BEL: 11,60 / DEU: 177,67 / DNM: 10,87 / ESP: 28,84 / FIN: 19,42 / FRK: 40,31 / GBE: 99,06 / GRC: 45,24 / IRL: 5,34 / ITA: 31,46 / LUX: NE,NO; EF:NA; MA:NA / NLD: 12,72 / PRT: 5,97 / SWE: 39,5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6</xdr:col>
                <xdr:colOff>4</xdr:colOff>
                <xdr:row>8</xdr:row>
                <xdr:rowOff>9</xdr:rowOff>
              </xdr:to>
            </anchor>
          </commentPr>
        </mc:Choice>
        <mc:Fallback/>
      </mc:AlternateContent>
    </comment>
    <comment ref="F10" authorId="0">
      <text>
        <r>
          <rPr>
            <b val="true"/>
            <sz val="8"/>
            <color rgb="FF000000"/>
            <rFont val="Tahoma"/>
            <family val="2"/>
          </rPr>
          <t xml:space="preserve">AUT: 5,32 / BEL: 6,07 / DEU: 166,68 / DNM: 10,64 / ESP: 22,91 / FIN: 18,36 / FRK: 22,14 / GBE: 76,08 / GRC: 44,69 / IRL: 3,41 / ITA: 23,41 / LUX: NE; EF:NA; MA:NA; COMM / NLD: 5,44 / PRT: 5,43 / SWE: 39,09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6</xdr:col>
                <xdr:colOff>14</xdr:colOff>
                <xdr:row>9</xdr:row>
                <xdr:rowOff>9</xdr:rowOff>
              </xdr:to>
            </anchor>
          </commentPr>
        </mc:Choice>
        <mc:Fallback/>
      </mc:AlternateContent>
    </comment>
    <comment ref="F11" authorId="0">
      <text>
        <r>
          <rPr>
            <b val="true"/>
            <sz val="8"/>
            <color rgb="FF000000"/>
            <rFont val="Tahoma"/>
            <family val="2"/>
          </rPr>
          <t xml:space="preserve">AUT: 0,3100 / BEL: 3,82 / DEU: 1,65 / DNM: 0,1181 / ESP: 2,56 / FIN: 0,9982 / FRK: 6,37 / GBE: 4,80 / GRC: 0,5305 / IRL: 0,0930 / ITA: 3,96 / LUX: NO; EF:NA; MA:NA / NLD: 7,26 / PRT: 0,5437 / SWE: 0,3686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2</xdr:colOff>
                <xdr:row>10</xdr:row>
                <xdr:rowOff>9</xdr:rowOff>
              </xdr:to>
            </anchor>
          </commentPr>
        </mc:Choice>
        <mc:Fallback/>
      </mc:AlternateContent>
    </comment>
    <comment ref="F12" authorId="0">
      <text>
        <r>
          <rPr>
            <b val="true"/>
            <sz val="8"/>
            <color rgb="FF000000"/>
            <rFont val="Tahoma"/>
            <family val="2"/>
          </rPr>
          <t xml:space="preserve">AUT: 0,1084 / BEL: 1,70 / DEU: 9,34 / DNM: 0,1203 / ESP: 3,36 / FIN: 0,0605 / FRK: 11,80 / GBE: 18,18 / GRC: 0,0122 / IRL: 1,84 / ITA: 4,09 / LUX: NO; EF:NA; MA:NA / NLD: 0,0202 / PRT: NO; EF:NA; MA:NA / SWE: 0,0579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7</xdr:col>
                <xdr:colOff>16</xdr:colOff>
                <xdr:row>11</xdr:row>
                <xdr:rowOff>9</xdr:rowOff>
              </xdr:to>
            </anchor>
          </commentPr>
        </mc:Choice>
        <mc:Fallback/>
      </mc:AlternateContent>
    </comment>
    <comment ref="F13" authorId="0">
      <text>
        <r>
          <rPr>
            <b val="true"/>
            <sz val="8"/>
            <color rgb="FF000000"/>
            <rFont val="Tahoma"/>
            <family val="2"/>
          </rPr>
          <t xml:space="preserve">AUT: 153,23 / BEL: 177,03 / DEU: 232,73 / DNM: 10,12 / ESP: 221,76 / FIN: 34,75 / FRK: 565,01 / GBE: 627,59 / GRC: 9,88 / IRL: 13,00 / ITA: 279,68 / LUX: NE,NO; EF:NA; MA:NA / NLD: 155,67 / PRT: 26,33 / SWE: 32,00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12</xdr:colOff>
                <xdr:row>12</xdr:row>
                <xdr:rowOff>9</xdr:rowOff>
              </xdr:to>
            </anchor>
          </commentPr>
        </mc:Choice>
        <mc:Fallback/>
      </mc:AlternateContent>
    </comment>
    <comment ref="F14" authorId="0">
      <text>
        <r>
          <rPr>
            <b val="true"/>
            <sz val="8"/>
            <color rgb="FF000000"/>
            <rFont val="Tahoma"/>
            <family val="2"/>
          </rPr>
          <t xml:space="preserve">AUT: 120,85 / BEL: 119,04 / DEU: 48,67; EF:NA; MA:NA / DNM: 0,0430 / ESP: 82,92 / FIN: 6,59 / FRK: 483,10 / GBE: 127,59 / GRC: 0,0431 / IRL: 0,0004 / ITA: IE; EF:NA; MA:NA; COMM / LUX: NE; EF:NA; MA:NA; COMM / NLD: 65,46 / PRT: 0,0309 / SWE: 0,211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53</xdr:colOff>
                <xdr:row>13</xdr:row>
                <xdr:rowOff>9</xdr:rowOff>
              </xdr:to>
            </anchor>
          </commentPr>
        </mc:Choice>
        <mc:Fallback/>
      </mc:AlternateContent>
    </comment>
    <comment ref="F15" authorId="0">
      <text>
        <r>
          <rPr>
            <b val="true"/>
            <sz val="8"/>
            <color rgb="FF000000"/>
            <rFont val="Tahoma"/>
            <family val="2"/>
          </rPr>
          <t xml:space="preserve">AUT: 0,0399 / BEL: 0,2633 / DEU: 0,1446 / DNM: 0,0032 / ESP: 1,29 / FIN: 0,0051 / FRK: 0,5333 / GBE: 0,9474 / GRC: 0,1793 / IRL: 0,2513 / ITA: IE; EF:NA; MA:NA; COMM / LUX: NE; EF:NA; MA:NA; COMM / NLD: 11,97 / PRT: IE / SWE: 0,0189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9</xdr:col>
                <xdr:colOff>16</xdr:colOff>
                <xdr:row>14</xdr:row>
                <xdr:rowOff>9</xdr:rowOff>
              </xdr:to>
            </anchor>
          </commentPr>
        </mc:Choice>
        <mc:Fallback/>
      </mc:AlternateContent>
    </comment>
    <comment ref="F16" authorId="0">
      <text>
        <r>
          <rPr>
            <b val="true"/>
            <sz val="8"/>
            <color rgb="FF000000"/>
            <rFont val="Tahoma"/>
            <family val="2"/>
          </rPr>
          <t xml:space="preserve">AUT: 1,33 / BEL: 3,83 / DEU: IE; EF:NA; MA:NA; COMM / DNM: 0,0626 / ESP: 7,63 / FIN: 0,3066 / FRK: 6,85 / GBE: 10,80 / GRC: 0,0815 / IRL: 0,0480 / ITA: IE; EF:NA; MA:NA; COMM / LUX: NO; EF:NA; MA:NA / NLD: 13,70 / PRT: 1,14 / SWE: 0,6045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9</xdr:col>
                <xdr:colOff>34</xdr:colOff>
                <xdr:row>15</xdr:row>
                <xdr:rowOff>9</xdr:rowOff>
              </xdr:to>
            </anchor>
          </commentPr>
        </mc:Choice>
        <mc:Fallback/>
      </mc:AlternateContent>
    </comment>
    <comment ref="F17" authorId="0">
      <text>
        <r>
          <rPr>
            <b val="true"/>
            <sz val="8"/>
            <color rgb="FF000000"/>
            <rFont val="Tahoma"/>
            <family val="2"/>
          </rPr>
          <t xml:space="preserve">AUT: 2,14 / BEL: 1,37 / DEU: IE; EF:NA; MA:NA; COMM / DNM: 0,3585 / ESP: 15,65 / FIN: 19,08 / FRK: 4,14 / GBE: 5,22 / GRC: 0,0354 / IRL: 0,0030 / ITA: IE; EF:NA; MA:NA; COMM / LUX: NO; EF:NA; MA:NA / NLD: 1,48 / PRT: 5,72 / SWE: 14,40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9</xdr:col>
                <xdr:colOff>12</xdr:colOff>
                <xdr:row>16</xdr:row>
                <xdr:rowOff>9</xdr:rowOff>
              </xdr:to>
            </anchor>
          </commentPr>
        </mc:Choice>
        <mc:Fallback/>
      </mc:AlternateContent>
    </comment>
    <comment ref="F18" authorId="0">
      <text>
        <r>
          <rPr>
            <b val="true"/>
            <sz val="8"/>
            <color rgb="FF000000"/>
            <rFont val="Tahoma"/>
            <family val="2"/>
          </rPr>
          <t xml:space="preserve">AUT: 0,1297 / BEL: 2,90 / DEU: 0,0737 / DNM: 0,4119 / ESP: 22,21 / FIN: 0,1388 / FRK: 8,31 / GBE: 7,43 / GRC: 5,86 / IRL: 3,18 / ITA: IE; EF:NA; MA:NA; COMM / LUX: NO; EF:NA; MA:NA / NLD: 4,14 / PRT: 2,15 / SWE: 0,3768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7</xdr:col>
                <xdr:colOff>33</xdr:colOff>
                <xdr:row>17</xdr:row>
                <xdr:rowOff>9</xdr:rowOff>
              </xdr:to>
            </anchor>
          </commentPr>
        </mc:Choice>
        <mc:Fallback/>
      </mc:AlternateContent>
    </comment>
    <comment ref="F20" authorId="0">
      <text>
        <r>
          <rPr>
            <b val="true"/>
            <sz val="8"/>
            <color rgb="FF000000"/>
            <rFont val="Tahoma"/>
            <family val="2"/>
          </rPr>
          <t xml:space="preserve">AUT: 28,75 / BEL: 49,62 / DEU: 183,84 / DNM: 9,24 / ESP: 92,06 / FIN: 8,63 / FRK: 62,07 / GBE: 475,61 / GRC: 3,67 / IRL: 9,53 / ITA: 279,68 / LUX: NE; EF:NA; MA:NA / NLD: 58,92 / PRT: 17,30 / SWE: 16,39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5</xdr:col>
                <xdr:colOff>52</xdr:colOff>
                <xdr:row>19</xdr:row>
                <xdr:rowOff>9</xdr:rowOff>
              </xdr:to>
            </anchor>
          </commentPr>
        </mc:Choice>
        <mc:Fallback/>
      </mc:AlternateContent>
    </comment>
    <comment ref="F21" authorId="0">
      <text>
        <r>
          <rPr>
            <b val="true"/>
            <sz val="8"/>
            <color rgb="FF000000"/>
            <rFont val="Tahoma"/>
            <family val="2"/>
          </rPr>
          <t xml:space="preserve">AUT: 145,46 / BEL: 61,13 / DEU: 1030,94 / DNM: 111,59 / ESP: 241,50; EF:NA; MA:NA / FIN: 259,40 / FRK: 690,61 / GBE: 801,26 / GRC: 293,48 / IRL: 69,04 / ITA: 1116,60 / LUX: NA,NE; EF:NA; MA:NA / NLD: 285,48 / PRT: 106,42 / SWE: 221,30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9</xdr:col>
                <xdr:colOff>27</xdr:colOff>
                <xdr:row>20</xdr:row>
                <xdr:rowOff>9</xdr:rowOff>
              </xdr:to>
            </anchor>
          </commentPr>
        </mc:Choice>
        <mc:Fallback/>
      </mc:AlternateContent>
    </comment>
    <comment ref="F22" authorId="0">
      <text>
        <r>
          <rPr>
            <b val="true"/>
            <sz val="8"/>
            <color rgb="FF000000"/>
            <rFont val="Tahoma"/>
            <family val="2"/>
          </rPr>
          <t xml:space="preserve">AUT: 3,61 / BEL: 0,6843 / DEU: 13,54; MA:T1,T3; COMM / DNM: 0,5984 / ESP: 2,84 / FIN: 1,72 / FRK: 4,91 / GBE: 21,61 / GRC: 0,9441 / IRL: 0,0454 / ITA: 3,40 / LUX: NE; EF:NA; MA:NA; COMM / NLD: 3,91 / PRT: 1,53 / SWE: 2,35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8</xdr:col>
                <xdr:colOff>0</xdr:colOff>
                <xdr:row>21</xdr:row>
                <xdr:rowOff>9</xdr:rowOff>
              </xdr:to>
            </anchor>
          </commentPr>
        </mc:Choice>
        <mc:Fallback/>
      </mc:AlternateContent>
    </comment>
    <comment ref="F23" authorId="0">
      <text>
        <r>
          <rPr>
            <b val="true"/>
            <sz val="8"/>
            <color rgb="FF000000"/>
            <rFont val="Tahoma"/>
            <family val="2"/>
          </rPr>
          <t xml:space="preserve">AUT: 138,09 / BEL: 58,42 / DEU: 990,66; EF:CS; MA:T1,T3,CS; COMM / DNM: 105,17 / ESP: 235,30; EF:NA; MA:NA / FIN: 175,08 / FRK: 524,92; EF:CS; MA:T3 / GBE: 735,77 / GRC: 286,93 / IRL: 67,97 / ITA: 958,61 / LUX: NE; EF:NA; MA:NA; COMM / NLD: 258,10 / PRT: 104,13 / SWE: 170,91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3</xdr:col>
                <xdr:colOff>40</xdr:colOff>
                <xdr:row>22</xdr:row>
                <xdr:rowOff>9</xdr:rowOff>
              </xdr:to>
            </anchor>
          </commentPr>
        </mc:Choice>
        <mc:Fallback/>
      </mc:AlternateContent>
    </comment>
    <comment ref="F24" authorId="0">
      <text>
        <r>
          <rPr>
            <b val="true"/>
            <sz val="8"/>
            <color rgb="FF000000"/>
            <rFont val="Tahoma"/>
            <family val="2"/>
          </rPr>
          <t xml:space="preserve">AUT: 1,46 / BEL: 0,4684 / DEU: 1,94; EF:NA,CS; MA:T2; COMM / DNM: 0,3977 / ESP: 0,9479 / FIN: 0,2940 / FRK: 1,77 / GBE: 8,23 / GRC: 0,1605 / IRL: 0,4117 / ITA: 0,4815 / LUX: NE; EF:NA; MA:NA; COMM / NLD: 0,2815 / PRT: 0,2743 / SWE: 0,1452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9</xdr:col>
                <xdr:colOff>53</xdr:colOff>
                <xdr:row>23</xdr:row>
                <xdr:rowOff>9</xdr:rowOff>
              </xdr:to>
            </anchor>
          </commentPr>
        </mc:Choice>
        <mc:Fallback/>
      </mc:AlternateContent>
    </comment>
    <comment ref="F25" authorId="0">
      <text>
        <r>
          <rPr>
            <b val="true"/>
            <sz val="8"/>
            <color rgb="FF000000"/>
            <rFont val="Tahoma"/>
            <family val="2"/>
          </rPr>
          <t xml:space="preserve">AUT: 2,23 / BEL: 1,56 / DEU: 2,63; EF:NA,CS; MA:T1; COMM / DNM: 5,42 / ESP: 2,39 / FIN: 19,92 / FRK: 158,86 / GBE: 33,92 / GRC: 5,45 / IRL: 0,5859 / ITA: 153,74 / LUX: NE; EF:NA; MA:NA; COMM / NLD: 23,18 / PRT: 0,4841 / SWE: 24,83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8</xdr:col>
                <xdr:colOff>53</xdr:colOff>
                <xdr:row>24</xdr:row>
                <xdr:rowOff>9</xdr:rowOff>
              </xdr:to>
            </anchor>
          </commentPr>
        </mc:Choice>
        <mc:Fallback/>
      </mc:AlternateContent>
    </comment>
    <comment ref="F27" authorId="0">
      <text>
        <r>
          <rPr>
            <b val="true"/>
            <sz val="8"/>
            <color rgb="FF000000"/>
            <rFont val="Tahoma"/>
            <family val="2"/>
          </rPr>
          <t xml:space="preserve">AUT: 0,0710 / BEL: NE; EF:NA; MA:NA / DEU: 22,17; COMM / DNM: NA; EF:NA; MA:NA / ESP: 0,0237 / FIN: 62,38 / FRK: 0,1647 / GBE: 1,73 / GRC: 0,0015 / IRL: 0,0269 / ITA: 0,3647 / LUX: NA; EF:NA; MA:NA / NLD: NO; EF:NA; MA:NA / PRT: IE; EF:NA; MA:NA / SWE: 23,06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42</xdr:colOff>
                <xdr:row>26</xdr:row>
                <xdr:rowOff>9</xdr:rowOff>
              </xdr:to>
            </anchor>
          </commentPr>
        </mc:Choice>
        <mc:Fallback/>
      </mc:AlternateContent>
    </comment>
    <comment ref="G9" authorId="0">
      <text>
        <r>
          <rPr>
            <b val="true"/>
            <sz val="8"/>
            <color rgb="FF000000"/>
            <rFont val="Tahoma"/>
            <family val="2"/>
          </rPr>
          <t xml:space="preserve">AUT: 0,9549 / BEL: 1,17 / DEU: 15,35 / DNM: 2,06 / ESP: 6,70 / FIN: 1,02 / FRK: 4,38 / GBE: 4,53 / GRC: 5,39 / IRL: 0,2857 / ITA: 4,52 / LUX: NE,NO; EF:NA; MA:NA / NLD: 1,48 / PRT: 1,79 / SWE: 3,37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6</xdr:col>
                <xdr:colOff>44</xdr:colOff>
                <xdr:row>8</xdr:row>
                <xdr:rowOff>9</xdr:rowOff>
              </xdr:to>
            </anchor>
          </commentPr>
        </mc:Choice>
        <mc:Fallback/>
      </mc:AlternateContent>
    </comment>
    <comment ref="G10" authorId="0">
      <text>
        <r>
          <rPr>
            <b val="true"/>
            <sz val="8"/>
            <color rgb="FF000000"/>
            <rFont val="Tahoma"/>
            <family val="2"/>
          </rPr>
          <t xml:space="preserve">AUT: 0,9495 / BEL: 0,7445 / DEU: 13,95 / DNM: 2,00 / ESP: 4,61 / FIN: 0,9669 / FRK: 0,9532 / GBE: 2,74 / GRC: 4,93 / IRL: 0,1783 / ITA: 2,95 / LUX: NE; EF:NA; MA:NA; COMM / NLD: 0,9506 / PRT: 1,67 / SWE: 3,29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10</xdr:colOff>
                <xdr:row>9</xdr:row>
                <xdr:rowOff>9</xdr:rowOff>
              </xdr:to>
            </anchor>
          </commentPr>
        </mc:Choice>
        <mc:Fallback/>
      </mc:AlternateContent>
    </comment>
    <comment ref="G11" authorId="0">
      <text>
        <r>
          <rPr>
            <b val="true"/>
            <sz val="8"/>
            <color rgb="FF000000"/>
            <rFont val="Tahoma"/>
            <family val="2"/>
          </rPr>
          <t xml:space="preserve">AUT: IE; EF:NA; MA:NA; COMM / BEL: 0,3294 / DEU: 0,8731 / DNM: 0,0224 / ESP: 1,08 / FIN: 0,0499 / FRK: 0,4294 / GBE: 0,8220 / GRC: 0,4635 / IRL: 0,0024 / ITA: 0,9709 / LUX: NO; EF:NA; MA:NA / NLD: 0,5139 / PRT: 0,1161 / SWE: 0,0713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43</xdr:colOff>
                <xdr:row>10</xdr:row>
                <xdr:rowOff>9</xdr:rowOff>
              </xdr:to>
            </anchor>
          </commentPr>
        </mc:Choice>
        <mc:Fallback/>
      </mc:AlternateContent>
    </comment>
    <comment ref="G12" authorId="0">
      <text>
        <r>
          <rPr>
            <b val="true"/>
            <sz val="8"/>
            <color rgb="FF000000"/>
            <rFont val="Tahoma"/>
            <family val="2"/>
          </rPr>
          <t xml:space="preserve">AUT: 0,0054 / BEL: 0,0933 / DEU: 0,5259 / DNM: 0,0401 / ESP: 1,02 / FIN: 0,0030 / FRK: 3,00 / GBE: 0,9735 / GRC: 0,0041 / IRL: 0,1051 / ITA: 0,5990 / LUX: NO; EF:NA; MA:NA / NLD: 0,0161 / PRT: NO; EF:NA; MA:NA / SWE: 0,0099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9</xdr:col>
                <xdr:colOff>49</xdr:colOff>
                <xdr:row>11</xdr:row>
                <xdr:rowOff>9</xdr:rowOff>
              </xdr:to>
            </anchor>
          </commentPr>
        </mc:Choice>
        <mc:Fallback/>
      </mc:AlternateContent>
    </comment>
    <comment ref="G13" authorId="0">
      <text>
        <r>
          <rPr>
            <b val="true"/>
            <sz val="8"/>
            <color rgb="FF000000"/>
            <rFont val="Tahoma"/>
            <family val="2"/>
          </rPr>
          <t xml:space="preserve">AUT: 2,44 / BEL: 3,82 / DEU: 5,52 / DNM: 1,43 / ESP: 17,95 / FIN: 1,53 / FRK: 12,05 / GBE: 22,04 / GRC: 4,58 / IRL: 0,5534 / ITA: 10,48 / LUX: NE,NO; EF:NA; MA:NA / NLD: 10,44 / PRT: 7,67 / SWE: 3,03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0</xdr:colOff>
                <xdr:row>12</xdr:row>
                <xdr:rowOff>9</xdr:rowOff>
              </xdr:to>
            </anchor>
          </commentPr>
        </mc:Choice>
        <mc:Fallback/>
      </mc:AlternateContent>
    </comment>
    <comment ref="G14" authorId="0">
      <text>
        <r>
          <rPr>
            <b val="true"/>
            <sz val="8"/>
            <color rgb="FF000000"/>
            <rFont val="Tahoma"/>
            <family val="2"/>
          </rPr>
          <t xml:space="preserve">AUT: 0,2699 / BEL: 0,3175 / DEU: 0,1606; EF:NA; MA:NA / DNM: 0,0031 / ESP: 0,4395 / FIN: 0,0237 / FRK: 2,09 / GBE: 0,4714 / GRC: 0,0072 / IRL: 0,0001 / ITA: IE; EF:NA; MA:NA; COMM / LUX: NE; EF:NA; MA:NA; COMM / NLD: 0,6355 / PRT: 0,0358 / SWE: 0,0259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49</xdr:colOff>
                <xdr:row>13</xdr:row>
                <xdr:rowOff>9</xdr:rowOff>
              </xdr:to>
            </anchor>
          </commentPr>
        </mc:Choice>
        <mc:Fallback/>
      </mc:AlternateContent>
    </comment>
    <comment ref="G15" authorId="0">
      <text>
        <r>
          <rPr>
            <b val="true"/>
            <sz val="8"/>
            <color rgb="FF000000"/>
            <rFont val="Tahoma"/>
            <family val="2"/>
          </rPr>
          <t xml:space="preserve">AUT: 0,0032 / BEL: 0,0134 / DEU: 0,0812 / DNM: 0,0002 / ESP: 0,3948 / FIN: 0,0013 / FRK: 0,2259 / GBE: 0,0255 / GRC: 0,1615 / IRL: 0,0535 / ITA: IE; EF:NA; MA:NA; COMM / LUX: NE; EF:NA; MA:NA; COMM / NLD: 0,0455 / PRT: IE / SWE: 0,0017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1</xdr:col>
                <xdr:colOff>12</xdr:colOff>
                <xdr:row>14</xdr:row>
                <xdr:rowOff>9</xdr:rowOff>
              </xdr:to>
            </anchor>
          </commentPr>
        </mc:Choice>
        <mc:Fallback/>
      </mc:AlternateContent>
    </comment>
    <comment ref="G16" authorId="0">
      <text>
        <r>
          <rPr>
            <b val="true"/>
            <sz val="8"/>
            <color rgb="FF000000"/>
            <rFont val="Tahoma"/>
            <family val="2"/>
          </rPr>
          <t xml:space="preserve">AUT: 0,2160 / BEL: 0,3894 / DEU: IE; EF:NA; MA:NA; COMM / DNM: 0,0055 / ESP: 1,62 / FIN: 0,0151 / FRK: 0,8117 / GBE: 0,3093 / GRC: 0,0530 / IRL: 0,0133 / ITA: IE; EF:NA; MA:NA; COMM / LUX: NO; EF:NA; MA:NA / NLD: 4,40 / PRT: 0,4077 / SWE: 0,0577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2</xdr:col>
                <xdr:colOff>7</xdr:colOff>
                <xdr:row>15</xdr:row>
                <xdr:rowOff>9</xdr:rowOff>
              </xdr:to>
            </anchor>
          </commentPr>
        </mc:Choice>
        <mc:Fallback/>
      </mc:AlternateContent>
    </comment>
    <comment ref="G17" authorId="0">
      <text>
        <r>
          <rPr>
            <b val="true"/>
            <sz val="8"/>
            <color rgb="FF000000"/>
            <rFont val="Tahoma"/>
            <family val="2"/>
          </rPr>
          <t xml:space="preserve">AUT: 0,2533 / BEL: 0,2182 / DEU: IE; EF:NA; MA:NA; COMM / DNM: 0,0175 / ESP: 1,80 / FIN: 0,2902 / FRK: 0,3559 / GBE: 0,1411 / GRC: 0,0192 / IRL: 0,0008 / ITA: IE; EF:NA; MA:NA; COMM / LUX: NO; EF:NA; MA:NA / NLD: 0,2714 / PRT: 2,31 / SWE: 0,9947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2</xdr:col>
                <xdr:colOff>7</xdr:colOff>
                <xdr:row>16</xdr:row>
                <xdr:rowOff>9</xdr:rowOff>
              </xdr:to>
            </anchor>
          </commentPr>
        </mc:Choice>
        <mc:Fallback/>
      </mc:AlternateContent>
    </comment>
    <comment ref="G18" authorId="0">
      <text>
        <r>
          <rPr>
            <b val="true"/>
            <sz val="8"/>
            <color rgb="FF000000"/>
            <rFont val="Tahoma"/>
            <family val="2"/>
          </rPr>
          <t xml:space="preserve">AUT: 0,0138 / BEL: 0,1612 / DEU: 0,0210 / DNM: 0,0781 / ESP: 1,56 / FIN: 0,0080 / FRK: 0,9360 / GBE: 0,2005 / GRC: 3,74 / IRL: 0,1347 / ITA: IE; EF:NA; MA:NA; COMM / LUX: NO; EF:NA; MA:NA / NLD: 0,5458 / PRT: 0,6924 / SWE: 0,0305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0</xdr:col>
                <xdr:colOff>29</xdr:colOff>
                <xdr:row>17</xdr:row>
                <xdr:rowOff>9</xdr:rowOff>
              </xdr:to>
            </anchor>
          </commentPr>
        </mc:Choice>
        <mc:Fallback/>
      </mc:AlternateContent>
    </comment>
    <comment ref="G20" authorId="0">
      <text>
        <r>
          <rPr>
            <b val="true"/>
            <sz val="8"/>
            <color rgb="FF000000"/>
            <rFont val="Tahoma"/>
            <family val="2"/>
          </rPr>
          <t xml:space="preserve">AUT: 1,69 / BEL: 2,72 / DEU: 5,26 / DNM: 1,32 / ESP: 12,14 / FIN: 1,19 / FRK: 7,62 / GBE: 20,90 / GRC: 0,5960 / IRL: 0,3510 / ITA: 10,48 / LUX: NE; EF:NA; MA:NA / NLD: 4,54 / PRT: 4,23 / SWE: 1,9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6</xdr:col>
                <xdr:colOff>40</xdr:colOff>
                <xdr:row>19</xdr:row>
                <xdr:rowOff>9</xdr:rowOff>
              </xdr:to>
            </anchor>
          </commentPr>
        </mc:Choice>
        <mc:Fallback/>
      </mc:AlternateContent>
    </comment>
    <comment ref="G21" authorId="0">
      <text>
        <r>
          <rPr>
            <b val="true"/>
            <sz val="8"/>
            <color rgb="FF000000"/>
            <rFont val="Tahoma"/>
            <family val="2"/>
          </rPr>
          <t xml:space="preserve">AUT: 13,03 / BEL: 9,91 / DEU: 123,36 / DNM: 13,31 / ESP: 39,67; EF:NA; MA:NA / FIN: 30,20 / FRK: 133,30 / GBE: 54,61 / GRC: 41,69 / IRL: 7,99 / ITA: 316,14 / LUX: NA,NE; EF:NA; MA:NA / NLD: 26,05 / PRT: 19,05 / SWE: 37,10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9</xdr:col>
                <xdr:colOff>23</xdr:colOff>
                <xdr:row>20</xdr:row>
                <xdr:rowOff>9</xdr:rowOff>
              </xdr:to>
            </anchor>
          </commentPr>
        </mc:Choice>
        <mc:Fallback/>
      </mc:AlternateContent>
    </comment>
    <comment ref="G22" authorId="0">
      <text>
        <r>
          <rPr>
            <b val="true"/>
            <sz val="8"/>
            <color rgb="FF000000"/>
            <rFont val="Tahoma"/>
            <family val="2"/>
          </rPr>
          <t xml:space="preserve">AUT: 0,1346 / BEL: 0,0539 / DEU: 0,7663; MA:T1,T3; COMM / DNM: 0,0900 / ESP: 0,4816 / FIN: 0,0931 / FRK: 1,24 / GBE: 0,6331 / GRC: 0,2639 / IRL: 0,0036 / ITA: 0,8356 / LUX: NE; EF:NA; MA:NA; COMM / NLD: 0,2510 / PRT: 0,1168 / SWE: 0,1955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33</xdr:colOff>
                <xdr:row>21</xdr:row>
                <xdr:rowOff>9</xdr:rowOff>
              </xdr:to>
            </anchor>
          </commentPr>
        </mc:Choice>
        <mc:Fallback/>
      </mc:AlternateContent>
    </comment>
    <comment ref="G23" authorId="0">
      <text>
        <r>
          <rPr>
            <b val="true"/>
            <sz val="8"/>
            <color rgb="FF000000"/>
            <rFont val="Tahoma"/>
            <family val="2"/>
          </rPr>
          <t xml:space="preserve">AUT: 12,37 / BEL: 9,39 / DEU: 117,21; EF:CS; MA:T1,T3,CS; COMM / DNM: 12,20 / ESP: 34,97; EF:NA; MA:NA / FIN: 18,45 / FRK: 94,59 / GBE: 43,85 / GRC: 39,59 / IRL: 7,55 / ITA: 261,22 / LUX: NE; EF:NA; MA:NA; COMM / NLD: 22,90 / PRT: 18,71 / SWE: 28,81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2</xdr:col>
                <xdr:colOff>22</xdr:colOff>
                <xdr:row>22</xdr:row>
                <xdr:rowOff>9</xdr:rowOff>
              </xdr:to>
            </anchor>
          </commentPr>
        </mc:Choice>
        <mc:Fallback/>
      </mc:AlternateContent>
    </comment>
    <comment ref="G24" authorId="0">
      <text>
        <r>
          <rPr>
            <b val="true"/>
            <sz val="8"/>
            <color rgb="FF000000"/>
            <rFont val="Tahoma"/>
            <family val="2"/>
          </rPr>
          <t xml:space="preserve">AUT: 0,2474 / BEL: 0,1116 / DEU: 0,8806; EF:NA,CS; MA:T2; COMM / DNM: 0,1752 / ESP: 0,4119 / FIN: 0,1249 / FRK: 0,7701 / GBE: 2,53 / GRC: 0,0698 / IRL: 0,1764 / ITA: 0,2093 / LUX: NE; EF:NA; MA:NA; COMM / NLD: 0,0772 / PRT: 0,0710 / SWE: 0,0668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2</xdr:col>
                <xdr:colOff>12</xdr:colOff>
                <xdr:row>23</xdr:row>
                <xdr:rowOff>9</xdr:rowOff>
              </xdr:to>
            </anchor>
          </commentPr>
        </mc:Choice>
        <mc:Fallback/>
      </mc:AlternateContent>
    </comment>
    <comment ref="G25" authorId="0">
      <text>
        <r>
          <rPr>
            <b val="true"/>
            <sz val="8"/>
            <color rgb="FF000000"/>
            <rFont val="Tahoma"/>
            <family val="2"/>
          </rPr>
          <t xml:space="preserve">AUT: 0,2695 / BEL: 0,3523 / DEU: 1,07; EF:NA,CS; MA:T1; COMM / DNM: 0,8415 / ESP: 3,79 / FIN: 4,16 / FRK: 35,81 / GBE: 7,00 / GRC: 1,77 / IRL: 0,2578 / ITA: 53,84 / LUX: NE; EF:NA; MA:NA; COMM / NLD: 2,83 / PRT: 0,1570 / SWE: 7,09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0</xdr:col>
                <xdr:colOff>26</xdr:colOff>
                <xdr:row>24</xdr:row>
                <xdr:rowOff>9</xdr:rowOff>
              </xdr:to>
            </anchor>
          </commentPr>
        </mc:Choice>
        <mc:Fallback/>
      </mc:AlternateContent>
    </comment>
    <comment ref="G27" authorId="0">
      <text>
        <r>
          <rPr>
            <b val="true"/>
            <sz val="8"/>
            <color rgb="FF000000"/>
            <rFont val="Tahoma"/>
            <family val="2"/>
          </rPr>
          <t xml:space="preserve">AUT: 0,0035 / BEL: IE; EF:NA; MA:NA / DEU: 3,43; COMM / DNM: NA; EF:NA; MA:NA / ESP: 0,0135 / FIN: 7,38 / FRK: 0,8855 / GBE: 0,6045 / GRC: 0,0005 / IRL: NE; EF:NA; MA:NA / ITA: 0,0304 / LUX: NA; EF:NA; MA:NA / NLD: NO; EF:NA; MA:NA / PRT: IE; EF:NA; MA:NA / SWE: 0,9277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18</xdr:colOff>
                <xdr:row>26</xdr:row>
                <xdr:rowOff>9</xdr:rowOff>
              </xdr:to>
            </anchor>
          </commentPr>
        </mc:Choice>
        <mc:Fallback/>
      </mc:AlternateContent>
    </comment>
    <comment ref="H9" authorId="0">
      <text>
        <r>
          <rPr>
            <b val="true"/>
            <sz val="8"/>
            <color rgb="FF000000"/>
            <rFont val="Tahoma"/>
            <family val="2"/>
          </rPr>
          <t xml:space="preserve">AUT: 2,96 / BEL: 13,57 / DEU: 235,31 / DNM: 3,14 / ESP: 169,79 / FIN: 30,19 / FRK: 85,41 / GBE: 232,60 / GRC: 197,54 / IRL: 10,59 / ITA: 65,63 / LUX: NE,NO; EF:NA; MA:NA / NLD: 19,49 / PRT: 23,65 / SWE: 8,47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29</xdr:col>
                <xdr:colOff>31</xdr:colOff>
                <xdr:row>8</xdr:row>
                <xdr:rowOff>9</xdr:rowOff>
              </xdr:to>
            </anchor>
          </commentPr>
        </mc:Choice>
        <mc:Fallback/>
      </mc:AlternateContent>
    </comment>
    <comment ref="H10" authorId="0">
      <text>
        <r>
          <rPr>
            <b val="true"/>
            <sz val="8"/>
            <color rgb="FF000000"/>
            <rFont val="Tahoma"/>
            <family val="2"/>
          </rPr>
          <t xml:space="preserve">AUT: 2,52 / BEL: 2,43 / DEU: 178,71 / DNM: 2,81 / ESP: 127,75 / FIN: 26,20 / FRK: 56,84 / GBE: 166,91 / GRC: 166,66 / IRL: 9,38 / ITA: 29,32 / LUX: NE; EF:NA; MA:NA; COMM / NLD: 6,64 / PRT: 16,44 / SWE: 7,87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9</xdr:col>
                <xdr:colOff>33</xdr:colOff>
                <xdr:row>9</xdr:row>
                <xdr:rowOff>9</xdr:rowOff>
              </xdr:to>
            </anchor>
          </commentPr>
        </mc:Choice>
        <mc:Fallback/>
      </mc:AlternateContent>
    </comment>
    <comment ref="H11" authorId="0">
      <text>
        <r>
          <rPr>
            <b val="true"/>
            <sz val="8"/>
            <color rgb="FF000000"/>
            <rFont val="Tahoma"/>
            <family val="2"/>
          </rPr>
          <t xml:space="preserve">AUT: 0,4360 / BEL: 10,41 / DEU: 39,38 / DNM: 0,3207 / ESP: 26,16 / FIN: 3,53 / FRK: 24,48 / GBE: 60,63 / GRC: 30,88 / IRL: 0,8970 / ITA: 32,27 / LUX: NO; EF:NA; MA:NA / NLD: 12,49 / PRT: 7,21 / SWE: 0,2712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9</xdr:col>
                <xdr:colOff>21</xdr:colOff>
                <xdr:row>10</xdr:row>
                <xdr:rowOff>9</xdr:rowOff>
              </xdr:to>
            </anchor>
          </commentPr>
        </mc:Choice>
        <mc:Fallback/>
      </mc:AlternateContent>
    </comment>
    <comment ref="H12" authorId="0">
      <text>
        <r>
          <rPr>
            <b val="true"/>
            <sz val="8"/>
            <color rgb="FF000000"/>
            <rFont val="Tahoma"/>
            <family val="2"/>
          </rPr>
          <t xml:space="preserve">AUT: NA; EF:NA; MA:NA / BEL: 0,7333 / DEU: 17,21 / DNM: 0,0075 / ESP: 15,87 / FIN: 0,4626 / FRK: 4,09 / GBE: 5,06 / GRC: NO; EF:NA; MA:NA / IRL: 0,3152 / ITA: 4,04 / LUX: NO; EF:NA; MA:NA / NLD: 0,3613 / PRT: NO; EF:NA; MA:NA / SWE: 0,3280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2</xdr:col>
                <xdr:colOff>48</xdr:colOff>
                <xdr:row>11</xdr:row>
                <xdr:rowOff>9</xdr:rowOff>
              </xdr:to>
            </anchor>
          </commentPr>
        </mc:Choice>
        <mc:Fallback/>
      </mc:AlternateContent>
    </comment>
    <comment ref="H13" authorId="0">
      <text>
        <r>
          <rPr>
            <b val="true"/>
            <sz val="8"/>
            <color rgb="FF000000"/>
            <rFont val="Tahoma"/>
            <family val="2"/>
          </rPr>
          <t xml:space="preserve">AUT: 11,32 / BEL: 17,29 / DEU: 41,46 / DNM: 3,30 / ESP: 229,30 / FIN: 10,97 / FRK: 105,09 / GBE: 69,01 / GRC: 11,34 / IRL: 3,82 / ITA: 41,62 / LUX: NE,NO; EF:NA; MA:NA / NLD: 11,85 / PRT: 22,51 / SWE: 4,75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29</xdr:col>
                <xdr:colOff>16</xdr:colOff>
                <xdr:row>12</xdr:row>
                <xdr:rowOff>9</xdr:rowOff>
              </xdr:to>
            </anchor>
          </commentPr>
        </mc:Choice>
        <mc:Fallback/>
      </mc:AlternateContent>
    </comment>
    <comment ref="H14" authorId="0">
      <text>
        <r>
          <rPr>
            <b val="true"/>
            <sz val="8"/>
            <color rgb="FF000000"/>
            <rFont val="Tahoma"/>
            <family val="2"/>
          </rPr>
          <t xml:space="preserve">AUT: 5,10 / BEL: 5,71 / DEU: 2,30; EF:NA; MA:NA / DNM: 0,0005 / ESP: 25,62 / FIN: 4,12 / FRK: 23,20 / GBE: 12,52 / GRC: 0,0140 / IRL: 0,0000 / ITA: IE; EF:NA; MA:NA; COMM / LUX: NE; EF:NA; MA:NA; COMM / NLD: 2,90 / PRT: 0,0411 / SWE: 0,692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57</xdr:colOff>
                <xdr:row>13</xdr:row>
                <xdr:rowOff>9</xdr:rowOff>
              </xdr:to>
            </anchor>
          </commentPr>
        </mc:Choice>
        <mc:Fallback/>
      </mc:AlternateContent>
    </comment>
    <comment ref="H15" authorId="0">
      <text>
        <r>
          <rPr>
            <b val="true"/>
            <sz val="8"/>
            <color rgb="FF000000"/>
            <rFont val="Tahoma"/>
            <family val="2"/>
          </rPr>
          <t xml:space="preserve">AUT: 0,0782 / BEL: 0,5563 / DEU: 0,3271 / DNM: 0,0000 / ESP: 41,48 / FIN: 0,3666 / FRK: 0,3513 / GBE: 0,7901 / GRC: 5,17 / IRL: 2,06 / ITA: IE; EF:NA; MA:NA; COMM / LUX: NE; EF:NA; MA:NA; COMM / NLD: 3,39 / PRT: IE / SWE: 0,0155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1</xdr:col>
                <xdr:colOff>50</xdr:colOff>
                <xdr:row>14</xdr:row>
                <xdr:rowOff>9</xdr:rowOff>
              </xdr:to>
            </anchor>
          </commentPr>
        </mc:Choice>
        <mc:Fallback/>
      </mc:AlternateContent>
    </comment>
    <comment ref="H16" authorId="0">
      <text>
        <r>
          <rPr>
            <b val="true"/>
            <sz val="8"/>
            <color rgb="FF000000"/>
            <rFont val="Tahoma"/>
            <family val="2"/>
          </rPr>
          <t xml:space="preserve">AUT: 0,5621 / BEL: 2,09 / DEU: IE; EF:NA; MA:NA; COMM / DNM: 0,0009 / ESP: 14,28 / FIN: 1,03 / FRK: 35,31 / GBE: 6,56 / GRC: 0,8446 / IRL: 0,0797 / ITA: IE; EF:NA; MA:NA; COMM / LUX: NO; EF:NA; MA:NA / NLD: 2,36 / PRT: 1,71 / SWE: 0,3902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2</xdr:col>
                <xdr:colOff>38</xdr:colOff>
                <xdr:row>15</xdr:row>
                <xdr:rowOff>9</xdr:rowOff>
              </xdr:to>
            </anchor>
          </commentPr>
        </mc:Choice>
        <mc:Fallback/>
      </mc:AlternateContent>
    </comment>
    <comment ref="H17" authorId="0">
      <text>
        <r>
          <rPr>
            <b val="true"/>
            <sz val="8"/>
            <color rgb="FF000000"/>
            <rFont val="Tahoma"/>
            <family val="2"/>
          </rPr>
          <t xml:space="preserve">AUT: 1,09 / BEL: 0,2920 / DEU: IE; EF:NA; MA:NA; COMM / DNM: 0,0333 / ESP: 4,65 / FIN: 3,09 / FRK: 1,20 / GBE: 2,36 / GRC: 0,2572 / IRL: 0,0073 / ITA: IE; EF:NA; MA:NA; COMM / LUX: NO; EF:NA; MA:NA / NLD: 0,0304 / PRT: 8,97 / SWE: 1,47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2</xdr:col>
                <xdr:colOff>23</xdr:colOff>
                <xdr:row>16</xdr:row>
                <xdr:rowOff>9</xdr:rowOff>
              </xdr:to>
            </anchor>
          </commentPr>
        </mc:Choice>
        <mc:Fallback/>
      </mc:AlternateContent>
    </comment>
    <comment ref="H18" authorId="0">
      <text>
        <r>
          <rPr>
            <b val="true"/>
            <sz val="8"/>
            <color rgb="FF000000"/>
            <rFont val="Tahoma"/>
            <family val="2"/>
          </rPr>
          <t xml:space="preserve">AUT: 0,2043 / BEL: 1,25 / DEU: 0,7659 / DNM: 1,68 / ESP: 4,70 / FIN: 0,8531 / FRK: 9,40 / GBE: 1,54 / GRC: 0,8695 / IRL: 0,7984 / ITA: IE; EF:NA; MA:NA; COMM / LUX: NO; EF:NA; MA:NA / NLD: 0,4008 / PRT: 2,71 / SWE: 0,1535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1</xdr:col>
                <xdr:colOff>0</xdr:colOff>
                <xdr:row>17</xdr:row>
                <xdr:rowOff>9</xdr:rowOff>
              </xdr:to>
            </anchor>
          </commentPr>
        </mc:Choice>
        <mc:Fallback/>
      </mc:AlternateContent>
    </comment>
    <comment ref="H20" authorId="0">
      <text>
        <r>
          <rPr>
            <b val="true"/>
            <sz val="8"/>
            <color rgb="FF000000"/>
            <rFont val="Tahoma"/>
            <family val="2"/>
          </rPr>
          <t xml:space="preserve">AUT: 4,29 / BEL: 7,41 / DEU: 38,07 / DNM: 1,58 / ESP: 138,57 / FIN: 1,52 / FRK: 35,63 / GBE: 45,25 / GRC: 4,19 / IRL: 0,8721 / ITA: 41,62 / LUX: NE; EF:NA; MA:NA / NLD: 2,76 / PRT: 9,08 / SWE: 2,03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8</xdr:col>
                <xdr:colOff>19</xdr:colOff>
                <xdr:row>19</xdr:row>
                <xdr:rowOff>9</xdr:rowOff>
              </xdr:to>
            </anchor>
          </commentPr>
        </mc:Choice>
        <mc:Fallback/>
      </mc:AlternateContent>
    </comment>
    <comment ref="H21" authorId="0">
      <text>
        <r>
          <rPr>
            <b val="true"/>
            <sz val="8"/>
            <color rgb="FF000000"/>
            <rFont val="Tahoma"/>
            <family val="2"/>
          </rPr>
          <t xml:space="preserve">AUT: 0,2063 / BEL: 1,12 / DEU: 0,9472 / DNM: 1,51 / ESP: 79,90 / FIN: 1,31 / FRK: 3,79 / GBE: 11,18 / GRC: 35,07 / IRL: 0,1041 / ITA: 27,89 / LUX: NA,NE; EF:NA; MA:NA / NLD: 0,4164 / PRT: 2,78 / SWE: 1,61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9</xdr:col>
                <xdr:colOff>9</xdr:colOff>
                <xdr:row>20</xdr:row>
                <xdr:rowOff>9</xdr:rowOff>
              </xdr:to>
            </anchor>
          </commentPr>
        </mc:Choice>
        <mc:Fallback/>
      </mc:AlternateContent>
    </comment>
    <comment ref="H22" authorId="0">
      <text>
        <r>
          <rPr>
            <b val="true"/>
            <sz val="8"/>
            <color rgb="FF000000"/>
            <rFont val="Tahoma"/>
            <family val="2"/>
          </rPr>
          <t xml:space="preserve">AUT: 0,0171 / BEL: 0,0030 / DEU: 0,1142; MA:T1,T2; COMM / DNM: 0,0465 / ESP: 1,06 / FIN: 0,0609 / FRK: 1,50 / GBE: 0,4382 / GRC: 0,1011 / IRL: 0,0060 / ITA: 0,7320 / LUX: NE; EF:NA; MA:NA; COMM / NLD: 0,0998 / PRT: 0,0934 / SWE: 0,1709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2</xdr:col>
                <xdr:colOff>49</xdr:colOff>
                <xdr:row>21</xdr:row>
                <xdr:rowOff>9</xdr:rowOff>
              </xdr:to>
            </anchor>
          </commentPr>
        </mc:Choice>
        <mc:Fallback/>
      </mc:AlternateContent>
    </comment>
    <comment ref="H23" authorId="0">
      <text>
        <r>
          <rPr>
            <b val="true"/>
            <sz val="8"/>
            <color rgb="FF000000"/>
            <rFont val="Tahoma"/>
            <family val="2"/>
          </rPr>
          <t xml:space="preserve">AUT: 0,1268 / BEL: 0,1083 / DEU: 0,7970; EF:CS; MA:T1,T3,CS; COMM / DNM: 0,0741 / ESP: 0,3984 / FIN: 0,0726 / FRK: 0,9376 / GBE: 0,8698 / GRC: 0,1085 / IRL: 0,0412 / ITA: 0,4403 / LUX: NE; EF:NA; MA:NA; COMM / NLD: 0,2778 / PRT: 0,1052 / SWE: 0,0774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4</xdr:col>
                <xdr:colOff>15</xdr:colOff>
                <xdr:row>22</xdr:row>
                <xdr:rowOff>9</xdr:rowOff>
              </xdr:to>
            </anchor>
          </commentPr>
        </mc:Choice>
        <mc:Fallback/>
      </mc:AlternateContent>
    </comment>
    <comment ref="H24" authorId="0">
      <text>
        <r>
          <rPr>
            <b val="true"/>
            <sz val="8"/>
            <color rgb="FF000000"/>
            <rFont val="Tahoma"/>
            <family val="2"/>
          </rPr>
          <t xml:space="preserve">AUT: 0,0589 / BEL: 0,0254 / DEU: 0,0057; EF:NA,CS; MA:T2; COMM / DNM: 0,0016 / ESP: 0,1772 / FIN: 0,0006 / FRK: 0,0033 / GBE: 0,6765 / GRC: 0,3000 / IRL: 0,0556 / ITA: 0,0007 / LUX: NE; EF:NA; MA:NA; COMM / NLD: 0,0006 / PRT: 0,0259 / SWE: 0,0001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3</xdr:col>
                <xdr:colOff>57</xdr:colOff>
                <xdr:row>23</xdr:row>
                <xdr:rowOff>9</xdr:rowOff>
              </xdr:to>
            </anchor>
          </commentPr>
        </mc:Choice>
        <mc:Fallback/>
      </mc:AlternateContent>
    </comment>
    <comment ref="H25" authorId="0">
      <text>
        <r>
          <rPr>
            <b val="true"/>
            <sz val="8"/>
            <color rgb="FF000000"/>
            <rFont val="Tahoma"/>
            <family val="2"/>
          </rPr>
          <t xml:space="preserve">AUT: 0,0036 / BEL: 0,9815 / DEU: 0,0052; EF:NA,CS; MA:T1; COMM / DNM: 1,38 / ESP: 78,26 / FIN: 1,17 / FRK: 1,34 / GBE: 9,19 / GRC: 34,56 / IRL: 0,0009 / ITA: 26,71 / LUX: NE; EF:NA; MA:NA; COMM / NLD: 0,0382 / PRT: 2,55 / SWE: 1,36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2</xdr:col>
                <xdr:colOff>5</xdr:colOff>
                <xdr:row>24</xdr:row>
                <xdr:rowOff>9</xdr:rowOff>
              </xdr:to>
            </anchor>
          </commentPr>
        </mc:Choice>
        <mc:Fallback/>
      </mc:AlternateContent>
    </comment>
    <comment ref="H27" authorId="0">
      <text>
        <r>
          <rPr>
            <b val="true"/>
            <sz val="8"/>
            <color rgb="FF000000"/>
            <rFont val="Tahoma"/>
            <family val="2"/>
          </rPr>
          <t xml:space="preserve">AUT: NA; EF:NA; MA:NA / BEL: NA; EF:NA; MA:NA / DEU: 0,0251; COMM / DNM: NA; EF:NA; MA:NA / ESP: 0,0000 / FIN: 0,0039 / FRK: 0,0044 / GBE: 0,0028 / GRC: NA,NO; EF:NA; MA:NA / IRL: 0,0003 / ITA: 0,0053 / LUX: NA; EF:NA; MA:NA / NLD: NO; EF:NA; MA:NA / PRT: IE; EF:NA; MA:NA / SWE: 0,0010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7</xdr:col>
                <xdr:colOff>43</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 / BEL: NO; EF:NA; MA:NA / DEU: 10,71; EF:NA; MA:NA / DNM: NO; EF:NA; MA:NA / ESP: 8,71 / FIN: NO; EF:NA; MA:NA / FRK: 11,68 / GBE: 21,14 / GRC: 5,16 / IRL: NO; EF:NA; MA:NA / ITA: 10,70 / LUX: NO; EF:NA; MA:NA / NLD: 10,73 / PRT: NO; EF:NA; MA:NA / SWE: 23,49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30</xdr:col>
                <xdr:colOff>32</xdr:colOff>
                <xdr:row>8</xdr:row>
                <xdr:rowOff>9</xdr:rowOff>
              </xdr:to>
            </anchor>
          </commentPr>
        </mc:Choice>
        <mc:Fallback/>
      </mc:AlternateContent>
    </comment>
    <comment ref="G10" authorId="0">
      <text>
        <r>
          <rPr>
            <b val="true"/>
            <sz val="8"/>
            <color rgb="FF000000"/>
            <rFont val="Tahoma"/>
            <family val="2"/>
          </rPr>
          <t xml:space="preserve">AUT: NO; EF:NA; MA:NA / BEL: NO; EF:NA; MA:NA / DEU: 10,71; EF:CS; MA:T3 / DNM: NO; EF:NA; MA:NA / ESP: 8,71 / FIN: NO; EF:NA; MA:NA / FRK: 11,68; EF:PS; MA:T2 / GBE: 21,14 / GRC: 5,16 / IRL: NO; EF:NA; MA:NA / ITA: 10,70 / LUX: NO; EF:NA; MA:NA / NLD: 10,73 / PRT: NO / SWE: 23,49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0</xdr:col>
                <xdr:colOff>28</xdr:colOff>
                <xdr:row>9</xdr:row>
                <xdr:rowOff>9</xdr:rowOff>
              </xdr:to>
            </anchor>
          </commentPr>
        </mc:Choice>
        <mc:Fallback/>
      </mc:AlternateContent>
    </comment>
    <comment ref="H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33</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6</xdr:col>
                <xdr:colOff>1</xdr:colOff>
                <xdr:row>9</xdr:row>
                <xdr:rowOff>9</xdr:rowOff>
              </xdr:to>
            </anchor>
          </commentPr>
        </mc:Choice>
        <mc:Fallback/>
      </mc:AlternateContent>
    </comment>
    <comment ref="I9" authorId="0">
      <text>
        <r>
          <rPr>
            <b val="true"/>
            <sz val="8"/>
            <color rgb="FF000000"/>
            <rFont val="Tahoma"/>
            <family val="2"/>
          </rPr>
          <t xml:space="preserve">AUT: NO; EF:NA; MA:NA / BEL: NO; EF:NA; MA:NA / DEU: 1,30; EF:NA; MA:NA / DNM: NO; EF:NA; MA:NA / ESP: 0,6359 / FIN: NO; EF:NA; MA:NA / FRK: 1,09 / GBE: 2,72 / GRC: 0,6246 / IRL: NO; EF:NA; MA:NA / ITA: 1,29 / LUX: NO; EF:NA; MA:NA / NLD: 1,35 / PRT: NO; EF:NA; MA:NA / SWE: 3,02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3</xdr:col>
                <xdr:colOff>7</xdr:colOff>
                <xdr:row>8</xdr:row>
                <xdr:rowOff>9</xdr:rowOff>
              </xdr:to>
            </anchor>
          </commentPr>
        </mc:Choice>
        <mc:Fallback/>
      </mc:AlternateContent>
    </comment>
    <comment ref="I10" authorId="0">
      <text>
        <r>
          <rPr>
            <b val="true"/>
            <sz val="8"/>
            <color rgb="FF000000"/>
            <rFont val="Tahoma"/>
            <family val="2"/>
          </rPr>
          <t xml:space="preserve">AUT: NO; EF:NA; MA:NA / BEL: NO; EF:NA; MA:NA / DEU: 1,30; EF:CS; MA:T3 / DNM: NO; EF:NA; MA:NA / ESP: 0,6359; EF:PS; MA:T2 / FIN: NO; EF:NA; MA:NA / FRK: 1,09; EF:PS; MA:T2 / GBE: 2,72 / GRC: 0,6246 / IRL: NO; EF:NA; MA:NA / ITA: 1,29 / LUX: NO; EF:NA; MA:NA / NLD: 1,35 / PRT: NO / SWE: 3,02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4</xdr:col>
                <xdr:colOff>16</xdr:colOff>
                <xdr:row>9</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21</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57</xdr:colOff>
                <xdr:row>9</xdr:row>
                <xdr:rowOff>9</xdr:rowOff>
              </xdr:to>
            </anchor>
          </commentPr>
        </mc:Choice>
        <mc:Fallback/>
      </mc:AlternateContent>
    </comment>
    <comment ref="K9" authorId="0">
      <text>
        <r>
          <rPr>
            <b val="true"/>
            <sz val="8"/>
            <color rgb="FF000000"/>
            <rFont val="Tahoma"/>
            <family val="2"/>
          </rPr>
          <t xml:space="preserve">AUT: 0,0068; EF:D; MA:T1 / BEL: NO; EF:NA; MA:NA / DEU: 2,41; EF:D; MA:D / DNM: NO; EF:NA; MA:NA / ESP: NA; EF:NA; MA:NA / FIN: C,NO; EF:NA; MA:NA / FRK: 8,57; EF:CS,PS; MA:T2 / GBE: 3,12; EF:PS; MA:T2 / GRC: NA,NO; EF:NA; MA:NA / IRL: NO; EF:NA; MA:NA / ITA: NA,NO; EF:NA; MA:NA / LUX: NA,NO; EF:NA; MA:NA / NLD: NO; EF:NA; MA:NA / PRT: NO; EF:NA; MA:NA / SWE: 1,1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24</xdr:colOff>
                <xdr:row>8</xdr:row>
                <xdr:rowOff>9</xdr:rowOff>
              </xdr:to>
            </anchor>
          </commentPr>
        </mc:Choice>
        <mc:Fallback/>
      </mc:AlternateContent>
    </comment>
    <comment ref="K11" authorId="0">
      <text>
        <r>
          <rPr>
            <b val="true"/>
            <sz val="8"/>
            <color rgb="FF000000"/>
            <rFont val="Tahoma"/>
            <family val="2"/>
          </rPr>
          <t xml:space="preserve">AUT: 0,0000; EF:D; MA:T1 / BEL: NO; EF:NA; MA:NA / DEU: 0,0024; EF:D; MA:D / DNM: NO; EF:NA; MA:NA / ESP: NA; EF:NA; MA:NA / FIN: C,NO; EF:NA; MA:NA / FRK: 0,0086; EF:CS,PS; MA:T2 / GBE: IE,NO; EF:NA; MA:NA / GRC: NA,NO; EF:NA; MA:NA / IRL: NO; EF:NA; MA:NA / ITA: NO; EF:NA; MA:NA / LUX: NO; EF:NA; MA:NA / NLD: NO; EF:NA; MA:NA / PRT: NO; EF:NA; MA:NA / SWE: 0,0011;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4</xdr:col>
                <xdr:colOff>38</xdr:colOff>
                <xdr:row>10</xdr:row>
                <xdr:rowOff>9</xdr:rowOff>
              </xdr:to>
            </anchor>
          </commentPr>
        </mc:Choice>
        <mc:Fallback/>
      </mc:AlternateContent>
    </comment>
    <comment ref="K12" authorId="0">
      <text>
        <r>
          <rPr>
            <b val="true"/>
            <sz val="8"/>
            <color rgb="FF000000"/>
            <rFont val="Tahoma"/>
            <family val="2"/>
          </rPr>
          <t xml:space="preserve">AUT: 0,0068; EF:D; MA:T1 / BEL: NO; EF:NA; MA:NA / DEU: 0,7323; EF:D; MA:D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3</xdr:col>
                <xdr:colOff>12</xdr:colOff>
                <xdr:row>11</xdr:row>
                <xdr:rowOff>9</xdr:rowOff>
              </xdr:to>
            </anchor>
          </commentPr>
        </mc:Choice>
        <mc:Fallback/>
      </mc:AlternateContent>
    </comment>
    <comment ref="K13" authorId="0">
      <text>
        <r>
          <rPr>
            <b val="true"/>
            <sz val="8"/>
            <color rgb="FF000000"/>
            <rFont val="Tahoma"/>
            <family val="2"/>
          </rPr>
          <t xml:space="preserve">AUT: NO; EF:NA; MA:NA / BEL: NO; EF:NA; MA:NA / DEU: 1,68; EF:D; MA:D / DNM: NO; EF:NA; MA:NA / ESP: NA; EF:NA; MA:NA / FIN: C; EF:NA; MA:NA / FRK: 8,57; EF:CS, PS; MA:T2 / GBE: IE; EF:NA; MA:NA; COMM / GRC: NO; EF:NA; MA:NA / IRL: NO; EF:NA; MA:NA / ITA: NO; EF:NA; MA:NA / LUX: NO; EF:NA; MA:NA / NLD: NO; EF:NA; MA:NA / PRT: NO; EF:NA; MA:NA / SWE: 1,1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3</xdr:col>
                <xdr:colOff>35</xdr:colOff>
                <xdr:row>12</xdr:row>
                <xdr:rowOff>9</xdr:rowOff>
              </xdr:to>
            </anchor>
          </commentPr>
        </mc:Choice>
        <mc:Fallback/>
      </mc:AlternateContent>
    </comment>
    <comment ref="L9" authorId="0">
      <text>
        <r>
          <rPr>
            <b val="true"/>
            <sz val="8"/>
            <color rgb="FF000000"/>
            <rFont val="Tahoma"/>
            <family val="2"/>
          </rPr>
          <t xml:space="preserve">AUT: NO; EF:NA; MA:NA / BEL: NO; EF:NA; MA:NA / DEU: NO; EF:NA; MA:NA / DNM: 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63</xdr:colOff>
                <xdr:row>8</xdr:row>
                <xdr:rowOff>9</xdr:rowOff>
              </xdr:to>
            </anchor>
          </commentPr>
        </mc:Choice>
        <mc:Fallback/>
      </mc:AlternateContent>
    </comment>
    <comment ref="L11" authorId="0">
      <text>
        <r>
          <rPr>
            <b val="true"/>
            <sz val="8"/>
            <color rgb="FF000000"/>
            <rFont val="Tahoma"/>
            <family val="2"/>
          </rPr>
          <t xml:space="preserve">AUT: NO; EF:NA; MA:NA / BEL: NO; EF:NA; MA:NA / DEU: NO; EF:NA; MA:NA / DNM: 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4</xdr:col>
                <xdr:colOff>63</xdr:colOff>
                <xdr:row>10</xdr:row>
                <xdr:rowOff>-23</xdr:rowOff>
              </xdr:to>
            </anchor>
          </commentPr>
        </mc:Choice>
        <mc:Fallback/>
      </mc:AlternateContent>
    </comment>
    <comment ref="L12" authorId="0">
      <text>
        <r>
          <rPr>
            <b val="true"/>
            <sz val="8"/>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1</xdr:col>
                <xdr:colOff>34</xdr:colOff>
                <xdr:row>11</xdr:row>
                <xdr:rowOff>9</xdr:rowOff>
              </xdr:to>
            </anchor>
          </commentPr>
        </mc:Choice>
        <mc:Fallback/>
      </mc:AlternateContent>
    </comment>
    <comment ref="L13" authorId="0">
      <text>
        <r>
          <rPr>
            <b val="true"/>
            <sz val="8"/>
            <color rgb="FF000000"/>
            <rFont val="Tahoma"/>
            <family val="2"/>
          </rPr>
          <t xml:space="preserve">AUT: NO; EF:NA; MA:NA / BEL: NO; EF:NA; MA:NA / DEU: NO; EF:D; MA:D / DNM: NO; EF:NA; MA:NA / ESP: NA; EF:NA; MA:NA / FIN: NO; EF:NA; MA:NA / FRK: NA; EF:PS; MA:T2 / GBE: IE; EF:NA; MA:NA; COMM / GRC: NO; EF:NA; MA:NA / IRL: NA; EF:NA; MA:NA / ITA: NA; EF:NA; MA:NA / LUX: NO; EF:NA; MA:NA / NLD: NO; EF:NA; MA:NA / PRT: NO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3</xdr:col>
                <xdr:colOff>3</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 / BEL: NO; EF:NA; MA:NA / DEU: NE; EF:NA; MA:NA; COMM / DNM: NO / ESP: C; EF:NA; MA:NA / FIN: NO; EF:NA; MA:NA / FRK: C; EF:NA; MA:NA / GBE: C; EF:NA; MA:NA / GRC: NO;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7</xdr:col>
                <xdr:colOff>5</xdr:colOff>
                <xdr:row>10</xdr:row>
                <xdr:rowOff>9</xdr:rowOff>
              </xdr:to>
            </anchor>
          </commentPr>
        </mc:Choice>
        <mc:Fallback/>
      </mc:AlternateContent>
    </comment>
    <comment ref="E11" authorId="0">
      <text>
        <r>
          <rPr>
            <b val="true"/>
            <sz val="8"/>
            <color rgb="FF000000"/>
            <rFont val="Tahoma"/>
            <family val="2"/>
          </rPr>
          <t xml:space="preserve">AUT: NO; EF:NA; MA:NA / BEL: NO; EF:NA; MA:NA / DEU: NE; EF:NA; MA:NA; COMM / DNM: NO / ESP: C; EF:NA; MA:NA / FIN: NO; EF:NA; MA:NA / FRK: C; EF:NA; MA:NA / GBE: C; EF:NA; MA:NA / GRC: NO;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64</xdr:colOff>
                <xdr:row>10</xdr:row>
                <xdr:rowOff>9</xdr:rowOff>
              </xdr:to>
            </anchor>
          </commentPr>
        </mc:Choice>
        <mc:Fallback/>
      </mc:AlternateContent>
    </comment>
    <comment ref="G11" authorId="0">
      <text>
        <r>
          <rPr>
            <b val="true"/>
            <sz val="8"/>
            <color rgb="FF000000"/>
            <rFont val="Tahoma"/>
            <family val="2"/>
          </rPr>
          <t xml:space="preserve">AUT: NA; EF:NA; MA:NA / BEL: NO; EF:NA; MA:NA / DEU: C; EF:NA; MA:NA; COMM / DNM: NO; EF:NA; MA:NA / ESP: 4,58; EF:PS; MA:T2 / FIN: NO; EF:NA; MA:NA / FRK: 4,32; EF:PS; MA:T2 / GBE: IE; EF:NA; MA:NA; COMM / GRC: NO; EF:NA; MA:NA / IRL: NA; EF:NA; MA:NA / ITA: NA; EF:NA; MA:NA / LUX: NO; EF:NA; MA:NA / NLD: 14,23;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8</xdr:col>
                <xdr:colOff>56</xdr:colOff>
                <xdr:row>10</xdr:row>
                <xdr:rowOff>9</xdr:rowOff>
              </xdr:to>
            </anchor>
          </commentPr>
        </mc:Choice>
        <mc:Fallback/>
      </mc:AlternateContent>
    </comment>
    <comment ref="G41" authorId="0">
      <text>
        <r>
          <rPr>
            <b val="true"/>
            <sz val="8"/>
            <color rgb="FF000000"/>
            <rFont val="Tahoma"/>
            <family val="2"/>
          </rPr>
          <t xml:space="preserve">AUT: NA; EF:NA; MA:NA / BEL: NA,NO; EF:NA; MA:NA / DEU: 41,41; EF:PS; MA:T3 / DNM: NA,NO; EF:NA; MA:NA / ESP: 343,33; EF:PS; MA:T2 / FIN: NA,NO; EF:NA; MA:NA / FRK: 44,49; EF:PS; MA:T2 / GBE: NA; EF:NA; MA:NA / GRC: NA,NO; EF:NA; MA:NA / IRL: NA,NO; EF:NA; MA:NA / ITA: NA,NO; EF:NA; MA:NA / LUX: NA,NO;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40</xdr:col>
                <xdr:colOff>59</xdr:colOff>
                <xdr:row>40</xdr:row>
                <xdr:rowOff>9</xdr:rowOff>
              </xdr:to>
            </anchor>
          </commentPr>
        </mc:Choice>
        <mc:Fallback/>
      </mc:AlternateContent>
    </comment>
    <comment ref="G42" authorId="0">
      <text>
        <r>
          <rPr>
            <b val="true"/>
            <sz val="8"/>
            <color rgb="FF000000"/>
            <rFont val="Tahoma"/>
            <family val="2"/>
          </rPr>
          <t xml:space="preserve">AUT: NA; EF:NA; MA:NA / BEL: NO; EF:NA; MA:NA / DEU: NA; EF:NA; MA:NA / DNM: NO; EF:NA; MA:NA / ESP: 23,94;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7</xdr:col>
                <xdr:colOff>56</xdr:colOff>
                <xdr:row>41</xdr:row>
                <xdr:rowOff>9</xdr:rowOff>
              </xdr:to>
            </anchor>
          </commentPr>
        </mc:Choice>
        <mc:Fallback/>
      </mc:AlternateContent>
    </comment>
    <comment ref="G43" authorId="0">
      <text>
        <r>
          <rPr>
            <b val="true"/>
            <sz val="8"/>
            <color rgb="FF000000"/>
            <rFont val="Tahoma"/>
            <family val="2"/>
          </rPr>
          <t xml:space="preserve">AUT: NA; EF:NA; MA:NA / BEL: NO; EF:NA; MA:NA / DEU: NO; EF:NA; MA:NA / DNM: NO; EF:NA; MA:NA / ESP: 20,43; EF:NA; MA:NA / FIN: NO; EF:NA; MA:NA / FRK: 1,15;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7</xdr:col>
                <xdr:colOff>44</xdr:colOff>
                <xdr:row>42</xdr:row>
                <xdr:rowOff>9</xdr:rowOff>
              </xdr:to>
            </anchor>
          </commentPr>
        </mc:Choice>
        <mc:Fallback/>
      </mc:AlternateContent>
    </comment>
    <comment ref="G4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20</xdr:colOff>
                <xdr:row>43</xdr:row>
                <xdr:rowOff>9</xdr:rowOff>
              </xdr:to>
            </anchor>
          </commentPr>
        </mc:Choice>
        <mc:Fallback/>
      </mc:AlternateContent>
    </comment>
    <comment ref="G4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7</xdr:col>
                <xdr:colOff>20</xdr:colOff>
                <xdr:row>44</xdr:row>
                <xdr:rowOff>9</xdr:rowOff>
              </xdr:to>
            </anchor>
          </commentPr>
        </mc:Choice>
        <mc:Fallback/>
      </mc:AlternateContent>
    </comment>
    <comment ref="G46" authorId="0">
      <text>
        <r>
          <rPr>
            <b val="true"/>
            <sz val="8"/>
            <color rgb="FF000000"/>
            <rFont val="Tahoma"/>
            <family val="2"/>
          </rPr>
          <t xml:space="preserve">AUT: NA; EF:NA; MA:NA / BEL: NO; EF:NA; MA:NA / DEU: NO; EF:NA; MA:NA / DNM: NO; EF:NA; MA:NA / ESP: NA; EF:NA; MA:NA / FIN: NO; EF:NA; MA:NA / FRK: 3,19;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7</xdr:col>
                <xdr:colOff>28</xdr:colOff>
                <xdr:row>45</xdr:row>
                <xdr:rowOff>9</xdr:rowOff>
              </xdr:to>
            </anchor>
          </commentPr>
        </mc:Choice>
        <mc:Fallback/>
      </mc:AlternateContent>
    </comment>
    <comment ref="G4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7</xdr:col>
                <xdr:colOff>20</xdr:colOff>
                <xdr:row>46</xdr:row>
                <xdr:rowOff>9</xdr:rowOff>
              </xdr:to>
            </anchor>
          </commentPr>
        </mc:Choice>
        <mc:Fallback/>
      </mc:AlternateContent>
    </comment>
    <comment ref="G48" authorId="0">
      <text>
        <r>
          <rPr>
            <b val="true"/>
            <sz val="8"/>
            <color rgb="FF000000"/>
            <rFont val="Tahoma"/>
            <family val="2"/>
          </rPr>
          <t xml:space="preserve">AUT: NA; EF:NA; MA:NA / BEL: NO; EF:NA; MA:NA / DEU: C; EF:NA; MA:NA / DNM: NO; EF:NA; MA:NA / ESP: NA; EF:NA; MA:NA / FIN: NO; EF:NA; MA:NA / FRK: 6,24;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7</xdr:col>
                <xdr:colOff>19</xdr:colOff>
                <xdr:row>47</xdr:row>
                <xdr:rowOff>9</xdr:rowOff>
              </xdr:to>
            </anchor>
          </commentPr>
        </mc:Choice>
        <mc:Fallback/>
      </mc:AlternateContent>
    </comment>
    <comment ref="G49"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6</xdr:col>
                <xdr:colOff>5</xdr:colOff>
                <xdr:row>48</xdr:row>
                <xdr:rowOff>9</xdr:rowOff>
              </xdr:to>
            </anchor>
          </commentPr>
        </mc:Choice>
        <mc:Fallback/>
      </mc:AlternateContent>
    </comment>
    <comment ref="G5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7</xdr:col>
                <xdr:colOff>20</xdr:colOff>
                <xdr:row>49</xdr:row>
                <xdr:rowOff>9</xdr:rowOff>
              </xdr:to>
            </anchor>
          </commentPr>
        </mc:Choice>
        <mc:Fallback/>
      </mc:AlternateContent>
    </comment>
    <comment ref="G51" authorId="0">
      <text>
        <r>
          <rPr>
            <b val="true"/>
            <sz val="8"/>
            <color rgb="FF000000"/>
            <rFont val="Tahoma"/>
            <family val="2"/>
          </rPr>
          <t xml:space="preserve">AUT: NA; EF:NA; MA:NA / BEL: NO; EF:NA; MA:NA / DEU: NO; EF:NA; MA:NA / DNM: NO; EF:NA; MA:NA / ESP: 13,15; EF:NA; MA:NA / FIN: NO; EF:NA; MA:NA / FRK: 6,82;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7</xdr:col>
                <xdr:colOff>44</xdr:colOff>
                <xdr:row>50</xdr:row>
                <xdr:rowOff>9</xdr:rowOff>
              </xdr:to>
            </anchor>
          </commentPr>
        </mc:Choice>
        <mc:Fallback/>
      </mc:AlternateContent>
    </comment>
    <comment ref="G52" authorId="0">
      <text>
        <r>
          <rPr>
            <b val="true"/>
            <sz val="8"/>
            <color rgb="FF000000"/>
            <rFont val="Tahoma"/>
            <family val="2"/>
          </rPr>
          <t xml:space="preserve">AUT: NA; EF:NA; MA:NA / BEL: NO; EF:NA; MA:NA / DEU: C;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7</xdr:col>
                <xdr:colOff>12</xdr:colOff>
                <xdr:row>51</xdr:row>
                <xdr:rowOff>9</xdr:rowOff>
              </xdr:to>
            </anchor>
          </commentPr>
        </mc:Choice>
        <mc:Fallback/>
      </mc:AlternateContent>
    </comment>
    <comment ref="G5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7</xdr:col>
                <xdr:colOff>20</xdr:colOff>
                <xdr:row>52</xdr:row>
                <xdr:rowOff>9</xdr:rowOff>
              </xdr:to>
            </anchor>
          </commentPr>
        </mc:Choice>
        <mc:Fallback/>
      </mc:AlternateContent>
    </comment>
    <comment ref="G5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7</xdr:col>
                <xdr:colOff>20</xdr:colOff>
                <xdr:row>53</xdr:row>
                <xdr:rowOff>9</xdr:rowOff>
              </xdr:to>
            </anchor>
          </commentPr>
        </mc:Choice>
        <mc:Fallback/>
      </mc:AlternateContent>
    </comment>
    <comment ref="G56" authorId="0">
      <text>
        <r>
          <rPr>
            <b val="true"/>
            <sz val="8"/>
            <color rgb="FF000000"/>
            <rFont val="Tahoma"/>
            <family val="2"/>
          </rPr>
          <t xml:space="preserve">AUT: NA; EF:NA; MA:NA / BEL: 166,61 / DEU: NA,NO; EF:NA; MA:NA / DNM: NA,NO; EF:NA; MA:NA / ESP: NA; EF:NA; MA:NA / FIN: NA,NO; EF:NA; MA:NA / FRK: NA,NO; EF:NA; MA:NA / GBE: NA; EF:NA; MA:NA / GRC: NA,NO; EF:NA; MA:NA / IRL: NA,NO; EF:NA; MA:NA / ITA: NA,NO; EF:NA; MA:NA / LUX: NA,NO;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9</xdr:col>
                <xdr:colOff>36</xdr:colOff>
                <xdr:row>55</xdr:row>
                <xdr:rowOff>9</xdr:rowOff>
              </xdr:to>
            </anchor>
          </commentPr>
        </mc:Choice>
        <mc:Fallback/>
      </mc:AlternateContent>
    </comment>
    <comment ref="G5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7</xdr:col>
                <xdr:colOff>39</xdr:colOff>
                <xdr:row>56</xdr:row>
                <xdr:rowOff>9</xdr:rowOff>
              </xdr:to>
            </anchor>
          </commentPr>
        </mc:Choice>
        <mc:Fallback/>
      </mc:AlternateContent>
    </comment>
    <comment ref="G58" authorId="0">
      <text>
        <r>
          <rPr>
            <b val="true"/>
            <sz val="8"/>
            <color rgb="FF000000"/>
            <rFont val="Tahoma"/>
            <family val="2"/>
          </rPr>
          <t xml:space="preserve">AUT: NA; EF:NA; MA:NA / BEL: NO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4</xdr:col>
                <xdr:colOff>58</xdr:colOff>
                <xdr:row>57</xdr:row>
                <xdr:rowOff>9</xdr:rowOff>
              </xdr:to>
            </anchor>
          </commentPr>
        </mc:Choice>
        <mc:Fallback/>
      </mc:AlternateContent>
    </comment>
    <comment ref="G59" authorId="0">
      <text>
        <r>
          <rPr>
            <b val="true"/>
            <sz val="8"/>
            <color rgb="FF000000"/>
            <rFont val="Tahoma"/>
            <family val="2"/>
          </rPr>
          <t xml:space="preserve">AUT: NA; EF:NA; MA:NA / BEL: NO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6</xdr:col>
                <xdr:colOff>5</xdr:colOff>
                <xdr:row>58</xdr:row>
                <xdr:rowOff>9</xdr:rowOff>
              </xdr:to>
            </anchor>
          </commentPr>
        </mc:Choice>
        <mc:Fallback/>
      </mc:AlternateContent>
    </comment>
    <comment ref="G60" authorId="0">
      <text>
        <r>
          <rPr>
            <b val="true"/>
            <sz val="8"/>
            <color rgb="FF000000"/>
            <rFont val="Tahoma"/>
            <family val="2"/>
          </rPr>
          <t xml:space="preserve">AUT: NA; EF:NA; MA:NA / BEL: 19,64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6</xdr:col>
                <xdr:colOff>22</xdr:colOff>
                <xdr:row>59</xdr:row>
                <xdr:rowOff>9</xdr:rowOff>
              </xdr:to>
            </anchor>
          </commentPr>
        </mc:Choice>
        <mc:Fallback/>
      </mc:AlternateContent>
    </comment>
    <comment ref="G61"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6</xdr:col>
                <xdr:colOff>5</xdr:colOff>
                <xdr:row>60</xdr:row>
                <xdr:rowOff>9</xdr:rowOff>
              </xdr:to>
            </anchor>
          </commentPr>
        </mc:Choice>
        <mc:Fallback/>
      </mc:AlternateContent>
    </comment>
    <comment ref="G62" authorId="0">
      <text>
        <r>
          <rPr>
            <b val="true"/>
            <sz val="8"/>
            <color rgb="FF000000"/>
            <rFont val="Tahoma"/>
            <family val="2"/>
          </rPr>
          <t xml:space="preserve">AUT: NA; EF:NA; MA:NA / BEL: 0,0009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6</xdr:col>
                <xdr:colOff>30</xdr:colOff>
                <xdr:row>61</xdr:row>
                <xdr:rowOff>9</xdr:rowOff>
              </xdr:to>
            </anchor>
          </commentPr>
        </mc:Choice>
        <mc:Fallback/>
      </mc:AlternateContent>
    </comment>
    <comment ref="G63" authorId="0">
      <text>
        <r>
          <rPr>
            <b val="true"/>
            <sz val="8"/>
            <color rgb="FF000000"/>
            <rFont val="Tahoma"/>
            <family val="2"/>
          </rPr>
          <t xml:space="preserve">AUT: NA; EF:NA; MA:NA / BEL: 3,94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6</xdr:col>
                <xdr:colOff>15</xdr:colOff>
                <xdr:row>62</xdr:row>
                <xdr:rowOff>9</xdr:rowOff>
              </xdr:to>
            </anchor>
          </commentPr>
        </mc:Choice>
        <mc:Fallback/>
      </mc:AlternateContent>
    </comment>
    <comment ref="G64" authorId="0">
      <text>
        <r>
          <rPr>
            <b val="true"/>
            <sz val="8"/>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7</xdr:col>
                <xdr:colOff>20</xdr:colOff>
                <xdr:row>63</xdr:row>
                <xdr:rowOff>9</xdr:rowOff>
              </xdr:to>
            </anchor>
          </commentPr>
        </mc:Choice>
        <mc:Fallback/>
      </mc:AlternateContent>
    </comment>
    <comment ref="G65" authorId="0">
      <text>
        <r>
          <rPr>
            <b val="true"/>
            <sz val="8"/>
            <color rgb="FF000000"/>
            <rFont val="Tahoma"/>
            <family val="2"/>
          </rPr>
          <t xml:space="preserve">AUT: NA; EF:NA; MA:NA / BEL: NO; EF:NA; MA:NA / DEU: 4,26; EF:PS; MA:T3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7</xdr:col>
                <xdr:colOff>28</xdr:colOff>
                <xdr:row>64</xdr:row>
                <xdr:rowOff>9</xdr:rowOff>
              </xdr:to>
            </anchor>
          </commentPr>
        </mc:Choice>
        <mc:Fallback/>
      </mc:AlternateContent>
    </comment>
    <comment ref="G93" authorId="0">
      <text>
        <r>
          <rPr>
            <b val="true"/>
            <sz val="8"/>
            <color rgb="FF000000"/>
            <rFont val="Tahoma"/>
            <family val="2"/>
          </rPr>
          <t xml:space="preserve">AUT: NA; EF:NA; MA:NA / BEL: NA,NO; EF:NA; MA:NA / DEU: NA,NO; EF:NA; MA:NA / DNM: NA,NO; EF:NA; MA:NA / ESP: NA; EF:NA; MA:NA / FIN: NA,NO; EF:NA; MA:NA / FRK: NA,NO; EF:NA; MA:NA / GBE: NA; EF:NA; MA:NA / GRC: NA,NO; EF:NA; MA:NA / IRL: NA,NO; EF:NA; MA:NA / ITA: NA; EF:NA; MA:NA / LUX: NA; EF:NA; MA:NA / NLD: 38,48; EF:PS; MA:T1 / PRT: NA,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40</xdr:col>
                <xdr:colOff>3</xdr:colOff>
                <xdr:row>92</xdr:row>
                <xdr:rowOff>9</xdr:rowOff>
              </xdr:to>
            </anchor>
          </commentPr>
        </mc:Choice>
        <mc:Fallback/>
      </mc:AlternateContent>
    </comment>
    <comment ref="G9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7</xdr:col>
                <xdr:colOff>20</xdr:colOff>
                <xdr:row>93</xdr:row>
                <xdr:rowOff>9</xdr:rowOff>
              </xdr:to>
            </anchor>
          </commentPr>
        </mc:Choice>
        <mc:Fallback/>
      </mc:AlternateContent>
    </comment>
    <comment ref="G9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35;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7</xdr:col>
                <xdr:colOff>30</xdr:colOff>
                <xdr:row>94</xdr:row>
                <xdr:rowOff>9</xdr:rowOff>
              </xdr:to>
            </anchor>
          </commentPr>
        </mc:Choice>
        <mc:Fallback/>
      </mc:AlternateContent>
    </comment>
    <comment ref="G9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7</xdr:col>
                <xdr:colOff>20</xdr:colOff>
                <xdr:row>95</xdr:row>
                <xdr:rowOff>9</xdr:rowOff>
              </xdr:to>
            </anchor>
          </commentPr>
        </mc:Choice>
        <mc:Fallback/>
      </mc:AlternateContent>
    </comment>
    <comment ref="G9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7</xdr:col>
                <xdr:colOff>20</xdr:colOff>
                <xdr:row>96</xdr:row>
                <xdr:rowOff>9</xdr:rowOff>
              </xdr:to>
            </anchor>
          </commentPr>
        </mc:Choice>
        <mc:Fallback/>
      </mc:AlternateContent>
    </comment>
    <comment ref="G9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05;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7</xdr:col>
                <xdr:colOff>30</xdr:colOff>
                <xdr:row>97</xdr:row>
                <xdr:rowOff>9</xdr:rowOff>
              </xdr:to>
            </anchor>
          </commentPr>
        </mc:Choice>
        <mc:Fallback/>
      </mc:AlternateContent>
    </comment>
    <comment ref="G9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7</xdr:col>
                <xdr:colOff>20</xdr:colOff>
                <xdr:row>98</xdr:row>
                <xdr:rowOff>9</xdr:rowOff>
              </xdr:to>
            </anchor>
          </commentPr>
        </mc:Choice>
        <mc:Fallback/>
      </mc:AlternateContent>
    </comment>
    <comment ref="G10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32;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7</xdr:col>
                <xdr:colOff>30</xdr:colOff>
                <xdr:row>99</xdr:row>
                <xdr:rowOff>9</xdr:rowOff>
              </xdr:to>
            </anchor>
          </commentPr>
        </mc:Choice>
        <mc:Fallback/>
      </mc:AlternateContent>
    </comment>
    <comment ref="G10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0,1150;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7</xdr:col>
                <xdr:colOff>44</xdr:colOff>
                <xdr:row>100</xdr:row>
                <xdr:rowOff>9</xdr:rowOff>
              </xdr:to>
            </anchor>
          </commentPr>
        </mc:Choice>
        <mc:Fallback/>
      </mc:AlternateContent>
    </comment>
    <comment ref="G10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7</xdr:col>
                <xdr:colOff>20</xdr:colOff>
                <xdr:row>101</xdr:row>
                <xdr:rowOff>9</xdr:rowOff>
              </xdr:to>
            </anchor>
          </commentPr>
        </mc:Choice>
        <mc:Fallback/>
      </mc:AlternateContent>
    </comment>
    <comment ref="G10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22;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7</xdr:col>
                <xdr:colOff>30</xdr:colOff>
                <xdr:row>102</xdr:row>
                <xdr:rowOff>9</xdr:rowOff>
              </xdr:to>
            </anchor>
          </commentPr>
        </mc:Choice>
        <mc:Fallback/>
      </mc:AlternateContent>
    </comment>
    <comment ref="G10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7</xdr:col>
                <xdr:colOff>20</xdr:colOff>
                <xdr:row>103</xdr:row>
                <xdr:rowOff>9</xdr:rowOff>
              </xdr:to>
            </anchor>
          </commentPr>
        </mc:Choice>
        <mc:Fallback/>
      </mc:AlternateContent>
    </comment>
    <comment ref="G10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7</xdr:col>
                <xdr:colOff>20</xdr:colOff>
                <xdr:row>104</xdr:row>
                <xdr:rowOff>9</xdr:rowOff>
              </xdr:to>
            </anchor>
          </commentPr>
        </mc:Choice>
        <mc:Fallback/>
      </mc:AlternateContent>
    </comment>
    <comment ref="G10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7</xdr:col>
                <xdr:colOff>20</xdr:colOff>
                <xdr:row>105</xdr:row>
                <xdr:rowOff>9</xdr:rowOff>
              </xdr:to>
            </anchor>
          </commentPr>
        </mc:Choice>
        <mc:Fallback/>
      </mc:AlternateContent>
    </comment>
    <comment ref="G10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8,23;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7</xdr:col>
                <xdr:colOff>37</xdr:colOff>
                <xdr:row>106</xdr:row>
                <xdr:rowOff>9</xdr:rowOff>
              </xdr:to>
            </anchor>
          </commentPr>
        </mc:Choice>
        <mc:Fallback/>
      </mc:AlternateContent>
    </comment>
    <comment ref="G108" authorId="0">
      <text>
        <r>
          <rPr>
            <b val="true"/>
            <sz val="8"/>
            <color rgb="FF000000"/>
            <rFont val="Tahoma"/>
            <family val="2"/>
          </rPr>
          <t xml:space="preserve">AUT: NA; EF:NA; MA:NA / BEL: NA,NO; EF:NA; MA:NA / DEU: NA,NO; EF:NA; MA:NA / DNM: NA,NO; EF:NA; MA:NA / ESP: NA; EF:NA; MA:NA / FIN: NA,NO; EF:NA; MA:NA / FRK: NA,NO; EF:NA; MA:NA / GBE: NA;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40</xdr:col>
                <xdr:colOff>7</xdr:colOff>
                <xdr:row>107</xdr:row>
                <xdr:rowOff>9</xdr:rowOff>
              </xdr:to>
            </anchor>
          </commentPr>
        </mc:Choice>
        <mc:Fallback/>
      </mc:AlternateContent>
    </comment>
    <comment ref="G10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7</xdr:col>
                <xdr:colOff>20</xdr:colOff>
                <xdr:row>108</xdr:row>
                <xdr:rowOff>9</xdr:rowOff>
              </xdr:to>
            </anchor>
          </commentPr>
        </mc:Choice>
        <mc:Fallback/>
      </mc:AlternateContent>
    </comment>
    <comment ref="G11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7</xdr:col>
                <xdr:colOff>20</xdr:colOff>
                <xdr:row>109</xdr:row>
                <xdr:rowOff>9</xdr:rowOff>
              </xdr:to>
            </anchor>
          </commentPr>
        </mc:Choice>
        <mc:Fallback/>
      </mc:AlternateContent>
    </comment>
    <comment ref="G11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7</xdr:col>
                <xdr:colOff>20</xdr:colOff>
                <xdr:row>110</xdr:row>
                <xdr:rowOff>9</xdr:rowOff>
              </xdr:to>
            </anchor>
          </commentPr>
        </mc:Choice>
        <mc:Fallback/>
      </mc:AlternateContent>
    </comment>
    <comment ref="G11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7</xdr:col>
                <xdr:colOff>20</xdr:colOff>
                <xdr:row>111</xdr:row>
                <xdr:rowOff>9</xdr:rowOff>
              </xdr:to>
            </anchor>
          </commentPr>
        </mc:Choice>
        <mc:Fallback/>
      </mc:AlternateContent>
    </comment>
    <comment ref="G11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7</xdr:col>
                <xdr:colOff>20</xdr:colOff>
                <xdr:row>112</xdr:row>
                <xdr:rowOff>9</xdr:rowOff>
              </xdr:to>
            </anchor>
          </commentPr>
        </mc:Choice>
        <mc:Fallback/>
      </mc:AlternateContent>
    </comment>
    <comment ref="G11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7</xdr:col>
                <xdr:colOff>20</xdr:colOff>
                <xdr:row>113</xdr:row>
                <xdr:rowOff>9</xdr:rowOff>
              </xdr:to>
            </anchor>
          </commentPr>
        </mc:Choice>
        <mc:Fallback/>
      </mc:AlternateContent>
    </comment>
    <comment ref="G11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7</xdr:col>
                <xdr:colOff>20</xdr:colOff>
                <xdr:row>114</xdr:row>
                <xdr:rowOff>9</xdr:rowOff>
              </xdr:to>
            </anchor>
          </commentPr>
        </mc:Choice>
        <mc:Fallback/>
      </mc:AlternateContent>
    </comment>
    <comment ref="G11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7</xdr:col>
                <xdr:colOff>20</xdr:colOff>
                <xdr:row>115</xdr:row>
                <xdr:rowOff>9</xdr:rowOff>
              </xdr:to>
            </anchor>
          </commentPr>
        </mc:Choice>
        <mc:Fallback/>
      </mc:AlternateContent>
    </comment>
    <comment ref="G11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7</xdr:col>
                <xdr:colOff>20</xdr:colOff>
                <xdr:row>116</xdr:row>
                <xdr:rowOff>9</xdr:rowOff>
              </xdr:to>
            </anchor>
          </commentPr>
        </mc:Choice>
        <mc:Fallback/>
      </mc:AlternateContent>
    </comment>
    <comment ref="H11" authorId="0">
      <text>
        <r>
          <rPr>
            <b val="true"/>
            <sz val="8"/>
            <color rgb="FF000000"/>
            <rFont val="Tahoma"/>
            <family val="2"/>
          </rPr>
          <t xml:space="preserve">AUT: NO; EF:NA; MA:NA / BEL: NO; EF:NA; MA:NA / DEU: NO; EF:NA; MA:NA / DNM: NO / ESP: C; EF:NA; MA:NA / FIN: NO; EF:NA; MA:NA / FRK: NA; EF:PS; MA:T2 / GBE: NA; EF:NA; MA:NA / GRC: NO; EF:NA; MA:NA / IRL: NA; EF:NA; MA:NA / ITA: C;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7</xdr:col>
                <xdr:colOff>30</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73,19; EF:CS; MA:CR,CS / BEL: NA; EF:NA; MA:NA / DEU: 1506,05; EF:CS; MA:CS / DNM: 150,62; EF:CS,D,OTH; MA:CS,OTH,T1 / ESP: 835,40; EF:CR; MA:D / FIN: 43,19; EF:CS; MA:T2 / FRK: 1032,93; EF:CS,PS; MA:CR / GBE: NE; EF:NA; MA:NA / GRC: 161,75; EF:CR; MA:CR / IRL: 72,49; EF:CR,CS; MA:CR,CS / ITA: 1079,53; EF:CR,CS; MA:CR,CS / LUX: 10,81; EF:M; MA:M / NLD: 122,56; EF:CS; MA:CS / PRT: 218,34; EF:CR,CS,OTH; MA:CR,D / SWE: 163,68;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49</xdr:colOff>
                <xdr:row>6</xdr:row>
                <xdr:rowOff>9</xdr:rowOff>
              </xdr:to>
            </anchor>
          </commentPr>
        </mc:Choice>
        <mc:Fallback/>
      </mc:AlternateContent>
    </comment>
    <comment ref="B8" authorId="0">
      <text>
        <r>
          <rPr>
            <b val="true"/>
            <sz val="8"/>
            <color rgb="FF000000"/>
            <rFont val="Tahoma"/>
            <family val="2"/>
          </rPr>
          <t xml:space="preserve">AUT: 54,14; EF:CS; MA:CR,CS / BEL: NA; EF:NA; MA:NA / DEU: 560,49; EF:CS; MA:CS / DNM: 7,26; EF:CS; MA:CS / ESP: 371,94; EF:CR; MA:D / FIN: 19,18; EF:CS; MA:T2 / FRK: 370,69; EF:CS, PS; MA:CR / GBE: NE; EF:NA; MA:NA; COMM / GRC: 35,66; EF:CR; MA:CR / IRL: 19,41; EF:CR; MA:CR,CS / ITA: 543,68; EF:CR,CS; MA:CR / LUX: 2,53; EF:M; MA:M / NLD: 51,82; EF:CS; MA:CS / PRT: 66,03; EF:CR; MA:CR / SWE: 27,27;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14</xdr:colOff>
                <xdr:row>7</xdr:row>
                <xdr:rowOff>9</xdr:rowOff>
              </xdr:to>
            </anchor>
          </commentPr>
        </mc:Choice>
        <mc:Fallback/>
      </mc:AlternateContent>
    </comment>
    <comment ref="B9" authorId="0">
      <text>
        <r>
          <rPr>
            <b val="true"/>
            <sz val="8"/>
            <color rgb="FF000000"/>
            <rFont val="Tahoma"/>
            <family val="2"/>
          </rPr>
          <t xml:space="preserve">AUT: 26,34; EF:CS; MA:CR,CS / BEL: NA; EF:NA; MA:NA / DEU: 88,50; EF:CS; MA:CS / DNM: 0,0000; EF:CS; MA:CS / ESP: 79,93; EF:CR; MA:D / FIN: 0,5191; EF:CS; MA:T2 / FRK: 17,26; EF:CS; MA:CR / GBE: NE; EF:NA; MA:NA; COMM / GRC: 8,92; EF:CR; MA:CR / IRL: 3,67; EF:CR; MA:CR,CS / ITA: 61,59; EF:CR,CS; MA:CR / LUX: 3,06; EF:M; MA:M / NLD: 1,97; EF:CS; MA:CS / PRT: 7,68; EF:CR, OTH, CS; MA:D / SWE: 0,1595;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7</xdr:colOff>
                <xdr:row>8</xdr:row>
                <xdr:rowOff>9</xdr:rowOff>
              </xdr:to>
            </anchor>
          </commentPr>
        </mc:Choice>
        <mc:Fallback/>
      </mc:AlternateContent>
    </comment>
    <comment ref="B10" authorId="0">
      <text>
        <r>
          <rPr>
            <b val="true"/>
            <sz val="8"/>
            <color rgb="FF000000"/>
            <rFont val="Tahoma"/>
            <family val="2"/>
          </rPr>
          <t xml:space="preserve">AUT: 11,61; EF:CS; MA:CR,CS / BEL: NA; EF:NA; MA:NA / DEU: 118,94; EF:CS; MA:CS / DNM: 12,02; EF:CS; MA:CS / ESP: NA; EF:NA; MA:NA / FIN: 7,72; EF:CS; MA:T2 / FRK: 95,23 / GBE: NE; EF:NA; MA:NA; COMM / GRC: NA; EF:NA; MA:NA / IRL: 7,89; EF:CR; MA:CR,CS / ITA: NA; EF:NA; MA:NA / LUX: 1,40; EF:M; MA:M / NLD: NA; EF:NA; MA:NA / PRT: 63,39; EF:CR, OTH, CS; MA:D, CR / SWE: 0,9160;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3</xdr:col>
                <xdr:colOff>57</xdr:colOff>
                <xdr:row>9</xdr:row>
                <xdr:rowOff>9</xdr:rowOff>
              </xdr:to>
            </anchor>
          </commentPr>
        </mc:Choice>
        <mc:Fallback/>
      </mc:AlternateContent>
    </comment>
    <comment ref="B11" authorId="0">
      <text>
        <r>
          <rPr>
            <b val="true"/>
            <sz val="8"/>
            <color rgb="FF000000"/>
            <rFont val="Tahoma"/>
            <family val="2"/>
          </rPr>
          <t xml:space="preserve">AUT: 81,09 / BEL: NA; EF:NA; MA:NA / DEU: 738,12; EF:CS; MA:CS / DNM: 131,35; EF:CS,D,OTH; MA:CS,OTH,T1 / ESP: 383,53; EF:CR; MA:D / FIN: 15,78; EF:CS; MA:T2 / FRK: 549,76 / GBE: NE; EF:NA; MA:NA / GRC: 117,18; EF:CR; MA:CR / IRL: 41,52; EF:CS; MA:CR,CS / ITA: 474,26; EF:CR,CS; MA:CR,CS / LUX: 3,81; EF:M; MA:M / NLD: 68,77; EF:CS; MA:CS / PRT: 81,24; EF:CR,CS,OTH; MA:D / SWE: 135,33;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4</xdr:col>
                <xdr:colOff>56</xdr:colOff>
                <xdr:row>10</xdr:row>
                <xdr:rowOff>9</xdr:rowOff>
              </xdr:to>
            </anchor>
          </commentPr>
        </mc:Choice>
        <mc:Fallback/>
      </mc:AlternateContent>
    </comment>
    <comment ref="B17" authorId="0">
      <text>
        <r>
          <rPr>
            <b val="true"/>
            <sz val="8"/>
            <color rgb="FF000000"/>
            <rFont val="Tahoma"/>
            <family val="2"/>
          </rPr>
          <t xml:space="preserve">AUT: 81,09 / BEL: NA; EF:NA; MA:NA / DEU: 738,12; EF:CS; MA:CS / DNM: 131,35; EF:CS,D,OTH; MA:CS,OTH,T1 / ESP: 383,53; EF:CR; MA:D / FIN: 15,78; EF:CS; MA:T2 / FRK: 549,76 / GBE: NE; EF:NA; MA:NA / GRC: 117,18; EF:CR; MA:CR / IRL: 41,52; EF:CS; MA:CR,CS / ITA: 474,26; EF:CR,CS; MA:CR,CS / LUX: 3,81; EF:M; MA:M / NLD: 68,77; EF:CS; MA:CS / PRT: 81,24; EF:CR,CS,OTH; MA:D / SWE: 135,33;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56</xdr:colOff>
                <xdr:row>16</xdr:row>
                <xdr:rowOff>9</xdr:rowOff>
              </xdr:to>
            </anchor>
          </commentPr>
        </mc:Choice>
        <mc:Fallback/>
      </mc:AlternateContent>
    </comment>
    <comment ref="C7" authorId="0">
      <text>
        <r>
          <rPr>
            <b val="true"/>
            <sz val="8"/>
            <color rgb="FF000000"/>
            <rFont val="Tahoma"/>
            <family val="2"/>
          </rPr>
          <t xml:space="preserve">AUT: 0,4872; EF:D; MA:CS / BEL: 0,6811; EF:CS; MA:T1 / DEU: 1,13; EF:CS; MA:CS / DNM: 0,0527; EF:D,OTH; MA:CS,OTH,T1 / ESP: 1,98; EF:CS; MA:CS / FIN: 0,0859; EF:CS; MA:CS / FRK: 0,2821; EF:CS; MA:T1 / GBE: NE,NO; EF:NA; MA:NA / GRC: 0,4989; EF:OTH; MA:OTH / IRL: NA,NE; EF:NA; MA:NA / ITA: 1,86; EF:CS; MA:CS / LUX: 0,0160; EF:CS; MA:CS / NLD: 0,1030; EF:CS; MA:CS / PRT: 0,1560; EF:D; MA:D / SWE: 0,4041;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32</xdr:colOff>
                <xdr:row>6</xdr:row>
                <xdr:rowOff>9</xdr:rowOff>
              </xdr:to>
            </anchor>
          </commentPr>
        </mc:Choice>
        <mc:Fallback/>
      </mc:AlternateContent>
    </comment>
    <comment ref="C9" authorId="0">
      <text>
        <r>
          <rPr>
            <b val="true"/>
            <sz val="8"/>
            <color rgb="FF000000"/>
            <rFont val="Tahoma"/>
            <family val="2"/>
          </rPr>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24</xdr:colOff>
                <xdr:row>8</xdr:row>
                <xdr:rowOff>9</xdr:rowOff>
              </xdr:to>
            </anchor>
          </commentPr>
        </mc:Choice>
        <mc:Fallback/>
      </mc:AlternateContent>
    </comment>
    <comment ref="C11" authorId="0">
      <text>
        <r>
          <rPr>
            <b val="true"/>
            <sz val="8"/>
            <color rgb="FF000000"/>
            <rFont val="Tahoma"/>
            <family val="2"/>
          </rPr>
          <t xml:space="preserve">AUT: 0,4872; EF:D; MA:CS / BEL: 0,6811; EF:CS; MA:T1 / DEU: 1,13; EF:CS; MA:CS / DNM: 0,0527; EF:D,OTH; MA:CS,OTH,T1 / ESP: 1,98; EF:CS; MA:CS / FIN: 0,0859; EF:CS; MA:CS / FRK: 0,2821; EF:CS; MA:T1 / GBE: NE,NO; EF:NA; MA:NA / GRC: 0,4989; EF:OTH; MA:OTH / IRL: NA,NE; EF:NA; MA:NA / ITA: 1,86; EF:CS; MA:CS / LUX: 0,0160; EF:CS; MA:CS / NLD: 0,1030; EF:CS; MA:CS / PRT: 0,1560; EF:D; MA:D / SWE: 0,4041;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1</xdr:col>
                <xdr:colOff>32</xdr:colOff>
                <xdr:row>10</xdr:row>
                <xdr:rowOff>9</xdr:rowOff>
              </xdr:to>
            </anchor>
          </commentPr>
        </mc:Choice>
        <mc:Fallback/>
      </mc:AlternateContent>
    </comment>
    <comment ref="C12" authorId="0">
      <text>
        <r>
          <rPr>
            <b val="true"/>
            <sz val="8"/>
            <color rgb="FF000000"/>
            <rFont val="Tahoma"/>
            <family val="2"/>
          </rPr>
          <t xml:space="preserve">AUT: 0,0872; EF:D; MA:CS / BEL: 0,6811; EF:CS; MA:T1 / DEU: 0,8828; EF:CS; MA:CS / DNM: 0,0420; EF:D; MA:CS / ESP: 1,98; EF:CS; MA:CS / FIN: 0,0859; EF:CS; MA:CS / FRK: 0,2821; EF:CS; MA:T1 / GBE: NE; EF:NA; MA:NA; COMM / GRC: 0,2537; EF:OTH; MA:OTH / IRL: NE; EF:NA; MA:NA; COMM / ITA: 1,36; EF:CS; MA:CS / LUX: 0,0160; EF:CS; MA:CS; COMM / NLD: 0,0898; EF:CS; MA:CS / PRT: 0,1560;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2</xdr:col>
                <xdr:colOff>23</xdr:colOff>
                <xdr:row>11</xdr:row>
                <xdr:rowOff>9</xdr:rowOff>
              </xdr:to>
            </anchor>
          </commentPr>
        </mc:Choice>
        <mc:Fallback/>
      </mc:AlternateContent>
    </comment>
    <comment ref="C13" authorId="0">
      <text>
        <r>
          <rPr>
            <b val="true"/>
            <sz val="8"/>
            <color rgb="FF000000"/>
            <rFont val="Tahoma"/>
            <family val="2"/>
          </rPr>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6</xdr:col>
                <xdr:colOff>20</xdr:colOff>
                <xdr:row>12</xdr:row>
                <xdr:rowOff>9</xdr:rowOff>
              </xdr:to>
            </anchor>
          </commentPr>
        </mc:Choice>
        <mc:Fallback/>
      </mc:AlternateContent>
    </comment>
    <comment ref="C14" authorId="0">
      <text>
        <r>
          <rPr>
            <b val="true"/>
            <sz val="8"/>
            <color rgb="FF000000"/>
            <rFont val="Tahoma"/>
            <family val="2"/>
          </rPr>
          <t xml:space="preserve">AUT: 0,4000; EF:D; MA:CS / BEL: NE; EF:NA; MA:NA / DEU: IE; EF:NA; MA:NA; COMM / DNM: NE; EF:NA; MA:NA; COMM / ESP: NA; EF:NA; MA:NA / FIN: NO; EF:NA; MA:NA / FRK: NO; EF:NA; MA:NA / GBE: NO; EF:NA; MA:NA / GRC: 0,2452; EF:OTH; MA:OTH / IRL: NE; EF:NA; MA:NA; COMM / ITA: 0,4482; EF:CS; MA:CS / LUX: NO; EF:NA; MA:NA / NLD: 0,0132; EF:CS; MA:CS / PRT: I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0</xdr:col>
                <xdr:colOff>45</xdr:colOff>
                <xdr:row>13</xdr:row>
                <xdr:rowOff>9</xdr:rowOff>
              </xdr:to>
            </anchor>
          </commentPr>
        </mc:Choice>
        <mc:Fallback/>
      </mc:AlternateContent>
    </comment>
    <comment ref="C15" authorId="0">
      <text>
        <r>
          <rPr>
            <b val="true"/>
            <sz val="8"/>
            <color rgb="FF000000"/>
            <rFont val="Tahoma"/>
            <family val="2"/>
          </rPr>
          <t xml:space="preserve">AUT: NO; EF:NA; MA:NA / BEL: NO; EF:NA; MA:NA / DEU: 0,2404; EF:CS; MA:CS; COMM / DNM: IE; EF:NA; MA:NA; COMM / ESP: NA; EF:NA; MA:NA / FIN: NO; EF:NA; MA:NA / FRK: NO; EF:NA; MA:NA / GBE: NO; EF:NA; MA:NA / GRC: NO; EF:NA; MA:NA / IRL: NA; EF:NA; MA:NA / ITA: 0,0510; EF:CS; MA:CS / LUX: NO; EF:NA; MA:NA / NLD: NA; EF:NA; MA:NA / PRT: IE; EF:NA; MA:NA; COMM / SWE: 0,4041;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8</xdr:col>
                <xdr:colOff>53</xdr:colOff>
                <xdr:row>14</xdr:row>
                <xdr:rowOff>9</xdr:rowOff>
              </xdr:to>
            </anchor>
          </commentPr>
        </mc:Choice>
        <mc:Fallback/>
      </mc:AlternateContent>
    </comment>
    <comment ref="C17" authorId="0">
      <text>
        <r>
          <rPr>
            <b val="true"/>
            <sz val="8"/>
            <color rgb="FF000000"/>
            <rFont val="Tahoma"/>
            <family val="2"/>
          </rPr>
          <t xml:space="preserve">AUT: NA; EF:NA; MA:NA / BEL: NA; EF:NA; MA:NA / DEU: 0,0054; EF:CS; MA:CS / DNM: 0,0106; EF:D,OTH; MA:CS,OTH,T1 / ESP: NA;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52</xdr:colOff>
                <xdr:row>16</xdr:row>
                <xdr:rowOff>9</xdr:rowOff>
              </xdr:to>
            </anchor>
          </commentPr>
        </mc:Choice>
        <mc:Fallback/>
      </mc:AlternateContent>
    </comment>
    <comment ref="D7" authorId="0">
      <text>
        <r>
          <rPr>
            <b val="true"/>
            <sz val="8"/>
            <color rgb="FF000000"/>
            <rFont val="Tahoma"/>
            <family val="2"/>
          </rPr>
          <t xml:space="preserve">AUT: 72,53; EF:NA; MA:NA / BEL: 42,81 / DEU: 684,57; EF:NA; MA:NA / DNM: 27,00 / ESP: 355,40 / FIN: 19,63 / FRK: 331,42; EF:NA; MA:NA / GBE: 343,02 / GRC: 54,36 / IRL: 23,26 / ITA: 406,25 / LUX: 4,48 / NLD: 56,83; EF:NA; MA:NA / PRT: 70,06 / SWE: 77,73; EF:NA; MA:NA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31</xdr:col>
                <xdr:colOff>27</xdr:colOff>
                <xdr:row>6</xdr:row>
                <xdr:rowOff>9</xdr:rowOff>
              </xdr:to>
            </anchor>
          </commentPr>
        </mc:Choice>
        <mc:Fallback/>
      </mc:AlternateContent>
    </comment>
    <comment ref="D8" authorId="0">
      <text>
        <r>
          <rPr>
            <b val="true"/>
            <sz val="8"/>
            <color rgb="FF000000"/>
            <rFont val="Tahoma"/>
            <family val="2"/>
          </rPr>
          <t xml:space="preserve">AUT: 20,36 / BEL: 15,99 / DEU: 254,77; EF:CS; MA:CS / DNM: 2,87 / ESP: 119,34 / FIN: 8,72 / FRK: 118,94 / GBE: 72,44 / GRC: 11,44 / IRL: 6,23 / ITA: 174,43 / LUX: 1,15 / NLD: 17,98 / PRT: 21,19 / SWE: 10,12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5</xdr:col>
                <xdr:colOff>21</xdr:colOff>
                <xdr:row>7</xdr:row>
                <xdr:rowOff>9</xdr:rowOff>
              </xdr:to>
            </anchor>
          </commentPr>
        </mc:Choice>
        <mc:Fallback/>
      </mc:AlternateContent>
    </comment>
    <comment ref="D9" authorId="0">
      <text>
        <r>
          <rPr>
            <b val="true"/>
            <sz val="8"/>
            <color rgb="FF000000"/>
            <rFont val="Tahoma"/>
            <family val="2"/>
          </rPr>
          <t xml:space="preserve">AUT: 9,96 / BEL: 3,41 / DEU: 40,23; EF:CS; MA:CS / DNM: 0,0000 / ESP: 25,65 / FIN: 0,2360 / FRK: 5,54 / GBE: 21,11 / GRC: 2,86 / IRL: 1,18 / ITA: 19,76 / LUX: 1,03 / NLD: 3,41 / PRT: 2,46 / SWE: 0,1508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4</xdr:col>
                <xdr:colOff>43</xdr:colOff>
                <xdr:row>8</xdr:row>
                <xdr:rowOff>9</xdr:rowOff>
              </xdr:to>
            </anchor>
          </commentPr>
        </mc:Choice>
        <mc:Fallback/>
      </mc:AlternateContent>
    </comment>
    <comment ref="D10" authorId="0">
      <text>
        <r>
          <rPr>
            <b val="true"/>
            <sz val="8"/>
            <color rgb="FF000000"/>
            <rFont val="Tahoma"/>
            <family val="2"/>
          </rPr>
          <t xml:space="preserve">AUT: 6,15 / BEL: 3,77 / DEU: 54,06 / DNM: 4,81 / ESP: 87,35 / FIN: 3,51 / FRK: 30,55 / GBE: 11,66 / GRC: IE; EF:NA; MA:NA / IRL: 2,53 / ITA: 59,91 / LUX: 0,5332 / NLD: IE; EF:NA; MA:NA / PRT: 20,34 / SWE: 0,3732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5</xdr:col>
                <xdr:colOff>41</xdr:colOff>
                <xdr:row>9</xdr:row>
                <xdr:rowOff>9</xdr:rowOff>
              </xdr:to>
            </anchor>
          </commentPr>
        </mc:Choice>
        <mc:Fallback/>
      </mc:AlternateContent>
    </comment>
    <comment ref="D11" authorId="0">
      <text>
        <r>
          <rPr>
            <b val="true"/>
            <sz val="8"/>
            <color rgb="FF000000"/>
            <rFont val="Tahoma"/>
            <family val="2"/>
          </rPr>
          <t xml:space="preserve">AUT: 36,05; EF:NA; MA:NA / BEL: 19,64 / DEU: 335,51; EF:NA; MA:NA / DNM: 19,31 / ESP: 123,06 / FIN: 7,17 / FRK: 176,39; EF:NA; MA:NA / GBE: 237,81 / GRC: 40,05 / IRL: 13,32 / ITA: 152,15 / LUX: 1,77 / NLD: 35,44; EF:NA; MA:NA / PRT: 26,07 / SWE: 67,08; EF:NA; MA:NA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31</xdr:col>
                <xdr:colOff>20</xdr:colOff>
                <xdr:row>10</xdr:row>
                <xdr:rowOff>9</xdr:rowOff>
              </xdr:to>
            </anchor>
          </commentPr>
        </mc:Choice>
        <mc:Fallback/>
      </mc:AlternateContent>
    </comment>
    <comment ref="D17" authorId="0">
      <text>
        <r>
          <rPr>
            <b val="true"/>
            <sz val="8"/>
            <color rgb="FF000000"/>
            <rFont val="Tahoma"/>
            <family val="2"/>
          </rPr>
          <t xml:space="preserve">AUT: 36,05; EF:NA; MA:NA / BEL: 19,64 / DEU: 335,51; EF:NA; MA:NA / DNM: 19,31 / ESP: 123,06; EF:NA; MA:NA / FIN: 7,17 / FRK: 176,39; EF:NA; MA:NA / GBE: 237,81 / GRC: 40,05 / IRL: 13,32 / ITA: 152,15 / LUX: 1,77 / NLD: 35,44; EF:NA; MA:NA / PRT: 26,07 / SWE: 67,08; EF:NA; MA:NA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32</xdr:col>
                <xdr:colOff>43</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53,08; EF:CS,D; MA:T1,T2 / BEL: 165,85; EF:CS,D; MA:T1,T2 / DEU: 985,37; EF:CS,D; MA:CS,T1,T2 / DNM: 135,25; EF:CS,D,OTH; MA:T1,T2 / ESP: 500,73; EF:CS,D; MA:CS,T1,T2 / FIN: 75,90; EF:CS,D,OTH; MA:T1,T2 / FRK: 1339,68; EF:CS; MA:T3 / GBE: 723,32; EF:CS,D; MA:T1,T2 / GRC: 153,53; EF:CS,D; MA:T1,T2 / IRL: 401,85; EF:CS,D; MA:CS,T1,T2 / ITA: 512,44; EF:CS,D; MA:T1,T2 / LUX: 11,63; EF:CS,D,OTH; MA:T1,T2 / NLD: 311,64; EF:CS,D; MA:T1,T2 / PRT: 132,58; EF:CS,D; MA:T1,T2 / SWE: 122,75;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3</xdr:col>
                <xdr:colOff>47</xdr:colOff>
                <xdr:row>7</xdr:row>
                <xdr:rowOff>9</xdr:rowOff>
              </xdr:to>
            </anchor>
          </commentPr>
        </mc:Choice>
        <mc:Fallback/>
      </mc:AlternateContent>
    </comment>
    <comment ref="B17" authorId="0">
      <text>
        <r>
          <rPr>
            <b val="true"/>
            <sz val="8"/>
            <color rgb="FF000000"/>
            <rFont val="Tahoma"/>
            <family val="2"/>
          </rPr>
          <t xml:space="preserve">AUT: NO; EF:NA; MA:NA / BEL: NO; EF:NA; MA:NA / DEU: 0,1474; EF:D; MA:T1 / DNM: NO; EF:NA; MA:NA / ESP: NO; EF:NA; MA:NA / FIN: NO; EF:NA; MA:NA / FRK: NO; EF:NA; MA:NA / GBE: NO; EF:NA; MA:NA / GRC: 0,1110; EF:D; MA:T1 / IRL: NO; EF:NA; MA:NA / ITA: 23,25; EF:CS; MA:T2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0</xdr:col>
                <xdr:colOff>10</xdr:colOff>
                <xdr:row>16</xdr:row>
                <xdr:rowOff>9</xdr:rowOff>
              </xdr:to>
            </anchor>
          </commentPr>
        </mc:Choice>
        <mc:Fallback/>
      </mc:AlternateContent>
    </comment>
    <comment ref="B18" authorId="0">
      <text>
        <r>
          <rPr>
            <b val="true"/>
            <sz val="8"/>
            <color rgb="FF000000"/>
            <rFont val="Tahoma"/>
            <family val="2"/>
          </rPr>
          <t xml:space="preserve">AUT: 2,89; EF:D; MA:T1 / BEL: 0,7848; EF:D; MA:T1 / DEU: 13,28; EF:D; MA:T1 / DNM: 1,61; EF:D,CS; MA:T2 / ESP: 148,04; EF:D, CS; MA:T2, CS / FIN: 1,08; EF:CS; MA:T2 / FRK: 72,50; EF:CS; MA:T3 / GBE: 158,20; EF:CS; MA:T1 / GRC: 79,90; EF:CS,D; MA:T2 / IRL: 27,19; EF:D; MA:T1 / ITA: 63,54; EF:D; MA:T1 / LUX: 0,0716; EF:D; MA:T1 / NLD: 8,71; EF:D; MA:T1 / PRT: 19,47; EF:CS; MA:T2 / SWE: 4,98;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26</xdr:colOff>
                <xdr:row>17</xdr:row>
                <xdr:rowOff>9</xdr:rowOff>
              </xdr:to>
            </anchor>
          </commentPr>
        </mc:Choice>
        <mc:Fallback/>
      </mc:AlternateContent>
    </comment>
    <comment ref="B19" authorId="0">
      <text>
        <r>
          <rPr>
            <b val="true"/>
            <sz val="8"/>
            <color rgb="FF000000"/>
            <rFont val="Tahoma"/>
            <family val="2"/>
          </rPr>
          <t xml:space="preserve">AUT: 0,3618 / BEL: 0,1632; EF:D; MA:T1 / DEU: 0,7497; EF:D; MA:T1 / DNM: 0,1642; EF:CS; MA:T2 / ESP: 13,46; EF:D; MA:T1 / FIN: 0,0245; EF:D; MA:T1 / FRK: 16,57; EF:CS; MA:T3 / GBE: 0,4712; EF:D; MA:T1 / GRC: 25,56; EF:D; MA:T1 / IRL: 0,0505; EF:D; MA:T1 / ITA: 4,80; EF:D; MA:T1 / LUX: 0,0291; EF:D; MA:T1 / NLD: 1,90; EF:D; MA:T1 / PRT: 3,16; EF:CS; MA:T2 / SWE: 0,027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38</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9</xdr:col>
                <xdr:colOff>24</xdr:colOff>
                <xdr:row>19</xdr:row>
                <xdr:rowOff>9</xdr:rowOff>
              </xdr:to>
            </anchor>
          </commentPr>
        </mc:Choice>
        <mc:Fallback/>
      </mc:AlternateContent>
    </comment>
    <comment ref="B21" authorId="0">
      <text>
        <r>
          <rPr>
            <b val="true"/>
            <sz val="8"/>
            <color rgb="FF000000"/>
            <rFont val="Tahoma"/>
            <family val="2"/>
          </rPr>
          <t xml:space="preserve">AUT: 1,47; EF:D; MA:T1 / BEL: 0,9082; EF:D; MA:T1 / DEU: 7,68; EF:D,CS; MA:T1 / DNM: 3,38; EF:CS; MA:T2 / ESP: 9,03; EF:D; MA:T1 / FIN: 1,18; EF:D; MA:T1 / FRK: 12,69; EF:CS; MA:T3 / GBE: 5,63; EF:D; MA:T1 / GRC: 0,4918; EF:D; MA:T1 / IRL: 1,77; EF:D; MA:T1 / ITA: 6,72; EF:D; MA:T1 / LUX: 0,0793; EF:D; MA:T1 / NLD: 7,85; EF:D; MA:T1 / PRT: 0,6480; EF:D; MA:T1 / SWE: 6,53;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0</xdr:col>
                <xdr:colOff>35</xdr:colOff>
                <xdr:row>20</xdr:row>
                <xdr:rowOff>9</xdr:rowOff>
              </xdr:to>
            </anchor>
          </commentPr>
        </mc:Choice>
        <mc:Fallback/>
      </mc:AlternateContent>
    </comment>
    <comment ref="B22" authorId="0">
      <text>
        <r>
          <rPr>
            <b val="true"/>
            <sz val="8"/>
            <color rgb="FF000000"/>
            <rFont val="Tahoma"/>
            <family val="2"/>
          </rPr>
          <t xml:space="preserve">AUT: IE; EF:NA; MA:NA; COMM / BEL: 0,0870; EF:D; MA:T1 / DEU: 0,0850; EF:D; MA:T1 / DNM: NO; EF:NA; MA:NA / ESP: 1,65; EF:D; MA:T1 / FIN: NO; EF:NA; MA:NA / FRK: 0,5921; EF:CS; MA:T3 / GBE: NO; EF:NA; MA:NA / GRC: 0,4235; EF:D; MA:T1 / IRL: 0,0880; EF:D; MA:T1 / ITA: 0,5097; EF:D; MA:T1 / LUX: 0,0019; EF:D; MA:T1 / NLD: NE; EF:NA; MA:NA; COMM / PRT: 0,2100;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2</xdr:col>
                <xdr:colOff>18</xdr:colOff>
                <xdr:row>21</xdr:row>
                <xdr:rowOff>9</xdr:rowOff>
              </xdr:to>
            </anchor>
          </commentPr>
        </mc:Choice>
        <mc:Fallback/>
      </mc:AlternateContent>
    </comment>
    <comment ref="B23" authorId="0">
      <text>
        <r>
          <rPr>
            <b val="true"/>
            <sz val="8"/>
            <color rgb="FF000000"/>
            <rFont val="Tahoma"/>
            <family val="2"/>
          </rPr>
          <t xml:space="preserve">AUT: 4,51; EF:D; MA:T1 / BEL: 9,88; EF:D; MA:T1 / DEU: 26,58; EF:CS; MA:T2 / DNM: 14,34; EF:CS; MA:T2 / ESP: 23,54; EF:D, CS; MA:T2, CS / FIN: 2,00; EF:D; MA:T1 / FRK: 11,15; EF:CS; MA:T3 / GBE: 6,66; EF:D; MA:T1 / GRC: 1,30; EF:D; MA:T1 / IRL: 1,66; EF:D; MA:T1 / ITA: 14,03; EF:D; MA:T1 / LUX: 0,1337; EF:D; MA:T1 / NLD: 18,64; EF:D; MA:T1 / PRT: 2,64; EF:CS; MA:T2 / SWE: 2,22;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1</xdr:col>
                <xdr:colOff>5</xdr:colOff>
                <xdr:row>22</xdr:row>
                <xdr:rowOff>9</xdr:rowOff>
              </xdr:to>
            </anchor>
          </commentPr>
        </mc:Choice>
        <mc:Fallback/>
      </mc:AlternateContent>
    </comment>
    <comment ref="B24" authorId="0">
      <text>
        <r>
          <rPr>
            <b val="true"/>
            <sz val="8"/>
            <color rgb="FF000000"/>
            <rFont val="Tahoma"/>
            <family val="2"/>
          </rPr>
          <t xml:space="preserve">AUT: 0,2820; EF:CS; MA:T1 / BEL: NO; EF:NA; MA:NA / DEU: NO; EF:NA; MA:NA / DNM: 0,0653; EF:OTH; MA:T1 / ESP: NE; EF:NA; MA:NA; COMM / FIN: NE; EF:NA; MA:NA; COMM / FRK: NA; EF:NA; MA:NA / GBE: NA; EF:NA; MA:NA / GRC: 0,5594; EF:CS; MA:T1 / IRL: NE; EF:NA; MA:NA; COMM / ITA: NA; EF:NA; MA:NA / LUX: 0,0020;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3</xdr:col>
                <xdr:colOff>17</xdr:colOff>
                <xdr:row>23</xdr:row>
                <xdr:rowOff>9</xdr:rowOff>
              </xdr:to>
            </anchor>
          </commentPr>
        </mc:Choice>
        <mc:Fallback/>
      </mc:AlternateContent>
    </comment>
    <comment ref="B26" authorId="0">
      <text>
        <r>
          <rPr>
            <b val="true"/>
            <sz val="8"/>
            <color rgb="FF000000"/>
            <rFont val="Tahoma"/>
            <family val="2"/>
          </rPr>
          <t xml:space="preserve">AUT: 0,3806 / BEL: NO; EF:NA; MA:NA / DEU: NO; EF:NA; MA:NA / DNM: 0,0916; EF:CS,OTH; MA:T1,T2 / ESP: NE; EF:NA; MA:NA / FIN: 35,12; EF:CS,D,OTH; MA:T1,T2 / FRK: NO; EF:NA; MA:NA / GBE: 0,2866; EF:CS; MA:T1 / GRC: NO; EF:NA; MA:NA / IRL: NA; EF:NA; MA:NA / ITA: 1,43; EF:CS; MA:T1 / LUX: 0,0100; EF:D,OTH; MA:T1 / NLD: NE; EF:NA; MA:NA / PRT: 0,9705; EF:CS; MA:T2 / SWE: 5,01;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42</xdr:colOff>
                <xdr:row>25</xdr:row>
                <xdr:rowOff>9</xdr:rowOff>
              </xdr:to>
            </anchor>
          </commentPr>
        </mc:Choice>
        <mc:Fallback/>
      </mc:AlternateContent>
    </comment>
    <comment ref="B27" authorId="0">
      <text>
        <r>
          <rPr>
            <b val="true"/>
            <sz val="8"/>
            <color rgb="FF000000"/>
            <rFont val="Tahoma"/>
            <family val="2"/>
          </rPr>
          <t xml:space="preserve">AUT: 15,49; EF:CS,D; MA:T1,T2 / BEL: 65,96; EF:CS,D; MA:T2 / DEU: 237,28; EF:CS,D; MA:T1,T2 / DNM: 62,30; EF:CS,OTH; MA:CS,T1,T2 / ESP: 314,82; EF:CS,D; MA:CS,T1,T2 / FIN: 14,28; EF:CS; MA:T2 / FRK: 472,12; EF:D; MA:T2 / GBE: 120,07; EF:CS,D; MA:T2 / GRC: 15,53; EF:CS,D; MA:T1,T2 / IRL: 101,55; EF:CS,D; MA:T1,T2 / ITA: 100,67; EF:CS,D; MA:T1,T2 / LUX: 4,59; EF:CS,D,OTH; MA:T1,T2 / NLD: 125,41; EF:CS; MA:T2 / PRT: 49,74; EF:CS; MA:T2 / SWE: 14,34;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9</xdr:col>
                <xdr:colOff>18</xdr:colOff>
                <xdr:row>26</xdr:row>
                <xdr:rowOff>9</xdr:rowOff>
              </xdr:to>
            </anchor>
          </commentPr>
        </mc:Choice>
        <mc:Fallback/>
      </mc:AlternateContent>
    </comment>
    <comment ref="B36" authorId="0">
      <text>
        <r>
          <rPr>
            <b val="true"/>
            <sz val="8"/>
            <color rgb="FF000000"/>
            <rFont val="Tahoma"/>
            <family val="2"/>
          </rPr>
          <t xml:space="preserve">AUT: NO; EF:NA; MA:NA / BEL: NO; EF:NA; MA:NA / DEU: 0,0133; EF:D; MA:T1,T2 / DNM: NO; EF:NA; MA:NA / ESP: NO; EF:NA; MA:NA / FIN: NO; EF:NA; MA:NA / FRK: NO; EF:NA; MA:NA / GBE: NO; EF:NA; MA:NA / GRC: 0,0182; EF:D; MA:T1 / IRL: NO; EF:NA; MA:NA / ITA: 4,35; EF:CS; MA:T2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0</xdr:col>
                <xdr:colOff>20</xdr:colOff>
                <xdr:row>35</xdr:row>
                <xdr:rowOff>9</xdr:rowOff>
              </xdr:to>
            </anchor>
          </commentPr>
        </mc:Choice>
        <mc:Fallback/>
      </mc:AlternateContent>
    </comment>
    <comment ref="B37" authorId="0">
      <text>
        <r>
          <rPr>
            <b val="true"/>
            <sz val="8"/>
            <color rgb="FF000000"/>
            <rFont val="Tahoma"/>
            <family val="2"/>
          </rPr>
          <t xml:space="preserve">AUT: 0,0686; EF:D; MA:T1 / BEL: 0,0632; EF:CS,D; MA:T2 / DEU: 0,4544; EF:D; MA:T1,T2 / DNM: 0,2639; EF:CS; MA:CS,T2 / ESP: 3,90; EF:D, CS; MA:T1, CS; COMM / FIN: 0,0240; EF:CS; MA:T2 / FRK: 1,42; EF:D; MA:T2 / GBE: 3,68; EF:CS,D; MA:T2 / GRC: 2,23; EF:CS,D; MA:T2 / IRL: 0,6880; EF:D; MA:T1 / ITA: 1,73; EF:D; MA:T1 / LUX: 0,0017; EF:D; MA:T1 / NLD: 0,1780; EF:CS; MA:T2 / PRT: 3,97; EF:CS; MA:T2 / SWE: 0,1183;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4</xdr:col>
                <xdr:colOff>35</xdr:colOff>
                <xdr:row>36</xdr:row>
                <xdr:rowOff>9</xdr:rowOff>
              </xdr:to>
            </anchor>
          </commentPr>
        </mc:Choice>
        <mc:Fallback/>
      </mc:AlternateContent>
    </comment>
    <comment ref="B38" authorId="0">
      <text>
        <r>
          <rPr>
            <b val="true"/>
            <sz val="8"/>
            <color rgb="FF000000"/>
            <rFont val="Tahoma"/>
            <family val="2"/>
          </rPr>
          <t xml:space="preserve">AUT: 0,0087; EF:D; MA:T1 / BEL: 0,0253; EF:CS,D; MA:T2 / DEU: 0,0328; EF:D; MA:T1,T2 / DNM: 0,0308; EF:CS; MA:CS,T2 / ESP: 0,4262; EF:D, CS; MA:T1, CS; COMM / FIN: 0,0006; EF:CS; MA:T2 / FRK: 0,1690; EF:D; MA:T2 / GBE: 0,0110; EF:CS,D; MA:T2 / GRC: 0,9203; EF:D; MA:T1 / IRL: 0,0012; EF:D; MA:T1 / ITA: 0,1392; EF:D; MA:T1 / LUX: 0,0007; EF:D; MA:T1 / NLD: 0,1251; EF:CS; MA:T2 / PRT: 0,7117; EF:CS; MA:T2 / SWE: 0,0007;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5</xdr:col>
                <xdr:colOff>47</xdr:colOff>
                <xdr:row>37</xdr:row>
                <xdr:rowOff>9</xdr:rowOff>
              </xdr:to>
            </anchor>
          </commentPr>
        </mc:Choice>
        <mc:Fallback/>
      </mc:AlternateContent>
    </comment>
    <comment ref="B39"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9</xdr:col>
                <xdr:colOff>24</xdr:colOff>
                <xdr:row>38</xdr:row>
                <xdr:rowOff>9</xdr:rowOff>
              </xdr:to>
            </anchor>
          </commentPr>
        </mc:Choice>
        <mc:Fallback/>
      </mc:AlternateContent>
    </comment>
    <comment ref="B40" authorId="0">
      <text>
        <r>
          <rPr>
            <b val="true"/>
            <sz val="8"/>
            <color rgb="FF000000"/>
            <rFont val="Tahoma"/>
            <family val="2"/>
          </rPr>
          <t xml:space="preserve">AUT: 0,1135; EF:D; MA:T1 / BEL: 0,1776; EF:CS,D; MA:T2 / DEU: 1,19; EF:D; MA:T1,T2 / DNM: 0,4572; EF:CS; MA:CS,T2 / ESP: 0,8654; EF:D, CS; MA:T1, CS; COMM / FIN: 0,0906; EF:CS; MA:T2 / FRK: 0,8105; EF:D; MA:T2 / GBE: 0,4343; EF:CS,D; MA:T2 / GRC: 0,0568; EF:D; MA:T1 / IRL: 0,1373; EF:D; MA:T1 / ITA: 0,5521; EF:D; MA:T1 / LUX: 0,0061; EF:D; MA:T1 / NLD: 0,8590; EF:CS; MA:T2 / PRT: 0,0645; EF:CS; MA:T2 / SWE: 0,5078;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5</xdr:col>
                <xdr:colOff>32</xdr:colOff>
                <xdr:row>39</xdr:row>
                <xdr:rowOff>9</xdr:rowOff>
              </xdr:to>
            </anchor>
          </commentPr>
        </mc:Choice>
        <mc:Fallback/>
      </mc:AlternateContent>
    </comment>
    <comment ref="B41" authorId="0">
      <text>
        <r>
          <rPr>
            <b val="true"/>
            <sz val="8"/>
            <color rgb="FF000000"/>
            <rFont val="Tahoma"/>
            <family val="2"/>
          </rPr>
          <t xml:space="preserve">AUT: IE; EF:NA; MA:NA; COMM / BEL: 0,0140; EF:CS,D; MA:T2 / DEU: 0,0116; EF:D; MA:T1 / DNM: NO; EF:NA; MA:NA / ESP: 0,1587; EF:D, CS; MA:T1, CS; COMM / FIN: NO; EF:NA; MA:NA / FRK: 0,0371; EF:D; MA:T2 / GBE: NO; EF:NA; MA:NA / GRC: 0,0483; EF:D; MA:T1 / IRL: 0,0067; EF:D; MA:T1 / ITA: 0,0430; EF:D; MA:T1 / LUX: 0,0001; EF:D; MA:T1 / NLD: NE; EF:NA; MA:NA; COMM / PRT: 0,0181;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4</xdr:col>
                <xdr:colOff>18</xdr:colOff>
                <xdr:row>40</xdr:row>
                <xdr:rowOff>9</xdr:rowOff>
              </xdr:to>
            </anchor>
          </commentPr>
        </mc:Choice>
        <mc:Fallback/>
      </mc:AlternateContent>
    </comment>
    <comment ref="B42" authorId="0">
      <text>
        <r>
          <rPr>
            <b val="true"/>
            <sz val="8"/>
            <color rgb="FF000000"/>
            <rFont val="Tahoma"/>
            <family val="2"/>
          </rPr>
          <t xml:space="preserve">AUT: 3,53; EF:D; MA:T1 / BEL: 51,07; EF:CS,D; MA:T2 / DEU: 77,28; EF:CS; MA:T2 / DNM: 29,94; EF:CS; MA:CS,T2 / ESP: 231,00; EF:D, CS; MA:T2, CS; COMM / FIN: IE; EF:NA; MA:NA; COMM / FRK: 180,48; EF:D; MA:T2 / GBE: 24,39; EF:CS,D; MA:T2 / GRC: 6,08; EF:D; MA:T1 / IRL: 19,73; EF:D; MA:T2 / ITA: 42,67; EF:CS; MA:T2 / LUX: 1,74; EF:D; MA:T1 / NLD: 36,64; EF:CS; MA:T2 / PRT: 40,66; EF:CS; MA:T2 / SWE: 2,14;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4</xdr:col>
                <xdr:colOff>5</xdr:colOff>
                <xdr:row>41</xdr:row>
                <xdr:rowOff>9</xdr:rowOff>
              </xdr:to>
            </anchor>
          </commentPr>
        </mc:Choice>
        <mc:Fallback/>
      </mc:AlternateContent>
    </comment>
    <comment ref="B43" authorId="0">
      <text>
        <r>
          <rPr>
            <b val="true"/>
            <sz val="8"/>
            <color rgb="FF000000"/>
            <rFont val="Tahoma"/>
            <family val="2"/>
          </rPr>
          <t xml:space="preserve">AUT: 1,09; EF:D; MA:T1 / BEL: 1,15; EF:CS,D; MA:T2 / DEU: 4,76; EF:CS; MA:T2 / DNM: 0,5150; EF:CS; MA:CS,T2 / ESP: 1,58; EF:D, CS; MA:T2, CS; COMM / FIN: 2,28; EF:CS; MA:T2 / FRK: 22,97; EF:D; MA:T2 / GBE: 12,18; EF:CS,D; MA:T2 / GRC: 3,40; EF:D; MA:T1 / IRL: 5,69; EF:D; MA:T1 / ITA: 16,01; EF:D; MA:T1 / LUX: 0,0089; EF:D; MA:T1 / NLD: 1,97; EF:CS; MA:T2 / PRT: 0,4761; EF:CS; MA:T2 / SWE: 1,35;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2</xdr:col>
                <xdr:colOff>57</xdr:colOff>
                <xdr:row>42</xdr:row>
                <xdr:rowOff>9</xdr:rowOff>
              </xdr:to>
            </anchor>
          </commentPr>
        </mc:Choice>
        <mc:Fallback/>
      </mc:AlternateContent>
    </comment>
    <comment ref="B45" authorId="0">
      <text>
        <r>
          <rPr>
            <b val="true"/>
            <sz val="8"/>
            <color rgb="FF000000"/>
            <rFont val="Tahoma"/>
            <family val="2"/>
          </rPr>
          <t xml:space="preserve">AUT: 0,0090 / BEL: NE; EF:NA; MA:NA / DEU: NO; EF:NA; MA:NA / DNM: 2,85; EF:CS,OTH; MA:CS,T1,T2 / ESP: 1,56; EF:CS,D; MA:CS,T1; COMM / FIN: 7,62; EF:CS; MA:T2 / FRK: NO; EF:NA; MA:NA / GBE: 0,0072; EF:CS,D; MA:T2 / GRC: NA; EF:NA; MA:NA / IRL: NO; EF:NA; MA:NA / ITA: 1,47; EF:CS; MA:T1 / LUX: 0,0023; EF:D,OTH; MA:T1 / NLD: 0,1684; EF:CS; MA:T2 / PRT: 0,1272; EF:CS; MA:T2 / SWE: 0,0478;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2</xdr:col>
                <xdr:colOff>53</xdr:colOff>
                <xdr:row>44</xdr:row>
                <xdr:rowOff>9</xdr:rowOff>
              </xdr:to>
            </anchor>
          </commentPr>
        </mc:Choice>
        <mc:Fallback/>
      </mc:AlternateContent>
    </comment>
    <comment ref="C27" authorId="0">
      <text>
        <r>
          <rPr>
            <b val="true"/>
            <sz val="8"/>
            <color rgb="FF000000"/>
            <rFont val="Tahoma"/>
            <family val="2"/>
          </rPr>
          <t xml:space="preserve">AUT: 2,98; EF:D; MA:T1 / BEL: 2,48; EF:D; MA:T1 / DEU: 9,07; EF:D; MA:T1,T2 / DNM: 1,30; EF:D; MA:CS,D / ESP: 5,34; EF:D; MA:CS,D,T2 / FIN: 1,37; EF:D; MA:D / FRK: 15,15; EF:D; MA:T2 / GBE: 5,31; EF:D; MA:T1 / GRC: 0,8847; EF:D; MA:D / IRL: 1,41; EF:D; MA:T1 / ITA: 11,99; EF:CS,D; MA:T2 / LUX: 0,0809; EF:D; MA:T1 / NLD: 3,39; EF:D; MA:T2 / PRT: 0,9558; EF:D; MA:D / SWE: 1,44; EF:D;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24</xdr:colOff>
                <xdr:row>26</xdr:row>
                <xdr:rowOff>9</xdr:rowOff>
              </xdr:to>
            </anchor>
          </commentPr>
        </mc:Choice>
        <mc:Fallback/>
      </mc:AlternateContent>
    </comment>
    <comment ref="F27"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5924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4</xdr:col>
                <xdr:colOff>26</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O; EF:NA; MA:NA / DEU: NO; EF:NA; MA:NA / DNM: NO; EF:NA; MA:NA / ESP: 14,30; EF:CS; MA:D / FIN: NO; EF:NA; MA:NA / FRK: 5,36; EF:D; MA:T1 / GBE: NA,NO; EF:NA; MA:NA / GRC: 5,60; EF:D; MA:D / IRL: NO; EF:NA; MA:NA / ITA: 73,80; EF:CS; MA:T2 / LUX: NA,NO; EF:NA; MA:NA / NLD: NO; EF:NA; MA:NA / PRT: 21,73;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9</xdr:col>
                <xdr:colOff>13</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14,30; EF:CS; MA:D / FIN: NO; EF:NA; MA:NA / FRK: 5,36; EF:D; MA:T1 / GBE: NO; EF:NA; MA:NA / GRC: 5,60; EF:D; MA:D / IRL: NO; EF:NA; MA:NA / ITA: 73,80; EF:CS; MA:T2 / LUX: NO; EF:NA; MA:NA / NLD: NO; EF:NA; MA:NA / PRT: 21,73;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8</xdr:col>
                <xdr:colOff>34</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6</xdr:colOff>
                <xdr:row>13</xdr:row>
                <xdr:rowOff>9</xdr:rowOff>
              </xdr:to>
            </anchor>
          </commentPr>
        </mc:Choice>
        <mc:Fallback/>
      </mc:AlternateContent>
    </comment>
    <comment ref="B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6</xdr:colOff>
                <xdr:row>14</xdr:row>
                <xdr:rowOff>9</xdr:rowOff>
              </xdr:to>
            </anchor>
          </commentPr>
        </mc:Choice>
        <mc:Fallback/>
      </mc:AlternateContent>
    </comment>
    <comment ref="B17"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6</xdr:colOff>
                <xdr:row>16</xdr:row>
                <xdr:rowOff>9</xdr:rowOff>
              </xdr:to>
            </anchor>
          </commentPr>
        </mc:Choice>
        <mc:Fallback/>
      </mc:AlternateContent>
    </comment>
    <comment ref="B18" authorId="0">
      <text>
        <r>
          <rPr>
            <b val="true"/>
            <sz val="8"/>
            <color rgb="FF000000"/>
            <rFont val="Tahoma"/>
            <family val="2"/>
          </rPr>
          <t xml:space="preserve">AUT: 0,4395; EF:CS; MA:CS / BEL: NA; EF:NA; MA:NA / DEU: NA,NO; EF:NA; MA:NA / DNM: NA,NE; EF:NA; MA:NA / ESP: IE,NA; EF:NA; MA:NA / FIN: NE,NO; EF:NA; MA:NA / FRK: NA; EF:NA; MA:NA / GBE: IE,NA,NE,NO; EF:NA; MA:NA / GRC: NE,NO; EF:NA; MA:NA / IRL: NE,NO; EF:NA; MA:NA / ITA: NA; EF:NA; MA:NA / LUX: NA,NE; EF:NA; MA:NA / NLD: NA;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37</xdr:colOff>
                <xdr:row>17</xdr:row>
                <xdr:rowOff>9</xdr:rowOff>
              </xdr:to>
            </anchor>
          </commentPr>
        </mc:Choice>
        <mc:Fallback/>
      </mc:AlternateContent>
    </comment>
    <comment ref="B19" authorId="0">
      <text>
        <r>
          <rPr>
            <b val="true"/>
            <sz val="8"/>
            <color rgb="FF000000"/>
            <rFont val="Tahoma"/>
            <family val="2"/>
          </rPr>
          <t xml:space="preserve">AUT: 0,4395; EF:CS; MA:CS / BEL: NA; EF:NA; MA:NA / DEU: NO; EF:NA; MA:NA / DNM: NE; EF:NA; MA:NA; COMM / ESP: IE; EF:NA; MA:NA; COMM / FIN: NE; EF:NA; MA:NA; COMM / FRK: NA; EF:NA; MA:NA / GBE: NA; EF:NA; MA:NA / GRC: NE; EF:NA; MA:NA; COMM / IRL: NE; EF:NA; MA:NA; COMM / ITA: NA; EF:NA; MA:NA / LUX: NE; EF:NA; MA:NA; COMM / NLD: NA;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3</xdr:col>
                <xdr:colOff>19</xdr:colOff>
                <xdr:row>18</xdr:row>
                <xdr:rowOff>9</xdr:rowOff>
              </xdr:to>
            </anchor>
          </commentPr>
        </mc:Choice>
        <mc:Fallback/>
      </mc:AlternateContent>
    </comment>
    <comment ref="B21" authorId="0">
      <text>
        <r>
          <rPr>
            <b val="true"/>
            <sz val="8"/>
            <color rgb="FF000000"/>
            <rFont val="Tahoma"/>
            <family val="2"/>
          </rPr>
          <t xml:space="preserve">AUT: NA; EF:NA; MA:NA / BEL: NA; EF:NA; MA:NA / DEU: NO; EF:NA; MA:NA / DNM: NE; EF:NA; MA:NA; COMM / ESP: IE; EF:NA; MA:NA; COMM / FIN: NE; EF:NA; MA:NA; COMM / FRK: NA; EF:NA; MA:NA / GBE: NE; EF:NA; MA:NA; COMM / GRC: NE; EF:NA; MA:NA; COMM / IRL: NO; EF:NA; MA:NA / ITA: NA; EF:NA; MA:NA / LUX: NE; EF:NA; MA:NA; COMM / NLD: NA;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2</xdr:col>
                <xdr:colOff>56</xdr:colOff>
                <xdr:row>20</xdr:row>
                <xdr:rowOff>9</xdr:rowOff>
              </xdr:to>
            </anchor>
          </commentPr>
        </mc:Choice>
        <mc:Fallback/>
      </mc:AlternateContent>
    </comment>
    <comment ref="B23" authorId="0">
      <text>
        <r>
          <rPr>
            <b val="true"/>
            <sz val="8"/>
            <color rgb="FF000000"/>
            <rFont val="Tahoma"/>
            <family val="2"/>
          </rPr>
          <t xml:space="preserve">AUT: NA; EF:NA; MA:NA / BEL: NA; EF:NA; MA:NA / DEU: NA; EF:NA; MA:NA / DNM: NA; EF:NA; MA:NA / ESP: NA; EF:NA; MA:NA / FIN: NO; EF:NA; MA:NA / FRK: NA; EF:NA; MA:NA / GBE: IE,NA,NO;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40</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6</xdr:colOff>
                <xdr:row>23</xdr:row>
                <xdr:rowOff>9</xdr:rowOff>
              </xdr:to>
            </anchor>
          </commentPr>
        </mc:Choice>
        <mc:Fallback/>
      </mc:AlternateContent>
    </comment>
    <comment ref="B25" authorId="0">
      <text>
        <r>
          <rPr>
            <b val="true"/>
            <sz val="8"/>
            <color rgb="FF000000"/>
            <rFont val="Tahoma"/>
            <family val="2"/>
          </rPr>
          <t xml:space="preserve">AUT: 0,0311; EF:CS,D; MA:CS,D / BEL: NO; EF:NA; MA:NA / DEU: NO; EF:NA; MA:NA / DNM: 0,0986; EF:D; MA:D / ESP: 18,91; EF:D; MA:CS,D; COMM / FIN: 0,0188; EF:D; MA:D / FRK: 1,09; EF:D; MA:T2 / GBE: NA,NO; EF:NA; MA:NA / GRC: 1,50; EF:D; MA:D / IRL: NO; EF:NA; MA:NA / ITA: 0,6352; EF:CS,D; MA:CS / LUX: NO; EF:NA; MA:NA / NLD: NO; EF:NA; MA:NA / PRT: 0,892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1</xdr:col>
                <xdr:colOff>15</xdr:colOff>
                <xdr:row>24</xdr:row>
                <xdr:rowOff>9</xdr:rowOff>
              </xdr:to>
            </anchor>
          </commentPr>
        </mc:Choice>
        <mc:Fallback/>
      </mc:AlternateContent>
    </comment>
    <comment ref="B26" authorId="0">
      <text>
        <r>
          <rPr>
            <b val="true"/>
            <sz val="8"/>
            <color rgb="FF000000"/>
            <rFont val="Tahoma"/>
            <family val="2"/>
          </rPr>
          <t xml:space="preserve">AUT: 0,0142; EF:CS,D; MA:CS,D / BEL: NO; EF:NA; MA:NA / DEU: NO; EF:NA; MA:NA / DNM: 0,0112; EF:D; MA:D / ESP: NO; EF:NA; MA:NA; COMM / FIN: 0,0188; EF:D; MA:D / FRK: 0,9450; EF:D; MA:T2 / GBE: NO; EF:NA; MA:NA / GRC: 1,45; EF:D; MA:D / IRL: NO; EF:NA; MA:NA / ITA: 0,6352; EF:CS,D; MA:CS / LUX: NO; EF:NA; MA:NA / NLD: NO; EF:NA; MA:NA / PRT: 0,2814;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50</xdr:colOff>
                <xdr:row>25</xdr:row>
                <xdr:rowOff>9</xdr:rowOff>
              </xdr:to>
            </anchor>
          </commentPr>
        </mc:Choice>
        <mc:Fallback/>
      </mc:AlternateContent>
    </comment>
    <comment ref="B27" authorId="0">
      <text>
        <r>
          <rPr>
            <b val="true"/>
            <sz val="8"/>
            <color rgb="FF000000"/>
            <rFont val="Tahoma"/>
            <family val="2"/>
          </rPr>
          <t xml:space="preserve">AUT: NA,NO; EF:NA; MA:NA / BEL: NO; EF:NA; MA:NA / DEU: NO; EF:NA; MA:NA / DNM: NA,NO; EF:NA; MA:NA / ESP: NO; EF:NA; MA:NA; COMM / FIN: NO; EF:NA; MA:NA / FRK: 0,0037; EF:D; MA:T2 / GBE: NA,NO; EF:NA; MA:NA / GRC: 0,0100;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0</xdr:col>
                <xdr:colOff>33</xdr:colOff>
                <xdr:row>26</xdr:row>
                <xdr:rowOff>9</xdr:rowOff>
              </xdr:to>
            </anchor>
          </commentPr>
        </mc:Choice>
        <mc:Fallback/>
      </mc:AlternateContent>
    </comment>
    <comment ref="B28" authorId="0">
      <text>
        <r>
          <rPr>
            <b val="true"/>
            <sz val="8"/>
            <color rgb="FF000000"/>
            <rFont val="Tahoma"/>
            <family val="2"/>
          </rPr>
          <t xml:space="preserve">AUT: NA,NO; EF:NA; MA:NA / BEL: NO; EF:NA; MA:NA / DEU: NO; EF:NA; MA:NA / DNM: NA,NO; EF:NA; MA:NA / ESP: NO; EF:NA; MA:NA; COMM / FIN: NO; EF:NA; MA:NA / FRK: 0,0334; EF:D; MA:T2 / GBE: NA,NO; EF:NA; MA:NA / GRC: 0,0392;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33</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50</xdr:colOff>
                <xdr:row>28</xdr:row>
                <xdr:rowOff>9</xdr:rowOff>
              </xdr:to>
            </anchor>
          </commentPr>
        </mc:Choice>
        <mc:Fallback/>
      </mc:AlternateContent>
    </comment>
    <comment ref="B31" authorId="0">
      <text>
        <r>
          <rPr>
            <b val="true"/>
            <sz val="8"/>
            <color rgb="FF000000"/>
            <rFont val="Tahoma"/>
            <family val="2"/>
          </rPr>
          <t xml:space="preserve">AUT: 0,0169 / BEL: NO; EF:NA; MA:NA / DEU: NO; EF:NA; MA:NA / DNM: 0,0874; EF:D; MA:D / ESP: 18,91; EF:D; MA:CS,D; COMM / FIN: NO; EF:NA; MA:NA / FRK: 0,1095; EF:D; MA:T2 / GBE: NA; EF:NA; MA:NA / GRC: NO; EF:NA; MA:NA / IRL: NO; EF:NA; MA:NA / ITA: NA; EF:NA; MA:NA / LUX: NO; EF:NA; MA:NA / NLD: NO; EF:NA; MA:NA / PRT: 0,611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8</xdr:col>
                <xdr:colOff>47</xdr:colOff>
                <xdr:row>30</xdr:row>
                <xdr:rowOff>9</xdr:rowOff>
              </xdr:to>
            </anchor>
          </commentPr>
        </mc:Choice>
        <mc:Fallback/>
      </mc:AlternateContent>
    </comment>
    <comment ref="B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8</xdr:col>
                <xdr:colOff>6</xdr:colOff>
                <xdr:row>32</xdr:row>
                <xdr:rowOff>9</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07;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2</xdr:col>
                <xdr:colOff>14</xdr:colOff>
                <xdr:row>7</xdr:row>
                <xdr:rowOff>9</xdr:rowOff>
              </xdr:to>
            </anchor>
          </commentPr>
        </mc:Choice>
        <mc:Fallback/>
      </mc:AlternateContent>
    </comment>
    <comment ref="C9" authorId="0">
      <text>
        <r>
          <rPr>
            <b val="true"/>
            <sz val="8"/>
            <color rgb="FF000000"/>
            <rFont val="Tahoma"/>
            <family val="2"/>
          </rPr>
          <t xml:space="preserve">AUT: 0,0844; EF:D; MA:T1 / BEL: 0,0293; EF:D; MA:T1 / DEU: 3,74; EF:D; MA:T1,T2 / DNM: 0,2492; EF:D; MA:CS,D / ESP: 0,0031; EF:D; MA:D, T2, CS; COMM / FIN: 0,0590; EF:D; MA:D / FRK: 0,6374; EF:D; MA:T2 / GBE: 0,1772; EF:D; MA:T1 / GRC: 0,0242; EF:D; MA:D / IRL: 0,2027; EF:D; MA:T1 / ITA: 0,4966; EF:D,CS; MA:T2 / LUX: 0,0066; EF:D; MA:T1; COMM / NLD: 0,5188; EF:D; MA:T2 / PRT: 0,0351; EF:D; MA:D / SWE: 0,0781; EF: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23</xdr:colOff>
                <xdr:row>8</xdr:row>
                <xdr:rowOff>9</xdr:rowOff>
              </xdr:to>
            </anchor>
          </commentPr>
        </mc:Choice>
        <mc:Fallback/>
      </mc:AlternateContent>
    </comment>
    <comment ref="C10" authorId="0">
      <text>
        <r>
          <rPr>
            <b val="true"/>
            <sz val="8"/>
            <color rgb="FF000000"/>
            <rFont val="Tahoma"/>
            <family val="2"/>
          </rPr>
          <t xml:space="preserve">AUT: 2,21; EF:D; MA:T1 / BEL: 2,30; EF:D; MA:T1 / DEU: 5,34; EF:D; MA:T1,T2 / DNM: 0,2438; EF:D; MA:CS,D / ESP: 1,02; EF:D; MA:D, T2, CS; COMM / FIN: 1,08; EF:D; MA:D / FRK: 14,51; EF:D; MA:T2 / GBE: 3,68; EF:D; MA:T1 / GRC: 0,8183; EF:D; MA:D / IRL: 1,21; EF:D; MA:T1 / ITA: 10,51; EF:D,CS; MA:T2 / LUX: 0,0733; EF:D; MA:T1; COMM / NLD: 2,88; EF:D; MA:T2 / PRT: 0,8900; EF:D; MA:D / SWE: 1,01; EF:D;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6</xdr:col>
                <xdr:colOff>9</xdr:colOff>
                <xdr:row>9</xdr:row>
                <xdr:rowOff>9</xdr:rowOff>
              </xdr:to>
            </anchor>
          </commentPr>
        </mc:Choice>
        <mc:Fallback/>
      </mc:AlternateContent>
    </comment>
    <comment ref="C11" authorId="0">
      <text>
        <r>
          <rPr>
            <b val="true"/>
            <sz val="8"/>
            <color rgb="FF000000"/>
            <rFont val="Tahoma"/>
            <family val="2"/>
          </rPr>
          <t xml:space="preserve">AUT: 0,6912; EF:D; MA:T1 / BEL: 0,1581; EF:D; MA:T1 / DEU: NO; EF:NA; MA:NA / DNM: 0,8054; EF:D; MA:CS,D / ESP: 4,31; EF:D; MA:D, T2, CS; COMM / FIN: 0,2338; EF:D; MA:D / FRK: NA; EF:NA; MA:NA / GBE: 1,45; EF:D; MA:T1 / GRC: 0,0421; EF:D; MA:D / IRL: NO; EF:NA; MA:NA / ITA: 0,9806; EF:D, CS; MA:T2 / LUX: 0,0010; EF:D; MA:T1 / NLD: NO; EF:NA; MA:NA / PRT: NO; EF:NA; MA:NA / SWE: 0,3533; EF:D;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5</xdr:col>
                <xdr:colOff>55</xdr:colOff>
                <xdr:row>10</xdr:row>
                <xdr:rowOff>9</xdr:rowOff>
              </xdr:to>
            </anchor>
          </commentPr>
        </mc:Choice>
        <mc:Fallback/>
      </mc:AlternateContent>
    </comment>
    <comment ref="C18" authorId="0">
      <text>
        <r>
          <rPr>
            <b val="true"/>
            <sz val="8"/>
            <color rgb="FF000000"/>
            <rFont val="Tahoma"/>
            <family val="2"/>
          </rPr>
          <t xml:space="preserve">AUT: 10,01; EF:D; MA:T1,T1a,T1b,T2 / BEL: 12,02; EF:CS,D; MA:T1a / DEU: 135,07; EF:CR,D; MA:CR,D,T1,T2 / DNM: 16,51; EF:D; MA:CS,D,T1b / ESP: 57,19; EF:D; MA:CS,T1a,T1b / FIN: 11,44; EF:CS,D; MA:D,T1,T2 / FRK: 155,68; EF:CS,D; MA:CR,T1,T2 / GBE: 87,10; EF:CS,D; MA:T1,T1a,T2 / GRC: 16,07; EF:CS,D; MA:D,T1,T1a,T1b / IRL: 21,56; EF:CS,D; MA:T1a,T1b / ITA: 49,59; EF:CS,D; MA:CS,T1 / LUX: 0,9610; EF:D; MA:T1,T1a,T1b / NLD: 18,70; EF:CS,D; MA:T1,T1b,T2,T3 / PRT: 9,32; EF:D; MA:T1a / SWE: 14,34;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8</xdr:col>
                <xdr:colOff>21</xdr:colOff>
                <xdr:row>17</xdr:row>
                <xdr:rowOff>9</xdr:rowOff>
              </xdr:to>
            </anchor>
          </commentPr>
        </mc:Choice>
        <mc:Fallback/>
      </mc:AlternateContent>
    </comment>
    <comment ref="C19" authorId="0">
      <text>
        <r>
          <rPr>
            <b val="true"/>
            <sz val="8"/>
            <color rgb="FF000000"/>
            <rFont val="Tahoma"/>
            <family val="2"/>
          </rPr>
          <t xml:space="preserve">AUT: 6,01; EF:D; MA:T1 / BEL: 6,75; EF:CS,D; MA:T1a / DEU: 85,04; EF:CR,D; MA:CR,T1,T2 / DNM: 10,22; EF:D; MA:CS,D,T1b / ESP: 27,46; EF:D; MA:CS,T1a,T1b / FIN: 8,89; EF:CS,D; MA:T1,T2 / FRK: 69,79; EF:CS,D; MA:CR,T1,T2 / GBE: 38,02; EF:D; MA:T1,T1a / GRC: 4,59; EF:CS,D; MA:T1,T1a,T1b / IRL: 8,91; EF:D; MA:T1a,T1b / ITA: 23,71; EF:CS,D; MA:CS,T1 / LUX: 0,4077; EF:D; MA:T1a,T1b / NLD: 10,44; EF:CS; MA:T1b,T2 / PRT: 3,22; EF:D; MA:T1a / SWE: 8,04;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2</xdr:col>
                <xdr:colOff>58</xdr:colOff>
                <xdr:row>18</xdr:row>
                <xdr:rowOff>9</xdr:rowOff>
              </xdr:to>
            </anchor>
          </commentPr>
        </mc:Choice>
        <mc:Fallback/>
      </mc:AlternateContent>
    </comment>
    <comment ref="C20" authorId="0">
      <text>
        <r>
          <rPr>
            <b val="true"/>
            <sz val="8"/>
            <color rgb="FF000000"/>
            <rFont val="Tahoma"/>
            <family val="2"/>
          </rPr>
          <t xml:space="preserve">AUT: 0,3056; EF:D; MA:T2 / BEL: 2,46; EF:D; MA:T1a / DEU: 4,24; EF:CR; MA:CR / DNM: 0,6703; EF:D; MA:CS,D / ESP: 8,07; EF:D; MA:T1a, T1b, CS; COMM / FIN: 0,6057; EF:D; MA:D / FRK: 28,10; EF:D; MA:T2 / GBE: 17,60; EF:CS; MA:T2 / GRC: 5,66; EF:D; MA:D / IRL: 8,42; EF:D; MA:T1a / ITA: 5,00; EF:CS,D; MA:T1 / LUX: 0,1810; EF:D; MA:T1 / NLD: 3,57; EF:CS; MA:T1b / PRT: 2,62; EF:D; MA:T1a / SWE: 1,42;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32</xdr:colOff>
                <xdr:row>19</xdr:row>
                <xdr:rowOff>9</xdr:rowOff>
              </xdr:to>
            </anchor>
          </commentPr>
        </mc:Choice>
        <mc:Fallback/>
      </mc:AlternateContent>
    </comment>
    <comment ref="C21" authorId="0">
      <text>
        <r>
          <rPr>
            <b val="true"/>
            <sz val="8"/>
            <color rgb="FF000000"/>
            <rFont val="Tahoma"/>
            <family val="2"/>
          </rPr>
          <t xml:space="preserve">AUT: 3,69; EF:D; MA:T1a,T1b / BEL: 2,82; EF:CS,D; MA:T1a / DEU: 45,79; EF:CR,D; MA:CR,D,T1 / DNM: 5,62; EF:D; MA:CS,D,T1b / ESP: 21,66; EF:D; MA:CS,T1a,T1b / FIN: 1,94; EF:D; MA:T1 / FRK: 57,80; EF:D; MA:T1 / GBE: 30,25; EF:D; MA:T1 / GRC: 5,82; EF:CS,D; MA:T1a / IRL: 4,22; EF:CS; MA:T1b / ITA: 20,88; EF:CS,D; MA:T1 / LUX: 0,3723; EF:D; MA:T1b / NLD: 4,68; EF:D; MA:T1,T3 / PRT: 3,47; EF:D; MA:T1a / SWE: 2,67;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8</xdr:col>
                <xdr:colOff>20</xdr:colOff>
                <xdr:row>20</xdr:row>
                <xdr:rowOff>9</xdr:rowOff>
              </xdr:to>
            </anchor>
          </commentPr>
        </mc:Choice>
        <mc:Fallback/>
      </mc:AlternateContent>
    </comment>
    <comment ref="C23" authorId="0">
      <text>
        <r>
          <rPr>
            <b val="true"/>
            <sz val="8"/>
            <color rgb="FF000000"/>
            <rFont val="Tahoma"/>
            <family val="2"/>
          </rPr>
          <t xml:space="preserve">AUT: NA; EF:NA; MA:NA / BEL: 0,0014; EF:CS,D; MA:T1a / DEU: NA; EF:NA; MA:NA / DNM: NA; EF:NA; MA:NA / ESP: NA; EF:NA; MA:NA / FIN: NO; EF:NA; MA:NA / FRK: NA; EF:NA; MA:NA / GBE: 1,23; EF:D; MA:T1 / GRC: NO; EF:NA; MA:NA / IRL: NO; EF:NA; MA:NA / ITA: NA; EF:NA; MA:NA / LUX: NA; EF:NA; MA:NA / NLD: 0,0141; EF:D; MA:T1 / PRT: NO; EF:NA; MA:NA / SWE: 2,21;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3</xdr:col>
                <xdr:colOff>11</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xdr:colOff>
                <xdr:row>23</xdr:row>
                <xdr:rowOff>9</xdr:rowOff>
              </xdr:to>
            </anchor>
          </commentPr>
        </mc:Choice>
        <mc:Fallback/>
      </mc:AlternateContent>
    </comment>
    <comment ref="C25" authorId="0">
      <text>
        <r>
          <rPr>
            <b val="true"/>
            <sz val="8"/>
            <color rgb="FF000000"/>
            <rFont val="Tahoma"/>
            <family val="2"/>
          </rPr>
          <t xml:space="preserve">AUT: 0,0005; EF:CS,D; MA:CS,D / BEL: NO; EF:NA; MA:NA / DEU: NO; EF:NA; MA:NA / DNM: 0,0026; EF:D; MA:D / ESP: 0,2337; EF:D; MA:CS,D; COMM / FIN: 0,0004; EF:D; MA:D / FRK: 0,0286; EF:D; MA:T2 / GBE: NA,NO; EF:NA; MA:NA / GRC: 0,0388; EF:D; MA:D / IRL: NO; EF:NA; MA:NA / ITA: 0,0139; EF:CS,D; MA:CS / LUX: NO; EF:NA; MA:NA / NLD: NO; EF:NA; MA:NA / PRT: 0,0488;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5</xdr:col>
                <xdr:colOff>50</xdr:colOff>
                <xdr:row>24</xdr:row>
                <xdr:rowOff>9</xdr:rowOff>
              </xdr:to>
            </anchor>
          </commentPr>
        </mc:Choice>
        <mc:Fallback/>
      </mc:AlternateContent>
    </comment>
    <comment ref="C26" authorId="0">
      <text>
        <r>
          <rPr>
            <b val="true"/>
            <sz val="8"/>
            <color rgb="FF000000"/>
            <rFont val="Tahoma"/>
            <family val="2"/>
          </rPr>
          <t xml:space="preserve">AUT: 0,0003; EF:CS,D; MA:CS,D / BEL: NO; EF:NA; MA:NA / DEU: NO; EF:NA; MA:NA / DNM: 0,0003; EF:D; MA:D / ESP: NO; EF:NA; MA:NA; COMM / FIN: 0,0004; EF:D; MA:D / FRK: 0,0235; EF:D; MA:T2 / GBE: NO; EF:NA; MA:NA / GRC: 0,0376; EF:D; MA:D / IRL: NO; EF:NA; MA:NA / ITA: 0,0139; EF:CS,D; MA:CS / LUX: NO; EF:NA; MA:NA / NLD: NO; EF:NA; MA:NA / PRT: 0,0075;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5</xdr:col>
                <xdr:colOff>3</xdr:colOff>
                <xdr:row>25</xdr:row>
                <xdr:rowOff>9</xdr:rowOff>
              </xdr:to>
            </anchor>
          </commentPr>
        </mc:Choice>
        <mc:Fallback/>
      </mc:AlternateContent>
    </comment>
    <comment ref="C27" authorId="0">
      <text>
        <r>
          <rPr>
            <b val="true"/>
            <sz val="8"/>
            <color rgb="FF000000"/>
            <rFont val="Tahoma"/>
            <family val="2"/>
          </rPr>
          <t xml:space="preserve">AUT: NA,NO; EF:NA; MA:NA / BEL: NO; EF:NA; MA:NA / DEU: NO; EF:NA; MA:NA / DNM: NA,NO; EF:NA; MA:NA / ESP: NO; EF:NA; MA:NA; COMM / FIN: NO; EF:NA; MA:NA / FRK: 0,0002; EF:D; MA:T2 / GBE: NA,NO; EF:NA; MA:NA / GRC: 0,0002;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4</xdr:col>
                <xdr:colOff>31</xdr:colOff>
                <xdr:row>26</xdr:row>
                <xdr:rowOff>9</xdr:rowOff>
              </xdr:to>
            </anchor>
          </commentPr>
        </mc:Choice>
        <mc:Fallback/>
      </mc:AlternateContent>
    </comment>
    <comment ref="C28" authorId="0">
      <text>
        <r>
          <rPr>
            <b val="true"/>
            <sz val="8"/>
            <color rgb="FF000000"/>
            <rFont val="Tahoma"/>
            <family val="2"/>
          </rPr>
          <t xml:space="preserve">AUT: NA,NO; EF:NA; MA:NA / BEL: NO; EF:NA; MA:NA / DEU: NO; EF:NA; MA:NA / DNM: NA,NO; EF:NA; MA:NA / ESP: NO; EF:NA; MA:NA; COMM / FIN: NO; EF:NA; MA:NA / FRK: 0,0018; EF:D; MA:T2 / GBE: NA,NO; EF:NA; MA:NA / GRC: 0,0010;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31</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2</xdr:col>
                <xdr:colOff>48</xdr:colOff>
                <xdr:row>28</xdr:row>
                <xdr:rowOff>9</xdr:rowOff>
              </xdr:to>
            </anchor>
          </commentPr>
        </mc:Choice>
        <mc:Fallback/>
      </mc:AlternateContent>
    </comment>
    <comment ref="C31" authorId="0">
      <text>
        <r>
          <rPr>
            <b val="true"/>
            <sz val="8"/>
            <color rgb="FF000000"/>
            <rFont val="Tahoma"/>
            <family val="2"/>
          </rPr>
          <t xml:space="preserve">AUT: 0,0002 / BEL: NO; EF:NA; MA:NA / DEU: NO; EF:NA; MA:NA / DNM: 0,0023; EF:D; MA:D / ESP: 0,2337; EF:D; MA:CS,D; COMM / FIN: NO; EF:NA; MA:NA / FRK: 0,0031; EF:D; MA:T2 / GBE: NA; EF:NA; MA:NA / GRC: NO; EF:NA; MA:NA / IRL: NO; EF:NA; MA:NA / ITA: NA; EF:NA; MA:NA / LUX: NO; EF:NA; MA:NA / NLD: NO; EF:NA; MA:NA / PRT: 0,0412;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2</xdr:col>
                <xdr:colOff>52</xdr:colOff>
                <xdr:row>30</xdr:row>
                <xdr:rowOff>9</xdr:rowOff>
              </xdr:to>
            </anchor>
          </commentPr>
        </mc:Choice>
        <mc:Fallback/>
      </mc:AlternateContent>
    </comment>
    <comment ref="C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2</xdr:col>
                <xdr:colOff>4</xdr:colOff>
                <xdr:row>3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1</xdr:col>
                <xdr:colOff>32</xdr:colOff>
                <xdr:row>23</xdr:row>
                <xdr:rowOff>9</xdr:rowOff>
              </xdr:to>
            </anchor>
          </commentPr>
        </mc:Choice>
        <mc:Fallback/>
      </mc:AlternateContent>
    </comment>
    <comment ref="D25" authorId="0">
      <text>
        <r>
          <rPr>
            <b val="true"/>
            <sz val="8"/>
            <color rgb="FF000000"/>
            <rFont val="Tahoma"/>
            <family val="2"/>
          </rPr>
          <t xml:space="preserve">AUT: 0,0111; EF:NA; MA:NA / BEL: NO; EF:NA; MA:NA / DEU: NO; EF:NA; MA:NA / DNM: 0,0876; EF:NA; MA:NA / ESP: 8,45; COMM / FIN: 0,0134 / FRK: 0,0876; EF:NA; MA:NA / GBE: NA,NO; EF:NA; MA:NA / GRC: 1,40 / IRL: NE,NO; EF:NA; MA:NA / ITA: 0,5023 / LUX: NO; EF:NA; MA:NA / NLD: NO; EF:NA; MA:NA / PRT: 1,76;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4</xdr:col>
                <xdr:colOff>1</xdr:colOff>
                <xdr:row>24</xdr:row>
                <xdr:rowOff>9</xdr:rowOff>
              </xdr:to>
            </anchor>
          </commentPr>
        </mc:Choice>
        <mc:Fallback/>
      </mc:AlternateContent>
    </comment>
    <comment ref="D26" authorId="0">
      <text>
        <r>
          <rPr>
            <b val="true"/>
            <sz val="8"/>
            <color rgb="FF000000"/>
            <rFont val="Tahoma"/>
            <family val="2"/>
          </rPr>
          <t xml:space="preserve">AUT: 0,0101 / BEL: NO; EF:NA; MA:NA / DEU: NO; EF:NA; MA:NA / DNM: 0,0100; EF:NA; MA:NA / ESP: NO; EF:NA; MA:NA; COMM / FIN: 0,0134 / FRK: NO; EF:CR; MA:T2 / GBE: NO; EF:NA; MA:NA / GRC: 1,36 / IRL: NE; EF:NA; MA:NA / ITA: 0,5023 / LUX: NO; EF:NA; MA:NA / NLD: NO; EF:NA; MA:NA / PRT: 0,2714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0</xdr:col>
                <xdr:colOff>15</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O; EF:NA; MA:NA / ESP: NO; EF:NA; MA:NA; COMM / FIN: NO; EF:NA; MA:NA / FRK: NO; EF:CR; MA:T2 / GBE: NO; EF:NA; MA:NA / GRC: 0,009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2</xdr:col>
                <xdr:colOff>39</xdr:colOff>
                <xdr:row>26</xdr:row>
                <xdr:rowOff>9</xdr:rowOff>
              </xdr:to>
            </anchor>
          </commentPr>
        </mc:Choice>
        <mc:Fallback/>
      </mc:AlternateContent>
    </comment>
    <comment ref="D28" authorId="0">
      <text>
        <r>
          <rPr>
            <b val="true"/>
            <sz val="8"/>
            <color rgb="FF000000"/>
            <rFont val="Tahoma"/>
            <family val="2"/>
          </rPr>
          <t xml:space="preserve">AUT: NO; EF:NA; MA:NA / BEL: NO; EF:NA; MA:NA / DEU: NO; EF:NA; MA:NA / DNM: NO; EF:NA; MA:NA / ESP: NO; EF:NA; MA:NA; COMM / FIN: NO; EF:NA; MA:NA / FRK: NO; EF:CR; MA:T2 / GBE: NO; EF:NA; MA:NA / GRC: 0,0350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2</xdr:col>
                <xdr:colOff>37</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3</xdr:col>
                <xdr:colOff>44</xdr:colOff>
                <xdr:row>28</xdr:row>
                <xdr:rowOff>9</xdr:rowOff>
              </xdr:to>
            </anchor>
          </commentPr>
        </mc:Choice>
        <mc:Fallback/>
      </mc:AlternateContent>
    </comment>
    <comment ref="D31" authorId="0">
      <text>
        <r>
          <rPr>
            <b val="true"/>
            <sz val="8"/>
            <color rgb="FF000000"/>
            <rFont val="Tahoma"/>
            <family val="2"/>
          </rPr>
          <t xml:space="preserve">AUT: 0,0010; EF:NA; MA:NA / BEL: NO; EF:NA; MA:NA / DEU: NO; EF:NA; MA:NA / DNM: 0,0777; EF:NA; MA:NA / ESP: 8,45; COMM / FIN: NO; EF:NA; MA:NA / FRK: 0,0876; EF:NA; MA:NA / GBE: NA; EF:NA; MA:NA / GRC: NO; EF:NA; MA:NA / IRL: NO; EF:NA; MA:NA / ITA: NA; EF:NA; MA:NA / LUX: NO; EF:NA; MA:NA / NLD: NO; EF:NA; MA:NA / PRT: 1,49;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6</xdr:col>
                <xdr:colOff>36</xdr:colOff>
                <xdr:row>30</xdr:row>
                <xdr:rowOff>9</xdr:rowOff>
              </xdr:to>
            </anchor>
          </commentPr>
        </mc:Choice>
        <mc:Fallback/>
      </mc:AlternateContent>
    </comment>
    <comment ref="D33" authorId="0">
      <text>
        <r>
          <rPr>
            <b val="true"/>
            <sz val="8"/>
            <color rgb="FF000000"/>
            <rFont val="Tahoma"/>
            <family val="2"/>
          </rPr>
          <t xml:space="preserve">AUT: 5,65; EF:NA; MA:NA / BEL: NO; EF:NA; MA:NA / DEU: 112,35; EF:NA; MA:NA / DNM: NA; EF:NA; MA:NA / ESP: NA; EF:NA; MA:NA / FIN: NO; EF:NA; MA:NA / FRK: NO; EF:NA; MA:NA / GBE: NA; EF:NA; MA:NA / GRC: NO; EF:NA; MA:NA / IRL: NO; EF:NA; MA:NA / ITA: NA; EF:NA; MA:NA / LUX: NA; EF:NA; MA:NA / NLD: 7,10;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6</xdr:col>
                <xdr:colOff>26</xdr:colOff>
                <xdr:row>32</xdr:row>
                <xdr:rowOff>9</xdr:rowOff>
              </xdr:to>
            </anchor>
          </commentPr>
        </mc:Choice>
        <mc:Fallback/>
      </mc:AlternateContent>
    </comment>
    <comment ref="E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4</xdr:col>
                <xdr:colOff>58</xdr:colOff>
                <xdr:row>23</xdr:row>
                <xdr:rowOff>9</xdr:rowOff>
              </xdr:to>
            </anchor>
          </commentPr>
        </mc:Choice>
        <mc:Fallback/>
      </mc:AlternateContent>
    </comment>
    <comment ref="E25" authorId="0">
      <text>
        <r>
          <rPr>
            <b val="true"/>
            <sz val="8"/>
            <color rgb="FF000000"/>
            <rFont val="Tahoma"/>
            <family val="2"/>
          </rPr>
          <t xml:space="preserve">AUT: 0,4987; EF:NA; MA:NA / BEL: NO; EF:NA; MA:NA / DEU: NO; EF:NA; MA:NA / DNM: 2,15; EF:NA; MA:NA / ESP: 397,03; COMM / FIN: 0,3943 / FRK: 2,15; EF:NA; MA:NA / GBE: NA,NO; EF:NA; MA:NA / GRC: 31,57 / IRL: NE,NO; EF:NA; MA:NA / ITA: 12,93 / LUX: NO; EF:NA; MA:NA / NLD: NO; EF:NA; MA:NA / PRT: 18,75;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7</xdr:col>
                <xdr:colOff>20</xdr:colOff>
                <xdr:row>24</xdr:row>
                <xdr:rowOff>9</xdr:rowOff>
              </xdr:to>
            </anchor>
          </commentPr>
        </mc:Choice>
        <mc:Fallback/>
      </mc:AlternateContent>
    </comment>
    <comment ref="E26" authorId="0">
      <text>
        <r>
          <rPr>
            <b val="true"/>
            <sz val="8"/>
            <color rgb="FF000000"/>
            <rFont val="Tahoma"/>
            <family val="2"/>
          </rPr>
          <t xml:space="preserve">AUT: 0,2976 / BEL: NO; EF:NA; MA:NA / DEU: NO; EF:NA; MA:NA / DNM: 0,2449; EF:NA; MA:NA / ESP: NO; EF:NA; MA:NA; COMM / FIN: 0,3943 / FRK: NO; EF:CR; MA:T2 / GBE: NO; EF:NA; MA:NA / GRC: 30,54 / IRL: NE; EF:NA; MA:NA / ITA: 12,93 / LUX: NO; EF:NA; MA:NA / NLD: NO; EF:NA; MA:NA / PRT: 5,91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3</xdr:col>
                <xdr:colOff>26</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O; EF:NA; MA:NA / ESP: NO; EF:NA; MA:NA; COMM / FIN: NO; EF:NA; MA:NA / FRK: NO; EF:CR; MA:T2 / GBE: NO; EF:NA; MA:NA / GRC: 0,2109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6</xdr:col>
                <xdr:colOff>6</xdr:colOff>
                <xdr:row>26</xdr:row>
                <xdr:rowOff>9</xdr:rowOff>
              </xdr:to>
            </anchor>
          </commentPr>
        </mc:Choice>
        <mc:Fallback/>
      </mc:AlternateContent>
    </comment>
    <comment ref="E28" authorId="0">
      <text>
        <r>
          <rPr>
            <b val="true"/>
            <sz val="8"/>
            <color rgb="FF000000"/>
            <rFont val="Tahoma"/>
            <family val="2"/>
          </rPr>
          <t xml:space="preserve">AUT: NO; EF:NA; MA:NA / BEL: NO; EF:NA; MA:NA / DEU: NO; EF:NA; MA:NA / DNM: NO; EF:NA; MA:NA / ESP: NO; EF:NA; MA:NA; COMM / FIN: NO; EF:NA; MA:NA / FRK: NO; EF:CR; MA:T2 / GBE: NO; EF:NA; MA:NA / GRC: 0,8223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6</xdr:col>
                <xdr:colOff>4</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12</xdr:colOff>
                <xdr:row>28</xdr:row>
                <xdr:rowOff>9</xdr:rowOff>
              </xdr:to>
            </anchor>
          </commentPr>
        </mc:Choice>
        <mc:Fallback/>
      </mc:AlternateContent>
    </comment>
    <comment ref="E31" authorId="0">
      <text>
        <r>
          <rPr>
            <b val="true"/>
            <sz val="8"/>
            <color rgb="FF000000"/>
            <rFont val="Tahoma"/>
            <family val="2"/>
          </rPr>
          <t xml:space="preserve">AUT: 0,2011; EF:NA; MA:NA / BEL: NO; EF:NA; MA:NA / DEU: NO; EF:NA; MA:NA / DNM: 1,91; EF:NA; MA:NA / ESP: 397,03; COMM / FIN: NO; EF:NA; MA:NA / FRK: 2,15; EF:NA; MA:NA / GBE: NA; EF:NA; MA:NA / GRC: NO; EF:NA; MA:NA / IRL: NO; EF:NA; MA:NA / ITA: NA; EF:NA; MA:NA / LUX: NO; EF:NA; MA:NA / NLD: NO; EF:NA; MA:NA / PRT: 12,84;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9</xdr:col>
                <xdr:colOff>55</xdr:colOff>
                <xdr:row>30</xdr:row>
                <xdr:rowOff>9</xdr:rowOff>
              </xdr:to>
            </anchor>
          </commentPr>
        </mc:Choice>
        <mc:Fallback/>
      </mc:AlternateContent>
    </comment>
    <comment ref="E33" authorId="0">
      <text>
        <r>
          <rPr>
            <b val="true"/>
            <sz val="8"/>
            <color rgb="FF000000"/>
            <rFont val="Tahoma"/>
            <family val="2"/>
          </rPr>
          <t xml:space="preserve">AUT: NA; EF:NA; MA:NA / BEL: NO;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9</xdr:col>
                <xdr:colOff>10</xdr:colOff>
                <xdr:row>32</xdr:row>
                <xdr:rowOff>9</xdr:rowOff>
              </xdr:to>
            </anchor>
          </commentPr>
        </mc:Choice>
        <mc:Fallback/>
      </mc:AlternateContent>
    </comment>
    <comment ref="F8" authorId="0">
      <text>
        <r>
          <rPr>
            <b val="true"/>
            <sz val="8"/>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8</xdr:col>
                <xdr:colOff>19</xdr:colOff>
                <xdr:row>7</xdr:row>
                <xdr:rowOff>9</xdr:rowOff>
              </xdr:to>
            </anchor>
          </commentPr>
        </mc:Choice>
        <mc:Fallback/>
      </mc:AlternateContent>
    </comment>
    <comment ref="F9"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2943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7</xdr:col>
                <xdr:colOff>47</xdr:colOff>
                <xdr:row>8</xdr:row>
                <xdr:rowOff>9</xdr:rowOff>
              </xdr:to>
            </anchor>
          </commentPr>
        </mc:Choice>
        <mc:Fallback/>
      </mc:AlternateContent>
    </comment>
    <comment ref="F10"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2981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7</xdr:col>
                <xdr:colOff>47</xdr:colOff>
                <xdr:row>9</xdr:row>
                <xdr:rowOff>9</xdr:rowOff>
              </xdr:to>
            </anchor>
          </commentPr>
        </mc:Choice>
        <mc:Fallback/>
      </mc:AlternateContent>
    </comment>
    <comment ref="F11" authorId="0">
      <text>
        <r>
          <rPr>
            <b val="true"/>
            <sz val="8"/>
            <color rgb="FF000000"/>
            <rFont val="Tahoma"/>
            <family val="2"/>
          </rPr>
          <t xml:space="preserve">AUT: NA; EF:NA; MA:NA / BEL: NE; EF:NA; MA:NA / DEU: NO; EF:NA; MA:NA / DNM: NO; EF:NA; MA:NA / ESP: NE; EF:NA; MA:NA / FIN: NE; EF:NA; MA:NA / FRK: NA / GBE: NO; EF:NA; MA:NA / GRC: NE; EF:NA; MA:NA / IRL: NO; EF:NA; MA:NA / ITA: NA; EF:NA; MA:NA / LUX: NE; EF:NA; MA:NA / NLD: NO;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8</xdr:col>
                <xdr:colOff>11</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0,0950;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4</xdr:col>
                <xdr:colOff>16</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NO; EF:NA; MA:NA / ESP: NA; EF:NA; MA:NA / FIN: NO; EF:NA; MA:NA / FRK: NO / GBE: NO; EF:NA; MA:NA / GRC: NE; EF:NA; MA:NA / IRL: NO; EF:NA; MA:NA / ITA: NA; EF:NA; MA:NA / LUX: NO; EF:NA; MA:NA / NLD: NO; EF:NA; MA:NA / PRT: 0,0950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8</xdr:col>
                <xdr:colOff>48</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8</xdr:col>
                <xdr:colOff>25</xdr:colOff>
                <xdr:row>13</xdr:row>
                <xdr:rowOff>9</xdr:rowOff>
              </xdr:to>
            </anchor>
          </commentPr>
        </mc:Choice>
        <mc:Fallback/>
      </mc:AlternateContent>
    </comment>
    <comment ref="F15"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8</xdr:col>
                <xdr:colOff>25</xdr:colOff>
                <xdr:row>14</xdr:row>
                <xdr:rowOff>9</xdr:rowOff>
              </xdr:to>
            </anchor>
          </commentPr>
        </mc:Choice>
        <mc:Fallback/>
      </mc:AlternateContent>
    </comment>
    <comment ref="F17"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2</xdr:col>
                <xdr:colOff>36</xdr:colOff>
                <xdr:row>16</xdr:row>
                <xdr:rowOff>9</xdr:rowOff>
              </xdr:to>
            </anchor>
          </commentPr>
        </mc:Choice>
        <mc:Fallback/>
      </mc:AlternateContent>
    </comment>
    <comment ref="F18" authorId="0">
      <text>
        <r>
          <rPr>
            <b val="true"/>
            <sz val="8"/>
            <color rgb="FF000000"/>
            <rFont val="Tahoma"/>
            <family val="2"/>
          </rPr>
          <t xml:space="preserve">AUT: 1,88 / BEL: NA,NE; EF:NA; MA:NA / DEU: NA,NO; EF:NA; MA:NA / DNM: 1,92 / ESP: NA; EF:NA; MA:NA / FIN: NE,NO; EF:NA; MA:NA / FRK: 112,08 / GBE: IE,NA,NE; EF:NA; MA:NA / GRC: NE,NO; EF:NA; MA:NA / IRL: 0,0000 / ITA: NA; EF:NA; MA:NA / LUX: NA,NE; EF:NA; MA:NA / NLD: 0,1830 / PRT: 25,00; EF:NA; MA:NA / SWE: NA,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9</xdr:col>
                <xdr:colOff>48</xdr:colOff>
                <xdr:row>17</xdr:row>
                <xdr:rowOff>9</xdr:rowOff>
              </xdr:to>
            </anchor>
          </commentPr>
        </mc:Choice>
        <mc:Fallback/>
      </mc:AlternateContent>
    </comment>
    <comment ref="F19" authorId="0">
      <text>
        <r>
          <rPr>
            <b val="true"/>
            <sz val="8"/>
            <color rgb="FF000000"/>
            <rFont val="Tahoma"/>
            <family val="2"/>
          </rPr>
          <t xml:space="preserve">AUT: 1,88 / BEL: NE; EF:NA; MA:NA / DEU: NO; EF:NA; MA:NA / DNM: 1,92; EF:CS; MA:T1a / ESP: NA; EF:NA; MA:NA; COMM / FIN: NO; EF:NA; MA:NA / FRK: 112,08 / GBE: NA; EF:NA; MA:NA / GRC: NE; EF:NA; MA:NA / IRL: 0,0000 / ITA: NA; EF:NA; MA:NA / LUX: NE; EF:NA; MA:NA; COMM / NLD: NA; EF:NA; MA:NA / PRT: 25,00 / SWE: NA,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8</xdr:col>
                <xdr:colOff>50</xdr:colOff>
                <xdr:row>18</xdr:row>
                <xdr:rowOff>9</xdr:rowOff>
              </xdr:to>
            </anchor>
          </commentPr>
        </mc:Choice>
        <mc:Fallback/>
      </mc:AlternateContent>
    </comment>
    <comment ref="F20" authorId="0">
      <text>
        <r>
          <rPr>
            <b val="true"/>
            <sz val="8"/>
            <color rgb="FF000000"/>
            <rFont val="Tahoma"/>
            <family val="2"/>
          </rPr>
          <t xml:space="preserve">AUT: NA; EF:NA; MA:NA / BEL: NA; EF:NA; MA:NA / DEU: NO; EF:NA; MA:NA / DNM: NE; EF:NA; MA:NA / ESP: NA; EF:NA; MA:NA; COMM / FIN: NE; EF:NA; MA:NA / FRK: NA / GBE: NE; EF:NA; MA:NA / GRC: NE; EF:NA; MA:NA / IRL: NE; EF:NA; MA:NA / ITA: NA; EF:NA; MA:NA / LUX: NE;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8</xdr:col>
                <xdr:colOff>56</xdr:colOff>
                <xdr:row>19</xdr:row>
                <xdr:rowOff>9</xdr:rowOff>
              </xdr:to>
            </anchor>
          </commentPr>
        </mc:Choice>
        <mc:Fallback/>
      </mc:AlternateContent>
    </comment>
    <comment ref="F21" authorId="0">
      <text>
        <r>
          <rPr>
            <b val="true"/>
            <sz val="8"/>
            <color rgb="FF000000"/>
            <rFont val="Tahoma"/>
            <family val="2"/>
          </rPr>
          <t xml:space="preserve">AUT: NA; EF:NA; MA:NA / BEL: NE; EF:NA; MA:NA / DEU: NO; EF:NA; MA:NA / DNM: NE; EF:NA; MA:NA / ESP: NA; EF:NA; MA:NA; COMM / FIN: NE; EF:NA; MA:NA / FRK: NA / GBE: NE; EF:NA; MA:NA / GRC: NE; EF:NA; MA:NA / IRL: NE; EF:NA; MA:NA / ITA: NA; EF:NA; MA:NA / LUX: NE; EF:NA; MA:NA; COMM / NLD: NA;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39</xdr:col>
                <xdr:colOff>38</xdr:colOff>
                <xdr:row>20</xdr:row>
                <xdr:rowOff>9</xdr:rowOff>
              </xdr:to>
            </anchor>
          </commentPr>
        </mc:Choice>
        <mc:Fallback/>
      </mc:AlternateContent>
    </comment>
    <comment ref="F23" authorId="0">
      <text>
        <r>
          <rPr>
            <b val="true"/>
            <sz val="8"/>
            <color rgb="FF000000"/>
            <rFont val="Tahoma"/>
            <family val="2"/>
          </rPr>
          <t xml:space="preserve">AUT: NA; EF:NA; MA:NA / BEL: NE; EF:NA; MA:NA / DEU: NA; EF:NA; MA:NA / DNM: NA; EF:NA; MA:NA / ESP: NA; EF:NA; MA:NA / FIN: NO; EF:NA; MA:NA / FRK: NA; EF:NA; MA:NA / GBE: IE,NA,NE; EF:NA; MA:NA / GRC: NO; EF:NA; MA:NA / IRL: NO; EF:NA; MA:NA / ITA: NA; EF:NA; MA:NA / LUX: NA; EF:NA; MA:NA / NLD: 0,1830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2</xdr:col>
                <xdr:colOff>7</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8</xdr:col>
                <xdr:colOff>25</xdr:colOff>
                <xdr:row>23</xdr:row>
                <xdr:rowOff>9</xdr:rowOff>
              </xdr:to>
            </anchor>
          </commentPr>
        </mc:Choice>
        <mc:Fallback/>
      </mc:AlternateContent>
    </comment>
    <comment ref="F25" authorId="0">
      <text>
        <r>
          <rPr>
            <b val="true"/>
            <sz val="8"/>
            <color rgb="FF000000"/>
            <rFont val="Tahoma"/>
            <family val="2"/>
          </rPr>
          <t xml:space="preserve">AUT: 0,0770; EF:NA; MA:NA / BEL: NO; EF:NA; MA:NA / DEU: NO; EF:NA; MA:NA / DNM: 0,2300; EF:NA; MA:NA / ESP: 55,68; COMM / FIN: NE,NO; EF:NA; MA:NA / FRK: 0,2300; EF:NA; MA:NA / GBE: NA,NO; EF:NA; MA:NA / GRC: NE,NO; EF:NA; MA:NA / IRL: NE,NO; EF:NA; MA:NA / ITA: 0,6352 / LUX: NO; EF:NA; MA:NA / NLD: NO; EF:NA; MA:NA / PRT: 1,91;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43</xdr:col>
                <xdr:colOff>49</xdr:colOff>
                <xdr:row>24</xdr:row>
                <xdr:rowOff>9</xdr:rowOff>
              </xdr:to>
            </anchor>
          </commentPr>
        </mc:Choice>
        <mc:Fallback/>
      </mc:AlternateContent>
    </comment>
    <comment ref="F26" authorId="0">
      <text>
        <r>
          <rPr>
            <b val="true"/>
            <sz val="8"/>
            <color rgb="FF000000"/>
            <rFont val="Tahoma"/>
            <family val="2"/>
          </rPr>
          <t xml:space="preserve">AUT: 0,0274 / BEL: NO; EF:NA; MA:NA / DEU: NO; EF:NA; MA:NA / DNM: 0,0262; EF:NA; MA:NA / ESP: NO; EF:NA; MA:NA; COMM / FIN: NE; EF:NA; MA:NA / FRK: NO; EF:CR; MA:T2 / GBE: NO; EF:NA; MA:NA / GRC: NE; EF:NA; MA:NA / IRL: NE; EF:NA; MA:NA / ITA: 0,6352 / LUX: NO; EF:NA; MA:NA / NLD: NO; EF:NA; MA:NA / PRT: 0,3679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9</xdr:col>
                <xdr:colOff>17</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O; EF:NA; MA:NA / ESP: NO; EF:NA; MA:NA; COMM / FIN: NO; EF:NA; MA:NA / FRK: NO; EF:CR; MA:T2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40</xdr:col>
                <xdr:colOff>30</xdr:colOff>
                <xdr:row>26</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NO; EF:NA; MA:NA; COMM / FIN: NO; EF:NA; MA:NA / FRK: NO; EF:CR; MA:T2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40</xdr:col>
                <xdr:colOff>28</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40</xdr:col>
                <xdr:colOff>38</xdr:colOff>
                <xdr:row>28</xdr:row>
                <xdr:rowOff>9</xdr:rowOff>
              </xdr:to>
            </anchor>
          </commentPr>
        </mc:Choice>
        <mc:Fallback/>
      </mc:AlternateContent>
    </comment>
    <comment ref="F31" authorId="0">
      <text>
        <r>
          <rPr>
            <b val="true"/>
            <sz val="8"/>
            <color rgb="FF000000"/>
            <rFont val="Tahoma"/>
            <family val="2"/>
          </rPr>
          <t xml:space="preserve">AUT: 0,0497; EF:NA; MA:NA / BEL: NO; EF:NA; MA:NA / DEU: NO; EF:NA; MA:NA / DNM: 0,2038; EF:NA; MA:NA / ESP: 55,68; COMM / FIN: NO; EF:NA; MA:NA / FRK: 0,2300; EF:NA; MA:NA / GBE: NA; EF:NA; MA:NA / GRC: NO; EF:NA; MA:NA / IRL: NO; EF:NA; MA:NA / ITA: NA; EF:NA; MA:NA / LUX: NO; EF:NA; MA:NA / NLD: NO; EF:NA; MA:NA / PRT: 1,54;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43</xdr:col>
                <xdr:colOff>37</xdr:colOff>
                <xdr:row>30</xdr:row>
                <xdr:rowOff>9</xdr:rowOff>
              </xdr:to>
            </anchor>
          </commentPr>
        </mc:Choice>
        <mc:Fallback/>
      </mc:AlternateContent>
    </comment>
    <comment ref="F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36</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2,68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2,02 / (Duplicate value from GRC not aggregated) / IRL: NO; EF:NA; MA:NA / (Duplicate value from IRL not aggregated) / ITA: 354,40 / (Duplicate value from ITA not aggregated) / LUX: NO; EF:NA; MA:NA / (Duplicate value from LUX not aggregated) / NLD: NE;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89</xdr:col>
                <xdr:colOff>42</xdr:colOff>
                <xdr:row>16</xdr:row>
                <xdr:rowOff>9</xdr:rowOff>
              </xdr:to>
            </anchor>
          </commentPr>
        </mc:Choice>
        <mc:Fallback/>
      </mc:AlternateContent>
    </comment>
    <comment ref="B18" authorId="0">
      <text>
        <r>
          <rPr>
            <b val="true"/>
            <sz val="8"/>
            <color rgb="FF000000"/>
            <rFont val="Tahoma"/>
            <family val="2"/>
          </rPr>
          <t xml:space="preserve">AUT: 361,18 / (Duplicate value from AUT not aggregated) / BEL: 98,11 / (Duplicate value from BEL not aggregated) / DEU: 1660,12 / (Duplicate value from DEU not aggregated) / DNM: 93,53; EF:CS; MA:T2 / (Duplicate value from DNM not aggregated) / ESP: 17002,72 / (Duplicate value from ESP not aggregated) / FIN: 129,09 / (Duplicate value from FIN not aggregated) / FRK: 7635,91 / (Duplicate value from FRK not aggregated) / GBE: 31633,97 / (Duplicate value from GBE not aggregated) / GRC: 8822,46 / (Duplicate value from GRC not aggregated) / IRL: 4429,60 / (Duplicate value from IRL not aggregated) / ITA: 7942,64 / (Duplicate value from ITA not aggregated) / LUX: 8,95 / (Duplicate value from LUX not aggregated) / NLD: 1088,49 / (Duplicate value from NLD not aggregated) / PRT: 2254,51 / (Duplicate value from PRT not aggregated) / SWE: 622,71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4</xdr:col>
                <xdr:colOff>52</xdr:colOff>
                <xdr:row>17</xdr:row>
                <xdr:rowOff>9</xdr:rowOff>
              </xdr:to>
            </anchor>
          </commentPr>
        </mc:Choice>
        <mc:Fallback/>
      </mc:AlternateContent>
    </comment>
    <comment ref="B19" authorId="0">
      <text>
        <r>
          <rPr>
            <b val="true"/>
            <sz val="8"/>
            <color rgb="FF000000"/>
            <rFont val="Tahoma"/>
            <family val="2"/>
          </rPr>
          <t xml:space="preserve">AUT: 72,36 / (Duplicate value from AUT not aggregated) / BEL: 32,63 / (Duplicate value from BEL not aggregated) / DEU: 149,94 / (Duplicate value from DEU not aggregated) / DNM: 12,56; EF:NA; MA:NA / (Duplicate value from DNM not aggregated) / ESP: 2692,90 / (Duplicate value from ESP not aggregated) / FIN: 4,90 / (Duplicate value from FIN not aggregated) / FRK: 1397,09 / (Duplicate value from FRK not aggregated) / GBE: 94,25 / (Duplicate value from GBE not aggregated) / GRC: 5112,76 / (Duplicate value from GRC not aggregated) / IRL: 10,10 / (Duplicate value from IRL not aggregated) / ITA: 959,92 / (Duplicate value from ITA not aggregated) / LUX: 5,82 / (Duplicate value from LUX not aggregated) / NLD: 380,35 / (Duplicate value from NLD not aggregated) / PRT: 419,00 / (Duplicate value from PRT not aggregated) / SWE: 5,5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3</xdr:col>
                <xdr:colOff>2</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3</xdr:col>
                <xdr:colOff>12</xdr:colOff>
                <xdr:row>19</xdr:row>
                <xdr:rowOff>9</xdr:rowOff>
              </xdr:to>
            </anchor>
          </commentPr>
        </mc:Choice>
        <mc:Fallback/>
      </mc:AlternateContent>
    </comment>
    <comment ref="B21" authorId="0">
      <text>
        <r>
          <rPr>
            <b val="true"/>
            <sz val="8"/>
            <color rgb="FF000000"/>
            <rFont val="Tahoma"/>
            <family val="2"/>
          </rPr>
          <t xml:space="preserve">AUT: 81,64 / (Duplicate value from AUT not aggregated) / BEL: 50,46 / (Duplicate value from BEL not aggregated) / DEU: 461,78 / (Duplicate value from DEU not aggregated) / DNM: 155,00; EF:NA; MA:NA / (Duplicate value from DNM not aggregated) / ESP: 501,54 / (Duplicate value from ESP not aggregated) / FIN: 65,30 / (Duplicate value from FIN not aggregated) / FRK: 582,06 / (Duplicate value from FRK not aggregated) / GBE: 312,92 / (Duplicate value from GBE not aggregated) / GRC: 27,32 / (Duplicate value from GRC not aggregated) / IRL: 98,10 / (Duplicate value from IRL not aggregated) / ITA: 373,33 / (Duplicate value from ITA not aggregated) / LUX: 4,41 / (Duplicate value from LUX not aggregated) / NLD: 436,12 / (Duplicate value from NLD not aggregated) / PRT: 36,00 / (Duplicate value from PRT not aggregated) / SWE: 362,7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3</xdr:col>
                <xdr:colOff>2</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8,70 / (Duplicate value from BEL not aggregated) / DEU: 8,50 / (Duplicate value from DEU not aggregated) / DNM: NO; EF:NA; MA:NA / (Duplicate value from DNM not aggregated) / ESP: 165,20 / (Duplicate value from ESP not aggregated) / FIN: NO; EF:NA; MA:NA / (Duplicate value from FIN not aggregated) / FRK: 48,93 / (Duplicate value from FRK not aggregated) / GBE: NO; EF:NA; MA:NA / (Duplicate value from GBE not aggregated) / GRC: 42,35 / (Duplicate value from GRC not aggregated) / IRL: 8,80 / (Duplicate value from IRL not aggregated) / ITA: 50,97 / (Duplicate value from ITA not aggregated) / LUX: 0,1870 / (Duplicate value from LUX not aggregated) / NLD: NE; EF:NA; MA:NA / (Duplicate value from NLD not aggregated) / PRT: 21,00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85</xdr:col>
                <xdr:colOff>47</xdr:colOff>
                <xdr:row>21</xdr:row>
                <xdr:rowOff>9</xdr:rowOff>
              </xdr:to>
            </anchor>
          </commentPr>
        </mc:Choice>
        <mc:Fallback/>
      </mc:AlternateContent>
    </comment>
    <comment ref="B23" authorId="0">
      <text>
        <r>
          <rPr>
            <b val="true"/>
            <sz val="8"/>
            <color rgb="FF000000"/>
            <rFont val="Tahoma"/>
            <family val="2"/>
          </rPr>
          <t xml:space="preserve">AUT: 3004,91 / (Duplicate value from AUT not aggregated) / BEL: 6583,40 / (Duplicate value from BEL not aggregated) / DEU: 22787,82 / (Duplicate value from DEU not aggregated) / DNM: 12931,68; EF:NA; MA:NA / (Duplicate value from DNM not aggregated) / ESP: 25540,33 / (Duplicate value from ESP not aggregated) / FIN: 1335,11 / (Duplicate value from FIN not aggregated) / FRK: 14031,44 / (Duplicate value from FRK not aggregated) / GBE: 4440,63 / (Duplicate value from GBE not aggregated) / GRC: 869,16 / (Duplicate value from GRC not aggregated) / IRL: 1550,95 / (Duplicate value from IRL not aggregated) / ITA: 9350,78 / (Duplicate value from ITA not aggregated) / LUX: 89,16 / (Duplicate value from LUX not aggregated) / NLD: 12429,14 / (Duplicate value from NLD not aggregated) / PRT: 1947,00 / (Duplicate value from PRT not aggregated) / SWE: 1482,59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10</xdr:colOff>
                <xdr:row>22</xdr:row>
                <xdr:rowOff>9</xdr:rowOff>
              </xdr:to>
            </anchor>
          </commentPr>
        </mc:Choice>
        <mc:Fallback/>
      </mc:AlternateContent>
    </comment>
    <comment ref="B24" authorId="0">
      <text>
        <r>
          <rPr>
            <b val="true"/>
            <sz val="8"/>
            <color rgb="FF000000"/>
            <rFont val="Tahoma"/>
            <family val="2"/>
          </rPr>
          <t xml:space="preserve">AUT: 14644,41 / (Duplicate value from AUT not aggregated) / BEL: 32280,47 / (Duplicate value from BEL not aggregated) / DEU: 132344,15 / (Duplicate value from DEU not aggregated) / DNM: 19319,39; EF:NA; MA:NA / (Duplicate value from DNM not aggregated) / ESP: 159844,08 / (Duplicate value from ESP not aggregated) / FIN: 10235,68 / (Duplicate value from FIN not aggregated) / FRK: 290517,33 / (Duplicate value from FRK not aggregated) / GBE: 162551,16 / (Duplicate value from GBE not aggregated) / GRC: 29047,69 / (Duplicate value from GRC not aggregated) / IRL: 14658,18 / (Duplicate value from IRL not aggregated) / ITA: 200718,16 / (Duplicate value from ITA not aggregated) / LUX: 101,55 / (Duplicate value from LUX not aggregated) / NLD: 98924,76 / (Duplicate value from NLD not aggregated) / PRT: 34134,28 / (Duplicate value from PRT not aggregated) / SWE: 17298,95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8</xdr:col>
                <xdr:colOff>10</xdr:colOff>
                <xdr:row>23</xdr:row>
                <xdr:rowOff>9</xdr:rowOff>
              </xdr:to>
            </anchor>
          </commentPr>
        </mc:Choice>
        <mc:Fallback/>
      </mc:AlternateContent>
    </comment>
    <comment ref="Q9" authorId="0">
      <text>
        <r>
          <rPr>
            <b val="true"/>
            <sz val="8"/>
            <color rgb="FF000000"/>
            <rFont val="Tahoma"/>
            <family val="2"/>
          </rPr>
          <t xml:space="preserve">AUT: NO; EF:NA; MA:NA / BEL: NO; EF:NA; MA:NA / DEU: NO; EF:NA; MA:NA / DNM: NO; EF:NA; MA:NA / ESP: NO; EF:NA; MA:NA / FIN: NA; EF:NA; MA:NA / FRK: NO / GBE: NO; EF:NA; MA:NA / GRC: NO; EF:NA; MA:NA / IRL: NO; EF:NA; MA:NA / ITA: NA; EF:NA; MA:NA / LUX: NA; EF:NA; MA:NA / NLD: NA; EF:NA; MA:NA / PRT: NO / SWE: NO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48</xdr:col>
                <xdr:colOff>29</xdr:colOff>
                <xdr:row>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2,68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2,02 / (Duplicate value from GRC not aggregated) / IRL: NO; EF:NA; MA:NA / (Duplicate value from IRL not aggregated) / ITA: 354,40 / (Duplicate value from ITA not aggregated) / LUX: NO; EF:NA; MA:NA / (Duplicate value from LUX not aggregated) / NLD: NE;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1</xdr:col>
                <xdr:colOff>0</xdr:colOff>
                <xdr:row>16</xdr:row>
                <xdr:rowOff>9</xdr:rowOff>
              </xdr:to>
            </anchor>
          </commentPr>
        </mc:Choice>
        <mc:Fallback/>
      </mc:AlternateContent>
    </comment>
    <comment ref="B18" authorId="0">
      <text>
        <r>
          <rPr>
            <b val="true"/>
            <sz val="8"/>
            <color rgb="FF000000"/>
            <rFont val="Tahoma"/>
            <family val="2"/>
          </rPr>
          <t xml:space="preserve">AUT: 361,18 / (Duplicate value from AUT not aggregated) / BEL: 98,11 / (Duplicate value from BEL not aggregated) / DEU: 1660,12 / (Duplicate value from DEU not aggregated) / DNM: 93,53; EF:CS; MA:T2 / (Duplicate value from DNM not aggregated) / ESP: 17002,72 / (Duplicate value from ESP not aggregated) / FIN: 129,09 / (Duplicate value from FIN not aggregated) / FRK: 7635,91 / (Duplicate value from FRK not aggregated) / GBE: 31633,97 / (Duplicate value from GBE not aggregated) / GRC: 8822,46 / (Duplicate value from GRC not aggregated) / IRL: 4429,60 / (Duplicate value from IRL not aggregated) / ITA: 7942,64 / (Duplicate value from ITA not aggregated) / LUX: 8,95 / (Duplicate value from LUX not aggregated) / NLD: 1088,49 / (Duplicate value from NLD not aggregated) / PRT: 2254,51 / (Duplicate value from PRT not aggregated) / SWE: 622,71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6</xdr:col>
                <xdr:colOff>10</xdr:colOff>
                <xdr:row>17</xdr:row>
                <xdr:rowOff>9</xdr:rowOff>
              </xdr:to>
            </anchor>
          </commentPr>
        </mc:Choice>
        <mc:Fallback/>
      </mc:AlternateContent>
    </comment>
    <comment ref="B19" authorId="0">
      <text>
        <r>
          <rPr>
            <b val="true"/>
            <sz val="8"/>
            <color rgb="FF000000"/>
            <rFont val="Tahoma"/>
            <family val="2"/>
          </rPr>
          <t xml:space="preserve">AUT: 72,36 / (Duplicate value from AUT not aggregated) / BEL: 32,63 / (Duplicate value from BEL not aggregated) / DEU: 149,94 / (Duplicate value from DEU not aggregated) / DNM: 12,56; EF:NA; MA:NA / (Duplicate value from DNM not aggregated) / ESP: 2692,90 / (Duplicate value from ESP not aggregated) / FIN: 4,90 / (Duplicate value from FIN not aggregated) / FRK: 1397,09 / (Duplicate value from FRK not aggregated) / GBE: 94,25 / (Duplicate value from GBE not aggregated) / GRC: 5112,76 / (Duplicate value from GRC not aggregated) / IRL: 10,10 / (Duplicate value from IRL not aggregated) / ITA: 959,92 / (Duplicate value from ITA not aggregated) / LUX: 5,82 / (Duplicate value from LUX not aggregated) / NLD: 380,35 / (Duplicate value from NLD not aggregated) / PRT: 419,00 / (Duplicate value from PRT not aggregated) / SWE: 5,5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4</xdr:col>
                <xdr:colOff>19</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4</xdr:col>
                <xdr:colOff>29</xdr:colOff>
                <xdr:row>19</xdr:row>
                <xdr:rowOff>9</xdr:rowOff>
              </xdr:to>
            </anchor>
          </commentPr>
        </mc:Choice>
        <mc:Fallback/>
      </mc:AlternateContent>
    </comment>
    <comment ref="B21" authorId="0">
      <text>
        <r>
          <rPr>
            <b val="true"/>
            <sz val="8"/>
            <color rgb="FF000000"/>
            <rFont val="Tahoma"/>
            <family val="2"/>
          </rPr>
          <t xml:space="preserve">AUT: 81,64 / (Duplicate value from AUT not aggregated) / BEL: 50,46 / (Duplicate value from BEL not aggregated) / DEU: 461,78 / (Duplicate value from DEU not aggregated) / DNM: 155,00; EF:NA; MA:NA / (Duplicate value from DNM not aggregated) / ESP: 501,54 / (Duplicate value from ESP not aggregated) / FIN: 65,30 / (Duplicate value from FIN not aggregated) / FRK: 582,06 / (Duplicate value from FRK not aggregated) / GBE: 312,92 / (Duplicate value from GBE not aggregated) / GRC: 27,32 / (Duplicate value from GRC not aggregated) / IRL: 98,10 / (Duplicate value from IRL not aggregated) / ITA: 373,33 / (Duplicate value from ITA not aggregated) / LUX: 4,41 / (Duplicate value from LUX not aggregated) / NLD: 436,12 / (Duplicate value from NLD not aggregated) / PRT: 36,00 / (Duplicate value from PRT not aggregated) / SWE: 362,7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4</xdr:col>
                <xdr:colOff>19</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8,70 / (Duplicate value from BEL not aggregated) / DEU: 8,50 / (Duplicate value from DEU not aggregated) / DNM: NO; EF:NA; MA:NA / (Duplicate value from DNM not aggregated) / ESP: 165,20 / (Duplicate value from ESP not aggregated) / FIN: NO; EF:NA; MA:NA / (Duplicate value from FIN not aggregated) / FRK: 48,93 / (Duplicate value from FRK not aggregated) / GBE: NO; EF:NA; MA:NA / (Duplicate value from GBE not aggregated) / GRC: 42,35 / (Duplicate value from GRC not aggregated) / IRL: 8,80 / (Duplicate value from IRL not aggregated) / ITA: 50,97 / (Duplicate value from ITA not aggregated) / LUX: 0,1870 / (Duplicate value from LUX not aggregated) / NLD: NE; EF:NA; MA:NA / (Duplicate value from NLD not aggregated) / PRT: 21,00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87</xdr:col>
                <xdr:colOff>4</xdr:colOff>
                <xdr:row>21</xdr:row>
                <xdr:rowOff>9</xdr:rowOff>
              </xdr:to>
            </anchor>
          </commentPr>
        </mc:Choice>
        <mc:Fallback/>
      </mc:AlternateContent>
    </comment>
    <comment ref="B23" authorId="0">
      <text>
        <r>
          <rPr>
            <b val="true"/>
            <sz val="8"/>
            <color rgb="FF000000"/>
            <rFont val="Tahoma"/>
            <family val="2"/>
          </rPr>
          <t xml:space="preserve">AUT: 3004,91 / (Duplicate value from AUT not aggregated) / BEL: 6583,40 / (Duplicate value from BEL not aggregated) / DEU: 22787,82 / (Duplicate value from DEU not aggregated) / DNM: 12931,68; EF:NA; MA:NA / (Duplicate value from DNM not aggregated) / ESP: 25540,33 / (Duplicate value from ESP not aggregated) / FIN: 1335,11 / (Duplicate value from FIN not aggregated) / FRK: 14031,44 / (Duplicate value from FRK not aggregated) / GBE: 4440,63 / (Duplicate value from GBE not aggregated) / GRC: 869,16 / (Duplicate value from GRC not aggregated) / IRL: 1550,95 / (Duplicate value from IRL not aggregated) / ITA: 9350,78 / (Duplicate value from ITA not aggregated) / LUX: 89,16 / (Duplicate value from LUX not aggregated) / NLD: 12429,14 / (Duplicate value from NLD not aggregated) / PRT: 1947,00 / (Duplicate value from PRT not aggregated) / SWE: 1482,59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7</xdr:col>
                <xdr:colOff>26</xdr:colOff>
                <xdr:row>22</xdr:row>
                <xdr:rowOff>9</xdr:rowOff>
              </xdr:to>
            </anchor>
          </commentPr>
        </mc:Choice>
        <mc:Fallback/>
      </mc:AlternateContent>
    </comment>
    <comment ref="B24" authorId="0">
      <text>
        <r>
          <rPr>
            <b val="true"/>
            <sz val="8"/>
            <color rgb="FF000000"/>
            <rFont val="Tahoma"/>
            <family val="2"/>
          </rPr>
          <t xml:space="preserve">AUT: 14644,41 / (Duplicate value from AUT not aggregated) / BEL: 32280,47 / (Duplicate value from BEL not aggregated) / DEU: 132344,15 / (Duplicate value from DEU not aggregated) / DNM: 19319,39; EF:NA; MA:NA / (Duplicate value from DNM not aggregated) / ESP: 159844,08 / (Duplicate value from ESP not aggregated) / FIN: 10235,68 / (Duplicate value from FIN not aggregated) / FRK: 290517,33 / (Duplicate value from FRK not aggregated) / GBE: 162551,16 / (Duplicate value from GBE not aggregated) / GRC: 29047,69 / (Duplicate value from GRC not aggregated) / IRL: 14658,18 / (Duplicate value from IRL not aggregated) / ITA: 200718,16 / (Duplicate value from ITA not aggregated) / LUX: 101,55 / (Duplicate value from LUX not aggregated) / NLD: 98924,76 / (Duplicate value from NLD not aggregated) / PRT: 34134,28 / (Duplicate value from PRT not aggregated) / SWE: 17298,95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9</xdr:col>
                <xdr:colOff>26</xdr:colOff>
                <xdr:row>23</xdr:row>
                <xdr:rowOff>9</xdr:rowOff>
              </xdr:to>
            </anchor>
          </commentPr>
        </mc:Choice>
        <mc:Fallback/>
      </mc:AlternateContent>
    </comment>
    <comment ref="F20"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A; EF:NA; MA:NA / NLD: NO; EF:NA; MA:NA / PRT: NA / SWE: NO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2</xdr:col>
                <xdr:colOff>22</xdr:colOff>
                <xdr:row>1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0337,93; EF:CS,D; MA:T2,T3 / BEL: 24239,03; EF:D; MA:T1 / DEU: 121319,55; EF:CS; MA:CS / DNM: 5447,03; EF:CS,D; MA:CR / ESP: 34313,59; EF:CR,CS; MA:T2,T3 / FIN: 3743,97; EF:CS,D; MA:M,T1,T3 / FRK: 87509,24; EF:CS; MA:T2 / GBE: 84662,01; EF:CS; MA:T2 / GRC: 10741,89; EF:CS,D; MA:T2 / IRL: 9235,41; EF:CS; MA:T1 / ITA: 83092,77; EF:CS; MA:T2 / LUX: 1496,47; EF:CS,D; MA:T1,T2 / NLD: 36253,25; EF:CS; MA:T2 / PRT: 4332,76; EF:CR,D; MA:T2 / SWE: 3077,11;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2</xdr:col>
                <xdr:colOff>39</xdr:colOff>
                <xdr:row>6</xdr:row>
                <xdr:rowOff>9</xdr:rowOff>
              </xdr:to>
            </anchor>
          </commentPr>
        </mc:Choice>
        <mc:Fallback/>
      </mc:AlternateContent>
    </comment>
    <comment ref="B8" authorId="0">
      <text>
        <r>
          <rPr>
            <b val="true"/>
            <sz val="8"/>
            <color rgb="FF000000"/>
            <rFont val="Tahoma"/>
            <family val="2"/>
          </rPr>
          <t xml:space="preserve">AUT: 2577,48; EF:CS,D; MA:T2 / BEL: 5148,60; EF:D; MA:T1 / DEU: 33429,87; EF:CS; MA:CS / DNM: 916,33; EF:CS,D; MA:CR / ESP: 8119,74; EF:CR,CS; MA:T2 / FIN: 928,99; EF:CS; MA:T1 / FRK: 26491,50; EF:CS; MA:T2 / GBE: 16010,67; EF:CS; MA:T2 / GRC: 1075,59; EF:CS,D; MA:T2 / IRL: 2089,55; EF:CS; MA:T1 / ITA: 28133,06; EF:CS; MA:T2 / LUX: 536,81; EF:CS; MA:T2 / NLD: 9619,72; EF:CS; MA:T2 / PRT: 1097,50; EF:CR,D; MA:T2 / SWE: 574,52;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16</xdr:colOff>
                <xdr:row>7</xdr:row>
                <xdr:rowOff>9</xdr:rowOff>
              </xdr:to>
            </anchor>
          </commentPr>
        </mc:Choice>
        <mc:Fallback/>
      </mc:AlternateContent>
    </comment>
    <comment ref="B9" authorId="0">
      <text>
        <r>
          <rPr>
            <b val="true"/>
            <sz val="8"/>
            <color rgb="FF000000"/>
            <rFont val="Tahoma"/>
            <family val="2"/>
          </rPr>
          <t xml:space="preserve">AUT: 6857,83; EF:CS; MA:T2,T3 / BEL: 16933,87; EF:D; MA:T1 / DEU: 81918,77; EF:CS; MA:CS / DNM: 2370,05; EF:CS,D; MA:CR / ESP: 15740,36; EF:CR,CS; MA:T2 / FIN: 1372,73; EF:CS,D; MA:T1 / FRK: 50261,72; EF:CS; MA:T2 / GBE: 64407,38; EF:CS; MA:T2 / GRC: 7903,08; EF:CS,D; MA:T2 / IRL: 6432,07; EF:CS; MA:T1 / ITA: 47839,87; EF:CS; MA:T2 / LUX: 908,49; EF:CS,D; MA:T1,T2 / NLD: 16867,52; EF:CS; MA:T2 / PRT: 2186,38; EF:CR,D; MA:T2 / SWE: 917,07;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1</xdr:col>
                <xdr:colOff>0</xdr:colOff>
                <xdr:row>8</xdr:row>
                <xdr:rowOff>9</xdr:rowOff>
              </xdr:to>
            </anchor>
          </commentPr>
        </mc:Choice>
        <mc:Fallback/>
      </mc:AlternateContent>
    </comment>
    <comment ref="B10" authorId="0">
      <text>
        <r>
          <rPr>
            <b val="true"/>
            <sz val="8"/>
            <color rgb="FF000000"/>
            <rFont val="Tahoma"/>
            <family val="2"/>
          </rPr>
          <t xml:space="preserve">AUT: 902,63; EF:CS; MA:T2,T3 / BEL: 2156,56; EF:D; MA:T1 / DEU: 5970,92; EF:CS; MA:CS / DNM: 2160,65; EF:CS,D; MA:CR / ESP: 10453,49; EF:CR,CS; MA:T2,T3 / FIN: 1442,25; EF:CS; MA:M,T1,T3 / FRK: 10756,02; EF:CS; MA:T2 / GBE: 4243,96; EF:CS; MA:T2 / GRC: 1763,23; EF:D; MA:T2 / IRL: 713,79; EF:CS; MA:T1 / ITA: 7119,84; EF:CS; MA:T2 / LUX: 51,17; EF:CS; MA:T2 / NLD: 9766,01; EF:CS; MA:T2 / PRT: 1048,89; EF:CR,D; MA:T2 / SWE: 1585,53;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9</xdr:col>
                <xdr:colOff>57</xdr:colOff>
                <xdr:row>9</xdr:row>
                <xdr:rowOff>9</xdr:rowOff>
              </xdr:to>
            </anchor>
          </commentPr>
        </mc:Choice>
        <mc:Fallback/>
      </mc:AlternateContent>
    </comment>
    <comment ref="B11" authorId="0">
      <text>
        <r>
          <rPr>
            <b val="true"/>
            <sz val="8"/>
            <color rgb="FF000000"/>
            <rFont val="Tahoma"/>
            <family val="2"/>
          </rPr>
          <t xml:space="preserve">AUT: 46,83; EF:CS; MA:CS,M / BEL: 49,60; EF:D; MA:T1 / DEU: 1202,08; EF:CS,D; MA:CS,T1 / DNM: 193,03; EF:CS; MA:OTH / ESP: IE,NA; EF:NA; MA:NA / FIN: 1403,79; EF:CS; MA:CS,T1 / FRK: NO; EF:NA; MA:NA / GBE: 2750,97; EF:CS; MA:T2,T3 / GRC: IE,NO; EF:NA; MA:NA / IRL: NO; EF:NA; MA:NA / ITA: 494,97; EF:CS; MA:T2 / LUX: NO; EF:NA; MA:NA / NLD: 354,67; EF:D; MA:D,T2 / PRT: 76,90; EF:CR,D; MA:T1 / SWE: 183,75;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6</xdr:col>
                <xdr:colOff>40</xdr:colOff>
                <xdr:row>10</xdr:row>
                <xdr:rowOff>9</xdr:rowOff>
              </xdr:to>
            </anchor>
          </commentPr>
        </mc:Choice>
        <mc:Fallback/>
      </mc:AlternateContent>
    </comment>
    <comment ref="B13" authorId="0">
      <text>
        <r>
          <rPr>
            <b val="true"/>
            <sz val="8"/>
            <color rgb="FF000000"/>
            <rFont val="Tahoma"/>
            <family val="2"/>
          </rPr>
          <t xml:space="preserve">AUT: NA; EF:NA; MA:NA / BEL: NA; EF:NA; MA:NA / DEU: 499,24; EF:CS; MA:CS / DNM: NO; EF:NA; MA:NA / ESP: IE,NA; EF:NA; MA:NA / FIN: 1223,88; EF:CS; MA:CS,T1 / FRK: NO; EF:NA; MA:NA / GBE: IE,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2</xdr:col>
                <xdr:colOff>24</xdr:colOff>
                <xdr:row>12</xdr:row>
                <xdr:rowOff>9</xdr:rowOff>
              </xdr:to>
            </anchor>
          </commentPr>
        </mc:Choice>
        <mc:Fallback/>
      </mc:AlternateContent>
    </comment>
    <comment ref="B15" authorId="0">
      <text>
        <r>
          <rPr>
            <b val="true"/>
            <sz val="8"/>
            <color rgb="FF000000"/>
            <rFont val="Tahoma"/>
            <family val="2"/>
          </rPr>
          <t xml:space="preserve">AUT: 46,83; EF:CS; MA:CS,M / BEL: 49,60; EF:D; MA:T1 / DEU: 702,84; EF:CS,D; MA:CS,T1; COMM / DNM: 193,03; EF:CS; MA:OTH / ESP: IE,NA; EF:NA; MA:NA / FIN: 179,91; EF:CS; MA:T1 / FRK: NO; EF:NA; MA:NA / GBE: 2750,97; EF:CS; MA:T2,T3 / GRC: IE,NO; EF:NA; MA:NA / IRL: NO; EF:NA; MA:NA / ITA: 494,97; EF:CS; MA:T2 / LUX: NO; EF:NA; MA:NA / NLD: 354,67; EF:D; MA:D,T2 / PRT: 76,90; EF:CR,D; MA:T1 / SWE: 183,75;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6</xdr:col>
                <xdr:colOff>51</xdr:colOff>
                <xdr:row>14</xdr:row>
                <xdr:rowOff>9</xdr:rowOff>
              </xdr:to>
            </anchor>
          </commentPr>
        </mc:Choice>
        <mc:Fallback/>
      </mc:AlternateContent>
    </comment>
    <comment ref="B16" authorId="0">
      <text>
        <r>
          <rPr>
            <b val="true"/>
            <sz val="8"/>
            <color rgb="FF000000"/>
            <rFont val="Tahoma"/>
            <family val="2"/>
          </rPr>
          <t xml:space="preserve">AUT: 233,17; EF:CS,D,PS; MA:CS,T2 / BEL: 93,14; EF:D,PS; MA:T1,T3 / DEU: 1395,69; EF:CS,D,M; MA:CS,M,T1,T2 / DNM: 255,50; EF:CS,D,PS; MA:CR,CS / ESP: 2580,49; EF:CS,D,PS; MA:CS,T1,T2 / FIN: 121,26; EF:CS,D; MA:CS / FRK: 2924,73; EF:CS; MA:T1,T2,T3 / GBE: 4360,93; EF:CS,OTH,PS; MA:T2,T3 / GRC: 9,17; EF:D; MA:T1 / IRL: IE,NO; EF:NA; MA:NA / ITA: 2314,91; EF:CS,D,OTH; MA:T1,T2 / LUX: 0,0613; EF:D; MA:T1 / NLD: 1537,44; EF:CS,D,PS; MA:CS,D,T1,T2,T3 / PRT: 987,77; EF:CS,D; MA:D / SWE: 884,70; EF:CS,D,P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6</xdr:col>
                <xdr:colOff>32</xdr:colOff>
                <xdr:row>15</xdr:row>
                <xdr:rowOff>9</xdr:rowOff>
              </xdr:to>
            </anchor>
          </commentPr>
        </mc:Choice>
        <mc:Fallback/>
      </mc:AlternateContent>
    </comment>
    <comment ref="B17" authorId="0">
      <text>
        <r>
          <rPr>
            <b val="true"/>
            <sz val="8"/>
            <color rgb="FF000000"/>
            <rFont val="Tahoma"/>
            <family val="2"/>
          </rPr>
          <t xml:space="preserve">AUT: IE,NA,NO; EF:NA; MA:NA / BEL: NO; EF:NA; MA:NA / DEU: 2,93; EF:CS,M; MA:CS,M / DNM: NA,NO; EF:NA; MA:NA / ESP: 43,86; EF:CS,PS; MA:CS / FIN: NO; EF:NA; MA:NA / FRK: NA,NO; EF:NA; MA:NA / GBE: 258,25; EF:OTH; MA:T3 / GRC: IE,NO; EF:NA; MA:NA / IRL: NO; EF:NA; MA:NA / ITA: 0,0415; EF:OTH; MA:T1 / LUX: NO; EF:NA; MA:NA / NLD: 637,15; EF:CS; MA:T2 / PRT: IE,NO; EF:NA; MA:NA / SWE: 5,85; EF:PS; MA: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10</xdr:colOff>
                <xdr:row>16</xdr:row>
                <xdr:rowOff>9</xdr:rowOff>
              </xdr:to>
            </anchor>
          </commentPr>
        </mc:Choice>
        <mc:Fallback/>
      </mc:AlternateContent>
    </comment>
    <comment ref="B18" authorId="0">
      <text>
        <r>
          <rPr>
            <b val="true"/>
            <sz val="8"/>
            <color rgb="FF000000"/>
            <rFont val="Tahoma"/>
            <family val="2"/>
          </rPr>
          <t xml:space="preserve">AUT: IE,NA,NO; EF:NA; MA:NA / BEL: NO; EF:NA; MA:NA / DEU: NO; EF:NA; MA:NA / DNM: NO; EF:NA; MA:NA / ESP: NE; EF:NA; MA:NA / FIN: NO; EF:NA; MA:NA / FRK: NA; EF:NA; MA:NA / GBE: NO; EF:NA; MA:NA / GRC: NO; EF:NA; MA:NA / IRL: NO; EF:NA; MA:NA / ITA: 0,0415; EF: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3</xdr:colOff>
                <xdr:row>17</xdr:row>
                <xdr:rowOff>9</xdr:rowOff>
              </xdr:to>
            </anchor>
          </commentPr>
        </mc:Choice>
        <mc:Fallback/>
      </mc:AlternateContent>
    </comment>
    <comment ref="B19" authorId="0">
      <text>
        <r>
          <rPr>
            <b val="true"/>
            <sz val="8"/>
            <color rgb="FF000000"/>
            <rFont val="Tahoma"/>
            <family val="2"/>
          </rPr>
          <t xml:space="preserve">AUT: IE; EF:NA; MA:NA; COMM / BEL: NO; EF:NA; MA:NA / DEU: IE; EF:NA; MA:NA; COMM / DNM: NO; EF:NA; MA:NA / ESP: 43,86; EF:CS, PS; MA:CS / FIN: NO; EF:NA; MA:NA / FRK: NA; EF:NA; MA:NA / GBE: 258,25; EF:OTH; MA:T3 / GRC: NO; EF:NA; MA:NA / IRL: NO; EF:NA; MA:NA / ITA: NA; EF:NA; MA:NA / LUX: NO; EF:NA; MA:NA / NLD: 637,15;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34</xdr:colOff>
                <xdr:row>18</xdr:row>
                <xdr:rowOff>9</xdr:rowOff>
              </xdr:to>
            </anchor>
          </commentPr>
        </mc:Choice>
        <mc:Fallback/>
      </mc:AlternateContent>
    </comment>
    <comment ref="B21" authorId="0">
      <text>
        <r>
          <rPr>
            <b val="true"/>
            <sz val="8"/>
            <color rgb="FF000000"/>
            <rFont val="Tahoma"/>
            <family val="2"/>
          </rPr>
          <t xml:space="preserve">AUT: NA; EF:NA; MA:NA / BEL: NO; EF:NA; MA:NA / DEU: 2,93; EF:CS,M; MA:CS,M / DNM: NA; EF:NA; MA:NA / ESP: NE; EF:NA; MA:NA / FIN: NO; EF:NA; MA:NA / FRK: NO; EF:NA; MA:NA / GBE: NO; EF:NA; MA:NA / GRC: IE,NO; EF:NA; MA:NA / IRL: NO; EF:NA; MA:NA / ITA: NA; EF:NA; MA:NA / LUX: NO; EF:NA; MA:NA / NLD: NA; EF:NA; MA:NA / PRT: NO; EF:NA; MA:NA / SWE: 5,85; EF:P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1</xdr:col>
                <xdr:colOff>39</xdr:colOff>
                <xdr:row>20</xdr:row>
                <xdr:rowOff>9</xdr:rowOff>
              </xdr:to>
            </anchor>
          </commentPr>
        </mc:Choice>
        <mc:Fallback/>
      </mc:AlternateContent>
    </comment>
    <comment ref="B22" authorId="0">
      <text>
        <r>
          <rPr>
            <b val="true"/>
            <sz val="8"/>
            <color rgb="FF000000"/>
            <rFont val="Tahoma"/>
            <family val="2"/>
          </rPr>
          <t xml:space="preserve">AUT: 233,17; EF:CS,D,PS; MA:CS,T2 / BEL: 93,14; EF:D,PS; MA:T1,T3 / DEU: 1392,77; EF:CS,D; MA:CS,T1,T2 / DNM: 255,50; EF:CS,D,PS; MA:CR,CS / ESP: 2536,63; EF:CS,D,PS; MA:CS,T1,T2 / FIN: 121,26; EF:CS,D; MA:CS / FRK: 2924,73; EF:CS; MA:T1,T2,T3 / GBE: 4102,68; EF:CS,PS; MA:T2,T3 / GRC: 9,17; EF:D; MA:T1 / IRL: IE,NO; EF:NA; MA:NA / ITA: 2314,87; EF:CS,D; MA:T1,T2 / LUX: 0,0613; EF:D; MA:T1 / NLD: 900,30; EF:CS,D,PS; MA:CS,D,T1,T2,T3 / PRT: 987,77; EF:CS,D; MA:D / SWE: 878,85; EF:CS,D,PS; MA:T1,T2,T3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5</xdr:col>
                <xdr:colOff>1</xdr:colOff>
                <xdr:row>21</xdr:row>
                <xdr:rowOff>9</xdr:rowOff>
              </xdr:to>
            </anchor>
          </commentPr>
        </mc:Choice>
        <mc:Fallback/>
      </mc:AlternateContent>
    </comment>
    <comment ref="B23" authorId="0">
      <text>
        <r>
          <rPr>
            <b val="true"/>
            <sz val="8"/>
            <color rgb="FF000000"/>
            <rFont val="Tahoma"/>
            <family val="2"/>
          </rPr>
          <t xml:space="preserve">AUT: 145,00; EF:PS; MA:CS / BEL: 0,0170; EF:D; MA:T1 / DEU: 0,7682; EF:D; MA:T1,T2 / DNM: 4,09; EF:D; MA:CR / ESP: 2245,96; EF:D,PS; MA:T1,T2 / FIN: 1,43; EF:D; MA:CS / FRK: 2374,09; EF:CS; MA:T1,T2,T3 / GBE: 276,95; EF:CS,PS; MA:T2 / GRC: 0,0346; EF:D; MA:T1 / IRL: NO; EF:NA; MA:NA / ITA: 1454,61; EF:CS,D; MA:T1,T2 / LUX: NA,NO; EF:NA; MA:NA / NLD: 846,40; EF:CS,D; MA:CS,D / PRT: 791,56; EF:D; MA:D / SWE: 806,67; EF:CS,PS; MA:T2,T3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8</xdr:col>
                <xdr:colOff>17</xdr:colOff>
                <xdr:row>22</xdr:row>
                <xdr:rowOff>9</xdr:rowOff>
              </xdr:to>
            </anchor>
          </commentPr>
        </mc:Choice>
        <mc:Fallback/>
      </mc:AlternateContent>
    </comment>
    <comment ref="B24" authorId="0">
      <text>
        <r>
          <rPr>
            <b val="true"/>
            <sz val="8"/>
            <color rgb="FF000000"/>
            <rFont val="Tahoma"/>
            <family val="2"/>
          </rPr>
          <t xml:space="preserve">AUT: 88,17; EF:CS,D; MA:CS,T2 / BEL: 0,4630; EF:D; MA:T1 / DEU: 1095,10; EF:CS,D; MA:CS / DNM: 0,0100; EF:CS; MA:CS / ESP: 0,3748; EF:CS,D; MA:CS,T1 / FIN: 3,37; EF:D; MA:CS / FRK: 201,00; EF:CS; MA:T1,T2,T3 / GBE: 166,89; EF:CS,PS; MA:T2,T3 / GRC: 0,0217; EF:D; MA:T1 / IRL: IE,NO; EF:NA; MA:NA / ITA: 5,09; EF:CS,D; MA:T1,T2 / LUX: 0,0613; EF:D; MA:T1 / NLD: 0,5768; EF:CS,D; MA:T1,T3 / PRT: 16,18; EF:D; MA:D / SWE: 0,0152; EF:D;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8</xdr:col>
                <xdr:colOff>16</xdr:colOff>
                <xdr:row>23</xdr:row>
                <xdr:rowOff>9</xdr:rowOff>
              </xdr:to>
            </anchor>
          </commentPr>
        </mc:Choice>
        <mc:Fallback/>
      </mc:AlternateContent>
    </comment>
    <comment ref="B25" authorId="0">
      <text>
        <r>
          <rPr>
            <b val="true"/>
            <sz val="8"/>
            <color rgb="FF000000"/>
            <rFont val="Tahoma"/>
            <family val="2"/>
          </rPr>
          <t xml:space="preserve">AUT: IE; EF:NA; MA:NA / BEL: 92,66; EF:PS; MA:T3 / DEU: 296,90; EF:CS,D; MA:T1 / DNM: 251,40; EF:CS,PS; MA:CR,CS / ESP: 290,30; EF:CS; MA:CS,T1,T2 / FIN: 88,00; EF:CS; MA:CS / FRK: 349,63; EF:CS; MA:T1,T2,T3 / GBE: 3658,84; EF:CS,PS; MA:T3 / GRC: 8,97; EF:D; MA:T1 / IRL: IE,NO; EF:NA; MA:NA / ITA: 312,71; EF:CS; MA:T2 / LUX: NO; EF:NA; MA:NA / NLD: 53,32; EF:PS; MA:T2 / PRT: 65,66; EF:D; MA:D / SWE: 72,16; EF:CS,P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6</xdr:col>
                <xdr:colOff>58</xdr:colOff>
                <xdr:row>24</xdr:row>
                <xdr:rowOff>9</xdr:rowOff>
              </xdr:to>
            </anchor>
          </commentPr>
        </mc:Choice>
        <mc:Fallback/>
      </mc:AlternateContent>
    </comment>
    <comment ref="B26" authorId="0">
      <text>
        <r>
          <rPr>
            <b val="true"/>
            <sz val="8"/>
            <color rgb="FF000000"/>
            <rFont val="Tahoma"/>
            <family val="2"/>
          </rPr>
          <t xml:space="preserve">AUT: IE; EF:NA; MA:NA; COMM / BEL: NO; EF:NA; MA:NA / DEU: IE; EF:NA; MA:NA / DNM: 0,0016; EF:CS; MA:CS / ESP: 0,0219; EF:CS; MA:CS / FIN: NO; EF:NA; MA:NA / FRK: 0,0125; EF:CS; MA:T1,T2,T3 / GBE: 7,75; EF:CS,PS; MA:T3 / GRC: 0,3412; EF:D; MA:T1 / IRL: IE,NO; EF:NA; MA:NA / ITA: 0,3035; EF:CS; MA:T2 / LUX: NO; EF:NA; MA:NA / NLD: 5,37; EF:PS; MA:T2 / PRT: 65,66; EF:D; MA:D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4</xdr:col>
                <xdr:colOff>27</xdr:colOff>
                <xdr:row>25</xdr:row>
                <xdr:rowOff>9</xdr:rowOff>
              </xdr:to>
            </anchor>
          </commentPr>
        </mc:Choice>
        <mc:Fallback/>
      </mc:AlternateContent>
    </comment>
    <comment ref="B27" authorId="0">
      <text>
        <r>
          <rPr>
            <b val="true"/>
            <sz val="8"/>
            <color rgb="FF000000"/>
            <rFont val="Tahoma"/>
            <family val="2"/>
          </rPr>
          <t xml:space="preserve">AUT: IE; EF:NA; MA:NA; COMM / BEL: 92,66; EF:PS; MA:T3 / DEU: 296,90; EF:CS,D; MA:T1 / DNM: 251,40; EF:CS,PS; MA:CR / ESP: 290,28; EF:CS; MA:T1,T2 / FIN: 88,00; EF:CS; MA:CS / FRK: 349,62; EF:CS; MA:T1,T2,T3 / GBE: 3651,09; EF:CS,PS; MA:T3 / GRC: 8,62; EF:D; MA:T1 / IRL: NO; EF:NA; MA:NA / ITA: 312,41; EF:CS; MA:T2 / LUX: NO; EF:NA; MA:NA / NLD: 47,94; EF:PS; MA:T2 / PRT: IE; EF:NA; MA:NA / SWE: 72,16; EF:CS,P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6</xdr:col>
                <xdr:colOff>44</xdr:colOff>
                <xdr:row>26</xdr:row>
                <xdr:rowOff>9</xdr:rowOff>
              </xdr:to>
            </anchor>
          </commentPr>
        </mc:Choice>
        <mc:Fallback/>
      </mc:AlternateContent>
    </comment>
    <comment ref="B29" authorId="0">
      <text>
        <r>
          <rPr>
            <b val="true"/>
            <sz val="8"/>
            <color rgb="FF000000"/>
            <rFont val="Tahoma"/>
            <family val="2"/>
          </rPr>
          <t xml:space="preserve">AUT: NA; EF:NA; MA:NA / BEL: NO; EF:NA; MA:NA / DEU: NO; EF:NA; MA:NA / DNM: NA; EF:NA; MA:NA / ESP: NE; EF:NA; MA:NA; COMM / FIN: 28,46; EF:CS; MA:CS / FRK: NO; EF:NA; MA:NA / GBE: NA; EF:NA; MA:NA / GRC: 0,1466; EF:D; MA:T1 / IRL: NO; EF:NA; MA:NA / ITA: 542,46; EF:CS; MA:T2 / LUX: NA; EF:NA; MA:NA / NLD: NO; EF:NA; MA:NA / PRT: 114,37;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35</xdr:colOff>
                <xdr:row>28</xdr:row>
                <xdr:rowOff>9</xdr:rowOff>
              </xdr:to>
            </anchor>
          </commentPr>
        </mc:Choice>
        <mc:Fallback/>
      </mc:AlternateContent>
    </comment>
    <comment ref="B31" authorId="0">
      <text>
        <r>
          <rPr>
            <b val="true"/>
            <sz val="8"/>
            <color rgb="FF000000"/>
            <rFont val="Tahoma"/>
            <family val="2"/>
          </rPr>
          <t xml:space="preserve">AUT: 2212,86 / BEL: 29539,49 / DEU: 32289,47; EF:NA; MA:NA / DNM: 4588,33 / ESP: 41586,12 / FIN: 2568,65 / FRK: 25144,07 / GBE: 42724,54 / GRC: 10562,23 / IRL: 2407,96 / ITA: 16886,52 / LUX: 1219,01 / NLD: 58665,16 / PRT: 4641,63 / SWE: 8152,27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20</xdr:col>
                <xdr:colOff>16</xdr:colOff>
                <xdr:row>30</xdr:row>
                <xdr:rowOff>9</xdr:rowOff>
              </xdr:to>
            </anchor>
          </commentPr>
        </mc:Choice>
        <mc:Fallback/>
      </mc:AlternateContent>
    </comment>
    <comment ref="B32" authorId="0">
      <text>
        <r>
          <rPr>
            <b val="true"/>
            <sz val="8"/>
            <color rgb="FF000000"/>
            <rFont val="Tahoma"/>
            <family val="2"/>
          </rPr>
          <t xml:space="preserve">AUT: 2168,44 / BEL: 4251,31 / DEU: 23560,70; EF:CS; MA:T1,T2; COMM / DNM: 2492,12 / ESP: 14309,92 / FIN: 1956,64 / FRK: 16714,17 / GBE: 32943,71 / GRC: 2268,30 / IRL: 2074,25 / ITA: 9725,54 / LUX: 1218,88 / NLD: 10447,85 / PRT: 2709,16 / SWE: 2273,83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0</xdr:col>
                <xdr:colOff>53</xdr:colOff>
                <xdr:row>31</xdr:row>
                <xdr:rowOff>9</xdr:rowOff>
              </xdr:to>
            </anchor>
          </commentPr>
        </mc:Choice>
        <mc:Fallback/>
      </mc:AlternateContent>
    </comment>
    <comment ref="B33" authorId="0">
      <text>
        <r>
          <rPr>
            <b val="true"/>
            <sz val="8"/>
            <color rgb="FF000000"/>
            <rFont val="Tahoma"/>
            <family val="2"/>
          </rPr>
          <t xml:space="preserve">AUT: 44,43 / BEL: 25288,18 / DEU: 8728,77; COMM / DNM: 2096,22 / ESP: 27276,20 / FIN: 612,01 / FRK: 8429,90 / GBE: 9780,83 / GRC: 8293,93 / IRL: 333,71 / ITA: 7160,99 / LUX: 0,1273 / NLD: 48217,31 / PRT: 1932,47 / SWE: 5878,44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8</xdr:col>
                <xdr:colOff>21</xdr:colOff>
                <xdr:row>32</xdr:row>
                <xdr:rowOff>9</xdr:rowOff>
              </xdr:to>
            </anchor>
          </commentPr>
        </mc:Choice>
        <mc:Fallback/>
      </mc:AlternateContent>
    </comment>
    <comment ref="B34" authorId="0">
      <text>
        <r>
          <rPr>
            <b val="true"/>
            <sz val="8"/>
            <color rgb="FF000000"/>
            <rFont val="Tahoma"/>
            <family val="2"/>
          </rPr>
          <t xml:space="preserve">AUT: NO; EF:NA; MA:NA / BEL: NO; EF:NA; MA:NA / DEU: NO; EF:NA; MA:NA / DNM: NO; EF:NA; MA:NA / ESP: NA; EF:NA; MA:NA / FIN: NO; EF:NA; MA:NA / FRK: 1,13 / GBE: NE; EF:NA; MA:NA; COMM / GRC: NO; EF:NA; MA:NA / IRL: NO; EF:NA; MA:NA / ITA: NE; EF:NA; MA:NA; COMM / LUX: NO; EF:NA; MA:NA / NLD: IE; EF:NA; MA:NA; COMM / PRT: NO / SWE: 2,06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8</xdr:col>
                <xdr:colOff>55</xdr:colOff>
                <xdr:row>33</xdr:row>
                <xdr:rowOff>9</xdr:rowOff>
              </xdr:to>
            </anchor>
          </commentPr>
        </mc:Choice>
        <mc:Fallback/>
      </mc:AlternateContent>
    </comment>
    <comment ref="C7" authorId="0">
      <text>
        <r>
          <rPr>
            <b val="true"/>
            <sz val="8"/>
            <color rgb="FF000000"/>
            <rFont val="Tahoma"/>
            <family val="2"/>
          </rPr>
          <t xml:space="preserve">AUT: 8,86; EF:CS; MA:T2,T3 / BEL: 7,29; EF:D; MA:T1 / DEU: 41,07; EF:CS; MA:T2 / DNM: 7,14; EF:CS,D; MA:CR / ESP: 34,20; EF:CR,CS; MA:T2,T3 / FIN: 11,16; EF:CS,D; MA:M,T1,T3 / FRK: 54,63; EF:CS; MA:T2 / GBE: 26,19; EF:CS,D,OTH; MA:T1,T2 / GRC: 3,98; EF:D; MA:T2 / IRL: 7,28; EF:D; MA:T1 / ITA: 52,05; EF:CR; MA:T2 / LUX: 0,3415; EF:D; MA:T1 / NLD: 68,32; EF:CS,D; MA:D,T1,T2 / PRT: 9,62; EF:CR,D; MA:T2 / SWE: 14,61; EF:CS; MA: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9</xdr:col>
                <xdr:colOff>53</xdr:colOff>
                <xdr:row>6</xdr:row>
                <xdr:rowOff>9</xdr:rowOff>
              </xdr:to>
            </anchor>
          </commentPr>
        </mc:Choice>
        <mc:Fallback/>
      </mc:AlternateContent>
    </comment>
    <comment ref="C8" authorId="0">
      <text>
        <r>
          <rPr>
            <b val="true"/>
            <sz val="8"/>
            <color rgb="FF000000"/>
            <rFont val="Tahoma"/>
            <family val="2"/>
          </rPr>
          <t xml:space="preserve">AUT: 0,1934; EF:CS; MA:T2 / BEL: 0,8899; EF:D; MA:T1 / DEU: 2,68; EF:CS; MA:T2 / DNM: 0,7426; EF:CS,D; MA:CR / ESP: 3,85; EF:CR,CS; MA:T2 / FIN: 0,2780; EF:CS,D; MA:T1 / FRK: 2,96; EF:CS; MA:T2 / GBE: 1,55; EF:CS,D; MA:T2 / GRC: 0,0328; EF:D; MA:T2 / IRL: 0,4384; EF:D; MA:T1 / ITA: 4,56; EF:CR; MA:T2 / LUX: 0,0555; EF:D; MA:T1 / NLD: 4,35; EF:CS; MA:T2 / PRT: 0,0357; EF:CR,D; MA:T2 / SWE: 0,4793;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7</xdr:col>
                <xdr:colOff>58</xdr:colOff>
                <xdr:row>7</xdr:row>
                <xdr:rowOff>9</xdr:rowOff>
              </xdr:to>
            </anchor>
          </commentPr>
        </mc:Choice>
        <mc:Fallback/>
      </mc:AlternateContent>
    </comment>
    <comment ref="C9" authorId="0">
      <text>
        <r>
          <rPr>
            <b val="true"/>
            <sz val="8"/>
            <color rgb="FF000000"/>
            <rFont val="Tahoma"/>
            <family val="2"/>
          </rPr>
          <t xml:space="preserve">AUT: 8,06; EF:CS; MA:T2,T3 / BEL: 5,65; EF:D; MA:T1 / DEU: 33,46; EF:CS; MA:T2 / DNM: 5,04; EF:CS; MA:CR / ESP: 30,12; EF:CR; MA:T2 / FIN: 10,35; EF:CS,D; MA:T1 / FRK: 50,92; EF:CS; MA:T2 / GBE: 22,05; EF:CS,D,OTH; MA:T1,T2 / GRC: 3,49; EF:D; MA:T2 / IRL: 6,80; EF:D; MA:T1 / ITA: 44,71; EF:CR; MA:T2 / LUX: 0,2821; EF:D; MA:T1 / NLD: 15,80; EF:CS,D; MA:D,T2 / PRT: 9,49; EF:CR,D; MA:T2 / SWE: 12,25; EF:CS;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15</xdr:colOff>
                <xdr:row>8</xdr:row>
                <xdr:rowOff>9</xdr:rowOff>
              </xdr:to>
            </anchor>
          </commentPr>
        </mc:Choice>
        <mc:Fallback/>
      </mc:AlternateContent>
    </comment>
    <comment ref="C10" authorId="0">
      <text>
        <r>
          <rPr>
            <b val="true"/>
            <sz val="8"/>
            <color rgb="FF000000"/>
            <rFont val="Tahoma"/>
            <family val="2"/>
          </rPr>
          <t xml:space="preserve">AUT: 0,6038; EF:CS; MA:T2,T3 / BEL: 0,7593; EF:D; MA:T1 / DEU: 4,93; EF:CS; MA:T2 / DNM: 1,36; EF:CS; MA:CR / ESP: 0,2300; EF:CR; MA:T2,T3 / FIN: 0,5358; EF:CS,D; MA:M,T1,T3 / FRK: 0,7466; EF:CS; MA:T2 / GBE: 2,58; EF:CS,D; MA:T1,T2 / GRC: 0,4631; EF:D; MA:T2 / IRL: 0,0480; EF:D; MA:T1 / ITA: 2,78; EF:CR; MA:T2 / LUX: 0,0038; EF:D; MA:T1 / NLD: 48,17; EF:D; MA:T1 / PRT: 0,0979; EF:CR,D; MA:T2 / SWE: 1,87;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15</xdr:colOff>
                <xdr:row>9</xdr:row>
                <xdr:rowOff>9</xdr:rowOff>
              </xdr:to>
            </anchor>
          </commentPr>
        </mc:Choice>
        <mc:Fallback/>
      </mc:AlternateContent>
    </comment>
    <comment ref="C11" authorId="0">
      <text>
        <r>
          <rPr>
            <b val="true"/>
            <sz val="8"/>
            <color rgb="FF000000"/>
            <rFont val="Tahoma"/>
            <family val="2"/>
          </rPr>
          <t xml:space="preserve">AUT: 0,0015; EF:CS; MA:CS,M / BEL: 0,0039; EF:CR,D; MA:CR,T1 / DEU: 0,2027; EF:CS,D; MA:CS,T1 / DNM: 0,0058; EF:OTH; MA:OTH / ESP: IE,NA; EF:NA; MA:NA / FIN: 0,2638; EF:CS; MA:CS,T1 / FRK: NO; EF:NA; MA:NA / GBE: 0,0764; EF:D; MA:T2 / GRC: IE,NO; EF:NA; MA:NA / IRL: NO; EF:NA; MA:NA / ITA: 0,0520; EF:CR; MA:T2 / LUX: NO; EF:NA; MA:NA / NLD: 0,0301; EF:CS; MA:CS,T2 / PRT: 0,0005; EF:CR; MA:T1 / SWE: 0,0020;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9</xdr:col>
                <xdr:colOff>30</xdr:colOff>
                <xdr:row>10</xdr:row>
                <xdr:rowOff>9</xdr:rowOff>
              </xdr:to>
            </anchor>
          </commentPr>
        </mc:Choice>
        <mc:Fallback/>
      </mc:AlternateContent>
    </comment>
    <comment ref="C13" authorId="0">
      <text>
        <r>
          <rPr>
            <b val="true"/>
            <sz val="8"/>
            <color rgb="FF000000"/>
            <rFont val="Tahoma"/>
            <family val="2"/>
          </rPr>
          <t xml:space="preserve">AUT: NA; EF:NA; MA:NA / BEL: NA; EF:NA; MA:NA / DEU: 0,0158; EF:CS; MA:CS / DNM: NO; EF:NA; MA:NA / ESP: IE,NA; EF:NA; MA:NA / FIN: 0,2563; EF:CS; MA:CS,T1 / FRK: NO; EF:NA; MA:NA / GBE: IE,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4</xdr:col>
                <xdr:colOff>40</xdr:colOff>
                <xdr:row>12</xdr:row>
                <xdr:rowOff>9</xdr:rowOff>
              </xdr:to>
            </anchor>
          </commentPr>
        </mc:Choice>
        <mc:Fallback/>
      </mc:AlternateContent>
    </comment>
    <comment ref="C15" authorId="0">
      <text>
        <r>
          <rPr>
            <b val="true"/>
            <sz val="8"/>
            <color rgb="FF000000"/>
            <rFont val="Tahoma"/>
            <family val="2"/>
          </rPr>
          <t xml:space="preserve">AUT: 0,0015; EF:CS; MA:CS,M / BEL: 0,0039; EF:CR,D; MA:CR,T1 / DEU: 0,1869; EF:CS,D; MA:T1; COMM / DNM: 0,0058; EF:OTH; MA:OTH / ESP: IE,NA; EF:NA; MA:NA / FIN: 0,0075; EF:CS; MA:CS,T1 / FRK: NO; EF:NA; MA:NA / GBE: 0,0764; EF:D; MA:T2 / GRC: IE,NO; EF:NA; MA:NA / IRL: NO; EF:NA; MA:NA / ITA: 0,0520; EF:CR; MA:T2 / LUX: NO; EF:NA; MA:NA / NLD: 0,0301; EF:CS; MA:CS,T2 / PRT: 0,0005; EF:CR; MA:T1 / SWE: 0,0020;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55</xdr:colOff>
                <xdr:row>14</xdr:row>
                <xdr:rowOff>9</xdr:rowOff>
              </xdr:to>
            </anchor>
          </commentPr>
        </mc:Choice>
        <mc:Fallback/>
      </mc:AlternateContent>
    </comment>
    <comment ref="C16" authorId="0">
      <text>
        <r>
          <rPr>
            <b val="true"/>
            <sz val="8"/>
            <color rgb="FF000000"/>
            <rFont val="Tahoma"/>
            <family val="2"/>
          </rPr>
          <t xml:space="preserve">AUT: 11,42; EF:CS,D,PS; MA:CS,T1,T2,T3 / BEL: 19,41; EF:CS,D; MA:CS,M,T1 / DEU: 402,64; EF:CS,D; MA:CS,T1,T2,T3 / DNM: 5,28; EF:CR,CS,PS; MA:CR,CS / ESP: 55,83; EF:CR,CS,D; MA:CR,CS,T1,T2 / FIN: 1,73; EF:CS,D,PS; MA:CS,T1,T2 / FRK: 54,45; EF:CS; MA:T1,T2,T3 / GBE: 338,11; EF:CS,D,OTH,PS; MA:CS,T2,T3 / GRC: 67,97; EF:D; MA:T1 / IRL: 1,32; EF:CS,D; MA:CS,T1 / ITA: 241,87; EF:CR,CS,D; MA:T1,T2 / LUX: 1,87; EF:D; MA:T1 / NLD: 36,92; EF:CS,D,OTH,PS; MA:D,OTH,T1b,T2,T3 / PRT: 7,78; EF:CR,OTH; MA:CR,OTH / SWE: 5,19;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0</xdr:col>
                <xdr:colOff>57</xdr:colOff>
                <xdr:row>15</xdr:row>
                <xdr:rowOff>9</xdr:rowOff>
              </xdr:to>
            </anchor>
          </commentPr>
        </mc:Choice>
        <mc:Fallback/>
      </mc:AlternateContent>
    </comment>
    <comment ref="C17" authorId="0">
      <text>
        <r>
          <rPr>
            <b val="true"/>
            <sz val="8"/>
            <color rgb="FF000000"/>
            <rFont val="Tahoma"/>
            <family val="2"/>
          </rPr>
          <t xml:space="preserve">AUT: IE,NA,NO; EF:NA; MA:NA / BEL: 0,2771; EF:D; MA:T1 / DEU: 125,50; EF:CS; MA:CS,T2 / DNM: NA,NO; EF:NA; MA:NA / ESP: 29,97; EF:CR,CS; MA:CR,CS,T2 / FIN: NO; EF:NA; MA:NA / FRK: 2,11; EF:CS; MA:T1,T2,T3 / GBE: 95,06; EF:CS,D,OTH; MA:CS,T3 / GRC: 58,96; EF:D; MA:T1 / IRL: NO; EF:NA; MA:NA / ITA: 3,40; EF:CR,CS,D; MA:T1 / LUX: NO; EF:NA; MA:NA / NLD: 0,9930; EF:OTH; MA:OTH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0</xdr:col>
                <xdr:colOff>13</xdr:colOff>
                <xdr:row>16</xdr:row>
                <xdr:rowOff>9</xdr:rowOff>
              </xdr:to>
            </anchor>
          </commentPr>
        </mc:Choice>
        <mc:Fallback/>
      </mc:AlternateContent>
    </comment>
    <comment ref="C18" authorId="0">
      <text>
        <r>
          <rPr>
            <b val="true"/>
            <sz val="8"/>
            <color rgb="FF000000"/>
            <rFont val="Tahoma"/>
            <family val="2"/>
          </rPr>
          <t xml:space="preserve">AUT: IE,NO; EF:NA; MA:NA / BEL: NO; EF:NA; MA:NA / DEU: 124,40; EF:CS; MA:T2 / DNM: NO; EF:NA; MA:NA / ESP: 29,25; EF:CS; MA:CS,T2 / FIN: NO; EF:NA; MA:NA / FRK: NA,NO; EF:NA; MA:NA / GBE: 75,94; EF:CS,OTH; MA:T3 / GRC: 58,96; EF:D; MA:T1 / IRL: NO; EF:NA; MA:NA / ITA: 1,01; EF:CS,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6</xdr:col>
                <xdr:colOff>3</xdr:colOff>
                <xdr:row>17</xdr:row>
                <xdr:rowOff>9</xdr:rowOff>
              </xdr:to>
            </anchor>
          </commentPr>
        </mc:Choice>
        <mc:Fallback/>
      </mc:AlternateContent>
    </comment>
    <comment ref="C19" authorId="0">
      <text>
        <r>
          <rPr>
            <b val="true"/>
            <sz val="8"/>
            <color rgb="FF000000"/>
            <rFont val="Tahoma"/>
            <family val="2"/>
          </rPr>
          <t xml:space="preserve">AUT: IE; EF:NA; MA:NA; COMM / BEL: 0,2771; EF:D; MA:T1 / DEU: 0,3915; EF:CS; MA:T2,CS / DNM: NO; EF:NA; MA:NA / ESP: 0,7264; EF:CR; MA:CR / FIN: NO; EF:NA; MA:NA / FRK: 1,04; EF:CS; MA:T1, T2, T3 / GBE: 0,6546; EF:D,OTH; MA:T3 / GRC: IE; EF:NA; MA:NA; COMM / IRL: NO; EF:NA; MA:NA / ITA: 2,39; EF:CR; MA:T1 / LUX: NO; EF:NA; MA:NA / NLD: 0,9930; EF:OTH; MA:OTH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8</xdr:col>
                <xdr:colOff>13</xdr:colOff>
                <xdr:row>18</xdr:row>
                <xdr:rowOff>9</xdr:rowOff>
              </xdr:to>
            </anchor>
          </commentPr>
        </mc:Choice>
        <mc:Fallback/>
      </mc:AlternateContent>
    </comment>
    <comment ref="C21" authorId="0">
      <text>
        <r>
          <rPr>
            <b val="true"/>
            <sz val="8"/>
            <color rgb="FF000000"/>
            <rFont val="Tahoma"/>
            <family val="2"/>
          </rPr>
          <t xml:space="preserve">AUT: NA; EF:NA; MA:NA / BEL: NO; EF:NA; MA:NA / DEU: 0,7170; EF:CS; MA:CS / DNM: NA; EF:NA; MA:NA / ESP: NE; EF:NA; MA:NA / FIN: NO; EF:NA; MA:NA / FRK: 1,07 / GBE: 18,47; EF:CS; MA:CS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2</xdr:col>
                <xdr:colOff>51</xdr:colOff>
                <xdr:row>20</xdr:row>
                <xdr:rowOff>9</xdr:rowOff>
              </xdr:to>
            </anchor>
          </commentPr>
        </mc:Choice>
        <mc:Fallback/>
      </mc:AlternateContent>
    </comment>
    <comment ref="C22" authorId="0">
      <text>
        <r>
          <rPr>
            <b val="true"/>
            <sz val="8"/>
            <color rgb="FF000000"/>
            <rFont val="Tahoma"/>
            <family val="2"/>
          </rPr>
          <t xml:space="preserve">AUT: 11,42; EF:CS,D,PS; MA:CS,T1,T2,T3 / BEL: 19,14; EF:CS,D; MA:CS,M,T1 / DEU: 277,13; EF:CS,D; MA:CS,T1,T2,T3 / DNM: 5,28; EF:CR,CS,PS; MA:CR,CS / ESP: 25,85; EF:CR,CS,D; MA:CR,CS,T1 / FIN: 1,73; EF:CS,D,PS; MA:CS,T1,T2 / FRK: 52,34; EF:CS; MA:T1,T2,T3 / GBE: 243,05; EF:CS,PS; MA:T2,T3 / GRC: 9,02; EF:D; MA:T1 / IRL: 1,32; EF:CS,D; MA:CS,T1 / ITA: 238,47; EF:CS,D; MA:T1,T2 / LUX: 1,87; EF:D; MA:T1 / NLD: 35,93; EF:CS,D,PS; MA:D,T1b,T2,T3 / PRT: 7,78; EF:CR,OTH; MA:CR,OTH / SWE: 5,19;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8</xdr:col>
                <xdr:colOff>19</xdr:colOff>
                <xdr:row>21</xdr:row>
                <xdr:rowOff>9</xdr:rowOff>
              </xdr:to>
            </anchor>
          </commentPr>
        </mc:Choice>
        <mc:Fallback/>
      </mc:AlternateContent>
    </comment>
    <comment ref="C23" authorId="0">
      <text>
        <r>
          <rPr>
            <b val="true"/>
            <sz val="8"/>
            <color rgb="FF000000"/>
            <rFont val="Tahoma"/>
            <family val="2"/>
          </rPr>
          <t xml:space="preserve">AUT: 6,34; EF:D,PS; MA:CS,T1 / BEL: 0,2690; EF:CS,D; MA:CS,T1 / DEU: 12,75; EF:CS,D; MA:CS,T1,T2 / DNM: 4,86; EF:CR,PS; MA:CR,CS / ESP: 1,59; EF:CR,CS,D; MA:CR,T1 / FIN: 0,5209; EF:D; MA:T1 / FRK: 1,77; EF:CS; MA:T1,T2,T3 / GBE: 9,90; EF:CS,PS; MA:T2,T3 / GRC: 0,8067; EF:D; MA:T1 / IRL: 0,0138; EF:D; MA:T1 / ITA: 10,19; EF:CS,D; MA:T1,T2 / LUX: NA,NO; EF:NA; MA:NA / NLD: 1,03; EF:D; MA:D,T1b / PRT: 1,81; EF:CR,OTH; MA:CR,OTH / SWE: 1,03; EF:CS,D,PS; MA:CS,T1,T2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3</xdr:col>
                <xdr:colOff>24</xdr:colOff>
                <xdr:row>22</xdr:row>
                <xdr:rowOff>9</xdr:rowOff>
              </xdr:to>
            </anchor>
          </commentPr>
        </mc:Choice>
        <mc:Fallback/>
      </mc:AlternateContent>
    </comment>
    <comment ref="C24" authorId="0">
      <text>
        <r>
          <rPr>
            <b val="true"/>
            <sz val="8"/>
            <color rgb="FF000000"/>
            <rFont val="Tahoma"/>
            <family val="2"/>
          </rPr>
          <t xml:space="preserve">AUT: 5,09; EF:CS; MA:T2,T3 / BEL: 18,81; EF:CS; MA:CS,M / DEU: 255,83; EF:CS,D; MA:CS,T2,T3 / DNM: 0,3246; EF:CS; MA:CS / ESP: 22,88; EF:CS,D; MA:CS,T1 / FIN: 1,21; EF:CS,D,PS; MA:T1,T2 / FRK: 50,12; EF:CS; MA:T1,T2,T3 / GBE: 191,25; EF:CS,PS; MA:T2,T3 / GRC: 6,22; EF:D; MA:T1 / IRL: 1,31; EF:CS; MA:CS / ITA: 227,34; EF:CS,D; MA:T1,T2 / LUX: 1,87; EF:D; MA:T1 / NLD: 19,51; EF:CS; MA:T2,T3 / PRT: 5,90; EF:CR,OTH; MA:CR,OTH / SWE: 4,16; EF:D;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1</xdr:col>
                <xdr:colOff>48</xdr:colOff>
                <xdr:row>23</xdr:row>
                <xdr:rowOff>9</xdr:rowOff>
              </xdr:to>
            </anchor>
          </commentPr>
        </mc:Choice>
        <mc:Fallback/>
      </mc:AlternateContent>
    </comment>
    <comment ref="C25" authorId="0">
      <text>
        <r>
          <rPr>
            <b val="true"/>
            <sz val="8"/>
            <color rgb="FF000000"/>
            <rFont val="Tahoma"/>
            <family val="2"/>
          </rPr>
          <t xml:space="preserve">AUT: IE; EF:NA; MA:NA / BEL: 0,0535; EF:D; MA:T1 / DEU: 8,55; EF:CS,D; MA:T1 / DNM: 0,0959; EF:CR,PS; MA:CR,CS / ESP: 1,38; EF:CR,CS; MA:CR,CS,T1 / FIN: 0,0012; EF:CS; MA:CS / FRK: 0,4511; EF:CS; MA:T1,T2,T3 / GBE: 41,90; EF:CS,PS; MA:T3 / GRC: 1,99; EF:D; MA:T1 / IRL: IE,NO; EF:NA; MA:NA / ITA: 0,4985; EF:CS; MA:T2 / LUX: NO; EF:NA; MA:NA / NLD: 15,39; EF:PS; MA:T2 / PRT: 0,0617; EF:CR,OTH; MA:CR,OTH / SWE: 0,0013;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0</xdr:col>
                <xdr:colOff>15</xdr:colOff>
                <xdr:row>24</xdr:row>
                <xdr:rowOff>9</xdr:rowOff>
              </xdr:to>
            </anchor>
          </commentPr>
        </mc:Choice>
        <mc:Fallback/>
      </mc:AlternateContent>
    </comment>
    <comment ref="C26" authorId="0">
      <text>
        <r>
          <rPr>
            <b val="true"/>
            <sz val="8"/>
            <color rgb="FF000000"/>
            <rFont val="Tahoma"/>
            <family val="2"/>
          </rPr>
          <t xml:space="preserve">AUT: IE; EF:NA; MA:NA; COMM / BEL: 0,0535; EF:D; MA:T1 / DEU: IE; EF:NA; MA:NA / DNM: 0,0730; EF:PS; MA:CS / ESP: 1,35; EF:CS; MA:CS / FIN: NO; EF:NA; MA:NA / FRK: 0,0694; EF:CS; MA:T1,T2,T3 / GBE: 28,09; EF:CS,PS; MA:T3 / GRC: 1,97; EF:D; MA:T1 / IRL: IE,NO; EF:NA; MA:NA / ITA: 0,3764; EF:CS; MA:T2 / LUX: NO; EF:NA; MA:NA / NLD: 14,80; EF:PS; MA:T2 / PRT: 0,0617; EF:CR,OTH; MA:CR,OTH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8</xdr:col>
                <xdr:colOff>11</xdr:colOff>
                <xdr:row>25</xdr:row>
                <xdr:rowOff>9</xdr:rowOff>
              </xdr:to>
            </anchor>
          </commentPr>
        </mc:Choice>
        <mc:Fallback/>
      </mc:AlternateContent>
    </comment>
    <comment ref="C27" authorId="0">
      <text>
        <r>
          <rPr>
            <b val="true"/>
            <sz val="8"/>
            <color rgb="FF000000"/>
            <rFont val="Tahoma"/>
            <family val="2"/>
          </rPr>
          <t xml:space="preserve">AUT: IE; EF:NA; MA:NA; COMM / BEL: IE,NO; EF:NA; MA:NA / DEU: 8,55; EF:CS,D; MA:T1 / DNM: 0,0229; EF:CR; MA:CR / ESP: 0,0281; EF:CR; MA:CR,T1 / FIN: 0,0012; EF:CS; MA:CS / FRK: 0,3817; EF:CS; MA:T1,T2,T3 / GBE: 13,82; EF:CS,PS; MA:T3 / GRC: 0,0175; EF:D; MA:T1 / IRL: NO; EF:NA; MA:NA / ITA: 0,1221; EF:CS; MA:T2 / LUX: NO; EF:NA; MA:NA / NLD: 0,5963; EF:PS; MA:T2 / PRT: IE; EF:NA; MA:NA / SWE: 0,0013;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8</xdr:col>
                <xdr:colOff>42</xdr:colOff>
                <xdr:row>26</xdr:row>
                <xdr:rowOff>9</xdr:rowOff>
              </xdr:to>
            </anchor>
          </commentPr>
        </mc:Choice>
        <mc:Fallback/>
      </mc:AlternateContent>
    </comment>
    <comment ref="C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379;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6</xdr:colOff>
                <xdr:row>28</xdr:row>
                <xdr:rowOff>9</xdr:rowOff>
              </xdr:to>
            </anchor>
          </commentPr>
        </mc:Choice>
        <mc:Fallback/>
      </mc:AlternateContent>
    </comment>
    <comment ref="C31" authorId="0">
      <text>
        <r>
          <rPr>
            <b val="true"/>
            <sz val="8"/>
            <color rgb="FF000000"/>
            <rFont val="Tahoma"/>
            <family val="2"/>
          </rPr>
          <t xml:space="preserve">AUT: 0,0483 / BEL: 0,0936 / DEU: 0,8855 / DNM: 0,0624 / ESP: 1,48 / FIN: 0,0768 / FRK: 0,2264 / GBE: 0,2460 / GRC: 0,7351 / IRL: 0,0402 / ITA: 0,8042 / LUX: 0,0085 / NLD: 1,60 / PRT: 0,1053 / SWE: 0,0538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7</xdr:col>
                <xdr:colOff>53</xdr:colOff>
                <xdr:row>30</xdr:row>
                <xdr:rowOff>9</xdr:rowOff>
              </xdr:to>
            </anchor>
          </commentPr>
        </mc:Choice>
        <mc:Fallback/>
      </mc:AlternateContent>
    </comment>
    <comment ref="C32" authorId="0">
      <text>
        <r>
          <rPr>
            <b val="true"/>
            <sz val="8"/>
            <color rgb="FF000000"/>
            <rFont val="Tahoma"/>
            <family val="2"/>
          </rPr>
          <t xml:space="preserve">AUT: 0,0465 / BEL: 0,0637 / DEU: 0,0956; EF:CS; MA:T2; COMM / DNM: 0,0108 / ESP: 0,0398 / FIN: 0,0348 / FRK: 0,0914 / GBE: 0,0939 / GRC: 0,0126 / IRL: 0,0085 / ITA: 0,1206 / LUX: 0,0085 / NLD: 0,4968 / PRT: 0,0738 / SWE: 0,0126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0</xdr:col>
                <xdr:colOff>29</xdr:colOff>
                <xdr:row>31</xdr:row>
                <xdr:rowOff>9</xdr:rowOff>
              </xdr:to>
            </anchor>
          </commentPr>
        </mc:Choice>
        <mc:Fallback/>
      </mc:AlternateContent>
    </comment>
    <comment ref="C33" authorId="0">
      <text>
        <r>
          <rPr>
            <b val="true"/>
            <sz val="8"/>
            <color rgb="FF000000"/>
            <rFont val="Tahoma"/>
            <family val="2"/>
          </rPr>
          <t xml:space="preserve">AUT: 0,0018 / BEL: 0,0299 / DEU: 0,7898; COMM / DNM: 0,0516 / ESP: 1,44 / FIN: 0,0420 / FRK: 0,1350 / GBE: 0,1521 / GRC: 0,7225 / IRL: 0,0316 / ITA: 0,6836 / LUX: 0,0000 / NLD: 1,10 / PRT: 0,0315 / SWE: 0,0412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8</xdr:col>
                <xdr:colOff>37</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3</xdr:col>
                <xdr:colOff>30</xdr:colOff>
                <xdr:row>33</xdr:row>
                <xdr:rowOff>9</xdr:rowOff>
              </xdr:to>
            </anchor>
          </commentPr>
        </mc:Choice>
        <mc:Fallback/>
      </mc:AlternateContent>
    </comment>
    <comment ref="D7" authorId="0">
      <text>
        <r>
          <rPr>
            <b val="true"/>
            <sz val="8"/>
            <color rgb="FF000000"/>
            <rFont val="Tahoma"/>
            <family val="2"/>
          </rPr>
          <t xml:space="preserve">AUT: 0,6582; EF:CS; MA:T2,T3 / BEL: 0,3024; EF:D; MA:T1 / DEU: 1,75; EF:CS; MA:T2 / DNM: 0,2926; EF:D; MA:CR / ESP: 1,14; EF:CR,D,OTH; MA:T2,T3 / FIN: 0,2220; EF:CS,D; MA:M,T1,T3 / FRK: 4,02; EF:CS; MA:T2 / GBE: 2,01; EF:CS,D; MA:T1,T2 / GRC: 0,8518; EF:D; MA:T2 / IRL: 0,3050; EF:D; MA:T1 / ITA: 6,43; EF:CR; MA:T2 / LUX: 0,0288; EF:D; MA:T1 / NLD: 0,1334; EF:D; MA:T1 / PRT: 0,5227; EF:CR,D; MA:T2 / SWE: 0,8730; EF:CS; MA:T1,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55</xdr:colOff>
                <xdr:row>6</xdr:row>
                <xdr:rowOff>9</xdr:rowOff>
              </xdr:to>
            </anchor>
          </commentPr>
        </mc:Choice>
        <mc:Fallback/>
      </mc:AlternateContent>
    </comment>
    <comment ref="D8" authorId="0">
      <text>
        <r>
          <rPr>
            <b val="true"/>
            <sz val="8"/>
            <color rgb="FF000000"/>
            <rFont val="Tahoma"/>
            <family val="2"/>
          </rPr>
          <t xml:space="preserve">AUT: 0,0525; EF:CS; MA:T2 / BEL: 0,0516; EF:D; MA:T1 / DEU: 0,3274; EF:CS; MA:T2 / DNM: 0,0309; EF:D; MA:CR / ESP: 0,1319; EF:CR,D,OTH; MA:T2 / FIN: 0,0306; EF:CS,D; MA:T1 / FRK: 0,8665; EF:CS; MA:T2 / GBE: 0,0590; EF:CS,D; MA:T2 / GRC: 0,0057; EF:D; MA:T2 / IRL: 0,0138; EF:D; MA:T1 / ITA: 1,21; EF:CR; MA:T2 / LUX: 0,0021; EF:D; MA:T1 / NLD: 0,0197; EF:D; MA:T1 / PRT: 0,0215; EF:CR,D; MA:T2 / SWE: 0,0272;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1</xdr:col>
                <xdr:colOff>11</xdr:colOff>
                <xdr:row>7</xdr:row>
                <xdr:rowOff>9</xdr:rowOff>
              </xdr:to>
            </anchor>
          </commentPr>
        </mc:Choice>
        <mc:Fallback/>
      </mc:AlternateContent>
    </comment>
    <comment ref="D9" authorId="0">
      <text>
        <r>
          <rPr>
            <b val="true"/>
            <sz val="8"/>
            <color rgb="FF000000"/>
            <rFont val="Tahoma"/>
            <family val="2"/>
          </rPr>
          <t xml:space="preserve">AUT: 0,3485; EF:CS; MA:T2,T3 / BEL: 0,1280; EF:D; MA:T1 / DEU: 1,29; EF:CS; MA:T2 / DNM: 0,1539; EF:D; MA:CR / ESP: 0,6123; EF:CR,D,OTH; MA:T2 / FIN: 0,1392; EF:CS,D; MA:T1 / FRK: 2,89; EF:CS; MA:T2 / GBE: 0,3794; EF:CS,D; MA:T1,T2 / GRC: 0,1486; EF:D; MA:T2 / IRL: 0,0603; EF:D; MA:T1 / ITA: 2,80; EF:CR; MA:T2 / LUX: 0,0069; EF:D; MA:T1 / NLD: 0,0814; EF:D; MA:T1 / PRT: 0,1851; EF:CR,D; MA:T2 / SWE: 0,3302; EF:CS; MA:T1,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1</xdr:col>
                <xdr:colOff>35</xdr:colOff>
                <xdr:row>8</xdr:row>
                <xdr:rowOff>9</xdr:rowOff>
              </xdr:to>
            </anchor>
          </commentPr>
        </mc:Choice>
        <mc:Fallback/>
      </mc:AlternateContent>
    </comment>
    <comment ref="D10" authorId="0">
      <text>
        <r>
          <rPr>
            <b val="true"/>
            <sz val="8"/>
            <color rgb="FF000000"/>
            <rFont val="Tahoma"/>
            <family val="2"/>
          </rPr>
          <t xml:space="preserve">AUT: 0,2573; EF:CS; MA:T2,T3 / BEL: 0,1228; EF:D; MA:T1 / DEU: 0,1352; EF:CS; MA:T2 / DNM: 0,1078; EF:D; MA:CR / ESP: 0,3988; EF:CR,D,OTH; MA:T2,T3 / FIN: 0,0522; EF:CS,D; MA:M,T1,T3 / FRK: 0,2540; EF:CS; MA:T2 / GBE: 1,58; EF:CS,D; MA:T1,T2 / GRC: 0,6975; EF:D; MA:T2 / IRL: 0,2310; EF:D; MA:T1 / ITA: 2,41; EF:CR; MA:T2 / LUX: 0,0199; EF:D; MA:T1 / NLD: 0,0322; EF:D; MA:T1 / PRT: 0,3162; EF:CR,D; MA:T2 / SWE: 0,5156;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2</xdr:col>
                <xdr:colOff>40</xdr:colOff>
                <xdr:row>9</xdr:row>
                <xdr:rowOff>9</xdr:rowOff>
              </xdr:to>
            </anchor>
          </commentPr>
        </mc:Choice>
        <mc:Fallback/>
      </mc:AlternateContent>
    </comment>
    <comment ref="D11" authorId="0">
      <text>
        <r>
          <rPr>
            <b val="true"/>
            <sz val="8"/>
            <color rgb="FF000000"/>
            <rFont val="Tahoma"/>
            <family val="2"/>
          </rPr>
          <t xml:space="preserve">AUT: 0,0032; EF:CS; MA:CS,M / BEL: 0,0019; EF:CR,D; MA:T1 / DEU: 0,0301; EF:CS,D; MA:CS,T1 / DNM: 0,0066; EF:OTH; MA:OTH / ESP: IE,NA; EF:NA; MA:NA / FIN: 0,7916; EF:CS,D; MA:CS,D,T1 / FRK: NO; EF:NA; MA:NA / GBE: 0,0820; EF:D; MA:T2 / GRC: IE,NO; EF:NA; MA:NA / IRL: NO; EF:NA; MA:NA / ITA: 0,0985; EF:CR; MA:T2 / LUX: NO; EF:NA; MA:NA / NLD: 0,0183; EF:CS; MA:CS,T2 / PRT: 0,0022; EF:D; MA:T1 / SWE: 0,0078;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1</xdr:col>
                <xdr:colOff>26</xdr:colOff>
                <xdr:row>10</xdr:row>
                <xdr:rowOff>9</xdr:rowOff>
              </xdr:to>
            </anchor>
          </commentPr>
        </mc:Choice>
        <mc:Fallback/>
      </mc:AlternateContent>
    </comment>
    <comment ref="D13" authorId="0">
      <text>
        <r>
          <rPr>
            <b val="true"/>
            <sz val="8"/>
            <color rgb="FF000000"/>
            <rFont val="Tahoma"/>
            <family val="2"/>
          </rPr>
          <t xml:space="preserve">AUT: NA; EF:NA; MA:NA / BEL: NA; EF:NA; MA:NA / DEU: 0,0031; EF:CS; MA:CS / DNM: NO; EF:NA; MA:NA / ESP: IE,NA; EF:NA; MA:NA / FIN: 0,7847; EF:CS,D; MA:CS,D,T1 / FRK: NO; EF:NA; MA:NA / GBE: IE,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7</xdr:col>
                <xdr:colOff>4</xdr:colOff>
                <xdr:row>12</xdr:row>
                <xdr:rowOff>9</xdr:rowOff>
              </xdr:to>
            </anchor>
          </commentPr>
        </mc:Choice>
        <mc:Fallback/>
      </mc:AlternateContent>
    </comment>
    <comment ref="D15" authorId="0">
      <text>
        <r>
          <rPr>
            <b val="true"/>
            <sz val="8"/>
            <color rgb="FF000000"/>
            <rFont val="Tahoma"/>
            <family val="2"/>
          </rPr>
          <t xml:space="preserve">AUT: 0,0032; EF:CS; MA:CS,M / BEL: 0,0019; EF:CR,D; MA:T1 / DEU: 0,0270; EF:CS,D; MA:T1; COMM / DNM: 0,0066; EF:OTH; MA:OTH / ESP: IE,NA; EF:NA; MA:NA / FIN: 0,0070; EF:CS; MA:CS,T1 / FRK: NO; EF:NA; MA:NA / GBE: 0,0820; EF:D; MA:T2 / GRC: IE,NO; EF:NA; MA:NA / IRL: NO; EF:NA; MA:NA / ITA: 0,0985; EF:CR; MA:T2 / LUX: NO; EF:NA; MA:NA / NLD: 0,0183; EF:CS; MA:CS,T2 / PRT: 0,0022; EF:D; MA:T1 / SWE: 0,0078;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1</xdr:col>
                <xdr:colOff>29</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07; EF:D; MA:T1 / DNM: 0,0018; EF:CR; MA:CR / ESP: 0,0001; EF:CR; MA:CR / FIN: 0,0023; EF:CS; MA:CS / FRK: 0,0612; EF:CS; MA:T1,T2,T3 / GBE: 0,2013; EF:CS,OTH,PS; MA:T2,T3 / GRC: 0,0001; EF:D; MA:T1 / IRL: NO; EF:NA; MA:NA / ITA: 0,0369; EF:D; MA:T1 / LUX: NA,NO; EF:NA; MA:NA / NLD: IE,NA,NO; EF:NA; MA:NA / PRT: 0,0078; EF:D; MA:D / SWE: 0,0119;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1</xdr:col>
                <xdr:colOff>48</xdr:colOff>
                <xdr:row>15</xdr:row>
                <xdr:rowOff>9</xdr:rowOff>
              </xdr:to>
            </anchor>
          </commentPr>
        </mc:Choice>
        <mc:Fallback/>
      </mc:AlternateContent>
    </comment>
    <comment ref="D17" authorId="0">
      <text>
        <r>
          <rPr>
            <b val="true"/>
            <sz val="8"/>
            <color rgb="FF000000"/>
            <rFont val="Tahoma"/>
            <family val="2"/>
          </rPr>
          <t xml:space="preserve">AUT: IE,NA; EF:NA; MA:NA / BEL: NO; EF:NA; MA:NA / DEU: NA,NO; EF:NA; MA:NA / DNM: NA,NO; EF:NA; MA:NA / ESP: NA,NE; EF:NA; MA:NA / FIN: NO; EF:NA; MA:NA / FRK: NA,NO; EF:NA; MA:NA / GBE: 0,0055;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11</xdr:colOff>
                <xdr:row>16</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7</xdr:colOff>
                <xdr:row>17</xdr:row>
                <xdr:rowOff>9</xdr:rowOff>
              </xdr:to>
            </anchor>
          </commentPr>
        </mc:Choice>
        <mc:Fallback/>
      </mc:AlternateContent>
    </comment>
    <comment ref="D19" authorId="0">
      <text>
        <r>
          <rPr>
            <b val="true"/>
            <sz val="8"/>
            <color rgb="FF000000"/>
            <rFont val="Tahoma"/>
            <family val="2"/>
          </rPr>
          <t xml:space="preserve">AUT: IE; EF:NA; MA:NA; COMM / BEL: NO; EF:NA; MA:NA / DEU: NO; EF:NA; MA:NA / DNM: NO; EF:NA; MA:NA / ESP: NE; EF:NA; MA:NA; COMM / FIN: NO; EF:NA; MA:NA / FRK: NA; EF:NA; MA:NA / GBE: 0,0055; EF:OTH; MA:T3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1</xdr:colOff>
                <xdr:row>18</xdr:row>
                <xdr:rowOff>9</xdr:rowOff>
              </xdr:to>
            </anchor>
          </commentPr>
        </mc:Choice>
        <mc:Fallback/>
      </mc:AlternateContent>
    </comment>
    <comment ref="D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5</xdr:col>
                <xdr:colOff>47</xdr:colOff>
                <xdr:row>20</xdr:row>
                <xdr:rowOff>9</xdr:rowOff>
              </xdr:to>
            </anchor>
          </commentPr>
        </mc:Choice>
        <mc:Fallback/>
      </mc:AlternateContent>
    </comment>
    <comment ref="D22" authorId="0">
      <text>
        <r>
          <rPr>
            <b val="true"/>
            <sz val="8"/>
            <color rgb="FF000000"/>
            <rFont val="Tahoma"/>
            <family val="2"/>
          </rPr>
          <t xml:space="preserve">AUT: IE,NA; EF:NA; MA:NA / BEL: IE,NA,NO; EF:NA; MA:NA / DEU: 0,0007; EF:D; MA:T1 / DNM: 0,0018; EF:CR; MA:CR / ESP: 0,0001; EF:CR; MA:CR / FIN: 0,0023; EF:CS; MA:CS / FRK: 0,0612; EF:CS; MA:T1,T2,T3 / GBE: 0,1959; EF:CS,PS; MA:T2,T3 / GRC: 0,0001; EF:D; MA:T1 / IRL: NO; EF:NA; MA:NA / ITA: 0,0369; EF:D; MA:T1 / LUX: NA,NO; EF:NA; MA:NA / NLD: IE,NA,NO; EF:NA; MA:NA / PRT: 0,0078; EF:D; MA:D / SWE: 0,0116; EF:CS; MA: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20</xdr:colOff>
                <xdr:row>21</xdr:row>
                <xdr:rowOff>9</xdr:rowOff>
              </xdr:to>
            </anchor>
          </commentPr>
        </mc:Choice>
        <mc:Fallback/>
      </mc:AlternateContent>
    </comment>
    <comment ref="D23" authorId="0">
      <text>
        <r>
          <rPr>
            <b val="true"/>
            <sz val="8"/>
            <color rgb="FF000000"/>
            <rFont val="Tahoma"/>
            <family val="2"/>
          </rPr>
          <t xml:space="preserve">AUT: IE,NA; EF:NA; MA:NA / BEL: NA,NO; EF:NA; MA:NA / DEU: NO; EF:NA; MA:NA / DNM: NA; EF:NA; MA:NA / ESP: NA,NE; EF:NA; MA:NA / FIN: NO; EF:NA; MA:NA / FRK: 0,0403; EF:CS; MA:T1,T2,T3 / GBE: 0,0020; EF:CS,PS; MA:T2 / GRC: NA,NO; EF:NA; MA:NA / IRL: NO; EF:NA; MA:NA / ITA: IE,NA; EF:NA; MA:NA / LUX: NO; EF:NA; MA:NA / NLD: IE,NA; EF:NA; MA:NA / PRT: NO; EF:NA; MA:NA / SWE: 0,0091; EF:CS; MA: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8</xdr:col>
                <xdr:colOff>50</xdr:colOff>
                <xdr:row>22</xdr:row>
                <xdr:rowOff>9</xdr:rowOff>
              </xdr:to>
            </anchor>
          </commentPr>
        </mc:Choice>
        <mc:Fallback/>
      </mc:AlternateContent>
    </comment>
    <comment ref="D25" authorId="0">
      <text>
        <r>
          <rPr>
            <b val="true"/>
            <sz val="8"/>
            <color rgb="FF000000"/>
            <rFont val="Tahoma"/>
            <family val="2"/>
          </rPr>
          <t xml:space="preserve">AUT: IE; EF:NA; MA:NA / BEL: IE,NO; EF:NA; MA:NA / DEU: 0,0007; EF:D; MA:T1 / DNM: 0,0018; EF:CR; MA:CR / ESP: 0,0001; EF:CR; MA:CR / FIN: 0,0023; EF:CS; MA:CS / FRK: 0,0209; EF:CS; MA:T1,T2,T3 / GBE: 0,1938; EF:CS,PS; MA:T3 / GRC: 0,0001; EF:D; MA:T1 / IRL: NO; EF:NA; MA:NA / ITA: 0,0030; EF:D; MA:T1 / LUX: NO; EF:NA; MA:NA / NLD: IE,NA; EF:NA; MA:NA / PRT: 0,0078; EF:D; MA:D / SWE: 0,0025;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9</xdr:col>
                <xdr:colOff>44</xdr:colOff>
                <xdr:row>24</xdr:row>
                <xdr:rowOff>9</xdr:rowOff>
              </xdr:to>
            </anchor>
          </commentPr>
        </mc:Choice>
        <mc:Fallback/>
      </mc:AlternateContent>
    </comment>
    <comment ref="D27" authorId="0">
      <text>
        <r>
          <rPr>
            <b val="true"/>
            <sz val="8"/>
            <color rgb="FF000000"/>
            <rFont val="Tahoma"/>
            <family val="2"/>
          </rPr>
          <t xml:space="preserve">AUT: IE; EF:NA; MA:NA; COMM / BEL: IE,NO; EF:NA; MA:NA / DEU: 0,0007; EF:D; MA:T1 / DNM: 0,0018; EF:CR; MA:CR / ESP: 0,0001; EF:CR; MA:CR / FIN: 0,0023; EF:CS; MA:CS / FRK: 0,0209; EF:CS; MA:T1,T2,T3 / GBE: 0,1938; EF:CS,PS; MA:T3 / GRC: 0,0001; EF:D; MA:T1 / IRL: NO; EF:NA; MA:NA / ITA: 0,0030; EF:D; MA:T1 / LUX: NO; EF:NA; MA:NA / NLD: IE,NA; EF:NA; MA:NA / PRT: 0,0078; EF:D; MA:D / SWE: 0,0025;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0</xdr:col>
                <xdr:colOff>29</xdr:colOff>
                <xdr:row>26</xdr:row>
                <xdr:rowOff>9</xdr:rowOff>
              </xdr:to>
            </anchor>
          </commentPr>
        </mc:Choice>
        <mc:Fallback/>
      </mc:AlternateContent>
    </comment>
    <comment ref="D29"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39;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5</xdr:col>
                <xdr:colOff>39</xdr:colOff>
                <xdr:row>28</xdr:row>
                <xdr:rowOff>9</xdr:rowOff>
              </xdr:to>
            </anchor>
          </commentPr>
        </mc:Choice>
        <mc:Fallback/>
      </mc:AlternateContent>
    </comment>
    <comment ref="D31" authorId="0">
      <text>
        <r>
          <rPr>
            <b val="true"/>
            <sz val="8"/>
            <color rgb="FF000000"/>
            <rFont val="Tahoma"/>
            <family val="2"/>
          </rPr>
          <t xml:space="preserve">AUT: 0,0885 / BEL: 0,0756 / DEU: 0,9662 / DNM: 0,2174 / ESP: 1,16 / FIN: 0,0848 / FRK: 0,7325 / GBE: 1,29 / GRC: 0,6717 / IRL: 0,0769 / ITA: 0,4117 / LUX: 0,0341 / NLD: 0,4629 / PRT: 0,1271 / SWE: 0,3972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19</xdr:col>
                <xdr:colOff>53</xdr:colOff>
                <xdr:row>30</xdr:row>
                <xdr:rowOff>9</xdr:rowOff>
              </xdr:to>
            </anchor>
          </commentPr>
        </mc:Choice>
        <mc:Fallback/>
      </mc:AlternateContent>
    </comment>
    <comment ref="D32" authorId="0">
      <text>
        <r>
          <rPr>
            <b val="true"/>
            <sz val="8"/>
            <color rgb="FF000000"/>
            <rFont val="Tahoma"/>
            <family val="2"/>
          </rPr>
          <t xml:space="preserve">AUT: 0,0728 / BEL: 0,0524 / DEU: 0,7405; EF:CS; MA:T2; COMM / DNM: 0,0856 / ESP: 0,4543 / FIN: 0,0690 / FRK: 0,5447 / GBE: 1,05 / GRC: 0,0718 / IRL: 0,0679 / ITA: 0,2294 / LUX: 0,0341 / NLD: 0,0877 / PRT: 0,0767 / SWE: 0,0925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2</xdr:col>
                <xdr:colOff>14</xdr:colOff>
                <xdr:row>31</xdr:row>
                <xdr:rowOff>9</xdr:rowOff>
              </xdr:to>
            </anchor>
          </commentPr>
        </mc:Choice>
        <mc:Fallback/>
      </mc:AlternateContent>
    </comment>
    <comment ref="D33" authorId="0">
      <text>
        <r>
          <rPr>
            <b val="true"/>
            <sz val="8"/>
            <color rgb="FF000000"/>
            <rFont val="Tahoma"/>
            <family val="2"/>
          </rPr>
          <t xml:space="preserve">AUT: 0,0157 / BEL: 0,0232 / DEU: 0,2257; COMM / DNM: 0,1319 / ESP: 0,7055 / FIN: 0,0158 / FRK: 0,1878 / GBE: 0,2434 / GRC: 0,5999 / IRL: 0,0090 / ITA: 0,1823 / LUX: 0,0000 / NLD: 0,3753 / PRT: 0,0503 / SWE: 0,3048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1</xdr:col>
                <xdr:colOff>7</xdr:colOff>
                <xdr:row>32</xdr:row>
                <xdr:rowOff>9</xdr:rowOff>
              </xdr:to>
            </anchor>
          </commentPr>
        </mc:Choice>
        <mc:Fallback/>
      </mc:AlternateContent>
    </comment>
    <comment ref="D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1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5</xdr:col>
                <xdr:colOff>30</xdr:colOff>
                <xdr:row>33</xdr:row>
                <xdr:rowOff>9</xdr:rowOff>
              </xdr:to>
            </anchor>
          </commentPr>
        </mc:Choice>
        <mc:Fallback/>
      </mc:AlternateContent>
    </comment>
    <comment ref="E7" authorId="0">
      <text>
        <r>
          <rPr>
            <b val="true"/>
            <sz val="8"/>
            <color rgb="FF000000"/>
            <rFont val="Tahoma"/>
            <family val="2"/>
          </rPr>
          <t xml:space="preserve">AUT: 21,46 / BEL: 23,70 / DEU: 125,48 / DNM: 27,71 / ESP: 133,85 / FIN: 16,77 / FRK: 206,86 / GBE: 83,99 / GRC: 32,75 / IRL: 13,33 / ITA: 138,72 / LUX: NE; EF:NA; MA:NA / NLD: 46,69 / PRT: 29,37 / SWE: 17,33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2</xdr:col>
                <xdr:colOff>13</xdr:colOff>
                <xdr:row>6</xdr:row>
                <xdr:rowOff>9</xdr:rowOff>
              </xdr:to>
            </anchor>
          </commentPr>
        </mc:Choice>
        <mc:Fallback/>
      </mc:AlternateContent>
    </comment>
    <comment ref="E8" authorId="0">
      <text>
        <r>
          <rPr>
            <b val="true"/>
            <sz val="8"/>
            <color rgb="FF000000"/>
            <rFont val="Tahoma"/>
            <family val="2"/>
          </rPr>
          <t xml:space="preserve">AUT: 1,90 / BEL: 3,73 / DEU: 21,75 / DNM: 0,9314 / ESP: 8,89 / FIN: 1,34 / FRK: 33,89 / GBE: 18,37 / GRC: 0,7471 / IRL: 1,72 / ITA: 42,06 / LUX: NE; EF:NA; MA:NA; COMM / NLD: 9,53 / PRT: 2,87 / SWE: 0,5650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1</xdr:col>
                <xdr:colOff>56</xdr:colOff>
                <xdr:row>7</xdr:row>
                <xdr:rowOff>9</xdr:rowOff>
              </xdr:to>
            </anchor>
          </commentPr>
        </mc:Choice>
        <mc:Fallback/>
      </mc:AlternateContent>
    </comment>
    <comment ref="E9" authorId="0">
      <text>
        <r>
          <rPr>
            <b val="true"/>
            <sz val="8"/>
            <color rgb="FF000000"/>
            <rFont val="Tahoma"/>
            <family val="2"/>
          </rPr>
          <t xml:space="preserve">AUT: 10,87 / BEL: 10,38 / DEU: 59,98 / DNM: 5,75 / ESP: 17,32 / FIN: 6,57 / FRK: 57,86 / GBE: 35,64 / GRC: 5,67 / IRL: 4,99 / ITA: 36,69 / LUX: NE; EF:NA; MA:NA; COMM / NLD: 10,14 / PRT: 6,01 / SWE: 6,08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1</xdr:col>
                <xdr:colOff>41</xdr:colOff>
                <xdr:row>8</xdr:row>
                <xdr:rowOff>9</xdr:rowOff>
              </xdr:to>
            </anchor>
          </commentPr>
        </mc:Choice>
        <mc:Fallback/>
      </mc:AlternateContent>
    </comment>
    <comment ref="E10" authorId="0">
      <text>
        <r>
          <rPr>
            <b val="true"/>
            <sz val="8"/>
            <color rgb="FF000000"/>
            <rFont val="Tahoma"/>
            <family val="2"/>
          </rPr>
          <t xml:space="preserve">AUT: 8,69 / BEL: 9,59 / DEU: 43,74 / DNM: 21,03 / ESP: 107,64 / FIN: 8,86 / FRK: 115,10 / GBE: 29,98 / GRC: 26,33 / IRL: 6,62 / ITA: 59,96 / LUX: NE; EF:NA; MA:NA; COMM / NLD: 27,02 / PRT: 20,48 / SWE: 10,69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2</xdr:col>
                <xdr:colOff>12</xdr:colOff>
                <xdr:row>9</xdr:row>
                <xdr:rowOff>9</xdr:rowOff>
              </xdr:to>
            </anchor>
          </commentPr>
        </mc:Choice>
        <mc:Fallback/>
      </mc:AlternateContent>
    </comment>
    <comment ref="E11" authorId="0">
      <text>
        <r>
          <rPr>
            <b val="true"/>
            <sz val="8"/>
            <color rgb="FF000000"/>
            <rFont val="Tahoma"/>
            <family val="2"/>
          </rPr>
          <t xml:space="preserve">AUT: 0,0821 / BEL: 0,3473 / DEU: 5,55 / DNM: 0,7778 / ESP: IE,NA; EF:NA; MA:NA / FIN: 2,65 / FRK: NO; EF:NA; MA:NA / GBE: 22,73 / GRC: NA; EF:NA; MA:NA / IRL: NA,NO; EF:NA; MA:NA / ITA: 4,68 / LUX: IE; EF:NA; MA:NA / NLD: NA,NO; EF:NA; MA:NA / PRT: NO; EF:NA; MA:NA / SWE: 0,9477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9</xdr:col>
                <xdr:colOff>20</xdr:colOff>
                <xdr:row>10</xdr:row>
                <xdr:rowOff>9</xdr:rowOff>
              </xdr:to>
            </anchor>
          </commentPr>
        </mc:Choice>
        <mc:Fallback/>
      </mc:AlternateContent>
    </comment>
    <comment ref="E13" authorId="0">
      <text>
        <r>
          <rPr>
            <b val="true"/>
            <sz val="8"/>
            <color rgb="FF000000"/>
            <rFont val="Tahoma"/>
            <family val="2"/>
          </rPr>
          <t xml:space="preserve">AUT: NA; EF:NA; MA:NA / BEL: NA; EF:NA; MA:NA / DEU: 0,2580 / DNM: NA; EF:NA; MA:NA / ESP: IE,NA; COMM / FIN: 1,57 / FRK: NO; EF:NA; MA:NA / GBE: IE; EF:NA; MA:NA / GRC: NA; EF:NA; MA:NA / IRL: NO; EF:NA; MA:NA / ITA: NA; EF:NA; MA:NA / LUX: IE; EF:NA; MA:NA / NLD: NA; EF:NA; MA:NA / PRT: NO; EF:NA; MA:NA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3</xdr:col>
                <xdr:colOff>5</xdr:colOff>
                <xdr:row>12</xdr:row>
                <xdr:rowOff>9</xdr:rowOff>
              </xdr:to>
            </anchor>
          </commentPr>
        </mc:Choice>
        <mc:Fallback/>
      </mc:AlternateContent>
    </comment>
    <comment ref="E15" authorId="0">
      <text>
        <r>
          <rPr>
            <b val="true"/>
            <sz val="8"/>
            <color rgb="FF000000"/>
            <rFont val="Tahoma"/>
            <family val="2"/>
          </rPr>
          <t xml:space="preserve">AUT: 0,0821 / BEL: 0,3473 / DEU: 5,30; COMM / DNM: 0,7778 / ESP: IE,NA; EF:NA; MA:NA / FIN: 1,08 / FRK: NO; EF:NA; MA:NA / GBE: 22,73 / GRC: NA; EF:NA; MA:NA / IRL: NA; EF:NA; MA:NA / ITA: 4,68 / LUX: IE; EF:NA; MA:NA / NLD: NO / PRT: NO; EF:NA; MA:NA / SWE: 0,9477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8</xdr:col>
                <xdr:colOff>2</xdr:colOff>
                <xdr:row>14</xdr:row>
                <xdr:rowOff>9</xdr:rowOff>
              </xdr:to>
            </anchor>
          </commentPr>
        </mc:Choice>
        <mc:Fallback/>
      </mc:AlternateContent>
    </comment>
    <comment ref="E16" authorId="0">
      <text>
        <r>
          <rPr>
            <b val="true"/>
            <sz val="8"/>
            <color rgb="FF000000"/>
            <rFont val="Tahoma"/>
            <family val="2"/>
          </rPr>
          <t xml:space="preserve">AUT: IE,NA; EF:NA; MA:NA / BEL: 0,3325 / DEU: 6,61 / DNM: 0,1210 / ESP: 4,42 / FIN: 0,0510 / FRK: 4,06 / GBE: 2,46 / GRC: 0,4622 / IRL: NE,NO; EF:NA; MA:NA / ITA: 5,08 / LUX: NA,NE,NO; EF:NA; MA:NA / NLD: IE,NA,NE,NO; EF:NA; MA:NA / PRT: 0,4045 / SWE: 0,3841;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8</xdr:col>
                <xdr:colOff>35</xdr:colOff>
                <xdr:row>15</xdr:row>
                <xdr:rowOff>9</xdr:rowOff>
              </xdr:to>
            </anchor>
          </commentPr>
        </mc:Choice>
        <mc:Fallback/>
      </mc:AlternateContent>
    </comment>
    <comment ref="E17" authorId="0">
      <text>
        <r>
          <rPr>
            <b val="true"/>
            <sz val="8"/>
            <color rgb="FF000000"/>
            <rFont val="Tahoma"/>
            <family val="2"/>
          </rPr>
          <t xml:space="preserve">AUT: IE,NA; EF:NA; MA:NA / BEL: 0,3325 / DEU: NA,NO; EF:NA; MA:NA / DNM: NA,NO; EF:NA; MA:NA / ESP: 0,0526 / FIN: NO; EF:NA; MA:NA / FRK: NA,NO; EF:NA; MA:NA / GBE: 0,3355 / GRC: NA,NO; EF:NA; MA:NA / IRL: NO; EF:NA; MA:NA / ITA: NA; EF:NA; MA:NA / LUX: NO; EF:NA; MA:NA / NLD: IE,NA; EF:NA; MA:NA / PRT: NO; EF:NA; MA:NA / SWE: 0,0038;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6</xdr:col>
                <xdr:colOff>30</xdr:colOff>
                <xdr:row>16</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4</xdr:colOff>
                <xdr:row>17</xdr:row>
                <xdr:rowOff>9</xdr:rowOff>
              </xdr:to>
            </anchor>
          </commentPr>
        </mc:Choice>
        <mc:Fallback/>
      </mc:AlternateContent>
    </comment>
    <comment ref="E19" authorId="0">
      <text>
        <r>
          <rPr>
            <b val="true"/>
            <sz val="8"/>
            <color rgb="FF000000"/>
            <rFont val="Tahoma"/>
            <family val="2"/>
          </rPr>
          <t xml:space="preserve">AUT: IE; EF:NA; MA:NA / BEL: 0,3325 / DEU: NO; EF:NA; MA:NA / DNM: NO; EF:NA; MA:NA / ESP: 0,0526 / FIN: NO; EF:NA; MA:NA / FRK: NA / GBE: 0,3355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9</xdr:col>
                <xdr:colOff>58</xdr:colOff>
                <xdr:row>18</xdr:row>
                <xdr:rowOff>9</xdr:rowOff>
              </xdr:to>
            </anchor>
          </commentPr>
        </mc:Choice>
        <mc:Fallback/>
      </mc:AlternateContent>
    </comment>
    <comment ref="E21" authorId="0">
      <text>
        <r>
          <rPr>
            <b val="true"/>
            <sz val="8"/>
            <color rgb="FF000000"/>
            <rFont val="Tahoma"/>
            <family val="2"/>
          </rPr>
          <t xml:space="preserve">AUT: NA; EF:NA; MA:NA / BEL: NO; EF:NA; MA:NA / DEU: NA,NO / DNM: NA; EF:NA; MA:NA / ESP: NE; EF:NA; MA:NA / FIN: NO; EF:NA; MA:NA / FRK: NO; EF:NA; MA:NA / GBE: NO; EF:NA; MA:NA / GRC: NO; EF:NA; MA:NA / IRL: NO; EF:NA; MA:NA / ITA: NA; EF:NA; MA:NA / LUX: NO; EF:NA; MA:NA / NLD: NA; EF:NA; MA:NA / PRT: NO; EF:NA; MA:NA / SWE: 0,0038;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6</xdr:col>
                <xdr:colOff>33</xdr:colOff>
                <xdr:row>20</xdr:row>
                <xdr:rowOff>9</xdr:rowOff>
              </xdr:to>
            </anchor>
          </commentPr>
        </mc:Choice>
        <mc:Fallback/>
      </mc:AlternateContent>
    </comment>
    <comment ref="E22" authorId="0">
      <text>
        <r>
          <rPr>
            <b val="true"/>
            <sz val="8"/>
            <color rgb="FF000000"/>
            <rFont val="Tahoma"/>
            <family val="2"/>
          </rPr>
          <t xml:space="preserve">AUT: IE,NA; EF:NA; MA:NA / BEL: IE,NO; EF:NA; MA:NA / DEU: 6,61 / DNM: 0,1210 / ESP: 4,37 / FIN: 0,0510 / FRK: 4,06 / GBE: 2,13 / GRC: 0,4622 / IRL: NE,NO; EF:NA; MA:NA / ITA: 5,10 / LUX: NA,NE,NO; EF:NA; MA:NA / NLD: NA,NE,NO; EF:NA; MA:NA / PRT: 0,4045 / SWE: 0,3803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8</xdr:col>
                <xdr:colOff>11</xdr:colOff>
                <xdr:row>21</xdr:row>
                <xdr:rowOff>9</xdr:rowOff>
              </xdr:to>
            </anchor>
          </commentPr>
        </mc:Choice>
        <mc:Fallback/>
      </mc:AlternateContent>
    </comment>
    <comment ref="E23" authorId="0">
      <text>
        <r>
          <rPr>
            <b val="true"/>
            <sz val="8"/>
            <color rgb="FF000000"/>
            <rFont val="Tahoma"/>
            <family val="2"/>
          </rPr>
          <t xml:space="preserve">AUT: NA; EF:NA; MA:NA / BEL: IE; EF:NA; MA:NA / DEU: NO; EF:NA; MA:NA / DNM: NA; EF:NA; MA:NA / ESP: 1,64 / FIN: NO; EF:NA; MA:NA / FRK: 3,67 / GBE: 0,1273 / GRC: 0,4622 / IRL: NO; EF:NA; MA:NA / ITA: 4,85 / LUX: NE; EF:NA; MA:NA; COMM / NLD: NA; EF:NA; MA:NA / PRT: 0,3393 / SWE: 0,3249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0</xdr:col>
                <xdr:colOff>15</xdr:colOff>
                <xdr:row>22</xdr:row>
                <xdr:rowOff>9</xdr:rowOff>
              </xdr:to>
            </anchor>
          </commentPr>
        </mc:Choice>
        <mc:Fallback/>
      </mc:AlternateContent>
    </comment>
    <comment ref="E25" authorId="0">
      <text>
        <r>
          <rPr>
            <b val="true"/>
            <sz val="8"/>
            <color rgb="FF000000"/>
            <rFont val="Tahoma"/>
            <family val="2"/>
          </rPr>
          <t xml:space="preserve">AUT: IE; EF:NA; MA:NA / BEL: IE; EF:NA; MA:NA / DEU: 6,61; EF:D; MA:T1 / DNM: 0,1210 / ESP: 2,72 / FIN: 0,0510 / FRK: 0,3965 / GBE: 2,00 / GRC: NE; EF:NA; MA:NA / IRL: NE; EF:NA; MA:NA / ITA: NA; EF:NA; MA:NA / LUX: NO; EF:NA; MA:NA / NLD: NE; EF:NA; MA:NA / PRT: 0,0652 / SWE: 0,0554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9</xdr:col>
                <xdr:colOff>38</xdr:colOff>
                <xdr:row>24</xdr:row>
                <xdr:rowOff>9</xdr:rowOff>
              </xdr:to>
            </anchor>
          </commentPr>
        </mc:Choice>
        <mc:Fallback/>
      </mc:AlternateContent>
    </comment>
    <comment ref="E27" authorId="0">
      <text>
        <r>
          <rPr>
            <b val="true"/>
            <sz val="8"/>
            <color rgb="FF000000"/>
            <rFont val="Tahoma"/>
            <family val="2"/>
          </rPr>
          <t xml:space="preserve">AUT: IE; EF:NA; MA:NA / BEL: IE; EF:NA; MA:NA / DEU: 6,61; EF:D; MA:T1 / DNM: 0,1210 / ESP: 2,72 / FIN: 0,0510 / FRK: 0,3965 / GBE: 2,00 / GRC: NE; EF:NA; MA:NA / IRL: NE; EF:NA; MA:NA / ITA: NA; EF:NA; MA:NA / LUX: NO; EF:NA; MA:NA / NLD: NE; EF:NA; MA:NA / PRT: 0,0652 / SWE: 0,0554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38</xdr:colOff>
                <xdr:row>26</xdr:row>
                <xdr:rowOff>9</xdr:rowOff>
              </xdr:to>
            </anchor>
          </commentPr>
        </mc:Choice>
        <mc:Fallback/>
      </mc:AlternateContent>
    </comment>
    <comment ref="E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2517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6</xdr:col>
                <xdr:colOff>52</xdr:colOff>
                <xdr:row>28</xdr:row>
                <xdr:rowOff>9</xdr:rowOff>
              </xdr:to>
            </anchor>
          </commentPr>
        </mc:Choice>
        <mc:Fallback/>
      </mc:AlternateContent>
    </comment>
    <comment ref="E31" authorId="0">
      <text>
        <r>
          <rPr>
            <b val="true"/>
            <sz val="8"/>
            <color rgb="FF000000"/>
            <rFont val="Tahoma"/>
            <family val="2"/>
          </rPr>
          <t xml:space="preserve">AUT: 9,55 / BEL: 25,12 / DEU: 305,36 / DNM: 62,98 / ESP: 694,55 / FIN: 17,04 / FRK: 201,77 / GBE: 377,10 / GRC: 162,08 / IRL: 9,53 / ITA: 167,91 / LUX: NE; EF:NA; MA:NA / NLD: NE; EF:NA; MA:NA / PRT: 58,38 / SWE: 127,49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3</xdr:col>
                <xdr:colOff>24</xdr:colOff>
                <xdr:row>30</xdr:row>
                <xdr:rowOff>9</xdr:rowOff>
              </xdr:to>
            </anchor>
          </commentPr>
        </mc:Choice>
        <mc:Fallback/>
      </mc:AlternateContent>
    </comment>
    <comment ref="E32" authorId="0">
      <text>
        <r>
          <rPr>
            <b val="true"/>
            <sz val="8"/>
            <color rgb="FF000000"/>
            <rFont val="Tahoma"/>
            <family val="2"/>
          </rPr>
          <t xml:space="preserve">AUT: 9,05 / BEL: 6,62 / DEU: 102,27; EF:CS; MA:T3; COMM / DNM: 10,47 / ESP: 77,59 / FIN: 4,81 / FRK: 41,94 / GBE: 147,60 / GRC: 9,49 / IRL: 3,52 / ITA: 30,16 / LUX: NE; EF:NA; MA:NA; COMM / NLD: NE; EF:NA; MA:NA / PRT: 13,08 / SWE: 8,25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5</xdr:col>
                <xdr:colOff>6</xdr:colOff>
                <xdr:row>31</xdr:row>
                <xdr:rowOff>9</xdr:rowOff>
              </xdr:to>
            </anchor>
          </commentPr>
        </mc:Choice>
        <mc:Fallback/>
      </mc:AlternateContent>
    </comment>
    <comment ref="E33" authorId="0">
      <text>
        <r>
          <rPr>
            <b val="true"/>
            <sz val="8"/>
            <color rgb="FF000000"/>
            <rFont val="Tahoma"/>
            <family val="2"/>
          </rPr>
          <t xml:space="preserve">AUT: 0,5065; EF:NA; MA:NA / BEL: 18,51 / DEU: 203,10; EF:D; MA:T1; COMM / DNM: 52,52 / ESP: 616,96 / FIN: 12,23 / FRK: 159,82; EF:CS; MA:CR / GBE: 229,50 / GRC: 152,59 / IRL: 6,00 / ITA: 137,75 / LUX: NE; EF:NA; MA:NA; COMM / NLD: NE; EF:NA; MA:NA / PRT: 45,30 / SWE: 119,24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29</xdr:col>
                <xdr:colOff>9</xdr:colOff>
                <xdr:row>32</xdr:row>
                <xdr:rowOff>9</xdr:rowOff>
              </xdr:to>
            </anchor>
          </commentPr>
        </mc:Choice>
        <mc:Fallback/>
      </mc:AlternateContent>
    </comment>
    <comment ref="E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187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4</xdr:col>
                <xdr:colOff>4</xdr:colOff>
                <xdr:row>33</xdr:row>
                <xdr:rowOff>9</xdr:rowOff>
              </xdr:to>
            </anchor>
          </commentPr>
        </mc:Choice>
        <mc:Fallback/>
      </mc:AlternateContent>
    </comment>
    <comment ref="F7" authorId="0">
      <text>
        <r>
          <rPr>
            <b val="true"/>
            <sz val="8"/>
            <color rgb="FF000000"/>
            <rFont val="Tahoma"/>
            <family val="2"/>
          </rPr>
          <t xml:space="preserve">AUT: 273,65 / BEL: 104,59 / DEU: 1085,72 / DNM: 242,85 / ESP: 523,21 / FIN: 134,72 / FRK: 1317,06 / GBE: 453,71 / GRC: 87,88 / IRL: 38,33 / ITA: 839,24 / LUX: NE; EF:NA; MA:NA / NLD: 64,83 / PRT: 167,96 / SWE: 253,23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5</xdr:col>
                <xdr:colOff>41</xdr:colOff>
                <xdr:row>6</xdr:row>
                <xdr:rowOff>9</xdr:rowOff>
              </xdr:to>
            </anchor>
          </commentPr>
        </mc:Choice>
        <mc:Fallback/>
      </mc:AlternateContent>
    </comment>
    <comment ref="F8" authorId="0">
      <text>
        <r>
          <rPr>
            <b val="true"/>
            <sz val="8"/>
            <color rgb="FF000000"/>
            <rFont val="Tahoma"/>
            <family val="2"/>
          </rPr>
          <t xml:space="preserve">AUT: 6,16 / BEL: 3,43 / DEU: 91,59 / DNM: 73,48 / ESP: 16,07 / FIN: 6,68 / FRK: 15,87 / GBE: 4,60 / GRC: 1,10 / IRL: 2,09 / ITA: 23,01 / LUX: NE; EF:NA; MA:NA; COMM / NLD: 2,79 / PRT: 0,4211 / SWE: 7,69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3</xdr:col>
                <xdr:colOff>55</xdr:colOff>
                <xdr:row>7</xdr:row>
                <xdr:rowOff>9</xdr:rowOff>
              </xdr:to>
            </anchor>
          </commentPr>
        </mc:Choice>
        <mc:Fallback/>
      </mc:AlternateContent>
    </comment>
    <comment ref="F9" authorId="0">
      <text>
        <r>
          <rPr>
            <b val="true"/>
            <sz val="8"/>
            <color rgb="FF000000"/>
            <rFont val="Tahoma"/>
            <family val="2"/>
          </rPr>
          <t xml:space="preserve">AUT: 238,19 / BEL: 85,62 / DEU: 918,62 / DNM: 140,83 / ESP: 479,33 / FIN: 107,06 / FRK: 1212,56 / GBE: 389,58 / GRC: 63,01 / IRL: 34,43 / ITA: 737,06 / LUX: NE; EF:NA; MA:NA; COMM / NLD: 57,28 / PRT: 162,40 / SWE: 198,68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6</xdr:col>
                <xdr:colOff>11</xdr:colOff>
                <xdr:row>8</xdr:row>
                <xdr:rowOff>9</xdr:rowOff>
              </xdr:to>
            </anchor>
          </commentPr>
        </mc:Choice>
        <mc:Fallback/>
      </mc:AlternateContent>
    </comment>
    <comment ref="F10" authorId="0">
      <text>
        <r>
          <rPr>
            <b val="true"/>
            <sz val="8"/>
            <color rgb="FF000000"/>
            <rFont val="Tahoma"/>
            <family val="2"/>
          </rPr>
          <t xml:space="preserve">AUT: 29,31 / BEL: 15,54 / DEU: 75,51 / DNM: 28,54 / ESP: 27,81 / FIN: 20,98 / FRK: 88,63 / GBE: 59,52 / GRC: 23,78 / IRL: 1,81 / ITA: 79,16 / LUX: NE; EF:NA; MA:NA; COMM / NLD: 4,75 / PRT: 5,14 / SWE: 46,86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4</xdr:col>
                <xdr:colOff>25</xdr:colOff>
                <xdr:row>9</xdr:row>
                <xdr:rowOff>9</xdr:rowOff>
              </xdr:to>
            </anchor>
          </commentPr>
        </mc:Choice>
        <mc:Fallback/>
      </mc:AlternateContent>
    </comment>
    <comment ref="F11" authorId="0">
      <text>
        <r>
          <rPr>
            <b val="true"/>
            <sz val="8"/>
            <color rgb="FF000000"/>
            <rFont val="Tahoma"/>
            <family val="2"/>
          </rPr>
          <t xml:space="preserve">AUT: 0,2798 / BEL: 2,22 / DEU: 22,29 / DNM: 0,4950 / ESP: IE,NA; EF:NA; MA:NA / FIN: 1,61 / FRK: NO; EF:NA; MA:NA / GBE: 6,93 / GRC: NA; EF:NA; MA:NA / IRL: NA,NO; EF:NA; MA:NA / ITA: 14,13 / LUX: IE; EF:NA; MA:NA / NLD: IE,NA; EF:NA; MA:NA / PRT: NO; EF:NA; MA:NA / SWE: 0,6057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1</xdr:col>
                <xdr:colOff>30</xdr:colOff>
                <xdr:row>10</xdr:row>
                <xdr:rowOff>9</xdr:rowOff>
              </xdr:to>
            </anchor>
          </commentPr>
        </mc:Choice>
        <mc:Fallback/>
      </mc:AlternateContent>
    </comment>
    <comment ref="F13" authorId="0">
      <text>
        <r>
          <rPr>
            <b val="true"/>
            <sz val="8"/>
            <color rgb="FF000000"/>
            <rFont val="Tahoma"/>
            <family val="2"/>
          </rPr>
          <t xml:space="preserve">AUT: NA; EF:NA; MA:NA / BEL: NA; EF:NA; MA:NA / DEU: 0,4649 / DNM: NA; EF:NA; MA:NA / ESP: IE,NA; COMM / FIN: 0,8127 / FRK: NO; EF:NA; MA:NA / GBE: IE; EF:NA; MA:NA / GRC: NA; EF:NA; MA:NA / IRL: NO; EF:NA; MA:NA / ITA: NA; EF:NA; MA:NA / LUX: IE; EF:NA; MA:NA / NLD: NA; EF:NA; MA:NA / PRT: NO; EF:NA; MA:NA / SWE: NO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5</xdr:col>
                <xdr:colOff>41</xdr:colOff>
                <xdr:row>12</xdr:row>
                <xdr:rowOff>9</xdr:rowOff>
              </xdr:to>
            </anchor>
          </commentPr>
        </mc:Choice>
        <mc:Fallback/>
      </mc:AlternateContent>
    </comment>
    <comment ref="F15" authorId="0">
      <text>
        <r>
          <rPr>
            <b val="true"/>
            <sz val="8"/>
            <color rgb="FF000000"/>
            <rFont val="Tahoma"/>
            <family val="2"/>
          </rPr>
          <t xml:space="preserve">AUT: 0,2798 / BEL: 2,22 / DEU: 21,83; COMM / DNM: 0,4950 / ESP: IE,NA; COMM / FIN: 0,7983 / FRK: NO; EF:NA; MA:NA / GBE: 6,93 / GRC: NA; EF:NA; MA:NA / IRL: NA; EF:NA; MA:NA / ITA: 14,13 / LUX: IE; EF:NA; MA:NA / NLD: IE; EF:NA; MA:NA / PRT: NO; EF:NA; MA:NA / SWE: 0,6057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1</xdr:col>
                <xdr:colOff>11</xdr:colOff>
                <xdr:row>14</xdr:row>
                <xdr:rowOff>9</xdr:rowOff>
              </xdr:to>
            </anchor>
          </commentPr>
        </mc:Choice>
        <mc:Fallback/>
      </mc:AlternateContent>
    </comment>
    <comment ref="F16" authorId="0">
      <text>
        <r>
          <rPr>
            <b val="true"/>
            <sz val="8"/>
            <color rgb="FF000000"/>
            <rFont val="Tahoma"/>
            <family val="2"/>
          </rPr>
          <t xml:space="preserve">AUT: IE,NA; EF:NA; MA:NA / BEL: 0,6581 / DEU: 1,60 / DNM: 0,1416 / ESP: 2,53 / FIN: 0,0233 / FRK: 25,16 / GBE: 18,59 / GRC: 0,2465 / IRL: NE,NO; EF:NA; MA:NA / ITA: 0,2193 / LUX: NA,NE,NO; EF:NA; MA:NA / NLD: IE,NA,NE,NO; EF:NA; MA:NA / PRT: 0,9011 / SWE: 0,0901;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1</xdr:col>
                <xdr:colOff>26</xdr:colOff>
                <xdr:row>15</xdr:row>
                <xdr:rowOff>9</xdr:rowOff>
              </xdr:to>
            </anchor>
          </commentPr>
        </mc:Choice>
        <mc:Fallback/>
      </mc:AlternateContent>
    </comment>
    <comment ref="F17" authorId="0">
      <text>
        <r>
          <rPr>
            <b val="true"/>
            <sz val="8"/>
            <color rgb="FF000000"/>
            <rFont val="Tahoma"/>
            <family val="2"/>
          </rPr>
          <t xml:space="preserve">AUT: IE,NA; EF:NA; MA:NA / BEL: 0,6581 / DEU: 0,1199 / DNM: NA,NO; EF:NA; MA:NA / ESP: 1,67 / FIN: NO; EF:NA; MA:NA / FRK: 1,79 / GBE: 8,78 / GRC: NA,NO; EF:NA; MA:NA / IRL: NO; EF:NA; MA:NA / ITA: NA; EF:NA; MA:NA / LUX: NO; EF:NA; MA:NA / NLD: IE,NA; EF:NA; MA:NA / PRT: NO; EF:NA; MA:NA / SWE: 0,0013;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5</xdr:col>
                <xdr:colOff>30</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25</xdr:colOff>
                <xdr:row>17</xdr:row>
                <xdr:rowOff>9</xdr:rowOff>
              </xdr:to>
            </anchor>
          </commentPr>
        </mc:Choice>
        <mc:Fallback/>
      </mc:AlternateContent>
    </comment>
    <comment ref="F19" authorId="0">
      <text>
        <r>
          <rPr>
            <b val="true"/>
            <sz val="8"/>
            <color rgb="FF000000"/>
            <rFont val="Tahoma"/>
            <family val="2"/>
          </rPr>
          <t xml:space="preserve">AUT: IE; EF:NA; MA:NA / BEL: 0,6581 / DEU: 0,1199; EF:CS; MA:T2 / DNM: NO; EF:NA; MA:NA / ESP: 1,67 / FIN: NO; EF:NA; MA:NA / FRK: 1,79 / GBE: 8,78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22</xdr:colOff>
                <xdr:row>18</xdr:row>
                <xdr:rowOff>9</xdr:rowOff>
              </xdr:to>
            </anchor>
          </commentPr>
        </mc:Choice>
        <mc:Fallback/>
      </mc:AlternateContent>
    </comment>
    <comment ref="F21" authorId="0">
      <text>
        <r>
          <rPr>
            <b val="true"/>
            <sz val="8"/>
            <color rgb="FF000000"/>
            <rFont val="Tahoma"/>
            <family val="2"/>
          </rPr>
          <t xml:space="preserve">AUT: NA; EF:NA; MA:NA / BEL: NO; EF:NA; MA:NA / DEU: NA,NO / DNM: NA; EF:NA; MA:NA / ESP: NE; EF:NA; MA:NA / FIN: NO; EF:NA; MA:NA / FRK: NO; EF:NA; MA:NA / GBE: NO; EF:NA; MA:NA / GRC: NO; EF:NA; MA:NA / IRL: NO; EF:NA; MA:NA / ITA: NA; EF:NA; MA:NA / LUX: NO; EF:NA; MA:NA / NLD: NA; EF:NA; MA:NA / PRT: NO; EF:NA; MA:NA / SWE: 0,0013;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8</xdr:col>
                <xdr:colOff>54</xdr:colOff>
                <xdr:row>20</xdr:row>
                <xdr:rowOff>9</xdr:rowOff>
              </xdr:to>
            </anchor>
          </commentPr>
        </mc:Choice>
        <mc:Fallback/>
      </mc:AlternateContent>
    </comment>
    <comment ref="F22" authorId="0">
      <text>
        <r>
          <rPr>
            <b val="true"/>
            <sz val="8"/>
            <color rgb="FF000000"/>
            <rFont val="Tahoma"/>
            <family val="2"/>
          </rPr>
          <t xml:space="preserve">AUT: IE,NA; EF:NA; MA:NA / BEL: IE,NE,NO; EF:NA; MA:NA / DEU: 1,48 / DNM: 0,1416 / ESP: 0,8588 / FIN: 0,0233 / FRK: 23,37 / GBE: 9,81 / GRC: 0,2465 / IRL: NE,NO; EF:NA; MA:NA / ITA: 0,2193 / LUX: NA,NE,NO; EF:NA; MA:NA / NLD: NA,NE,NO; EF:NA; MA:NA / PRT: 0,9011 / SWE: 0,0889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1</xdr:col>
                <xdr:colOff>26</xdr:colOff>
                <xdr:row>21</xdr:row>
                <xdr:rowOff>9</xdr:rowOff>
              </xdr:to>
            </anchor>
          </commentPr>
        </mc:Choice>
        <mc:Fallback/>
      </mc:AlternateContent>
    </comment>
    <comment ref="F23" authorId="0">
      <text>
        <r>
          <rPr>
            <b val="true"/>
            <sz val="8"/>
            <color rgb="FF000000"/>
            <rFont val="Tahoma"/>
            <family val="2"/>
          </rPr>
          <t xml:space="preserve">AUT: NA; EF:NA; MA:NA / BEL: IE; EF:NA; MA:NA / DEU: NO; EF:NA; MA:NA / DNM: NA; EF:NA; MA:NA / ESP: 0,1633 / FIN: NO; EF:NA; MA:NA / FRK: 22,70 / GBE: 0,6504 / GRC: 0,2465 / IRL: NO; EF:NA; MA:NA / ITA: 0,2193 / LUX: NE; EF:NA; MA:NA; COMM / NLD: NA; EF:NA; MA:NA / PRT: 0,5429 / SWE: 0,0733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3</xdr:col>
                <xdr:colOff>14</xdr:colOff>
                <xdr:row>22</xdr:row>
                <xdr:rowOff>9</xdr:rowOff>
              </xdr:to>
            </anchor>
          </commentPr>
        </mc:Choice>
        <mc:Fallback/>
      </mc:AlternateContent>
    </comment>
    <comment ref="F25" authorId="0">
      <text>
        <r>
          <rPr>
            <b val="true"/>
            <sz val="8"/>
            <color rgb="FF000000"/>
            <rFont val="Tahoma"/>
            <family val="2"/>
          </rPr>
          <t xml:space="preserve">AUT: IE; EF:NA; MA:NA / BEL: NE; EF:NA; MA:NA / DEU: 1,48; EF:D; MA:T1 / DNM: 0,1416 / ESP: 0,6955 / FIN: 0,0233 / FRK: 0,6759; EF:NA; MA:NA / GBE: 9,16 / GRC: NE; EF:NA; MA:NA / IRL: NE; EF:NA; MA:NA / ITA: NA; EF:NA; MA:NA / LUX: NO; EF:NA; MA:NA / NLD: NE; EF:NA; MA:NA / PRT: 0,3582 / SWE: 0,0156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3</xdr:col>
                <xdr:colOff>40</xdr:colOff>
                <xdr:row>24</xdr:row>
                <xdr:rowOff>9</xdr:rowOff>
              </xdr:to>
            </anchor>
          </commentPr>
        </mc:Choice>
        <mc:Fallback/>
      </mc:AlternateContent>
    </comment>
    <comment ref="F27" authorId="0">
      <text>
        <r>
          <rPr>
            <b val="true"/>
            <sz val="8"/>
            <color rgb="FF000000"/>
            <rFont val="Tahoma"/>
            <family val="2"/>
          </rPr>
          <t xml:space="preserve">AUT: IE; EF:NA; MA:NA / BEL: NE; EF:NA; MA:NA / DEU: 1,48; EF:D; MA:T1 / DNM: 0,1416 / ESP: 0,6955 / FIN: 0,0233 / FRK: 0,6759 / GBE: 9,16 / GRC: NE; EF:NA; MA:NA / IRL: NE; EF:NA; MA:NA / ITA: NA; EF:NA; MA:NA / LUX: NO; EF:NA; MA:NA / NLD: NE; EF:NA; MA:NA / PRT: 0,3582 / SWE: 0,0156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17</xdr:colOff>
                <xdr:row>26</xdr:row>
                <xdr:rowOff>9</xdr:rowOff>
              </xdr:to>
            </anchor>
          </commentPr>
        </mc:Choice>
        <mc:Fallback/>
      </mc:AlternateContent>
    </comment>
    <comment ref="F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0</xdr:col>
                <xdr:colOff>13</xdr:colOff>
                <xdr:row>28</xdr:row>
                <xdr:rowOff>9</xdr:rowOff>
              </xdr:to>
            </anchor>
          </commentPr>
        </mc:Choice>
        <mc:Fallback/>
      </mc:AlternateContent>
    </comment>
    <comment ref="F31" authorId="0">
      <text>
        <r>
          <rPr>
            <b val="true"/>
            <sz val="8"/>
            <color rgb="FF000000"/>
            <rFont val="Tahoma"/>
            <family val="2"/>
          </rPr>
          <t xml:space="preserve">AUT: 2,61 / BEL: 7,49 / DEU: 39,71 / DNM: 7,29 / ESP: 23,52 / FIN: 3,96 / FRK: 30,57 / GBE: 40,34 / GRC: 21,79 / IRL: 2,39 / ITA: 22,91 / LUX: NE; EF:NA; MA:NA / NLD: NE; EF:NA; MA:NA / PRT: 9,19 / SWE: 14,03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4</xdr:col>
                <xdr:colOff>23</xdr:colOff>
                <xdr:row>30</xdr:row>
                <xdr:rowOff>9</xdr:rowOff>
              </xdr:to>
            </anchor>
          </commentPr>
        </mc:Choice>
        <mc:Fallback/>
      </mc:AlternateContent>
    </comment>
    <comment ref="F32" authorId="0">
      <text>
        <r>
          <rPr>
            <b val="true"/>
            <sz val="8"/>
            <color rgb="FF000000"/>
            <rFont val="Tahoma"/>
            <family val="2"/>
          </rPr>
          <t xml:space="preserve">AUT: 2,53 / BEL: 3,11 / DEU: 19,40; EF:CS; MA:T3; COMM / DNM: 1,79 / ESP: 6,15 / FIN: 3,08 / FRK: 8,90 / GBE: 17,83 / GRC: 1,98 / IRL: 1,61 / ITA: 6,19 / LUX: NE; EF:NA; MA:NA; COMM / NLD: NE; EF:NA; MA:NA / PRT: 4,53 / SWE: 7,42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6</xdr:col>
                <xdr:colOff>35</xdr:colOff>
                <xdr:row>31</xdr:row>
                <xdr:rowOff>9</xdr:rowOff>
              </xdr:to>
            </anchor>
          </commentPr>
        </mc:Choice>
        <mc:Fallback/>
      </mc:AlternateContent>
    </comment>
    <comment ref="F33" authorId="0">
      <text>
        <r>
          <rPr>
            <b val="true"/>
            <sz val="8"/>
            <color rgb="FF000000"/>
            <rFont val="Tahoma"/>
            <family val="2"/>
          </rPr>
          <t xml:space="preserve">AUT: 0,0790; EF:NA; MA:NA / BEL: 4,37 / DEU: 20,31; EF:D; MA:T1; COMM / DNM: 5,50 / ESP: 17,38 / FIN: 0,8805 / FRK: 21,67 / GBE: 22,52 / GRC: 19,81 / IRL: 0,7801 / ITA: 16,72 / LUX: NE; EF:NA; MA:NA; COMM / NLD: NE; EF:NA; MA:NA / PRT: 4,66 / SWE: 6,61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29</xdr:col>
                <xdr:colOff>7</xdr:colOff>
                <xdr:row>32</xdr:row>
                <xdr:rowOff>9</xdr:rowOff>
              </xdr:to>
            </anchor>
          </commentPr>
        </mc:Choice>
        <mc:Fallback/>
      </mc:AlternateContent>
    </comment>
    <comment ref="F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28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6</xdr:col>
                <xdr:colOff>25</xdr:colOff>
                <xdr:row>33</xdr:row>
                <xdr:rowOff>9</xdr:rowOff>
              </xdr:to>
            </anchor>
          </commentPr>
        </mc:Choice>
        <mc:Fallback/>
      </mc:AlternateContent>
    </comment>
    <comment ref="G7" authorId="0">
      <text>
        <r>
          <rPr>
            <b val="true"/>
            <sz val="8"/>
            <color rgb="FF000000"/>
            <rFont val="Tahoma"/>
            <family val="2"/>
          </rPr>
          <t xml:space="preserve">AUT: 29,92 / BEL: 12,93 / DEU: 60,88 / DNM: 21,44 / ESP: 47,09 / FIN: 34,50 / FRK: 172,86 / GBE: 36,17 / GRC: 10,04 / IRL: 4,77 / ITA: 130,28 / LUX: NE; EF:NA; MA:NA / NLD: 13,13 / PRT: 15,54 / SWE: 28,36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6</xdr:col>
                <xdr:colOff>39</xdr:colOff>
                <xdr:row>6</xdr:row>
                <xdr:rowOff>9</xdr:rowOff>
              </xdr:to>
            </anchor>
          </commentPr>
        </mc:Choice>
        <mc:Fallback/>
      </mc:AlternateContent>
    </comment>
    <comment ref="G8" authorId="0">
      <text>
        <r>
          <rPr>
            <b val="true"/>
            <sz val="8"/>
            <color rgb="FF000000"/>
            <rFont val="Tahoma"/>
            <family val="2"/>
          </rPr>
          <t xml:space="preserve">AUT: 0,4717 / BEL: 0,4064 / DEU: 3,01 / DNM: 3,88 / ESP: 1,36 / FIN: 0,6939 / FRK: 0,9897 / GBE: 0,6874 / GRC: 0,1403 / IRL: 0,2773 / ITA: 24,47 / LUX: NE; EF:NA; MA:NA; COMM / NLD: 1,06 / PRT: 0,2929 / SWE: 0,5821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7</xdr:col>
                <xdr:colOff>53</xdr:colOff>
                <xdr:row>7</xdr:row>
                <xdr:rowOff>9</xdr:rowOff>
              </xdr:to>
            </anchor>
          </commentPr>
        </mc:Choice>
        <mc:Fallback/>
      </mc:AlternateContent>
    </comment>
    <comment ref="G9" authorId="0">
      <text>
        <r>
          <rPr>
            <b val="true"/>
            <sz val="8"/>
            <color rgb="FF000000"/>
            <rFont val="Tahoma"/>
            <family val="2"/>
          </rPr>
          <t xml:space="preserve">AUT: 24,64 / BEL: 8,35 / DEU: 46,50 / DNM: 14,82 / ESP: 38,84 / FIN: 30,62 / FRK: 147,26 / GBE: 25,51 / GRC: 5,14 / IRL: 4,00 / ITA: 89,34 / LUX: NE; EF:NA; MA:NA; COMM / NLD: 9,09 / PRT: 12,82 / SWE: 20,26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6</xdr:col>
                <xdr:colOff>53</xdr:colOff>
                <xdr:row>8</xdr:row>
                <xdr:rowOff>9</xdr:rowOff>
              </xdr:to>
            </anchor>
          </commentPr>
        </mc:Choice>
        <mc:Fallback/>
      </mc:AlternateContent>
    </comment>
    <comment ref="G10" authorId="0">
      <text>
        <r>
          <rPr>
            <b val="true"/>
            <sz val="8"/>
            <color rgb="FF000000"/>
            <rFont val="Tahoma"/>
            <family val="2"/>
          </rPr>
          <t xml:space="preserve">AUT: 4,82 / BEL: 4,18 / DEU: 11,38 / DNM: 2,74 / ESP: 6,90 / FIN: 3,19 / FRK: 24,62; EF:CS; MA:CR / GBE: 9,98 / GRC: 4,76 / IRL: 0,4888 / ITA: 16,47 / LUX: NE; EF:NA; MA:NA; COMM / NLD: 2,98 / PRT: 2,43 / SWE: 7,51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31</xdr:colOff>
                <xdr:row>9</xdr:row>
                <xdr:rowOff>9</xdr:rowOff>
              </xdr:to>
            </anchor>
          </commentPr>
        </mc:Choice>
        <mc:Fallback/>
      </mc:AlternateContent>
    </comment>
    <comment ref="G11" authorId="0">
      <text>
        <r>
          <rPr>
            <b val="true"/>
            <sz val="8"/>
            <color rgb="FF000000"/>
            <rFont val="Tahoma"/>
            <family val="2"/>
          </rPr>
          <t xml:space="preserve">AUT: 0,0154 / BEL: 0,0915 / DEU: 2,44 / DNM: 0,0595 / ESP: IE,NA; EF:NA; MA:NA / FIN: 0,2116 / FRK: NO; EF:NA; MA:NA / GBE: 1,37 / GRC: NA; EF:NA; MA:NA / IRL: NA,NO; EF:NA; MA:NA / ITA: 0,8134 / LUX: IE; EF:NA; MA:NA / NLD: IE,NA; EF:NA; MA:NA / PRT: NO; EF:NA; MA:NA / SWE: 0,0605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4</xdr:col>
                <xdr:colOff>27</xdr:colOff>
                <xdr:row>10</xdr:row>
                <xdr:rowOff>9</xdr:rowOff>
              </xdr:to>
            </anchor>
          </commentPr>
        </mc:Choice>
        <mc:Fallback/>
      </mc:AlternateContent>
    </comment>
    <comment ref="G13" authorId="0">
      <text>
        <r>
          <rPr>
            <b val="true"/>
            <sz val="8"/>
            <color rgb="FF000000"/>
            <rFont val="Tahoma"/>
            <family val="2"/>
          </rPr>
          <t xml:space="preserve">AUT: NA; EF:NA; MA:NA / BEL: NA; EF:NA; MA:NA / DEU: 0,0343 / DNM: NA; EF:NA; MA:NA / ESP: IE,NA; EF:NA; MA:NA / FIN: 0,1351 / FRK: NO; EF:NA; MA:NA / GBE: IE; EF:NA; MA:NA / GRC: NA; EF:NA; MA:NA / IRL: NO; EF:NA; MA:NA / ITA: NA; EF:NA; MA:NA / LUX: IE; EF:NA; MA:NA / NLD: NA; EF:NA; MA:NA / PRT: NO; EF:NA; MA:NA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8</xdr:col>
                <xdr:colOff>49</xdr:colOff>
                <xdr:row>12</xdr:row>
                <xdr:rowOff>9</xdr:rowOff>
              </xdr:to>
            </anchor>
          </commentPr>
        </mc:Choice>
        <mc:Fallback/>
      </mc:AlternateContent>
    </comment>
    <comment ref="G15" authorId="0">
      <text>
        <r>
          <rPr>
            <b val="true"/>
            <sz val="8"/>
            <color rgb="FF000000"/>
            <rFont val="Tahoma"/>
            <family val="2"/>
          </rPr>
          <t xml:space="preserve">AUT: 0,0154 / BEL: 0,0915 / DEU: 2,41; COMM / DNM: 0,0595 / ESP: IE,NA; COMM / FIN: 0,0765 / FRK: NO; EF:NA; MA:NA / GBE: 1,37 / GRC: NA; EF:NA; MA:NA / IRL: NA; EF:NA; MA:NA / ITA: 0,8134 / LUX: IE; EF:NA; MA:NA / NLD: IE; EF:NA; MA:NA / PRT: NO; EF:NA; MA:NA / SWE: 0,0605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3</xdr:col>
                <xdr:colOff>53</xdr:colOff>
                <xdr:row>14</xdr:row>
                <xdr:rowOff>9</xdr:rowOff>
              </xdr:to>
            </anchor>
          </commentPr>
        </mc:Choice>
        <mc:Fallback/>
      </mc:AlternateContent>
    </comment>
    <comment ref="G16" authorId="0">
      <text>
        <r>
          <rPr>
            <b val="true"/>
            <sz val="8"/>
            <color rgb="FF000000"/>
            <rFont val="Tahoma"/>
            <family val="2"/>
          </rPr>
          <t xml:space="preserve">AUT: 1,93 / BEL: 9,39 / DEU: 79,06 / DNM: 8,84 / ESP: 32,25 / FIN: 10,49 / FRK: 31,73 / GBE: 141,81 / GRC: 28,11 / IRL: 5,85 / ITA: 63,93 / LUX: NA,NE,NO; EF:NA; MA:NA / NLD: 17,03 / PRT: 17,33 / SWE: 13,89;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8</xdr:col>
                <xdr:colOff>12</xdr:colOff>
                <xdr:row>15</xdr:row>
                <xdr:rowOff>9</xdr:rowOff>
              </xdr:to>
            </anchor>
          </commentPr>
        </mc:Choice>
        <mc:Fallback/>
      </mc:AlternateContent>
    </comment>
    <comment ref="G17" authorId="0">
      <text>
        <r>
          <rPr>
            <b val="true"/>
            <sz val="8"/>
            <color rgb="FF000000"/>
            <rFont val="Tahoma"/>
            <family val="2"/>
          </rPr>
          <t xml:space="preserve">AUT: IE,NA,NO; EF:NA; MA:NA / BEL: 0,6186 / DEU: 0,7670 / DNM: NA,NO; EF:NA; MA:NA / ESP: 0,3264 / FIN: NO; EF:NA; MA:NA / FRK: 0,4466 / GBE: 0,3830 / GRC: NA,NO; EF:NA; MA:NA / IRL: NO; EF:NA; MA:NA / ITA: 2,67 / LUX: NO; EF:NA; MA:NA / NLD: IE,NA; EF:NA; MA:NA / PRT: NO; EF:NA; MA:NA / SWE: 0,0003;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7</xdr:col>
                <xdr:colOff>48</xdr:colOff>
                <xdr:row>16</xdr:row>
                <xdr:rowOff>9</xdr:rowOff>
              </xdr:to>
            </anchor>
          </commentPr>
        </mc:Choice>
        <mc:Fallback/>
      </mc:AlternateContent>
    </comment>
    <comment ref="G18" authorId="0">
      <text>
        <r>
          <rPr>
            <b val="true"/>
            <sz val="8"/>
            <color rgb="FF000000"/>
            <rFont val="Tahoma"/>
            <family val="2"/>
          </rPr>
          <t xml:space="preserve">AUT: NO; EF:NA; MA:NA / BEL: NO; EF:NA; MA:NA / DEU: NO; EF:NA; MA:NA / DNM: NO; EF:NA; MA:NA / ESP: NA; EF:NA; MA:NA / FIN: NO; EF:NA; MA:NA / FRK: NA / GBE: NO; EF:NA; MA:NA / GRC: NA; EF:NA; MA:NA / IRL: NO; EF:NA; MA:NA / ITA: 0,2760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6</xdr:col>
                <xdr:colOff>54</xdr:colOff>
                <xdr:row>17</xdr:row>
                <xdr:rowOff>9</xdr:rowOff>
              </xdr:to>
            </anchor>
          </commentPr>
        </mc:Choice>
        <mc:Fallback/>
      </mc:AlternateContent>
    </comment>
    <comment ref="G19" authorId="0">
      <text>
        <r>
          <rPr>
            <b val="true"/>
            <sz val="8"/>
            <color rgb="FF000000"/>
            <rFont val="Tahoma"/>
            <family val="2"/>
          </rPr>
          <t xml:space="preserve">AUT: IE; EF:NA; MA:NA / BEL: 0,6186 / DEU: 0,7670; EF:CS; MA:T2 / DNM: NO; EF:NA; MA:NA / ESP: 0,3264 / FIN: NO; EF:NA; MA:NA / FRK: 0,4466 / GBE: 0,3830 / GRC: NO; EF:NA; MA:NA / IRL: NO; EF:NA; MA:NA / ITA: 2,39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4</xdr:col>
                <xdr:colOff>21</xdr:colOff>
                <xdr:row>18</xdr:row>
                <xdr:rowOff>9</xdr:rowOff>
              </xdr:to>
            </anchor>
          </commentPr>
        </mc:Choice>
        <mc:Fallback/>
      </mc:AlternateContent>
    </comment>
    <comment ref="G21" authorId="0">
      <text>
        <r>
          <rPr>
            <b val="true"/>
            <sz val="8"/>
            <color rgb="FF000000"/>
            <rFont val="Tahoma"/>
            <family val="2"/>
          </rPr>
          <t xml:space="preserve">AUT: NA; EF:NA; MA:NA / BEL: NO; EF:NA; MA:NA / DEU: NA,NO / DNM: NA; EF:NA; MA:NA / ESP: NE; EF:NA; MA:NA / FIN: NO; EF:NA; MA:NA / FRK: NO; EF:NA; MA:NA / GBE: NO; EF:NA; MA:NA / GRC: NO; EF:NA; MA:NA / IRL: NO; EF:NA; MA:NA / ITA: NA; EF:NA; MA:NA / LUX: NO; EF:NA; MA:NA / NLD: NA; EF:NA; MA:NA / PRT: NO; EF:NA; MA:NA / SWE: 0,0003;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22</xdr:colOff>
                <xdr:row>20</xdr:row>
                <xdr:rowOff>9</xdr:rowOff>
              </xdr:to>
            </anchor>
          </commentPr>
        </mc:Choice>
        <mc:Fallback/>
      </mc:AlternateContent>
    </comment>
    <comment ref="G22" authorId="0">
      <text>
        <r>
          <rPr>
            <b val="true"/>
            <sz val="8"/>
            <color rgb="FF000000"/>
            <rFont val="Tahoma"/>
            <family val="2"/>
          </rPr>
          <t xml:space="preserve">AUT: 1,93 / BEL: 8,78 / DEU: 78,29; EF:D,CS; MA:T1 / DNM: 8,84 / ESP: 31,92 / FIN: 10,49 / FRK: 31,28 / GBE: 141,43 / GRC: 28,11 / IRL: 5,85 / ITA: 61,26 / LUX: NA,NE,NO; EF:NA; MA:NA / NLD: 17,03 / PRT: 17,33 / SWE: 13,88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8</xdr:col>
                <xdr:colOff>21</xdr:colOff>
                <xdr:row>21</xdr:row>
                <xdr:rowOff>9</xdr:rowOff>
              </xdr:to>
            </anchor>
          </commentPr>
        </mc:Choice>
        <mc:Fallback/>
      </mc:AlternateContent>
    </comment>
    <comment ref="G23" authorId="0">
      <text>
        <r>
          <rPr>
            <b val="true"/>
            <sz val="8"/>
            <color rgb="FF000000"/>
            <rFont val="Tahoma"/>
            <family val="2"/>
          </rPr>
          <t xml:space="preserve">AUT: 1,91 / BEL: 5,41 / DEU: 77,99 / DNM: 8,68 / ESP: 26,74 / FIN: 10,49 / FRK: 23,95 / GBE: 76,90 / GRC: 28,11 / IRL: 1,17 / ITA: 36,42 / LUX: NE; EF:NA; MA:NA; COMM / NLD: 8,31 / PRT: 17,21 / SWE: 13,88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6</xdr:col>
                <xdr:colOff>38</xdr:colOff>
                <xdr:row>22</xdr:row>
                <xdr:rowOff>9</xdr:rowOff>
              </xdr:to>
            </anchor>
          </commentPr>
        </mc:Choice>
        <mc:Fallback/>
      </mc:AlternateContent>
    </comment>
    <comment ref="G24" authorId="0">
      <text>
        <r>
          <rPr>
            <b val="true"/>
            <sz val="8"/>
            <color rgb="FF000000"/>
            <rFont val="Tahoma"/>
            <family val="2"/>
          </rPr>
          <t xml:space="preserve">AUT: 0,0191 / BEL: 3,37 / DEU: 0,0460 / DNM: 0,1052 / ESP: 4,81 / FIN: NO; EF:NA; MA:NA / FRK: 7,08 / GBE: 34,26 / GRC: NE; EF:NA; MA:NA / IRL: NE; EF:NA; MA:NA / ITA: 24,60 / LUX: NE; EF:NA; MA:NA; COMM / NLD: 8,72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9</xdr:col>
                <xdr:colOff>49</xdr:colOff>
                <xdr:row>23</xdr:row>
                <xdr:rowOff>9</xdr:rowOff>
              </xdr:to>
            </anchor>
          </commentPr>
        </mc:Choice>
        <mc:Fallback/>
      </mc:AlternateContent>
    </comment>
    <comment ref="G25" authorId="0">
      <text>
        <r>
          <rPr>
            <b val="true"/>
            <sz val="8"/>
            <color rgb="FF000000"/>
            <rFont val="Tahoma"/>
            <family val="2"/>
          </rPr>
          <t xml:space="preserve">AUT: IE; EF:NA; MA:NA / BEL: IE; EF:NA; MA:NA / DEU: 0,2538; EF:NA; MA:NA / DNM: 0,0577 / ESP: 0,3721 / FIN: 0,0023 / FRK: 0,2516 / GBE: 30,26 / GRC: NE; EF:NA; MA:NA / IRL: NE; EF:NA; MA:NA / ITA: NA; EF:NA; MA:NA / LUX: NO; EF:NA; MA:NA / NLD: NE; EF:NA; MA:NA / PRT: 0,1193 / SWE: 0,0019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5</xdr:col>
                <xdr:colOff>14</xdr:colOff>
                <xdr:row>24</xdr:row>
                <xdr:rowOff>9</xdr:rowOff>
              </xdr:to>
            </anchor>
          </commentPr>
        </mc:Choice>
        <mc:Fallback/>
      </mc:AlternateContent>
    </comment>
    <comment ref="G26" authorId="0">
      <text>
        <r>
          <rPr>
            <b val="true"/>
            <sz val="8"/>
            <color rgb="FF000000"/>
            <rFont val="Tahoma"/>
            <family val="2"/>
          </rPr>
          <t xml:space="preserve">AUT: IE; EF:NA; MA:NA / BEL: IE; EF:NA; MA:NA / DEU: IE; EF:NA; COMM / DNM: 0,0237; EF:NA; MA:NA / ESP: 0,2731 / FIN: NO; EF:NA; MA:NA / FRK: NO / GBE: 18,57 / GRC: NE; EF:NA; MA:NA / IRL: NE; EF:NA; MA:NA / ITA: NA; EF:NA; MA:NA / LUX: NO; EF:NA; MA:NA / NLD: NE; EF:NA; MA:NA / PRT: 0,1193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6</xdr:col>
                <xdr:colOff>15</xdr:colOff>
                <xdr:row>25</xdr:row>
                <xdr:rowOff>9</xdr:rowOff>
              </xdr:to>
            </anchor>
          </commentPr>
        </mc:Choice>
        <mc:Fallback/>
      </mc:AlternateContent>
    </comment>
    <comment ref="G27" authorId="0">
      <text>
        <r>
          <rPr>
            <b val="true"/>
            <sz val="8"/>
            <color rgb="FF000000"/>
            <rFont val="Tahoma"/>
            <family val="2"/>
          </rPr>
          <t xml:space="preserve">AUT: IE; EF:NA; MA:NA / BEL: IE; EF:NA; MA:NA / DEU: 0,2538; EF:D; MA:T1 / DNM: 0,0340 / ESP: 0,0990 / FIN: 0,0023 / FRK: 0,2516 / GBE: 11,70 / GRC: NE; EF:NA; MA:NA / IRL: NE; EF:NA; MA:NA / ITA: NA; EF:NA; MA:NA / LUX: NO; EF:NA; MA:NA / NLD: NE; EF:NA; MA:NA / PRT: IE / SWE: 0,0019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36</xdr:colOff>
                <xdr:row>26</xdr:row>
                <xdr:rowOff>9</xdr:rowOff>
              </xdr:to>
            </anchor>
          </commentPr>
        </mc:Choice>
        <mc:Fallback/>
      </mc:AlternateContent>
    </comment>
    <comment ref="G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4,68 / ITA: 0,2358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28</xdr:colOff>
                <xdr:row>28</xdr:row>
                <xdr:rowOff>9</xdr:rowOff>
              </xdr:to>
            </anchor>
          </commentPr>
        </mc:Choice>
        <mc:Fallback/>
      </mc:AlternateContent>
    </comment>
    <comment ref="G31" authorId="0">
      <text>
        <r>
          <rPr>
            <b val="true"/>
            <sz val="8"/>
            <color rgb="FF000000"/>
            <rFont val="Tahoma"/>
            <family val="2"/>
          </rPr>
          <t xml:space="preserve">AUT: 0,9368 / BEL: 1,25 / DEU: 11,16 / DNM: 2,06 / ESP: 31,55 / FIN: 0,6466 / FRK: 9,97 / GBE: 14,81 / GRC: 6,79 / IRL: 0,4872 / ITA: 7,53 / LUX: NE; EF:NA; MA:NA / NLD: NE; EF:NA; MA:NA / PRT: 2,17 / SWE: 2,61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7</xdr:col>
                <xdr:colOff>6</xdr:colOff>
                <xdr:row>30</xdr:row>
                <xdr:rowOff>9</xdr:rowOff>
              </xdr:to>
            </anchor>
          </commentPr>
        </mc:Choice>
        <mc:Fallback/>
      </mc:AlternateContent>
    </comment>
    <comment ref="G32" authorId="0">
      <text>
        <r>
          <rPr>
            <b val="true"/>
            <sz val="8"/>
            <color rgb="FF000000"/>
            <rFont val="Tahoma"/>
            <family val="2"/>
          </rPr>
          <t xml:space="preserve">AUT: 0,9368 / BEL: 0,5234 / DEU: 5,30; EF:CS; MA:T3; COMM / DNM: 0,3917 / ESP: 2,08 / FIN: 0,3131 / FRK: 2,65 / GBE: 6,07 / GRC: 0,3655 / IRL: 0,2342 / ITA: 2,10 / LUX: NE; EF:NA; MA:NA; COMM / NLD: NE; EF:NA; MA:NA / PRT: 0,6646 / SWE: 0,5863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0</xdr:col>
                <xdr:colOff>48</xdr:colOff>
                <xdr:row>31</xdr:row>
                <xdr:rowOff>9</xdr:rowOff>
              </xdr:to>
            </anchor>
          </commentPr>
        </mc:Choice>
        <mc:Fallback/>
      </mc:AlternateContent>
    </comment>
    <comment ref="G33" authorId="0">
      <text>
        <r>
          <rPr>
            <b val="true"/>
            <sz val="8"/>
            <color rgb="FF000000"/>
            <rFont val="Tahoma"/>
            <family val="2"/>
          </rPr>
          <t xml:space="preserve">AUT: NA; EF:NA; MA:NA / BEL: 0,7260 / DEU: 5,87; EF:D; MA:T1; COMM / DNM: 1,67 / ESP: 29,47 / FIN: 0,3335 / FRK: 7,31 / GBE: 8,74 / GRC: 6,42 / IRL: 0,2529 / ITA: 5,43 / LUX: NE; EF:NA; MA:NA; COMM / NLD: NE; EF:NA; MA:NA / PRT: 1,51 / SWE: 2,02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0</xdr:col>
                <xdr:colOff>48</xdr:colOff>
                <xdr:row>32</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5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38</xdr:col>
                <xdr:colOff>53</xdr:colOff>
                <xdr:row>33</xdr:row>
                <xdr:rowOff>9</xdr:rowOff>
              </xdr:to>
            </anchor>
          </commentPr>
        </mc:Choice>
        <mc:Fallback/>
      </mc:AlternateContent>
    </comment>
    <comment ref="H7" authorId="0">
      <text>
        <r>
          <rPr>
            <b val="true"/>
            <sz val="8"/>
            <color rgb="FF000000"/>
            <rFont val="Tahoma"/>
            <family val="2"/>
          </rPr>
          <t xml:space="preserve">AUT: 2,44 / BEL: 11,82 / DEU: 65,01 / DNM: 2,94 / ESP: 18,96 / FIN: 4,99 / FRK: 37,24 / GBE: 38,36 / GRC: 5,62 / IRL: 8,80 / ITA: 9,17 / LUX: NE; EF:NA; MA:NA / NLD: 0,7015 / PRT: 3,11 / SWE: 0,9583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8</xdr:col>
                <xdr:colOff>26</xdr:colOff>
                <xdr:row>6</xdr:row>
                <xdr:rowOff>9</xdr:rowOff>
              </xdr:to>
            </anchor>
          </commentPr>
        </mc:Choice>
        <mc:Fallback/>
      </mc:AlternateContent>
    </comment>
    <comment ref="H8" authorId="0">
      <text>
        <r>
          <rPr>
            <b val="true"/>
            <sz val="8"/>
            <color rgb="FF000000"/>
            <rFont val="Tahoma"/>
            <family val="2"/>
          </rPr>
          <t xml:space="preserve">AUT: 0,3378 / BEL: 1,17 / DEU: 15,21 / DNM: 0,1076 / ESP: 4,70 / FIN: 1,90 / FRK: 12,61 / GBE: 5,03 / GRC: 0,4375 / IRL: 0,6673 / ITA: 3,83 / LUX: NE; EF:NA; MA:NA; COMM / NLD: 0,1515 / PRT: 0,7797 / SWE: 0,0761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30</xdr:col>
                <xdr:colOff>3</xdr:colOff>
                <xdr:row>7</xdr:row>
                <xdr:rowOff>9</xdr:rowOff>
              </xdr:to>
            </anchor>
          </commentPr>
        </mc:Choice>
        <mc:Fallback/>
      </mc:AlternateContent>
    </comment>
    <comment ref="H9" authorId="0">
      <text>
        <r>
          <rPr>
            <b val="true"/>
            <sz val="8"/>
            <color rgb="FF000000"/>
            <rFont val="Tahoma"/>
            <family val="2"/>
          </rPr>
          <t xml:space="preserve">AUT: 1,93 / BEL: 8,22 / DEU: 46,35 / DNM: 1,45 / ESP: 8,41 / FIN: 1,96 / FRK: 14,07 / GBE: 32,95 / GRC: 4,76 / IRL: 8,07 / ITA: 5,23 / LUX: NE; EF:NA; MA:NA; COMM / NLD: 0,4581 / PRT: 1,53 / SWE: 0,6311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28</xdr:col>
                <xdr:colOff>55</xdr:colOff>
                <xdr:row>8</xdr:row>
                <xdr:rowOff>9</xdr:rowOff>
              </xdr:to>
            </anchor>
          </commentPr>
        </mc:Choice>
        <mc:Fallback/>
      </mc:AlternateContent>
    </comment>
    <comment ref="H10" authorId="0">
      <text>
        <r>
          <rPr>
            <b val="true"/>
            <sz val="8"/>
            <color rgb="FF000000"/>
            <rFont val="Tahoma"/>
            <family val="2"/>
          </rPr>
          <t xml:space="preserve">AUT: 0,1811 / BEL: 2,43 / DEU: 3,45 / DNM: 1,38 / ESP: 5,85 / FIN: 1,13 / FRK: 10,56 / GBE: 0,3889 / GRC: 0,4207 / IRL: 0,0607 / ITA: 0,1068 / LUX: NE; EF:NA; MA:NA; COMM / NLD: 0,0918 / PRT: 0,7988 / SWE: 0,2511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0</xdr:col>
                <xdr:colOff>11</xdr:colOff>
                <xdr:row>9</xdr:row>
                <xdr:rowOff>9</xdr:rowOff>
              </xdr:to>
            </anchor>
          </commentPr>
        </mc:Choice>
        <mc:Fallback/>
      </mc:AlternateContent>
    </comment>
    <comment ref="H11" authorId="0">
      <text>
        <r>
          <rPr>
            <b val="true"/>
            <sz val="8"/>
            <color rgb="FF000000"/>
            <rFont val="Tahoma"/>
            <family val="2"/>
          </rPr>
          <t xml:space="preserve">AUT: 0,0144 / BEL: 0,0112 / DEU: 0,2078 / DNM: 0,0374 / ESP: IE,NA; EF:NA; MA:NA / FIN: 0,8546 / FRK: NO; EF:NA; MA:NA / GBE: 5,58 / GRC: NA; EF:NA; MA:NA / IRL: NA,NO; EF:NA; MA:NA / ITA: 0,1053 / LUX: IE; EF:NA; MA:NA / NLD: IE,NA; EF:NA; MA:NA / PRT: NO; EF:NA; MA:NA / SWE: 0,0547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7</xdr:col>
                <xdr:colOff>15</xdr:colOff>
                <xdr:row>10</xdr:row>
                <xdr:rowOff>9</xdr:rowOff>
              </xdr:to>
            </anchor>
          </commentPr>
        </mc:Choice>
        <mc:Fallback/>
      </mc:AlternateContent>
    </comment>
    <comment ref="H13" authorId="0">
      <text>
        <r>
          <rPr>
            <b val="true"/>
            <sz val="8"/>
            <color rgb="FF000000"/>
            <rFont val="Tahoma"/>
            <family val="2"/>
          </rPr>
          <t xml:space="preserve">AUT: NA; EF:NA; MA:NA / BEL: NA; EF:NA; MA:NA / DEU: 0,1673 / DNM: NA; EF:NA; MA:NA / ESP: IE,NA; EF:NA; MA:NA / FIN: 0,7990 / FRK: NO; EF:NA; MA:NA / GBE: IE; EF:NA; MA:NA / GRC: NA; EF:NA; MA:NA / IRL: NO; EF:NA; MA:NA / ITA: NA; EF:NA; MA:NA / LUX: IE;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2</xdr:col>
                <xdr:colOff>44</xdr:colOff>
                <xdr:row>12</xdr:row>
                <xdr:rowOff>9</xdr:rowOff>
              </xdr:to>
            </anchor>
          </commentPr>
        </mc:Choice>
        <mc:Fallback/>
      </mc:AlternateContent>
    </comment>
    <comment ref="H15" authorId="0">
      <text>
        <r>
          <rPr>
            <b val="true"/>
            <sz val="8"/>
            <color rgb="FF000000"/>
            <rFont val="Tahoma"/>
            <family val="2"/>
          </rPr>
          <t xml:space="preserve">AUT: 0,0144 / BEL: 0,0112 / DEU: 0,0405; COMM / DNM: 0,0374 / ESP: IE,NA; EF:NA; MA:NA / FIN: 0,0556 / FRK: NO; EF:NA; MA:NA / GBE: 5,58 / GRC: NA; EF:NA; MA:NA / IRL: NA; EF:NA; MA:NA / ITA: 0,1053 / LUX: IE; EF:NA; MA:NA / NLD: IE; EF:NA; MA:NA / PRT: NO; EF:NA; MA:NA / SWE: 0,0547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7</xdr:col>
                <xdr:colOff>20</xdr:colOff>
                <xdr:row>14</xdr:row>
                <xdr:rowOff>9</xdr:rowOff>
              </xdr:to>
            </anchor>
          </commentPr>
        </mc:Choice>
        <mc:Fallback/>
      </mc:AlternateContent>
    </comment>
    <comment ref="H16" authorId="0">
      <text>
        <r>
          <rPr>
            <b val="true"/>
            <sz val="8"/>
            <color rgb="FF000000"/>
            <rFont val="Tahoma"/>
            <family val="2"/>
          </rPr>
          <t xml:space="preserve">AUT: 0,2320 / BEL: 0,0146 / DEU: 15,39 / DNM: 1,42 / ESP: 26,78 / FIN: 0,0042 / FRK: 33,77 / GBE: 8,17 / GRC: 8,32 / IRL: NE,NO; EF:NA; MA:NA / ITA: 29,35 / LUX: NA,NE,NO; EF:NA; MA:NA / NLD: IE,NA,NE,NO; EF:NA; MA:NA / PRT: 4,79 / SWE: 1,09; EF:NA; MA:NA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4</xdr:col>
                <xdr:colOff>13</xdr:colOff>
                <xdr:row>15</xdr:row>
                <xdr:rowOff>9</xdr:rowOff>
              </xdr:to>
            </anchor>
          </commentPr>
        </mc:Choice>
        <mc:Fallback/>
      </mc:AlternateContent>
    </comment>
    <comment ref="H17" authorId="0">
      <text>
        <r>
          <rPr>
            <b val="true"/>
            <sz val="8"/>
            <color rgb="FF000000"/>
            <rFont val="Tahoma"/>
            <family val="2"/>
          </rPr>
          <t xml:space="preserve">AUT: IE,NA; EF:NA; MA:NA / BEL: 0,0146 / DEU: 0,0306 / DNM: NA,NO; EF:NA; MA:NA / ESP: 0,0263 / FIN: NO; EF:NA; MA:NA / FRK: NA,NO; EF:NA; MA:NA / GBE: 7,62 / GRC: NO; EF:NA; MA:NA / IRL: NO; EF:NA; MA:NA / ITA: NA; EF:NA; MA:NA / LUX: NO; EF:NA; MA:NA / NLD: IE,NA; EF:NA; MA:NA / PRT: NO; EF:NA; MA:NA / SWE: 0,0251;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1</xdr:col>
                <xdr:colOff>58</xdr:colOff>
                <xdr:row>16</xdr:row>
                <xdr:rowOff>9</xdr:rowOff>
              </xdr:to>
            </anchor>
          </commentPr>
        </mc:Choice>
        <mc:Fallback/>
      </mc:AlternateContent>
    </comment>
    <comment ref="H19" authorId="0">
      <text>
        <r>
          <rPr>
            <b val="true"/>
            <sz val="8"/>
            <color rgb="FF000000"/>
            <rFont val="Tahoma"/>
            <family val="2"/>
          </rPr>
          <t xml:space="preserve">AUT: IE; EF:NA; MA:NA / BEL: 0,0146 / DEU: 0,0306; EF:CS; MA:T2 / DNM: NO; EF:NA; MA:NA / ESP: 0,0263 / FIN: NO; EF:NA; MA:NA / FRK: NA / GBE: 7,62 / GRC: NO; EF:NA; MA:NA / IRL: NO; EF:NA; MA:NA / ITA: NA; EF:NA; MA:NA / LUX: NO; EF:NA; MA:NA / NLD: IE; EF:NA; MA:NA / PRT: NO / SWE: 0,0134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7</xdr:col>
                <xdr:colOff>52</xdr:colOff>
                <xdr:row>18</xdr:row>
                <xdr:rowOff>9</xdr:rowOff>
              </xdr:to>
            </anchor>
          </commentPr>
        </mc:Choice>
        <mc:Fallback/>
      </mc:AlternateContent>
    </comment>
    <comment ref="H21" authorId="0">
      <text>
        <r>
          <rPr>
            <b val="true"/>
            <sz val="8"/>
            <color rgb="FF000000"/>
            <rFont val="Tahoma"/>
            <family val="2"/>
          </rPr>
          <t xml:space="preserve">AUT: NA; EF:NA; MA:NA / BEL: NO; EF:NA; MA:NA / DEU: NA,NO / DNM: NA; EF:NA; MA:NA / ESP: NE; EF:NA; MA:NA / FIN: NO; EF:NA; MA:NA / FRK: NO; EF:NA; MA:NA / GBE: NO; EF:NA; MA:NA / GRC: NO; EF:NA; MA:NA / IRL: NO; EF:NA; MA:NA / ITA: NA; EF:NA; MA:NA / LUX: NO; EF:NA; MA:NA / NLD: NA; EF:NA; MA:NA / PRT: NO; EF:NA; MA:NA / SWE: 0,0117; EF:NA; MA:NA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3</xdr:col>
                <xdr:colOff>54</xdr:colOff>
                <xdr:row>20</xdr:row>
                <xdr:rowOff>9</xdr:rowOff>
              </xdr:to>
            </anchor>
          </commentPr>
        </mc:Choice>
        <mc:Fallback/>
      </mc:AlternateContent>
    </comment>
    <comment ref="H22" authorId="0">
      <text>
        <r>
          <rPr>
            <b val="true"/>
            <sz val="8"/>
            <color rgb="FF000000"/>
            <rFont val="Tahoma"/>
            <family val="2"/>
          </rPr>
          <t xml:space="preserve">AUT: 0,2320 / BEL: IE,NA,NE,NO; EF:NA; MA:NA / DEU: 15,35; EF:D,CS; MA:T1 / DNM: 1,42 / ESP: 26,75 / FIN: 0,0042 / FRK: 33,77 / GBE: 0,5484 / GRC: 8,32 / IRL: NE,NO; EF:NA; MA:NA / ITA: 29,35 / LUX: NA,NE,NO; EF:NA; MA:NA / NLD: NA,NE,NO; EF:NA; MA:NA / PRT: 4,79 / SWE: 1,07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6</xdr:col>
                <xdr:colOff>13</xdr:colOff>
                <xdr:row>21</xdr:row>
                <xdr:rowOff>9</xdr:rowOff>
              </xdr:to>
            </anchor>
          </commentPr>
        </mc:Choice>
        <mc:Fallback/>
      </mc:AlternateContent>
    </comment>
    <comment ref="H23" authorId="0">
      <text>
        <r>
          <rPr>
            <b val="true"/>
            <sz val="8"/>
            <color rgb="FF000000"/>
            <rFont val="Tahoma"/>
            <family val="2"/>
          </rPr>
          <t xml:space="preserve">AUT: NA; EF:NA; MA:NA / BEL: IE; EF:NA; MA:NA / DEU: 5,92 / DNM: 1,18 / ESP: 22,89 / FIN: NO; EF:NA; MA:NA / FRK: 23,20 / GBE: 0,1334 / GRC: 8,32 / IRL: NO; EF:NA; MA:NA / ITA: 24,96 / LUX: NE; EF:NA; MA:NA; COMM / NLD: NA; EF:NA; MA:NA / PRT: 4,72 / SWE: 1,07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4</xdr:col>
                <xdr:colOff>45</xdr:colOff>
                <xdr:row>22</xdr:row>
                <xdr:rowOff>9</xdr:rowOff>
              </xdr:to>
            </anchor>
          </commentPr>
        </mc:Choice>
        <mc:Fallback/>
      </mc:AlternateContent>
    </comment>
    <comment ref="H24" authorId="0">
      <text>
        <r>
          <rPr>
            <b val="true"/>
            <sz val="8"/>
            <color rgb="FF000000"/>
            <rFont val="Tahoma"/>
            <family val="2"/>
          </rPr>
          <t xml:space="preserve">AUT: 0,2320 / BEL: NA; EF:NA; MA:NA / DEU: 0,0022; EF:CS; MA:T2 / DNM: NA; EF:NA; MA:NA / ESP: NE; EF:NA; MA:NA / FIN: NO; EF:NA; MA:NA / FRK: 5,18 / GBE: 0,0062 / GRC: NE; EF:NA; MA:NA / IRL: NE; EF:NA; MA:NA / ITA: NA;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9</xdr:col>
                <xdr:colOff>35</xdr:colOff>
                <xdr:row>23</xdr:row>
                <xdr:rowOff>9</xdr:rowOff>
              </xdr:to>
            </anchor>
          </commentPr>
        </mc:Choice>
        <mc:Fallback/>
      </mc:AlternateContent>
    </comment>
    <comment ref="H25" authorId="0">
      <text>
        <r>
          <rPr>
            <b val="true"/>
            <sz val="8"/>
            <color rgb="FF000000"/>
            <rFont val="Tahoma"/>
            <family val="2"/>
          </rPr>
          <t xml:space="preserve">AUT: IE; EF:NA; MA:NA / BEL: IE,NE; EF:NA; MA:NA / DEU: 9,43; EF:NA; MA:NA / DNM: 0,2435 / ESP: 3,87 / FIN: 0,0042 / FRK: 5,39 / GBE: 0,4088 / GRC: NE; EF:NA; MA:NA / IRL: NE; EF:NA; MA:NA / ITA: NA; EF:NA; MA:NA / LUX: NO; EF:NA; MA:NA / NLD: NE; EF:NA; MA:NA / PRT: 0,0636 / SWE: 0,0013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7</xdr:col>
                <xdr:colOff>25</xdr:colOff>
                <xdr:row>24</xdr:row>
                <xdr:rowOff>9</xdr:rowOff>
              </xdr:to>
            </anchor>
          </commentPr>
        </mc:Choice>
        <mc:Fallback/>
      </mc:AlternateContent>
    </comment>
    <comment ref="H26" authorId="0">
      <text>
        <r>
          <rPr>
            <b val="true"/>
            <sz val="8"/>
            <color rgb="FF000000"/>
            <rFont val="Tahoma"/>
            <family val="2"/>
          </rPr>
          <t xml:space="preserve">AUT: IE; EF:NA; MA:NA / BEL: IE; EF:NA; MA:NA / DEU: NO; EF:NA / DNM: NA; EF:NA; MA:NA / ESP: NA,NE; EF:NA; MA:NA / FIN: NO; EF:NA; MA:NA / FRK: NO / GBE: NO; EF:NA; MA:NA / GRC: NE; EF:NA; MA:NA / IRL: NE; EF:NA; MA:NA / ITA: NA; EF:NA; MA:NA / LUX: NO; EF:NA; MA:NA / NLD: NE; EF:NA; MA:NA / PRT: 0,0636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0</xdr:col>
                <xdr:colOff>5</xdr:colOff>
                <xdr:row>25</xdr:row>
                <xdr:rowOff>9</xdr:rowOff>
              </xdr:to>
            </anchor>
          </commentPr>
        </mc:Choice>
        <mc:Fallback/>
      </mc:AlternateContent>
    </comment>
    <comment ref="H27" authorId="0">
      <text>
        <r>
          <rPr>
            <b val="true"/>
            <sz val="8"/>
            <color rgb="FF000000"/>
            <rFont val="Tahoma"/>
            <family val="2"/>
          </rPr>
          <t xml:space="preserve">AUT: IE; EF:NA; MA:NA / BEL: NE; EF:NA; MA:NA / DEU: 9,43; EF:CS; MA:T1 / DNM: 0,2435 / ESP: 3,87 / FIN: 0,0042 / FRK: 5,39 / GBE: 0,4088 / GRC: NE; EF:NA; MA:NA / IRL: NE; EF:NA; MA:NA / ITA: NA; EF:NA; MA:NA / LUX: NO; EF:NA; MA:NA / NLD: NE; EF:NA; MA:NA / PRT: IE / SWE: 0,0013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6</xdr:col>
                <xdr:colOff>39</xdr:colOff>
                <xdr:row>26</xdr:row>
                <xdr:rowOff>9</xdr:rowOff>
              </xdr:to>
            </anchor>
          </commentPr>
        </mc:Choice>
        <mc:Fallback/>
      </mc:AlternateContent>
    </comment>
    <comment ref="H29" authorId="0">
      <text>
        <r>
          <rPr>
            <b val="true"/>
            <sz val="8"/>
            <color rgb="FF000000"/>
            <rFont val="Tahoma"/>
            <family val="2"/>
          </rPr>
          <t xml:space="preserve">AUT: NA; EF:NA; MA:NA / BEL: NO; EF:NA; MA:NA / DEU: NO; EF:NA; MA:NA / DNM: NA; EF:NA; MA:NA / ESP: NE; EF:NA; MA:NA; COMM / FIN: NO; EF:NA; MA:NA / FRK: NO; EF:NA; MA:NA / GBE: NA; EF:NA; MA:NA / GRC: NA,NE,NO; EF:NA; MA:NA / IRL: NO; EF:NA; MA:NA / ITA: 4,39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4</xdr:col>
                <xdr:colOff>40</xdr:colOff>
                <xdr:row>28</xdr:row>
                <xdr:rowOff>9</xdr:rowOff>
              </xdr:to>
            </anchor>
          </commentPr>
        </mc:Choice>
        <mc:Fallback/>
      </mc:AlternateContent>
    </comment>
    <comment ref="H31" authorId="0">
      <text>
        <r>
          <rPr>
            <b val="true"/>
            <sz val="8"/>
            <color rgb="FF000000"/>
            <rFont val="Tahoma"/>
            <family val="2"/>
          </rPr>
          <t xml:space="preserve">AUT: 0,7003 / BEL: 3,63 / DEU: 143,32 / DNM: 9,65 / ESP: 680,11 / FIN: 5,52 / FRK: 103,07 / GBE: 86,87 / GRC: 167,12 / IRL: 1,27 / ITA: 133,50 / LUX: NE; EF:NA; MA:NA / NLD: NE; EF:NA; MA:NA / PRT: 30,18 / SWE: 27,93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0</xdr:col>
                <xdr:colOff>23</xdr:colOff>
                <xdr:row>30</xdr:row>
                <xdr:rowOff>9</xdr:rowOff>
              </xdr:to>
            </anchor>
          </commentPr>
        </mc:Choice>
        <mc:Fallback/>
      </mc:AlternateContent>
    </comment>
    <comment ref="H32" authorId="0">
      <text>
        <r>
          <rPr>
            <b val="true"/>
            <sz val="8"/>
            <color rgb="FF000000"/>
            <rFont val="Tahoma"/>
            <family val="2"/>
          </rPr>
          <t xml:space="preserve">AUT: 0,6877 / BEL: 0,5178 / DEU: 1,50; EF:CS; MA:T2; COMM / DNM: 0,7957 / ESP: 4,54 / FIN: 0,4249 / FRK: 5,31 / GBE: 9,21 / GRC: 0,7184 / IRL: 0,6536 / ITA: 2,64 / LUX: NE; EF:NA; MA:NA; COMM / NLD: NE; EF:NA; MA:NA / PRT: 0,7139 / SWE: 0,7392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3</xdr:col>
                <xdr:colOff>20</xdr:colOff>
                <xdr:row>31</xdr:row>
                <xdr:rowOff>9</xdr:rowOff>
              </xdr:to>
            </anchor>
          </commentPr>
        </mc:Choice>
        <mc:Fallback/>
      </mc:AlternateContent>
    </comment>
    <comment ref="H33" authorId="0">
      <text>
        <r>
          <rPr>
            <b val="true"/>
            <sz val="8"/>
            <color rgb="FF000000"/>
            <rFont val="Tahoma"/>
            <family val="2"/>
          </rPr>
          <t xml:space="preserve">AUT: 0,0126; EF:NA; MA:NA / BEL: 3,11 / DEU: 141,83; EF:D; MA:T1; COMM / DNM: 8,85 / ESP: 675,57 / FIN: 5,10 / FRK: 97,76; EF:CS; MA:CR / GBE: 77,66 / GRC: 166,40 / IRL: 0,6134 / ITA: 130,87 / LUX: NE; EF:NA; MA:NA; COMM / NLD: NE; EF:NA; MA:NA / PRT: 29,46 / SWE: 27,19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6</xdr:col>
                <xdr:colOff>0</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5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1</xdr:col>
                <xdr:colOff>25</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UT: 361,18 / (Duplicate value from AUT not aggregated) / BEL: 98,11 / (Duplicate value from BEL not aggregated) / DEU: 1660,12 / (Duplicate value from DEU not aggregated) / DNM: 93,53; EF:CS; MA:T2 / (Duplicate value from DNM not aggregated) / ESP: 17002,72 / (Duplicate value from ESP not aggregated) / FIN: 129,09 / (Duplicate value from FIN not aggregated) / FRK: 7635,91 / (Duplicate value from FRK not aggregated) / GBE: 31633,97 / (Duplicate value from GBE not aggregated) / GRC: 8822,46 / (Duplicate value from GRC not aggregated) / IRL: 4429,60 / (Duplicate value from IRL not aggregated) / ITA: 7942,64 / (Duplicate value from ITA not aggregated) / LUX: 8,95 / (Duplicate value from LUX not aggregated) / NLD: 1088,49 / (Duplicate value from NLD not aggregated) / PRT: 2254,51 / (Duplicate value from PRT not aggregated) / SWE: 622,71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2</xdr:col>
                <xdr:colOff>0</xdr:colOff>
                <xdr:row>15</xdr:row>
                <xdr:rowOff>9</xdr:rowOff>
              </xdr:to>
            </anchor>
          </commentPr>
        </mc:Choice>
        <mc:Fallback/>
      </mc:AlternateContent>
    </comment>
    <comment ref="B17" authorId="0">
      <text>
        <r>
          <rPr>
            <b val="true"/>
            <sz val="8"/>
            <color rgb="FF000000"/>
            <rFont val="Tahoma"/>
            <family val="2"/>
          </rPr>
          <t xml:space="preserve">AUT: 3004,91 / (Duplicate value from AUT not aggregated) / BEL: 6583,40 / (Duplicate value from BEL not aggregated) / DEU: 22787,82 / (Duplicate value from DEU not aggregated) / DNM: 12931,68; EF:NA; MA:NA / (Duplicate value from DNM not aggregated) / ESP: 25540,33 / (Duplicate value from ESP not aggregated) / FIN: 1335,11 / (Duplicate value from FIN not aggregated) / FRK: 14031,44 / (Duplicate value from FRK not aggregated) / GBE: 4440,63 / (Duplicate value from GBE not aggregated) / GRC: 869,16 / (Duplicate value from GRC not aggregated) / IRL: 1550,95 / (Duplicate value from IRL not aggregated) / ITA: 9350,78 / (Duplicate value from ITA not aggregated) / LUX: 89,16 / (Duplicate value from LUX not aggregated) / NLD: 12429,14 / (Duplicate value from NLD not aggregated) / PRT: 1947,00 / (Duplicate value from PRT not aggregated) / SWE: 1482,59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3</xdr:col>
                <xdr:colOff>17</xdr:colOff>
                <xdr:row>16</xdr:row>
                <xdr:rowOff>9</xdr:rowOff>
              </xdr:to>
            </anchor>
          </commentPr>
        </mc:Choice>
        <mc:Fallback/>
      </mc:AlternateContent>
    </comment>
    <comment ref="B18" authorId="0">
      <text>
        <r>
          <rPr>
            <b val="true"/>
            <sz val="8"/>
            <color rgb="FF000000"/>
            <rFont val="Tahoma"/>
            <family val="2"/>
          </rPr>
          <t xml:space="preserve">AUT: 14644,41 / (Duplicate value from AUT not aggregated) / BEL: 32280,47 / (Duplicate value from BEL not aggregated) / DEU: 132344,15 / (Duplicate value from DEU not aggregated) / DNM: 19319,39; EF:NA; MA:NA / (Duplicate value from DNM not aggregated) / ESP: 159844,08 / (Duplicate value from ESP not aggregated) / FIN: 10235,68 / (Duplicate value from FIN not aggregated) / FRK: 290517,33 / (Duplicate value from FRK not aggregated) / GBE: 162551,16 / (Duplicate value from GBE not aggregated) / GRC: 29047,69 / (Duplicate value from GRC not aggregated) / IRL: 14658,18 / (Duplicate value from IRL not aggregated) / ITA: 200718,16 / (Duplicate value from ITA not aggregated) / LUX: 101,55 / (Duplicate value from LUX not aggregated) / NLD: 98924,76 / (Duplicate value from NLD not aggregated) / PRT: 34134,28 / (Duplicate value from PRT not aggregated) / SWE: 17298,95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5</xdr:col>
                <xdr:colOff>17</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 (Duplicate value from BEL not aggregated) / DEU: 2,68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2,02 / (Duplicate value from GRC not aggregated) / IRL: NO; EF:NA; MA:NA / (Duplicate value from IRL not aggregated) / ITA: 354,40 / (Duplicate value from ITA not aggregated) / LUX: NO; EF:NA; MA:NA / (Duplicate value from LUX not aggregated) / NLD: NE;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6</xdr:col>
                <xdr:colOff>50</xdr:colOff>
                <xdr:row>18</xdr:row>
                <xdr:rowOff>9</xdr:rowOff>
              </xdr:to>
            </anchor>
          </commentPr>
        </mc:Choice>
        <mc:Fallback/>
      </mc:AlternateContent>
    </comment>
    <comment ref="B20" authorId="0">
      <text>
        <r>
          <rPr>
            <b val="true"/>
            <sz val="8"/>
            <color rgb="FF000000"/>
            <rFont val="Tahoma"/>
            <family val="2"/>
          </rPr>
          <t xml:space="preserve">AUT: 72,36 / (Duplicate value from AUT not aggregated) / BEL: 32,63 / (Duplicate value from BEL not aggregated) / DEU: 149,94 / (Duplicate value from DEU not aggregated) / DNM: 12,56; EF:NA; MA:NA / (Duplicate value from DNM not aggregated) / ESP: 2692,90 / (Duplicate value from ESP not aggregated) / FIN: 4,90 / (Duplicate value from FIN not aggregated) / FRK: 1397,09 / (Duplicate value from FRK not aggregated) / GBE: 94,25 / (Duplicate value from GBE not aggregated) / GRC: 5112,76 / (Duplicate value from GRC not aggregated) / IRL: 10,10 / (Duplicate value from IRL not aggregated) / ITA: 959,92 / (Duplicate value from ITA not aggregated) / LUX: 5,82 / (Duplicate value from LUX not aggregated) / NLD: 380,35 / (Duplicate value from NLD not aggregated) / PRT: 419,00 / (Duplicate value from PRT not aggregated) / SWE: 5,5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0</xdr:col>
                <xdr:colOff>10</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0</xdr:col>
                <xdr:colOff>19</xdr:colOff>
                <xdr:row>20</xdr:row>
                <xdr:rowOff>9</xdr:rowOff>
              </xdr:to>
            </anchor>
          </commentPr>
        </mc:Choice>
        <mc:Fallback/>
      </mc:AlternateContent>
    </comment>
    <comment ref="B22" authorId="0">
      <text>
        <r>
          <rPr>
            <b val="true"/>
            <sz val="8"/>
            <color rgb="FF000000"/>
            <rFont val="Tahoma"/>
            <family val="2"/>
          </rPr>
          <t xml:space="preserve">AUT: 81,64 / (Duplicate value from AUT not aggregated) / BEL: 50,46 / (Duplicate value from BEL not aggregated) / DEU: 461,78 / (Duplicate value from DEU not aggregated) / DNM: 155,00; EF:NA; MA:NA / (Duplicate value from DNM not aggregated) / ESP: 501,54 / (Duplicate value from ESP not aggregated) / FIN: 65,30 / (Duplicate value from FIN not aggregated) / FRK: 582,06 / (Duplicate value from FRK not aggregated) / GBE: 312,92 / (Duplicate value from GBE not aggregated) / GRC: 27,32 / (Duplicate value from GRC not aggregated) / IRL: 98,10 / (Duplicate value from IRL not aggregated) / ITA: 373,33 / (Duplicate value from ITA not aggregated) / LUX: 4,41 / (Duplicate value from LUX not aggregated) / NLD: 436,12 / (Duplicate value from NLD not aggregated) / PRT: 36,00 / (Duplicate value from PRT not aggregated) / SWE: 362,7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0</xdr:col>
                <xdr:colOff>10</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8,70 / (Duplicate value from BEL not aggregated) / DEU: 8,50 / (Duplicate value from DEU not aggregated) / DNM: NO; EF:NA; MA:NA / (Duplicate value from DNM not aggregated) / ESP: 165,20 / (Duplicate value from ESP not aggregated) / FIN: NO; EF:NA; MA:NA / (Duplicate value from FIN not aggregated) / FRK: 48,93 / (Duplicate value from FRK not aggregated) / GBE: NO; EF:NA; MA:NA / (Duplicate value from GBE not aggregated) / GRC: 42,35 / (Duplicate value from GRC not aggregated) / IRL: 8,80 / (Duplicate value from IRL not aggregated) / ITA: 50,97 / (Duplicate value from ITA not aggregated) / LUX: 0,1870 / (Duplicate value from LUX not aggregated) / NLD: NE; EF:NA; MA:NA / (Duplicate value from NLD not aggregated) / PRT: 21,00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2</xdr:col>
                <xdr:colOff>54</xdr:colOff>
                <xdr:row>22</xdr:row>
                <xdr:rowOff>9</xdr:rowOff>
              </xdr:to>
            </anchor>
          </commentPr>
        </mc:Choice>
        <mc:Fallback/>
      </mc:AlternateContent>
    </comment>
    <comment ref="D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26</xdr:col>
                <xdr:colOff>55</xdr:colOff>
                <xdr:row>20</xdr:row>
                <xdr:rowOff>9</xdr:rowOff>
              </xdr:to>
            </anchor>
          </commentPr>
        </mc:Choice>
        <mc:Fallback/>
      </mc:AlternateContent>
    </comment>
    <comment ref="D26" authorId="0">
      <text>
        <r>
          <rPr>
            <b val="true"/>
            <sz val="8"/>
            <color rgb="FF000000"/>
            <rFont val="Tahoma"/>
            <family val="2"/>
          </rPr>
          <t xml:space="preserve">AUT: IE,NO; EF:NA; MA:NA / BEL: NO; EF:NA; MA:NA / DEU: NO; EF:NA; MA:NA / DNM: NO; EF:NA; MA:NA / ESP: NO; EF:NA; MA:NA / FIN: NA,NO; EF:NA; MA:NA / FRK: NA,NO; EF:NA; MA:NA / GBE: NO; EF:NA; MA:NA / GRC: NA; EF:NA; MA:NA / IRL: NO; EF:NA; MA:NA / ITA: NA,NO; EF:NA; MA:NA / LUX: IE,NO; EF:NA; MA:NA; COMM / NLD: IE,NE,NO; EF:NA; MA:NA / PRT: 19526342,07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3</xdr:col>
                <xdr:colOff>43</xdr:colOff>
                <xdr:row>25</xdr:row>
                <xdr:rowOff>9</xdr:rowOff>
              </xdr:to>
            </anchor>
          </commentPr>
        </mc:Choice>
        <mc:Fallback/>
      </mc:AlternateContent>
    </comment>
    <comment ref="E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9</xdr:col>
                <xdr:colOff>7</xdr:colOff>
                <xdr:row>20</xdr:row>
                <xdr:rowOff>9</xdr:rowOff>
              </xdr:to>
            </anchor>
          </commentPr>
        </mc:Choice>
        <mc:Fallback/>
      </mc:AlternateContent>
    </comment>
    <comment ref="E26" authorId="0">
      <text>
        <r>
          <rPr>
            <b val="true"/>
            <sz val="8"/>
            <color rgb="FF000000"/>
            <rFont val="Tahoma"/>
            <family val="2"/>
          </rPr>
          <t xml:space="preserve">AUT: 53734501,85; EF:NA; MA:NA / BEL: 18621567,11 / DEU: 761126565,00 / DNM: 198694451,12; EF:NA; MA:NA / ESP: 2000232,00 / FIN: 37574699,78 / FRK: 405632934,87 / GBE: 112772544,81 / GRC: 15417897,16 / IRL: 128987735,16 / ITA: 316026712,05 / LUX: 4202193,56 / NLD: 329403610,65 / PRT: 22348253,95 / SWE: 49680686,68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1</xdr:col>
                <xdr:colOff>21</xdr:colOff>
                <xdr:row>25</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1</xdr:col>
                <xdr:colOff>14</xdr:colOff>
                <xdr:row>20</xdr:row>
                <xdr:rowOff>9</xdr:rowOff>
              </xdr:to>
            </anchor>
          </commentPr>
        </mc:Choice>
        <mc:Fallback/>
      </mc:AlternateContent>
    </comment>
    <comment ref="F26" authorId="0">
      <text>
        <r>
          <rPr>
            <b val="true"/>
            <sz val="8"/>
            <color rgb="FF000000"/>
            <rFont val="Tahoma"/>
            <family val="2"/>
          </rPr>
          <t xml:space="preserve">AUT: IE,NO; EF:NA; MA:NA / BEL: 2052050,32 / DEU: NO; EF:NA; MA:NA / DNM: NO; EF:NA; MA:NA / ESP: 3333720,00 / FIN: NA,NO; EF:NA; MA:NA / FRK: NA,NO; EF:NA; MA:NA / GBE: 138966766,70 / GRC: 722464,32 / IRL: NO; EF:NA; MA:NA / ITA: NA,NO; EF:NA; MA:NA / LUX: IE,NO; EF:NA; MA:NA; COMM / NLD: IE,NE,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6</xdr:col>
                <xdr:colOff>35</xdr:colOff>
                <xdr:row>25</xdr:row>
                <xdr:rowOff>9</xdr:rowOff>
              </xdr:to>
            </anchor>
          </commentPr>
        </mc:Choice>
        <mc:Fallback/>
      </mc:AlternateContent>
    </comment>
    <comment ref="G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3</xdr:col>
                <xdr:colOff>52</xdr:colOff>
                <xdr:row>20</xdr:row>
                <xdr:rowOff>9</xdr:rowOff>
              </xdr:to>
            </anchor>
          </commentPr>
        </mc:Choice>
        <mc:Fallback/>
      </mc:AlternateContent>
    </comment>
    <comment ref="G26" authorId="0">
      <text>
        <r>
          <rPr>
            <b val="true"/>
            <sz val="8"/>
            <color rgb="FF000000"/>
            <rFont val="Tahoma"/>
            <family val="2"/>
          </rPr>
          <t xml:space="preserve">AUT: 70223056,69; EF:NA; MA:NA / BEL: 73082812,01 / DEU: 368779860,00 / DNM: 7757352,96; EF:NA; MA:NA / ESP: 32382919,91; EF:NA; MA:NA / FIN: 42045859,27 / FRK: 461791327,49 / GBE: 117179556,55 / GRC: 26037172,26 / IRL: 38457710,54 / ITA: 334397083,63 / LUX: 2333311,25 / NLD: 93845954,60 / PRT: 28317834,45; EF:NA; MA:NA / SWE: 32090660,53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8</xdr:col>
                <xdr:colOff>31</xdr:colOff>
                <xdr:row>25</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6</xdr:col>
                <xdr:colOff>36</xdr:colOff>
                <xdr:row>20</xdr:row>
                <xdr:rowOff>9</xdr:rowOff>
              </xdr:to>
            </anchor>
          </commentPr>
        </mc:Choice>
        <mc:Fallback/>
      </mc:AlternateContent>
    </comment>
    <comment ref="H26" authorId="0">
      <text>
        <r>
          <rPr>
            <b val="true"/>
            <sz val="8"/>
            <color rgb="FF000000"/>
            <rFont val="Tahoma"/>
            <family val="2"/>
          </rPr>
          <t xml:space="preserve">AUT: 9725198,25 / BEL: 78116582,74 / DEU: 135010362,00 / DNM: 21326679,53 / ESP: 307688031,57 / FIN: 19272965,60 / FRK: 893568062,92 / GBE: 559850030,83 / GRC: 179956670,85 / IRL: 268039523,87 / ITA: 158956454,56 / LUX: 5758516,51 / NLD: 68915118,60 / PRT: 83515204,94 / SWE: 45126565,41;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7</xdr:col>
                <xdr:colOff>26</xdr:colOff>
                <xdr:row>25</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9</xdr:col>
                <xdr:colOff>12</xdr:colOff>
                <xdr:row>20</xdr:row>
                <xdr:rowOff>9</xdr:rowOff>
              </xdr:to>
            </anchor>
          </commentPr>
        </mc:Choice>
        <mc:Fallback/>
      </mc:AlternateContent>
    </comment>
    <comment ref="I26" authorId="0">
      <text>
        <r>
          <rPr>
            <b val="true"/>
            <sz val="8"/>
            <color rgb="FF000000"/>
            <rFont val="Tahoma"/>
            <family val="2"/>
          </rPr>
          <t xml:space="preserve">AUT: 32800287,07 / BEL: 85913322,44 / DEU: NO; EF:NA; MA:NA / DNM: 32250684,57; EF:NA; MA:NA / ESP: 427876677,60; EF:NA; MA:NA / FIN: 7437882,51 / FRK: NA,NO; EF:NA; MA:NA / GBE: 53131521,86 / GRC: 5361654,09 / IRL: NA,NO; EF:NA; MA:NA / ITA: 31201453,74 / LUX: 632682,72 / NLD: IE,NE,NO; EF:NA; MA:NA / PRT: NO; EF:NA; MA:NA / SWE: 11242154,92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3</xdr:col>
                <xdr:colOff>23</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NO; EF:NA; MA:NA / DNM: NO; EF:NA; MA:NA / ESP: 1,19 / FIN: NO; EF:NA; MA:NA / FRK: 0,2679 / GBE: NO; EF:NA; MA:NA / GRC: 0,2800 / IRL: NO; EF:NA; MA:NA / ITA: NO; EF:NA; MA:NA / LUX: NO; EF:NA; MA:NA / NLD: NO; EF:NA; MA:NA / PRT: 0,3144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2</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NO / FIN: NO; EF:NA; MA:NA / FRK: NO / GBE: NO; EF:NA; MA:NA / GRC: NO; EF:NA; MA:NA / IRL: NO; EF:NA; MA:NA / ITA: 0,7312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12</xdr:colOff>
                <xdr:row>9</xdr:row>
                <xdr:rowOff>8</xdr:rowOff>
              </xdr:to>
            </anchor>
          </commentPr>
        </mc:Choice>
        <mc:Fallback/>
      </mc:AlternateContent>
    </comment>
    <comment ref="C11" authorId="0">
      <text>
        <r>
          <rPr>
            <b val="true"/>
            <sz val="8"/>
            <color rgb="FF000000"/>
            <rFont val="Tahoma"/>
            <family val="2"/>
          </rPr>
          <t xml:space="preserve">AUT: NO; EF:NA; MA:NA / BEL: NO; EF:NA; MA:NA / DEU: NO; EF:NA; MA:NA / DNM: NO; EF:NA; MA:NA / ESP: NO / FIN: NO; EF:NA; MA:NA / FRK: NO / GBE: NO; EF:NA; MA:NA / GRC: NO; EF:NA; MA:NA / IRL: NO; EF:NA; MA:NA / ITA: 1,73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1</xdr:col>
                <xdr:colOff>64</xdr:colOff>
                <xdr:row>10</xdr:row>
                <xdr:rowOff>7</xdr:rowOff>
              </xdr:to>
            </anchor>
          </commentPr>
        </mc:Choice>
        <mc:Fallback/>
      </mc:AlternateContent>
    </comment>
    <comment ref="C13"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23</xdr:col>
                <xdr:colOff>2</xdr:colOff>
                <xdr:row>12</xdr:row>
                <xdr:rowOff>8</xdr:rowOff>
              </xdr:to>
            </anchor>
          </commentPr>
        </mc:Choice>
        <mc:Fallback/>
      </mc:AlternateContent>
    </comment>
    <comment ref="C14"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3</xdr:col>
                <xdr:colOff>2</xdr:colOff>
                <xdr:row>13</xdr:row>
                <xdr:rowOff>6</xdr:rowOff>
              </xdr:to>
            </anchor>
          </commentPr>
        </mc:Choice>
        <mc:Fallback/>
      </mc:AlternateContent>
    </comment>
    <comment ref="C16"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23</xdr:col>
                <xdr:colOff>2</xdr:colOff>
                <xdr:row>15</xdr:row>
                <xdr:rowOff>8</xdr:rowOff>
              </xdr:to>
            </anchor>
          </commentPr>
        </mc:Choice>
        <mc:Fallback/>
      </mc:AlternateContent>
    </comment>
    <comment ref="C17"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2</xdr:colOff>
                <xdr:row>16</xdr:row>
                <xdr:rowOff>5</xdr:rowOff>
              </xdr:to>
            </anchor>
          </commentPr>
        </mc:Choice>
        <mc:Fallback/>
      </mc:AlternateContent>
    </comment>
    <comment ref="C19" authorId="0">
      <text>
        <r>
          <rPr>
            <b val="true"/>
            <sz val="8"/>
            <color rgb="FF000000"/>
            <rFont val="Tahoma"/>
            <family val="2"/>
          </rPr>
          <t xml:space="preserve">AUT: NO; EF:NA; MA:NA / BEL: NO; EF:NA; MA:NA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47</xdr:colOff>
                <xdr:row>18</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3</xdr:col>
                <xdr:colOff>2</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1,19 / FIN: NO; EF:NA; MA:NA / FRK: 0,2679 / GBE: NA,NO; EF:NA; MA:NA / GRC: 0,2800 / IRL: NO; EF:NA; MA:NA / ITA: 2,47 / LUX: NA,NO; EF:NA; MA:NA / NLD: NO; EF:NA; MA:NA / PRT: 0,3144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3</xdr:col>
                <xdr:colOff>50</xdr:colOff>
                <xdr:row>21</xdr:row>
                <xdr:rowOff>9</xdr:rowOff>
              </xdr:to>
            </anchor>
          </commentPr>
        </mc:Choice>
        <mc:Fallback/>
      </mc:AlternateContent>
    </comment>
    <comment ref="G8" authorId="0">
      <text>
        <r>
          <rPr>
            <b val="true"/>
            <sz val="8"/>
            <color rgb="FF000000"/>
            <rFont val="Tahoma"/>
            <family val="2"/>
          </rPr>
          <t xml:space="preserve">AUT: NO; EF:NA; MA:NA / BEL: NO; EF:NA; MA:NA / DEU: NO; EF:NA; MA:NA / DNM: NO; EF:NA; MA:NA / ESP: 14,30; EF:CS; MA:D / FIN: NO; EF:NA; MA:NA / FRK: 5,36; EF:D; MA:T1 / GBE: NO; EF:NA; MA:NA / GRC: 5,60; EF:D; MA:D / IRL: NO; EF:NA; MA:NA / ITA: 73,80; EF:CS; MA:T2 / LUX: NO; EF:NA; MA:NA / NLD: NO; EF:NA; MA:NA / PRT: 21,73;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9</xdr:col>
                <xdr:colOff>38</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14,30; EF:CS; MA:D; COMM / FIN: NO; EF:NA; MA:NA / FRK: 5,36; EF:D; MA:T1 / GBE: NO; EF:NA; MA:NA / GRC: 5,60; EF:D; MA:D / IRL: NO; EF:NA; MA:NA / ITA: NO; EF:NA; MA:NA / LUX: NO; EF:NA; MA:NA / NLD: NO; EF:NA; MA:NA / PRT: 21,73;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9</xdr:col>
                <xdr:colOff>67</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17,60;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39</xdr:col>
                <xdr:colOff>25</xdr:colOff>
                <xdr:row>9</xdr:row>
                <xdr:rowOff>8</xdr:rowOff>
              </xdr:to>
            </anchor>
          </commentPr>
        </mc:Choice>
        <mc:Fallback/>
      </mc:AlternateContent>
    </comment>
    <comment ref="G11"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56,20;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39</xdr:col>
                <xdr:colOff>25</xdr:colOff>
                <xdr:row>10</xdr:row>
                <xdr:rowOff>8</xdr:rowOff>
              </xdr:to>
            </anchor>
          </commentPr>
        </mc:Choice>
        <mc:Fallback/>
      </mc:AlternateContent>
    </comment>
    <comment ref="G12"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39</xdr:col>
                <xdr:colOff>11</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39</xdr:col>
                <xdr:colOff>11</xdr:colOff>
                <xdr:row>12</xdr:row>
                <xdr:rowOff>7</xdr:rowOff>
              </xdr:to>
            </anchor>
          </commentPr>
        </mc:Choice>
        <mc:Fallback/>
      </mc:AlternateContent>
    </comment>
    <comment ref="G14"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39</xdr:col>
                <xdr:colOff>11</xdr:colOff>
                <xdr:row>13</xdr:row>
                <xdr:rowOff>8</xdr:rowOff>
              </xdr:to>
            </anchor>
          </commentPr>
        </mc:Choice>
        <mc:Fallback/>
      </mc:AlternateContent>
    </comment>
    <comment ref="G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9</xdr:col>
                <xdr:colOff>11</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39</xdr:col>
                <xdr:colOff>11</xdr:colOff>
                <xdr:row>15</xdr:row>
                <xdr:rowOff>4</xdr:rowOff>
              </xdr:to>
            </anchor>
          </commentPr>
        </mc:Choice>
        <mc:Fallback/>
      </mc:AlternateContent>
    </comment>
    <comment ref="G17"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39</xdr:col>
                <xdr:colOff>11</xdr:colOff>
                <xdr:row>16</xdr:row>
                <xdr:rowOff>6</xdr:rowOff>
              </xdr:to>
            </anchor>
          </commentPr>
        </mc:Choice>
        <mc:Fallback/>
      </mc:AlternateContent>
    </comment>
    <comment ref="G19"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11</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99786296,67 / BEL: 144314859,08 / DEU: 1701610070,00 / DNM: 193755786,10; EF:CS; MA:T1a / ESP: 770495442,00; COMM / FIN: 144058322,69 / FRK: 2108382658,73 / GBE: 1022715859,63 / GRC: 163254600,00 / IRL: 333048206,89 / ITA: 467652732,40 / LUX: 11835000,00; COMM / NLD: 214100000,00 / PRT: 94100144,57 / SWE: 168303354,87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5</xdr:col>
                <xdr:colOff>10</xdr:colOff>
                <xdr:row>8</xdr:row>
                <xdr:rowOff>9</xdr:rowOff>
              </xdr:to>
            </anchor>
          </commentPr>
        </mc:Choice>
        <mc:Fallback/>
      </mc:AlternateContent>
    </comment>
    <comment ref="C10" authorId="0">
      <text>
        <r>
          <rPr>
            <b val="true"/>
            <sz val="8"/>
            <color rgb="FF000000"/>
            <rFont val="Tahoma"/>
            <family val="2"/>
          </rPr>
          <t xml:space="preserve">AUT: 110423928,39 / BEL: 127436965,16 / DEU: 764265838,60 / DNM: 192055988,76; EF:CS; MA:T1a / ESP: 298109179,00; COMM / FIN: 60355229,31 / FRK: 691276430,22 / GBE: 326317194,72 / GRC: 38031350,27 / IRL: 105737918,20 / ITA: 437359802,16 / LUX: 5734550,02; COMM / NLD: 289539643,70 / PRT: 43172472,14 / SWE: 62299506,6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24</xdr:colOff>
                <xdr:row>9</xdr:row>
                <xdr:rowOff>9</xdr:rowOff>
              </xdr:to>
            </anchor>
          </commentPr>
        </mc:Choice>
        <mc:Fallback/>
      </mc:AlternateContent>
    </comment>
    <comment ref="C11" authorId="0">
      <text>
        <r>
          <rPr>
            <b val="true"/>
            <sz val="8"/>
            <color rgb="FF000000"/>
            <rFont val="Tahoma"/>
            <family val="2"/>
          </rPr>
          <t xml:space="preserve">AUT: 23471981,99 / BEL: 4722120,14 / DEU: 79626200,00 / DNM: 42486917,00; EF:NA; MA:NA / ESP: 168981640,00; COMM / FIN: 931826,40 / FRK: 228755807,91 / GBE: 25062528,00 / GRC: 781719,17 / IRL: 562716,00 / ITA: 167385252,00 / LUX: 91735,95; COMM / NLD: 4226300,90 / PRT: 2092033,92 / SWE: 35840293,69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2</xdr:col>
                <xdr:colOff>4</xdr:colOff>
                <xdr:row>10</xdr:row>
                <xdr:rowOff>9</xdr:rowOff>
              </xdr:to>
            </anchor>
          </commentPr>
        </mc:Choice>
        <mc:Fallback/>
      </mc:AlternateContent>
    </comment>
    <comment ref="C12" authorId="0">
      <text>
        <r>
          <rPr>
            <b val="true"/>
            <sz val="8"/>
            <color rgb="FF000000"/>
            <rFont val="Tahoma"/>
            <family val="2"/>
          </rPr>
          <t xml:space="preserve">AUT: 70780361,69 / BEL: 65579224,76 / DEU: 969205341,00 / DNM: 51802000,00; EF:CS; MA:T1a / ESP: 109886818,00; COMM / FIN: 25420373,99 / FRK: 507006248,81 / GBE: 465310793,09 / GRC: 27361912,43 / IRL: 12169618,00 / ITA: 119361768,37 / LUX: 2849755,31; COMM / NLD: 25751125,52 / PRT: 24810614,20 / SWE: 47057194,8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3</xdr:col>
                <xdr:colOff>47</xdr:colOff>
                <xdr:row>11</xdr:row>
                <xdr:rowOff>9</xdr:rowOff>
              </xdr:to>
            </anchor>
          </commentPr>
        </mc:Choice>
        <mc:Fallback/>
      </mc:AlternateContent>
    </comment>
    <comment ref="C13" authorId="0">
      <text>
        <r>
          <rPr>
            <b val="true"/>
            <sz val="8"/>
            <color rgb="FF000000"/>
            <rFont val="Tahoma"/>
            <family val="2"/>
          </rPr>
          <t xml:space="preserve">AUT: NO; EF:NA; MA:NA / BEL: 2520,00 / DEU: 1228019,40 / DNM: 52687,00; EF:CS; MA:T1a / ESP: NO; COMM / FIN: 331454,00 / FRK: NO / GBE: 150000,00 / GRC: 6664,50 / IRL: NO; EF:NA; MA:NA / ITA: 9000,00 / LUX: NO; EF:NA; MA:NA / NLD: 223000,00 / PRT: NO / SWE: 1448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7</xdr:col>
                <xdr:colOff>31</xdr:colOff>
                <xdr:row>12</xdr:row>
                <xdr:rowOff>9</xdr:rowOff>
              </xdr:to>
            </anchor>
          </commentPr>
        </mc:Choice>
        <mc:Fallback/>
      </mc:AlternateContent>
    </comment>
    <comment ref="C16" authorId="0">
      <text>
        <r>
          <rPr>
            <b val="true"/>
            <sz val="8"/>
            <color rgb="FF000000"/>
            <rFont val="Tahoma"/>
            <family val="2"/>
          </rPr>
          <t xml:space="preserve">AUT: 9725198,25 / BEL: 78116582,74 / DEU: 135010363,20 / DNM: 21326679,53; EF:CS; MA:T1a / ESP: 256787433,00; COMM / FIN: 19272965,60 / FRK: 893568062,92 / GBE: 559850030,83 / GRC: 179956670,85 / IRL: 268039523,87 / ITA: 158956454,56 / LUX: 5758516,51 / NLD: 68915118,60 / PRT: 83515204,94 / SWE: 45126565,41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33</xdr:col>
                <xdr:colOff>11</xdr:colOff>
                <xdr:row>15</xdr:row>
                <xdr:rowOff>9</xdr:rowOff>
              </xdr:to>
            </anchor>
          </commentPr>
        </mc:Choice>
        <mc:Fallback/>
      </mc:AlternateContent>
    </comment>
    <comment ref="C18" authorId="0">
      <text>
        <r>
          <rPr>
            <b val="true"/>
            <sz val="8"/>
            <color rgb="FF000000"/>
            <rFont val="Tahoma"/>
            <family val="2"/>
          </rPr>
          <t xml:space="preserve">AUT: 49437960,54 / BEL: 51095909,64 / DEU: 469826328,00 / DNM: 58716232,53; EF:CS; MA:T1a / ESP: 197793984,00; COMM / FIN: 28867697,97 / FRK: 587841257,06 / GBE: 315586123,52 / GRC: 63638573,54 / IRL: 88290371,20 / ITA: 302514485,35 / LUX: 3949761,71; COMM / NLD: 96433784,27 / PRT: 35573367,64 / SWE: 36829719,71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3</xdr:col>
                <xdr:colOff>47</xdr:colOff>
                <xdr:row>17</xdr:row>
                <xdr:rowOff>9</xdr:rowOff>
              </xdr:to>
            </anchor>
          </commentPr>
        </mc:Choice>
        <mc:Fallback/>
      </mc:AlternateContent>
    </comment>
    <comment ref="C19" authorId="0">
      <text>
        <r>
          <rPr>
            <b val="true"/>
            <sz val="8"/>
            <color rgb="FF000000"/>
            <rFont val="Tahoma"/>
            <family val="2"/>
          </rPr>
          <t xml:space="preserve">AUT: 74271115,62 / BEL: 51281853,79 / DEU: 977699320,00 / DNM: 152711000,00; EF:CS; MA:T1a / ESP: 472129272,00; COMM / FIN: 37917961,07 / FRK: 1236065025,02 / GBE: 643831828,55 / GRC: 122666960,31 / IRL: 72126768,24 / ITA: 410521683,58 / LUX: 7897142,57; COMM / NLD: 80468796,18 / PRT: 74144900,82 / SWE: 53283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4</xdr:col>
                <xdr:colOff>10</xdr:colOff>
                <xdr:row>18</xdr:row>
                <xdr:rowOff>9</xdr:rowOff>
              </xdr:to>
            </anchor>
          </commentPr>
        </mc:Choice>
        <mc:Fallback/>
      </mc:AlternateContent>
    </comment>
    <comment ref="E8" authorId="0">
      <text>
        <r>
          <rPr>
            <b val="true"/>
            <sz val="8"/>
            <color rgb="FF000000"/>
            <rFont val="Tahoma"/>
            <family val="2"/>
          </rPr>
          <t xml:space="preserve">AUT: 6,01; EF:D; MA:T1 / BEL: 6,75; EF:CS,D; MA:T1a / DEU: 85,04; EF:CR,D; MA:CR,T1,T2 / DNM: 10,22; EF:D; MA:CS,D,T1b / ESP: 27,46; EF:D; MA:CS,T1a,T1b / FIN: 8,89; EF:CS,D; MA:T1,T2 / FRK: 69,79; EF:CS,D; MA:CR,T1,T2 / GBE: 38,02; EF:D; MA:T1,T1a / GRC: 4,59; EF:CS,D; MA:T1,T1a,T1b / IRL: 8,91; EF:D; MA:T1a,T1b / ITA: 23,71; EF:CS,D; MA:CS,T1 / LUX: 0,4077; EF:D; MA:T1a,T1b / NLD: 10,44; EF:CS; MA:T1b,T2 / PRT: 3,22; EF:D; MA:T1a / SWE: 8,04;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51</xdr:col>
                <xdr:colOff>29</xdr:colOff>
                <xdr:row>7</xdr:row>
                <xdr:rowOff>9</xdr:rowOff>
              </xdr:to>
            </anchor>
          </commentPr>
        </mc:Choice>
        <mc:Fallback/>
      </mc:AlternateContent>
    </comment>
    <comment ref="E9" authorId="0">
      <text>
        <r>
          <rPr>
            <b val="true"/>
            <sz val="8"/>
            <color rgb="FF000000"/>
            <rFont val="Tahoma"/>
            <family val="2"/>
          </rPr>
          <t xml:space="preserve">AUT: 1,96; EF:D; MA:T1 / BEL: 2,83; EF:CS,D; MA:T1a / DEU: 33,42; EF:D; MA:T1 / DNM: 3,81; EF:D; MA:CS,D / ESP: 15,13; EF:D; MA:T1a, T1b, CS; COMM / FIN: 2,83; EF:D; MA:T1 / FRK: 41,41; EF:D; MA:T1 / GBE: 20,09; EF:D; MA:T1a / GRC: 3,21; EF:D; MA:T1a / IRL: 6,54; EF:D; MA:T1a / ITA: 9,19; EF:CS,D; MA:T1 / LUX: 0,2325; EF:D; MA:T1a; COMM / NLD: 4,37; EF:CS; MA:T1b / PRT: 1,85; EF:D; MA:T1a / SWE: 2,12;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6</xdr:col>
                <xdr:colOff>2</xdr:colOff>
                <xdr:row>8</xdr:row>
                <xdr:rowOff>9</xdr:rowOff>
              </xdr:to>
            </anchor>
          </commentPr>
        </mc:Choice>
        <mc:Fallback/>
      </mc:AlternateContent>
    </comment>
    <comment ref="E10" authorId="0">
      <text>
        <r>
          <rPr>
            <b val="true"/>
            <sz val="8"/>
            <color rgb="FF000000"/>
            <rFont val="Tahoma"/>
            <family val="2"/>
          </rPr>
          <t xml:space="preserve">AUT: 2,17 / BEL: 2,50; EF:CS,D; MA:T1a / DEU: 15,01; EF:D; MA:T1 / DNM: 3,77; EF:D; MA:CS,D / ESP: 5,86; EF:D; MA:T1a, T1b, CS; COMM / FIN: 1,19; EF:D; MA:T1 / FRK: 13,58; EF:D; MA:T2 / GBE: 6,41; EF:D; MA:T1a / GRC: 0,7470; EF:D; MA:T1a / IRL: 2,08; EF:D; MA:T1b / ITA: 8,59; EF:CS,D; MA:T1 / LUX: 0,1126; EF:D; MA:T1b; COMM / NLD: 3,95; EF:CS; MA:T1b / PRT: 0,8480; EF:D; MA:T1a / SWE: 2,45;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5</xdr:col>
                <xdr:colOff>2</xdr:colOff>
                <xdr:row>9</xdr:row>
                <xdr:rowOff>9</xdr:rowOff>
              </xdr:to>
            </anchor>
          </commentPr>
        </mc:Choice>
        <mc:Fallback/>
      </mc:AlternateContent>
    </comment>
    <comment ref="E11" authorId="0">
      <text>
        <r>
          <rPr>
            <b val="true"/>
            <sz val="8"/>
            <color rgb="FF000000"/>
            <rFont val="Tahoma"/>
            <family val="2"/>
          </rPr>
          <t xml:space="preserve">AUT: 0,4611 / BEL: 0,0928; EF:CS,D; MA:T1a / DEU: 1,56; EF:D; MA:CR / DNM: 0,8346; EF:D; MA:T1b / ESP: 3,32; EF:D; MA:T1a, T1b, CS; COMM / FIN: 0,0183; EF:D; MA:T1 / FRK: 4,49; EF:D; MA:T1 / GBE: 0,4923; EF:D; MA:T1 / GRC: 0,0154; EF:D; MA:T1b / IRL: 0,0111; EF:D; MA:T1b / ITA: 3,29; EF:CS,D; MA:CS / LUX: 0,0018; EF:D; MA:T1b / NLD: 0,0664; EF:CS; MA:T1b / PRT: 0,0411; EF:D; MA:T1a / SWE: 0,7040;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5</xdr:col>
                <xdr:colOff>38</xdr:colOff>
                <xdr:row>10</xdr:row>
                <xdr:rowOff>9</xdr:rowOff>
              </xdr:to>
            </anchor>
          </commentPr>
        </mc:Choice>
        <mc:Fallback/>
      </mc:AlternateContent>
    </comment>
    <comment ref="E12" authorId="0">
      <text>
        <r>
          <rPr>
            <b val="true"/>
            <sz val="8"/>
            <color rgb="FF000000"/>
            <rFont val="Tahoma"/>
            <family val="2"/>
          </rPr>
          <t xml:space="preserve">AUT: 1,39 / BEL: 1,29; EF:CS,D; MA:T1a / DEU: 19,04; EF:D; MA:T2 / DNM: 1,02; EF:D; MA:T1b / ESP: 2,16; EF:D; MA:T1a, T1b, CS; COMM / FIN: 0,4993; EF:D; MA:T1 / FRK: 9,96; EF:D; MA:T2 / GBE: 9,14; EF:D; MA:T1a / GRC: 0,5375; EF:D; MA:T1b / IRL: 0,2390; EF:D; MA:T1b / ITA: 2,34; EF:CS,D; MA:CS / LUX: 0,0560; EF:D; MA:T1a; COMM / NLD: 0,4047; EF:CS; MA:T1b / PRT: 0,4874; EF:D; MA:T1a / SWE: 0,9243;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5</xdr:col>
                <xdr:colOff>43</xdr:colOff>
                <xdr:row>11</xdr:row>
                <xdr:rowOff>9</xdr:rowOff>
              </xdr:to>
            </anchor>
          </commentPr>
        </mc:Choice>
        <mc:Fallback/>
      </mc:AlternateContent>
    </comment>
    <comment ref="E13" authorId="0">
      <text>
        <r>
          <rPr>
            <b val="true"/>
            <sz val="8"/>
            <color rgb="FF000000"/>
            <rFont val="Tahoma"/>
            <family val="2"/>
          </rPr>
          <t xml:space="preserve">AUT: NO; EF:NA; MA:NA / BEL: 0,0317; EF:CS,D; MA:T1a / DEU: 15,44; EF:D; MA:CR / DNM: 0,6624; EF:D; MA:D / ESP: NO; EF:NA; MA:NA; COMM / FIN: 4,35; EF:CS; MA:T2 / FRK: NO; EF:NA; MA:NA / GBE: 1,89; EF:D; MA:T1a / GRC: 0,0838; EF:D; MA:T1a / IRL: NO; EF:NA; MA:NA / ITA: 0,1131; EF:D; MA:T1 / LUX: NO; EF:NA; MA:NA / NLD: 1,65; EF:CS; MA:T2 / PRT: NO; EF:NA; MA:NA / SWE: 1,82;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3</xdr:col>
                <xdr:colOff>31</xdr:colOff>
                <xdr:row>12</xdr:row>
                <xdr:rowOff>9</xdr:rowOff>
              </xdr:to>
            </anchor>
          </commentPr>
        </mc:Choice>
        <mc:Fallback/>
      </mc:AlternateContent>
    </comment>
    <comment ref="E15" authorId="0">
      <text>
        <r>
          <rPr>
            <b val="true"/>
            <sz val="8"/>
            <color rgb="FF000000"/>
            <rFont val="Tahoma"/>
            <family val="2"/>
          </rPr>
          <t xml:space="preserve">AUT: 0,0272 / BEL: NA; EF:NA; MA:NA / DEU: 0,5583; EF:CR; MA:T1 / DNM: 0,1274; EF:D; MA:CS,D / ESP: 0,9935; EF:D; MA:CS,T1a,T1b / FIN: 0,0039; EF:D; MA:T1 / FRK: 0,3407; EF:CS,D; MA:CR,T1 / GBE: NO; EF:NA; MA:NA / GRC: 0,0000; EF:CS,D; MA:T1 / IRL: 0,0413; EF:D; MA:T1b / ITA: 0,1863; EF:CS,D; MA:T1 / LUX: 0,0049; EF:D; MA:T1b / NLD: NA; EF:NA; MA:NA / PRT: IE; EF:NA; MA:NA / SWE: 0,0306;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4</xdr:col>
                <xdr:colOff>58</xdr:colOff>
                <xdr:row>14</xdr:row>
                <xdr:rowOff>9</xdr:rowOff>
              </xdr:to>
            </anchor>
          </commentPr>
        </mc:Choice>
        <mc:Fallback/>
      </mc:AlternateContent>
    </comment>
    <comment ref="E16" authorId="0">
      <text>
        <r>
          <rPr>
            <b val="true"/>
            <sz val="8"/>
            <color rgb="FF000000"/>
            <rFont val="Tahoma"/>
            <family val="2"/>
          </rPr>
          <t xml:space="preserve">AUT: 0,3056; EF:D; MA:T2 / BEL: 2,46; EF:D; MA:T1a / DEU: 4,24; EF:CR; MA:CR / DNM: 0,6703; EF:D; MA:CS,D / ESP: 8,07; EF:D; MA:T1a, T1b, CS; COMM / FIN: 0,6057; EF:D; MA:D / FRK: 28,10; EF:D; MA:T2 / GBE: 17,60; EF:CS; MA:T2 / GRC: 5,66; EF:D; MA:D / IRL: 8,42; EF:D; MA:T1a / ITA: 5,00; EF:CS,D; MA:T1 / LUX: 0,1810; EF:D; MA:T1 / NLD: 3,57; EF:CS; MA:T1b / PRT: 2,62; EF:D; MA:T1a / SWE: 1,42;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5</xdr:col>
                <xdr:colOff>2</xdr:colOff>
                <xdr:row>15</xdr:row>
                <xdr:rowOff>8</xdr:rowOff>
              </xdr:to>
            </anchor>
          </commentPr>
        </mc:Choice>
        <mc:Fallback/>
      </mc:AlternateContent>
    </comment>
    <comment ref="E17" authorId="0">
      <text>
        <r>
          <rPr>
            <b val="true"/>
            <sz val="8"/>
            <color rgb="FF000000"/>
            <rFont val="Tahoma"/>
            <family val="2"/>
          </rPr>
          <t xml:space="preserve">AUT: 3,69; EF:D; MA:T1a,T1b / BEL: 2,82; EF:CS,D; MA:T1a / DEU: 45,79; EF:CR,D; MA:CR,D,T1 / DNM: 5,62; EF:D; MA:CS,D,T1b / ESP: 21,66; EF:D; MA:CS,T1a,T1b / FIN: 1,94; EF:D; MA:T1 / FRK: 57,80; EF:D; MA:T1 / GBE: 30,25; EF:D; MA:T1 / GRC: 5,82; EF:CS,D; MA:T1a / IRL: 4,22; EF:CS; MA:T1b / ITA: 20,88; EF:CS,D; MA:T1 / LUX: 0,3723; EF:D; MA:T1b / NLD: 4,68; EF:D; MA:T1,T3 / PRT: 3,47; EF:D; MA:T1a / SWE: 2,67;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46</xdr:col>
                <xdr:colOff>50</xdr:colOff>
                <xdr:row>16</xdr:row>
                <xdr:rowOff>8</xdr:rowOff>
              </xdr:to>
            </anchor>
          </commentPr>
        </mc:Choice>
        <mc:Fallback/>
      </mc:AlternateContent>
    </comment>
    <comment ref="E18" authorId="0">
      <text>
        <r>
          <rPr>
            <b val="true"/>
            <sz val="8"/>
            <color rgb="FF000000"/>
            <rFont val="Tahoma"/>
            <family val="2"/>
          </rPr>
          <t xml:space="preserve">AUT: 0,7769; EF:D; MA:T1a,T1b / BEL: 0,8029; EF:CS,D; MA:T1a / DEU: 7,38; EF:D,CR; MA:D,T1,CR / DNM: 0,9227; EF:D; MA:T1b / ESP: 3,11; EF:D; MA:T1a, T1b, CS; COMM / FIN: 0,4536; EF:D; MA:T1 / FRK: 9,24; EF:D; MA:T1 / GBE: 4,96; EF:D; MA:T1 / GRC: 1,00; EF:CS,D; MA:T1a / IRL: 1,39; EF:CS; MA:T1b / ITA: 4,75; EF:CS,D; MA:T1 / LUX: 0,0621; EF:D; MA:T1b; COMM / NLD: 1,52; EF:D; MA:T3 / PRT: 0,5590; EF:D; MA:T1a / SWE: 0,5788;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5</xdr:rowOff>
              </xdr:from>
              <xdr:to>
                <xdr:col>48</xdr:col>
                <xdr:colOff>32</xdr:colOff>
                <xdr:row>17</xdr:row>
                <xdr:rowOff>8</xdr:rowOff>
              </xdr:to>
            </anchor>
          </commentPr>
        </mc:Choice>
        <mc:Fallback/>
      </mc:AlternateContent>
    </comment>
    <comment ref="E19" authorId="0">
      <text>
        <r>
          <rPr>
            <b val="true"/>
            <sz val="8"/>
            <color rgb="FF000000"/>
            <rFont val="Tahoma"/>
            <family val="2"/>
          </rPr>
          <t xml:space="preserve">AUT: 2,92 / BEL: 2,01; EF:CS,D; MA:T1a / DEU: 38,41; EF:D; MA:T1 / DNM: 4,70; EF:D; MA:CS,D / ESP: 18,55; EF:D; MA:T1a, T1b, CS; COMM / FIN: 1,49; EF:D; MA:T1 / FRK: 48,56; EF:D; MA:T1 / GBE: 25,29; EF:D; MA:T1 / GRC: 4,82; EF:CS,D; MA:T1a / IRL: 2,83; EF:CS; MA:T1b / ITA: 16,13; EF:D; MA:T1 / LUX: 0,3102; EF:D; MA:T1b; COMM / NLD: 3,16; EF:D; MA:T1 / PRT: 2,91; EF:D; MA:T1a / SWE: 2,09;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44</xdr:col>
                <xdr:colOff>25</xdr:colOff>
                <xdr:row>18</xdr:row>
                <xdr:rowOff>8</xdr:rowOff>
              </xdr:to>
            </anchor>
          </commentPr>
        </mc:Choice>
        <mc:Fallback/>
      </mc:AlternateContent>
    </comment>
    <comment ref="E21" authorId="0">
      <text>
        <r>
          <rPr>
            <b val="true"/>
            <sz val="8"/>
            <color rgb="FF000000"/>
            <rFont val="Tahoma"/>
            <family val="2"/>
          </rPr>
          <t xml:space="preserve">AUT: NA; EF:NA; MA:NA / BEL: 0,0014; EF:CS,D; MA:T1a / DEU: NA; EF:NA; MA:NA / DNM: NA; EF:NA; MA:NA / ESP: NA; EF:NA; MA:NA / FIN: NO; EF:NA; MA:NA / FRK: NA; EF:NA; MA:NA / GBE: 1,23; EF:D; MA:T1 / GRC: NO; EF:NA; MA:NA / IRL: NO; EF:NA; MA:NA / ITA: NA; EF:NA; MA:NA / LUX: NA; EF:NA; MA:NA / NLD: 0,0141; EF:D; MA:T1 / PRT: NO; EF:NA; MA:NA / SWE: 2,21;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41</xdr:col>
                <xdr:colOff>40</xdr:colOff>
                <xdr:row>20</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0</xdr:col>
                <xdr:colOff>56</xdr:colOff>
                <xdr:row>7</xdr:row>
                <xdr:rowOff>9</xdr:rowOff>
              </xdr:to>
            </anchor>
          </commentPr>
        </mc:Choice>
        <mc:Fallback/>
      </mc:AlternateContent>
    </comment>
    <comment ref="J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2</xdr:col>
                <xdr:colOff>1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781836,66 / BEL: NO; EF:NA; MA:NA / DEU: NO; EF:NA; MA:NA / DNM: NO; EF:NA; MA:NA / ESP: 4806592,21 / FIN: 974800,00 / FRK: NA / GBE: 15257116,00 / GRC: 2008833,58 / IRL: NO; EF:NA; MA:NA / ITA: 6641806,60 / LUX: 76840,00 / NLD: NO; EF:NA; MA:NA / PRT: 66790,00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47</xdr:colOff>
                <xdr:row>8</xdr:row>
                <xdr:rowOff>9</xdr:rowOff>
              </xdr:to>
            </anchor>
          </commentPr>
        </mc:Choice>
        <mc:Fallback/>
      </mc:AlternateContent>
    </comment>
    <comment ref="B10" authorId="0">
      <text>
        <r>
          <rPr>
            <b val="true"/>
            <sz val="8"/>
            <color rgb="FF000000"/>
            <rFont val="Tahoma"/>
            <family val="2"/>
          </rPr>
          <t xml:space="preserve">AUT: 859374,80; EF:NA; MA:NA / BEL: NO; EF:NA; MA:NA / DEU: NO; EF:NA; MA:NA / DNM: NO; EF:NA; MA:NA / ESP: 7293916,78 / FIN: 1514300,00 / FRK: NA / GBE: 5493774,00 / GRC: 366570,02 / IRL: NO; EF:NA; MA:NA / ITA: 950933,80 / LUX: 38451,00 / NLD: NO; EF:NA; MA:NA / PRT: 25810,00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3</xdr:col>
                <xdr:colOff>39</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NO; EF:NA; MA:NA / ESP: 3515619,35 / FIN: NA; EF:NA; MA:NA / FRK: NA / GBE: NA; EF:NA; MA:NA / GRC: 2701886,41 / IRL: NO; EF:NA; MA:NA / ITA: 9752373,40 / LUX: 2334,00 / NLD: NO; EF:NA; MA:NA / PRT: 728964,00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3</xdr:col>
                <xdr:colOff>64</xdr:colOff>
                <xdr:row>10</xdr:row>
                <xdr:rowOff>9</xdr:rowOff>
              </xdr:to>
            </anchor>
          </commentPr>
        </mc:Choice>
        <mc:Fallback/>
      </mc:AlternateContent>
    </comment>
    <comment ref="B12" authorId="0">
      <text>
        <r>
          <rPr>
            <b val="true"/>
            <sz val="8"/>
            <color rgb="FF000000"/>
            <rFont val="Tahoma"/>
            <family val="2"/>
          </rPr>
          <t xml:space="preserve">AUT: 109806,66; EF:NA; MA:NA / BEL: NO; EF:NA; MA:NA / DEU: NO; EF:NA; MA:NA / DNM: NO; EF:NA; MA:NA / ESP: 923955,41 / FIN: 1043100,00 / FRK: NA / GBE: 613368,00 / GRC: 89796,96 / IRL: NO; EF:NA; MA:NA / ITA: 297078,80 / LUX: 4035,00 / NLD: NO; EF:NA; MA:NA / PRT: 57200,00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10</xdr:colOff>
                <xdr:row>11</xdr:row>
                <xdr:rowOff>9</xdr:rowOff>
              </xdr:to>
            </anchor>
          </commentPr>
        </mc:Choice>
        <mc:Fallback/>
      </mc:AlternateContent>
    </comment>
    <comment ref="B13" authorId="0">
      <text>
        <r>
          <rPr>
            <b val="true"/>
            <sz val="8"/>
            <color rgb="FF000000"/>
            <rFont val="Tahoma"/>
            <family val="2"/>
          </rPr>
          <t xml:space="preserve">AUT: 202001,67; EF:NA; MA:NA / BEL: NO; EF:NA; MA:NA / DEU: NO; EF:NA; MA:NA / DNM: NO; EF:NA; MA:NA / ESP: 180663,82 / FIN: 78400,00 / FRK: NA / GBE: NA; EF:NA; MA:NA / GRC: 43635,04 / IRL: NO; EF:NA; MA:NA / ITA: 14381,30 / LUX: 4189,00 / NLD: NO; EF:NA; MA:NA / PRT: 17970,50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23</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913597,39 / FIN: NO; EF:NA; MA:NA / FRK: NA / GBE: NA; EF:NA; MA:NA / GRC: 216745,70 / IRL: NO; EF:NA; MA:NA / ITA: 1555893,00 / LUX: NO; EF:NA; MA:NA / NLD: NO; EF:NA; MA:NA / PRT: 177151,50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33</xdr:colOff>
                <xdr:row>13</xdr:row>
                <xdr:rowOff>9</xdr:rowOff>
              </xdr:to>
            </anchor>
          </commentPr>
        </mc:Choice>
        <mc:Fallback/>
      </mc:AlternateContent>
    </comment>
    <comment ref="B18" authorId="0">
      <text>
        <r>
          <rPr>
            <b val="true"/>
            <sz val="8"/>
            <color rgb="FF000000"/>
            <rFont val="Tahoma"/>
            <family val="2"/>
          </rPr>
          <t xml:space="preserve">AUT: NO; EF:NA; MA:NA / BEL: NO; EF:NA; MA:NA / DEU: NO; EF:NA; MA:NA / DNM: NO; EF:NA; MA:NA / ESP: 13171,53 / FIN: NA; EF:NA; MA:NA / FRK: NA / GBE: 418800,00 / GRC: 20279,48 / IRL: NO; EF:NA; MA:NA / ITA: 11836,60 / LUX: NO; EF:NA; MA:NA / NLD: NO; EF:NA; MA:NA / PRT: 5078,38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3</xdr:col>
                <xdr:colOff>20</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147871,24 / FIN: NA; EF:NA; MA:NA / FRK: NA / GBE: 49200,00 / GRC: 597,64 / IRL: NO; EF:NA; MA:NA / ITA: 27295,40 / LUX: 6,34; COMM / NLD: NO; EF:NA; MA:NA / PRT: 8500,00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2</xdr:col>
                <xdr:colOff>43</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2833,76 / FIN: NA; EF:NA; MA:NA / FRK: NA / GBE: NO; EF:NA; MA:NA / GRC: NO; EF:NA; MA:NA / IRL: NO; EF:NA; MA:NA / ITA: 564638,1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0</xdr:colOff>
                <xdr:row>19</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EF:NA; MA:NA / ESP: 2719288,86 / FIN: NA; EF:NA; MA:NA / FRK: NA / GBE: 6415990,00 / GRC: 957865,41 / IRL: NO; EF:NA; MA:NA / ITA: 1557489,20 / LUX: 19679,00 / NLD: NO; EF:NA; MA:NA / PRT: 386816,50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3</xdr:col>
                <xdr:colOff>36</xdr:colOff>
                <xdr:row>22</xdr:row>
                <xdr:rowOff>9</xdr:rowOff>
              </xdr:to>
            </anchor>
          </commentPr>
        </mc:Choice>
        <mc:Fallback/>
      </mc:AlternateContent>
    </comment>
    <comment ref="B26" authorId="0">
      <text>
        <r>
          <rPr>
            <b val="true"/>
            <sz val="8"/>
            <color rgb="FF000000"/>
            <rFont val="Tahoma"/>
            <family val="2"/>
          </rPr>
          <t xml:space="preserve">AUT: NO; EF:NA; MA:NA / BEL: NO; EF:NA; MA:NA / DEU: NO; EF:NA; MA:NA / DNM: NO; EF:NA; MA:NA / ESP: NO / FIN: NO; EF:NA; MA:NA / FRK: NA / GBE: NO; EF:NA; MA:NA / GRC: NO; EF:NA; MA:NA / IRL: NO; EF:NA; MA:NA / ITA: 2501158,70 / LUX: NO; EF:NA; MA:NA / NLD: NO; EF:NA; MA:NA / PRT: 5100,00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4</xdr:col>
                <xdr:colOff>10</xdr:colOff>
                <xdr:row>25</xdr:row>
                <xdr:rowOff>9</xdr:rowOff>
              </xdr:to>
            </anchor>
          </commentPr>
        </mc:Choice>
        <mc:Fallback/>
      </mc:AlternateContent>
    </comment>
    <comment ref="G9" authorId="0">
      <text>
        <r>
          <rPr>
            <b val="true"/>
            <sz val="8"/>
            <color rgb="FF000000"/>
            <rFont val="Tahoma"/>
            <family val="2"/>
          </rPr>
          <t xml:space="preserve">AUT: 2,78 / BEL: NO; EF:NA; MA:NA / DEU: NO; EF:NA; MA:NA / DNM: NO; EF:NA; MA:NA / ESP: NE / FIN: 1,66 / FRK: 139,33 / GBE: NO; EF:NA; MA:NA / GRC: 199,78 / IRL: NO; EF:NA; MA:NA / ITA: 85,58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5</xdr:colOff>
                <xdr:row>8</xdr:row>
                <xdr:rowOff>9</xdr:rowOff>
              </xdr:to>
            </anchor>
          </commentPr>
        </mc:Choice>
        <mc:Fallback/>
      </mc:AlternateContent>
    </comment>
    <comment ref="G10" authorId="0">
      <text>
        <r>
          <rPr>
            <b val="true"/>
            <sz val="8"/>
            <color rgb="FF000000"/>
            <rFont val="Tahoma"/>
            <family val="2"/>
          </rPr>
          <t xml:space="preserve">AUT: 1,47; EF:NA; MA:NA / BEL: NO; EF:NA; MA:NA / DEU: NO; EF:NA; MA:NA / DNM: NO; EF:NA; MA:NA / ESP: NE / FIN: 2,38 / FRK: 54,97 / GBE: NO; EF:NA; MA:NA / GRC: 33,65 / IRL: NO; EF:NA; MA:NA / ITA: 14,67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5</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NE / FIN: NA; EF:NA; MA:NA / FRK: 2,25 / GBE: NO; EF:NA; MA:NA / GRC: 189,6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29</xdr:col>
                <xdr:colOff>67</xdr:colOff>
                <xdr:row>10</xdr:row>
                <xdr:rowOff>9</xdr:rowOff>
              </xdr:to>
            </anchor>
          </commentPr>
        </mc:Choice>
        <mc:Fallback/>
      </mc:AlternateContent>
    </comment>
    <comment ref="G12" authorId="0">
      <text>
        <r>
          <rPr>
            <b val="true"/>
            <sz val="8"/>
            <color rgb="FF000000"/>
            <rFont val="Tahoma"/>
            <family val="2"/>
          </rPr>
          <t xml:space="preserve">AUT: 0,2570; EF:NA; MA:NA / BEL: NO; EF:NA; MA:NA / DEU: NO; EF:NA; MA:NA / DNM: NO; EF:NA; MA:NA / ESP: NE / FIN: 1,78 / FRK: 0,5328 / GBE: NO; EF:NA; MA:NA / GRC: 9,67 / IRL: NO; EF:NA; MA:NA / ITA: 4,02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13</xdr:colOff>
                <xdr:row>11</xdr:row>
                <xdr:rowOff>9</xdr:rowOff>
              </xdr:to>
            </anchor>
          </commentPr>
        </mc:Choice>
        <mc:Fallback/>
      </mc:AlternateContent>
    </comment>
    <comment ref="G13" authorId="0">
      <text>
        <r>
          <rPr>
            <b val="true"/>
            <sz val="8"/>
            <color rgb="FF000000"/>
            <rFont val="Tahoma"/>
            <family val="2"/>
          </rPr>
          <t xml:space="preserve">AUT: 0,4412; EF:NA; MA:NA / BEL: NO; EF:NA; MA:NA / DEU: NO; EF:NA; MA:NA / DNM: NO; EF:NA; MA:NA / ESP: NE / FIN: 0,1643 / FRK: NA / GBE: NO; EF:NA; MA:NA / GRC: 5,66 / IRL: NO; EF:NA; MA:NA / ITA: 0,1941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8</xdr:col>
                <xdr:colOff>18</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NE / FIN: NA; EF:NA; MA:NA / FRK: 117,92 / GBE: NO; EF:NA; MA:NA / GRC: 23,21 / IRL: NO; EF:NA; MA:NA / ITA: 105,55 / LUX: NO; EF:NA; MA:NA / NLD: NO; EF:NA; MA:NA / PRT: 70,36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33</xdr:colOff>
                <xdr:row>13</xdr:row>
                <xdr:rowOff>9</xdr:rowOff>
              </xdr:to>
            </anchor>
          </commentPr>
        </mc:Choice>
        <mc:Fallback/>
      </mc:AlternateContent>
    </comment>
    <comment ref="G18" authorId="0">
      <text>
        <r>
          <rPr>
            <b val="true"/>
            <sz val="8"/>
            <color rgb="FF000000"/>
            <rFont val="Tahoma"/>
            <family val="2"/>
          </rPr>
          <t xml:space="preserve">AUT: NO; EF:NA; MA:NA / BEL: NO; EF:NA; MA:NA / DEU: NO; EF:NA; MA:NA / DNM: NO; EF:NA; MA:NA / ESP: NE / FIN: NA; EF:NA; MA:NA / FRK: NA / GBE: NO; EF:NA; MA:NA / GRC: 3,28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9</xdr:col>
                <xdr:colOff>42</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E / FIN: NA; EF:NA; MA:NA / FRK: 1,22 / GBE: NO; EF:NA; MA:NA / GRC: 0,0702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9</xdr:col>
                <xdr:colOff>67</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0</xdr:col>
                <xdr:colOff>48</xdr:colOff>
                <xdr:row>19</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E / FIN: NA; EF:NA; MA:NA / FRK: 11,15 / GBE: NO; EF:NA; MA:NA / GRC: 10,34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29</xdr:col>
                <xdr:colOff>67</xdr:colOff>
                <xdr:row>22</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 / FIN: NO;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0</xdr:col>
                <xdr:colOff>48</xdr:colOff>
                <xdr:row>25</xdr:row>
                <xdr:rowOff>9</xdr:rowOff>
              </xdr:to>
            </anchor>
          </commentPr>
        </mc:Choice>
        <mc:Fallback/>
      </mc:AlternateContent>
    </comment>
    <comment ref="L8" authorId="0">
      <text>
        <r>
          <rPr>
            <b val="true"/>
            <sz val="8"/>
            <color rgb="FF000000"/>
            <rFont val="Tahoma"/>
            <family val="2"/>
          </rPr>
          <t xml:space="preserve">AUT: 0,0142; EF:CS,D; MA:CS,D / BEL: NO; EF:NA; MA:NA / DEU: NO; EF:NA; MA:NA / DNM: 0,0112; EF:D; MA:D / ESP: NO; EF:NA; MA:NA; COMM / FIN: 0,0188; EF:D; MA:D / FRK: 0,9450; EF:D; MA:T2 / GBE: NO; EF:NA; MA:NA / GRC: 1,45; EF:D; MA:D / IRL: NO; EF:NA; MA:NA / ITA: 0,6352; EF:CS,D; MA:CS / LUX: NO; EF:NA; MA:NA / NLD: NO; EF:NA; MA:NA / PRT: 0,2814;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56</xdr:colOff>
                <xdr:row>7</xdr:row>
                <xdr:rowOff>9</xdr:rowOff>
              </xdr:to>
            </anchor>
          </commentPr>
        </mc:Choice>
        <mc:Fallback/>
      </mc:AlternateContent>
    </comment>
    <comment ref="L9" authorId="0">
      <text>
        <r>
          <rPr>
            <b val="true"/>
            <sz val="8"/>
            <color rgb="FF000000"/>
            <rFont val="Tahoma"/>
            <family val="2"/>
          </rPr>
          <t xml:space="preserve">AUT: 0,0081; EF:CS,D; MA:CS,D / BEL: NO; EF:NA; MA:NA / DEU: NO; EF:NA; MA:NA / DNM: NO; EF:NA; MA:NA / ESP: NO; EF:NA; MA:NA; COMM / FIN: 0,0052; EF:D; MA:D / FRK: 0,4180; EF:D; MA:T2 / GBE: NO; EF:NA; MA:NA / GRC: 0,6464; EF:D; MA:D / IRL: NO; EF:NA; MA:NA / ITA: 0,2769;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5</xdr:col>
                <xdr:colOff>52</xdr:colOff>
                <xdr:row>8</xdr:row>
                <xdr:rowOff>9</xdr:rowOff>
              </xdr:to>
            </anchor>
          </commentPr>
        </mc:Choice>
        <mc:Fallback/>
      </mc:AlternateContent>
    </comment>
    <comment ref="L10" authorId="0">
      <text>
        <r>
          <rPr>
            <b val="true"/>
            <sz val="8"/>
            <color rgb="FF000000"/>
            <rFont val="Tahoma"/>
            <family val="2"/>
          </rPr>
          <t xml:space="preserve">AUT: 0,0040 / BEL: NO; EF:NA; MA:NA / DEU: NO; EF:NA; MA:NA / DNM: NO; EF:NA; MA:NA / ESP: NO; EF:NA; MA:NA; COMM / FIN: 0,0075; EF:D; MA:D / FRK: 0,1649; EF:D; MA:T2 / GBE: NO; EF:NA; MA:NA / GRC: 0,1025; EF:D; MA:D / IRL: NO; EF:NA; MA:NA / ITA: 0,0362;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4</xdr:col>
                <xdr:colOff>16</xdr:colOff>
                <xdr:row>9</xdr:row>
                <xdr:rowOff>9</xdr:rowOff>
              </xdr:to>
            </anchor>
          </commentPr>
        </mc:Choice>
        <mc:Fallback/>
      </mc:AlternateContent>
    </comment>
    <comment ref="L11" authorId="0">
      <text>
        <r>
          <rPr>
            <b val="true"/>
            <sz val="8"/>
            <color rgb="FF000000"/>
            <rFont val="Tahoma"/>
            <family val="2"/>
          </rPr>
          <t xml:space="preserve">AUT: NO; EF:NA; MA:NA / BEL: NO; EF:NA; MA:NA / DEU: NO; EF:NA; MA:NA / DNM: NO; EF:NA; MA:NA / ESP: NO; EF:NA; MA:NA; COMM / FIN: NO; EF:NA; MA:NA / FRK: 0,0067; EF:D; MA:T2 / GBE: NO; EF:NA; MA:NA / GRC: 0,595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4</xdr:col>
                <xdr:colOff>31</xdr:colOff>
                <xdr:row>10</xdr:row>
                <xdr:rowOff>9</xdr:rowOff>
              </xdr:to>
            </anchor>
          </commentPr>
        </mc:Choice>
        <mc:Fallback/>
      </mc:AlternateContent>
    </comment>
    <comment ref="L12" authorId="0">
      <text>
        <r>
          <rPr>
            <b val="true"/>
            <sz val="8"/>
            <color rgb="FF000000"/>
            <rFont val="Tahoma"/>
            <family val="2"/>
          </rPr>
          <t xml:space="preserve">AUT: 0,0007 / BEL: NO; EF:NA; MA:NA / DEU: NO; EF:NA; MA:NA / DNM: NO; EF:NA; MA:NA / ESP: NO; EF:NA; MA:NA; COMM / FIN: 0,0056; EF:D; MA:D / FRK: 0,0016; EF:D; MA:T2 / GBE: NO; EF:NA; MA:NA / GRC: 0,0290; EF:D; MA:D / IRL: NO; EF:NA; MA:NA / ITA: 0,0107;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4</xdr:col>
                <xdr:colOff>16</xdr:colOff>
                <xdr:row>11</xdr:row>
                <xdr:rowOff>9</xdr:rowOff>
              </xdr:to>
            </anchor>
          </commentPr>
        </mc:Choice>
        <mc:Fallback/>
      </mc:AlternateContent>
    </comment>
    <comment ref="L13" authorId="0">
      <text>
        <r>
          <rPr>
            <b val="true"/>
            <sz val="8"/>
            <color rgb="FF000000"/>
            <rFont val="Tahoma"/>
            <family val="2"/>
          </rPr>
          <t xml:space="preserve">AUT: 0,0013 / BEL: NO; EF:NA; MA:NA / DEU: NO; EF:NA; MA:NA / DNM: NO; EF:NA; MA:NA / ESP: NO; EF:NA; MA:NA; COMM / FIN: 0,0005; EF:D; MA:D / FRK: NO; EF:NA; MA:NA / GBE: NO; EF:NA; MA:NA / GRC: 0,0170; EF:D; MA:D / IRL: NO; EF:NA; MA:NA / ITA: 0,0005;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4</xdr:col>
                <xdr:colOff>0</xdr:colOff>
                <xdr:row>12</xdr:row>
                <xdr:rowOff>9</xdr:rowOff>
              </xdr:to>
            </anchor>
          </commentPr>
        </mc:Choice>
        <mc:Fallback/>
      </mc:AlternateContent>
    </comment>
    <comment ref="L14" authorId="0">
      <text>
        <r>
          <rPr>
            <b val="true"/>
            <sz val="8"/>
            <color rgb="FF000000"/>
            <rFont val="Tahoma"/>
            <family val="2"/>
          </rPr>
          <t xml:space="preserve">AUT: NO; EF:NA; MA:NA / BEL: NO; EF:NA; MA:NA / DEU: NO; EF:NA; MA:NA / DNM: NO; EF:NA; MA:NA / ESP: NO; EF:NA; MA:NA; COMM / FIN: NO; EF:NA; MA:NA / FRK: 0,3538; EF:D; MA:T2 / GBE: NO; EF:NA; MA:NA / GRC: 0,0641; EF:D; MA:D / IRL: NO; EF:NA; MA:NA / ITA: 0,2916; EF:CS,D; MA:CS / LUX: NO; EF:NA; MA:NA / NLD: NO; EF:NA; MA:NA / PRT: 0,2814;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6</xdr:colOff>
                <xdr:row>13</xdr:row>
                <xdr:rowOff>9</xdr:rowOff>
              </xdr:to>
            </anchor>
          </commentPr>
        </mc:Choice>
        <mc:Fallback/>
      </mc:AlternateContent>
    </comment>
    <comment ref="L16" authorId="0">
      <text>
        <r>
          <rPr>
            <b val="true"/>
            <sz val="8"/>
            <color rgb="FF000000"/>
            <rFont val="Tahoma"/>
            <family val="2"/>
          </rPr>
          <t xml:space="preserve">AUT: NA; EF:NA; MA:NA / BEL: NO; EF:NA; MA:NA / DEU: NO; EF:NA; MA:NA / DNM: 0,0112; EF:D; MA:D / ESP: NO; EF:NA; MA:NA; COMM / FIN: NO; EF:NA; MA:NA / FRK: NO; EF:NA; MA:NA / GBE: NO; EF:NA; MA:NA / GRC: NO; EF:NA; MA:NA / IRL: NO; EF:NA; MA:NA / ITA: 0,019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4</xdr:col>
                <xdr:colOff>49</xdr:colOff>
                <xdr:row>15</xdr:row>
                <xdr:rowOff>9</xdr:rowOff>
              </xdr:to>
            </anchor>
          </commentPr>
        </mc:Choice>
        <mc:Fallback/>
      </mc:AlternateContent>
    </comment>
    <comment ref="L17" authorId="0">
      <text>
        <r>
          <rPr>
            <b val="true"/>
            <sz val="8"/>
            <color rgb="FF000000"/>
            <rFont val="Tahoma"/>
            <family val="2"/>
          </rPr>
          <t xml:space="preserve">AUT: NA,NO; EF:NA; MA:NA / BEL: NO; EF:NA; MA:NA / DEU: NO; EF:NA; MA:NA / DNM: NA,NO; EF:NA; MA:NA / ESP: NO; EF:NA; MA:NA; COMM / FIN: NO; EF:NA; MA:NA / FRK: 0,0037; EF:D; MA:T2 / GBE: NA,NO; EF:NA; MA:NA / GRC: 0,0100;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5</xdr:col>
                <xdr:colOff>39</xdr:colOff>
                <xdr:row>16</xdr:row>
                <xdr:rowOff>9</xdr:rowOff>
              </xdr:to>
            </anchor>
          </commentPr>
        </mc:Choice>
        <mc:Fallback/>
      </mc:AlternateContent>
    </comment>
    <comment ref="L18" authorId="0">
      <text>
        <r>
          <rPr>
            <b val="true"/>
            <sz val="8"/>
            <color rgb="FF000000"/>
            <rFont val="Tahoma"/>
            <family val="2"/>
          </rPr>
          <t xml:space="preserve">AUT: NO; EF:NA; MA:NA / BEL: NO; EF:NA; MA:NA / DEU: NO; EF:NA; MA:NA / DNM: NO; EF:NA; MA:NA / ESP: NO; EF:NA; MA:NA; COMM / FIN: NO; EF:NA; MA:NA / FRK: NO; EF:NA; MA:NA / GBE: NO; EF:NA; MA:NA / GRC: 0,009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4</xdr:col>
                <xdr:colOff>15</xdr:colOff>
                <xdr:row>17</xdr:row>
                <xdr:rowOff>9</xdr:rowOff>
              </xdr:to>
            </anchor>
          </commentPr>
        </mc:Choice>
        <mc:Fallback/>
      </mc:AlternateContent>
    </comment>
    <comment ref="L19" authorId="0">
      <text>
        <r>
          <rPr>
            <b val="true"/>
            <sz val="8"/>
            <color rgb="FF000000"/>
            <rFont val="Tahoma"/>
            <family val="2"/>
          </rPr>
          <t xml:space="preserve">AUT: NO; EF:NA; MA:NA / BEL: NO; EF:NA; MA:NA / DEU: NO; EF:NA; MA:NA / DNM: NO; EF:NA; MA:NA / ESP: NO; EF:NA; MA:NA; COMM / FIN: NO; EF:NA; MA:NA / FRK: 0,0037; EF:D; MA:T2 / GBE: NO; EF:NA; MA:NA / GRC: 0,0002;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4</xdr:col>
                <xdr:colOff>31</xdr:colOff>
                <xdr:row>18</xdr:row>
                <xdr:rowOff>9</xdr:rowOff>
              </xdr:to>
            </anchor>
          </commentPr>
        </mc:Choice>
        <mc:Fallback/>
      </mc:AlternateContent>
    </comment>
    <comment ref="L20"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4</xdr:col>
                <xdr:colOff>5</xdr:colOff>
                <xdr:row>19</xdr:row>
                <xdr:rowOff>9</xdr:rowOff>
              </xdr:to>
            </anchor>
          </commentPr>
        </mc:Choice>
        <mc:Fallback/>
      </mc:AlternateContent>
    </comment>
    <comment ref="L21" authorId="0">
      <text>
        <r>
          <rPr>
            <b val="true"/>
            <sz val="8"/>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21</xdr:colOff>
                <xdr:row>20</xdr:row>
                <xdr:rowOff>9</xdr:rowOff>
              </xdr:to>
            </anchor>
          </commentPr>
        </mc:Choice>
        <mc:Fallback/>
      </mc:AlternateContent>
    </comment>
    <comment ref="L22" authorId="0">
      <text>
        <r>
          <rPr>
            <b val="true"/>
            <sz val="8"/>
            <color rgb="FF000000"/>
            <rFont val="Tahoma"/>
            <family val="2"/>
          </rPr>
          <t xml:space="preserve">AUT: NA,NO; EF:NA; MA:NA / BEL: NO; EF:NA; MA:NA / DEU: NO; EF:NA; MA:NA / DNM: NA,NO; EF:NA; MA:NA / ESP: NO; EF:NA; MA:NA; COMM / FIN: NO; EF:NA; MA:NA / FRK: 0,0334; EF:D; MA:T2 / GBE: NA,NO; EF:NA; MA:NA / GRC: 0,0392;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5</xdr:col>
                <xdr:colOff>39</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O; EF:NA; MA:NA / ESP: NO; EF:NA; MA:NA; COMM / FIN: NO; EF:NA; MA:NA / FRK: 0,0334; EF:D; MA:T2 / GBE: NO; EF:NA; MA:NA / GRC: 0,0291;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4</xdr:col>
                <xdr:colOff>31</xdr:colOff>
                <xdr:row>22</xdr:row>
                <xdr:rowOff>9</xdr:rowOff>
              </xdr:to>
            </anchor>
          </commentPr>
        </mc:Choice>
        <mc:Fallback/>
      </mc:AlternateContent>
    </comment>
    <comment ref="L25" authorId="0">
      <text>
        <r>
          <rPr>
            <b val="true"/>
            <sz val="8"/>
            <color rgb="FF000000"/>
            <rFont val="Tahoma"/>
            <family val="2"/>
          </rPr>
          <t xml:space="preserve">AUT: NA; EF:NA; MA:NA / BEL: NO; EF:NA; MA:NA / DEU: NO; EF:NA; MA:NA / DNM: NA; EF:NA; MA:NA / ESP: NO; EF:NA; MA:NA; COMM / FIN: NO; EF:NA; MA:NA / FRK: NO; EF:NA; MA:NA / GBE: NA; EF:NA; MA:NA / GRC: 0,0100;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15</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5</xdr:colOff>
                <xdr:row>25</xdr:row>
                <xdr:rowOff>9</xdr:rowOff>
              </xdr:to>
            </anchor>
          </commentPr>
        </mc:Choice>
        <mc:Fallback/>
      </mc:AlternateContent>
    </comment>
    <comment ref="L28" authorId="0">
      <text>
        <r>
          <rPr>
            <b val="true"/>
            <sz val="8"/>
            <color rgb="FF000000"/>
            <rFont val="Tahoma"/>
            <family val="2"/>
          </rPr>
          <t xml:space="preserve">AUT: 0,0169 / BEL: NO; EF:NA; MA:NA / DEU: NO; EF:NA; MA:NA / DNM: 0,0874; EF:D; MA:D / ESP: 18,91; EF:D; MA:CS,D; COMM / FIN: NO; EF:NA; MA:NA / FRK: 0,1095; EF:D; MA:T2 / GBE: NA; EF:NA; MA:NA / GRC: NO; EF:NA; MA:NA / IRL: NO; EF:NA; MA:NA / ITA: NA; EF:NA; MA:NA / LUX: NO; EF:NA; MA:NA / NLD: NO; EF:NA; MA:NA / PRT: 0,6113;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4</xdr:col>
                <xdr:colOff>2</xdr:colOff>
                <xdr:row>27</xdr:row>
                <xdr:rowOff>9</xdr:rowOff>
              </xdr:to>
            </anchor>
          </commentPr>
        </mc:Choice>
        <mc:Fallback/>
      </mc:AlternateContent>
    </comment>
    <comment ref="M8" authorId="0">
      <text>
        <r>
          <rPr>
            <b val="true"/>
            <sz val="8"/>
            <color rgb="FF000000"/>
            <rFont val="Tahoma"/>
            <family val="2"/>
          </rPr>
          <t xml:space="preserve">AUT: 0,0003; EF:CS,D; MA:CS,D / BEL: NO; EF:NA; MA:NA / DEU: NO; EF:NA; MA:NA / DNM: 0,0003; EF:D; MA:D / ESP: NO; EF:NA; MA:NA; COMM / FIN: 0,0004; EF:D; MA:D / FRK: 0,0235; EF:D; MA:T2 / GBE: NO; EF:NA; MA:NA / GRC: 0,0376; EF:D; MA:D / IRL: NO; EF:NA; MA:NA / ITA: 0,0139; EF:CS,D; MA:CS / LUX: NO; EF:NA; MA:NA / NLD: NO; EF:NA; MA:NA / PRT: 0,0075;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7</xdr:col>
                <xdr:colOff>52</xdr:colOff>
                <xdr:row>7</xdr:row>
                <xdr:rowOff>9</xdr:rowOff>
              </xdr:to>
            </anchor>
          </commentPr>
        </mc:Choice>
        <mc:Fallback/>
      </mc:AlternateContent>
    </comment>
    <comment ref="M9" authorId="0">
      <text>
        <r>
          <rPr>
            <b val="true"/>
            <sz val="8"/>
            <color rgb="FF000000"/>
            <rFont val="Tahoma"/>
            <family val="2"/>
          </rPr>
          <t xml:space="preserve">AUT: 0,0002; EF:CS,D; MA:CS,D / BEL: NO; EF:NA; MA:NA / DEU: NO; EF:NA; MA:NA / DNM: NO; EF:NA; MA:NA / ESP: NO; EF:NA; MA:NA; COMM / FIN: 0,0001; EF:D; MA:D / FRK: 0,0098; EF:D; MA:T2 / GBE: NO; EF:NA; MA:NA / GRC: 0,0128; EF:D; MA:D / IRL: NO; EF:NA; MA:NA / ITA: 0,0045;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33</xdr:colOff>
                <xdr:row>8</xdr:row>
                <xdr:rowOff>9</xdr:rowOff>
              </xdr:to>
            </anchor>
          </commentPr>
        </mc:Choice>
        <mc:Fallback/>
      </mc:AlternateContent>
    </comment>
    <comment ref="M10" authorId="0">
      <text>
        <r>
          <rPr>
            <b val="true"/>
            <sz val="8"/>
            <color rgb="FF000000"/>
            <rFont val="Tahoma"/>
            <family val="2"/>
          </rPr>
          <t xml:space="preserve">AUT: 0,0001 / BEL: NO; EF:NA; MA:NA / DEU: NO; EF:NA; MA:NA / DNM: NO; EF:NA; MA:NA / ESP: NO; EF:NA; MA:NA; COMM / FIN: 0,0001; EF:D; MA:D / FRK: 0,0032; EF:D; MA:T2 / GBE: NO; EF:NA; MA:NA / GRC: 0,0025; EF:D; MA:D / IRL: NO; EF:NA; MA:NA / ITA: 0,001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5</xdr:col>
                <xdr:colOff>64</xdr:colOff>
                <xdr:row>9</xdr:row>
                <xdr:rowOff>9</xdr:rowOff>
              </xdr:to>
            </anchor>
          </commentPr>
        </mc:Choice>
        <mc:Fallback/>
      </mc:AlternateContent>
    </comment>
    <comment ref="M11" authorId="0">
      <text>
        <r>
          <rPr>
            <b val="true"/>
            <sz val="8"/>
            <color rgb="FF000000"/>
            <rFont val="Tahoma"/>
            <family val="2"/>
          </rPr>
          <t xml:space="preserve">AUT: NO; EF:NA; MA:NA / BEL: NO; EF:NA; MA:NA / DEU: NO; EF:NA; MA:NA / DNM: NO; EF:NA; MA:NA / ESP: NO; EF:NA; MA:NA; COMM / FIN: NO; EF:NA; MA:NA / FRK: 0,0002; EF:D; MA:T2 / GBE: NO; EF:NA; MA:NA / GRC: 0,0196;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6</xdr:col>
                <xdr:colOff>12</xdr:colOff>
                <xdr:row>10</xdr:row>
                <xdr:rowOff>9</xdr:rowOff>
              </xdr:to>
            </anchor>
          </commentPr>
        </mc:Choice>
        <mc:Fallback/>
      </mc:AlternateContent>
    </comment>
    <comment ref="M12" authorId="0">
      <text>
        <r>
          <rPr>
            <b val="true"/>
            <sz val="8"/>
            <color rgb="FF000000"/>
            <rFont val="Tahoma"/>
            <family val="2"/>
          </rPr>
          <t xml:space="preserve">AUT: 0,0000 / BEL: NO; EF:NA; MA:NA / DEU: NO; EF:NA; MA:NA / DNM: NO; EF:NA; MA:NA / ESP: NO; EF:NA; MA:NA; COMM / FIN: 0,0001; EF:D; MA:D / FRK: 0,0000; EF:D; MA:T2 / GBE: NO; EF:NA; MA:NA / GRC: 0,0007; EF:D; MA:D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5</xdr:col>
                <xdr:colOff>64</xdr:colOff>
                <xdr:row>11</xdr:row>
                <xdr:rowOff>9</xdr:rowOff>
              </xdr:to>
            </anchor>
          </commentPr>
        </mc:Choice>
        <mc:Fallback/>
      </mc:AlternateContent>
    </comment>
    <comment ref="M13" authorId="0">
      <text>
        <r>
          <rPr>
            <b val="true"/>
            <sz val="8"/>
            <color rgb="FF000000"/>
            <rFont val="Tahoma"/>
            <family val="2"/>
          </rPr>
          <t xml:space="preserve">AUT: 0,0000 / BEL: NO; EF:NA; MA:NA / DEU: NO; EF:NA; MA:NA / DNM: NO; EF:NA; MA:NA / ESP: NO; EF:NA; MA:NA; COMM / FIN: 0,0000; EF:D; MA:D / FRK: NO; EF:NA; MA:NA / GBE: NO; EF:NA; MA:NA / GRC: 0,0004; EF:D; MA:D / IRL: NO; EF:NA; MA:NA / ITA: 0,000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5</xdr:col>
                <xdr:colOff>49</xdr:colOff>
                <xdr:row>12</xdr:row>
                <xdr:rowOff>9</xdr:rowOff>
              </xdr:to>
            </anchor>
          </commentPr>
        </mc:Choice>
        <mc:Fallback/>
      </mc:AlternateContent>
    </comment>
    <comment ref="M14" authorId="0">
      <text>
        <r>
          <rPr>
            <b val="true"/>
            <sz val="8"/>
            <color rgb="FF000000"/>
            <rFont val="Tahoma"/>
            <family val="2"/>
          </rPr>
          <t xml:space="preserve">AUT: NO; EF:NA; MA:NA / BEL: NO; EF:NA; MA:NA / DEU: NO; EF:NA; MA:NA / DNM: NO; EF:NA; MA:NA / ESP: NO; EF:NA; MA:NA; COMM / FIN: NO; EF:NA; MA:NA / FRK: 0,0102; EF:D; MA:T2 / GBE: NO; EF:NA; MA:NA / GRC: 0,0015; EF:D; MA:D / IRL: NO; EF:NA; MA:NA / ITA: 0,0076; EF:CS,D; MA:CS / LUX: NO; EF:NA; MA:NA / NLD: NO; EF:NA; MA:NA / PRT: 0,0075;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6</xdr:col>
                <xdr:colOff>55</xdr:colOff>
                <xdr:row>13</xdr:row>
                <xdr:rowOff>9</xdr:rowOff>
              </xdr:to>
            </anchor>
          </commentPr>
        </mc:Choice>
        <mc:Fallback/>
      </mc:AlternateContent>
    </comment>
    <comment ref="M16" authorId="0">
      <text>
        <r>
          <rPr>
            <b val="true"/>
            <sz val="8"/>
            <color rgb="FF000000"/>
            <rFont val="Tahoma"/>
            <family val="2"/>
          </rPr>
          <t xml:space="preserve">AUT: NA; EF:NA; MA:NA / BEL: NO; EF:NA; MA:NA / DEU: NO; EF:NA; MA:NA / DNM: 0,0003; EF:D; MA:D / ESP: NO; EF:NA; MA:NA; COMM / FIN: NO; EF:NA; MA:NA / FRK: NO; EF:NA; MA:NA / GBE: NO; EF:NA; MA:NA / GRC: NO; EF:NA; MA:NA / IRL: NO; EF:NA; MA:NA / ITA: 0,0005;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6</xdr:col>
                <xdr:colOff>30</xdr:colOff>
                <xdr:row>15</xdr:row>
                <xdr:rowOff>9</xdr:rowOff>
              </xdr:to>
            </anchor>
          </commentPr>
        </mc:Choice>
        <mc:Fallback/>
      </mc:AlternateContent>
    </comment>
    <comment ref="M17" authorId="0">
      <text>
        <r>
          <rPr>
            <b val="true"/>
            <sz val="8"/>
            <color rgb="FF000000"/>
            <rFont val="Tahoma"/>
            <family val="2"/>
          </rPr>
          <t xml:space="preserve">AUT: NA,NO; EF:NA; MA:NA / BEL: NO; EF:NA; MA:NA / DEU: NO; EF:NA; MA:NA / DNM: NA,NO; EF:NA; MA:NA / ESP: NO; EF:NA; MA:NA; COMM / FIN: NO; EF:NA; MA:NA / FRK: 0,0002; EF:D; MA:T2 / GBE: NA,NO; EF:NA; MA:NA / GRC: 0,0002;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7</xdr:col>
                <xdr:colOff>20</xdr:colOff>
                <xdr:row>16</xdr:row>
                <xdr:rowOff>9</xdr:rowOff>
              </xdr:to>
            </anchor>
          </commentPr>
        </mc:Choice>
        <mc:Fallback/>
      </mc:AlternateContent>
    </comment>
    <comment ref="M18" authorId="0">
      <text>
        <r>
          <rPr>
            <b val="true"/>
            <sz val="8"/>
            <color rgb="FF000000"/>
            <rFont val="Tahoma"/>
            <family val="2"/>
          </rPr>
          <t xml:space="preserve">AUT: NO; EF:NA; MA:NA / BEL: NO; EF:NA; MA:NA / DEU: NO; EF:NA; MA:NA / DNM: NO; EF:NA; MA:NA / ESP: NO; EF:NA; MA:NA; COMM / FIN: NO; EF:NA; MA:NA / FRK: NO; EF:NA; MA:NA / GBE: NO; EF:NA; MA:NA / GRC: 0,0002;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5</xdr:col>
                <xdr:colOff>63</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O; EF:NA; MA:NA / ESP: NO; EF:NA; MA:NA; COMM / FIN: NO; EF:NA; MA:NA / FRK: 0,0002; EF:D; MA:T2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6</xdr:col>
                <xdr:colOff>12</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5</xdr:col>
                <xdr:colOff>54</xdr:colOff>
                <xdr:row>19</xdr:row>
                <xdr:rowOff>9</xdr:rowOff>
              </xdr:to>
            </anchor>
          </commentPr>
        </mc:Choice>
        <mc:Fallback/>
      </mc:AlternateContent>
    </comment>
    <comment ref="M21" authorId="0">
      <text>
        <r>
          <rPr>
            <b val="true"/>
            <sz val="8"/>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6</xdr:col>
                <xdr:colOff>2</xdr:colOff>
                <xdr:row>20</xdr:row>
                <xdr:rowOff>9</xdr:rowOff>
              </xdr:to>
            </anchor>
          </commentPr>
        </mc:Choice>
        <mc:Fallback/>
      </mc:AlternateContent>
    </comment>
    <comment ref="M22" authorId="0">
      <text>
        <r>
          <rPr>
            <b val="true"/>
            <sz val="8"/>
            <color rgb="FF000000"/>
            <rFont val="Tahoma"/>
            <family val="2"/>
          </rPr>
          <t xml:space="preserve">AUT: NA,NO; EF:NA; MA:NA / BEL: NO; EF:NA; MA:NA / DEU: NO; EF:NA; MA:NA / DNM: NA,NO; EF:NA; MA:NA / ESP: NO; EF:NA; MA:NA; COMM / FIN: NO; EF:NA; MA:NA / FRK: 0,0018; EF:D; MA:T2 / GBE: NA,NO; EF:NA; MA:NA / GRC: 0,0010;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7</xdr:col>
                <xdr:colOff>20</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EF:NA; MA:NA / ESP: NO; EF:NA; MA:NA; COMM / FIN: NO; EF:NA; MA:NA / FRK: 0,0018; EF:D; MA:T2 / GBE: NO; EF:NA; MA:NA / GRC: 0,000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6</xdr:col>
                <xdr:colOff>12</xdr:colOff>
                <xdr:row>22</xdr:row>
                <xdr:rowOff>9</xdr:rowOff>
              </xdr:to>
            </anchor>
          </commentPr>
        </mc:Choice>
        <mc:Fallback/>
      </mc:AlternateContent>
    </comment>
    <comment ref="M25" authorId="0">
      <text>
        <r>
          <rPr>
            <b val="true"/>
            <sz val="8"/>
            <color rgb="FF000000"/>
            <rFont val="Tahoma"/>
            <family val="2"/>
          </rPr>
          <t xml:space="preserve">AUT: NA; EF:NA; MA:NA / BEL: NO; EF:NA; MA:NA / DEU: NO; EF:NA; MA:NA / DNM: NA; EF:NA; MA:NA / ESP: NO; EF:NA; MA:NA; COMM / FIN: NO; EF:NA; MA:NA / FRK: NO; EF:NA; MA:NA / GBE: NA; EF:NA; MA:NA / GRC: 0,0002;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5</xdr:col>
                <xdr:colOff>63</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5</xdr:col>
                <xdr:colOff>54</xdr:colOff>
                <xdr:row>25</xdr:row>
                <xdr:rowOff>9</xdr:rowOff>
              </xdr:to>
            </anchor>
          </commentPr>
        </mc:Choice>
        <mc:Fallback/>
      </mc:AlternateContent>
    </comment>
    <comment ref="M28" authorId="0">
      <text>
        <r>
          <rPr>
            <b val="true"/>
            <sz val="8"/>
            <color rgb="FF000000"/>
            <rFont val="Tahoma"/>
            <family val="2"/>
          </rPr>
          <t xml:space="preserve">AUT: 0,0002 / BEL: NO; EF:NA; MA:NA / DEU: NO; EF:NA; MA:NA / DNM: 0,0023; EF:D; MA:D / ESP: 0,2337; EF:D; MA:CS,D; COMM / FIN: NO; EF:NA; MA:NA / FRK: 0,0031; EF:D; MA:T2 / GBE: NA; EF:NA; MA:NA / GRC: NO; EF:NA; MA:NA / IRL: NO; EF:NA; MA:NA / ITA: NA; EF:NA; MA:NA / LUX: NO; EF:NA; MA:NA / NLD: NO; EF:NA; MA:NA / PRT: 0,0412;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5</xdr:col>
                <xdr:colOff>58</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5362,94; EF:CS; MA:T2,T3 / BEL: -3823,26; EF:CS; MA:CS,T1,T2 / DEU: -32789,09; EF:CS,D; MA:CS,T1,T2 / DNM: -6398,92; EF:CS; MA:CS / ESP: -25237,68; EF:CS,D; MA:CS,T1,T2 / FIN: -35982,67; EF:CS,D; MA:T2,T3 / FRK: -65636,96; EF:CS; MA:T2,T3 / GBE: -10182,29; EF:CS; MA:CS,D,T3 / GRC: -2129,30; EF:CS,D; MA:T1,T2 / IRL: -4252,94; EF:CS,D; MA:D,T1,T2,T3 / ITA: -29543,91; EF:CS,D; MA:T1,T2,T3 / LUX: -469,19; EF:CS,D; MA:T1,T2 / NLD: -2433,87; EF:CS,D; MA:CS,T1 / PRT: -7707,15; EF:CS,D; MA:CS,T2 / SWE: -39301,34;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8</xdr:col>
                <xdr:colOff>29</xdr:colOff>
                <xdr:row>7</xdr:row>
                <xdr:rowOff>9</xdr:rowOff>
              </xdr:to>
            </anchor>
          </commentPr>
        </mc:Choice>
        <mc:Fallback/>
      </mc:AlternateContent>
    </comment>
    <comment ref="B9" authorId="0">
      <text>
        <r>
          <rPr>
            <b val="true"/>
            <sz val="8"/>
            <color rgb="FF000000"/>
            <rFont val="Tahoma"/>
            <family val="2"/>
          </rPr>
          <t xml:space="preserve">AUT: -2971,34; EF:CS; MA:T3 / BEL: -3527,40; EF:CS; MA:CS,T2 / DEU: -27952,79; EF:CS,D; MA:CS,T1,T2 / DNM: -6325,82; EF:CS; MA:CS / ESP: -18792,18; EF:CS,D; MA:T2 / FIN: -36146,76; EF:CS,D; MA:T2,T3 / FRK: -58537,47; EF:CS; MA:T2,T3 / GBE: -7246,92; EF:CS; MA:CS,D,T3 / GRC: -1778,67; EF:CS,D; MA:T2 / IRL: -430,99; EF:CS,D; MA:D,T1,T2,T3 / ITA: -23742,48; EF:CS; MA:T1,T2,T3 / LUX: -401,87; EF:CS; MA:T2 / NLD: -1892,75; EF:CS,D; MA:CS / PRT: -1504,88; EF:CS,D; MA:CS,T2 / SWE: -36255,67; EF:CS; MA: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5</xdr:col>
                <xdr:colOff>24</xdr:colOff>
                <xdr:row>8</xdr:row>
                <xdr:rowOff>9</xdr:rowOff>
              </xdr:to>
            </anchor>
          </commentPr>
        </mc:Choice>
        <mc:Fallback/>
      </mc:AlternateContent>
    </comment>
    <comment ref="B10" authorId="0">
      <text>
        <r>
          <rPr>
            <b val="true"/>
            <sz val="8"/>
            <color rgb="FF000000"/>
            <rFont val="Tahoma"/>
            <family val="2"/>
          </rPr>
          <t xml:space="preserve">AUT: -2391,60; EF:CS; MA:T2 / BEL: -295,86; EF:CS; MA:CS,T1 / DEU: -4836,30; EF:CS; MA:CS,T1,T2 / DNM: -73,10; EF:CS; MA:CS / ESP: -6445,50; EF:CS,D; MA:CS,T1 / FIN: 164,09; EF:CS; MA:T2,T3 / FRK: -7099,49; EF:CS; MA:T2,T3 / GBE: -2935,37; EF:CS; MA:CS,T3 / GRC: -350,63; EF:D; MA:T1 / IRL: -3821,95; EF:CS,D; MA:D,T1,T3 / ITA: -5801,43; EF:CS,D; MA:T1,T2 / LUX: -67,32; EF:CS,D; MA:T1 / NLD: -541,12; EF:CS,D; MA:CS,T1 / PRT: -6202,27; EF:CS,D; MA:CS,T2 / SWE: -3045,67;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3</xdr:col>
                <xdr:colOff>37</xdr:colOff>
                <xdr:row>9</xdr:row>
                <xdr:rowOff>9</xdr:rowOff>
              </xdr:to>
            </anchor>
          </commentPr>
        </mc:Choice>
        <mc:Fallback/>
      </mc:AlternateContent>
    </comment>
    <comment ref="B12" authorId="0">
      <text>
        <r>
          <rPr>
            <b val="true"/>
            <sz val="8"/>
            <color rgb="FF000000"/>
            <rFont val="Tahoma"/>
            <family val="2"/>
          </rPr>
          <t xml:space="preserve">AUT: 51,86; EF:CS,D; MA:T1,T2 / BEL: 909,08; EF:CS; MA:CS,T2 / DEU: 25209,20; EF:CS; MA:CS,D,T2 / DNM: 3362,08; EF:CS,D; MA:CS,T1,T2 / ESP: -3526,80; EF:CS,D; MA:T2 / FIN: 5510,89; EF:D; MA:D,T1 / FRK: 853,00; EF:CS; MA:CS,T2 / GBE: 5881,76; EF:CS; MA:CS,T3 / GRC: -471,04; EF:CS,D; MA:T1,T2 / IRL: 16,95; EF:D; MA:T1 / ITA: 3339,01; EF:CS,D; MA:T1,T2,T3 / LUX: 5,53; EF:CS,D; MA:T1 / NLD: IE,NA,NE,NO; EF:NA; MA:NA / PRT: -220,35; EF:D; MA:D / SWE: 1135,12; EF:CS,D;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2</xdr:col>
                <xdr:colOff>31</xdr:colOff>
                <xdr:row>11</xdr:row>
                <xdr:rowOff>9</xdr:rowOff>
              </xdr:to>
            </anchor>
          </commentPr>
        </mc:Choice>
        <mc:Fallback/>
      </mc:AlternateContent>
    </comment>
    <comment ref="B13" authorId="0">
      <text>
        <r>
          <rPr>
            <b val="true"/>
            <sz val="8"/>
            <color rgb="FF000000"/>
            <rFont val="Tahoma"/>
            <family val="2"/>
          </rPr>
          <t xml:space="preserve">AUT: 461,45; EF:CS; MA:T2 / BEL: 922,05; EF:CS; MA:CS,T1 / DEU: 3423,31; EF:CS; MA:CS,D,T2 / DNM: -25,21; EF:CS; MA:CS / ESP: NO; EF:NA; MA:NA / FIN: 1324,10; EF:CS; MA:T1 / FRK: 14214,26; EF:CS; MA:T2,T3 / GBE: 5543,92; EF:CS; MA:CS,D,T3 / GRC: 0,1153; EF:CS,D; MA:T1 / IRL: 329,34; EF:D; MA:T1 / ITA: -6,34; EF:D; MA:T1 / LUX: 18,49; EF:CS,D; MA:T1 / NLD: 164,70; EF:CS,D; MA:CS,T1 / PRT: 3663,53; EF:CS,D; MA:T2 / SWE: 111,62;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25</xdr:colOff>
                <xdr:row>12</xdr:row>
                <xdr:rowOff>9</xdr:rowOff>
              </xdr:to>
            </anchor>
          </commentPr>
        </mc:Choice>
        <mc:Fallback/>
      </mc:AlternateContent>
    </comment>
    <comment ref="B14" authorId="0">
      <text>
        <r>
          <rPr>
            <b val="true"/>
            <sz val="8"/>
            <color rgb="FF000000"/>
            <rFont val="Tahoma"/>
            <family val="2"/>
          </rPr>
          <t xml:space="preserve">AUT: 362,92; EF:CS; MA:T2 / BEL: -116,11; EF:CS; MA:CS,T1,T2 / DEU: 8768,43; EF:CS; MA:CS,T1 / DNM: 248,02; EF:CS,D; MA:CS,D / ESP: -934,47; EF:CS,D; MA:T2 / FIN: 217,01; EF:CS,D; MA:CS,D,T1 / FRK: -7617,89; EF:CS; MA:T2,T3 / GBE: -8367,95; EF:CS,D; MA:CS,D,T1,T3 / GRC: 5,96; EF:CS,D; MA:T1,T2 / IRL: 220,16; EF:CS,D; MA:T1,T3 / ITA: -8030,93; EF:CS,D; MA:T1,T2,T3 / LUX: 31,19; EF:CS,D; MA:T1 / NLD: 4482,37; EF:CS,D; MA:T1,T2 / PRT: 1081,22; EF:CS,D; MA:T2 / SWE: 1,21;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3</xdr:col>
                <xdr:colOff>39</xdr:colOff>
                <xdr:row>13</xdr:row>
                <xdr:rowOff>9</xdr:rowOff>
              </xdr:to>
            </anchor>
          </commentPr>
        </mc:Choice>
        <mc:Fallback/>
      </mc:AlternateContent>
    </comment>
    <comment ref="B15" authorId="0">
      <text>
        <r>
          <rPr>
            <b val="true"/>
            <sz val="8"/>
            <color rgb="FF000000"/>
            <rFont val="Tahoma"/>
            <family val="2"/>
          </rPr>
          <t xml:space="preserve">AUT: 1,83; EF:CS; MA:T2 / BEL: 389,14; EF:CS; MA:CS,T2 / DEU: 10325,49; EF:CS; MA:CS,T1 / DNM: 172,09; EF:CS,D; MA:CS,D / ESP: NE,NO; EF:NA; MA:NA / FIN: 301,68; EF:D; MA:D,T1 / FRK: IE,NO; EF:NA; MA:NA / GBE: -4426,89; EF:CS; MA:CS,T3 / GRC: 0,0707; EF:CS; MA:T2 / IRL: 542,95; EF:D; MA:T1 / ITA: -365,60; EF:CS; MA:T1,T2,T3 / LUX: IE,NO; EF:NA; MA:NA / NLD: 4246,00; EF:CS; MA:T2 / PRT: -248,20 / SWE: 151,09; EF:C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0</xdr:colOff>
                <xdr:row>14</xdr:row>
                <xdr:rowOff>9</xdr:rowOff>
              </xdr:to>
            </anchor>
          </commentPr>
        </mc:Choice>
        <mc:Fallback/>
      </mc:AlternateContent>
    </comment>
    <comment ref="B16" authorId="0">
      <text>
        <r>
          <rPr>
            <b val="true"/>
            <sz val="8"/>
            <color rgb="FF000000"/>
            <rFont val="Tahoma"/>
            <family val="2"/>
          </rPr>
          <t xml:space="preserve">AUT: 361,09; EF:CS; MA:T2 / BEL: -505,25; EF:CS; MA:CS,T1 / DEU: -1557,06; EF:CS; MA:CS / DNM: 75,94; EF:CS,D; MA:CS,D / ESP: -934,47; EF:CS,D; MA:T2 / FIN: -84,68; EF:CS,D; MA:CS,T1 / FRK: -7617,89; EF:CS; MA:T2,T3 / GBE: -3941,06; EF:CS,D; MA:CS,D,T1,T3 / GRC: 5,89; EF:CS,D; MA:T1 / IRL: -322,79; EF:CS,D; MA:T1,T3 / ITA: -7665,33; EF:CS,D; MA:T1 / LUX: 31,19; EF:CS,D; MA:T1 / NLD: 236,37; EF:D; MA:T1 / PRT: 1329,41; EF:CS,D; MA:T2 / SWE: -149,88;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1</xdr:col>
                <xdr:colOff>34</xdr:colOff>
                <xdr:row>15</xdr:row>
                <xdr:rowOff>9</xdr:rowOff>
              </xdr:to>
            </anchor>
          </commentPr>
        </mc:Choice>
        <mc:Fallback/>
      </mc:AlternateContent>
    </comment>
    <comment ref="B17" authorId="0">
      <text>
        <r>
          <rPr>
            <b val="true"/>
            <sz val="8"/>
            <color rgb="FF000000"/>
            <rFont val="Tahoma"/>
            <family val="2"/>
          </rPr>
          <t xml:space="preserve">AUT: 353,61; EF:CS; MA:T2 / BEL: -22,43; EF:CS; MA:CS,T1 / DEU: 2128,10; EF:CS; MA:CS / DNM: 80,36; EF:CS,D; MA:CS,D / ESP: NE,NO; EF:NA; MA:NA / FIN: 1983,21; EF:CS,D; MA:T1,T2 / FRK: -3522,29; EF:CS; MA:T2,T3 / GBE: 402,68; EF:CS; MA:D,T1 / GRC: 0,1485; EF:D; MA:T1 / IRL: 33,19; EF:CS,D,OTH; MA:CS,T1,T3 / ITA: NE,NO; EF:NA; MA:NA / LUX: 9,62; EF:CS,D; MA:T1 / NLD: 134,85; EF:D; MA:T1 / PRT: 402,81; EF:CS,D; MA:T2 / SWE: 53,79;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9</xdr:col>
                <xdr:colOff>3</xdr:colOff>
                <xdr:row>16</xdr:row>
                <xdr:rowOff>9</xdr:rowOff>
              </xdr:to>
            </anchor>
          </commentPr>
        </mc:Choice>
        <mc:Fallback/>
      </mc:AlternateContent>
    </comment>
    <comment ref="B18" authorId="0">
      <text>
        <r>
          <rPr>
            <b val="true"/>
            <sz val="8"/>
            <color rgb="FF000000"/>
            <rFont val="Tahoma"/>
            <family val="2"/>
          </rPr>
          <t xml:space="preserve">AUT: NE,NO; EF:NA; MA:NA / BEL: NO; EF:NA; MA:NA / DEU: 2020,67; EF:CS; MA:CS / DNM: 44,61; EF:CS,D; MA:CS,D / ESP: NE,NO; EF:NA; MA:NA / FIN: IE,NA,NE,NO; EF:NA; MA:NA / FRK: IE,NO; EF:NA; MA:NA / GBE: 402,67; EF:CS; MA:D,T1 / GRC: NE,NO; EF:NA; MA:NA / IRL: 33,94; EF:D; MA:T1 / ITA: NE,NO; EF:NA; MA:NA / LUX: NE,NO; EF:NA; MA:NA / NLD: NE; EF:NA; MA:NA / PRT: NO; EF:NA; MA:NA / SWE: 53,79;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5</xdr:col>
                <xdr:colOff>16</xdr:colOff>
                <xdr:row>17</xdr:row>
                <xdr:rowOff>9</xdr:rowOff>
              </xdr:to>
            </anchor>
          </commentPr>
        </mc:Choice>
        <mc:Fallback/>
      </mc:AlternateContent>
    </comment>
    <comment ref="B19" authorId="0">
      <text>
        <r>
          <rPr>
            <b val="true"/>
            <sz val="8"/>
            <color rgb="FF000000"/>
            <rFont val="Tahoma"/>
            <family val="2"/>
          </rPr>
          <t xml:space="preserve">AUT: 353,61; EF:CS; MA:T2 / BEL: -22,43; EF:CS; MA:CS,T1 / DEU: 107,43; EF:CS; MA:CS / DNM: 35,75 / ESP: NO; EF:NA; MA:NA / FIN: 1983,21; EF:CS,D; MA:T1,T2 / FRK: -3522,29; EF:CS; MA:T2,T3 / GBE: 0,0052; EF:CS; MA:T1 / GRC: 0,1485; EF:D; MA:T1 / IRL: -0,7512; EF:CS,OTH; MA:CS,T1,T3 / ITA: NO; EF:NA; MA:NA / LUX: 9,62; EF:CS,D; MA:T1 / NLD: 134,85; EF:D; MA:T1 / PRT: 402,81;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6</xdr:col>
                <xdr:colOff>11</xdr:colOff>
                <xdr:row>18</xdr:row>
                <xdr:rowOff>9</xdr:rowOff>
              </xdr:to>
            </anchor>
          </commentPr>
        </mc:Choice>
        <mc:Fallback/>
      </mc:AlternateContent>
    </comment>
    <comment ref="B20" authorId="0">
      <text>
        <r>
          <rPr>
            <b val="true"/>
            <sz val="8"/>
            <color rgb="FF000000"/>
            <rFont val="Tahoma"/>
            <family val="2"/>
          </rPr>
          <t xml:space="preserve">AUT: 257,76; EF:CS; MA:T2 / BEL: 585,43; EF:CS; MA:CS,T1 / DEU: 2256,02; EF:CS; MA:CS,D,T2 / DNM: 55,94; EF:CS,D; MA:CS,T1 / ESP: 560,69; EF:CS,D; MA:T1,T2 / FIN: 1522,73; EF:CS; MA:T2 / FRK: 14228,99; EF:CS; MA:T2,T3 / GBE: 6286,71; EF:CS; MA:CS,D,T3 / GRC: 5,57; EF:CS,D; MA:T1,T2 / IRL: 9,56; EF:CS,D; MA:T1,T2,T3 / ITA: 3397,38; EF:CS,D; MA:T1 / LUX: 107,21; EF:CS,D; MA:T1 / NLD: 816,60; EF:D; MA:T1 / PRT: 1792,10; EF:CS,D; MA:T2 / SWE: 2650,73;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41</xdr:col>
                <xdr:colOff>39</xdr:colOff>
                <xdr:row>19</xdr:row>
                <xdr:rowOff>9</xdr:rowOff>
              </xdr:to>
            </anchor>
          </commentPr>
        </mc:Choice>
        <mc:Fallback/>
      </mc:AlternateContent>
    </comment>
    <comment ref="B21" authorId="0">
      <text>
        <r>
          <rPr>
            <b val="true"/>
            <sz val="8"/>
            <color rgb="FF000000"/>
            <rFont val="Tahoma"/>
            <family val="2"/>
          </rPr>
          <t xml:space="preserve">AUT: NE,NO; EF:NA; MA:NA / BEL: NO; EF:NA; MA:NA / DEU: 1665,33; EF:CS; MA:CS / DNM: NA; EF:NA; MA:NA / ESP: NE; EF:NA; MA:NA / FIN: NE; EF:NA; MA:NA / FRK: NO; EF:NA; MA:NA / GBE: 2473,13; EF:CS; MA:CS,T3 / GRC: NE,NO; EF:NA; MA:NA / IRL: NE,NO; EF:NA; MA:NA / ITA: NE; EF:NA; MA:NA; COMM / LUX: NE; EF:NA; MA:NA / NLD: NE; EF:NA; MA:NA / PRT: NO; EF:NA; MA:NA / SWE: 143,86;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3</xdr:col>
                <xdr:colOff>44</xdr:colOff>
                <xdr:row>20</xdr:row>
                <xdr:rowOff>9</xdr:rowOff>
              </xdr:to>
            </anchor>
          </commentPr>
        </mc:Choice>
        <mc:Fallback/>
      </mc:AlternateContent>
    </comment>
    <comment ref="B22" authorId="0">
      <text>
        <r>
          <rPr>
            <b val="true"/>
            <sz val="8"/>
            <color rgb="FF000000"/>
            <rFont val="Tahoma"/>
            <family val="2"/>
          </rPr>
          <t xml:space="preserve">AUT: 257,76; EF:CS; MA:T2 / BEL: 585,43; EF:CS; MA:CS,T1 / DEU: 590,68; EF:CS; MA:CS,D,T2 / DNM: 55,94; EF:CS,D; MA:CS,T1 / ESP: 560,69; EF:CS,D; MA:T1,T2 / FIN: 1522,73; EF:CS; MA:T2 / FRK: 14228,99; EF:CS; MA:T2,T3 / GBE: 3735,64; EF:CS; MA:CS,T3 / GRC: 5,57; EF:CS,D; MA:T1,T2 / IRL: 9,56; EF:CS,D; MA:T1,T2,T3 / ITA: 3397,38; EF:CS,D; MA:T1 / LUX: 107,21; EF:CS,D; MA:T1 / NLD: 816,60; EF:D; MA:T1 / PRT: 1792,10; EF:CS,D; MA:T2 / SWE: 2506,87; EF:CS; MA:T1,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1</xdr:col>
                <xdr:colOff>20</xdr:colOff>
                <xdr:row>21</xdr:row>
                <xdr:rowOff>9</xdr:rowOff>
              </xdr:to>
            </anchor>
          </commentPr>
        </mc:Choice>
        <mc:Fallback/>
      </mc:AlternateContent>
    </comment>
    <comment ref="B26" authorId="0">
      <text>
        <r>
          <rPr>
            <b val="true"/>
            <sz val="8"/>
            <color rgb="FF000000"/>
            <rFont val="Tahoma"/>
            <family val="2"/>
          </rPr>
          <t xml:space="preserve">AUT: NE; EF:NA; MA:NA / BEL: NO; EF:NA; MA:NA / DEU: 64,32; EF:CS; MA:CS / DNM: NE; EF:NA; MA:NA / ESP: NO; EF:NA; MA:NA / FIN: 650,12; EF:CS; MA:T3 / FRK: -356,23; EF:CS; MA:CS,T2 / GBE: -3400,41; EF:CS; MA:CS,T3 / GRC: NO; EF:NA; MA:NA / IRL: NE; EF:NA; MA:NA / ITA: NA; EF:NA; MA:NA / LUX: NE; EF:NA; MA:NA / NLD: 73,32; EF:D; MA:T2 / PRT: -441,35;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3</xdr:col>
                <xdr:colOff>10</xdr:colOff>
                <xdr:row>25</xdr:row>
                <xdr:rowOff>9</xdr:rowOff>
              </xdr:to>
            </anchor>
          </commentPr>
        </mc:Choice>
        <mc:Fallback/>
      </mc:AlternateContent>
    </comment>
    <comment ref="B34" authorId="0">
      <text>
        <r>
          <rPr>
            <b val="true"/>
            <sz val="8"/>
            <color rgb="FF000000"/>
            <rFont val="Tahoma"/>
            <family val="2"/>
          </rPr>
          <t xml:space="preserve">AUT: 1356,92 / BEL: 496,23 / DEU: 109,70; MA:CS / DNM: NA / ESP: -109,01 / FIN: IE; EF:NA; MA:NA; COMM / FRK: 9847,91 / GBE: 51,65 / GRC: 45,65 / IRL: -29,81 / ITA: -373,97 / LUX: NE; EF:NA; MA:NA; COMM / NLD: 1261,57 / PRT: 5551,40 / SWE: 1618,41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0</xdr:col>
                <xdr:colOff>5</xdr:colOff>
                <xdr:row>33</xdr:row>
                <xdr:rowOff>9</xdr:rowOff>
              </xdr:to>
            </anchor>
          </commentPr>
        </mc:Choice>
        <mc:Fallback/>
      </mc:AlternateContent>
    </comment>
    <comment ref="B35" authorId="0">
      <text>
        <r>
          <rPr>
            <b val="true"/>
            <sz val="8"/>
            <color rgb="FF000000"/>
            <rFont val="Tahoma"/>
            <family val="2"/>
          </rPr>
          <t xml:space="preserve">AUT: -277,97 / BEL: 1022,56 / DEU: 1597,12; EF:CS; MA:CS / DNM: NA / ESP: 272,97 / FIN: NE; EF:NA; MA:NA; COMM / FRK: 11443,26 / GBE: 15689,28 / GRC: 1,52 / IRL: -342,57 / ITA: -6,34 / LUX: NE; EF:NA; MA:NA; COMM / NLD: 108,75 / PRT: -2545,18 / SWE: 44,91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20</xdr:col>
                <xdr:colOff>50</xdr:colOff>
                <xdr:row>34</xdr:row>
                <xdr:rowOff>9</xdr:rowOff>
              </xdr:to>
            </anchor>
          </commentPr>
        </mc:Choice>
        <mc:Fallback/>
      </mc:AlternateContent>
    </comment>
    <comment ref="C8" authorId="0">
      <text>
        <r>
          <rPr>
            <b val="true"/>
            <sz val="8"/>
            <color rgb="FF000000"/>
            <rFont val="Tahoma"/>
            <family val="2"/>
          </rPr>
          <t xml:space="preserve">AUT: 0,0061; EF:CS,D; MA:T1 / BEL: 0,1295; EF:CS; MA:CS,T2 / DEU: 0,0626; EF:D; MA:T1 / DNM: NA,NO; EF:NA; MA:NA / ESP: 2,90; EF:D; MA:CS / FIN: 0,0495; EF:D; MA:T2 / FRK: 26,46; EF:CS; MA:T2,T3 / GBE: 0,3349; EF:CS; MA:D / GRC: 0,0780; EF:D; MA:T1 / IRL: 0,3611; EF:D; MA:D,T1 / ITA: 3,04; EF:D; MA:T1 / LUX: NO; EF:NA; MA:NA / NLD: 0,0353; EF:D; MA:CS / PRT: 4,08; EF:D; MA:D / SWE: 0,0981;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23</xdr:colOff>
                <xdr:row>7</xdr:row>
                <xdr:rowOff>9</xdr:rowOff>
              </xdr:to>
            </anchor>
          </commentPr>
        </mc:Choice>
        <mc:Fallback/>
      </mc:AlternateContent>
    </comment>
    <comment ref="C9" authorId="0">
      <text>
        <r>
          <rPr>
            <b val="true"/>
            <sz val="8"/>
            <color rgb="FF000000"/>
            <rFont val="Tahoma"/>
            <family val="2"/>
          </rPr>
          <t xml:space="preserve">AUT: 0,0061; EF:CS,D; MA:T1 / BEL: 0,1295; EF:CS; MA:CS,T2 / DEU: 0,0626; EF:D; MA:T1 / DNM: NA,NO; EF:NA; MA:NA / ESP: 2,67; EF:D; MA:CS / FIN: 0,0495; EF:D; MA:T2 / FRK: 26,46; EF:CS; MA:T2,T3 / GBE: 0,3349; EF:CS; MA:D / GRC: 0,0780; EF:D; MA:T1 / IRL: 0,2691; EF:D; MA:D,T1 / ITA: 2,13; EF:D; MA:T1 / LUX: NO; EF:NA; MA:NA / NLD: 0,0353; EF:D; MA:CS / PRT: 2,67; EF:D; MA:D / SWE: 0,0981;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23</xdr:colOff>
                <xdr:row>8</xdr:row>
                <xdr:rowOff>9</xdr:rowOff>
              </xdr:to>
            </anchor>
          </commentPr>
        </mc:Choice>
        <mc:Fallback/>
      </mc:AlternateContent>
    </comment>
    <comment ref="C10" authorId="0">
      <text>
        <r>
          <rPr>
            <b val="true"/>
            <sz val="8"/>
            <color rgb="FF000000"/>
            <rFont val="Tahoma"/>
            <family val="2"/>
          </rPr>
          <t xml:space="preserve">AUT: NO; EF:NA; MA:NA / BEL: NE,NO; EF:NA; MA:NA / DEU: IE,NO; EF:NA; MA:NA / DNM: NO; EF:NA; MA:NA / ESP: 0,2240; EF:D; MA:CS / FIN: IE; EF:NA; MA:NA / FRK: NO; EF:NA; MA:NA / GBE: IE,NO; EF:NA; MA:NA / GRC: NO; EF:NA; MA:NA / IRL: 0,0920; EF:D; MA:D,T1 / ITA: 0,9129; EF:D; MA:T1 / LUX: NO; EF:NA; MA:NA / NLD: NO; EF:NA; MA:NA / PRT: 1,40;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52</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IE,NO; EF:NA; MA:NA / ESP: IE,NE; EF:NA; MA:NA / FIN: NA; EF:NA; MA:NA / FRK: 3,88; EF:CS; MA:T2,T3 / GBE: 0,0024 / GRC: NA; EF:NA; MA:NA / IRL: NO; EF:NA; MA:NA / ITA: 0,1048; EF:D; MA:T1 / LUX: NO; EF:NA; MA:NA / NLD: NA; EF:NA; MA:NA / PRT: 0,1259;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3</xdr:col>
                <xdr:colOff>50</xdr:colOff>
                <xdr:row>11</xdr:row>
                <xdr:rowOff>9</xdr:rowOff>
              </xdr:to>
            </anchor>
          </commentPr>
        </mc:Choice>
        <mc:Fallback/>
      </mc:AlternateContent>
    </comment>
    <comment ref="C13" authorId="0">
      <text>
        <r>
          <rPr>
            <b val="true"/>
            <sz val="8"/>
            <color rgb="FF000000"/>
            <rFont val="Tahoma"/>
            <family val="2"/>
          </rPr>
          <t xml:space="preserve">AUT: NO; EF:NA; MA:NA / BEL: NE,NO; EF:NA; MA:NA / DEU: NO; EF:NA; MA:NA / DNM: NO; EF:NA; MA:NA / ESP: NO; EF:NA; MA:NA / FIN: NE; EF:NA; MA:NA / FRK: 2,47; EF:CS; MA:T2,T3 / GBE: 0,0114; EF:CS; MA:D / GRC: NO; EF:NA; MA:NA / IRL: NO; EF:NA; MA:NA / ITA: NO; EF:NA; MA:NA / LUX: NO; EF:NA; MA:NA / NLD: NE; EF:NA; MA:NA / PRT: 0,1436 / SWE: IE,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25</xdr:colOff>
                <xdr:row>12</xdr:row>
                <xdr:rowOff>9</xdr:rowOff>
              </xdr:to>
            </anchor>
          </commentPr>
        </mc:Choice>
        <mc:Fallback/>
      </mc:AlternateContent>
    </comment>
    <comment ref="C14" authorId="0">
      <text>
        <r>
          <rPr>
            <b val="true"/>
            <sz val="8"/>
            <color rgb="FF000000"/>
            <rFont val="Tahoma"/>
            <family val="2"/>
          </rPr>
          <t xml:space="preserve">AUT: NO; EF:NA; MA:NA / BEL: 0,1687; EF:CS; MA:CS,T2 / DEU: NO; EF:NA; MA:NA / DNM: 0,0006; EF:D; MA:T2 / ESP: NE,NO; EF:NA; MA:NA / FIN: NE,NO; EF:NA; MA:NA / FRK: 5,99; EF:CS; MA:T2,T3 / GBE: 0,6683; EF:CS,D; MA:D,T1 / GRC: 0,5055; EF:D; MA:T1 / IRL: NO; EF:NA; MA:NA / ITA: 5,83; EF:CS; MA:T1 / LUX: NO; EF:NA; MA:NA / NLD: NE; EF:NA; MA:NA / PRT: 0,0181; EF:D; MA:D / SWE: 0,0033;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6</xdr:col>
                <xdr:colOff>51</xdr:colOff>
                <xdr:row>13</xdr:row>
                <xdr:rowOff>9</xdr:rowOff>
              </xdr:to>
            </anchor>
          </commentPr>
        </mc:Choice>
        <mc:Fallback/>
      </mc:AlternateContent>
    </comment>
    <comment ref="C15" authorId="0">
      <text>
        <r>
          <rPr>
            <b val="true"/>
            <sz val="8"/>
            <color rgb="FF000000"/>
            <rFont val="Tahoma"/>
            <family val="2"/>
          </rPr>
          <t xml:space="preserve">AUT: NO; EF:NA; MA:NA / BEL: 0,1687; EF:CS; MA:CS,T2 / DEU: NO; EF:NA; MA:NA / DNM: 0,0006; EF:D; MA:T2 / ESP: NE,NO; EF:NA; MA:NA / FIN: NE,NO; EF:NA; MA:NA / FRK: 5,17; EF:CS; MA:T2,T3 / GBE: 0,3304; EF:D; MA:T1 / GRC: 0,5055; EF:D; MA:T1 / IRL: NO; EF:NA; MA:NA / ITA: 5,83; EF:CS; MA:T1 / LUX: NO; EF:NA; MA:NA / NLD: NE; EF:NA; MA:NA / PRT: 0,0032; EF:D; MA:D / SWE: 0,0033;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6</xdr:col>
                <xdr:colOff>21</xdr:colOff>
                <xdr:row>14</xdr:row>
                <xdr:rowOff>9</xdr:rowOff>
              </xdr:to>
            </anchor>
          </commentPr>
        </mc:Choice>
        <mc:Fallback/>
      </mc:AlternateContent>
    </comment>
    <comment ref="C16" authorId="0">
      <text>
        <r>
          <rPr>
            <b val="true"/>
            <sz val="8"/>
            <color rgb="FF000000"/>
            <rFont val="Tahoma"/>
            <family val="2"/>
          </rPr>
          <t xml:space="preserve">AUT: NO; EF:NA; MA:NA / BEL: NE,NO; EF:NA; MA:NA / DEU: NO; EF:NA; MA:NA / DNM: NO; EF:NA; MA:NA / ESP: NO; EF:NA; MA:NA / FIN: NE; EF:NA; MA:NA / FRK: 0,8237; EF:CS; MA:T2,T3 / GBE: 0,3379; EF:CS; MA:D / GRC: NO; EF:NA; MA:NA / IRL: NO; EF:NA; MA:NA / ITA: NO; EF:NA; MA:NA / LUX: NO; EF:NA; MA:NA / NLD: NE; EF:NA; MA:NA / PRT: 0,0149;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4</xdr:col>
                <xdr:colOff>49</xdr:colOff>
                <xdr:row>15</xdr:row>
                <xdr:rowOff>9</xdr:rowOff>
              </xdr:to>
            </anchor>
          </commentPr>
        </mc:Choice>
        <mc:Fallback/>
      </mc:AlternateContent>
    </comment>
    <comment ref="C17" authorId="0">
      <text>
        <r>
          <rPr>
            <b val="true"/>
            <sz val="8"/>
            <color rgb="FF000000"/>
            <rFont val="Tahoma"/>
            <family val="2"/>
          </rPr>
          <t xml:space="preserve">AUT: NO; EF:NA; MA:NA / BEL: NE,NO; EF:NA; MA:NA / DEU: NE,NO; EF:NA; MA:NA / DNM: NE,NO; EF:NA; MA:NA / ESP: NE,NO; EF:NA; MA:NA / FIN: 2,79; EF:CS,D; MA:T1,T2 / FRK: 0,3349;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6</xdr:col>
                <xdr:colOff>31</xdr:colOff>
                <xdr:row>16</xdr:row>
                <xdr:rowOff>9</xdr:rowOff>
              </xdr:to>
            </anchor>
          </commentPr>
        </mc:Choice>
        <mc:Fallback/>
      </mc:AlternateContent>
    </comment>
    <comment ref="C18"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2</xdr:colOff>
                <xdr:row>17</xdr:row>
                <xdr:rowOff>9</xdr:rowOff>
              </xdr:to>
            </anchor>
          </commentPr>
        </mc:Choice>
        <mc:Fallback/>
      </mc:AlternateContent>
    </comment>
    <comment ref="C19" authorId="0">
      <text>
        <r>
          <rPr>
            <b val="true"/>
            <sz val="8"/>
            <color rgb="FF000000"/>
            <rFont val="Tahoma"/>
            <family val="2"/>
          </rPr>
          <t xml:space="preserve">AUT: NO; EF:NA; MA:NA / BEL: NE,NO; EF:NA; MA:NA / DEU: NE,NO; EF:NA; MA:NA / DNM: NE,NO; EF:NA; MA:NA / ESP: NO; EF:NA; MA:NA / FIN: 2,79; EF:CS,D; MA:T1,T2 / FRK: 0,3349;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6</xdr:col>
                <xdr:colOff>14</xdr:colOff>
                <xdr:row>18</xdr:row>
                <xdr:rowOff>9</xdr:rowOff>
              </xdr:to>
            </anchor>
          </commentPr>
        </mc:Choice>
        <mc:Fallback/>
      </mc:AlternateContent>
    </comment>
    <comment ref="C20" authorId="0">
      <text>
        <r>
          <rPr>
            <b val="true"/>
            <sz val="8"/>
            <color rgb="FF000000"/>
            <rFont val="Tahoma"/>
            <family val="2"/>
          </rPr>
          <t xml:space="preserve">AUT: NA,NO; EF:NA; MA:NA / BEL: NO; EF:NA; MA:NA / DEU: NE; EF:NA; MA:NA / DNM: NE,NO; EF:NA; MA:NA / ESP: NO; EF:NA; MA:NA / FIN: NA,NE; EF:NA; MA:NA / FRK: 2,69; EF:CS; MA:T2,T3 / GBE: 0,340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14</xdr:colOff>
                <xdr:row>19</xdr:row>
                <xdr:rowOff>9</xdr:rowOff>
              </xdr:to>
            </anchor>
          </commentPr>
        </mc:Choice>
        <mc:Fallback/>
      </mc:AlternateContent>
    </comment>
    <comment ref="C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7</xdr:col>
                <xdr:colOff>25</xdr:colOff>
                <xdr:row>20</xdr:row>
                <xdr:rowOff>9</xdr:rowOff>
              </xdr:to>
            </anchor>
          </commentPr>
        </mc:Choice>
        <mc:Fallback/>
      </mc:AlternateContent>
    </comment>
    <comment ref="C22" authorId="0">
      <text>
        <r>
          <rPr>
            <b val="true"/>
            <sz val="8"/>
            <color rgb="FF000000"/>
            <rFont val="Tahoma"/>
            <family val="2"/>
          </rPr>
          <t xml:space="preserve">AUT: NA; EF:NA; MA:NA / BEL: NO; EF:NA; MA:NA / DEU: NE; EF:NA; MA:NA; COMM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6</xdr:col>
                <xdr:colOff>43</xdr:colOff>
                <xdr:row>21</xdr:row>
                <xdr:rowOff>9</xdr:rowOff>
              </xdr:to>
            </anchor>
          </commentPr>
        </mc:Choice>
        <mc:Fallback/>
      </mc:AlternateContent>
    </comment>
    <comment ref="C26" authorId="0">
      <text>
        <r>
          <rPr>
            <b val="true"/>
            <sz val="8"/>
            <color rgb="FF000000"/>
            <rFont val="Tahoma"/>
            <family val="2"/>
          </rPr>
          <t xml:space="preserve">AUT: NA; EF:NA; MA:NA / BEL: NO; EF:NA; MA:NA / DEU: NA,NE; EF:NA; MA:NA / DNM: NE; EF:NA; MA:NA / ESP: NA; EF:NA; MA:NA / FIN: NE; EF:NA; MA:NA / FRK: 36,00; EF:CS; MA:CS,T2 / GBE: NE; EF:NA; MA:NA / GRC: NO; EF:NA; MA:NA / IRL: NE; EF:NA; MA:NA / ITA: NA; EF:NA; MA:NA / LUX: NE; EF:NA; MA:NA / NLD: NE; EF:NA; MA:NA / PRT: IE,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4</xdr:col>
                <xdr:colOff>5</xdr:colOff>
                <xdr:row>25</xdr:row>
                <xdr:rowOff>9</xdr:rowOff>
              </xdr:to>
            </anchor>
          </commentPr>
        </mc:Choice>
        <mc:Fallback/>
      </mc:AlternateContent>
    </comment>
    <comment ref="C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9</xdr:colOff>
                <xdr:row>26</xdr:row>
                <xdr:rowOff>9</xdr:rowOff>
              </xdr:to>
            </anchor>
          </commentPr>
        </mc:Choice>
        <mc:Fallback/>
      </mc:AlternateContent>
    </comment>
    <comment ref="C34" authorId="0">
      <text>
        <r>
          <rPr>
            <b val="true"/>
            <sz val="8"/>
            <color rgb="FF000000"/>
            <rFont val="Tahoma"/>
            <family val="2"/>
          </rPr>
          <t xml:space="preserve">AUT: NA; EF:NA; MA:NA / BEL: NO; EF:NA; MA:NA / DEU: NE; EF:NA; MA:NA; COMM / DNM: NA / ESP: NO; EF:NA; MA:NA / FIN: IE,NE; EF:NA; MA:NA; COMM / FRK: 6,39 / GBE: 0,6894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31</xdr:col>
                <xdr:colOff>17</xdr:colOff>
                <xdr:row>33</xdr:row>
                <xdr:rowOff>9</xdr:rowOff>
              </xdr:to>
            </anchor>
          </commentPr>
        </mc:Choice>
        <mc:Fallback/>
      </mc:AlternateContent>
    </comment>
    <comment ref="C35" authorId="0">
      <text>
        <r>
          <rPr>
            <b val="true"/>
            <sz val="8"/>
            <color rgb="FF000000"/>
            <rFont val="Tahoma"/>
            <family val="2"/>
          </rPr>
          <t xml:space="preserve">AUT: NO; EF:NA; MA:NA / BEL: NO; EF:NA; MA:NA / DEU: NE; EF:NA; MA:NA; COMM / DNM: NA / ESP: 0,0184 / FIN: NE; EF:NA; MA:NA; COMM / FRK: NO / GBE: NO; EF:NA; MA:NA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30</xdr:col>
                <xdr:colOff>52</xdr:colOff>
                <xdr:row>34</xdr:row>
                <xdr:rowOff>9</xdr:rowOff>
              </xdr:to>
            </anchor>
          </commentPr>
        </mc:Choice>
        <mc:Fallback/>
      </mc:AlternateContent>
    </comment>
    <comment ref="D8" authorId="0">
      <text>
        <r>
          <rPr>
            <b val="true"/>
            <sz val="8"/>
            <color rgb="FF000000"/>
            <rFont val="Tahoma"/>
            <family val="2"/>
          </rPr>
          <t xml:space="preserve">AUT: 0,0001; EF:CS,D; MA:T1 / BEL: 0,0890; EF:CS; MA:CS,T2 / DEU: 0,2138; EF:D; MA:T1 / DNM: 0,0395; EF:D; MA:T1 / ESP: 0,0199; EF:D; MA:CS / FIN: 0,0683; EF:CS,D; MA:T1,T2 / FRK: 0,1993; EF:CS; MA:T2,T3 / GBE: 0,2043; EF:CS,D; MA:D,T1 / GRC: 0,0005; EF:D; MA:T1 / IRL: 0,1252; EF:D; MA:D,T1 / ITA: 0,0010; EF:D; MA:T1 / LUX: NO; EF:NA; MA:NA / NLD: 0,0002; EF:D; MA:CS / PRT: 0,0561; EF:D; MA:D / SWE: 0,1409;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1</xdr:col>
                <xdr:colOff>54</xdr:colOff>
                <xdr:row>7</xdr:row>
                <xdr:rowOff>9</xdr:rowOff>
              </xdr:to>
            </anchor>
          </commentPr>
        </mc:Choice>
        <mc:Fallback/>
      </mc:AlternateContent>
    </comment>
    <comment ref="D9" authorId="0">
      <text>
        <r>
          <rPr>
            <b val="true"/>
            <sz val="8"/>
            <color rgb="FF000000"/>
            <rFont val="Tahoma"/>
            <family val="2"/>
          </rPr>
          <t xml:space="preserve">AUT: 0,0001; EF:CS,D; MA:T1 / BEL: 0,0890; EF:CS; MA:CS,T2 / DEU: 0,2138; EF:D; MA:T1 / DNM: 0,0395; EF:D; MA:T1 / ESP: 0,0184; EF:D; MA:CS / FIN: 0,0683; EF:CS,D; MA:T1,T2 / FRK: 0,1993; EF:CS; MA:T2,T3 / GBE: 0,2009; EF:CS,D; MA:D,T1 / GRC: 0,0005; EF:D; MA:T1 / IRL: 0,1246; EF:D; MA:D,T1 / ITA: 0,0007; EF:D; MA:T1 / LUX: NO; EF:NA; MA:NA / NLD: 0,0002; EF:D; MA:CS / PRT: 0,0368; EF:D; MA:D / SWE: 0,1409;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1</xdr:col>
                <xdr:colOff>54</xdr:colOff>
                <xdr:row>8</xdr:row>
                <xdr:rowOff>9</xdr:rowOff>
              </xdr:to>
            </anchor>
          </commentPr>
        </mc:Choice>
        <mc:Fallback/>
      </mc:AlternateContent>
    </comment>
    <comment ref="D10" authorId="0">
      <text>
        <r>
          <rPr>
            <b val="true"/>
            <sz val="8"/>
            <color rgb="FF000000"/>
            <rFont val="Tahoma"/>
            <family val="2"/>
          </rPr>
          <t xml:space="preserve">AUT: NO; EF:NA; MA:NA / BEL: NE,NO; EF:NA; MA:NA / DEU: IE,NO; EF:NA; MA:NA / DNM: IE,NO; EF:NA; MA:NA / ESP: 0,0015; EF:D; MA:CS / FIN: IE; EF:NA; MA:NA / FRK: NO; EF:NA; MA:NA / GBE: 0,0034; EF:CS; MA:T1 / GRC: NA,NO; EF:NA; MA:NA / IRL: 0,0005; EF:D; MA:D,T1 / ITA: 0,0003; EF:D; MA:T1 / LUX: NO; EF:NA; MA:NA / NLD: NO; EF:NA; MA:NA / PRT: 0,0193;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24</xdr:colOff>
                <xdr:row>9</xdr:row>
                <xdr:rowOff>9</xdr:rowOff>
              </xdr:to>
            </anchor>
          </commentPr>
        </mc:Choice>
        <mc:Fallback/>
      </mc:AlternateContent>
    </comment>
    <comment ref="D12" authorId="0">
      <text>
        <r>
          <rPr>
            <b val="true"/>
            <sz val="8"/>
            <color rgb="FF000000"/>
            <rFont val="Tahoma"/>
            <family val="2"/>
          </rPr>
          <t xml:space="preserve">AUT: NA; EF:NA; MA:NA / BEL: NO; EF:NA; MA:NA / DEU: NO; EF:NA; MA:NA / DNM: IE,NO; EF:NA; MA:NA / ESP: IE,NE; EF:NA; MA:NA / FIN: NA; EF:NA; MA:NA / FRK: 0,0266; EF:CS; MA:T2,T3 / GBE: 0,0001 / GRC: NA; EF:NA; MA:NA / IRL: NO; EF:NA; MA:NA / ITA: 0,0033; EF:D; MA:T1 / LUX: NO; EF:NA; MA:NA / NLD: NA; EF:NA; MA:NA / PRT: 0,0017;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6</xdr:col>
                <xdr:colOff>40</xdr:colOff>
                <xdr:row>11</xdr:row>
                <xdr:rowOff>9</xdr:rowOff>
              </xdr:to>
            </anchor>
          </commentPr>
        </mc:Choice>
        <mc:Fallback/>
      </mc:AlternateContent>
    </comment>
    <comment ref="D13" authorId="0">
      <text>
        <r>
          <rPr>
            <b val="true"/>
            <sz val="8"/>
            <color rgb="FF000000"/>
            <rFont val="Tahoma"/>
            <family val="2"/>
          </rPr>
          <t xml:space="preserve">AUT: 0,1637; EF:CS,D; MA:T1,T2 / BEL: 0,3237; EF:CS; MA:CS,T2 / DEU: 0,6668; EF:D; MA:CS,T1 / DNM: 0,0005; EF:CS; MA:T1 / ESP: NO; EF:NA; MA:NA / FIN: 0,0376; EF:CS,D; MA:T1 / FRK: 4,38; EF:CS; MA:T2,T3 / GBE: 1,67; EF:CS; MA:D / GRC: NO; EF:NA; MA:NA / IRL: 0,1012; EF:D; MA:D,T1 / ITA: 0,0257; EF:D; MA:T1 / LUX: 0,0082; EF:D; MA:T1 / NLD: NE; EF:NA; MA:NA / PRT: 0,9552; EF:D; MA:D / SWE: 0,2303; EF:CS,D; MA:CS,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21</xdr:colOff>
                <xdr:row>12</xdr:row>
                <xdr:rowOff>9</xdr:rowOff>
              </xdr:to>
            </anchor>
          </commentPr>
        </mc:Choice>
        <mc:Fallback/>
      </mc:AlternateContent>
    </comment>
    <comment ref="D14" authorId="0">
      <text>
        <r>
          <rPr>
            <b val="true"/>
            <sz val="8"/>
            <color rgb="FF000000"/>
            <rFont val="Tahoma"/>
            <family val="2"/>
          </rPr>
          <t xml:space="preserve">AUT: NO; EF:NA; MA:NA / BEL: 0,1160; EF:CS; MA:CS,T2 / DEU: NO; EF:NA; MA:NA / DNM: 0,0001; EF:D; MA:T2 / ESP: NE,NO; EF:NA; MA:NA / FIN: NE,NO; EF:NA; MA:NA / FRK: 0,0412; EF:CS; MA:T2,T3 / GBE: 0,0325; EF:CS,D; MA:D,T1 / GRC: 0,0035; EF:D; MA:T1 / IRL: NO; EF:NA; MA:NA / ITA: 0,1833; EF:CS; MA:T1 / LUX: NO; EF:NA; MA:NA / NLD: NE; EF:NA; MA:NA / PRT: 0,0002; EF:D; MA:D / SWE: 0,0000;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9</xdr:col>
                <xdr:colOff>56</xdr:colOff>
                <xdr:row>13</xdr:row>
                <xdr:rowOff>9</xdr:rowOff>
              </xdr:to>
            </anchor>
          </commentPr>
        </mc:Choice>
        <mc:Fallback/>
      </mc:AlternateContent>
    </comment>
    <comment ref="D15" authorId="0">
      <text>
        <r>
          <rPr>
            <b val="true"/>
            <sz val="8"/>
            <color rgb="FF000000"/>
            <rFont val="Tahoma"/>
            <family val="2"/>
          </rPr>
          <t xml:space="preserve">AUT: NO; EF:NA; MA:NA / BEL: 0,1160; EF:CS; MA:CS,T2 / DEU: NO; EF:NA; MA:NA / DNM: 0,0001; EF:D; MA:T2 / ESP: NE,NO; EF:NA; MA:NA / FIN: NE,NO; EF:NA; MA:NA / FRK: 0,0355; EF:CS; MA:T2,T3 / GBE: 0,0302; EF:D; MA:T1 / GRC: 0,0035; EF:D; MA:T1 / IRL: NO; EF:NA; MA:NA / ITA: 0,1833; EF:CS; MA:T1 / LUX: NO; EF:NA; MA:NA / NLD: NE; EF:NA; MA:NA / PRT: 0,0000; EF:D; MA:D / SWE: 0,0000;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9</xdr:col>
                <xdr:colOff>26</xdr:colOff>
                <xdr:row>14</xdr:row>
                <xdr:rowOff>9</xdr:rowOff>
              </xdr:to>
            </anchor>
          </commentPr>
        </mc:Choice>
        <mc:Fallback/>
      </mc:AlternateContent>
    </comment>
    <comment ref="D16" authorId="0">
      <text>
        <r>
          <rPr>
            <b val="true"/>
            <sz val="8"/>
            <color rgb="FF000000"/>
            <rFont val="Tahoma"/>
            <family val="2"/>
          </rPr>
          <t xml:space="preserve">AUT: NO; EF:NA; MA:NA / BEL: NE,NO; EF:NA; MA:NA / DEU: NO; EF:NA; MA:NA / DNM: NO; EF:NA; MA:NA / ESP: NO; EF:NA; MA:NA / FIN: NE; EF:NA; MA:NA / FRK: 0,0057; EF:CS; MA:T2,T3 / GBE: 0,0023; EF:CS; MA:D / GRC: NO; EF:NA; MA:NA / IRL: NO; EF:NA; MA:NA / ITA: NO; EF:NA; MA:NA / LUX: NO; EF:NA; MA:NA / NLD: NE; EF:NA; MA:NA / PRT: 0,0002;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7</xdr:col>
                <xdr:colOff>24</xdr:colOff>
                <xdr:row>15</xdr:row>
                <xdr:rowOff>9</xdr:rowOff>
              </xdr:to>
            </anchor>
          </commentPr>
        </mc:Choice>
        <mc:Fallback/>
      </mc:AlternateContent>
    </comment>
    <comment ref="D17" authorId="0">
      <text>
        <r>
          <rPr>
            <b val="true"/>
            <sz val="8"/>
            <color rgb="FF000000"/>
            <rFont val="Tahoma"/>
            <family val="2"/>
          </rPr>
          <t xml:space="preserve">AUT: NO; EF:NA; MA:NA / BEL: NE,NO; EF:NA; MA:NA / DEU: NE,NO; EF:NA; MA:NA / DNM: 0,0004; EF:D; MA:T1 / ESP: NE,NO; EF:NA; MA:NA / FIN: 0,3380; EF:CS; MA:T2 / FRK: 0,0023; EF:CS; MA:T2,T3 / GBE: 0,0016; EF:D; MA:T1 / GRC: NE,NO; EF:NA; MA:NA / IRL: 0,0083;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9</xdr:col>
                <xdr:colOff>0</xdr:colOff>
                <xdr:row>16</xdr:row>
                <xdr:rowOff>9</xdr:rowOff>
              </xdr:to>
            </anchor>
          </commentPr>
        </mc:Choice>
        <mc:Fallback/>
      </mc:AlternateContent>
    </comment>
    <comment ref="D18"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6</xdr:col>
                <xdr:colOff>37</xdr:colOff>
                <xdr:row>17</xdr:row>
                <xdr:rowOff>9</xdr:rowOff>
              </xdr:to>
            </anchor>
          </commentPr>
        </mc:Choice>
        <mc:Fallback/>
      </mc:AlternateContent>
    </comment>
    <comment ref="D19" authorId="0">
      <text>
        <r>
          <rPr>
            <b val="true"/>
            <sz val="8"/>
            <color rgb="FF000000"/>
            <rFont val="Tahoma"/>
            <family val="2"/>
          </rPr>
          <t xml:space="preserve">AUT: NO; EF:NA; MA:NA / BEL: NE,NO; EF:NA; MA:NA / DEU: NE,NO; EF:NA; MA:NA / DNM: 0,0004; EF:D; MA:T1 / ESP: NO; EF:NA; MA:NA / FIN: 0,3380; EF:CS; MA:T2 / FRK: 0,0023; EF:CS; MA:T2,T3 / GBE: 0,0016; EF:D; MA:T1 / GRC: NE,NO; EF:NA; MA:NA / IRL: 0,0083;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42</xdr:colOff>
                <xdr:row>18</xdr:row>
                <xdr:rowOff>9</xdr:rowOff>
              </xdr:to>
            </anchor>
          </commentPr>
        </mc:Choice>
        <mc:Fallback/>
      </mc:AlternateContent>
    </comment>
    <comment ref="D20" authorId="0">
      <text>
        <r>
          <rPr>
            <b val="true"/>
            <sz val="8"/>
            <color rgb="FF000000"/>
            <rFont val="Tahoma"/>
            <family val="2"/>
          </rPr>
          <t xml:space="preserve">AUT: NA,NO; EF:NA; MA:NA / BEL: NO; EF:NA; MA:NA / DEU: NE; EF:NA; MA:NA / DNM: NE,NO; EF:NA; MA:NA / ESP: NO; EF:NA; MA:NA / FIN: NA,NE; EF:NA; MA:NA / FRK: 0,0145; EF:CS; MA:T2,T3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4</xdr:colOff>
                <xdr:row>19</xdr:row>
                <xdr:rowOff>9</xdr:rowOff>
              </xdr:to>
            </anchor>
          </commentPr>
        </mc:Choice>
        <mc:Fallback/>
      </mc:AlternateContent>
    </comment>
    <comment ref="D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0</xdr:col>
                <xdr:colOff>1</xdr:colOff>
                <xdr:row>20</xdr:row>
                <xdr:rowOff>9</xdr:rowOff>
              </xdr:to>
            </anchor>
          </commentPr>
        </mc:Choice>
        <mc:Fallback/>
      </mc:AlternateContent>
    </comment>
    <comment ref="D22" authorId="0">
      <text>
        <r>
          <rPr>
            <b val="true"/>
            <sz val="8"/>
            <color rgb="FF000000"/>
            <rFont val="Tahoma"/>
            <family val="2"/>
          </rPr>
          <t xml:space="preserve">AUT: NA; EF:NA; MA:NA / BEL: NO; EF:NA; MA:NA / DEU: NE; EF:NA; MA:NA; COMM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39</xdr:col>
                <xdr:colOff>19</xdr:colOff>
                <xdr:row>21</xdr:row>
                <xdr:rowOff>9</xdr:rowOff>
              </xdr:to>
            </anchor>
          </commentPr>
        </mc:Choice>
        <mc:Fallback/>
      </mc:AlternateContent>
    </comment>
    <comment ref="D26"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7</xdr:col>
                <xdr:colOff>3</xdr:colOff>
                <xdr:row>25</xdr:row>
                <xdr:rowOff>9</xdr:rowOff>
              </xdr:to>
            </anchor>
          </commentPr>
        </mc:Choice>
        <mc:Fallback/>
      </mc:AlternateContent>
    </comment>
    <comment ref="D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1</xdr:col>
                <xdr:colOff>22</xdr:colOff>
                <xdr:row>26</xdr:row>
                <xdr:rowOff>9</xdr:rowOff>
              </xdr:to>
            </anchor>
          </commentPr>
        </mc:Choice>
        <mc:Fallback/>
      </mc:AlternateContent>
    </comment>
    <comment ref="D34" authorId="0">
      <text>
        <r>
          <rPr>
            <b val="true"/>
            <sz val="8"/>
            <color rgb="FF000000"/>
            <rFont val="Tahoma"/>
            <family val="2"/>
          </rPr>
          <t xml:space="preserve">AUT: 0,0101; EF:NA; MA:NA / BEL: 0,0084 / DEU: 0,0001; MA:CS / DNM: NA / ESP: NO; EF:NA; MA:NA / FIN: IE,NE; EF:NA; MA:NA; COMM / FRK: 0,2306 / GBE: 0,0051 / GRC: NO; EF:NA; MA:NA / IRL: NA; EF:NA; MA:NA / ITA: NA; EF:NA; MA:NA / LUX: NE; EF:NA; MA:NA; COMM / NLD: NE; EF:NA; MA:NA; COMM / PRT: 0,4018 / SWE: 0,0175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32</xdr:col>
                <xdr:colOff>2</xdr:colOff>
                <xdr:row>33</xdr:row>
                <xdr:rowOff>9</xdr:rowOff>
              </xdr:to>
            </anchor>
          </commentPr>
        </mc:Choice>
        <mc:Fallback/>
      </mc:AlternateContent>
    </comment>
    <comment ref="D35" authorId="0">
      <text>
        <r>
          <rPr>
            <b val="true"/>
            <sz val="8"/>
            <color rgb="FF000000"/>
            <rFont val="Tahoma"/>
            <family val="2"/>
          </rPr>
          <t xml:space="preserve">AUT: 0,1536 / BEL: 0,3111 / DEU: 0,6656; EF:D; MA:CS / DNM: NA / ESP: 0,0001 / FIN: NE; EF:NA; MA:NA; COMM / FRK: 4176,45 / GBE: NO; EF:NA; MA:NA / GRC: NO; EF:NA; MA:NA / IRL: NE; EF:NA; MA:NA; COMM / ITA: NA; EF:NA; MA:NA / LUX: NE; EF:NA; MA:NA; COMM / NLD: NE; EF:NA; MA:NA; COMM / PRT: NO / SWE: 0,1951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31</xdr:col>
                <xdr:colOff>19</xdr:colOff>
                <xdr:row>34</xdr:row>
                <xdr:rowOff>9</xdr:rowOff>
              </xdr:to>
            </anchor>
          </commentPr>
        </mc:Choice>
        <mc:Fallback/>
      </mc:AlternateContent>
    </comment>
    <comment ref="E8" authorId="0">
      <text>
        <r>
          <rPr>
            <b val="true"/>
            <sz val="8"/>
            <color rgb="FF000000"/>
            <rFont val="Tahoma"/>
            <family val="2"/>
          </rPr>
          <t xml:space="preserve">AUT: NE; EF:NA; MA:NA / BEL: NA; EF:NA; MA:NA / DEU: NE; EF:NA; MA:NA / DNM: NA; EF:NA; MA:NA / ESP: 0,7200 / FIN: 0,0123 / FRK: 6,26 / GBE: 0,0185 / GRC: 0,0194 / IRL: NE; EF:NA; MA:NA / ITA: 0,0400 / LUX: NE; EF:NA; MA:NA / NLD: IE,NE; EF:NA; MA:NA / PRT: 1,01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1</xdr:col>
                <xdr:colOff>5</xdr:colOff>
                <xdr:row>7</xdr:row>
                <xdr:rowOff>9</xdr:rowOff>
              </xdr:to>
            </anchor>
          </commentPr>
        </mc:Choice>
        <mc:Fallback/>
      </mc:AlternateContent>
    </comment>
    <comment ref="E9" authorId="0">
      <text>
        <r>
          <rPr>
            <b val="true"/>
            <sz val="8"/>
            <color rgb="FF000000"/>
            <rFont val="Tahoma"/>
            <family val="2"/>
          </rPr>
          <t xml:space="preserve">AUT: NE; EF:NA; MA:NA / BEL: NA; EF:NA; MA:NA / DEU: NE; EF:CS; MA:T2; COMM / DNM: NA / ESP: 0,6643 / FIN: 0,0123 / FRK: 6,26 / GBE: 0,0185 / GRC: 0,0194 / IRL: NE; EF:NA; MA:NA; COMM / ITA: 0,0280 / LUX: NE; EF:NA; MA:NA; COMM / NLD: IE; EF:NA; MA:NA / PRT: 0,6646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0</xdr:col>
                <xdr:colOff>25</xdr:colOff>
                <xdr:row>8</xdr:row>
                <xdr:rowOff>9</xdr:rowOff>
              </xdr:to>
            </anchor>
          </commentPr>
        </mc:Choice>
        <mc:Fallback/>
      </mc:AlternateContent>
    </comment>
    <comment ref="E10" authorId="0">
      <text>
        <r>
          <rPr>
            <b val="true"/>
            <sz val="8"/>
            <color rgb="FF000000"/>
            <rFont val="Tahoma"/>
            <family val="2"/>
          </rPr>
          <t xml:space="preserve">AUT: NE; EF:NA; MA:NA / BEL: NA; EF:NA; MA:NA / DEU: NE; EF:NA; MA:NA; COMM / DNM: NA / ESP: 0,0557 / FIN: IE; EF:NA; MA:NA / FRK: NO / GBE: IE; EF:NA; MA:NA / GRC: NO; EF:NA; MA:NA / IRL: NE; EF:NA; MA:NA; COMM / ITA: 0,0120 / LUX: NE; EF:NA; MA:NA; COMM / NLD: NE; EF:NA; MA:NA / PRT: 0,3487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8</xdr:colOff>
                <xdr:row>9</xdr:row>
                <xdr:rowOff>9</xdr:rowOff>
              </xdr:to>
            </anchor>
          </commentPr>
        </mc:Choice>
        <mc:Fallback/>
      </mc:AlternateContent>
    </comment>
    <comment ref="E12" authorId="0">
      <text>
        <r>
          <rPr>
            <b val="true"/>
            <sz val="8"/>
            <color rgb="FF000000"/>
            <rFont val="Tahoma"/>
            <family val="2"/>
          </rPr>
          <t xml:space="preserve">AUT: IE; EF:NA; MA:NA / BEL: NA; EF:NA; MA:NA / DEU: NE; EF:NA; MA:NA; COMM / DNM: IE / ESP: IE; EF:NA; MA:NA; COMM / FIN: NE; EF:NA; MA:NA; COMM / FRK: 0,9631 / GBE: 0,0022 / GRC: NO; EF:NA; MA:NA / IRL: NE; EF:NA; MA:NA; COMM / ITA: 0,1377 / LUX: NE; EF:NA; MA:NA; COMM / NLD: NE; EF:NA; MA:NA / PRT: 0,0313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4</xdr:col>
                <xdr:colOff>56</xdr:colOff>
                <xdr:row>11</xdr:row>
                <xdr:rowOff>9</xdr:rowOff>
              </xdr:to>
            </anchor>
          </commentPr>
        </mc:Choice>
        <mc:Fallback/>
      </mc:AlternateContent>
    </comment>
    <comment ref="E13" authorId="0">
      <text>
        <r>
          <rPr>
            <b val="true"/>
            <sz val="8"/>
            <color rgb="FF000000"/>
            <rFont val="Tahoma"/>
            <family val="2"/>
          </rPr>
          <t xml:space="preserve">AUT: IE; EF:NA; MA:NA / BEL: NA; EF:NA; MA:NA / DEU: NE; EF:NA; MA:NA; COMM / DNM: NE / ESP: NO; EF:NA; MA:NA / FIN: NE; EF:NA; MA:NA; COMM / FRK: 0,6147 / GBE: 0,0028 / GRC: NA; EF:NA; MA:NA / IRL: NE; EF:NA; MA:NA / ITA: NO; EF:NA; MA:NA / LUX: NE; EF:NA; MA:NA; COMM / NLD: NE; EF:NA; MA:NA / PRT: 0,0357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34</xdr:colOff>
                <xdr:row>12</xdr:row>
                <xdr:rowOff>9</xdr:rowOff>
              </xdr:to>
            </anchor>
          </commentPr>
        </mc:Choice>
        <mc:Fallback/>
      </mc:AlternateContent>
    </comment>
    <comment ref="E14" authorId="0">
      <text>
        <r>
          <rPr>
            <b val="true"/>
            <sz val="8"/>
            <color rgb="FF000000"/>
            <rFont val="Tahoma"/>
            <family val="2"/>
          </rPr>
          <t xml:space="preserve">AUT: IE; EF:NA; MA:NA / BEL: NA; EF:NA; MA:NA / DEU: NE; EF:NA; MA:NA / DNM: 0,0011; EF:NA; MA:NA / ESP: NE; EF:NA; MA:NA / FIN: NE; EF:NA; MA:NA / FRK: 1,49 / GBE: 0,6442 / GRC: 0,1256 / IRL: NE; EF:NA; MA:NA / ITA: 7,67 / LUX: NE; EF:NA; MA:NA / NLD: NE; EF:NA; MA:NA / PRT: 0,0045;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4</xdr:col>
                <xdr:colOff>30</xdr:colOff>
                <xdr:row>13</xdr:row>
                <xdr:rowOff>9</xdr:rowOff>
              </xdr:to>
            </anchor>
          </commentPr>
        </mc:Choice>
        <mc:Fallback/>
      </mc:AlternateContent>
    </comment>
    <comment ref="E15" authorId="0">
      <text>
        <r>
          <rPr>
            <b val="true"/>
            <sz val="8"/>
            <color rgb="FF000000"/>
            <rFont val="Tahoma"/>
            <family val="2"/>
          </rPr>
          <t xml:space="preserve">AUT: IE; EF:NA; MA:NA / BEL: NA; EF:NA; MA:NA / DEU: NE; EF:NA; MA:NA / DNM: 0,0011 / ESP: NE; EF:NA; MA:NA; COMM / FIN: NE; EF:NA; MA:NA / FRK: 1,28 / GBE: 0,5603 / GRC: 0,1256 / IRL: NE; EF:NA; MA:NA / ITA: 7,67 / LUX: NE; EF:NA; MA:NA; COMM / NLD: NE; EF:NA; MA:NA / PRT: 0,0008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1</xdr:col>
                <xdr:colOff>47</xdr:colOff>
                <xdr:row>14</xdr:row>
                <xdr:rowOff>9</xdr:rowOff>
              </xdr:to>
            </anchor>
          </commentPr>
        </mc:Choice>
        <mc:Fallback/>
      </mc:AlternateContent>
    </comment>
    <comment ref="E16" authorId="0">
      <text>
        <r>
          <rPr>
            <b val="true"/>
            <sz val="8"/>
            <color rgb="FF000000"/>
            <rFont val="Tahoma"/>
            <family val="2"/>
          </rPr>
          <t xml:space="preserve">AUT: IE; EF:NA; MA:NA / BEL: NA; EF:NA; MA:NA / DEU: NE; EF:NA; MA:NA / DNM: NE / ESP: NE; EF:NA; MA:NA; COMM / FIN: NE; EF:NA; MA:NA; COMM / FRK: 0,2047 / GBE: 0,0840 / GRC: IE; EF:NA; MA:NA / IRL: NE; EF:NA; MA:NA; COMM / ITA: NO; EF:NA; MA:NA / LUX: NE; EF:NA; MA:NA; COMM / NLD: NE; EF:NA; MA:NA / PRT: 0,0037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5</xdr:col>
                <xdr:colOff>12</xdr:colOff>
                <xdr:row>15</xdr:row>
                <xdr:rowOff>9</xdr:rowOff>
              </xdr:to>
            </anchor>
          </commentPr>
        </mc:Choice>
        <mc:Fallback/>
      </mc:AlternateContent>
    </comment>
    <comment ref="E17" authorId="0">
      <text>
        <r>
          <rPr>
            <b val="true"/>
            <sz val="8"/>
            <color rgb="FF000000"/>
            <rFont val="Tahoma"/>
            <family val="2"/>
          </rPr>
          <t xml:space="preserve">AUT: NA; EF:NA; MA:NA / BEL: NA; EF:NA; MA:NA / DEU: NE; EF:NA; MA:NA / DNM: NO; EF:NA; MA:NA / ESP: NE; EF:NA; MA:NA / FIN: IE; EF:NA; MA:NA / FRK: 0,0832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7</xdr:col>
                <xdr:colOff>29</xdr:colOff>
                <xdr:row>16</xdr:row>
                <xdr:rowOff>9</xdr:rowOff>
              </xdr:to>
            </anchor>
          </commentPr>
        </mc:Choice>
        <mc:Fallback/>
      </mc:AlternateContent>
    </comment>
    <comment ref="E18" authorId="0">
      <text>
        <r>
          <rPr>
            <b val="true"/>
            <sz val="8"/>
            <color rgb="FF000000"/>
            <rFont val="Tahoma"/>
            <family val="2"/>
          </rPr>
          <t xml:space="preserve">AUT: NA; EF:NA; MA:NA / BEL: NA; EF:NA; MA:NA / DEU: NE; EF:NA; MA:NA / DNM: NO / ESP: NE; EF:NA; MA:NA; COMM / FIN: IE; EF:NA; MA:NA; COMM / FRK: NO / GBE: NO; EF:NA; MA:NA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30</xdr:colOff>
                <xdr:row>17</xdr:row>
                <xdr:rowOff>9</xdr:rowOff>
              </xdr:to>
            </anchor>
          </commentPr>
        </mc:Choice>
        <mc:Fallback/>
      </mc:AlternateContent>
    </comment>
    <comment ref="E19" authorId="0">
      <text>
        <r>
          <rPr>
            <b val="true"/>
            <sz val="8"/>
            <color rgb="FF000000"/>
            <rFont val="Tahoma"/>
            <family val="2"/>
          </rPr>
          <t xml:space="preserve">AUT: NA; EF:NA; MA:NA / BEL: NA; EF:NA; MA:NA / DEU: NE; EF:NA; MA:NA / DNM: NO / ESP: NE; EF:NA; MA:NA; COMM / FIN: IE; EF:NA; MA:NA / FRK: 0,0832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5</xdr:col>
                <xdr:colOff>13</xdr:colOff>
                <xdr:row>18</xdr:row>
                <xdr:rowOff>9</xdr:rowOff>
              </xdr:to>
            </anchor>
          </commentPr>
        </mc:Choice>
        <mc:Fallback/>
      </mc:AlternateContent>
    </comment>
    <comment ref="E20" authorId="0">
      <text>
        <r>
          <rPr>
            <b val="true"/>
            <sz val="8"/>
            <color rgb="FF000000"/>
            <rFont val="Tahoma"/>
            <family val="2"/>
          </rPr>
          <t xml:space="preserve">AUT: NA; EF:NA; MA:NA / BEL: NA; EF:NA; MA:NA / DEU: NE; EF:NA; MA:NA / DNM: NE,NO; EF:NA; MA:NA / ESP: NO; EF:NA; MA:NA / FIN: NA; EF:NA; MA:NA / FRK: NO / GBE: 0,0845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10</xdr:colOff>
                <xdr:row>19</xdr:row>
                <xdr:rowOff>9</xdr:rowOff>
              </xdr:to>
            </anchor>
          </commentPr>
        </mc:Choice>
        <mc:Fallback/>
      </mc:AlternateContent>
    </comment>
    <comment ref="E21" authorId="0">
      <text>
        <r>
          <rPr>
            <b val="true"/>
            <sz val="8"/>
            <color rgb="FF000000"/>
            <rFont val="Tahoma"/>
            <family val="2"/>
          </rPr>
          <t xml:space="preserve">AUT: NA; EF:NA; MA:NA / BEL: NA; EF:NA; MA:NA / DEU: NE; EF:NA; MA:NA; COMM / DNM: NE / ESP: NO; EF:NA; MA:NA / FIN: NA; EF:NA; MA:NA / FRK: NO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4</xdr:col>
                <xdr:colOff>50</xdr:colOff>
                <xdr:row>20</xdr:row>
                <xdr:rowOff>9</xdr:rowOff>
              </xdr:to>
            </anchor>
          </commentPr>
        </mc:Choice>
        <mc:Fallback/>
      </mc:AlternateContent>
    </comment>
    <comment ref="E22" authorId="0">
      <text>
        <r>
          <rPr>
            <b val="true"/>
            <sz val="8"/>
            <color rgb="FF000000"/>
            <rFont val="Tahoma"/>
            <family val="2"/>
          </rPr>
          <t xml:space="preserve">AUT: NA; EF:NA; MA:NA / BEL: NA; EF:NA; MA:NA / DEU: NE; EF:NA; MA:NA; COMM / DNM: NO / ESP: NO; EF:NA; MA:NA / FIN: NA; EF:NA; MA:NA / FRK: NO / GBE: 0,0845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3</xdr:col>
                <xdr:colOff>53</xdr:colOff>
                <xdr:row>21</xdr:row>
                <xdr:rowOff>9</xdr:rowOff>
              </xdr:to>
            </anchor>
          </commentPr>
        </mc:Choice>
        <mc:Fallback/>
      </mc:AlternateContent>
    </comment>
    <comment ref="E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6</xdr:colOff>
                <xdr:row>25</xdr:row>
                <xdr:rowOff>9</xdr:rowOff>
              </xdr:to>
            </anchor>
          </commentPr>
        </mc:Choice>
        <mc:Fallback/>
      </mc:AlternateContent>
    </comment>
    <comment ref="E27" authorId="0">
      <text>
        <r>
          <rPr>
            <b val="true"/>
            <sz val="8"/>
            <color rgb="FF000000"/>
            <rFont val="Tahoma"/>
            <family val="2"/>
          </rPr>
          <t xml:space="preserve">AUT: NA; EF:NA; MA:NA / BEL: NA; EF:NA; MA:NA / DEU: NE; EF:NA; MA:NA; COMM / DNM: NE / ESP: NA; EF:NA; MA:NA / FIN: NE; EF:NA; MA:NA / FRK: NO / GBE: NE;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6</xdr:col>
                <xdr:colOff>53</xdr:colOff>
                <xdr:row>26</xdr:row>
                <xdr:rowOff>9</xdr:rowOff>
              </xdr:to>
            </anchor>
          </commentPr>
        </mc:Choice>
        <mc:Fallback/>
      </mc:AlternateContent>
    </comment>
    <comment ref="E34" authorId="0">
      <text>
        <r>
          <rPr>
            <b val="true"/>
            <sz val="8"/>
            <color rgb="FF000000"/>
            <rFont val="Tahoma"/>
            <family val="2"/>
          </rPr>
          <t xml:space="preserve">AUT: NA; EF:NA; MA:NA / BEL: NA; EF:NA; MA:NA / DEU: NE; EF:NA; MA:NA / DNM: NA / ESP: NO; EF:NA; MA:NA / FIN: NE; EF:NA; MA:NA / FRK: 2,08 / GBE: 0,1713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33</xdr:col>
                <xdr:colOff>19</xdr:colOff>
                <xdr:row>33</xdr:row>
                <xdr:rowOff>9</xdr:rowOff>
              </xdr:to>
            </anchor>
          </commentPr>
        </mc:Choice>
        <mc:Fallback/>
      </mc:AlternateContent>
    </comment>
    <comment ref="E35" authorId="0">
      <text>
        <r>
          <rPr>
            <b val="true"/>
            <sz val="8"/>
            <color rgb="FF000000"/>
            <rFont val="Tahoma"/>
            <family val="2"/>
          </rPr>
          <t xml:space="preserve">AUT: NA; EF:NA; MA:NA / BEL: NA; EF:NA; MA:NA / DEU: NE; EF:NA; MA:NA; COMM / DNM: NA / ESP: 0,0046 / FIN: NE; EF:NA; MA:NA / FRK: NO / GBE: NO; EF:NA; MA:NA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4</xdr:col>
                <xdr:colOff>35</xdr:colOff>
                <xdr:row>34</xdr:row>
                <xdr:rowOff>9</xdr:rowOff>
              </xdr:to>
            </anchor>
          </commentPr>
        </mc:Choice>
        <mc:Fallback/>
      </mc:AlternateContent>
    </comment>
    <comment ref="F8" authorId="0">
      <text>
        <r>
          <rPr>
            <b val="true"/>
            <sz val="8"/>
            <color rgb="FF000000"/>
            <rFont val="Tahoma"/>
            <family val="2"/>
          </rPr>
          <t xml:space="preserve">AUT: NE; EF:NA; MA:NA / BEL: NA; EF:NA; MA:NA / DEU: NE; EF:NA; MA:NA / DNM: NA; EF:NA; MA:NA / ESP: 25,35 / FIN: 0,4333 / FRK: 239,98 / GBE: 7,62 / GRC: 0,6823 / IRL: NE; EF:NA; MA:NA / ITA: 81,66 / LUX: NE; EF:NA; MA:NA / NLD: IE,NE; EF:NA; MA:NA / PRT: 35,68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3</xdr:col>
                <xdr:colOff>33</xdr:colOff>
                <xdr:row>7</xdr:row>
                <xdr:rowOff>9</xdr:rowOff>
              </xdr:to>
            </anchor>
          </commentPr>
        </mc:Choice>
        <mc:Fallback/>
      </mc:AlternateContent>
    </comment>
    <comment ref="F9" authorId="0">
      <text>
        <r>
          <rPr>
            <b val="true"/>
            <sz val="8"/>
            <color rgb="FF000000"/>
            <rFont val="Tahoma"/>
            <family val="2"/>
          </rPr>
          <t xml:space="preserve">AUT: NE; EF:NA; MA:NA / BEL: NA; EF:NA; MA:NA / DEU: NE; EF:CS; MA:T2; COMM / DNM: NA / ESP: 23,39 / FIN: 0,4333 / FRK: 239,98 / GBE: 7,62 / GRC: 0,6823 / IRL: NE; EF:NA; MA:NA; COMM / ITA: 57,16 / LUX: NE; EF:NA; MA:NA; COMM / NLD: IE; EF:NA; MA:NA / PRT: 23,40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2</xdr:col>
                <xdr:colOff>38</xdr:colOff>
                <xdr:row>8</xdr:row>
                <xdr:rowOff>9</xdr:rowOff>
              </xdr:to>
            </anchor>
          </commentPr>
        </mc:Choice>
        <mc:Fallback/>
      </mc:AlternateContent>
    </comment>
    <comment ref="F10" authorId="0">
      <text>
        <r>
          <rPr>
            <b val="true"/>
            <sz val="8"/>
            <color rgb="FF000000"/>
            <rFont val="Tahoma"/>
            <family val="2"/>
          </rPr>
          <t xml:space="preserve">AUT: NE; EF:NA; MA:NA / BEL: NA; EF:NA; MA:NA / DEU: NE; EF:NA; MA:NA; COMM / DNM: NA / ESP: 1,96 / FIN: IE; EF:NA; MA:NA / FRK: NO / GBE: IE; EF:NA; MA:NA / GRC: NO; EF:NA; MA:NA / IRL: NE; EF:NA; MA:NA; COMM / ITA: 24,50 / LUX: NE; EF:NA; MA:NA; COMM / NLD: NE; EF:NA; MA:NA / PRT: 12,28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5</xdr:col>
                <xdr:colOff>14</xdr:colOff>
                <xdr:row>9</xdr:row>
                <xdr:rowOff>9</xdr:rowOff>
              </xdr:to>
            </anchor>
          </commentPr>
        </mc:Choice>
        <mc:Fallback/>
      </mc:AlternateContent>
    </comment>
    <comment ref="F12" authorId="0">
      <text>
        <r>
          <rPr>
            <b val="true"/>
            <sz val="8"/>
            <color rgb="FF000000"/>
            <rFont val="Tahoma"/>
            <family val="2"/>
          </rPr>
          <t xml:space="preserve">AUT: IE; EF:NA; MA:NA / BEL: NA; EF:NA; MA:NA / DEU: NE; EF:NA; MA:NA; COMM / DNM: IE / ESP: IE; EF:NA; MA:NA; COMM / FIN: NE; EF:NA; MA:NA; COMM / FRK: 33,91 / GBE: 0,0810 / GRC: NO; EF:NA; MA:NA / IRL: NE; EF:NA; MA:NA; COMM / ITA: 2,81 / LUX: NE; EF:NA; MA:NA; COMM / NLD: NE; EF:NA; MA:NA / PRT: 1,10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6</xdr:col>
                <xdr:colOff>54</xdr:colOff>
                <xdr:row>11</xdr:row>
                <xdr:rowOff>9</xdr:rowOff>
              </xdr:to>
            </anchor>
          </commentPr>
        </mc:Choice>
        <mc:Fallback/>
      </mc:AlternateContent>
    </comment>
    <comment ref="F13" authorId="0">
      <text>
        <r>
          <rPr>
            <b val="true"/>
            <sz val="8"/>
            <color rgb="FF000000"/>
            <rFont val="Tahoma"/>
            <family val="2"/>
          </rPr>
          <t xml:space="preserve">AUT: IE; EF:NA; MA:NA / BEL: NA; EF:NA; MA:NA / DEU: NE; EF:NA; MA:NA; COMM / DNM: NE / ESP: NO; EF:NA; MA:NA / FIN: NE; EF:NA; MA:NA; COMM / FRK: 21,64 / GBE: 0,0994 / GRC: NA; EF:NA; MA:NA / IRL: NE; EF:NA; MA:NA / ITA: NO; EF:NA; MA:NA / LUX: NE; EF:NA; MA:NA; COMM / NLD: NE; EF:NA; MA:NA / PRT: 1,26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6</xdr:col>
                <xdr:colOff>47</xdr:colOff>
                <xdr:row>12</xdr:row>
                <xdr:rowOff>9</xdr:rowOff>
              </xdr:to>
            </anchor>
          </commentPr>
        </mc:Choice>
        <mc:Fallback/>
      </mc:AlternateContent>
    </comment>
    <comment ref="F14" authorId="0">
      <text>
        <r>
          <rPr>
            <b val="true"/>
            <sz val="8"/>
            <color rgb="FF000000"/>
            <rFont val="Tahoma"/>
            <family val="2"/>
          </rPr>
          <t xml:space="preserve">AUT: IE; EF:NA; MA:NA / BEL: NA; EF:NA; MA:NA / DEU: NE; EF:NA; MA:NA / DNM: 0,0178; EF:NA; MA:NA / ESP: NE; EF:NA; MA:NA / FIN: NE; EF:NA; MA:NA / FRK: 52,43 / GBE: 12,29 / GRC: 4,42 / IRL: NE; EF:NA; MA:NA / ITA: 156,52 / LUX: NE; EF:NA; MA:NA / NLD: NE; EF:NA; MA:NA / PRT: 0,1582;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7</xdr:col>
                <xdr:colOff>5</xdr:colOff>
                <xdr:row>13</xdr:row>
                <xdr:rowOff>9</xdr:rowOff>
              </xdr:to>
            </anchor>
          </commentPr>
        </mc:Choice>
        <mc:Fallback/>
      </mc:AlternateContent>
    </comment>
    <comment ref="F15" authorId="0">
      <text>
        <r>
          <rPr>
            <b val="true"/>
            <sz val="8"/>
            <color rgb="FF000000"/>
            <rFont val="Tahoma"/>
            <family val="2"/>
          </rPr>
          <t xml:space="preserve">AUT: IE; EF:NA; MA:NA / BEL: NA; EF:NA; MA:NA / DEU: NE; EF:NA; MA:NA / DNM: 0,0178 / ESP: NE; EF:NA; MA:NA; COMM / FIN: NE; EF:NA; MA:NA / FRK: 45,22 / GBE: 9,34 / GRC: 4,42 / IRL: NE; EF:NA; MA:NA / ITA: 156,52 / LUX: NE; EF:NA; MA:NA; COMM / NLD: NE; EF:NA; MA:NA / PRT: 0,0281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4</xdr:col>
                <xdr:colOff>15</xdr:colOff>
                <xdr:row>14</xdr:row>
                <xdr:rowOff>9</xdr:rowOff>
              </xdr:to>
            </anchor>
          </commentPr>
        </mc:Choice>
        <mc:Fallback/>
      </mc:AlternateContent>
    </comment>
    <comment ref="F16" authorId="0">
      <text>
        <r>
          <rPr>
            <b val="true"/>
            <sz val="8"/>
            <color rgb="FF000000"/>
            <rFont val="Tahoma"/>
            <family val="2"/>
          </rPr>
          <t xml:space="preserve">AUT: IE; EF:NA; MA:NA / BEL: NA; EF:NA; MA:NA / DEU: NE; EF:NA; MA:NA / DNM: NE / ESP: NE; EF:NA; MA:NA; COMM / FIN: NE; EF:NA; MA:NA; COMM / FRK: 7,21 / GBE: 2,96 / GRC: IE; EF:NA; MA:NA / IRL: NE; EF:NA; MA:NA; COMM / ITA: NO; EF:NA; MA:NA / LUX: NE; EF:NA; MA:NA; COMM / NLD: NE; EF:NA; MA:NA / PRT: 0,1301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7</xdr:col>
                <xdr:colOff>17</xdr:colOff>
                <xdr:row>15</xdr:row>
                <xdr:rowOff>9</xdr:rowOff>
              </xdr:to>
            </anchor>
          </commentPr>
        </mc:Choice>
        <mc:Fallback/>
      </mc:AlternateContent>
    </comment>
    <comment ref="F17" authorId="0">
      <text>
        <r>
          <rPr>
            <b val="true"/>
            <sz val="8"/>
            <color rgb="FF000000"/>
            <rFont val="Tahoma"/>
            <family val="2"/>
          </rPr>
          <t xml:space="preserve">AUT: NA; EF:NA; MA:NA / BEL: NA; EF:NA; MA:NA / DEU: NE; EF:NA; MA:NA / DNM: NO; EF:NA; MA:NA / ESP: NE; EF:NA; MA:NA / FIN: IE; EF:NA; MA:NA / FRK: 2,93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9</xdr:col>
                <xdr:colOff>49</xdr:colOff>
                <xdr:row>16</xdr:row>
                <xdr:rowOff>9</xdr:rowOff>
              </xdr:to>
            </anchor>
          </commentPr>
        </mc:Choice>
        <mc:Fallback/>
      </mc:AlternateContent>
    </comment>
    <comment ref="F18" authorId="0">
      <text>
        <r>
          <rPr>
            <b val="true"/>
            <sz val="8"/>
            <color rgb="FF000000"/>
            <rFont val="Tahoma"/>
            <family val="2"/>
          </rPr>
          <t xml:space="preserve">AUT: NA; EF:NA; MA:NA / BEL: NA; EF:NA; MA:NA / DEU: NE; EF:NA; MA:NA / DNM: NO / ESP: NE; EF:NA; MA:NA; COMM / FIN: IE; EF:NA; MA:NA; COMM / FRK: NO / GBE: NO; EF:NA; MA:NA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8</xdr:col>
                <xdr:colOff>5</xdr:colOff>
                <xdr:row>17</xdr:row>
                <xdr:rowOff>9</xdr:rowOff>
              </xdr:to>
            </anchor>
          </commentPr>
        </mc:Choice>
        <mc:Fallback/>
      </mc:AlternateContent>
    </comment>
    <comment ref="F19" authorId="0">
      <text>
        <r>
          <rPr>
            <b val="true"/>
            <sz val="8"/>
            <color rgb="FF000000"/>
            <rFont val="Tahoma"/>
            <family val="2"/>
          </rPr>
          <t xml:space="preserve">AUT: NA; EF:NA; MA:NA / BEL: NA; EF:NA; MA:NA / DEU: NE; EF:NA; MA:NA / DNM: NO / ESP: NE; EF:NA; MA:NA; COMM / FIN: IE; EF:NA; MA:NA / FRK: 2,93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7</xdr:col>
                <xdr:colOff>33</xdr:colOff>
                <xdr:row>18</xdr:row>
                <xdr:rowOff>9</xdr:rowOff>
              </xdr:to>
            </anchor>
          </commentPr>
        </mc:Choice>
        <mc:Fallback/>
      </mc:AlternateContent>
    </comment>
    <comment ref="F20" authorId="0">
      <text>
        <r>
          <rPr>
            <b val="true"/>
            <sz val="8"/>
            <color rgb="FF000000"/>
            <rFont val="Tahoma"/>
            <family val="2"/>
          </rPr>
          <t xml:space="preserve">AUT: NA; EF:NA; MA:NA / BEL: NA; EF:NA; MA:NA / DEU: NE; EF:NA; MA:NA / DNM: NE,NO; EF:NA; MA:NA / ESP: NO; EF:NA; MA:NA / FIN: NA; EF:NA; MA:NA / FRK: NO / GBE: 2,98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8</xdr:col>
                <xdr:colOff>30</xdr:colOff>
                <xdr:row>19</xdr:row>
                <xdr:rowOff>9</xdr:rowOff>
              </xdr:to>
            </anchor>
          </commentPr>
        </mc:Choice>
        <mc:Fallback/>
      </mc:AlternateContent>
    </comment>
    <comment ref="F21" authorId="0">
      <text>
        <r>
          <rPr>
            <b val="true"/>
            <sz val="8"/>
            <color rgb="FF000000"/>
            <rFont val="Tahoma"/>
            <family val="2"/>
          </rPr>
          <t xml:space="preserve">AUT: NA; EF:NA; MA:NA / BEL: NA; EF:NA; MA:NA / DEU: NE; EF:NA; MA:NA; COMM / DNM: NE / ESP: NO; EF:NA; MA:NA / FIN: NA; EF:NA; MA:NA / FRK: NO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7</xdr:col>
                <xdr:colOff>25</xdr:colOff>
                <xdr:row>20</xdr:row>
                <xdr:rowOff>9</xdr:rowOff>
              </xdr:to>
            </anchor>
          </commentPr>
        </mc:Choice>
        <mc:Fallback/>
      </mc:AlternateContent>
    </comment>
    <comment ref="F22" authorId="0">
      <text>
        <r>
          <rPr>
            <b val="true"/>
            <sz val="8"/>
            <color rgb="FF000000"/>
            <rFont val="Tahoma"/>
            <family val="2"/>
          </rPr>
          <t xml:space="preserve">AUT: NA; EF:NA; MA:NA / BEL: NA; EF:NA; MA:NA / DEU: NE; EF:NA; MA:NA; COMM / DNM: NO / ESP: NO; EF:NA; MA:NA / FIN: NA; EF:NA; MA:NA / FRK: NO / GBE: 2,98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6</xdr:col>
                <xdr:colOff>14</xdr:colOff>
                <xdr:row>21</xdr:row>
                <xdr:rowOff>9</xdr:rowOff>
              </xdr:to>
            </anchor>
          </commentPr>
        </mc:Choice>
        <mc:Fallback/>
      </mc:AlternateContent>
    </comment>
    <comment ref="F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1</xdr:col>
                <xdr:colOff>41</xdr:colOff>
                <xdr:row>25</xdr:row>
                <xdr:rowOff>9</xdr:rowOff>
              </xdr:to>
            </anchor>
          </commentPr>
        </mc:Choice>
        <mc:Fallback/>
      </mc:AlternateContent>
    </comment>
    <comment ref="F27" authorId="0">
      <text>
        <r>
          <rPr>
            <b val="true"/>
            <sz val="8"/>
            <color rgb="FF000000"/>
            <rFont val="Tahoma"/>
            <family val="2"/>
          </rPr>
          <t xml:space="preserve">AUT: NA; EF:NA; MA:NA / BEL: NA; EF:NA; MA:NA / DEU: NE; EF:NA; MA:NA; COMM / DNM: NE / ESP: NA; EF:NA; MA:NA / FIN: NE; EF:NA; MA:NA / FRK: NO / GBE: NE;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9</xdr:col>
                <xdr:colOff>29</xdr:colOff>
                <xdr:row>26</xdr:row>
                <xdr:rowOff>9</xdr:rowOff>
              </xdr:to>
            </anchor>
          </commentPr>
        </mc:Choice>
        <mc:Fallback/>
      </mc:AlternateContent>
    </comment>
    <comment ref="F34" authorId="0">
      <text>
        <r>
          <rPr>
            <b val="true"/>
            <sz val="8"/>
            <color rgb="FF000000"/>
            <rFont val="Tahoma"/>
            <family val="2"/>
          </rPr>
          <t xml:space="preserve">AUT: NA; EF:NA; MA:NA / BEL: NA; EF:NA; MA:NA / DEU: NE; EF:NA; MA:NA / DNM: NA / ESP: NO; EF:NA; MA:NA / FIN: NE; EF:NA; MA:NA / FRK: 55,90 / GBE: 6,03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35</xdr:col>
                <xdr:colOff>47</xdr:colOff>
                <xdr:row>33</xdr:row>
                <xdr:rowOff>9</xdr:rowOff>
              </xdr:to>
            </anchor>
          </commentPr>
        </mc:Choice>
        <mc:Fallback/>
      </mc:AlternateContent>
    </comment>
    <comment ref="F35" authorId="0">
      <text>
        <r>
          <rPr>
            <b val="true"/>
            <sz val="8"/>
            <color rgb="FF000000"/>
            <rFont val="Tahoma"/>
            <family val="2"/>
          </rPr>
          <t xml:space="preserve">AUT: NA; EF:NA; MA:NA / BEL: NA; EF:NA; MA:NA / DEU: NE; EF:NA; MA:NA; COMM / DNM: NA / ESP: 0,1608 / FIN: NE; EF:NA; MA:NA / FRK: NO / GBE: NO; EF:NA; MA:NA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37</xdr:col>
                <xdr:colOff>11</xdr:colOff>
                <xdr:row>34</xdr:row>
                <xdr:rowOff>9</xdr:rowOff>
              </xdr:to>
            </anchor>
          </commentPr>
        </mc:Choice>
        <mc:Fallback/>
      </mc:AlternateContent>
    </comment>
    <comment ref="G8" authorId="0">
      <text>
        <r>
          <rPr>
            <b val="true"/>
            <sz val="8"/>
            <color rgb="FF000000"/>
            <rFont val="Tahoma"/>
            <family val="2"/>
          </rPr>
          <t xml:space="preserve">AUT: NE; EF:NA; MA:NA / BEL: 50,40 / DEU: NE; EF:NA; MA:NA / DNM: NA; EF:NA; MA:NA / ESP: NE; EF:NA; MA:NA / FIN: NE; EF:NA; MA:NA / FRK: 0,0000 / GBE: NO; EF:NA; MA:NA / GRC: NA; EF:NA; MA:NA / IRL: NE; EF:NA; MA:NA / ITA: 3,20 / LUX: NE; EF:NA; MA:NA / NLD: NE; EF:NA; MA:NA / PRT: 5,35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8</xdr:col>
                <xdr:colOff>45</xdr:colOff>
                <xdr:row>7</xdr:row>
                <xdr:rowOff>9</xdr:rowOff>
              </xdr:to>
            </anchor>
          </commentPr>
        </mc:Choice>
        <mc:Fallback/>
      </mc:AlternateContent>
    </comment>
    <comment ref="G9" authorId="0">
      <text>
        <r>
          <rPr>
            <b val="true"/>
            <sz val="8"/>
            <color rgb="FF000000"/>
            <rFont val="Tahoma"/>
            <family val="2"/>
          </rPr>
          <t xml:space="preserve">AUT: NE; EF:NA; MA:NA / BEL: 50,40 / DEU: NE; EF:CS; MA:T2; COMM / DNM: NA / ESP: NE; EF:NA; MA:NA; COMM / FIN: NE; EF:NA; MA:NA / FRK: 0,0000 / GBE: NO; EF:NA; MA:NA / GRC: NA; EF:NA; MA:NA / IRL: NE; EF:NA; MA:NA; COMM / ITA: 2,24 / LUX: NE; EF:NA; MA:NA; COMM / NLD: NE; EF:NA; MA:NA / PRT: 3,51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8</xdr:col>
                <xdr:colOff>52</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M: NA / ESP: NE; EF:NA; MA:NA; COMM / FIN: NE; EF:NA; MA:NA / FRK: 0,0000 / GBE: NO; EF:NA; MA:NA / GRC: NA; EF:NA; MA:NA / IRL: NE; EF:NA; MA:NA; COMM / ITA: 0,9586 / LUX: NE; EF:NA; MA:NA; COMM / NLD: NE; EF:NA; MA:NA / PRT: 1,84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30</xdr:colOff>
                <xdr:row>9</xdr:row>
                <xdr:rowOff>9</xdr:rowOff>
              </xdr:to>
            </anchor>
          </commentPr>
        </mc:Choice>
        <mc:Fallback/>
      </mc:AlternateContent>
    </comment>
    <comment ref="G12" authorId="0">
      <text>
        <r>
          <rPr>
            <b val="true"/>
            <sz val="8"/>
            <color rgb="FF000000"/>
            <rFont val="Tahoma"/>
            <family val="2"/>
          </rPr>
          <t xml:space="preserve">AUT: NE; EF:NA; MA:NA / BEL: NE; EF:NA; MA:NA / DEU: NE; EF:NA; MA:NA / DNM: IE / ESP: IE; EF:NA; MA:NA; COMM / FIN: NE; EF:NA; MA:NA; COMM / FRK: 0,0000 / GBE: NO; EF:NA; MA:NA / GRC: 0,0000 / IRL: NE; EF:NA; MA:NA; COMM / ITA: 0,1100 / LUX: NE; EF:NA; MA:NA; COMM / NLD: NE; EF:NA; MA:NA / PRT: 0,0625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9</xdr:col>
                <xdr:colOff>23</xdr:colOff>
                <xdr:row>11</xdr:row>
                <xdr:rowOff>9</xdr:rowOff>
              </xdr:to>
            </anchor>
          </commentPr>
        </mc:Choice>
        <mc:Fallback/>
      </mc:AlternateContent>
    </comment>
    <comment ref="G13" authorId="0">
      <text>
        <r>
          <rPr>
            <b val="true"/>
            <sz val="8"/>
            <color rgb="FF000000"/>
            <rFont val="Tahoma"/>
            <family val="2"/>
          </rPr>
          <t xml:space="preserve">AUT: NE; EF:NA; MA:NA / BEL: NE; EF:NA; MA:NA / DEU: NE; EF:NA; MA:NA / DNM: NE / ESP: NO; EF:NA; MA:NA / FIN: NE; EF:NA; MA:NA; COMM / FRK: 0,0000 / GBE: NO; EF:NA; MA:NA / GRC: 0,0000 / IRL: NE; EF:NA; MA:NA / ITA: NO; EF:NA; MA:NA / LUX: NE; EF:NA; MA:NA; COMM / NLD: NE; EF:NA; MA:NA / PRT: 0,0714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9</xdr:col>
                <xdr:colOff>1</xdr:colOff>
                <xdr:row>12</xdr:row>
                <xdr:rowOff>9</xdr:rowOff>
              </xdr:to>
            </anchor>
          </commentPr>
        </mc:Choice>
        <mc:Fallback/>
      </mc:AlternateContent>
    </comment>
    <comment ref="G14" authorId="0">
      <text>
        <r>
          <rPr>
            <b val="true"/>
            <sz val="8"/>
            <color rgb="FF000000"/>
            <rFont val="Tahoma"/>
            <family val="2"/>
          </rPr>
          <t xml:space="preserve">AUT: NE; EF:NA; MA:NA / BEL: IE,NE; EF:NA; MA:NA / DEU: NE; EF:NA; MA:NA / DNM: 0,0025; EF:NA; MA:NA / ESP: NE; EF:NA; MA:NA / FIN: NE; EF:NA; MA:NA / FRK: 0,0000 / GBE: NO; EF:NA; MA:NA / GRC: 0,0000 / IRL: NE; EF:NA; MA:NA / ITA: 6,12 / LUX: NE; EF:NA; MA:NA / NLD: NE; EF:NA; MA:NA / PRT: 0,0895;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1</xdr:col>
                <xdr:colOff>10</xdr:colOff>
                <xdr:row>13</xdr:row>
                <xdr:rowOff>9</xdr:rowOff>
              </xdr:to>
            </anchor>
          </commentPr>
        </mc:Choice>
        <mc:Fallback/>
      </mc:AlternateContent>
    </comment>
    <comment ref="G15" authorId="0">
      <text>
        <r>
          <rPr>
            <b val="true"/>
            <sz val="8"/>
            <color rgb="FF000000"/>
            <rFont val="Tahoma"/>
            <family val="2"/>
          </rPr>
          <t xml:space="preserve">AUT: NE; EF:NA; MA:NA / BEL: IE; EF:NA; MA:NA / DEU: NE; EF:NA; MA:NA / DNM: 0,0025 / ESP: NE; EF:NA; MA:NA; COMM / FIN: NE; EF:NA; MA:NA; COMM / FRK: 0,0000 / GBE: NO; EF:NA; MA:NA / GRC: 0,0000 / IRL: NE; EF:NA; MA:NA / ITA: 6,12 / LUX: NE; EF:NA; MA:NA; COMM / NLD: NE; EF:NA; MA:NA / PRT: 0,0159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8</xdr:col>
                <xdr:colOff>53</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M: NE / ESP: NE; EF:NA; MA:NA; COMM / FIN: NE; EF:NA; MA:NA; COMM / FRK: 0,0000 / GBE: NO; EF:NA; MA:NA / GRC: 0,0000 / IRL: NE; EF:NA; MA:NA; COMM / ITA: NO; EF:NA; MA:NA / LUX: NE; EF:NA; MA:NA; COMM / NLD: NE; EF:NA; MA:NA / PRT: 0,0736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0</xdr:col>
                <xdr:colOff>26</xdr:colOff>
                <xdr:row>15</xdr:row>
                <xdr:rowOff>9</xdr:rowOff>
              </xdr:to>
            </anchor>
          </commentPr>
        </mc:Choice>
        <mc:Fallback/>
      </mc:AlternateContent>
    </comment>
    <comment ref="G17"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1</xdr:col>
                <xdr:colOff>40</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M: NO / ESP: NE; EF:NA; MA:NA; COMM / FIN: NE; EF:NA; MA:NA / FRK: 0,0000 / GBE: NO; EF:NA; MA:NA / GRC: 0,0000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9</xdr:col>
                <xdr:colOff>22</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M: NO / ESP: NE; EF:NA; MA:NA; COMM / FIN: NE; EF:NA; MA:NA / FRK: 0,0000 / GBE: NO; EF:NA; MA:NA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9</xdr:col>
                <xdr:colOff>24</xdr:colOff>
                <xdr:row>18</xdr:row>
                <xdr:rowOff>9</xdr:rowOff>
              </xdr:to>
            </anchor>
          </commentPr>
        </mc:Choice>
        <mc:Fallback/>
      </mc:AlternateContent>
    </comment>
    <comment ref="G20"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41</xdr:colOff>
                <xdr:row>19</xdr:row>
                <xdr:rowOff>9</xdr:rowOff>
              </xdr:to>
            </anchor>
          </commentPr>
        </mc:Choice>
        <mc:Fallback/>
      </mc:AlternateContent>
    </comment>
    <comment ref="G21" authorId="0">
      <text>
        <r>
          <rPr>
            <b val="true"/>
            <sz val="8"/>
            <color rgb="FF000000"/>
            <rFont val="Tahoma"/>
            <family val="2"/>
          </rPr>
          <t xml:space="preserve">AUT: NA; EF:NA; MA:NA / BEL: NE; EF:NA; MA:NA / DEU: NE; EF:NA; MA:NA; COMM / DNM: NE / ESP: NO; EF:NA; MA:NA / FIN: NA; EF:NA; MA:NA / FRK: 0,0000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0</xdr:col>
                <xdr:colOff>23</xdr:colOff>
                <xdr:row>20</xdr:row>
                <xdr:rowOff>9</xdr:rowOff>
              </xdr:to>
            </anchor>
          </commentPr>
        </mc:Choice>
        <mc:Fallback/>
      </mc:AlternateContent>
    </comment>
    <comment ref="G22" authorId="0">
      <text>
        <r>
          <rPr>
            <b val="true"/>
            <sz val="8"/>
            <color rgb="FF000000"/>
            <rFont val="Tahoma"/>
            <family val="2"/>
          </rPr>
          <t xml:space="preserve">AUT: NA; EF:NA; MA:NA / BEL: NE; EF:NA; MA:NA / DEU: NE; EF:NA; MA:NA; COMM / DNM: NO / ESP: NO; EF:NA; MA:NA / FIN: NA; EF:NA; MA:NA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39</xdr:col>
                <xdr:colOff>26</xdr:colOff>
                <xdr:row>21</xdr:row>
                <xdr:rowOff>9</xdr:rowOff>
              </xdr:to>
            </anchor>
          </commentPr>
        </mc:Choice>
        <mc:Fallback/>
      </mc:AlternateContent>
    </comment>
    <comment ref="G26" authorId="0">
      <text>
        <r>
          <rPr>
            <b val="true"/>
            <sz val="8"/>
            <color rgb="FF000000"/>
            <rFont val="Tahoma"/>
            <family val="2"/>
          </rPr>
          <t xml:space="preserve">AUT: NA; EF:NA; MA:NA / BEL: NE; EF:NA; MA:NA / DEU: NE,NO; EF:NA; MA:NA / DNM: NE; EF:NA; MA:NA / ESP: NA; EF:NA; MA:NA / FIN: NE; EF:NA; MA:NA / FRK: 1120,77; EF:NA; MA:NA / GBE: NA; EF:NA; MA:NA / GRC: 0,0000 / IRL: NE; EF:NA; MA:NA / ITA: NA; EF:NA; MA:NA / LUX: NE; EF:NA; MA:NA / NLD: NE; EF:NA; MA:NA / PRT: NA,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3</xdr:col>
                <xdr:colOff>31</xdr:colOff>
                <xdr:row>25</xdr:row>
                <xdr:rowOff>9</xdr:rowOff>
              </xdr:to>
            </anchor>
          </commentPr>
        </mc:Choice>
        <mc:Fallback/>
      </mc:AlternateContent>
    </comment>
    <comment ref="G27" authorId="0">
      <text>
        <r>
          <rPr>
            <b val="true"/>
            <sz val="8"/>
            <color rgb="FF000000"/>
            <rFont val="Tahoma"/>
            <family val="2"/>
          </rPr>
          <t xml:space="preserve">AUT: NA; EF:NA; MA:NA / BEL: NE; EF:NA; MA:NA / DEU: NE; EF:NA; MA:NA; COMM / DNM: NE / ESP: NA; EF:NA; MA:NA / FIN: NE; EF:NA; MA:NA / FRK: NO / GBE: NA; EF:NA; MA: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1</xdr:col>
                <xdr:colOff>5</xdr:colOff>
                <xdr:row>26</xdr:row>
                <xdr:rowOff>9</xdr:rowOff>
              </xdr:to>
            </anchor>
          </commentPr>
        </mc:Choice>
        <mc:Fallback/>
      </mc:AlternateContent>
    </comment>
    <comment ref="G34" authorId="0">
      <text>
        <r>
          <rPr>
            <b val="true"/>
            <sz val="8"/>
            <color rgb="FF000000"/>
            <rFont val="Tahoma"/>
            <family val="2"/>
          </rPr>
          <t xml:space="preserve">AUT: NA; EF:NA; MA:NA / BEL: NE; EF:NA; MA:NA / DEU: NE; EF:NA; MA:NA / DNM: NA / ESP: NO; EF:NA; MA:NA / FIN: NE; EF:NA; MA:NA / FRK: 0,0000 / GBE: NO; EF:NA; MA:NA / GRC: 0,0000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38</xdr:col>
                <xdr:colOff>42</xdr:colOff>
                <xdr:row>33</xdr:row>
                <xdr:rowOff>9</xdr:rowOff>
              </xdr:to>
            </anchor>
          </commentPr>
        </mc:Choice>
        <mc:Fallback/>
      </mc:AlternateContent>
    </comment>
    <comment ref="G35" authorId="0">
      <text>
        <r>
          <rPr>
            <b val="true"/>
            <sz val="8"/>
            <color rgb="FF000000"/>
            <rFont val="Tahoma"/>
            <family val="2"/>
          </rPr>
          <t xml:space="preserve">AUT: NA; EF:NA; MA:NA / BEL: NE; EF:NA; MA:NA / DEU: NE; EF:NA; MA:NA; COMM / DNM: NA / ESP: NO; EF:NA; MA:NA / FIN: NE; EF:NA; MA:NA / FRK: 0,0000 / GBE: NO; EF:NA; MA:NA / GRC: 0,0000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40</xdr:col>
                <xdr:colOff>8</xdr:colOff>
                <xdr:row>3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004,29 / BEL: 715,20 / DEU: 10932,34 / DNM: 624,14 / ESP: 13686,98 / FIN: 22017,03 / FRK: 23517,09 / GBE: 3062,90 / GRC: 3387,89 / IRL: 743,84 / ITA: 9073,17 / LUX: 94,30 / NLD: 397,57 / PRT: 3241,81 / SWE: 28397,60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31</xdr:colOff>
                <xdr:row>9</xdr:row>
                <xdr:rowOff>9</xdr:rowOff>
              </xdr:to>
            </anchor>
          </commentPr>
        </mc:Choice>
        <mc:Fallback/>
      </mc:AlternateContent>
    </comment>
    <comment ref="C11" authorId="0">
      <text>
        <r>
          <rPr>
            <b val="true"/>
            <sz val="8"/>
            <color rgb="FF000000"/>
            <rFont val="Tahoma"/>
            <family val="2"/>
          </rPr>
          <t xml:space="preserve">AUT: 3789,71 / BEL: 689,76 / DEU: 10609,78; EF:NA; MA:CS / DNM: 539,02 / ESP: 12628,99 / FIN: 21871,61 / FRK: 22303,42 / GBE: 2769,53 / GRC: 3354,64 / IRL: 457,81 / ITA: 7512,42 / LUX: 86,58 / NLD: 341,62 / PRT: 2544,16 / SWE: 27792,85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3</xdr:col>
                <xdr:colOff>6</xdr:colOff>
                <xdr:row>10</xdr:row>
                <xdr:rowOff>9</xdr:rowOff>
              </xdr:to>
            </anchor>
          </commentPr>
        </mc:Choice>
        <mc:Fallback/>
      </mc:AlternateContent>
    </comment>
    <comment ref="C12" authorId="0">
      <text>
        <r>
          <rPr>
            <b val="true"/>
            <sz val="8"/>
            <color rgb="FF000000"/>
            <rFont val="Tahoma"/>
            <family val="2"/>
          </rPr>
          <t xml:space="preserve">AUT: 214,57 / BEL: 25,44 / DEU: 322,56 / DNM: 85,12 / ESP: 1057,98 / FIN: 145,42 / FRK: 1213,67 / GBE: 293,36 / GRC: 33,25 / IRL: 286,03 / ITA: 1560,76 / LUX: 7,72 / NLD: 55,95 / PRT: 697,65 / SWE: 604,76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9</xdr:col>
                <xdr:colOff>22</xdr:colOff>
                <xdr:row>11</xdr:row>
                <xdr:rowOff>9</xdr:rowOff>
              </xdr:to>
            </anchor>
          </commentPr>
        </mc:Choice>
        <mc:Fallback/>
      </mc:AlternateContent>
    </comment>
    <comment ref="C13" authorId="0">
      <text>
        <r>
          <rPr>
            <b val="true"/>
            <sz val="8"/>
            <color rgb="FF000000"/>
            <rFont val="Tahoma"/>
            <family val="2"/>
          </rPr>
          <t xml:space="preserve">AUT: 30,91 / BEL: 3,57 / DEU: 112,73; EF:NA; MA:CS / DNM: 46,52 / ESP: 732,21 / FIN: 40,67 / FRK: 152,09 / GBE: 30,14 / GRC: 33,25 / IRL: 28,60; COMM / ITA: NO; EF:NA; MA:NA / LUX: 1,41 / NLD: 13,73 / PRT: 354,70 / SWE: 108,45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1</xdr:col>
                <xdr:colOff>53</xdr:colOff>
                <xdr:row>12</xdr:row>
                <xdr:rowOff>9</xdr:rowOff>
              </xdr:to>
            </anchor>
          </commentPr>
        </mc:Choice>
        <mc:Fallback/>
      </mc:AlternateContent>
    </comment>
    <comment ref="C14" authorId="0">
      <text>
        <r>
          <rPr>
            <b val="true"/>
            <sz val="8"/>
            <color rgb="FF000000"/>
            <rFont val="Tahoma"/>
            <family val="2"/>
          </rPr>
          <t xml:space="preserve">AUT: 126,63 / BEL: 18,48 / DEU: 148,80; MA:CS / DNM: 38,60 / ESP: 86,78 / FIN: 63,80 / FRK: 893,13 / GBE: 236,25 / GRC: NE; EF:NA; MA:NA / IRL: 85,81; COMM / ITA: 1560,76 / LUX: 3,90 / NLD: 29,32 / PRT: 99,43 / SWE: 55,73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1</xdr:col>
                <xdr:colOff>28</xdr:colOff>
                <xdr:row>13</xdr:row>
                <xdr:rowOff>9</xdr:rowOff>
              </xdr:to>
            </anchor>
          </commentPr>
        </mc:Choice>
        <mc:Fallback/>
      </mc:AlternateContent>
    </comment>
    <comment ref="C15" authorId="0">
      <text>
        <r>
          <rPr>
            <b val="true"/>
            <sz val="8"/>
            <color rgb="FF000000"/>
            <rFont val="Tahoma"/>
            <family val="2"/>
          </rPr>
          <t xml:space="preserve">AUT: 9,12 / BEL: 1,06 / DEU: 14,38; EF:NA; MA:CS / DNM: 0,0058; EF:NA; MA:NA / ESP: NO; EF:NA; MA:NA / FIN: 20,38 / FRK: 30,00 / GBE: NO; EF:NA; MA:NA / GRC: NO; EF:NA; MA:NA / IRL: 163,04; COMM / ITA: NO; EF:NA; MA:NA / LUX: 0,1693 / NLD: 1,49 / PRT: 0,6412 / SWE: 290,70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7</xdr:col>
                <xdr:colOff>27</xdr:colOff>
                <xdr:row>14</xdr:row>
                <xdr:rowOff>9</xdr:rowOff>
              </xdr:to>
            </anchor>
          </commentPr>
        </mc:Choice>
        <mc:Fallback/>
      </mc:AlternateContent>
    </comment>
    <comment ref="C16" authorId="0">
      <text>
        <r>
          <rPr>
            <b val="true"/>
            <sz val="8"/>
            <color rgb="FF000000"/>
            <rFont val="Tahoma"/>
            <family val="2"/>
          </rPr>
          <t xml:space="preserve">AUT: 24,38 / BEL: 1,01 / DEU: 43,32; EF:NA; MA:CS / DNM: NO; EF:NA; MA:NA / ESP: NO; EF:NA; MA:NA / FIN: 19,59 / FRK: 103,82 / GBE: 23,47 / GRC: NO; EF:NA; MA:NA / IRL: NO; EF:NA; MA:NA / ITA: NO; EF:NA; MA:NA / LUX: 1,75 / NLD: 10,57 / PRT: 2,39 / SWE: 82,74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5</xdr:col>
                <xdr:colOff>53</xdr:colOff>
                <xdr:row>15</xdr:row>
                <xdr:rowOff>9</xdr:rowOff>
              </xdr:to>
            </anchor>
          </commentPr>
        </mc:Choice>
        <mc:Fallback/>
      </mc:AlternateContent>
    </comment>
    <comment ref="C17" authorId="0">
      <text>
        <r>
          <rPr>
            <b val="true"/>
            <sz val="8"/>
            <color rgb="FF000000"/>
            <rFont val="Tahoma"/>
            <family val="2"/>
          </rPr>
          <t xml:space="preserve">AUT: 23,53 / BEL: 1,32 / DEU: 3,33; EF:NA; MA:CS / DNM: NO / ESP: 238,99 / FIN: 0,9790 / FRK: 34,63 / GBE: 3,50 / GRC: NO; EF:NA; MA:NA / IRL: 8,58 / ITA: NO; EF:NA; MA:NA / LUX: 0,4938 / NLD: 0,8318 / PRT: 240,50 / SWE: 67,14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2</xdr:col>
                <xdr:colOff>4</xdr:colOff>
                <xdr:row>16</xdr:row>
                <xdr:rowOff>9</xdr:rowOff>
              </xdr:to>
            </anchor>
          </commentPr>
        </mc:Choice>
        <mc:Fallback/>
      </mc:AlternateContent>
    </comment>
    <comment ref="D10" authorId="0">
      <text>
        <r>
          <rPr>
            <b val="true"/>
            <sz val="8"/>
            <color rgb="FF000000"/>
            <rFont val="Tahoma"/>
            <family val="2"/>
          </rPr>
          <t xml:space="preserve">AUT: NA,NO; EF:NA; MA:NA / BEL: NO; EF:NA; MA:NA / DEU: 244,48 / DNM: 35,89 / ESP: NO; EF:NA; MA:NA / FIN: 5969,01 / FRK: NO; EF:NA; MA:NA / GBE: 254,46 / GRC: NO; EF:NA; MA:NA / IRL: 437,52 / ITA: NO; EF:NA; MA:NA / LUX: NO; EF:NA; MA:NA / NLD: 13,37 / PRT: NO; EF:NA; MA:NA / SWE: 4276,87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22</xdr:colOff>
                <xdr:row>9</xdr:row>
                <xdr:rowOff>9</xdr:rowOff>
              </xdr:to>
            </anchor>
          </commentPr>
        </mc:Choice>
        <mc:Fallback/>
      </mc:AlternateContent>
    </comment>
    <comment ref="D11" authorId="0">
      <text>
        <r>
          <rPr>
            <b val="true"/>
            <sz val="8"/>
            <color rgb="FF000000"/>
            <rFont val="Tahoma"/>
            <family val="2"/>
          </rPr>
          <t xml:space="preserve">AUT: NA,NO; EF:NA; MA:NA / BEL: NO; EF:NA; MA:NA / DEU: 225,77; EF:NA; MA:CS / DNM: 26,64 / ESP: NO; EF:NA; MA:NA / FIN: 5916,12 / FRK: NO; EF:NA; MA:NA / GBE: 229,99 / GRC: NO; EF:NA; MA:NA / IRL: 273,43 / ITA: NO; EF:NA; MA:NA / LUX: NO; EF:NA; MA:NA / NLD: 9,45 / PRT: NO / SWE: 4185,79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1</xdr:col>
                <xdr:colOff>14</xdr:colOff>
                <xdr:row>10</xdr:row>
                <xdr:rowOff>9</xdr:rowOff>
              </xdr:to>
            </anchor>
          </commentPr>
        </mc:Choice>
        <mc:Fallback/>
      </mc:AlternateContent>
    </comment>
    <comment ref="D12" authorId="0">
      <text>
        <r>
          <rPr>
            <b val="true"/>
            <sz val="8"/>
            <color rgb="FF000000"/>
            <rFont val="Tahoma"/>
            <family val="2"/>
          </rPr>
          <t xml:space="preserve">AUT: NO; EF:NA; MA:NA / BEL: NO; EF:NA; MA:NA / DEU: 18,71; EF:NA; MA:NA / DNM: 9,25 / ESP: NO; EF:NA; MA:NA / FIN: 52,88 / FRK: NO; EF:NA; MA:NA / GBE: 24,46 / GRC: NO; EF:NA; MA:NA / IRL: 164,09 / ITA: NO; EF:NA; MA:NA / LUX: NO; EF:NA; MA:NA / NLD: 3,92 / PRT: NO; EF:NA; MA:NA / SWE: 91,08;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3</xdr:col>
                <xdr:colOff>10</xdr:colOff>
                <xdr:row>11</xdr:row>
                <xdr:rowOff>9</xdr:rowOff>
              </xdr:to>
            </anchor>
          </commentPr>
        </mc:Choice>
        <mc:Fallback/>
      </mc:AlternateContent>
    </comment>
    <comment ref="D13" authorId="0">
      <text>
        <r>
          <rPr>
            <b val="true"/>
            <sz val="8"/>
            <color rgb="FF000000"/>
            <rFont val="Tahoma"/>
            <family val="2"/>
          </rPr>
          <t xml:space="preserve">AUT: NO; EF:NA; MA:NA / BEL: NO; EF:NA; MA:NA / DEU: 3,60; EF:NA; MA:CS / DNM: 5,05 / ESP: NO; EF:NA; MA:NA / FIN: 7,27 / FRK: NO; EF:NA; MA:NA / GBE: 1,07 / GRC: NO; EF:NA; MA:NA / IRL: NO; EF:NA; MA:NA; COMM / ITA: NO; EF:NA; MA:NA / LUX: NO; EF:NA; MA:NA / NLD: 0,7783 / PRT: NO / SWE: 16,33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1</xdr:col>
                <xdr:colOff>50</xdr:colOff>
                <xdr:row>12</xdr:row>
                <xdr:rowOff>9</xdr:rowOff>
              </xdr:to>
            </anchor>
          </commentPr>
        </mc:Choice>
        <mc:Fallback/>
      </mc:AlternateContent>
    </comment>
    <comment ref="D14" authorId="0">
      <text>
        <r>
          <rPr>
            <b val="true"/>
            <sz val="8"/>
            <color rgb="FF000000"/>
            <rFont val="Tahoma"/>
            <family val="2"/>
          </rPr>
          <t xml:space="preserve">AUT: NO; EF:NA; MA:NA / BEL: NO; EF:NA; MA:NA / DEU: 7,13; MA:CS / DNM: 4,19 / ESP: NO; EF:NA; MA:NA / FIN: 26,26 / FRK: NO; EF:NA; MA:NA / GBE: 21,61 / GRC: NO; EF:NA; MA:NA / IRL: 0,2849 / ITA: NO; EF:NA; MA:NA / LUX: NO; EF:NA; MA:NA / NLD: 2,46 / PRT: NO / SWE: 8,39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28</xdr:col>
                <xdr:colOff>53</xdr:colOff>
                <xdr:row>13</xdr:row>
                <xdr:rowOff>9</xdr:rowOff>
              </xdr:to>
            </anchor>
          </commentPr>
        </mc:Choice>
        <mc:Fallback/>
      </mc:AlternateContent>
    </comment>
    <comment ref="D15" authorId="0">
      <text>
        <r>
          <rPr>
            <b val="true"/>
            <sz val="8"/>
            <color rgb="FF000000"/>
            <rFont val="Tahoma"/>
            <family val="2"/>
          </rPr>
          <t xml:space="preserve">AUT: NO; EF:NA; MA:NA / BEL: NO; EF:NA; MA:NA / DEU: 6,66; EF:NA; MA:CS / DNM: 0,0006; EF:NA; MA:NA / ESP: NO; EF:NA; MA:NA / FIN: 18,67 / FRK: NO; EF:NA; MA:NA / GBE: NO; EF:NA; MA:NA / GRC: NO; EF:NA; MA:NA / IRL: 162,20 / ITA: NO; EF:NA; MA:NA / LUX: NO; EF:NA; MA:NA / NLD: 0,3918 / PRT: NO / SWE: 43,78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3</xdr:col>
                <xdr:colOff>17</xdr:colOff>
                <xdr:row>14</xdr:row>
                <xdr:rowOff>9</xdr:rowOff>
              </xdr:to>
            </anchor>
          </commentPr>
        </mc:Choice>
        <mc:Fallback/>
      </mc:AlternateContent>
    </comment>
    <comment ref="D16" authorId="0">
      <text>
        <r>
          <rPr>
            <b val="true"/>
            <sz val="8"/>
            <color rgb="FF000000"/>
            <rFont val="Tahoma"/>
            <family val="2"/>
          </rPr>
          <t xml:space="preserve">AUT: NO; EF:NA; MA:NA / BEL: NO; EF:NA; MA:NA / DEU: 1,24; EF:NA; MA:CS / DNM: NO; EF:NA; MA:NA / ESP: NO; EF:NA; MA:NA / FIN: 0,6800 / FRK: NO; EF:NA; MA:NA / GBE: 1,40 / GRC: NO; EF:NA; MA:NA / IRL: NO; EF:NA; MA:NA / ITA: NO; EF:NA; MA:NA / LUX: NO; EF:NA; MA:NA / NLD: 0,2830 / PRT: NO / SWE: 12,46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2</xdr:col>
                <xdr:colOff>43</xdr:colOff>
                <xdr:row>15</xdr:row>
                <xdr:rowOff>9</xdr:rowOff>
              </xdr:to>
            </anchor>
          </commentPr>
        </mc:Choice>
        <mc:Fallback/>
      </mc:AlternateContent>
    </comment>
    <comment ref="D17" authorId="0">
      <text>
        <r>
          <rPr>
            <b val="true"/>
            <sz val="8"/>
            <color rgb="FF000000"/>
            <rFont val="Tahoma"/>
            <family val="2"/>
          </rPr>
          <t xml:space="preserve">AUT: NO; EF:NA; MA:NA / BEL: NO; EF:NA; MA:NA / DEU: 0,0786; EF:NA; MA:CS / DNM: NO / ESP: NO; EF:NA; MA:NA / FIN: NA; EF:NA; MA:NA / FRK: NO; EF:NA; MA:NA / GBE: 0,3758 / GRC: NO; EF:NA; MA:NA / IRL: 1,61 / ITA: NO; EF:NA; MA:NA / LUX: NO; EF:NA; MA:NA / NLD: NO; EF:NA; MA:NA / PRT: NO / SWE: 10,11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2</xdr:col>
                <xdr:colOff>32</xdr:colOff>
                <xdr:row>16</xdr:row>
                <xdr:rowOff>9</xdr:rowOff>
              </xdr:to>
            </anchor>
          </commentPr>
        </mc:Choice>
        <mc:Fallback/>
      </mc:AlternateContent>
    </comment>
    <comment ref="K10" authorId="0">
      <text>
        <r>
          <rPr>
            <b val="true"/>
            <sz val="8"/>
            <color rgb="FF000000"/>
            <rFont val="Tahoma"/>
            <family val="2"/>
          </rPr>
          <t xml:space="preserve">AUT: 9653,87 / BEL: 739,90 / DEU: 5847,25 / DNM: 1491,39 / ESP: 6735,48 / FIN: 35558,31 / FRK: 41438,33 / GBE: 11255,94 / GRC: 580,72 / IRL: 4090,83 / ITA: 24073,16 / LUX: 278,29 / NLD: 1069,39 / PRT: 7016,67 / SWE: 8944,29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28</xdr:colOff>
                <xdr:row>9</xdr:row>
                <xdr:rowOff>9</xdr:rowOff>
              </xdr:to>
            </anchor>
          </commentPr>
        </mc:Choice>
        <mc:Fallback/>
      </mc:AlternateContent>
    </comment>
    <comment ref="K11" authorId="0">
      <text>
        <r>
          <rPr>
            <b val="true"/>
            <sz val="8"/>
            <color rgb="FF000000"/>
            <rFont val="Tahoma"/>
            <family val="2"/>
          </rPr>
          <t xml:space="preserve">AUT: 9401,53 / BEL: 690,55 / DEU: 4509,17; EF:CS; MA:T2,CS / DNM: 1443,19; EF:NA; MA:NA / ESP: 5125,14 / FIN: 35494,99 / FRK: 39852,31 / GBE: 9655,58 / GRC: 485,09 / IRL: 2678,12; COMM / ITA: 19932,12 / LUX: 265,55 / NLD: 907,51 / PRT: 5223,19; EF:CS, D; MA:T2, CS / SWE: 8258,11;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1</xdr:col>
                <xdr:colOff>17</xdr:colOff>
                <xdr:row>10</xdr:row>
                <xdr:rowOff>9</xdr:rowOff>
              </xdr:to>
            </anchor>
          </commentPr>
        </mc:Choice>
        <mc:Fallback/>
      </mc:AlternateContent>
    </comment>
    <comment ref="K12" authorId="0">
      <text>
        <r>
          <rPr>
            <b val="true"/>
            <sz val="8"/>
            <color rgb="FF000000"/>
            <rFont val="Tahoma"/>
            <family val="2"/>
          </rPr>
          <t xml:space="preserve">AUT: 252,34 / BEL: 49,35 / DEU: 1338,07 / DNM: 48,20 / ESP: 1610,34 / FIN: 63,32 / FRK: 1586,02 / GBE: 1600,36 / GRC: 95,63 / IRL: 1412,71 / ITA: 4141,04 / LUX: 12,75 / NLD: 161,89 / PRT: 1793,48 / SWE: 686,17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1</xdr:col>
                <xdr:colOff>31</xdr:colOff>
                <xdr:row>11</xdr:row>
                <xdr:rowOff>9</xdr:rowOff>
              </xdr:to>
            </anchor>
          </commentPr>
        </mc:Choice>
        <mc:Fallback/>
      </mc:AlternateContent>
    </comment>
    <comment ref="K13" authorId="0">
      <text>
        <r>
          <rPr>
            <b val="true"/>
            <sz val="8"/>
            <color rgb="FF000000"/>
            <rFont val="Tahoma"/>
            <family val="2"/>
          </rPr>
          <t xml:space="preserve">AUT: 36,35 / BEL: 6,23 / DEU: 467,64; EF:CS; MA:T2,CS / DNM: 26,34 / ESP: 1054,41 / FIN: 12,78 / FRK: 285,97 / GBE: 160,77 / GRC: 95,63 / IRL: 141,27; COMM / ITA: NO; EF:NA; MA:NA / LUX: 2,33 / NLD: 50,16 / PRT: 920,97; EF:CS, D; MA:T2 / SWE: 59,25; EF:CS; MA:T3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7</xdr:col>
                <xdr:colOff>39</xdr:colOff>
                <xdr:row>12</xdr:row>
                <xdr:rowOff>9</xdr:rowOff>
              </xdr:to>
            </anchor>
          </commentPr>
        </mc:Choice>
        <mc:Fallback/>
      </mc:AlternateContent>
    </comment>
    <comment ref="K14" authorId="0">
      <text>
        <r>
          <rPr>
            <b val="true"/>
            <sz val="8"/>
            <color rgb="FF000000"/>
            <rFont val="Tahoma"/>
            <family val="2"/>
          </rPr>
          <t xml:space="preserve">AUT: 148,92 / BEL: 36,08 / DEU: 617,26; EF:CS; MA:T2,CS / DNM: 21,86 / ESP: 86,10 / FIN: 31,21 / FRK: 1092,04 / GBE: 1293,91 / GRC: NE; EF:NA; MA:NA; COMM / IRL: 423,81; COMM / ITA: 4141,04 / LUX: 6,43 / NLD: 87,83 / PRT: 228,74; EF:CS, D; MA:T2 / SWE: 49,81;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8</xdr:col>
                <xdr:colOff>47</xdr:colOff>
                <xdr:row>13</xdr:row>
                <xdr:rowOff>9</xdr:rowOff>
              </xdr:to>
            </anchor>
          </commentPr>
        </mc:Choice>
        <mc:Fallback/>
      </mc:AlternateContent>
    </comment>
    <comment ref="K15" authorId="0">
      <text>
        <r>
          <rPr>
            <b val="true"/>
            <sz val="8"/>
            <color rgb="FF000000"/>
            <rFont val="Tahoma"/>
            <family val="2"/>
          </rPr>
          <t xml:space="preserve">AUT: 10,73 / BEL: 2,28 / DEU: 59,64; EF:CS; MA:T2 / DNM: 0,0033 / ESP: NO; EF:NA; MA:NA / FIN: 8,36 / FRK: 38,51 / GBE: NO; EF:NA; MA:NA / GRC: NO; EF:NA; MA:NA / IRL: 805,25; COMM / ITA: NO; EF:NA; MA:NA / LUX: 0,2794 / NLD: 4,37 / PRT: 1,62; EF:CS, D; MA:T2 / SWE: 264,66;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0</xdr:col>
                <xdr:colOff>43</xdr:colOff>
                <xdr:row>14</xdr:row>
                <xdr:rowOff>9</xdr:rowOff>
              </xdr:to>
            </anchor>
          </commentPr>
        </mc:Choice>
        <mc:Fallback/>
      </mc:AlternateContent>
    </comment>
    <comment ref="K16" authorId="0">
      <text>
        <r>
          <rPr>
            <b val="true"/>
            <sz val="8"/>
            <color rgb="FF000000"/>
            <rFont val="Tahoma"/>
            <family val="2"/>
          </rPr>
          <t xml:space="preserve">AUT: 28,67 / BEL: 1,74 / DEU: 179,70; EF:CS; MA:T2 / DNM: NA / ESP: NO; EF:NA; MA:NA / FIN: 10,97 / FRK: 140,05 / GBE: 126,30 / GRC: NO; EF:NA; MA:NA / IRL: NO; EF:NA; MA:NA / ITA: NO; EF:NA; MA:NA / LUX: 2,89 / NLD: 16,96 / PRT: 6,50; EF:CS, D; MA:T2 / SWE: 231,90;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39</xdr:col>
                <xdr:colOff>41</xdr:colOff>
                <xdr:row>15</xdr:row>
                <xdr:rowOff>9</xdr:rowOff>
              </xdr:to>
            </anchor>
          </commentPr>
        </mc:Choice>
        <mc:Fallback/>
      </mc:AlternateContent>
    </comment>
    <comment ref="K17" authorId="0">
      <text>
        <r>
          <rPr>
            <b val="true"/>
            <sz val="8"/>
            <color rgb="FF000000"/>
            <rFont val="Tahoma"/>
            <family val="2"/>
          </rPr>
          <t xml:space="preserve">AUT: 27,67 / BEL: 3,02 / DEU: 13,82; EF:CS; MA:T2 / DNM: NA / ESP: 469,83 / FIN: NO; EF:NA; MA:NA / FRK: 29,45 / GBE: 19,37; EF:NA; MA:NA / GRC: NO; EF:NA; MA:NA / IRL: 42,38; COMM / ITA: NO; EF:NA; MA:NA / LUX: 0,8147 / NLD: 2,55 / PRT: 635,65; EF:CS, D; MA:T2 / SWE: 80,55; EF:CS; MA:T3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0</xdr:col>
                <xdr:colOff>52</xdr:colOff>
                <xdr:row>16</xdr:row>
                <xdr:rowOff>9</xdr:rowOff>
              </xdr:to>
            </anchor>
          </commentPr>
        </mc:Choice>
        <mc:Fallback/>
      </mc:AlternateContent>
    </comment>
    <comment ref="L10" authorId="0">
      <text>
        <r>
          <rPr>
            <b val="true"/>
            <sz val="8"/>
            <color rgb="FF000000"/>
            <rFont val="Tahoma"/>
            <family val="2"/>
          </rPr>
          <t xml:space="preserve">AUT: -8133,71 / BEL: -107,83 / DEU: -16,79 / DNM: -21,76 / ESP: IE,NO; EF:NA; MA:NA / FIN: -25379,53 / FRK: -22927,98 / GBE: -9838,63 / GRC: IE,NE,NO; EF:NA; MA:NA / IRL: -2904,27 / ITA: -16704,88 / LUX: -157,32 / NLD: -403,01 / PRT: -5115,93 / SWE: IE; EF:NA; MA:NA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9</xdr:col>
                <xdr:colOff>32</xdr:colOff>
                <xdr:row>9</xdr:row>
                <xdr:rowOff>9</xdr:rowOff>
              </xdr:to>
            </anchor>
          </commentPr>
        </mc:Choice>
        <mc:Fallback/>
      </mc:AlternateContent>
    </comment>
    <comment ref="L11" authorId="0">
      <text>
        <r>
          <rPr>
            <b val="true"/>
            <sz val="8"/>
            <color rgb="FF000000"/>
            <rFont val="Tahoma"/>
            <family val="2"/>
          </rPr>
          <t xml:space="preserve">AUT: -8105,64 / BEL: -107,83 / DEU: IE; EF:NA; MA:NA; COMM / DNM: IE; EF:NA; MA:NA / ESP: IE; EF:NA; MA:NA; COMM / FIN: -25378,17 / FRK: -22737,56 / GBE: -8944,09 / GRC: IE,NO; EF:NA; MA:NA; COMM / IRL: -2411,90; COMM / ITA: -13831,33 / LUX: -155,94 / NLD: -388,71 / PRT: -4427,36; EF:CS, D;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7</xdr:col>
                <xdr:colOff>20</xdr:colOff>
                <xdr:row>10</xdr:row>
                <xdr:rowOff>9</xdr:rowOff>
              </xdr:to>
            </anchor>
          </commentPr>
        </mc:Choice>
        <mc:Fallback/>
      </mc:AlternateContent>
    </comment>
    <comment ref="L12" authorId="0">
      <text>
        <r>
          <rPr>
            <b val="true"/>
            <sz val="8"/>
            <color rgb="FF000000"/>
            <rFont val="Tahoma"/>
            <family val="2"/>
          </rPr>
          <t xml:space="preserve">AUT: -28,07 / BEL: NO; EF:NA; MA:NA / DEU: -16,79 / DNM: -21,76 / ESP: IE,NO; EF:NA; MA:NA / FIN: -1,35; EF:NA; MA:NA / FRK: -190,42; EF:NA; MA:NA / GBE: -894,54 / GRC: NE,NO; EF:NA; MA:NA / IRL: -492,37 / ITA: -2873,55 / LUX: -1,37 / NLD: -14,31 / PRT: -688,58 / SWE: IE; EF:NA; MA:NA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1</xdr:col>
                <xdr:colOff>43</xdr:colOff>
                <xdr:row>11</xdr:row>
                <xdr:rowOff>9</xdr:rowOff>
              </xdr:to>
            </anchor>
          </commentPr>
        </mc:Choice>
        <mc:Fallback/>
      </mc:AlternateContent>
    </comment>
    <comment ref="L13" authorId="0">
      <text>
        <r>
          <rPr>
            <b val="true"/>
            <sz val="8"/>
            <color rgb="FF000000"/>
            <rFont val="Tahoma"/>
            <family val="2"/>
          </rPr>
          <t xml:space="preserve">AUT: IE; EF:NA; MA:NA / BEL: NO; EF:NA; MA:NA / DEU: -3,24; EF:CS; MA:T2,CS / DNM: -19,10; EF:NA; MA:NA / ESP: IE; EF:NA; MA:NA; COMM / FIN: -1,35; EF:NA; MA:NA / FRK: -22,35; EF:NA; MA:NA / GBE: -91,09 / GRC: NO; EF:NA; MA:NA / IRL: -49,24; COMM / ITA: NO; EF:NA; MA:NA / LUX: -0,4417 / NLD: -2,30 / PRT: -151,19; EF:CR, OTH,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1</xdr:col>
                <xdr:colOff>3</xdr:colOff>
                <xdr:row>12</xdr:row>
                <xdr:rowOff>9</xdr:rowOff>
              </xdr:to>
            </anchor>
          </commentPr>
        </mc:Choice>
        <mc:Fallback/>
      </mc:AlternateContent>
    </comment>
    <comment ref="L14" authorId="0">
      <text>
        <r>
          <rPr>
            <b val="true"/>
            <sz val="8"/>
            <color rgb="FF000000"/>
            <rFont val="Tahoma"/>
            <family val="2"/>
          </rPr>
          <t xml:space="preserve">AUT: IE; EF:NA; MA:NA / BEL: NO; EF:NA; MA:NA / DEU: -9,55; EF:CS; MA:T2,CS / DNM: -2,65; EF:NA; MA:NA / ESP: IE; EF:NA; MA:NA; COMM / FIN: IE; EF:NA; MA:NA; COMM / FRK: -143,57; EF:NA; MA:NA / GBE: -721,56 / GRC: NE; EF:NA; MA:NA; COMM / IRL: -147,71; COMM / ITA: -2873,55 / LUX: -0,7096 / NLD: -12,00 / PRT: -54,32;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1</xdr:col>
                <xdr:colOff>3</xdr:colOff>
                <xdr:row>13</xdr:row>
                <xdr:rowOff>9</xdr:rowOff>
              </xdr:to>
            </anchor>
          </commentPr>
        </mc:Choice>
        <mc:Fallback/>
      </mc:AlternateContent>
    </comment>
    <comment ref="L15" authorId="0">
      <text>
        <r>
          <rPr>
            <b val="true"/>
            <sz val="8"/>
            <color rgb="FF000000"/>
            <rFont val="Tahoma"/>
            <family val="2"/>
          </rPr>
          <t xml:space="preserve">AUT: IE; EF:NA; MA:NA / BEL: NO; EF:NA; MA:NA / DEU: NO; EF:NA; MA:NA / DNM: -0,0043 / ESP: NO; EF:NA; MA:NA / FIN: IE; EF:NA; MA:NA / FRK: -2,93; EF:NA; MA:NA / GBE: NO; EF:NA; MA:NA / GRC: NO; EF:NA; MA:NA / IRL: -280,65; COMM / ITA: NO; EF:NA; MA:NA / LUX: NO; EF:NA; MA:NA / NLD: NE; EF:NA; MA:NA / PRT: -0,9525;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1</xdr:col>
                <xdr:colOff>14</xdr:colOff>
                <xdr:row>14</xdr:row>
                <xdr:rowOff>9</xdr:rowOff>
              </xdr:to>
            </anchor>
          </commentPr>
        </mc:Choice>
        <mc:Fallback/>
      </mc:AlternateContent>
    </comment>
    <comment ref="L16" authorId="0">
      <text>
        <r>
          <rPr>
            <b val="true"/>
            <sz val="8"/>
            <color rgb="FF000000"/>
            <rFont val="Tahoma"/>
            <family val="2"/>
          </rPr>
          <t xml:space="preserve">AUT: -28,07 / BEL: NO; EF:NA; MA:NA / DEU: -4,00; EF:CS; MA:T2 / DNM: NA / ESP: NO; EF:NA; MA:NA / FIN: IE; EF:NA; MA:NA; COMM / FRK: -16,31; EF:NA; MA:NA / GBE: -71,15 / GRC: NO; EF:NA; MA:NA / IRL: NO; EF:NA; MA:NA / ITA: NO; EF:NA; MA:NA / LUX: -0,2215 / NLD: NE; EF:NA; MA:NA; COMM / PRT: -1,65;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9</xdr:col>
                <xdr:colOff>4</xdr:colOff>
                <xdr:row>15</xdr:row>
                <xdr:rowOff>9</xdr:rowOff>
              </xdr:to>
            </anchor>
          </commentPr>
        </mc:Choice>
        <mc:Fallback/>
      </mc:AlternateContent>
    </comment>
    <comment ref="L17" authorId="0">
      <text>
        <r>
          <rPr>
            <b val="true"/>
            <sz val="8"/>
            <color rgb="FF000000"/>
            <rFont val="Tahoma"/>
            <family val="2"/>
          </rPr>
          <t xml:space="preserve">AUT: IE; EF:NA; MA:NA / BEL: NO; EF:NA; MA:NA / DEU: NO; EF:NA; MA:NA / DNM: NA; EF:NA; MA:NA / ESP: IE; EF:NA; MA:NA; COMM / FIN: NO; EF:NA; MA:NA / FRK: -5,27; EF:NA; MA:NA / GBE: -10,73 / GRC: NO; EF:NA; MA:NA / IRL: -14,77; COMM / ITA: NO; EF:NA; MA:NA / LUX: NO; EF:NA; MA:NA / NLD: NE; EF:NA; MA:NA / PRT: -480,46;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1</xdr:col>
                <xdr:colOff>42</xdr:colOff>
                <xdr:row>16</xdr:row>
                <xdr:rowOff>9</xdr:rowOff>
              </xdr:to>
            </anchor>
          </commentPr>
        </mc:Choice>
        <mc:Fallback/>
      </mc:AlternateContent>
    </comment>
    <comment ref="M10" authorId="0">
      <text>
        <r>
          <rPr>
            <b val="true"/>
            <sz val="8"/>
            <color rgb="FF000000"/>
            <rFont val="Tahoma"/>
            <family val="2"/>
          </rPr>
          <t xml:space="preserve">AUT: 1520,16 / BEL: 632,07 / DEU: 5830,45 / DNM: 1469,63 / ESP: 6735,48 / FIN: 10178,78 / FRK: 18510,35 / GBE: 1417,31 / GRC: 580,72 / IRL: 1186,57 / ITA: 7368,28 / LUX: 120,97 / NLD: 666,38 / PRT: 1900,74 / SWE: 8944,29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52</xdr:colOff>
                <xdr:row>9</xdr:row>
                <xdr:rowOff>9</xdr:rowOff>
              </xdr:to>
            </anchor>
          </commentPr>
        </mc:Choice>
        <mc:Fallback/>
      </mc:AlternateContent>
    </comment>
    <comment ref="M11" authorId="0">
      <text>
        <r>
          <rPr>
            <b val="true"/>
            <sz val="8"/>
            <color rgb="FF000000"/>
            <rFont val="Tahoma"/>
            <family val="2"/>
          </rPr>
          <t xml:space="preserve">AUT: 1295,89 / BEL: 582,72 / DEU: 4509,17 / DNM: 1443,19 / ESP: 5125,14 / FIN: 10116,81 / FRK: 17114,75 / GBE: 711,49 / GRC: 485,09 / IRL: 266,22 / ITA: 6100,79 / LUX: 109,60 / NLD: 518,80 / PRT: 795,83 / SWE: 8258,11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5</xdr:col>
                <xdr:colOff>20</xdr:colOff>
                <xdr:row>10</xdr:row>
                <xdr:rowOff>9</xdr:rowOff>
              </xdr:to>
            </anchor>
          </commentPr>
        </mc:Choice>
        <mc:Fallback/>
      </mc:AlternateContent>
    </comment>
    <comment ref="M12" authorId="0">
      <text>
        <r>
          <rPr>
            <b val="true"/>
            <sz val="8"/>
            <color rgb="FF000000"/>
            <rFont val="Tahoma"/>
            <family val="2"/>
          </rPr>
          <t xml:space="preserve">AUT: 224,27 / BEL: 49,35 / DEU: 1321,28 / DNM: 26,44 / ESP: 1610,34 / FIN: 61,97 / FRK: 1395,60 / GBE: 705,82 / GRC: 95,63 / IRL: 920,34 / ITA: 1267,48 / LUX: 11,37 / NLD: 147,58 / PRT: 1104,90 / SWE: 686,17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4</xdr:col>
                <xdr:colOff>14</xdr:colOff>
                <xdr:row>11</xdr:row>
                <xdr:rowOff>9</xdr:rowOff>
              </xdr:to>
            </anchor>
          </commentPr>
        </mc:Choice>
        <mc:Fallback/>
      </mc:AlternateContent>
    </comment>
    <comment ref="M13" authorId="0">
      <text>
        <r>
          <rPr>
            <b val="true"/>
            <sz val="8"/>
            <color rgb="FF000000"/>
            <rFont val="Tahoma"/>
            <family val="2"/>
          </rPr>
          <t xml:space="preserve">AUT: 36,35 / BEL: 6,23 / DEU: 464,40 / DNM: 7,24 / ESP: 1054,41 / FIN: 11,42 / FRK: 263,62 / GBE: 69,68 / GRC: 95,63 / IRL: 92,03 / ITA: NO; EF:NA; MA:NA / LUX: 1,89 / NLD: 47,86 / PRT: 769,78 / SWE: 59,25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4</xdr:col>
                <xdr:colOff>6</xdr:colOff>
                <xdr:row>12</xdr:row>
                <xdr:rowOff>9</xdr:rowOff>
              </xdr:to>
            </anchor>
          </commentPr>
        </mc:Choice>
        <mc:Fallback/>
      </mc:AlternateContent>
    </comment>
    <comment ref="M14" authorId="0">
      <text>
        <r>
          <rPr>
            <b val="true"/>
            <sz val="8"/>
            <color rgb="FF000000"/>
            <rFont val="Tahoma"/>
            <family val="2"/>
          </rPr>
          <t xml:space="preserve">AUT: 148,92 / BEL: 36,08 / DEU: 607,71 / DNM: 19,20 / ESP: 86,10 / FIN: 31,21 / FRK: 948,48 / GBE: 572,35 / GRC: NE; EF:NA; MA:NA / IRL: 276,10 / ITA: 1267,48 / LUX: 5,72 / NLD: 75,83 / PRT: 174,42 / SWE: 49,81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4</xdr:col>
                <xdr:colOff>35</xdr:colOff>
                <xdr:row>13</xdr:row>
                <xdr:rowOff>9</xdr:rowOff>
              </xdr:to>
            </anchor>
          </commentPr>
        </mc:Choice>
        <mc:Fallback/>
      </mc:AlternateContent>
    </comment>
    <comment ref="M15" authorId="0">
      <text>
        <r>
          <rPr>
            <b val="true"/>
            <sz val="8"/>
            <color rgb="FF000000"/>
            <rFont val="Tahoma"/>
            <family val="2"/>
          </rPr>
          <t xml:space="preserve">AUT: 10,73 / BEL: 2,28 / DEU: 59,64 / DNM: -0,0010 / ESP: NO; EF:NA; MA:NA / FIN: 8,36 / FRK: 35,58 / GBE: NO; EF:NA; MA:NA / GRC: NO; EF:NA; MA:NA / IRL: 524,60 / ITA: NO; EF:NA; MA:NA / LUX: 0,2794 / NLD: 4,37 / PRT: 0,6678; EF:NA; MA:NA / SWE: 264,66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39</xdr:col>
                <xdr:colOff>53</xdr:colOff>
                <xdr:row>14</xdr:row>
                <xdr:rowOff>9</xdr:rowOff>
              </xdr:to>
            </anchor>
          </commentPr>
        </mc:Choice>
        <mc:Fallback/>
      </mc:AlternateContent>
    </comment>
    <comment ref="M16" authorId="0">
      <text>
        <r>
          <rPr>
            <b val="true"/>
            <sz val="8"/>
            <color rgb="FF000000"/>
            <rFont val="Tahoma"/>
            <family val="2"/>
          </rPr>
          <t xml:space="preserve">AUT: 0,5988 / BEL: 1,74 / DEU: 175,71 / DNM: NA / ESP: NO; EF:NA; MA:NA / FIN: 10,97 / FRK: 123,74 / GBE: 55,15 / GRC: NO; EF:NA; MA:NA / IRL: NO; EF:NA; MA:NA / ITA: NO; EF:NA; MA:NA / LUX: 2,67 / NLD: 16,96 / PRT: 4,85 / SWE: 231,90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37</xdr:col>
                <xdr:colOff>36</xdr:colOff>
                <xdr:row>15</xdr:row>
                <xdr:rowOff>9</xdr:rowOff>
              </xdr:to>
            </anchor>
          </commentPr>
        </mc:Choice>
        <mc:Fallback/>
      </mc:AlternateContent>
    </comment>
    <comment ref="M17" authorId="0">
      <text>
        <r>
          <rPr>
            <b val="true"/>
            <sz val="8"/>
            <color rgb="FF000000"/>
            <rFont val="Tahoma"/>
            <family val="2"/>
          </rPr>
          <t xml:space="preserve">AUT: 27,67 / BEL: 3,02 / DEU: 13,82; EF:NA; MA:NA / DNM: NA / ESP: 469,83 / FIN: NO; EF:NA; MA:NA / FRK: 24,18 / GBE: 8,64 / GRC: NO; EF:NA; MA:NA / IRL: 27,61 / ITA: NO; EF:NA; MA:NA / LUX: 0,8147 / NLD: 2,55 / PRT: 155,18 / SWE: 80,55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37</xdr:col>
                <xdr:colOff>49</xdr:colOff>
                <xdr:row>16</xdr:row>
                <xdr:rowOff>9</xdr:rowOff>
              </xdr:to>
            </anchor>
          </commentPr>
        </mc:Choice>
        <mc:Fallback/>
      </mc:AlternateContent>
    </comment>
    <comment ref="N10" authorId="0">
      <text>
        <r>
          <rPr>
            <b val="true"/>
            <sz val="8"/>
            <color rgb="FF000000"/>
            <rFont val="Tahoma"/>
            <family val="2"/>
          </rPr>
          <t xml:space="preserve">AUT: 503,17; EF:CS; MA:T2,T3 / BEL: -8,50; EF:CS; MA:CS,T1,T2 / DEU: 605,52; EF:CS,D; MA:CS,T1,T2 / DNM: 276,38; EF:CS; MA:CS / ESP: NE,NO; EF:CS,D; MA:T1,T2 / FIN: IE,NO; EF:CS; MA:T2,T3 / FRK: -677,96; EF:CS; MA:T2,T3 / GBE: 631,00; EF:CS; MA:CS,T3 / GRC: NA,NE,NO; EF:CS,D; MA:T1,T2 / IRL: 127,06; EF:CS,D; MA:T1,T2,T3 / ITA: 452,22; EF:CS,D; MA:T1,T2,T3 / LUX: NO; EF:CS,D; MA:T1,T2 / NLD: -0,3930; EF:CS,D; MA:CS,T1 / PRT: 5,47; EF:CS,D; MA:T2 / SWE: 617,08;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6</xdr:col>
                <xdr:colOff>47</xdr:colOff>
                <xdr:row>9</xdr:row>
                <xdr:rowOff>9</xdr:rowOff>
              </xdr:to>
            </anchor>
          </commentPr>
        </mc:Choice>
        <mc:Fallback/>
      </mc:AlternateContent>
    </comment>
    <comment ref="N11" authorId="0">
      <text>
        <r>
          <rPr>
            <b val="true"/>
            <sz val="8"/>
            <color rgb="FF000000"/>
            <rFont val="Tahoma"/>
            <family val="2"/>
          </rPr>
          <t xml:space="preserve">AUT: 230,26; EF:CS; MA:T3 / BEL: -8,50; EF:CS; MA:CS,T2 / DEU: 464,15; EF:CS,D; MA:CS,T1,T2 / DNM: 291,08; EF:CS; MA:CS / ESP: NE; EF:CS,D; MA:T2; COMM / FIN: IE; EF:CS; MA:T2,T3; COMM / FRK: -1065,44; EF:CS; MA:T2,T3 / GBE: 604,63; EF:CS; MA:CS,T3 / GRC: NA,NO; EF:CS,D; MA:T2 / IRL: -72,59; EF:CS; MA:T1,T2,T3; COMM / ITA: 374,43; EF:CS; MA:T1,T2,T3 / LUX: NO; EF:CS; MA:T2 / NLD: -0,3930; EF:CS; MA:CS / PRT: -6,53; EF:CS,D; MA:T2 / SWE: 432,22;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5</xdr:col>
                <xdr:colOff>11</xdr:colOff>
                <xdr:row>10</xdr:row>
                <xdr:rowOff>9</xdr:rowOff>
              </xdr:to>
            </anchor>
          </commentPr>
        </mc:Choice>
        <mc:Fallback/>
      </mc:AlternateContent>
    </comment>
    <comment ref="N12" authorId="0">
      <text>
        <r>
          <rPr>
            <b val="true"/>
            <sz val="8"/>
            <color rgb="FF000000"/>
            <rFont val="Tahoma"/>
            <family val="2"/>
          </rPr>
          <t xml:space="preserve">AUT: 272,91; EF:CS; MA:T2 / BEL: NO; EF:CS; MA:CS,T1 / DEU: 141,36; EF:CS; MA:CS,T1,T2 / DNM: -14,70; EF:CS; MA:CS / ESP: NE,NO; EF:CS,D; MA:T1 / FIN: IE,NO; EF:CS; MA:T2,T3 / FRK: 387,48; EF:CS; MA:T2,T3 / GBE: 26,37; EF:CS; MA:CS,T3 / GRC: NE,NO; EF:D; MA:T1 / IRL: 199,65; EF:CS,D; MA:T1,T3 / ITA: 77,79; EF:CS,D; MA:T1,T2 / LUX: NO; EF:CS,D; MA:T1 / NLD: NE; EF:CS,D; MA:CS,T1 / PRT: 12,01; EF:CS,D; MA:T2 / SWE: 184,86;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2</xdr:col>
                <xdr:colOff>18</xdr:colOff>
                <xdr:row>11</xdr:row>
                <xdr:rowOff>9</xdr:rowOff>
              </xdr:to>
            </anchor>
          </commentPr>
        </mc:Choice>
        <mc:Fallback/>
      </mc:AlternateContent>
    </comment>
    <comment ref="N13" authorId="0">
      <text>
        <r>
          <rPr>
            <b val="true"/>
            <sz val="8"/>
            <color rgb="FF000000"/>
            <rFont val="Tahoma"/>
            <family val="2"/>
          </rPr>
          <t xml:space="preserve">AUT: 38,72; EF:CS; MA:T2 / BEL: NO; EF:CS; MA:CS,T1 / DEU: 49,41; EF:CS; MA:CS,T1,T2 / DNM: -8,03; EF:CS; MA:CS / ESP: NE; EF:CS,D; MA:T1; COMM / FIN: IE; EF:CS; MA:T2,T3; COMM / FRK: 77,58; EF:CS; MA:T2,T3 / GBE: 2,77; EF:CS; MA:CS,T3 / GRC: NO; EF:D; MA:T1 / IRL: 19,97; EF:CS,D; MA:T1,T3; COMM / ITA: NO; EF:NA; MA:NA / LUX: NO; EF:CS,D; MA:T1 / NLD: NE; EF:CS,D; MA:CS,T1; COMM / PRT: 31,89; EF:CS,D; MA:T2 / SWE: 33,15;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62</xdr:col>
                <xdr:colOff>47</xdr:colOff>
                <xdr:row>12</xdr:row>
                <xdr:rowOff>9</xdr:rowOff>
              </xdr:to>
            </anchor>
          </commentPr>
        </mc:Choice>
        <mc:Fallback/>
      </mc:AlternateContent>
    </comment>
    <comment ref="N14" authorId="0">
      <text>
        <r>
          <rPr>
            <b val="true"/>
            <sz val="8"/>
            <color rgb="FF000000"/>
            <rFont val="Tahoma"/>
            <family val="2"/>
          </rPr>
          <t xml:space="preserve">AUT: 161,18 / BEL: NO; EF:CS; MA:CS,T1 / DEU: 65,21; EF:CS; MA:CS,T1,T2 / DNM: -6,67; EF:CS; MA:CS / ESP: NE; EF:CS,D; MA:T1; COMM / FIN: IE; EF:CS; MA:T2,T3; COMM / FRK: 238,74; EF:CS; MA:T2,T3 / GBE: 21,15; EF:CS; MA:CS,T3 / GRC: NE; EF:NA; MA:NA; COMM / IRL: 59,90; EF:CS,D; MA:T1,T3; COMM / ITA: 77,79; EF:CS,D; MA:T1,T2 / LUX: NO; EF:CS,D; MA:T1 / NLD: NE; EF:CS,D; MA:CS,T1; COMM / PRT: 8,88; EF:CS,D; MA:T2 / SWE: 17,04;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63</xdr:col>
                <xdr:colOff>11</xdr:colOff>
                <xdr:row>13</xdr:row>
                <xdr:rowOff>9</xdr:rowOff>
              </xdr:to>
            </anchor>
          </commentPr>
        </mc:Choice>
        <mc:Fallback/>
      </mc:AlternateContent>
    </comment>
    <comment ref="N15" authorId="0">
      <text>
        <r>
          <rPr>
            <b val="true"/>
            <sz val="8"/>
            <color rgb="FF000000"/>
            <rFont val="Tahoma"/>
            <family val="2"/>
          </rPr>
          <t xml:space="preserve">AUT: 14,79 / BEL: NO; EF:CS; MA:CS,T1 / DEU: 6,30; EF:CS; MA:CS,T1,T2 / DNM: -0,0010; EF:CS; MA:CS / ESP: NO; EF:NA; MA:NA / FIN: IE; EF:CS; MA:T2,T3 / FRK: 14,74; EF:CS; MA:T2,T3 / GBE: NO; EF:NA; MA:NA / GRC: NO; EF:NA; MA:NA / IRL: 113,80; EF:CS,D; MA:T1,T3; COMM / ITA: NO; EF:NA; MA:NA / LUX: NO; EF:CS,D; MA:T1 / NLD: NE; EF:D; MA:T1 / PRT: 0,0638; EF:CS,D; MA:T2 / SWE: 88,86; EF:CS; MA:T1,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8</xdr:col>
                <xdr:colOff>3</xdr:colOff>
                <xdr:row>14</xdr:row>
                <xdr:rowOff>9</xdr:rowOff>
              </xdr:to>
            </anchor>
          </commentPr>
        </mc:Choice>
        <mc:Fallback/>
      </mc:AlternateContent>
    </comment>
    <comment ref="N16" authorId="0">
      <text>
        <r>
          <rPr>
            <b val="true"/>
            <sz val="8"/>
            <color rgb="FF000000"/>
            <rFont val="Tahoma"/>
            <family val="2"/>
          </rPr>
          <t xml:space="preserve">AUT: 29,60 / BEL: NO; EF:CS; MA:CS,T1 / DEU: 18,99; EF:CS; MA:CS,T1,T2 / DNM: NA; EF:NA; MA:NA / ESP: NO; EF:NA; MA:NA / FIN: IE; EF:CS; MA:T2,T3; COMM / FRK: 42,27; EF:CS; MA:T2,T3 / GBE: 2,13; EF:CS; MA:CS,T3 / GRC: NO; EF:NA; MA:NA / IRL: NO; EF:NA; MA:NA / ITA: NO; EF:NA; MA:NA / LUX: NO; EF:CS,D; MA:T1 / NLD: NE; EF:D; MA:T1; COMM / PRT: 0,2804; EF:CS,D; MA:T2 / SWE: 25,29;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8</xdr:col>
                <xdr:colOff>7</xdr:colOff>
                <xdr:row>15</xdr:row>
                <xdr:rowOff>9</xdr:rowOff>
              </xdr:to>
            </anchor>
          </commentPr>
        </mc:Choice>
        <mc:Fallback/>
      </mc:AlternateContent>
    </comment>
    <comment ref="N17" authorId="0">
      <text>
        <r>
          <rPr>
            <b val="true"/>
            <sz val="8"/>
            <color rgb="FF000000"/>
            <rFont val="Tahoma"/>
            <family val="2"/>
          </rPr>
          <t xml:space="preserve">AUT: 28,61 / BEL: NO; EF:CS; MA:CS,T1 / DEU: 1,46; EF:CS; MA:CS,T1,T2 / DNM: NA; EF:NA; MA:NA / ESP: NE; EF:CS,D; MA:T1; COMM / FIN: NO; EF:NA; MA:NA / FRK: 14,16; EF:CS; MA:T2,T3 / GBE: 0,3148; EF:CS; MA:CS,T3 / GRC: NO; EF:NA; MA:NA / IRL: 5,99; EF:CS,D; MA:T1,T3; COMM / ITA: NO; EF:NA; MA:NA / LUX: NO; EF:CS,D; MA:T1 / NLD: NE; EF:D; MA:T1 / PRT: -29,11; EF:CS,D; MA:T2 / SWE: 20,52; EF:CS; MA:T1,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8</xdr:col>
                <xdr:colOff>41</xdr:colOff>
                <xdr:row>16</xdr:row>
                <xdr:rowOff>9</xdr:rowOff>
              </xdr:to>
            </anchor>
          </commentPr>
        </mc:Choice>
        <mc:Fallback/>
      </mc:AlternateContent>
    </comment>
    <comment ref="O10" authorId="0">
      <text>
        <r>
          <rPr>
            <b val="true"/>
            <sz val="8"/>
            <color rgb="FF000000"/>
            <rFont val="Tahoma"/>
            <family val="2"/>
          </rPr>
          <t xml:space="preserve">AUT: -560,71 / BEL: 427,22 / DEU: 2672,75 / DNM: 11,34 / ESP: 161,52 / FIN: 1702,70 / FRK: 153,14 / GBE: 689,30 / GRC: IE,NA,NO; EF:NA; MA:NA / IRL: NO; EF:NA; MA:NA / ITA: 236,94 / LUX: 6,99 / NLD: NE; EF:NA; MA:NA / PRT: 341,72 / SWE: 3691,63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1</xdr:col>
                <xdr:colOff>35</xdr:colOff>
                <xdr:row>9</xdr:row>
                <xdr:rowOff>9</xdr:rowOff>
              </xdr:to>
            </anchor>
          </commentPr>
        </mc:Choice>
        <mc:Fallback/>
      </mc:AlternateContent>
    </comment>
    <comment ref="O11" authorId="0">
      <text>
        <r>
          <rPr>
            <b val="true"/>
            <sz val="8"/>
            <color rgb="FF000000"/>
            <rFont val="Tahoma"/>
            <family val="2"/>
          </rPr>
          <t xml:space="preserve">AUT: -715,79 / BEL: 395,88 / DEU: 2803,68; EF:CS; MA:CS / DNM: NA / ESP: NE; EF:NA; MA:NA; COMM / FIN: 1715,85 / FRK: 0,0000 / GBE: 632,70 / GRC: NA,NO; EF:NA; MA:NA / IRL: NO; EF:NA; MA:NA / ITA: NE,NO; EF:NA; MA:NA / LUX: NO; EF:NA; MA:NA / NLD: NE; EF:NA; MA:NA / PRT: -282,05; EF:CS; MA:T2 / SWE: 3680,11;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1</xdr:col>
                <xdr:colOff>0</xdr:colOff>
                <xdr:row>10</xdr:row>
                <xdr:rowOff>9</xdr:rowOff>
              </xdr:to>
            </anchor>
          </commentPr>
        </mc:Choice>
        <mc:Fallback/>
      </mc:AlternateContent>
    </comment>
    <comment ref="O12" authorId="0">
      <text>
        <r>
          <rPr>
            <b val="true"/>
            <sz val="8"/>
            <color rgb="FF000000"/>
            <rFont val="Tahoma"/>
            <family val="2"/>
          </rPr>
          <t xml:space="preserve">AUT: 155,08 / BEL: 31,34 / DEU: -130,93 / DNM: 11,34 / ESP: 161,52 / FIN: -13,15 / FRK: 153,14 / GBE: 56,60 / GRC: IE,NO; EF:NA; MA:NA / IRL: NO; EF:NA; MA:NA / ITA: 236,94 / LUX: 6,99 / NLD: NE; EF:NA; MA:NA / PRT: 623,76 / SWE: 11,52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0</xdr:col>
                <xdr:colOff>20</xdr:colOff>
                <xdr:row>11</xdr:row>
                <xdr:rowOff>9</xdr:rowOff>
              </xdr:to>
            </anchor>
          </commentPr>
        </mc:Choice>
        <mc:Fallback/>
      </mc:AlternateContent>
    </comment>
    <comment ref="O13" authorId="0">
      <text>
        <r>
          <rPr>
            <b val="true"/>
            <sz val="8"/>
            <color rgb="FF000000"/>
            <rFont val="Tahoma"/>
            <family val="2"/>
          </rPr>
          <t xml:space="preserve">AUT: 29,95 / BEL: 7,82 / DEU: -5,45; EF:CS; MA:CS / DNM: 5,83 / ESP: 170,23 / FIN: -4,19 / FRK: 122,53 / GBE: 11,25 / GRC: IE; EF:NA; MA:NA; COMM / IRL: NO; EF:NA; MA:NA / ITA: NO; EF:NA; MA:NA / LUX: 1,33 / NLD: NE; EF:NA; MA:NA / PRT: 523,86; EF:CS; MA:T2 / SWE: -41,45;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6</xdr:col>
                <xdr:colOff>10</xdr:colOff>
                <xdr:row>12</xdr:row>
                <xdr:rowOff>9</xdr:rowOff>
              </xdr:to>
            </anchor>
          </commentPr>
        </mc:Choice>
        <mc:Fallback/>
      </mc:AlternateContent>
    </comment>
    <comment ref="O14" authorId="0">
      <text>
        <r>
          <rPr>
            <b val="true"/>
            <sz val="8"/>
            <color rgb="FF000000"/>
            <rFont val="Tahoma"/>
            <family val="2"/>
          </rPr>
          <t xml:space="preserve">AUT: -62,44 / BEL: 17,50 / DEU: -121,45; EF:CS; MA:CS / DNM: 5,50 / ESP: -8,71 / FIN: -12,70 / FRK: -41,05 / GBE: 37,89 / GRC: NO; EF:NA; MA:NA / IRL: NO; EF:NA; MA:NA / ITA: 236,94 / LUX: -1,36 / NLD: NE; EF:NA; MA:NA; COMM / PRT: 116,53; EF:CS; MA:T2 / SWE: -10,65;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5</xdr:col>
                <xdr:colOff>31</xdr:colOff>
                <xdr:row>13</xdr:row>
                <xdr:rowOff>9</xdr:rowOff>
              </xdr:to>
            </anchor>
          </commentPr>
        </mc:Choice>
        <mc:Fallback/>
      </mc:AlternateContent>
    </comment>
    <comment ref="O15" authorId="0">
      <text>
        <r>
          <rPr>
            <b val="true"/>
            <sz val="8"/>
            <color rgb="FF000000"/>
            <rFont val="Tahoma"/>
            <family val="2"/>
          </rPr>
          <t xml:space="preserve">AUT: 59,88 / BEL: 0,4384 / DEU: -5,24; EF:CS; MA:CS / DNM: 0,0022; EF:NA; MA:NA / ESP: NO; EF:NA; MA:NA / FIN: -1,25 / FRK: -91,72 / GBE: NO; EF:NA; MA:NA / GRC: NO; EF:NA; MA:NA / IRL: NO; EF:NA; MA:NA / ITA: NO; EF:NA; MA:NA / LUX: 0,7196 / NLD: NE; EF:NA; MA:NA / PRT: 2,59; EF:CS; MA:T2 / SWE: 41,98; EF:CS; MA:T1;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0</xdr:col>
                <xdr:colOff>52</xdr:colOff>
                <xdr:row>14</xdr:row>
                <xdr:rowOff>9</xdr:rowOff>
              </xdr:to>
            </anchor>
          </commentPr>
        </mc:Choice>
        <mc:Fallback/>
      </mc:AlternateContent>
    </comment>
    <comment ref="O16" authorId="0">
      <text>
        <r>
          <rPr>
            <b val="true"/>
            <sz val="8"/>
            <color rgb="FF000000"/>
            <rFont val="Tahoma"/>
            <family val="2"/>
          </rPr>
          <t xml:space="preserve">AUT: 52,80 / BEL: 1,80 / DEU: 0,5647; EF:CS; MA:CS / DNM: NA; EF:NA; MA:NA / ESP: NO; EF:NA; MA:NA / FIN: 4,98 / FRK: 163,39 / GBE: 6,84 / GRC: NO; EF:NA; MA:NA / IRL: NO; EF:NA; MA:NA / ITA: NO; EF:NA; MA:NA / LUX: 4,20 / NLD: NE; EF:NA; MA:NA; COMM / PRT: 10,98; EF:CS; MA:T2 / SWE: 11,95;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8</xdr:col>
                <xdr:colOff>39</xdr:colOff>
                <xdr:row>15</xdr:row>
                <xdr:rowOff>9</xdr:rowOff>
              </xdr:to>
            </anchor>
          </commentPr>
        </mc:Choice>
        <mc:Fallback/>
      </mc:AlternateContent>
    </comment>
    <comment ref="O17" authorId="0">
      <text>
        <r>
          <rPr>
            <b val="true"/>
            <sz val="8"/>
            <color rgb="FF000000"/>
            <rFont val="Tahoma"/>
            <family val="2"/>
          </rPr>
          <t xml:space="preserve">AUT: 74,89 / BEL: 3,79 / DEU: 0,6439; EF:CS; MA:CS / DNM: NA / ESP: NE; EF:NA; MA:NA; COMM / FIN: NO; EF:NA; MA:NA / FRK: 0,0000; EF:NA; MA:NA / GBE: 0,6223; EF:NA; MA:NA / GRC: NO; EF:NA; MA:NA / IRL: NO; EF:NA; MA:NA / ITA: NO; EF:NA; MA:NA / LUX: 2,10 / NLD: NE; EF:NA; MA:NA / PRT: -30,21; EF:CS; MA:T2 / SWE: 9,69; EF:CS; MA:T1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2</xdr:col>
                <xdr:colOff>1</xdr:colOff>
                <xdr:row>16</xdr:row>
                <xdr:rowOff>9</xdr:rowOff>
              </xdr:to>
            </anchor>
          </commentPr>
        </mc:Choice>
        <mc:Fallback/>
      </mc:AlternateContent>
    </comment>
    <comment ref="P10" authorId="0">
      <text>
        <r>
          <rPr>
            <b val="true"/>
            <sz val="8"/>
            <color rgb="FF000000"/>
            <rFont val="Tahoma"/>
            <family val="2"/>
          </rPr>
          <t xml:space="preserve">AUT: NO; EF:NA; MA:NA / BEL: NO; EF:NA; MA:NA / DEU: -166,24 / DNM: -12,19 / ESP: NO / FIN: -2066,47 / FRK: 0,0000 / GBE: 138,88 / GRC: NA,NO; EF:NA; MA:NA / IRL: -131,17 / ITA: NO; EF:NA; MA:NA / LUX: NO; EF:NA; MA:NA / NLD: NE; EF:NA; MA:NA / PRT: NO; EF:NA; MA:NA / SWE: -2534,45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7</xdr:col>
                <xdr:colOff>47</xdr:colOff>
                <xdr:row>9</xdr:row>
                <xdr:rowOff>9</xdr:rowOff>
              </xdr:to>
            </anchor>
          </commentPr>
        </mc:Choice>
        <mc:Fallback/>
      </mc:AlternateContent>
    </comment>
    <comment ref="P11" authorId="0">
      <text>
        <r>
          <rPr>
            <b val="true"/>
            <sz val="8"/>
            <color rgb="FF000000"/>
            <rFont val="Tahoma"/>
            <family val="2"/>
          </rPr>
          <t xml:space="preserve">AUT: NO; EF:NA; MA:NA / BEL: NO; EF:NA; MA:NA / DEU: -153,52; EF:CS; MA:T1 / DNM: -9,05 / ESP: NO; EF:NA; MA:NA / FIN: -1972,91 / FRK: 0,0000 / GBE: 127,11 / GRC: NA,NO; EF:NA; MA:NA / IRL: -59,27; COMM / ITA: NO; EF:NA; MA:NA / LUX: NO; EF:NA; MA:NA / NLD: NE; EF:NA; MA:NA / PRT: NO / SWE: -2482,53;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1</xdr:col>
                <xdr:colOff>27</xdr:colOff>
                <xdr:row>10</xdr:row>
                <xdr:rowOff>9</xdr:rowOff>
              </xdr:to>
            </anchor>
          </commentPr>
        </mc:Choice>
        <mc:Fallback/>
      </mc:AlternateContent>
    </comment>
    <comment ref="P12" authorId="0">
      <text>
        <r>
          <rPr>
            <b val="true"/>
            <sz val="8"/>
            <color rgb="FF000000"/>
            <rFont val="Tahoma"/>
            <family val="2"/>
          </rPr>
          <t xml:space="preserve">AUT: NO; EF:NA; MA:NA / BEL: NO; EF:NA; MA:NA / DEU: -12,72 / DNM: -3,14 / ESP: NO / FIN: -93,57 / FRK: 0,0000; EF:NA; MA:NA / GBE: 11,78 / GRC: NO; EF:NA; MA:NA / IRL: -71,90 / ITA: NO; EF:NA; MA:NA / LUX: NO; EF:NA; MA:NA / NLD: NE; EF:NA; MA:NA / PRT: NO; EF:NA; MA:NA / SWE: -51,92; EF:NA; MA:NA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9</xdr:col>
                <xdr:colOff>38</xdr:colOff>
                <xdr:row>11</xdr:row>
                <xdr:rowOff>9</xdr:rowOff>
              </xdr:to>
            </anchor>
          </commentPr>
        </mc:Choice>
        <mc:Fallback/>
      </mc:AlternateContent>
    </comment>
    <comment ref="P13" authorId="0">
      <text>
        <r>
          <rPr>
            <b val="true"/>
            <sz val="8"/>
            <color rgb="FF000000"/>
            <rFont val="Tahoma"/>
            <family val="2"/>
          </rPr>
          <t xml:space="preserve">AUT: NO; EF:NA; MA:NA / BEL: NO; EF:NA; MA:NA / DEU: -2,45; EF:CS; MA:T1 / DNM: 9,86 / ESP: NO; EF:NA; MA:NA / FIN: -24,53 / FRK: 0,0000; EF:NA; MA:NA / GBE: 0,4810 / GRC: NO; EF:NA; MA:NA / IRL: NO; EF:NA; MA:NA / ITA: NO; EF:NA; MA:NA / LUX: NO; EF:NA; MA:NA / NLD: NE; EF:NA; MA:NA / PRT: NO / SWE: -9,31;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2</xdr:col>
                <xdr:colOff>12</xdr:colOff>
                <xdr:row>12</xdr:row>
                <xdr:rowOff>9</xdr:rowOff>
              </xdr:to>
            </anchor>
          </commentPr>
        </mc:Choice>
        <mc:Fallback/>
      </mc:AlternateContent>
    </comment>
    <comment ref="P14" authorId="0">
      <text>
        <r>
          <rPr>
            <b val="true"/>
            <sz val="8"/>
            <color rgb="FF000000"/>
            <rFont val="Tahoma"/>
            <family val="2"/>
          </rPr>
          <t xml:space="preserve">AUT: NO; EF:NA; MA:NA / BEL: NO; EF:NA; MA:NA / DEU: -4,85; EF:CS; MA:T1 / DNM: -13,00 / ESP: NO; EF:NA; MA:NA / FIN: -49,77 / FRK: 0,0000; EF:NA; MA:NA / GBE: 10,44 / GRC: NO; EF:NA; MA:NA / IRL: -0,1248; COMM / ITA: NO; EF:NA; MA:NA / LUX: NO; EF:NA; MA:NA / NLD: NE; EF:NA; MA:NA; COMM / PRT: NO / SWE: -4,78;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2</xdr:col>
                <xdr:colOff>45</xdr:colOff>
                <xdr:row>13</xdr:row>
                <xdr:rowOff>9</xdr:rowOff>
              </xdr:to>
            </anchor>
          </commentPr>
        </mc:Choice>
        <mc:Fallback/>
      </mc:AlternateContent>
    </comment>
    <comment ref="P15" authorId="0">
      <text>
        <r>
          <rPr>
            <b val="true"/>
            <sz val="8"/>
            <color rgb="FF000000"/>
            <rFont val="Tahoma"/>
            <family val="2"/>
          </rPr>
          <t xml:space="preserve">AUT: NO; EF:NA; MA:NA / BEL: NO; EF:NA; MA:NA / DEU: -4,53; EF:CS; MA:T1 / DNM: 0,0012; EF:NA; MA:NA / ESP: NO; EF:NA; MA:NA / FIN: -18,66 / FRK: 0,0000; EF:NA; MA:NA / GBE: NO; EF:NA; MA:NA / GRC: NO; EF:NA; MA:NA / IRL: -71,07; COMM / ITA: NO; EF:NA; MA:NA / LUX: NO; EF:NA; MA:NA / NLD: NE; EF:NA; MA:NA / PRT: NO / SWE: -24,96; EF:CS; MA:T1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56</xdr:colOff>
                <xdr:row>14</xdr:row>
                <xdr:rowOff>9</xdr:rowOff>
              </xdr:to>
            </anchor>
          </commentPr>
        </mc:Choice>
        <mc:Fallback/>
      </mc:AlternateContent>
    </comment>
    <comment ref="P16" authorId="0">
      <text>
        <r>
          <rPr>
            <b val="true"/>
            <sz val="8"/>
            <color rgb="FF000000"/>
            <rFont val="Tahoma"/>
            <family val="2"/>
          </rPr>
          <t xml:space="preserve">AUT: NO; EF:NA; MA:NA / BEL: NO; EF:NA; MA:NA / DEU: -0,8400; EF:CS; MA:T1 / DNM: NA; EF:NA; MA:NA / ESP: NO; EF:NA; MA:NA / FIN: -0,6160 / FRK: 0,0000; EF:NA; MA:NA / GBE: 0,6448 / GRC: NO; EF:NA; MA:NA / IRL: NO; EF:NA; MA:NA / ITA: NO; EF:NA; MA:NA / LUX: NO; EF:NA; MA:NA / NLD: NE; EF:NA; MA:NA; COMM / PRT: NO / SWE: -7,10;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4</xdr:col>
                <xdr:colOff>50</xdr:colOff>
                <xdr:row>15</xdr:row>
                <xdr:rowOff>9</xdr:rowOff>
              </xdr:to>
            </anchor>
          </commentPr>
        </mc:Choice>
        <mc:Fallback/>
      </mc:AlternateContent>
    </comment>
    <comment ref="P17" authorId="0">
      <text>
        <r>
          <rPr>
            <b val="true"/>
            <sz val="8"/>
            <color rgb="FF000000"/>
            <rFont val="Tahoma"/>
            <family val="2"/>
          </rPr>
          <t xml:space="preserve">AUT: NO; EF:NA; MA:NA / BEL: NO; EF:NA; MA:NA / DEU: -0,0534; EF:CS; MA:T1 / DNM: NA / ESP: NO; EF:NA; MA:NA / FIN: NA; EF:NA; MA:NA / FRK: 0,0000; EF:NA; MA:NA / GBE: 0,2068 / GRC: NO; EF:NA; MA:NA / IRL: -0,7059; COMM / ITA: NO; EF:NA; MA:NA / LUX: NO; EF:NA; MA:NA / NLD: NE; EF:NA; MA:NA / PRT: NO / SWE: -5,76; EF:CS; MA:T1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3</xdr:col>
                <xdr:colOff>17</xdr:colOff>
                <xdr:row>16</xdr:row>
                <xdr:rowOff>9</xdr:rowOff>
              </xdr:to>
            </anchor>
          </commentPr>
        </mc:Choice>
        <mc:Fallback/>
      </mc:AlternateContent>
    </comment>
    <comment ref="Q10" authorId="0">
      <text>
        <r>
          <rPr>
            <b val="true"/>
            <sz val="8"/>
            <color rgb="FF000000"/>
            <rFont val="Tahoma"/>
            <family val="2"/>
          </rPr>
          <t xml:space="preserve">AUT: -5362,94; EF:CS; MA:T2,T3 / BEL: -3852,94; EF:CS; MA:CS,T1,T2 / DEU: -32789,09; EF:CS,D; MA:CS,T1,T2 / DNM: -6398,92; EF:CS; MA:CS / ESP: -25289,01; EF:CS,D; MA:T1,T2 / FIN: -35988,34; EF:CS; MA:T2,T3 / FRK: -65946,96; EF:CS; MA:T2,T3 / GBE: -10547,11; EF:CS; MA:CS,T3 / GRC: -2129,30; EF:CS,D; MA:T1,T2 / IRL: -4335,70; EF:CS,D; MA:T1,T2,T3 / ITA: -29543,91; EF:CS,D; MA:T1,T2,T3 / LUX: -469,19; EF:CS,D; MA:T1,T2 / NLD: -2441,95; EF:CS,D; MA:CS,T1 / PRT: -8242,40; EF:CS,D; MA:T2 / SWE: -39301,34;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5</xdr:col>
                <xdr:colOff>43</xdr:colOff>
                <xdr:row>9</xdr:row>
                <xdr:rowOff>9</xdr:rowOff>
              </xdr:to>
            </anchor>
          </commentPr>
        </mc:Choice>
        <mc:Fallback/>
      </mc:AlternateContent>
    </comment>
    <comment ref="Q11" authorId="0">
      <text>
        <r>
          <rPr>
            <b val="true"/>
            <sz val="8"/>
            <color rgb="FF000000"/>
            <rFont val="Tahoma"/>
            <family val="2"/>
          </rPr>
          <t xml:space="preserve">AUT: -2971,34; EF:CS; MA:T3 / BEL: -3557,08; EF:CS; MA:CS,T2 / DEU: -27952,79; EF:CS,D; MA:CS,T1,T2 / DNM: -6325,82; EF:CS; MA:CS / ESP: -18792,18; EF:CS,D; MA:T2 / FIN: -36152,44; EF:CS; MA:T2,T3 / FRK: -58847,47; EF:CS; MA:T2,T3 / GBE: -7611,74; EF:CS; MA:CS,T3 / GRC: -1778,67; EF:CS,D; MA:T2 / IRL: -492,66; EF:CS; MA:T1,T2,T3 / ITA: -23742,48; EF:CS; MA:T1,T2,T3 / LUX: -401,87; EF:CS; MA:T2 / NLD: -1900,83; EF:CS; MA:CS / PRT: -1859,93; EF:CS,D; MA:T2 / SWE: -36255,67;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2</xdr:col>
                <xdr:colOff>21</xdr:colOff>
                <xdr:row>10</xdr:row>
                <xdr:rowOff>9</xdr:rowOff>
              </xdr:to>
            </anchor>
          </commentPr>
        </mc:Choice>
        <mc:Fallback/>
      </mc:AlternateContent>
    </comment>
    <comment ref="Q12" authorId="0">
      <text>
        <r>
          <rPr>
            <b val="true"/>
            <sz val="8"/>
            <color rgb="FF000000"/>
            <rFont val="Tahoma"/>
            <family val="2"/>
          </rPr>
          <t xml:space="preserve">AUT: -2391,60; EF:CS; MA:T2 / BEL: -295,86; EF:CS; MA:CS,T1 / DEU: -4836,30; EF:CS; MA:CS,T1,T2 / DNM: -73,10; EF:CS; MA:CS / ESP: -6496,83; EF:CS,D; MA:T1 / FIN: 164,09; EF:CS; MA:T2,T3 / FRK: -7099,49; EF:CS; MA:T2,T3 / GBE: -2935,37; EF:CS; MA:CS,T3 / GRC: -350,63; EF:D; MA:T1 / IRL: -3843,04; EF:CS,D; MA:T1,T3 / ITA: -5801,43; EF:CS,D; MA:T1,T2 / LUX: -67,32; EF:CS,D; MA:T1 / NLD: -541,12; EF:CS,D; MA:CS,T1 / PRT: -6382,48; EF:CS,D; MA:T2 / SWE: -3045,67;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70</xdr:col>
                <xdr:colOff>57</xdr:colOff>
                <xdr:row>11</xdr:row>
                <xdr:rowOff>9</xdr:rowOff>
              </xdr:to>
            </anchor>
          </commentPr>
        </mc:Choice>
        <mc:Fallback/>
      </mc:AlternateContent>
    </comment>
    <comment ref="Q13" authorId="0">
      <text>
        <r>
          <rPr>
            <b val="true"/>
            <sz val="8"/>
            <color rgb="FF000000"/>
            <rFont val="Tahoma"/>
            <family val="2"/>
          </rPr>
          <t xml:space="preserve">AUT: -385,06; EF:CS; MA:T2 / BEL: -51,49; EF:CS; MA:CS,T1 / DEU: -1854,99; EF:CS; MA:CS,T1,T2 / DNM: -54,62; EF:CS; MA:CS / ESP: -4490,34; EF:CS,D; MA:T1 / FIN: 63,41; EF:CS; MA:T2,T3 / FRK: -1700,34; EF:CS; MA:T2,T3 / GBE: -308,63; EF:CS; MA:CS,T3 / GRC: -350,63; EF:D; MA:T1 / IRL: -410,67; EF:CS,D; MA:T1,T3 / ITA: NO; EF:NA; MA:NA / LUX: -11,82; EF:CS,D; MA:T1 / NLD: -175,49; EF:CS,D; MA:CS,T1 / PRT: -4860,30; EF:CS,D; MA:T2 / SWE: -152,66;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9</xdr:col>
                <xdr:colOff>0</xdr:colOff>
                <xdr:row>12</xdr:row>
                <xdr:rowOff>9</xdr:rowOff>
              </xdr:to>
            </anchor>
          </commentPr>
        </mc:Choice>
        <mc:Fallback/>
      </mc:AlternateContent>
    </comment>
    <comment ref="Q14" authorId="0">
      <text>
        <r>
          <rPr>
            <b val="true"/>
            <sz val="8"/>
            <color rgb="FF000000"/>
            <rFont val="Tahoma"/>
            <family val="2"/>
          </rPr>
          <t xml:space="preserve">AUT: -908,12 / BEL: -196,44; EF:CS; MA:CS,T1 / DEU: -2004,30; EF:CS; MA:CS,T1,T2 / DNM: -18,47; EF:CS; MA:CS / ESP: -283,79; EF:CS,D; MA:T1 / FIN: 114,59; EF:CS; MA:T2,T3 / FRK: -4202,61; EF:CS; MA:T2,T3 / GBE: -2353,40; EF:CS; MA:CS,T3 / GRC: NE,NO; EF:NA; MA:NA / IRL: -1231,54; EF:CS,D; MA:T1,T3 / ITA: -5801,43; EF:CS,D; MA:T1,T2 / LUX: -15,98; EF:CS,D; MA:T1 / NLD: -278,04; EF:CS,D; MA:CS,T1 / PRT: -1099,37; EF:CS,D; MA:T2 / SWE: -188,50;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8</xdr:col>
                <xdr:colOff>56</xdr:colOff>
                <xdr:row>13</xdr:row>
                <xdr:rowOff>9</xdr:rowOff>
              </xdr:to>
            </anchor>
          </commentPr>
        </mc:Choice>
        <mc:Fallback/>
      </mc:AlternateContent>
    </comment>
    <comment ref="Q15" authorId="0">
      <text>
        <r>
          <rPr>
            <b val="true"/>
            <sz val="8"/>
            <color rgb="FF000000"/>
            <rFont val="Tahoma"/>
            <family val="2"/>
          </rPr>
          <t xml:space="preserve">AUT: -313,15 / BEL: -9,97; EF:CS; MA:CS,T1 / DEU: -205,94; EF:CS; MA:CS,T1,T2 / DNM: -0,0052; EF:CS; MA:CS / ESP: NO; EF:NA; MA:NA / FIN: 42,32; EF:CS; MA:T2,T3 / FRK: 151,81; EF:CS; MA:T2,T3 / GBE: NO; EF:NA; MA:NA / GRC: NO; EF:NA; MA:NA / IRL: -2080,22; EF:CS,D; MA:T1,T3 / ITA: NO; EF:NA; MA:NA / LUX: -3,66; EF:CS,D; MA:T1 / NLD: -16,02; EF:D; MA:T1 / PRT: -12,17; EF:CS,D; MA:T2 / SWE: -1358,68; EF:CS; MA:T1,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4</xdr:col>
                <xdr:colOff>7</xdr:colOff>
                <xdr:row>14</xdr:row>
                <xdr:rowOff>9</xdr:rowOff>
              </xdr:to>
            </anchor>
          </commentPr>
        </mc:Choice>
        <mc:Fallback/>
      </mc:AlternateContent>
    </comment>
    <comment ref="Q16" authorId="0">
      <text>
        <r>
          <rPr>
            <b val="true"/>
            <sz val="8"/>
            <color rgb="FF000000"/>
            <rFont val="Tahoma"/>
            <family val="2"/>
          </rPr>
          <t xml:space="preserve">AUT: -304,34 / BEL: -12,98; EF:CS; MA:CS,T1 / DEU: -712,87; EF:CS; MA:CS,T1,T2 / DNM: NA; EF:NA; MA:NA / ESP: NO; EF:NA; MA:NA / FIN: -56,23; EF:CS; MA:T2,T3 / FRK: -1207,78; EF:CS; MA:T2,T3 / GBE: -237,47; EF:CS; MA:CS,T3 / GRC: NO; EF:NA; MA:NA / IRL: NO; EF:NA; MA:NA / ITA: NO; EF:NA; MA:NA / LUX: -25,17; EF:CS,D; MA:T1 / NLD: -62,20; EF:D; MA:T1 / PRT: -59,10; EF:CS,D; MA:T2 / SWE: -960,82;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3</xdr:col>
                <xdr:colOff>53</xdr:colOff>
                <xdr:row>15</xdr:row>
                <xdr:rowOff>9</xdr:rowOff>
              </xdr:to>
            </anchor>
          </commentPr>
        </mc:Choice>
        <mc:Fallback/>
      </mc:AlternateContent>
    </comment>
    <comment ref="Q17" authorId="0">
      <text>
        <r>
          <rPr>
            <b val="true"/>
            <sz val="8"/>
            <color rgb="FF000000"/>
            <rFont val="Tahoma"/>
            <family val="2"/>
          </rPr>
          <t xml:space="preserve">AUT: -480,94 / BEL: -24,98; EF:CS; MA:CS,T1 / DEU: -58,21; EF:CS; MA:CS,T1,T2 / DNM: NA; EF:NA; MA:NA / ESP: -1722,71; EF:CS,D; MA:T1 / FIN: NA,NO; EF:NA; MA:NA / FRK: -140,57; EF:CS; MA:T2,T3 / GBE: -35,87; EF:CS; MA:CS,T3 / GRC: NO; EF:NA; MA:NA / IRL: -120,61; EF:CS,D; MA:T1,T3 / ITA: NO; EF:NA; MA:NA / LUX: -10,68; EF:CS,D; MA:T1 / NLD: -9,36; EF:D; MA:T1 / PRT: -351,53; EF:CS,D; MA:T2 / SWE: -385,02; EF:CS; MA:T1,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4</xdr:col>
                <xdr:colOff>56</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429,90 / BEL: 964,76 / DEU: 14240,21 / DNM: 2595,28 / ESP: 19753,31 / FIN: 2440,57 / FRK: 18644,07 / GBE: 5384,92 / GRC: 3595,86 / IRL: 364,10 / ITA: 9091,35 / LUX: 52,74 / NLD: 916,01 / PRT: 2415,92 / SWE: 2960,18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18</xdr:colOff>
                <xdr:row>9</xdr:row>
                <xdr:rowOff>9</xdr:rowOff>
              </xdr:to>
            </anchor>
          </commentPr>
        </mc:Choice>
        <mc:Fallback/>
      </mc:AlternateContent>
    </comment>
    <comment ref="C11" authorId="0">
      <text>
        <r>
          <rPr>
            <b val="true"/>
            <sz val="8"/>
            <color rgb="FF000000"/>
            <rFont val="Tahoma"/>
            <family val="2"/>
          </rPr>
          <t xml:space="preserve">AUT: 1326,39 / BEL: 822,39 / DEU: 13555,44; EF:NA; MA:CS / DNM: 2557,66 / ESP: 19753,31 / FIN: 2329,89 / FRK: 14865,95 / GBE: 4075,91 / GRC: 3595,75 / IRL: 235,14 / ITA: 9072,98 / LUX: 45,69 / NLD: 893,69 / PRT: 2034,89 / SWE: 2880,04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3</xdr:col>
                <xdr:colOff>3</xdr:colOff>
                <xdr:row>10</xdr:row>
                <xdr:rowOff>9</xdr:rowOff>
              </xdr:to>
            </anchor>
          </commentPr>
        </mc:Choice>
        <mc:Fallback/>
      </mc:AlternateContent>
    </comment>
    <comment ref="C12" authorId="0">
      <text>
        <r>
          <rPr>
            <b val="true"/>
            <sz val="8"/>
            <color rgb="FF000000"/>
            <rFont val="Tahoma"/>
            <family val="2"/>
          </rPr>
          <t xml:space="preserve">AUT: 103,51 / BEL: 142,37 / DEU: 684,76 / DNM: 37,62 / ESP: NO; EF:NA; MA:NA / FIN: 110,68 / FRK: 3778,12 / GBE: 1309,01 / GRC: 0,1103 / IRL: 128,96 / ITA: 18,37 / LUX: 7,05 / NLD: 22,32 / PRT: 381,03 / SWE: 80,15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0</xdr:col>
                <xdr:colOff>17</xdr:colOff>
                <xdr:row>11</xdr:row>
                <xdr:rowOff>9</xdr:rowOff>
              </xdr:to>
            </anchor>
          </commentPr>
        </mc:Choice>
        <mc:Fallback/>
      </mc:AlternateContent>
    </comment>
    <comment ref="C13" authorId="0">
      <text>
        <r>
          <rPr>
            <b val="true"/>
            <sz val="8"/>
            <color rgb="FF000000"/>
            <rFont val="Tahoma"/>
            <family val="2"/>
          </rPr>
          <t xml:space="preserve">AUT: 8,96 / BEL: 2,44 / DEU: 42,08; EF:NA; MA:CS / DNM: NO / ESP: NO; EF:NA; MA:NA / FIN: 84,61 / FRK: 134,34 / GBE: 0,4022 / GRC: 0,0146 / IRL: NO; EF:NA; MA:NA / ITA: NO; EF:NA; MA:NA / LUX: 0,8139 / NLD: 0,0973 / PRT: 134,00 / SWE: 4,45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3</xdr:col>
                <xdr:colOff>36</xdr:colOff>
                <xdr:row>12</xdr:row>
                <xdr:rowOff>9</xdr:rowOff>
              </xdr:to>
            </anchor>
          </commentPr>
        </mc:Choice>
        <mc:Fallback/>
      </mc:AlternateContent>
    </comment>
    <comment ref="C14" authorId="0">
      <text>
        <r>
          <rPr>
            <b val="true"/>
            <sz val="8"/>
            <color rgb="FF000000"/>
            <rFont val="Tahoma"/>
            <family val="2"/>
          </rPr>
          <t xml:space="preserve">AUT: 94,56 / BEL: 134,47 / DEU: 538,82; EF:NA; MA:CS / DNM: 37,62 / ESP: NO; EF:NA; MA:NA / FIN: 12,47 / FRK: 3428,05 / GBE: 1299,57 / GRC: 0,0957 / IRL: 128,96 / ITA: 18,37 / LUX: 5,38 / NLD: 21,31 / PRT: 76,45 / SWE: 49,65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1</xdr:col>
                <xdr:colOff>41</xdr:colOff>
                <xdr:row>13</xdr:row>
                <xdr:rowOff>9</xdr:rowOff>
              </xdr:to>
            </anchor>
          </commentPr>
        </mc:Choice>
        <mc:Fallback/>
      </mc:AlternateContent>
    </comment>
    <comment ref="C15" authorId="0">
      <text>
        <r>
          <rPr>
            <b val="true"/>
            <sz val="8"/>
            <color rgb="FF000000"/>
            <rFont val="Tahoma"/>
            <family val="2"/>
          </rPr>
          <t xml:space="preserve">AUT: NO; EF:NA; MA:NA / BEL: 0,6698 / DEU: 3,89; EF:NA; MA:CS / DNM: NO / ESP: NO; EF:NA; MA:NA / FIN: 13,23 / FRK: 14,68 / GBE: NO; EF:NA; MA:NA / GRC: NO; EF:NA; MA:NA / IRL: NO; EF:NA; MA:NA / ITA: NO; EF:NA; MA:NA / LUX: 0,0242 / NLD: 0,0355 / PRT: 0,5446 / SWE: 4,52;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8</xdr:col>
                <xdr:colOff>21</xdr:colOff>
                <xdr:row>14</xdr:row>
                <xdr:rowOff>9</xdr:rowOff>
              </xdr:to>
            </anchor>
          </commentPr>
        </mc:Choice>
        <mc:Fallback/>
      </mc:AlternateContent>
    </comment>
    <comment ref="C16" authorId="0">
      <text>
        <r>
          <rPr>
            <b val="true"/>
            <sz val="8"/>
            <color rgb="FF000000"/>
            <rFont val="Tahoma"/>
            <family val="2"/>
          </rPr>
          <t xml:space="preserve">AUT: NO; EF:NA; MA:NA / BEL: 2,93 / DEU: 99,07; EF:NA; MA:CS / DNM: IE,NO / ESP: NO; EF:NA; MA:NA / FIN: 0,3650 / FRK: 200,20 / GBE: 9,04 / GRC: NO; EF:NA; MA:NA / IRL: NO; EF:NA; MA:NA / ITA: NO; EF:NA; MA:NA / LUX: 0,8257 / NLD: 0,8733 / PRT: 2,94 / SWE: 21,53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6</xdr:col>
                <xdr:colOff>24</xdr:colOff>
                <xdr:row>15</xdr:row>
                <xdr:rowOff>9</xdr:rowOff>
              </xdr:to>
            </anchor>
          </commentPr>
        </mc:Choice>
        <mc:Fallback/>
      </mc:AlternateContent>
    </comment>
    <comment ref="C17" authorId="0">
      <text>
        <r>
          <rPr>
            <b val="true"/>
            <sz val="8"/>
            <color rgb="FF000000"/>
            <rFont val="Tahoma"/>
            <family val="2"/>
          </rPr>
          <t xml:space="preserve">AUT: NO; EF:NA; MA:NA / BEL: 1,86 / DEU: 0,9006; EF:NA; MA:CS / DNM: NO / ESP: NO; EF:NA; MA:NA / FIN: NO; EF:NA; MA:NA / FRK: 0,8424 / GBE: NO / GRC: NO; EF:NA; MA:NA / IRL: NO; EF:NA; MA:NA / ITA: NO; EF:NA; MA:NA / LUX: 0,0064 / NLD: 0,0005 / PRT: 167,10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8</xdr:col>
                <xdr:colOff>1</xdr:colOff>
                <xdr:row>16</xdr:row>
                <xdr:rowOff>9</xdr:rowOff>
              </xdr:to>
            </anchor>
          </commentPr>
        </mc:Choice>
        <mc:Fallback/>
      </mc:AlternateContent>
    </comment>
    <comment ref="D10" authorId="0">
      <text>
        <r>
          <rPr>
            <b val="true"/>
            <sz val="8"/>
            <color rgb="FF000000"/>
            <rFont val="Tahoma"/>
            <family val="2"/>
          </rPr>
          <t xml:space="preserve">AUT: NO; EF:NA; MA:NA / BEL: NO; EF:NA; MA:NA / DEU: 627,00 / DNM: 52,69 / ESP: NO; EF:NA; MA:NA / FIN: 331,45 / FRK: 0,0000; EF:NA; MA:NA / GBE: 150,00 / GRC: 6,66 / IRL: NO; EF:NA; MA:NA / ITA: 9,00 / LUX: NO; EF:NA; MA:NA / NLD: 29,84 / PRT: NO; EF:NA; MA:NA / SWE: 144,82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9</xdr:col>
                <xdr:colOff>24</xdr:colOff>
                <xdr:row>9</xdr:row>
                <xdr:rowOff>9</xdr:rowOff>
              </xdr:to>
            </anchor>
          </commentPr>
        </mc:Choice>
        <mc:Fallback/>
      </mc:AlternateContent>
    </comment>
    <comment ref="D11" authorId="0">
      <text>
        <r>
          <rPr>
            <b val="true"/>
            <sz val="8"/>
            <color rgb="FF000000"/>
            <rFont val="Tahoma"/>
            <family val="2"/>
          </rPr>
          <t xml:space="preserve">AUT: NO; EF:NA; MA:NA / BEL: NO; EF:NA; MA:NA / DEU: 580,99; EF:CS; MA:CS / DNM: 52,69 / ESP: NO; EF:NA; MA:NA / FIN: 287,16 / FRK: 0,0000; EF:NA; MA:NA / GBE: 150,00 / GRC: 6,66 / IRL: NO; EF:NA; MA:NA / ITA: 9,00 / LUX: NO; EF:NA; MA:NA / NLD: 28,42 / PRT: NO / SWE: 140,90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9</xdr:col>
                <xdr:colOff>24</xdr:colOff>
                <xdr:row>10</xdr:row>
                <xdr:rowOff>9</xdr:rowOff>
              </xdr:to>
            </anchor>
          </commentPr>
        </mc:Choice>
        <mc:Fallback/>
      </mc:AlternateContent>
    </comment>
    <comment ref="D12" authorId="0">
      <text>
        <r>
          <rPr>
            <b val="true"/>
            <sz val="8"/>
            <color rgb="FF000000"/>
            <rFont val="Tahoma"/>
            <family val="2"/>
          </rPr>
          <t xml:space="preserve">AUT: NO; EF:NA; MA:NA / BEL: NO; EF:NA; MA:NA / DEU: 46,01 / DNM: IE,NO / ESP: NO; EF:NA; MA:NA / FIN: 44,29 / FRK: 0,0000; EF:NA; MA:NA / GBE: IE,NO; EF:NA; MA:NA / GRC: NO; EF:NA; MA:NA / IRL: NO; EF:NA; MA:NA / ITA: NO; EF:NA; MA:NA / LUX: NO; EF:NA; MA:NA / NLD: 1,43 / PRT: NO; EF:NA; MA:NA / SWE: 3,92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3</xdr:col>
                <xdr:colOff>12</xdr:colOff>
                <xdr:row>11</xdr:row>
                <xdr:rowOff>9</xdr:rowOff>
              </xdr:to>
            </anchor>
          </commentPr>
        </mc:Choice>
        <mc:Fallback/>
      </mc:AlternateContent>
    </comment>
    <comment ref="D13" authorId="0">
      <text>
        <r>
          <rPr>
            <b val="true"/>
            <sz val="8"/>
            <color rgb="FF000000"/>
            <rFont val="Tahoma"/>
            <family val="2"/>
          </rPr>
          <t xml:space="preserve">AUT: NO; EF:NA; MA:NA / BEL: NO; EF:NA; MA:NA / DEU: 2,10; EF:CS; MA:CS / DNM: IE,NO / ESP: NO; EF:NA; MA:NA / FIN: 29,93 / FRK: 0,0000; EF:NA; MA:NA / GBE: IE; EF:NA; MA:NA / GRC: NO; EF:NA; MA:NA / IRL: NO; EF:NA; MA:NA / ITA: NO; EF:NA; MA:NA / LUX: NO; EF:NA; MA:NA / NLD: 0,0088 / PRT: NO / SWE: 0,2175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3</xdr:col>
                <xdr:colOff>12</xdr:colOff>
                <xdr:row>12</xdr:row>
                <xdr:rowOff>9</xdr:rowOff>
              </xdr:to>
            </anchor>
          </commentPr>
        </mc:Choice>
        <mc:Fallback/>
      </mc:AlternateContent>
    </comment>
    <comment ref="D14" authorId="0">
      <text>
        <r>
          <rPr>
            <b val="true"/>
            <sz val="8"/>
            <color rgb="FF000000"/>
            <rFont val="Tahoma"/>
            <family val="2"/>
          </rPr>
          <t xml:space="preserve">AUT: NO; EF:NA; MA:NA / BEL: NO; EF:NA; MA:NA / DEU: 33,93; EF:NA; MA:CS / DNM: IE / ESP: NO; EF:NA; MA:NA / FIN: 1,62 / FRK: 0,0000; EF:NA; MA:NA / GBE: IE; EF:NA; MA:NA / GRC: NO; EF:NA; MA:NA / IRL: NO; EF:NA; MA:NA / ITA: NO; EF:NA; MA:NA / LUX: NO; EF:NA; MA:NA / NLD: 1,39 / PRT: NO / SWE: 2,43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2</xdr:col>
                <xdr:colOff>18</xdr:colOff>
                <xdr:row>13</xdr:row>
                <xdr:rowOff>9</xdr:rowOff>
              </xdr:to>
            </anchor>
          </commentPr>
        </mc:Choice>
        <mc:Fallback/>
      </mc:AlternateContent>
    </comment>
    <comment ref="D15" authorId="0">
      <text>
        <r>
          <rPr>
            <b val="true"/>
            <sz val="8"/>
            <color rgb="FF000000"/>
            <rFont val="Tahoma"/>
            <family val="2"/>
          </rPr>
          <t xml:space="preserve">AUT: NO; EF:NA; MA:NA / BEL: NO; EF:NA; MA:NA / DEU: 1,05; EF:NA; MA:CS / DNM: NO / ESP: NO; EF:NA; MA:NA / FIN: 12,74 / FRK: 0,0000; EF:NA; MA:NA / GBE: NO; EF:NA; MA:NA / GRC: NO; EF:NA; MA:NA / IRL: NO; EF:NA; MA:NA / ITA: NO; EF:NA; MA:NA / LUX: NO; EF:NA; MA:NA / NLD: 0,0030 / PRT: NO / SWE: 0,2213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3</xdr:col>
                <xdr:colOff>0</xdr:colOff>
                <xdr:row>14</xdr:row>
                <xdr:rowOff>9</xdr:rowOff>
              </xdr:to>
            </anchor>
          </commentPr>
        </mc:Choice>
        <mc:Fallback/>
      </mc:AlternateContent>
    </comment>
    <comment ref="D16" authorId="0">
      <text>
        <r>
          <rPr>
            <b val="true"/>
            <sz val="8"/>
            <color rgb="FF000000"/>
            <rFont val="Tahoma"/>
            <family val="2"/>
          </rPr>
          <t xml:space="preserve">AUT: NO; EF:NA; MA:NA / BEL: NO; EF:NA; MA:NA / DEU: 8,85; EF:NA; MA:CS / DNM: IE / ESP: NO; EF:NA; MA:NA / FIN: NO; EF:NA; MA:NA / FRK: 0,0000; EF:NA; MA:NA / GBE: IE,NO; EF:NA; MA:NA / GRC: NO; EF:NA; MA:NA / IRL: NO; EF:NA; MA:NA / ITA: NO; EF:NA; MA:NA / LUX: NO; EF:NA; MA:NA / NLD: 0,0257 / PRT: NO / SWE: 1,05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4</xdr:col>
                <xdr:colOff>18</xdr:colOff>
                <xdr:row>15</xdr:row>
                <xdr:rowOff>9</xdr:rowOff>
              </xdr:to>
            </anchor>
          </commentPr>
        </mc:Choice>
        <mc:Fallback/>
      </mc:AlternateContent>
    </comment>
    <comment ref="D17" authorId="0">
      <text>
        <r>
          <rPr>
            <b val="true"/>
            <sz val="8"/>
            <color rgb="FF000000"/>
            <rFont val="Tahoma"/>
            <family val="2"/>
          </rPr>
          <t xml:space="preserve">AUT: NO; EF:NA; MA:NA / BEL: NO; EF:NA; MA:NA / DEU: 0,0724; EF:NA; MA:CS / DNM: NO / ESP: NO; EF:NA; MA:NA / FIN: NO; EF:NA; MA:NA / FRK: 0,0000; EF:NA; MA:NA / GBE: NO / GRC: NO; EF:NA; MA:NA / IRL: NO; EF:NA; MA:NA / ITA: NO; EF:NA; MA:NA / LUX: NO; EF:NA; MA:NA / NLD: NO; EF:NA; MA:NA / PRT: NO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4</xdr:col>
                <xdr:colOff>38</xdr:colOff>
                <xdr:row>16</xdr:row>
                <xdr:rowOff>9</xdr:rowOff>
              </xdr:to>
            </anchor>
          </commentPr>
        </mc:Choice>
        <mc:Fallback/>
      </mc:AlternateContent>
    </comment>
    <comment ref="K10" authorId="0">
      <text>
        <r>
          <rPr>
            <b val="true"/>
            <sz val="8"/>
            <color rgb="FF000000"/>
            <rFont val="Tahoma"/>
            <family val="2"/>
          </rPr>
          <t xml:space="preserve">AUT: 193,84 / BEL: NE,NO; EF:NA; MA:NA / DEU: 276,14 / DNM: 89,26 / ESP: 729,41 / FIN: 23,19 / FRK: 1311,51 / GBE: 174,65 / GRC: 210,03 / IRL: NO; EF:NA; MA:NA / ITA: 689,06 / LUX: 10,79 / NLD: 111,58 / PRT: 117,35 / SWE: 162,66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42</xdr:colOff>
                <xdr:row>9</xdr:row>
                <xdr:rowOff>9</xdr:rowOff>
              </xdr:to>
            </anchor>
          </commentPr>
        </mc:Choice>
        <mc:Fallback/>
      </mc:AlternateContent>
    </comment>
    <comment ref="K11" authorId="0">
      <text>
        <r>
          <rPr>
            <b val="true"/>
            <sz val="8"/>
            <color rgb="FF000000"/>
            <rFont val="Tahoma"/>
            <family val="2"/>
          </rPr>
          <t xml:space="preserve">AUT: 156,62; EF:NA; MA:NA / BEL: NE; EF:NA; MA:NA; COMM / DEU: NO; EF:NA,CS; MA:T1,CS; COMM / DNM: 68,49 / ESP: 729,41 / FIN: 1,12 / FRK: 1311,51 / GBE: 174,65 / GRC: 210,03 / IRL: NO; EF:NA; MA:NA / ITA: 667,68 / LUX: 7,47 / NLD: NE; EF:NA; MA:NA; COMM / PRT: 68,63; EF:CR, OTH, D; MA:T2 / SWE: 149,92;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4</xdr:col>
                <xdr:colOff>10</xdr:colOff>
                <xdr:row>10</xdr:row>
                <xdr:rowOff>9</xdr:rowOff>
              </xdr:to>
            </anchor>
          </commentPr>
        </mc:Choice>
        <mc:Fallback/>
      </mc:AlternateContent>
    </comment>
    <comment ref="K12" authorId="0">
      <text>
        <r>
          <rPr>
            <b val="true"/>
            <sz val="8"/>
            <color rgb="FF000000"/>
            <rFont val="Tahoma"/>
            <family val="2"/>
          </rPr>
          <t xml:space="preserve">AUT: 37,22 / BEL: NO; EF:NA; MA:NA / DEU: 276,14 / DNM: 20,76 / ESP: NO; EF:NA; MA:NA / FIN: 22,06 / FRK: NO; EF:NA; MA:NA / GBE: IE,NO; EF:NA; MA:NA / GRC: IE,NO; EF:NA; MA:NA / IRL: NO; EF:NA; MA:NA / ITA: 21,38 / LUX: 3,32 / NLD: 111,58 / PRT: 48,71 / SWE: 12,73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8</xdr:col>
                <xdr:colOff>14</xdr:colOff>
                <xdr:row>11</xdr:row>
                <xdr:rowOff>9</xdr:rowOff>
              </xdr:to>
            </anchor>
          </commentPr>
        </mc:Choice>
        <mc:Fallback/>
      </mc:AlternateContent>
    </comment>
    <comment ref="K13" authorId="0">
      <text>
        <r>
          <rPr>
            <b val="true"/>
            <sz val="8"/>
            <color rgb="FF000000"/>
            <rFont val="Tahoma"/>
            <family val="2"/>
          </rPr>
          <t xml:space="preserve">AUT: IE; EF:NA; MA:NA / BEL: NO; EF:NA; MA:NA / DEU: 1,25; EF:CS; MA:D,T2 / DNM: NA,NO / ESP: NO; EF:NA; MA:NA / FIN: 16,92 / FRK: NO; EF:NA; MA:NA / GBE: IE; EF:NA; MA:NA / GRC: NO; EF:NA; MA:NA / IRL: NO; EF:NA; MA:NA / ITA: NO; EF:NA; MA:NA / LUX: 0,4957 / NLD: 0,4866 / PRT: 9,87; EF:CR, OTH, D; MA:T2 / SWE: 2,95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4</xdr:col>
                <xdr:colOff>18</xdr:colOff>
                <xdr:row>12</xdr:row>
                <xdr:rowOff>9</xdr:rowOff>
              </xdr:to>
            </anchor>
          </commentPr>
        </mc:Choice>
        <mc:Fallback/>
      </mc:AlternateContent>
    </comment>
    <comment ref="K14" authorId="0">
      <text>
        <r>
          <rPr>
            <b val="true"/>
            <sz val="8"/>
            <color rgb="FF000000"/>
            <rFont val="Tahoma"/>
            <family val="2"/>
          </rPr>
          <t xml:space="preserve">AUT: 37,22 / BEL: NO; EF:NA; MA:NA / DEU: 261,10; EF:CS; MA:CS / DNM: 20,76 / ESP: NO; EF:NA; MA:NA / FIN: 2,49 / FRK: NO; EF:NA; MA:NA / GBE: NO; EF:NA; MA:NA / GRC: IE; EF:NA; MA:NA / IRL: NO; EF:NA; MA:NA / ITA: 21,38 / LUX: 1,84 / NLD: 106,55 / PRT: 23,99; EF:CR, OTH, D; MA:T2 / SWE: 0,1081;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3</xdr:col>
                <xdr:colOff>10</xdr:colOff>
                <xdr:row>13</xdr:row>
                <xdr:rowOff>9</xdr:rowOff>
              </xdr:to>
            </anchor>
          </commentPr>
        </mc:Choice>
        <mc:Fallback/>
      </mc:AlternateContent>
    </comment>
    <comment ref="K15" authorId="0">
      <text>
        <r>
          <rPr>
            <b val="true"/>
            <sz val="8"/>
            <color rgb="FF000000"/>
            <rFont val="Tahoma"/>
            <family val="2"/>
          </rPr>
          <t xml:space="preserve">AUT: NO; EF:NA; MA:NA / BEL: NO; EF:NA; MA:NA / DEU: 0,7534; EF:CS; MA:CS / DNM: NA,NO / ESP: NO; EF:NA; MA:NA / FIN: 2,65 / FRK: NO; EF:NA; MA:NA / GBE: NO; EF:NA; MA:NA / GRC: NO; EF:NA; MA:NA / IRL: NO; EF:NA; MA:NA / ITA: NO; EF:NA; MA:NA / LUX: 0,0060 / NLD: 0,1774 / PRT: 0,0605;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7</xdr:col>
                <xdr:colOff>0</xdr:colOff>
                <xdr:row>14</xdr:row>
                <xdr:rowOff>9</xdr:rowOff>
              </xdr:to>
            </anchor>
          </commentPr>
        </mc:Choice>
        <mc:Fallback/>
      </mc:AlternateContent>
    </comment>
    <comment ref="K16" authorId="0">
      <text>
        <r>
          <rPr>
            <b val="true"/>
            <sz val="8"/>
            <color rgb="FF000000"/>
            <rFont val="Tahoma"/>
            <family val="2"/>
          </rPr>
          <t xml:space="preserve">AUT: NO; EF:NA; MA:NA / BEL: NO; EF:NA; MA:NA / DEU: 13,03; EF:NA; MA:CS / DNM: NA / ESP: NO; EF:NA; MA:NA / FIN: NE; EF:NA; MA:NA; COMM / FRK: NO; EF:NA; MA:NA / GBE: NO; EF:NA; MA:NA / GRC: NO; EF:NA; MA:NA / IRL: NO; EF:NA; MA:NA / ITA: NO; EF:NA; MA:NA / LUX: 0,9750 / NLD: 4,37 / PRT: 0,3414; EF:CR, OTH, D; MA:T2 / SWE: 9,67;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7</xdr:col>
                <xdr:colOff>43</xdr:colOff>
                <xdr:row>15</xdr:row>
                <xdr:rowOff>9</xdr:rowOff>
              </xdr:to>
            </anchor>
          </commentPr>
        </mc:Choice>
        <mc:Fallback/>
      </mc:AlternateContent>
    </comment>
    <comment ref="K17" authorId="0">
      <text>
        <r>
          <rPr>
            <b val="true"/>
            <sz val="8"/>
            <color rgb="FF000000"/>
            <rFont val="Tahoma"/>
            <family val="2"/>
          </rPr>
          <t xml:space="preserve">AUT: NO; EF:NA; MA:NA / BEL: NO; EF:NA; MA:NA / DEU: NO; EF:CS; MA:CS / DNM: NA / ESP: NO; EF:NA; MA:NA / FIN: NO; EF:NA; MA:NA / FRK: NO; EF:NA; MA:NA / GBE: NO; EF:NA; MA:NA / GRC: NO; EF:NA; MA:NA / IRL: NO; EF:NA; MA:NA / ITA: NO; EF:NA; MA:NA / LUX: 0,0039 / NLD: 0,0024 / PRT: 14,45;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7</xdr:col>
                <xdr:colOff>32</xdr:colOff>
                <xdr:row>16</xdr:row>
                <xdr:rowOff>9</xdr:rowOff>
              </xdr:to>
            </anchor>
          </commentPr>
        </mc:Choice>
        <mc:Fallback/>
      </mc:AlternateContent>
    </comment>
    <comment ref="L10" authorId="0">
      <text>
        <r>
          <rPr>
            <b val="true"/>
            <sz val="8"/>
            <color rgb="FF000000"/>
            <rFont val="Tahoma"/>
            <family val="2"/>
          </rPr>
          <t xml:space="preserve">AUT: -247,31 / BEL: -16,41 / DEU: -280,00 / DNM: -128,89 / ESP: -800,94 / FIN: -134,90 / FRK: -2040,22 / GBE: -2,76 / GRC: -75,95 / IRL: -12,55 / ITA: -1488,15 / LUX: -12,05 / NLD: -153,87 / PRT: -346,09 / SWE: IE,NO; EF:NA; MA:NA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5</xdr:col>
                <xdr:colOff>15</xdr:colOff>
                <xdr:row>9</xdr:row>
                <xdr:rowOff>9</xdr:rowOff>
              </xdr:to>
            </anchor>
          </commentPr>
        </mc:Choice>
        <mc:Fallback/>
      </mc:AlternateContent>
    </comment>
    <comment ref="L11" authorId="0">
      <text>
        <r>
          <rPr>
            <b val="true"/>
            <sz val="8"/>
            <color rgb="FF000000"/>
            <rFont val="Tahoma"/>
            <family val="2"/>
          </rPr>
          <t xml:space="preserve">AUT: -205,14 / BEL: NO; EF:NA; MA:NA / DEU: NO; EF:NA,CS; MA:T1,CS; COMM / DNM: -114,27 / ESP: -800,94 / FIN: -0,3481 / FRK: -1311,51 / GBE: NA,NO; EF:NA; MA:NA / GRC: -75,93 / IRL: NO; EF:NA; MA:NA / ITA: -1488,15 / LUX: -7,84 / NLD: NE; EF:NA; MA:NA; COMM / PRT: -45,91; EF:CR, OTH,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6</xdr:col>
                <xdr:colOff>27</xdr:colOff>
                <xdr:row>10</xdr:row>
                <xdr:rowOff>9</xdr:rowOff>
              </xdr:to>
            </anchor>
          </commentPr>
        </mc:Choice>
        <mc:Fallback/>
      </mc:AlternateContent>
    </comment>
    <comment ref="L12" authorId="0">
      <text>
        <r>
          <rPr>
            <b val="true"/>
            <sz val="8"/>
            <color rgb="FF000000"/>
            <rFont val="Tahoma"/>
            <family val="2"/>
          </rPr>
          <t xml:space="preserve">AUT: -42,16 / BEL: -16,41 / DEU: -280,00 / DNM: -14,62 / ESP: NO; EF:NA; MA:NA / FIN: -134,55 / FRK: -728,71 / GBE: -2,76 / GRC: -0,0186 / IRL: -12,55 / ITA: NO; EF:NA; MA:NA / LUX: -4,21 / NLD: -153,87 / PRT: -300,18 / SWE: IE,NO; EF:NA; MA:NA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6</xdr:col>
                <xdr:colOff>54</xdr:colOff>
                <xdr:row>11</xdr:row>
                <xdr:rowOff>9</xdr:rowOff>
              </xdr:to>
            </anchor>
          </commentPr>
        </mc:Choice>
        <mc:Fallback/>
      </mc:AlternateContent>
    </comment>
    <comment ref="L13" authorId="0">
      <text>
        <r>
          <rPr>
            <b val="true"/>
            <sz val="8"/>
            <color rgb="FF000000"/>
            <rFont val="Tahoma"/>
            <family val="2"/>
          </rPr>
          <t xml:space="preserve">AUT: -13,36 / BEL: -16,41 / DEU: -5,42; EF:CS; MA:D,T2 / DNM: NA,NO / ESP: NO; EF:NA; MA:NA / FIN: -129,25 / FRK: -728,71 / GBE: -1,04 / GRC: NO; EF:NA; MA:NA / IRL: NO; EF:NA; MA:NA / ITA: NO; EF:NA; MA:NA / LUX: -2,27 / NLD: -8,96 / PRT: -162,07;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2</xdr:col>
                <xdr:colOff>53</xdr:colOff>
                <xdr:row>12</xdr:row>
                <xdr:rowOff>9</xdr:rowOff>
              </xdr:to>
            </anchor>
          </commentPr>
        </mc:Choice>
        <mc:Fallback/>
      </mc:AlternateContent>
    </comment>
    <comment ref="L14" authorId="0">
      <text>
        <r>
          <rPr>
            <b val="true"/>
            <sz val="8"/>
            <color rgb="FF000000"/>
            <rFont val="Tahoma"/>
            <family val="2"/>
          </rPr>
          <t xml:space="preserve">AUT: -28,80 / BEL: NO; EF:NA; MA:NA / DEU: -251,44; EF:CS; MA:CS / DNM: -14,62 / ESP: NO; EF:NA; MA:NA / FIN: -5,30 / FRK: NO; EF:NA; MA:NA / GBE: -1,71 / GRC: -0,0186 / IRL: -12,55 / ITA: NO; EF:NA; MA:NA / LUX: -1,83 / NLD: -144,90 / PRT: -9,39;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2</xdr:col>
                <xdr:colOff>41</xdr:colOff>
                <xdr:row>13</xdr:row>
                <xdr:rowOff>9</xdr:rowOff>
              </xdr:to>
            </anchor>
          </commentPr>
        </mc:Choice>
        <mc:Fallback/>
      </mc:AlternateContent>
    </comment>
    <comment ref="L15" authorId="0">
      <text>
        <r>
          <rPr>
            <b val="true"/>
            <sz val="8"/>
            <color rgb="FF000000"/>
            <rFont val="Tahoma"/>
            <family val="2"/>
          </rPr>
          <t xml:space="preserve">AUT: NO; EF:NA; MA:NA / BEL: NO; EF:NA; MA:NA / DEU: NO; EF:NA; MA:NA / DNM: NA,NO; EF:NA; MA:NA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17</xdr:colOff>
                <xdr:row>14</xdr:row>
                <xdr:rowOff>9</xdr:rowOff>
              </xdr:to>
            </anchor>
          </commentPr>
        </mc:Choice>
        <mc:Fallback/>
      </mc:AlternateContent>
    </comment>
    <comment ref="L16" authorId="0">
      <text>
        <r>
          <rPr>
            <b val="true"/>
            <sz val="8"/>
            <color rgb="FF000000"/>
            <rFont val="Tahoma"/>
            <family val="2"/>
          </rPr>
          <t xml:space="preserve">AUT: NO; EF:NA; MA:NA / BEL: NO; EF:NA; MA:NA / DEU: -23,15; EF:CS; MA:CS / DNM: NA / ESP: NO; EF:NA; MA:NA / FIN: NE; EF:NA; MA:NA; COMM / FRK: NO; EF:NA; MA:NA / GBE: -0,0002 / GRC: NO; EF:NA; MA:NA / IRL: NO; EF:NA; MA:NA / ITA: NO; EF:NA; MA:NA / LUX: -0,1098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8</xdr:col>
                <xdr:colOff>18</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NA; EF:NA; MA:NA / ESP: NO; EF:NA; MA:NA / FIN: NO; EF:NA; MA:NA / FRK: NO; EF:NA; MA:NA / GBE: NO; EF:NA; MA:NA / GRC: NO; EF:NA; MA:NA / IRL: NO; EF:NA; MA:NA / ITA: NO; EF:NA; MA:NA / LUX: NO; EF:NA; MA:NA / NLD: NE; EF:NA; MA:NA; COMM / PRT: -128,72; EF:CS, D; MA:T2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3</xdr:col>
                <xdr:colOff>27</xdr:colOff>
                <xdr:row>16</xdr:row>
                <xdr:rowOff>9</xdr:rowOff>
              </xdr:to>
            </anchor>
          </commentPr>
        </mc:Choice>
        <mc:Fallback/>
      </mc:AlternateContent>
    </comment>
    <comment ref="M10" authorId="0">
      <text>
        <r>
          <rPr>
            <b val="true"/>
            <sz val="8"/>
            <color rgb="FF000000"/>
            <rFont val="Tahoma"/>
            <family val="2"/>
          </rPr>
          <t xml:space="preserve">AUT: -53,47 / BEL: -16,41 / DEU: -3,87 / DNM: -39,63 / ESP: -71,54 / FIN: -111,71 / FRK: -728,71 / GBE: 171,90 / GRC: 134,08 / IRL: -12,55 / ITA: -799,09 / LUX: -1,26 / NLD: -42,29 / PRT: -228,75 / SWE: 162,66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4</xdr:col>
                <xdr:colOff>10</xdr:colOff>
                <xdr:row>9</xdr:row>
                <xdr:rowOff>9</xdr:rowOff>
              </xdr:to>
            </anchor>
          </commentPr>
        </mc:Choice>
        <mc:Fallback/>
      </mc:AlternateContent>
    </comment>
    <comment ref="M11" authorId="0">
      <text>
        <r>
          <rPr>
            <b val="true"/>
            <sz val="8"/>
            <color rgb="FF000000"/>
            <rFont val="Tahoma"/>
            <family val="2"/>
          </rPr>
          <t xml:space="preserve">AUT: -48,52; EF:NA; MA:NA / BEL: NE,NO; EF:NA; MA:NA / DEU: NO / DNM: -45,78 / ESP: -71,54 / FIN: 0,7754 / FRK: 0,0000 / GBE: 174,65 / GRC: 134,10 / IRL: NO; EF:NA; MA:NA / ITA: -820,47 / LUX: -0,3671 / NLD: NE; EF:NA; MA:NA / PRT: 22,72 / SWE: 149,92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9</xdr:col>
                <xdr:colOff>33</xdr:colOff>
                <xdr:row>10</xdr:row>
                <xdr:rowOff>9</xdr:rowOff>
              </xdr:to>
            </anchor>
          </commentPr>
        </mc:Choice>
        <mc:Fallback/>
      </mc:AlternateContent>
    </comment>
    <comment ref="M12" authorId="0">
      <text>
        <r>
          <rPr>
            <b val="true"/>
            <sz val="8"/>
            <color rgb="FF000000"/>
            <rFont val="Tahoma"/>
            <family val="2"/>
          </rPr>
          <t xml:space="preserve">AUT: -4,95 / BEL: -16,41 / DEU: -3,87 / DNM: 6,15 / ESP: NO; EF:NA; MA:NA / FIN: -112,49 / FRK: -728,71 / GBE: -2,76 / GRC: -0,0186 / IRL: -12,55 / ITA: 21,38 / LUX: -0,8902 / NLD: -42,29 / PRT: -251,47 / SWE: 12,73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4</xdr:col>
                <xdr:colOff>56</xdr:colOff>
                <xdr:row>11</xdr:row>
                <xdr:rowOff>9</xdr:rowOff>
              </xdr:to>
            </anchor>
          </commentPr>
        </mc:Choice>
        <mc:Fallback/>
      </mc:AlternateContent>
    </comment>
    <comment ref="M13" authorId="0">
      <text>
        <r>
          <rPr>
            <b val="true"/>
            <sz val="8"/>
            <color rgb="FF000000"/>
            <rFont val="Tahoma"/>
            <family val="2"/>
          </rPr>
          <t xml:space="preserve">AUT: -13,36 / BEL: -16,41 / DEU: -4,17 / DNM: NA,NO / ESP: NO; EF:NA; MA:NA / FIN: -112,33 / FRK: -728,71 / GBE: -1,04 / GRC: NO; EF:NA; MA:NA / IRL: NO; EF:NA; MA:NA / ITA: NO; EF:NA; MA:NA / LUX: -1,78 / NLD: -8,48 / PRT: -152,20 / SWE: 2,95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8</xdr:col>
                <xdr:colOff>29</xdr:colOff>
                <xdr:row>12</xdr:row>
                <xdr:rowOff>9</xdr:rowOff>
              </xdr:to>
            </anchor>
          </commentPr>
        </mc:Choice>
        <mc:Fallback/>
      </mc:AlternateContent>
    </comment>
    <comment ref="M14" authorId="0">
      <text>
        <r>
          <rPr>
            <b val="true"/>
            <sz val="8"/>
            <color rgb="FF000000"/>
            <rFont val="Tahoma"/>
            <family val="2"/>
          </rPr>
          <t xml:space="preserve">AUT: 8,42 / BEL: NO; EF:NA; MA:NA / DEU: 9,67 / DNM: 6,15 / ESP: NO; EF:NA; MA:NA / FIN: -2,80 / FRK: NO; EF:NA; MA:NA / GBE: -1,71 / GRC: -0,0186 / IRL: -12,55 / ITA: 21,38 / LUX: 0,0101 / NLD: -38,36 / PRT: 14,60 / SWE: 0,1081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6</xdr:col>
                <xdr:colOff>36</xdr:colOff>
                <xdr:row>13</xdr:row>
                <xdr:rowOff>9</xdr:rowOff>
              </xdr:to>
            </anchor>
          </commentPr>
        </mc:Choice>
        <mc:Fallback/>
      </mc:AlternateContent>
    </comment>
    <comment ref="M15" authorId="0">
      <text>
        <r>
          <rPr>
            <b val="true"/>
            <sz val="8"/>
            <color rgb="FF000000"/>
            <rFont val="Tahoma"/>
            <family val="2"/>
          </rPr>
          <t xml:space="preserve">AUT: NO; EF:NA; MA:NA / BEL: NO; EF:NA; MA:NA / DEU: 0,7534 / DNM: NA,NO / ESP: NO; EF:NA; MA:NA / FIN: 2,65 / FRK: NO; EF:NA; MA:NA / GBE: NO; EF:NA; MA:NA / GRC: NO; EF:NA; MA:NA / IRL: NO; EF:NA; MA:NA / ITA: NO; EF:NA; MA:NA / LUX: 0,0060 / NLD: 0,1774 / PRT: 0,0605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5</xdr:col>
                <xdr:colOff>6</xdr:colOff>
                <xdr:row>14</xdr:row>
                <xdr:rowOff>9</xdr:rowOff>
              </xdr:to>
            </anchor>
          </commentPr>
        </mc:Choice>
        <mc:Fallback/>
      </mc:AlternateContent>
    </comment>
    <comment ref="M16" authorId="0">
      <text>
        <r>
          <rPr>
            <b val="true"/>
            <sz val="8"/>
            <color rgb="FF000000"/>
            <rFont val="Tahoma"/>
            <family val="2"/>
          </rPr>
          <t xml:space="preserve">AUT: NO; EF:NA; MA:NA / BEL: NO; EF:NA; MA:NA / DEU: -10,12 / DNM: NA / ESP: NO; EF:NA; MA:NA / FIN: NE; EF:NA; MA:NA / FRK: NO; EF:NA; MA:NA / GBE: -0,0002 / GRC: NO; EF:NA; MA:NA / IRL: NO; EF:NA; MA:NA / ITA: NO; EF:NA; MA:NA / LUX: 0,8652 / NLD: 4,37 / PRT: 0,3414 / SWE: 9,67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3</xdr:col>
                <xdr:colOff>15</xdr:colOff>
                <xdr:row>15</xdr:row>
                <xdr:rowOff>9</xdr:rowOff>
              </xdr:to>
            </anchor>
          </commentPr>
        </mc:Choice>
        <mc:Fallback/>
      </mc:AlternateContent>
    </comment>
    <comment ref="M17" authorId="0">
      <text>
        <r>
          <rPr>
            <b val="true"/>
            <sz val="8"/>
            <color rgb="FF000000"/>
            <rFont val="Tahoma"/>
            <family val="2"/>
          </rPr>
          <t xml:space="preserve">AUT: NO; EF:NA; MA:NA / BEL: NO; EF:NA; MA:NA / DEU: NO / DNM: NA / ESP: NO; EF:NA; MA:NA / FIN: NO; EF:NA; MA:NA / FRK: NO; EF:NA; MA:NA / GBE: NO; EF:NA; MA:NA / GRC: NO; EF:NA; MA:NA / IRL: NO; EF:NA; MA:NA / ITA: NO; EF:NA; MA:NA / LUX: 0,0039 / NLD: 0,0024 / PRT: -114,27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5</xdr:col>
                <xdr:colOff>50</xdr:colOff>
                <xdr:row>16</xdr:row>
                <xdr:rowOff>9</xdr:rowOff>
              </xdr:to>
            </anchor>
          </commentPr>
        </mc:Choice>
        <mc:Fallback/>
      </mc:AlternateContent>
    </comment>
    <comment ref="N10" authorId="0">
      <text>
        <r>
          <rPr>
            <b val="true"/>
            <sz val="8"/>
            <color rgb="FF000000"/>
            <rFont val="Tahoma"/>
            <family val="2"/>
          </rPr>
          <t xml:space="preserve">AUT: -17,10; EF:CS,D; MA:T1,T2 / BEL: -1,57; EF:CS; MA:CS,T1,T2 / DEU: -3,50; EF:CS; MA:CS,D,T2 / DNM: NA,NO; EF:CS; MA:CS,T1 / ESP: NE,NO; EF:CS,D; MA:T2 / FIN: -0,1313; EF:CS,D; MA:T1 / FRK: -73,88; EF:CS; MA:T2,T3 / GBE: -0,1397; EF:CS; MA:CS,T3 / GRC: NO; EF:CS,D; MA:T1,T2 / IRL: NO; EF:D; MA:T1 / ITA: 8,75; EF:CS,D; MA:T1,T2,T3 / LUX: -0,0306; EF:CS,D; MA:T1 / NLD: -2,63; EF:CS,D; MA:CS,T1 / PRT: -50,68; EF:CS,D; MA:T2 / SWE: -5,89;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4</xdr:col>
                <xdr:colOff>3</xdr:colOff>
                <xdr:row>9</xdr:row>
                <xdr:rowOff>9</xdr:rowOff>
              </xdr:to>
            </anchor>
          </commentPr>
        </mc:Choice>
        <mc:Fallback/>
      </mc:AlternateContent>
    </comment>
    <comment ref="N11" authorId="0">
      <text>
        <r>
          <rPr>
            <b val="true"/>
            <sz val="8"/>
            <color rgb="FF000000"/>
            <rFont val="Tahoma"/>
            <family val="2"/>
          </rPr>
          <t xml:space="preserve">AUT: NO; EF:CS,D; MA:T1,T2 / BEL: NO; EF:CS; MA:CS,T2 / DEU: NO; EF:CS; MA:CS,D,T2 / DNM: NA; EF:CS; MA:CS,T1 / ESP: NE; EF:CS,D; MA:T2; COMM / FIN: NE; EF:D; MA:T1; COMM / FRK: NO; EF:NA; MA:NA / GBE: IE,NO; EF:CS; MA:CS,T3 / GRC: NO; EF:CS,D; MA:T1,T2 / IRL: NO; EF:D; MA:T1 / ITA: 8,75; EF:CS,D; MA:T1,T2,T3 / LUX: NO; EF:D; MA:T1 / NLD: NE; EF:NA; MA:NA; COMM / PRT: NO / SWE: 0,7604;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8</xdr:col>
                <xdr:colOff>43</xdr:colOff>
                <xdr:row>10</xdr:row>
                <xdr:rowOff>9</xdr:rowOff>
              </xdr:to>
            </anchor>
          </commentPr>
        </mc:Choice>
        <mc:Fallback/>
      </mc:AlternateContent>
    </comment>
    <comment ref="N12" authorId="0">
      <text>
        <r>
          <rPr>
            <b val="true"/>
            <sz val="8"/>
            <color rgb="FF000000"/>
            <rFont val="Tahoma"/>
            <family val="2"/>
          </rPr>
          <t xml:space="preserve">AUT: -17,10; EF:CS; MA:T2 / BEL: -1,57; EF:CS; MA:CS,T1 / DEU: -3,50; EF:CS; MA:CS,D,T2 / DNM: NA,NO; EF:CS; MA:CS / ESP: NO; EF:NA; MA:NA / FIN: -0,1313; EF:CS; MA:T1 / FRK: -73,88; EF:CS; MA:T2,T3 / GBE: -0,1397; EF:CS; MA:CS,T3 / GRC: NO; EF:CS,D; MA:T1 / IRL: NO; EF:D; MA:T1 / ITA: NO; EF:D; MA:T1 / LUX: -0,0306; EF:CS,D; MA:T1 / NLD: -2,63; EF:CS,D; MA:CS,T1 / PRT: -50,68; EF:CS,D; MA:T2 / SWE: -6,65;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0</xdr:col>
                <xdr:colOff>33</xdr:colOff>
                <xdr:row>11</xdr:row>
                <xdr:rowOff>9</xdr:rowOff>
              </xdr:to>
            </anchor>
          </commentPr>
        </mc:Choice>
        <mc:Fallback/>
      </mc:AlternateContent>
    </comment>
    <comment ref="N13" authorId="0">
      <text>
        <r>
          <rPr>
            <b val="true"/>
            <sz val="8"/>
            <color rgb="FF000000"/>
            <rFont val="Tahoma"/>
            <family val="2"/>
          </rPr>
          <t xml:space="preserve">AUT: -17,10; EF:CS; MA:T2 / BEL: -1,57; EF:CS; MA:CS,T1 / DEU: -3,50; EF:CS; MA:CS,D,T2 / DNM: NA,NO; EF:CS; MA:CS / ESP: NO; EF:NA; MA:NA / FIN: -0,1313 / FRK: -73,88; EF:CS; MA:T2,T3 / GBE: -0,1397; EF:CS; MA:CS,T3 / GRC: NO; EF:CS,D; MA:T1 / IRL: NO; EF:D; MA:T1 / ITA: NO; EF:D; MA:T1 / LUX: -0,0306; EF:CS,D; MA:T1 / NLD: -2,63; EF:CS,D; MA:CS,T1 / PRT: -13,62; EF:CS,D; MA:T2 / SWE: -6,67;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9</xdr:col>
                <xdr:colOff>0</xdr:colOff>
                <xdr:row>12</xdr:row>
                <xdr:rowOff>9</xdr:rowOff>
              </xdr:to>
            </anchor>
          </commentPr>
        </mc:Choice>
        <mc:Fallback/>
      </mc:AlternateContent>
    </comment>
    <comment ref="N14" authorId="0">
      <text>
        <r>
          <rPr>
            <b val="true"/>
            <sz val="8"/>
            <color rgb="FF000000"/>
            <rFont val="Tahoma"/>
            <family val="2"/>
          </rPr>
          <t xml:space="preserve">AUT: NO; EF:CS; MA:T2 / BEL: NO; EF:CS; MA:CS,T1 / DEU: NO; EF:CS; MA:CS,D,T2 / DNM: NA; EF:CS; MA:CS / ESP: NO; EF:NA; MA:NA / FIN: NE; COMM / FRK: NO; EF:CS; MA:T2,T3 / GBE: IE; EF:CS; MA:CS,T3 / GRC: NO; EF:CS,D; MA:T1 / IRL: NO; EF:D; MA:T1 / ITA: NO; EF:D; MA:T1 / LUX: NO; EF:CS,D; MA:T1 / NLD: NE; EF:CS,D; MA:CS,T1; COMM / PRT: -0,3112; EF:CS,D; MA:T2 / SWE: 0,0131;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7</xdr:col>
                <xdr:colOff>20</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NO; EF:NA; MA:NA / ESP: NO; EF:NA; MA:NA / FIN: NE; EF:CS; MA:T1; COMM / FRK: NO; EF:CS; MA:T2,T3 / GBE: NO; EF:NA; MA:NA / GRC: NO; EF:NA; MA:NA / IRL: NO; EF:NA; MA:NA / ITA: NO; EF:NA; MA:NA / LUX: NO; EF:CS,D; MA:T1 / NLD: NE; EF:D; MA:T1; COMM / PRT: 0,0091 / SWE: 0,0012; EF:CS; MA:T1,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6</xdr:col>
                <xdr:colOff>12</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 DNM: NA; EF:NA; MA:NA / ESP: NO; EF:NA; MA:NA / FIN: NE; EF:NA; MA:NA; COMM / FRK: NO; EF:CS; MA:T2,T3 / GBE: IE; EF:CS; MA:CS,T3 / GRC: NO; EF:NA; MA:NA / IRL: NO; EF:NA; MA:NA / ITA: NO; EF:NA; MA:NA / LUX: NO; EF:CS,D; MA:T1 / NLD: NE; EF:D; MA:T1; COMM / PRT: 0,0489 / SWE: 0,0057;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6</xdr:col>
                <xdr:colOff>11</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 DNM: NA; EF:NA; MA:NA / ESP: NO; EF:NA; MA:NA / FIN: NO; EF:NA; MA:NA / FRK: NO; EF:NA; MA:NA / GBE: NO; EF:NA; MA:NA / GRC: NO; EF:NA; MA:NA / IRL: NO; EF:NA; MA:NA / ITA: NO; EF:NA; MA:NA / LUX: NO; EF:CS,D; MA:T1 / NLD: NE; EF:D; MA:T1; COMM / PRT: -36,81;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6</xdr:col>
                <xdr:colOff>25</xdr:colOff>
                <xdr:row>16</xdr:row>
                <xdr:rowOff>9</xdr:rowOff>
              </xdr:to>
            </anchor>
          </commentPr>
        </mc:Choice>
        <mc:Fallback/>
      </mc:AlternateContent>
    </comment>
    <comment ref="O10" authorId="0">
      <text>
        <r>
          <rPr>
            <b val="true"/>
            <sz val="8"/>
            <color rgb="FF000000"/>
            <rFont val="Tahoma"/>
            <family val="2"/>
          </rPr>
          <t xml:space="preserve">AUT: -45,65 / BEL: -473,03 / DEU: -420,18 / DNM: -267,56 / ESP: 1033,39 / FIN: -82,25 / FRK: -3074,03 / GBE: -2867,54 / GRC: 61,00 / IRL: -73,17 / ITA: -19,65 / LUX: -4,12 / NLD: NE,NO / PRT: -656,19 / SWE: 45,33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7</xdr:col>
                <xdr:colOff>43</xdr:colOff>
                <xdr:row>9</xdr:row>
                <xdr:rowOff>9</xdr:rowOff>
              </xdr:to>
            </anchor>
          </commentPr>
        </mc:Choice>
        <mc:Fallback/>
      </mc:AlternateContent>
    </comment>
    <comment ref="O11" authorId="0">
      <text>
        <r>
          <rPr>
            <b val="true"/>
            <sz val="8"/>
            <color rgb="FF000000"/>
            <rFont val="Tahoma"/>
            <family val="2"/>
          </rPr>
          <t xml:space="preserve">AUT: 58,15 / BEL: -239,54 / DEU: NO; EF:NA,CS; MA:T1,CS; COMM / DNM: -268,29 / ESP: 1033,39 / FIN: -50,79 / FRK: 0,0000; EF:NA; MA:NA / GBE: -1359,17 / GRC: 61,01 / IRL: 4,10 / ITA: NE,NO; EF:NA; MA:NA / LUX: NO; EF:NA; MA:NA / NLD: NO; EF:NA; MA:NA / PRT: 40,81; EF:CS; MA:T2 / SWE: 67,24;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8</xdr:col>
                <xdr:colOff>27</xdr:colOff>
                <xdr:row>10</xdr:row>
                <xdr:rowOff>9</xdr:rowOff>
              </xdr:to>
            </anchor>
          </commentPr>
        </mc:Choice>
        <mc:Fallback/>
      </mc:AlternateContent>
    </comment>
    <comment ref="O12" authorId="0">
      <text>
        <r>
          <rPr>
            <b val="true"/>
            <sz val="8"/>
            <color rgb="FF000000"/>
            <rFont val="Tahoma"/>
            <family val="2"/>
          </rPr>
          <t xml:space="preserve">AUT: -103,80 / BEL: -233,49 / DEU: -420,18 / DNM: 0,7305 / ESP: NO; EF:NA; MA:NA / FIN: -31,46 / FRK: -3074,03 / GBE: -1508,37 / GRC: -0,0128 / IRL: -77,26 / ITA: -19,65 / LUX: -4,12 / NLD: NE; EF:NA; MA:NA; COMM / PRT: -697,00 / SWE: -21,90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1</xdr:col>
                <xdr:colOff>11</xdr:colOff>
                <xdr:row>11</xdr:row>
                <xdr:rowOff>9</xdr:rowOff>
              </xdr:to>
            </anchor>
          </commentPr>
        </mc:Choice>
        <mc:Fallback/>
      </mc:AlternateContent>
    </comment>
    <comment ref="O13" authorId="0">
      <text>
        <r>
          <rPr>
            <b val="true"/>
            <sz val="8"/>
            <color rgb="FF000000"/>
            <rFont val="Tahoma"/>
            <family val="2"/>
          </rPr>
          <t xml:space="preserve">AUT: -9,94 / BEL: -5,43 / DEU: 2,94; EF:CS; MA:CS / DNM: NA,NO / ESP: NO; EF:NA; MA:NA / FIN: -18,32 / FRK: -145,53 / GBE: -0,5195 / GRC: -0,0128 / IRL: NO; EF:NA; MA:NA / ITA: NO; EF:NA; MA:NA / LUX: -0,6831 / NLD: NE; EF:NA; MA:NA; COMM / PRT: -297,88; EF:CS; MA:T2 / SWE: 1,90;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7</xdr:col>
                <xdr:colOff>17</xdr:colOff>
                <xdr:row>12</xdr:row>
                <xdr:rowOff>9</xdr:rowOff>
              </xdr:to>
            </anchor>
          </commentPr>
        </mc:Choice>
        <mc:Fallback/>
      </mc:AlternateContent>
    </comment>
    <comment ref="O14" authorId="0">
      <text>
        <r>
          <rPr>
            <b val="true"/>
            <sz val="8"/>
            <color rgb="FF000000"/>
            <rFont val="Tahoma"/>
            <family val="2"/>
          </rPr>
          <t xml:space="preserve">AUT: -93,86 / BEL: -227,29 / DEU: -428,51; EF:CS; MA:CS / DNM: 0,7305 / ESP: NO; EF:NA; MA:NA / FIN: -13,06 / FRK: -3029,21 / GBE: -1515,89 / GRC: IE; EF:NA; MA:NA; COMM / IRL: -77,26 / ITA: -19,65 / LUX: -4,47 / NLD: NE; EF:NA; MA:NA; COMM / PRT: 2,73; EF:CS; MA:T2 / SWE: -23,61;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7</xdr:col>
                <xdr:colOff>14</xdr:colOff>
                <xdr:row>13</xdr:row>
                <xdr:rowOff>9</xdr:rowOff>
              </xdr:to>
            </anchor>
          </commentPr>
        </mc:Choice>
        <mc:Fallback/>
      </mc:AlternateContent>
    </comment>
    <comment ref="O15" authorId="0">
      <text>
        <r>
          <rPr>
            <b val="true"/>
            <sz val="8"/>
            <color rgb="FF000000"/>
            <rFont val="Tahoma"/>
            <family val="2"/>
          </rPr>
          <t xml:space="preserve">AUT: NO; EF:NA; MA:NA / BEL: -1,35 / DEU: -0,9074; EF:CS; MA:CS / DNM: NA,NO; EF:NA; MA:NA / ESP: NO; EF:NA; MA:NA / FIN: -0,0861 / FRK: -65,80 / GBE: NO; EF:NA; MA:NA / GRC: NO; EF:NA; MA:NA / IRL: NO; EF:NA; MA:NA / ITA: NO; EF:NA; MA:NA / LUX: 0,0893 / NLD: NE; EF:NA; MA:NA; COMM / PRT: 1,23; EF:CS; MA:T2 / SWE: -0,0340; EF:NA; MA:NA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2</xdr:col>
                <xdr:colOff>52</xdr:colOff>
                <xdr:row>14</xdr:row>
                <xdr:rowOff>9</xdr:rowOff>
              </xdr:to>
            </anchor>
          </commentPr>
        </mc:Choice>
        <mc:Fallback/>
      </mc:AlternateContent>
    </comment>
    <comment ref="O16" authorId="0">
      <text>
        <r>
          <rPr>
            <b val="true"/>
            <sz val="8"/>
            <color rgb="FF000000"/>
            <rFont val="Tahoma"/>
            <family val="2"/>
          </rPr>
          <t xml:space="preserve">AUT: NO; EF:NA; MA:NA / BEL: 0,5352 / DEU: 6,11; EF:CS; MA:CS / DNM: NA / ESP: NO; EF:NA; MA:NA / FIN: NE; EF:NA; MA:NA; COMM / FRK: 166,50 / GBE: 8,03 / GRC: NO; EF:NA; MA:NA / IRL: NO; EF:NA; MA:NA / ITA: NO; EF:NA; MA:NA / LUX: 0,9154 / NLD: NE; EF:NA; MA:NA; COMM / PRT: 6,27; EF:CS; MA:T2 / SWE: -0,1617;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0</xdr:col>
                <xdr:colOff>56</xdr:colOff>
                <xdr:row>15</xdr:row>
                <xdr:rowOff>9</xdr:rowOff>
              </xdr:to>
            </anchor>
          </commentPr>
        </mc:Choice>
        <mc:Fallback/>
      </mc:AlternateContent>
    </comment>
    <comment ref="O17" authorId="0">
      <text>
        <r>
          <rPr>
            <b val="true"/>
            <sz val="8"/>
            <color rgb="FF000000"/>
            <rFont val="Tahoma"/>
            <family val="2"/>
          </rPr>
          <t xml:space="preserve">AUT: NO; EF:NA; MA:NA / BEL: 0,0479 / DEU: 0,1832; EF:CS; MA:CS / DNM: NA / ESP: NO; EF:NA; MA:NA / FIN: NO; EF:NA; MA:NA / FRK: 0,0000 / GBE: NO; EF:NA; MA:NA / GRC: NO; EF:NA; MA:NA / IRL: NO; EF:NA; MA:NA / ITA: NO; EF:NA; MA:NA / LUX: 0,0217 / NLD: NE; EF:NA; MA:NA; COMM / PRT: -409,36;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2</xdr:col>
                <xdr:colOff>42</xdr:colOff>
                <xdr:row>16</xdr:row>
                <xdr:rowOff>9</xdr:rowOff>
              </xdr:to>
            </anchor>
          </commentPr>
        </mc:Choice>
        <mc:Fallback/>
      </mc:AlternateContent>
    </comment>
    <comment ref="P10" authorId="0">
      <text>
        <r>
          <rPr>
            <b val="true"/>
            <sz val="8"/>
            <color rgb="FF000000"/>
            <rFont val="Tahoma"/>
            <family val="2"/>
          </rPr>
          <t xml:space="preserve">AUT: NO; EF:NA; MA:NA / BEL: NO; EF:NA; MA:NA / DEU: -6897,00 / DNM: -557,73 / ESP: NO; EF:NA; MA:NA / FIN: -1624,12 / FRK: 0,0000 / GBE: -288,00 / GRC: -66,65 / IRL: NO; EF:NA; MA:NA / ITA: -90,00 / LUX: NO; EF:NA; MA:NA / NLD: IE,NE; EF:NA; MA:NA / PRT: NO; EF:NA; MA:NA / SWE: -520,60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8</xdr:col>
                <xdr:colOff>18</xdr:colOff>
                <xdr:row>9</xdr:row>
                <xdr:rowOff>9</xdr:rowOff>
              </xdr:to>
            </anchor>
          </commentPr>
        </mc:Choice>
        <mc:Fallback/>
      </mc:AlternateContent>
    </comment>
    <comment ref="P11" authorId="0">
      <text>
        <r>
          <rPr>
            <b val="true"/>
            <sz val="8"/>
            <color rgb="FF000000"/>
            <rFont val="Tahoma"/>
            <family val="2"/>
          </rPr>
          <t xml:space="preserve">AUT: NO; EF:NA; MA:NA / BEL: NO; EF:NA; MA:NA / DEU: -6390,91; EF:CS; MA:CS / DNM: -557,73 / ESP: NO; EF:NA; MA:NA / FIN: -1407,09 / FRK: 0,0000; EF:NA; MA:NA / GBE: -288,00 / GRC: -66,65 / IRL: NO; EF:NA; MA:NA / ITA: -90,00 / LUX: NO; EF:NA; MA:NA / NLD: IE; EF:NA; MA:NA; COMM / PRT: NO / SWE: -505,98;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1</xdr:col>
                <xdr:colOff>54</xdr:colOff>
                <xdr:row>10</xdr:row>
                <xdr:rowOff>9</xdr:rowOff>
              </xdr:to>
            </anchor>
          </commentPr>
        </mc:Choice>
        <mc:Fallback/>
      </mc:AlternateContent>
    </comment>
    <comment ref="P12" authorId="0">
      <text>
        <r>
          <rPr>
            <b val="true"/>
            <sz val="8"/>
            <color rgb="FF000000"/>
            <rFont val="Tahoma"/>
            <family val="2"/>
          </rPr>
          <t xml:space="preserve">AUT: NO; EF:NA; MA:NA / BEL: NO; EF:NA; MA:NA / DEU: -506,09 / DNM: IE,NA,NO; EF:NA; MA:NA / ESP: NO; EF:NA; MA:NA / FIN: -217,04 / FRK: 0,0000 / GBE: IE,NO; EF:NA; MA:NA / GRC: NO; EF:NA; MA:NA / IRL: NO; EF:NA; MA:NA / ITA: NO; EF:NA; MA:NA / LUX: NO; EF:NA; MA:NA / NLD: NE; EF:NA; MA:NA; COMM / PRT: NO; EF:NA; MA:NA / SWE: -14,63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4</xdr:col>
                <xdr:colOff>3</xdr:colOff>
                <xdr:row>11</xdr:row>
                <xdr:rowOff>9</xdr:rowOff>
              </xdr:to>
            </anchor>
          </commentPr>
        </mc:Choice>
        <mc:Fallback/>
      </mc:AlternateContent>
    </comment>
    <comment ref="P13" authorId="0">
      <text>
        <r>
          <rPr>
            <b val="true"/>
            <sz val="8"/>
            <color rgb="FF000000"/>
            <rFont val="Tahoma"/>
            <family val="2"/>
          </rPr>
          <t xml:space="preserve">AUT: NO; EF:NA; MA:NA / BEL: NO; EF:NA; MA:NA / DEU: -23,14; EF:CS; MA:CS / DNM: IE,NO; EF:NA; MA:NA / ESP: NO; EF:NA; MA:NA / FIN: -146,67 / FRK: 0,0000; EF:NA; MA:NA / GBE: IE; EF:NA; MA:NA / GRC: NO; EF:NA; MA:NA / IRL: NO; EF:NA; MA:NA / ITA: NO; EF:NA; MA:NA / LUX: NO; EF:NA; MA:NA / NLD: NE; EF:NA; MA:NA; COMM / PRT: NO / SWE: -0,8113;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6</xdr:col>
                <xdr:colOff>22</xdr:colOff>
                <xdr:row>12</xdr:row>
                <xdr:rowOff>9</xdr:rowOff>
              </xdr:to>
            </anchor>
          </commentPr>
        </mc:Choice>
        <mc:Fallback/>
      </mc:AlternateContent>
    </comment>
    <comment ref="P14" authorId="0">
      <text>
        <r>
          <rPr>
            <b val="true"/>
            <sz val="8"/>
            <color rgb="FF000000"/>
            <rFont val="Tahoma"/>
            <family val="2"/>
          </rPr>
          <t xml:space="preserve">AUT: NO; EF:NA; MA:NA / BEL: NO; EF:NA; MA:NA / DEU: -373,19; EF:CS; MA:CS / DNM: IE; EF:NA; MA:NA / ESP: NO; EF:NA; MA:NA / FIN: -7,92 / FRK: 0,0000; EF:NA; MA:NA / GBE: IE; EF:NA; MA:NA / GRC: NO; EF:NA; MA:NA / IRL: NO; EF:NA; MA:NA / ITA: NO; EF:NA; MA:NA / LUX: NO; EF:NA; MA:NA / NLD: NE; EF:NA; MA:NA; COMM / PRT: NO / SWE: -9,06;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5</xdr:col>
                <xdr:colOff>41</xdr:colOff>
                <xdr:row>13</xdr:row>
                <xdr:rowOff>9</xdr:rowOff>
              </xdr:to>
            </anchor>
          </commentPr>
        </mc:Choice>
        <mc:Fallback/>
      </mc:AlternateContent>
    </comment>
    <comment ref="P15" authorId="0">
      <text>
        <r>
          <rPr>
            <b val="true"/>
            <sz val="8"/>
            <color rgb="FF000000"/>
            <rFont val="Tahoma"/>
            <family val="2"/>
          </rPr>
          <t xml:space="preserve">AUT: NO; EF:NA; MA:NA / BEL: NO; EF:NA; MA:NA / DEU: -11,59; EF:CS; MA:CS / DNM: NA,NO; EF:NA; MA:NA / ESP: NO; EF:NA; MA:NA / FIN: -62,45 / FRK: 0,0000; EF:NA; MA:NA / GBE: NO; EF:NA; MA:NA / GRC: NO; EF:NA; MA:NA / IRL: NO; EF:NA; MA:NA / ITA: NO; EF:NA; MA:NA / LUX: NO; EF:NA; MA:NA / NLD: NE; EF:NA; MA:NA; COMM / PRT: NO / SWE: -0,8253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57</xdr:colOff>
                <xdr:row>14</xdr:row>
                <xdr:rowOff>9</xdr:rowOff>
              </xdr:to>
            </anchor>
          </commentPr>
        </mc:Choice>
        <mc:Fallback/>
      </mc:AlternateContent>
    </comment>
    <comment ref="P16" authorId="0">
      <text>
        <r>
          <rPr>
            <b val="true"/>
            <sz val="8"/>
            <color rgb="FF000000"/>
            <rFont val="Tahoma"/>
            <family val="2"/>
          </rPr>
          <t xml:space="preserve">AUT: NO; EF:NA; MA:NA / BEL: NO; EF:NA; MA:NA / DEU: -97,37; EF:CS; MA:CS / DNM: IE,NA; EF:NA; MA:NA / ESP: NO; EF:NA; MA:NA / FIN: NO; EF:NA; MA:NA / FRK: 0,0000; EF:NA; MA:NA / GBE: IE; EF:NA; MA:NA / GRC: NO; EF:NA; MA:NA / IRL: NO; EF:NA; MA:NA / ITA: NO; EF:NA; MA:NA / LUX: NO; EF:NA; MA:NA / NLD: NE; EF:NA; MA:NA; COMM / PRT: NO / SWE: -3,93;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7</xdr:col>
                <xdr:colOff>20</xdr:colOff>
                <xdr:row>15</xdr:row>
                <xdr:rowOff>9</xdr:rowOff>
              </xdr:to>
            </anchor>
          </commentPr>
        </mc:Choice>
        <mc:Fallback/>
      </mc:AlternateContent>
    </comment>
    <comment ref="P17" authorId="0">
      <text>
        <r>
          <rPr>
            <b val="true"/>
            <sz val="8"/>
            <color rgb="FF000000"/>
            <rFont val="Tahoma"/>
            <family val="2"/>
          </rPr>
          <t xml:space="preserve">AUT: NO; EF:NA; MA:NA / BEL: NO; EF:NA; MA:NA / DEU: -0,7967; EF:CS; MA:CS / DNM: NA / ESP: NO; EF:NA; MA:NA / FIN: NO; EF:NA; MA:NA / FRK: 0,0000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4</xdr:col>
                <xdr:colOff>39</xdr:colOff>
                <xdr:row>16</xdr:row>
                <xdr:rowOff>9</xdr:rowOff>
              </xdr:to>
            </anchor>
          </commentPr>
        </mc:Choice>
        <mc:Fallback/>
      </mc:AlternateContent>
    </comment>
    <comment ref="Q10" authorId="0">
      <text>
        <r>
          <rPr>
            <b val="true"/>
            <sz val="8"/>
            <color rgb="FF000000"/>
            <rFont val="Tahoma"/>
            <family val="2"/>
          </rPr>
          <t xml:space="preserve">AUT: 426,14; EF:CS,D; MA:T1,T2 / BEL: 1800,37; EF:CS; MA:CS,T1,T2 / DEU: 26856,64; EF:CS; MA:CS,D,T2 / DNM: 3171,39; EF:CS; MA:CS,T1 / ESP: -3526,80; EF:CS,D; MA:T2 / FIN: 6666,81; EF:CS,D; MA:T1 / FRK: 14214,26; EF:CS; MA:T2,T3 / GBE: 10940,54; EF:CS; MA:CS,T3 / GRC: -470,92; EF:CS,D; MA:T1,T2 / IRL: 314,31; EF:D; MA:T1 / ITA: 3299,98; EF:CS,D; MA:T1,T2,T3 / LUX: 19,84; EF:CS,D; MA:T1 / NLD: 164,70; EF:CS,D; MA:CS,T1 / PRT: 3430,58; EF:CS,D; MA:T2 / SWE: 1167,83;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1</xdr:col>
                <xdr:colOff>31</xdr:colOff>
                <xdr:row>9</xdr:row>
                <xdr:rowOff>9</xdr:rowOff>
              </xdr:to>
            </anchor>
          </commentPr>
        </mc:Choice>
        <mc:Fallback/>
      </mc:AlternateContent>
    </comment>
    <comment ref="Q11" authorId="0">
      <text>
        <r>
          <rPr>
            <b val="true"/>
            <sz val="8"/>
            <color rgb="FF000000"/>
            <rFont val="Tahoma"/>
            <family val="2"/>
          </rPr>
          <t xml:space="preserve">AUT: -35,31; EF:CS,D; MA:T1,T2 / BEL: 878,32; EF:CS; MA:CS,T2 / DEU: 23433,34; EF:CS; MA:CS,D,T2 / DNM: 3196,60; EF:CS; MA:CS,T1 / ESP: -3526,80; EF:CS,D; MA:T2 / FIN: 5342,71; EF:D; MA:T1 / FRK: NO; EF:NA; MA:NA / GBE: 5399,22; EF:CS; MA:CS,T3 / GRC: -471,04; EF:CS,D; MA:T1,T2 / IRL: -15,03; EF:D; MA:T1 / ITA: 3306,31; EF:CS,D; MA:T1,T2,T3 / LUX: 1,35; EF:D; MA:T1 / NLD: IE,NE,NO; EF:NA; MA:NA / PRT: -232,95 / SWE: 1056,20;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6</xdr:col>
                <xdr:colOff>45</xdr:colOff>
                <xdr:row>10</xdr:row>
                <xdr:rowOff>9</xdr:rowOff>
              </xdr:to>
            </anchor>
          </commentPr>
        </mc:Choice>
        <mc:Fallback/>
      </mc:AlternateContent>
    </comment>
    <comment ref="Q12" authorId="0">
      <text>
        <r>
          <rPr>
            <b val="true"/>
            <sz val="8"/>
            <color rgb="FF000000"/>
            <rFont val="Tahoma"/>
            <family val="2"/>
          </rPr>
          <t xml:space="preserve">AUT: 461,45; EF:CS; MA:T2 / BEL: 922,05; EF:CS; MA:CS,T1 / DEU: 3423,31; EF:CS; MA:CS,D,T2 / DNM: -25,21; EF:CS; MA:CS / ESP: NO; EF:NA; MA:NA / FIN: 1324,10; EF:CS; MA:T1 / FRK: 14214,26; EF:CS; MA:T2,T3 / GBE: 5541,32; EF:CS; MA:CS,T3 / GRC: 0,1153; EF:CS,D; MA:T1 / IRL: 329,34; EF:D; MA:T1 / ITA: -6,34; EF:D; MA:T1 / LUX: 18,49; EF:CS,D; MA:T1 / NLD: 164,70; EF:CS,D; MA:CS,T1 / PRT: 3663,53; EF:CS,D; MA:T2 / SWE: 111,62;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6</xdr:col>
                <xdr:colOff>49</xdr:colOff>
                <xdr:row>11</xdr:row>
                <xdr:rowOff>9</xdr:rowOff>
              </xdr:to>
            </anchor>
          </commentPr>
        </mc:Choice>
        <mc:Fallback/>
      </mc:AlternateContent>
    </comment>
    <comment ref="Q13" authorId="0">
      <text>
        <r>
          <rPr>
            <b val="true"/>
            <sz val="8"/>
            <color rgb="FF000000"/>
            <rFont val="Tahoma"/>
            <family val="2"/>
          </rPr>
          <t xml:space="preserve">AUT: 148,16; EF:CS; MA:T2 / BEL: 85,84; EF:CS; MA:CS,T1 / DEU: 102,14; EF:CS; MA:CS,D,T2 / DNM: IE,NA,NO; EF:CS; MA:CS / ESP: NO; EF:NA; MA:NA / FIN: 1017,32 / FRK: 3476,42; EF:CS; MA:T2,T3 / GBE: 6,24; EF:CS; MA:CS,T3 / GRC: 0,0471; EF:CS,D; MA:T1 / IRL: NO; EF:D; MA:T1 / ITA: NO; EF:D; MA:T1 / LUX: 9,13; EF:CS,D; MA:T1 / NLD: 40,73; EF:CS,D; MA:CS,T1 / PRT: 1700,18; EF:CS,D; MA:T2 / SWE: 9,62;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3</xdr:col>
                <xdr:colOff>43</xdr:colOff>
                <xdr:row>12</xdr:row>
                <xdr:rowOff>9</xdr:rowOff>
              </xdr:to>
            </anchor>
          </commentPr>
        </mc:Choice>
        <mc:Fallback/>
      </mc:AlternateContent>
    </comment>
    <comment ref="Q14" authorId="0">
      <text>
        <r>
          <rPr>
            <b val="true"/>
            <sz val="8"/>
            <color rgb="FF000000"/>
            <rFont val="Tahoma"/>
            <family val="2"/>
          </rPr>
          <t xml:space="preserve">AUT: 313,28; EF:CS; MA:T2 / BEL: 833,40; EF:CS; MA:CS,T1 / DEU: 2904,11; EF:CS; MA:CS,D,T2 / DNM: -25,21; EF:CS; MA:CS / ESP: NO; EF:NA; MA:NA / FIN: 87,21 / FRK: 11107,11; EF:CS; MA:T2,T3 / GBE: 5564,53; EF:CS; MA:CS,T3 / GRC: 0,0682; EF:CS,D; MA:T1 / IRL: 329,34; EF:D; MA:T1 / ITA: -6,34; EF:D; MA:T1 / LUX: 16,34; EF:CS,D; MA:T1 / NLD: 140,64; EF:CS,D; MA:CS,T1 / PRT: -62,39; EF:CS,D; MA:T2 / SWE: 119,35;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4</xdr:col>
                <xdr:colOff>53</xdr:colOff>
                <xdr:row>13</xdr:row>
                <xdr:rowOff>9</xdr:rowOff>
              </xdr:to>
            </anchor>
          </commentPr>
        </mc:Choice>
        <mc:Fallback/>
      </mc:AlternateContent>
    </comment>
    <comment ref="Q15" authorId="0">
      <text>
        <r>
          <rPr>
            <b val="true"/>
            <sz val="8"/>
            <color rgb="FF000000"/>
            <rFont val="Tahoma"/>
            <family val="2"/>
          </rPr>
          <t xml:space="preserve">AUT: NO; EF:NA; MA:NA / BEL: 4,95; EF:CS; MA:CS,T1 / DEU: 43,07; EF:CS; MA:CS / DNM: NA,NO; EF:NA; MA:NA / ESP: NO; EF:NA; MA:NA / FIN: 219,58; EF:CS; MA:T1 / FRK: 241,25; EF:CS; MA:T2,T3 / GBE: NO; EF:NA; MA:NA / GRC: NO; EF:NA; MA:NA / IRL: NO; EF:NA; MA:NA / ITA: NO; EF:NA; MA:NA / LUX: -0,3493; EF:CS,D; MA:T1 / NLD: -0,6506; EF:D; MA:T1 / PRT: -4,76 / SWE: 3,15; EF:CS; MA:T1,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0</xdr:col>
                <xdr:colOff>53</xdr:colOff>
                <xdr:row>14</xdr:row>
                <xdr:rowOff>9</xdr:rowOff>
              </xdr:to>
            </anchor>
          </commentPr>
        </mc:Choice>
        <mc:Fallback/>
      </mc:AlternateContent>
    </comment>
    <comment ref="Q16" authorId="0">
      <text>
        <r>
          <rPr>
            <b val="true"/>
            <sz val="8"/>
            <color rgb="FF000000"/>
            <rFont val="Tahoma"/>
            <family val="2"/>
          </rPr>
          <t xml:space="preserve">AUT: NO; EF:NA; MA:NA / BEL: -1,96; EF:CS; MA:CS,T1 / DEU: 371,74; EF:CS; MA:CS / DNM: IE,NA; EF:NA; MA:NA / ESP: NO; EF:NA; MA:NA / FIN: NE,NO; EF:NA; MA:NA / FRK: -610,52; EF:CS; MA:T2,T3 / GBE: -29,46; EF:CS; MA:CS,T3 / GRC: NO; EF:NA; MA:NA / IRL: NO; EF:NA; MA:NA / ITA: NO; EF:NA; MA:NA / LUX: -6,53; EF:CS,D; MA:T1 / NLD: -16,01; EF:D; MA:T1 / PRT: -24,44 / SWE: -20,50;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1</xdr:col>
                <xdr:colOff>47</xdr:colOff>
                <xdr:row>15</xdr:row>
                <xdr:rowOff>9</xdr:rowOff>
              </xdr:to>
            </anchor>
          </commentPr>
        </mc:Choice>
        <mc:Fallback/>
      </mc:AlternateContent>
    </comment>
    <comment ref="Q17" authorId="0">
      <text>
        <r>
          <rPr>
            <b val="true"/>
            <sz val="8"/>
            <color rgb="FF000000"/>
            <rFont val="Tahoma"/>
            <family val="2"/>
          </rPr>
          <t xml:space="preserve">AUT: NO; EF:NA; MA:NA / BEL: -0,1756; EF:CS; MA:CS,T1 / DEU: 2,25; EF:CS; MA:CS / DNM: NA; EF:NA; MA:NA / ESP: NO; EF:NA; MA:NA / FIN: NO; EF:NA; MA:NA / FRK: NO; EF:NA; MA:NA / GBE: NO; EF:NA; MA:NA / GRC: NO; EF:NA; MA:NA / IRL: NO; EF:NA; MA:NA / ITA: NO; EF:NA; MA:NA / LUX: -0,0937; EF:CS,D; MA:T1 / NLD: -0,0087; EF:D; MA:T1 / PRT: 2054,94;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1</xdr:col>
                <xdr:colOff>6</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26186,87; EF:NA; MA:NA / BEL: 618117,87 / DEU: 3278992,84; EF:NA; MA:NA / DNM: 261738,43 / ESP: 2000517,22; EF:NA; MA:NA / FIN: 322737,11 / FRK: 2782666,42; EF:NA; MA:NA / GBE: 2346559,22 / GRC: 569270,65 / IRL: 251765,58 / ITA: 2359121,58 / LUX: 104504,10 / NLD: 738187,63 / PRT: 371432,93 / SWE: 450341,60;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8</xdr:col>
                <xdr:colOff>51</xdr:colOff>
                <xdr:row>8</xdr:row>
                <xdr:rowOff>9</xdr:rowOff>
              </xdr:to>
            </anchor>
          </commentPr>
        </mc:Choice>
        <mc:Fallback/>
      </mc:AlternateContent>
    </comment>
    <comment ref="B10" authorId="0">
      <text>
        <r>
          <rPr>
            <b val="true"/>
            <sz val="8"/>
            <color rgb="FF000000"/>
            <rFont val="Tahoma"/>
            <family val="2"/>
          </rPr>
          <t xml:space="preserve">AUT: 96897,83; EF:NA; MA:NA / BEL: 152906,22 / DEU: 3023817,10; EF:NA; MA:NA / DNM: 136074,55; EF:NA; MA:NA / ESP: 501163,32; EF:NA; MA:NA / FIN: 123831,75 / FRK: 331036,81; EF:NA; MA:NA / GBE: 1193138,84 / GRC: 326179,81 / IRL: 82893,82 / ITA: 668234,77 / LUX: 2013,31 / NLD: 240172,39; EF:NA; MA:NA / PRT: 89748,07 / SWE: 49641,66;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0</xdr:col>
                <xdr:colOff>14</xdr:colOff>
                <xdr:row>9</xdr:row>
                <xdr:rowOff>9</xdr:rowOff>
              </xdr:to>
            </anchor>
          </commentPr>
        </mc:Choice>
        <mc:Fallback/>
      </mc:AlternateContent>
    </comment>
    <comment ref="B11" authorId="0">
      <text>
        <r>
          <rPr>
            <b val="true"/>
            <sz val="8"/>
            <color rgb="FF000000"/>
            <rFont val="Tahoma"/>
            <family val="2"/>
          </rPr>
          <t xml:space="preserve">AUT: 315398,49 / BEL: 565235,21 / DEU: 2718433,33; EF:NA; MA:NA / DNM: 156472,30; EF:NA; MA:NA / ESP: 1152274,54; EF:NA; MA:NA / FIN: 130032,06 / FRK: 1467683,06; EF:NA; MA:NA / GBE: 2870309,42; EF:NA; MA:NA / GRC: 152070,03 / IRL: 172849,24 / ITA: 2650160,51 / LUX: 44973,61 / NLD: 1349972,44; EF:NA; MA:NA / PRT: 183173,28 / SWE: 44924,93;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1</xdr:col>
                <xdr:colOff>5</xdr:colOff>
                <xdr:row>10</xdr:row>
                <xdr:rowOff>9</xdr:rowOff>
              </xdr:to>
            </anchor>
          </commentPr>
        </mc:Choice>
        <mc:Fallback/>
      </mc:AlternateContent>
    </comment>
    <comment ref="B12" authorId="0">
      <text>
        <r>
          <rPr>
            <b val="true"/>
            <sz val="8"/>
            <color rgb="FF000000"/>
            <rFont val="Tahoma"/>
            <family val="2"/>
          </rPr>
          <t xml:space="preserve">AUT: 225326,13; EF:NA; MA:NA / BEL: 103270,69 / DEU: 1171952,97; EF:NA; MA:NA / DNM: 129962,77; EF:NA; MA:NA / ESP: 262270,85; EF:NA; MA:NA / FIN: 332611,95 / FRK: 606819,50; EF:NA; MA:NA / GBE: 225873,98 / GRC: 29629,18 / IRL: 15411,09 / ITA: 370724,92 / LUX: 5090,18 / NLD: 118469,53; EF:NA; MA:NA / PRT: 127809,90 / SWE: 275610,45;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0</xdr:col>
                <xdr:colOff>21</xdr:colOff>
                <xdr:row>11</xdr:row>
                <xdr:rowOff>7</xdr:rowOff>
              </xdr:to>
            </anchor>
          </commentPr>
        </mc:Choice>
        <mc:Fallback/>
      </mc:AlternateContent>
    </comment>
    <comment ref="B13" authorId="0">
      <text>
        <r>
          <rPr>
            <b val="true"/>
            <sz val="8"/>
            <color rgb="FF000000"/>
            <rFont val="Tahoma"/>
            <family val="2"/>
          </rPr>
          <t xml:space="preserve">AUT: 40073,31; EF:NA; MA:NA / BEL: 106962,08 / DEU: 249899,10; EF:NA; MA:NA / DNM: 17427,38; EF:NA; MA:NA / ESP: 36000,29; EF:NA; MA:NA / FIN: 96050,74 / FRK: 105689,25; EF:NA; MA:NA / GBE: 50044,10 / GRC: 215,92 / IRL: 715,44 / ITA: 56804,04 / LUX: 1256,22 / NLD: 31934,00; EF:NA; MA:NA / PRT: 8522,30 / SWE: 55726,06;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8</xdr:col>
                <xdr:colOff>45</xdr:colOff>
                <xdr:row>12</xdr:row>
                <xdr:rowOff>8</xdr:rowOff>
              </xdr:to>
            </anchor>
          </commentPr>
        </mc:Choice>
        <mc:Fallback/>
      </mc:AlternateContent>
    </comment>
    <comment ref="B14" authorId="0">
      <text>
        <r>
          <rPr>
            <b val="true"/>
            <sz val="8"/>
            <color rgb="FF000000"/>
            <rFont val="Tahoma"/>
            <family val="2"/>
          </rPr>
          <t xml:space="preserve">AUT: 267066,47; EF:NA; MA:NA / BEL: 360734,24 / DEU: 4321495,83 / DNM: 325375,48; EF:NA; MA:NA / ESP: 1146266,46; EF:NA; MA:NA / FIN: 393788,08 / FRK: 751725,79; EF:NA; MA:NA / GBE: 2571638,59 / GRC: 535562,32 / IRL: 163237,33 / ITA: 1894391,54 / LUX: 18166,65 / NLD: 929998,80; EF:NA; MA:NA / PRT: 231760,86 / SWE: 276813,62;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9</xdr:col>
                <xdr:colOff>51</xdr:colOff>
                <xdr:row>13</xdr:row>
                <xdr:rowOff>8</xdr:rowOff>
              </xdr:to>
            </anchor>
          </commentPr>
        </mc:Choice>
        <mc:Fallback/>
      </mc:AlternateContent>
    </comment>
    <comment ref="B15" authorId="0">
      <text>
        <r>
          <rPr>
            <b val="true"/>
            <sz val="8"/>
            <color rgb="FF000000"/>
            <rFont val="Tahoma"/>
            <family val="2"/>
          </rPr>
          <t xml:space="preserve">AUT: 36625,70; EF:NA; MA:NA / BEL: 51218,86 / DEU: 278593,81; EF:NA; MA:NA / DNM: 20928,24; EF:NA; MA:NA / ESP: 252459,82; EF:NA; MA:NA / FIN: 37866,11 / FRK: 211978,45; EF:NA; MA:NA / GBE: 296930,79; EF:NA; MA:NA / GRC: 100502,09 / IRL: 6251,18 / ITA: 339928,28 / LUX: 33,70 / NLD: 104968,60 / PRT: 34122,98 / SWE: 46420,33;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9</xdr:col>
                <xdr:colOff>22</xdr:colOff>
                <xdr:row>14</xdr:row>
                <xdr:rowOff>7</xdr:rowOff>
              </xdr:to>
            </anchor>
          </commentPr>
        </mc:Choice>
        <mc:Fallback/>
      </mc:AlternateContent>
    </comment>
    <comment ref="B16" authorId="0">
      <text>
        <r>
          <rPr>
            <b val="true"/>
            <sz val="8"/>
            <color rgb="FF000000"/>
            <rFont val="Tahoma"/>
            <family val="2"/>
          </rPr>
          <t xml:space="preserve">AUT: 45636,68; EF:NA; MA:NA / BEL: 53274,46 / DEU: 2614688,34; EF:NA; MA:NA / DNM: 129931,53; EF:NA; MA:NA / ESP: 447371,12; EF:NA; MA:NA / FIN: 102291,39 / FRK: 192932,46; EF:NA; MA:NA / GBE: 1008734,65; EF:NA; MA:NA / GRC: 322768,61 / IRL: 59078,88 / ITA: 479389,50 / LUX: NO; EF:NA; MA:NA / NLD: 208637,49; EF:NA; MA:NA / PRT: 88660,23 / SWE: 32889,54;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32</xdr:col>
                <xdr:colOff>4</xdr:colOff>
                <xdr:row>15</xdr:row>
                <xdr:rowOff>6</xdr:rowOff>
              </xdr:to>
            </anchor>
          </commentPr>
        </mc:Choice>
        <mc:Fallback/>
      </mc:AlternateContent>
    </comment>
    <comment ref="B17" authorId="0">
      <text>
        <r>
          <rPr>
            <b val="true"/>
            <sz val="8"/>
            <color rgb="FF000000"/>
            <rFont val="Tahoma"/>
            <family val="2"/>
          </rPr>
          <t xml:space="preserve">AUT: 106534,84; EF:NA; MA:NA / BEL: 190611,21 / DEU: 682923,68; EF:NA; MA:NA / DNM: 83494,18; EF:NA; MA:NA / ESP: 412804,45; EF:NA; MA:NA / FIN: 88935,22 / FRK: 193634,06; EF:NA; MA:NA / GBE: 1106021,33; EF:NA; MA:NA / GRC: 109243,62 / IRL: 94617,67 / ITA: 999345,30 / LUX: 16199,95 / NLD: 514288,21 / PRT: 91608,50; EF:NA; MA:NA / SWE: 23152,77;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31</xdr:col>
                <xdr:colOff>21</xdr:colOff>
                <xdr:row>16</xdr:row>
                <xdr:rowOff>5</xdr:rowOff>
              </xdr:to>
            </anchor>
          </commentPr>
        </mc:Choice>
        <mc:Fallback/>
      </mc:AlternateContent>
    </comment>
    <comment ref="B18" authorId="0">
      <text>
        <r>
          <rPr>
            <b val="true"/>
            <sz val="8"/>
            <color rgb="FF000000"/>
            <rFont val="Tahoma"/>
            <family val="2"/>
          </rPr>
          <t xml:space="preserve">AUT: 59441,26; EF:NA; MA:NA / BEL: 49029,01 / DEU: 590300,00; EF:NA; MA:NA / DNM: 74663,27; EF:NA; MA:NA / ESP: 9757,37; EF:NA; MA:NA / FIN: 89425,01 / FRK: 98162,68; EF:NA; MA:NA / GBE: 113335,99; EF:NA; MA:NA / GRC: 3048,00 / IRL: 3167,86 / ITA: 72716,00 / LUX: 1253,25 / NLD: 70170,50; EF:NA; MA:NA / PRT: 13992,94; EF:NA; MA:NA / SWE: 121207,68;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1</xdr:col>
                <xdr:colOff>22</xdr:colOff>
                <xdr:row>17</xdr:row>
                <xdr:rowOff>7</xdr:rowOff>
              </xdr:to>
            </anchor>
          </commentPr>
        </mc:Choice>
        <mc:Fallback/>
      </mc:AlternateContent>
    </comment>
    <comment ref="B19" authorId="0">
      <text>
        <r>
          <rPr>
            <b val="true"/>
            <sz val="8"/>
            <color rgb="FF000000"/>
            <rFont val="Tahoma"/>
            <family val="2"/>
          </rPr>
          <t xml:space="preserve">AUT: 18827,98; EF:NA; MA:NA / BEL: 16600,70 / DEU: 154990,00 / DNM: 16358,26; EF:NA; MA:NA / ESP: 23873,70; EF:NA; MA:NA / FIN: 75270,35 / FRK: 55018,15; EF:NA; MA:NA / GBE: 46615,83 / GRC: NO; EF:NA; MA:NA / IRL: 121,74; EF:NA; MA:NA / ITA: 3012,47 / LUX: 679,76 / NLD: 31934,00; EF:NA; MA:NA / PRT: 3376,21; EF:NA; MA:NA / SWE: 53143,30;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30</xdr:col>
                <xdr:colOff>21</xdr:colOff>
                <xdr:row>18</xdr:row>
                <xdr:rowOff>5</xdr:rowOff>
              </xdr:to>
            </anchor>
          </commentPr>
        </mc:Choice>
        <mc:Fallback/>
      </mc:AlternateContent>
    </comment>
    <comment ref="B20" authorId="0">
      <text>
        <r>
          <rPr>
            <b val="true"/>
            <sz val="8"/>
            <color rgb="FF000000"/>
            <rFont val="Tahoma"/>
            <family val="2"/>
          </rPr>
          <t xml:space="preserve">AUT: 214803,38; EF:NA; MA:NA / BEL: 286518,50 / DEU: 3879918,00; EF:NA; MA:NA / DNM: 284440,30; EF:NA; MA:NA / ESP: 927759,34; EF:NA; MA:NA / FIN: 344406,24 / FRK: 557978,79; EF:NA; MA:NA / GBE: 2064911,64 / GRC: 484321,83 / IRL: 157693,23 / ITA: 1417296,29 / LUX: 18166,65 / NLD: 744173,60 / PRT: 199954,51; EF:NA; MA:NA / SWE: 236719,68;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30</xdr:col>
                <xdr:colOff>58</xdr:colOff>
                <xdr:row>19</xdr:row>
                <xdr:rowOff>7</xdr:rowOff>
              </xdr:to>
            </anchor>
          </commentPr>
        </mc:Choice>
        <mc:Fallback/>
      </mc:AlternateContent>
    </comment>
    <comment ref="B21" authorId="0">
      <text>
        <r>
          <rPr>
            <b val="true"/>
            <sz val="8"/>
            <color rgb="FF000000"/>
            <rFont val="Tahoma"/>
            <family val="2"/>
          </rPr>
          <t xml:space="preserve">AUT: 4269,17; EF:NA; MA:NA / BEL: 1200,84 / DEU: 31951,00 / DNM: 5056,85; EF:NA; MA:NA / ESP: 98631,18 / FIN: 9326,06 / FRK: 62712,44 / GBE: 18228,64 / GRC: 50073,23 / IRL: 2015,95 / ITA: 21531,91 / LUX: 33,70 / NLD: 13938,10 / PRT: 11877,97 / SWE: 11425,46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2</xdr:col>
                <xdr:colOff>2</xdr:colOff>
                <xdr:row>20</xdr:row>
                <xdr:rowOff>8</xdr:rowOff>
              </xdr:to>
            </anchor>
          </commentPr>
        </mc:Choice>
        <mc:Fallback/>
      </mc:AlternateContent>
    </comment>
    <comment ref="B22" authorId="0">
      <text>
        <r>
          <rPr>
            <b val="true"/>
            <sz val="8"/>
            <color rgb="FF000000"/>
            <rFont val="Tahoma"/>
            <family val="2"/>
          </rPr>
          <t xml:space="preserve">AUT: 45636,68; EF:NA; MA:NA / BEL: 46908,01 / DEU: 2469839,00 / DNM: 129931,53; EF:NA; MA:NA / ESP: 438695,28 / FIN: 99267,83 / FRK: 174022,72 / GBE: 993848,99 / GRC: 322768,61 / IRL: 58028,29 / ITA: 417691,48 / LUX: NO; EF:NA; MA:NA / NLD: 208637,49 / PRT: 88660,23 / SWE: 28400,54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4</xdr:col>
                <xdr:colOff>36</xdr:colOff>
                <xdr:row>21</xdr:row>
                <xdr:rowOff>4</xdr:rowOff>
              </xdr:to>
            </anchor>
          </commentPr>
        </mc:Choice>
        <mc:Fallback/>
      </mc:AlternateContent>
    </comment>
    <comment ref="B23" authorId="0">
      <text>
        <r>
          <rPr>
            <b val="true"/>
            <sz val="8"/>
            <color rgb="FF000000"/>
            <rFont val="Tahoma"/>
            <family val="2"/>
          </rPr>
          <t xml:space="preserve">AUT: 86628,29; EF:NA; MA:NA / BEL: 172779,94 / DEU: 642074,00 / DNM: 58430,39; EF:NA; MA:NA / ESP: 359694,50 / FIN: 71689,99 / FRK: 168645,84 / GBE: 892882,19 / GRC: 108432,00 / IRL: 94359,40 / ITA: 902344,43 / LUX: 16199,95 / NLD: 419493,51 / PRT: 82047,16 / SWE: 22583,77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3</xdr:col>
                <xdr:colOff>53</xdr:colOff>
                <xdr:row>22</xdr:row>
                <xdr:rowOff>4</xdr:rowOff>
              </xdr:to>
            </anchor>
          </commentPr>
        </mc:Choice>
        <mc:Fallback/>
      </mc:AlternateContent>
    </comment>
    <comment ref="B24" authorId="0">
      <text>
        <r>
          <rPr>
            <b val="true"/>
            <sz val="8"/>
            <color rgb="FF000000"/>
            <rFont val="Tahoma"/>
            <family val="2"/>
          </rPr>
          <t xml:space="preserve">AUT: 59441,26; EF:NA; MA:NA / BEL: 49029,01 / DEU: 581064,00 / DNM: 74663,27; EF:NA; MA:NA / ESP: 9757,37 / FIN: 88852,01 / FRK: 97897,06 / GBE: 113335,99 / GRC: 3048,00 / IRL: 3167,86 / ITA: 72716,00 / LUX: 1253,25 / NLD: 70170,50 / PRT: 13992,94 / SWE: 121166,62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2</xdr:col>
                <xdr:colOff>54</xdr:colOff>
                <xdr:row>23</xdr:row>
                <xdr:rowOff>8</xdr:rowOff>
              </xdr:to>
            </anchor>
          </commentPr>
        </mc:Choice>
        <mc:Fallback/>
      </mc:AlternateContent>
    </comment>
    <comment ref="B25" authorId="0">
      <text>
        <r>
          <rPr>
            <b val="true"/>
            <sz val="8"/>
            <color rgb="FF000000"/>
            <rFont val="Tahoma"/>
            <family val="2"/>
          </rPr>
          <t xml:space="preserve">AUT: 18827,98; EF:NA; MA:NA / BEL: 16600,70 / DEU: 154990,00 / DNM: 16358,26; EF:NA; MA:NA / ESP: 20981,01 / FIN: 75270,35 / FRK: 54700,72 / GBE: 46615,83 / GRC: NO; EF:NA; MA:NA / IRL: 121,74 / ITA: 3012,47 / LUX: 679,76 / NLD: 31934,00 / PRT: 3376,21 / SWE: 53143,30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3</xdr:col>
                <xdr:colOff>0</xdr:colOff>
                <xdr:row>24</xdr:row>
                <xdr:rowOff>8</xdr:rowOff>
              </xdr:to>
            </anchor>
          </commentPr>
        </mc:Choice>
        <mc:Fallback/>
      </mc:AlternateContent>
    </comment>
    <comment ref="B26" authorId="0">
      <text>
        <r>
          <rPr>
            <b val="true"/>
            <sz val="8"/>
            <color rgb="FF000000"/>
            <rFont val="Tahoma"/>
            <family val="2"/>
          </rPr>
          <t xml:space="preserve">AUT: 41418,96; EF:NA; MA:NA / BEL: 67849,29 / DEU: 273896,62; EF:NA; MA:NA / DNM: 15870,73; EF:NA; MA:NA / ESP: 198130,36; EF:NA; MA:NA / FIN: 46358,28 / FRK: 176366,31; EF:NA; MA:NA / GBE: 261266,04; EF:NA; MA:NA / GRC: 50428,86 / IRL: 4493,50 / ITA: 376014,22 / LUX: NO; EF:NA; MA:NA / NLD: 154748,70; EF:NA; MA:NA / PRT: 31806,36; EF:NA; MA:NA / SWE: 35515,17;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32</xdr:col>
                <xdr:colOff>42</xdr:colOff>
                <xdr:row>25</xdr:row>
                <xdr:rowOff>6</xdr:rowOff>
              </xdr:to>
            </anchor>
          </commentPr>
        </mc:Choice>
        <mc:Fallback/>
      </mc:AlternateContent>
    </comment>
    <comment ref="B27" authorId="0">
      <text>
        <r>
          <rPr>
            <b val="true"/>
            <sz val="8"/>
            <color rgb="FF000000"/>
            <rFont val="Tahoma"/>
            <family val="2"/>
          </rPr>
          <t xml:space="preserve">AUT: 32356,53; EF:NA; MA:NA / BEL: 50018,02 / DEU: 243166,36 / DNM: 15870,73; EF:NA; MA:NA / ESP: 149013,00 / FIN: 28540,05 / FRK: 149266,00 / GBE: 242294,82 / GRC: 50428,86 / IRL: 4235,23 / ITA: 318255,99 / LUX: NO; EF:NA; MA:NA / NLD: 91023,50 / PRT: 22245,01 / SWE: 34946,17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3</xdr:col>
                <xdr:colOff>67</xdr:colOff>
                <xdr:row>26</xdr:row>
                <xdr:rowOff>1</xdr:rowOff>
              </xdr:to>
            </anchor>
          </commentPr>
        </mc:Choice>
        <mc:Fallback/>
      </mc:AlternateContent>
    </comment>
    <comment ref="B28" authorId="0">
      <text>
        <r>
          <rPr>
            <b val="true"/>
            <sz val="8"/>
            <color rgb="FF000000"/>
            <rFont val="Tahoma"/>
            <family val="2"/>
          </rPr>
          <t xml:space="preserve">AUT: NO; EF:NA; MA:NA / BEL: NO; EF:NA; MA:NA / DEU: 595,50 / DNM: NO; EF:NA; MA:NA / ESP: NO / FIN: NO; EF:NA; MA:NA / FRK: 2099,00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4</xdr:col>
                <xdr:colOff>55</xdr:colOff>
                <xdr:row>27</xdr:row>
                <xdr:rowOff>8</xdr:rowOff>
              </xdr:to>
            </anchor>
          </commentPr>
        </mc:Choice>
        <mc:Fallback/>
      </mc:AlternateContent>
    </comment>
    <comment ref="B29" authorId="0">
      <text>
        <r>
          <rPr>
            <b val="true"/>
            <sz val="8"/>
            <color rgb="FF000000"/>
            <rFont val="Tahoma"/>
            <family val="2"/>
          </rPr>
          <t xml:space="preserve">AUT: 9062,42; EF:NA; MA:NA / BEL: 17831,27 / DEU: 30134,76 / DNM: NO; EF:NA; MA:NA / ESP: 46224,66 / FIN: 17245,23 / FRK: 24683,88 / GBE: 18971,22 / GRC: IE; EF:NA; MA:NA / IRL: 258,28 / ITA: 57758,23 / LUX: NO; EF:NA; MA:NA / NLD: 63725,20 / PRT: 9561,34 / SWE: 569,00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2</xdr:col>
                <xdr:colOff>60</xdr:colOff>
                <xdr:row>27</xdr:row>
                <xdr:rowOff>15</xdr:rowOff>
              </xdr:to>
            </anchor>
          </commentPr>
        </mc:Choice>
        <mc:Fallback/>
      </mc:AlternateContent>
    </comment>
    <comment ref="B30" authorId="0">
      <text>
        <r>
          <rPr>
            <b val="true"/>
            <sz val="8"/>
            <color rgb="FF000000"/>
            <rFont val="Tahoma"/>
            <family val="2"/>
          </rPr>
          <t xml:space="preserve">AUT: NO; EF:NA; MA:NA / BEL: NO; EF:NA; MA:NA / DEU: NO; EF:NA; MA:NA / DNM: NO; EF:NA; MA:NA / ESP: NO / FIN: 573,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4</xdr:col>
                <xdr:colOff>23</xdr:colOff>
                <xdr:row>29</xdr:row>
                <xdr:rowOff>4</xdr:rowOff>
              </xdr:to>
            </anchor>
          </commentPr>
        </mc:Choice>
        <mc:Fallback/>
      </mc:AlternateContent>
    </comment>
    <comment ref="B31" authorId="0">
      <text>
        <r>
          <rPr>
            <b val="true"/>
            <sz val="8"/>
            <color rgb="FF000000"/>
            <rFont val="Tahoma"/>
            <family val="2"/>
          </rPr>
          <t xml:space="preserve">AUT: NO; EF:NA; MA:NA / BEL: NO; EF:NA; MA:NA / DEU: NO; EF:NA; MA:NA / DNM: NO; EF:NA; MA:NA / ESP: 2892,70 / FIN: NO; EF:NA; MA:NA / FRK: 317,44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6</xdr:col>
                <xdr:colOff>2</xdr:colOff>
                <xdr:row>30</xdr:row>
                <xdr:rowOff>8</xdr:rowOff>
              </xdr:to>
            </anchor>
          </commentPr>
        </mc:Choice>
        <mc:Fallback/>
      </mc:AlternateContent>
    </comment>
    <comment ref="B32" authorId="0">
      <text>
        <r>
          <rPr>
            <b val="true"/>
            <sz val="8"/>
            <color rgb="FF000000"/>
            <rFont val="Tahoma"/>
            <family val="2"/>
          </rPr>
          <t xml:space="preserve">AUT: 10844,13; EF:NA; MA:NA / BEL: 6366,44 / DEU: 167681,21 / DNM: 25064,45; EF:NA; MA:NA / ESP: 20376,76; EF:NA; MA:NA / FIN: 3023,56 / FRK: 17380,69; EF:NA; MA:NA / GBE: 245460,91; EF:NA; MA:NA / GRC: 811,62 / IRL: 1050,59 / ITA: 101081,03 / LUX: NO; EF:NA; MA:NA / NLD: 31076,50; EF:NA; MA:NA / PRT: NO; EF:NA; MA:NA / SWE: 4578,78;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29</xdr:col>
                <xdr:colOff>65</xdr:colOff>
                <xdr:row>31</xdr:row>
                <xdr:rowOff>2</xdr:rowOff>
              </xdr:to>
            </anchor>
          </commentPr>
        </mc:Choice>
        <mc:Fallback/>
      </mc:AlternateContent>
    </comment>
    <comment ref="B33" authorId="0">
      <text>
        <r>
          <rPr>
            <b val="true"/>
            <sz val="8"/>
            <color rgb="FF000000"/>
            <rFont val="Tahoma"/>
            <family val="2"/>
          </rPr>
          <t xml:space="preserve">AUT: NO; EF:NA; MA:NA / BEL: NO; EF:NA; MA:NA / DEU: 3476,45 / DNM: 0,6571 / ESP: 4815,63 / FIN: NO; EF:NA; MA:NA / FRK: NO / GBE: 36407,34 / GRC: NO; EF:NA; MA:NA / IRL: NO; EF:NA; MA:NA / ITA: 140,38 / LUX: NO; EF:NA; MA:NA / NLD: 7,00 / PRT: NO; EF:NA; MA:NA / SWE: 48,71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2</xdr:col>
                <xdr:colOff>65</xdr:colOff>
                <xdr:row>32</xdr:row>
                <xdr:rowOff>1</xdr:rowOff>
              </xdr:to>
            </anchor>
          </commentPr>
        </mc:Choice>
        <mc:Fallback/>
      </mc:AlternateContent>
    </comment>
    <comment ref="B34" authorId="0">
      <text>
        <r>
          <rPr>
            <b val="true"/>
            <sz val="8"/>
            <color rgb="FF000000"/>
            <rFont val="Tahoma"/>
            <family val="2"/>
          </rPr>
          <t xml:space="preserve">AUT: NO; EF:NA; MA:NA / BEL: 6366,44 / DEU: 144253,83 / DNM: NO; EF:NA; MA:NA / ESP: 8675,83 / FIN: 3023,56 / FRK: 16810,74 / GBE: 14885,66 / GRC: NO; EF:NA; MA:NA / IRL: 1050,59 / ITA: 61698,02 / LUX: NO; EF:NA; MA:NA / NLD: NO; EF:NA; MA:NA / PRT: NO; EF:NA; MA:NA / SWE: 4489,00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59</xdr:colOff>
                <xdr:row>33</xdr:row>
                <xdr:rowOff>9</xdr:rowOff>
              </xdr:to>
            </anchor>
          </commentPr>
        </mc:Choice>
        <mc:Fallback/>
      </mc:AlternateContent>
    </comment>
    <comment ref="B35" authorId="0">
      <text>
        <r>
          <rPr>
            <b val="true"/>
            <sz val="8"/>
            <color rgb="FF000000"/>
            <rFont val="Tahoma"/>
            <family val="2"/>
          </rPr>
          <t xml:space="preserve">AUT: 10844,13; EF:NA; MA:NA / BEL: NO; EF:NA; MA:NA / DEU: 10714,92 / DNM: 25063,79; EF:NA; MA:NA / ESP: 6885,29 / FIN: NO; EF:NA; MA:NA / FRK: 304,33 / GBE: 194167,91 / GRC: 811,62 / IRL: NO; EF:NA; MA:NA / ITA: 39242,64 / LUX: NO; EF:NA; MA:NA / NLD: 31069,50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3</xdr:col>
                <xdr:colOff>59</xdr:colOff>
                <xdr:row>34</xdr:row>
                <xdr:rowOff>5</xdr:rowOff>
              </xdr:to>
            </anchor>
          </commentPr>
        </mc:Choice>
        <mc:Fallback/>
      </mc:AlternateContent>
    </comment>
    <comment ref="B36" authorId="0">
      <text>
        <r>
          <rPr>
            <b val="true"/>
            <sz val="8"/>
            <color rgb="FF000000"/>
            <rFont val="Tahoma"/>
            <family val="2"/>
          </rPr>
          <t xml:space="preserve">AUT: NO; EF:NA; MA:NA / BEL: NO; EF:NA; MA:NA / DEU: 9236,00 / DNM: NO; EF:NA; MA:NA / ESP: NO / FIN: NO; EF:NA; MA:NA / FRK: 265,62 / GBE: NO; EF:NA; MA:NA / GRC: NO; EF:NA; MA:NA / IRL: NO; EF:NA; MA:NA / ITA: NO; EF:NA; MA:NA / LUX: NO; EF:NA; MA:NA / NLD: NO; EF:NA; MA:NA / PRT: NO / SWE: 41,07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5</xdr:col>
                <xdr:colOff>4</xdr:colOff>
                <xdr:row>35</xdr:row>
                <xdr:rowOff>2</xdr:rowOff>
              </xdr:to>
            </anchor>
          </commentPr>
        </mc:Choice>
        <mc:Fallback/>
      </mc:AlternateContent>
    </comment>
    <comment ref="B37" authorId="0">
      <text>
        <r>
          <rPr>
            <b val="true"/>
            <sz val="8"/>
            <color rgb="FF000000"/>
            <rFont val="Tahoma"/>
            <family val="2"/>
          </rPr>
          <t xml:space="preserve">AUT: NO; EF:NA; MA:NA / BEL: NO; EF:NA; MA:NA / DEU: NA;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5</xdr:col>
                <xdr:colOff>14</xdr:colOff>
                <xdr:row>35</xdr:row>
                <xdr:rowOff>14</xdr:rowOff>
              </xdr:to>
            </anchor>
          </commentPr>
        </mc:Choice>
        <mc:Fallback/>
      </mc:AlternateContent>
    </comment>
    <comment ref="H9" authorId="0">
      <text>
        <r>
          <rPr>
            <b val="true"/>
            <sz val="8"/>
            <color rgb="FF000000"/>
            <rFont val="Tahoma"/>
            <family val="2"/>
          </rPr>
          <t xml:space="preserve">AUT: 31790,61; EF:CS,PS; MA:CS,M,T2,T3 / BEL: 44944,83; EF:CR,CS,D,PS; MA:CS,M,T1,T3 / DEU: 239360,32; EF:CS,D; MA:CS,T1,T2 / DNM: 19199,03; EF:CS,D,PS; MA:CR,OTH / ESP: 146678,38; EF:CR,CS,D,PS; MA:CR,CS,T1,T2,T3 / FIN: 23132,45; EF:CS,D,PS; MA:CS,M,T1,T3 / FRK: 204740,14; EF:CS; MA:T1,T2,T3 / GBE: 166664,61; EF:CS; MA:CS,T2,T3 / GRC: 40375,83; EF:D,PS; MA:T1,T2 / IRL: 18166,30; EF:CS,PS; MA:T1,T2,T3 / ITA: 172799,50; EF:CS; MA:D,M,T1,T2,T3 / LUX: 7649,04; EF:CS,D; MA:T1,T2,T3 / NLD: 53201,37; EF:CS,D; MA:CS,D,T2 / PRT: 27293,14; EF:CR,CS,D,OTH,PS; MA:CR,T1,T2 / SWE: 31495,74;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0</xdr:col>
                <xdr:colOff>65</xdr:colOff>
                <xdr:row>8</xdr:row>
                <xdr:rowOff>9</xdr:rowOff>
              </xdr:to>
            </anchor>
          </commentPr>
        </mc:Choice>
        <mc:Fallback/>
      </mc:AlternateContent>
    </comment>
    <comment ref="H10" authorId="0">
      <text>
        <r>
          <rPr>
            <b val="true"/>
            <sz val="8"/>
            <color rgb="FF000000"/>
            <rFont val="Tahoma"/>
            <family val="2"/>
          </rPr>
          <t xml:space="preserve">AUT: 9407,09; EF:CS,PS; MA:CS,T2 / BEL: 13331,61; EF:CS,D,PS; MA:CS,T1,T3 / DEU: 330349,78; EF:CS; MA:CS / DNM: 12899,53; EF:CS,D,PS; MA:CR / ESP: 50759,35; EF:CR,CS,PS; MA:T2 / FIN: 12382,53; EF:CS,D,PS; MA:T1,T3 / FRK: 38331,10; EF:CS; MA:T2,T3 / GBE: 114142,61; EF:CS; MA:T1,T2 / GRC: 41034,64; EF:CS,D,PS; MA:T2 / IRL: 8294,34; EF:CS,PS; MA:T1,T3 / ITA: 61736,30; EF:CS; MA:T2,T3 / LUX: 191,02; EF:D; MA:T1 / NLD: 27397,40; EF:CS; MA:T2 / PRT: 8445,87; EF:CR,D,PS; MA:T2 / SWE: 6454,92;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1</xdr:col>
                <xdr:colOff>66</xdr:colOff>
                <xdr:row>9</xdr:row>
                <xdr:rowOff>9</xdr:rowOff>
              </xdr:to>
            </anchor>
          </commentPr>
        </mc:Choice>
        <mc:Fallback/>
      </mc:AlternateContent>
    </comment>
    <comment ref="H11" authorId="0">
      <text>
        <r>
          <rPr>
            <b val="true"/>
            <sz val="8"/>
            <color rgb="FF000000"/>
            <rFont val="Tahoma"/>
            <family val="2"/>
          </rPr>
          <t xml:space="preserve">AUT: 17469,69; EF:CS,PS; MA:CS,M,T2 / BEL: 31604,85; EF:CS,D,PS; MA:CS,T1,T3 / DEU: 152222,40; EF:CS; MA:CS,T1,T2 / DNM: 8923,41; EF:CS; MA:CR / ESP: 64512,45; EF:CR,CS,PS; MA:CR,CS,T2,T3 / FIN: 7121,23; EF:CS; MA:T1,T3 / FRK: 83457,68; EF:CS; MA:T2,T3 / GBE: 163199,98; EF:CS; MA:T2 / GRC: 8385,82; EF:CS,D,PS; MA:T1,T2 / IRL: 9864,30; EF:CS,PS; MA:T1,T3 / ITA: 150427,77; EF:CS; MA:M,T2,T3 / LUX: 2562,97; EF:CS; MA:T2 / NLD: 76144,51; EF:CS,D; MA:T1,T2 / PRT: 10219,23; EF:CR,CS,D,PS; MA:T2 / SWE: 2559,60;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3</xdr:col>
                <xdr:colOff>33</xdr:colOff>
                <xdr:row>10</xdr:row>
                <xdr:rowOff>9</xdr:rowOff>
              </xdr:to>
            </anchor>
          </commentPr>
        </mc:Choice>
        <mc:Fallback/>
      </mc:AlternateContent>
    </comment>
    <comment ref="H13" authorId="0">
      <text>
        <r>
          <rPr>
            <b val="true"/>
            <sz val="8"/>
            <color rgb="FF000000"/>
            <rFont val="Tahoma"/>
            <family val="2"/>
          </rPr>
          <t xml:space="preserve">AUT: 1929,62; EF:CS,D,PS; MA:T2 / BEL: 6386,89; EF:CS,D,PS; MA:CS,T1,T3 / DEU: 20097,42; EF:CS; MA:CS / DNM: 1433,22; EF:CS,PS; MA:CR / ESP: 2214,45; EF:CR,CS,PS; MA:T2 / FIN: 9313,37; EF:CS; MA:T1,T3 / FRK: 8186,04; EF:CS; MA:T2,T3 / GBE: 2122,42; EF:CS; MA:OTH,T1,T2 / GRC: 15,83; EF:PS; MA:T2 / IRL: 46,27; EF:PS; MA:T2,T3 / ITA: 5471,12; EF:CS; MA:T2,T3 / LUX: 115,12; EF:D,PS; MA:T1,T2 / NLD: 2570,26; EF:CS; MA:T2 / PRT: 663,97; EF:CR,D,PS; MA:T2 / SWE: 1647,25;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9</xdr:col>
                <xdr:colOff>15</xdr:colOff>
                <xdr:row>12</xdr:row>
                <xdr:rowOff>8</xdr:rowOff>
              </xdr:to>
            </anchor>
          </commentPr>
        </mc:Choice>
        <mc:Fallback/>
      </mc:AlternateContent>
    </comment>
    <comment ref="H14" authorId="0">
      <text>
        <r>
          <rPr>
            <b val="true"/>
            <sz val="8"/>
            <color rgb="FF000000"/>
            <rFont val="Tahoma"/>
            <family val="2"/>
          </rPr>
          <t xml:space="preserve">AUT: 13861,09; EF:CS,PS; MA:T2 / BEL: 21860,53; EF:CS,D,PS; MA:CS,T1,T3 / DEU: 349546,22; EF:CS; MA:CS / DNM: 19738,18; EF:CS,D,PS; MA:CR / ESP: 85802,79; EF:CR,CS,PS; MA:T2 / FIN: 24272,07; EF:CS,D,PS; MA:T3 / FRK: 52300,37; EF:CS; MA:T2,T3 / GBE: 177203,40; EF:CS; MA:OTH,T1,T2 / GRC: 53838,38; EF:CS,PS; MA:T2 / IRL: 11798,29; EF:CS,PS; MA:T1,T2,T3 / ITA: 130565,34; EF:CS; MA:T3 / LUX: 990,79; EF:CS,D; MA:T2 / NLD: 62061,15; EF:CS; MA:T2 / PRT: 16385,06; EF:CR,D,PS; MA:T2 / SWE: 10126,60;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1</xdr:col>
                <xdr:colOff>65</xdr:colOff>
                <xdr:row>13</xdr:row>
                <xdr:rowOff>9</xdr:rowOff>
              </xdr:to>
            </anchor>
          </commentPr>
        </mc:Choice>
        <mc:Fallback/>
      </mc:AlternateContent>
    </comment>
    <comment ref="H15" authorId="0">
      <text>
        <r>
          <rPr>
            <b val="true"/>
            <sz val="8"/>
            <color rgb="FF000000"/>
            <rFont val="Tahoma"/>
            <family val="2"/>
          </rPr>
          <t xml:space="preserve">AUT: 2600,87; EF:CS,PS; MA:T2 / BEL: 3362,20; EF:CS,D,PS; MA:CS,T1,T3 / DEU: 19397,22; EF:CS; MA:CS / DNM: 1319,65; EF:CS,D,PS; MA:CR / ESP: 17039,99; EF:CR,CS,PS; MA:T2 / FIN: 2535,86; EF:CS,D,PS; MA:T3 / FRK: 14146,57; EF:CS; MA:T2,T3 / GBE: 20433,24; EF:CS; MA:T2 / GRC: 7112,06; EF:PS; MA:T2 / IRL: 428,70; EF:PS; MA:T3 / ITA: 25231,93; EF:CS; MA:T3 / LUX: 2,48; EF:CS; MA:T2 / NLD: 7229,16; EF:CS; MA:T2 / PRT: 2501,96; EF:CR,D,PS; MA:T2 / SWE: 2844,86;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8</xdr:col>
                <xdr:colOff>28</xdr:colOff>
                <xdr:row>14</xdr:row>
                <xdr:rowOff>9</xdr:rowOff>
              </xdr:to>
            </anchor>
          </commentPr>
        </mc:Choice>
        <mc:Fallback/>
      </mc:AlternateContent>
    </comment>
    <comment ref="H16" authorId="0">
      <text>
        <r>
          <rPr>
            <b val="true"/>
            <sz val="8"/>
            <color rgb="FF000000"/>
            <rFont val="Tahoma"/>
            <family val="2"/>
          </rPr>
          <t xml:space="preserve">AUT: 4251,54; EF:CS,PS; MA:T2 / BEL: 6159,31; EF:CS,D,PS; MA:CS,T1,T3 / DEU: 278693,31; EF:CS; MA:CS / DNM: 12307,62; EF:CS,D,PS; MA:CR / ESP: 44346,89; EF:CS,PS; MA:T2 / FIN: 9409,86; EF:CS,D,PS; MA:T3 / FRK: 21705,83; EF:CS; MA:T2,T3 / GBE: 91827,94; EF:CS; MA:T2 / GRC: 40706,14; EF:CS; MA:T2 / IRL: 5950,18; EF:CS,PS; MA:T1,T3 / ITA: 48325,65; EF:CS; MA:T3 / LUX: NO; EF:NA; MA:NA / NLD: 23333,36; EF:CS; MA:T2 / PRT: 8341,00; EF:CR,D,PS; MA:T2 / SWE: 4470,21;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9</xdr:col>
                <xdr:colOff>6</xdr:colOff>
                <xdr:row>15</xdr:row>
                <xdr:rowOff>6</xdr:rowOff>
              </xdr:to>
            </anchor>
          </commentPr>
        </mc:Choice>
        <mc:Fallback/>
      </mc:AlternateContent>
    </comment>
    <comment ref="H17" authorId="0">
      <text>
        <r>
          <rPr>
            <b val="true"/>
            <sz val="8"/>
            <color rgb="FF000000"/>
            <rFont val="Tahoma"/>
            <family val="2"/>
          </rPr>
          <t xml:space="preserve">AUT: 5902,03; EF:CS,PS; MA:T2 / BEL: 10696,14; EF:CS,D,PS; MA:CS,T1,T3 / DEU: 38234,15; EF:CS; MA:CS / DNM: 4765,90; EF:CS; MA:CR / ESP: 23095,05; EF:CS,PS; MA:T2 / FIN: 4870,52; EF:CS; MA:T3 / FRK: 10942,24; EF:CS; MA:T2,T3 / GBE: 63161,95; EF:CS; MA:T2 / GRC: 6020,17; EF:PS; MA:T2 / IRL: 5403,02; EF:PS; MA:T3 / ITA: 56724,59; EF:CS; MA:T3 / LUX: 923,21; EF:CS; MA:T2 / NLD: 28928,36; EF:CS; MA:T2 / PRT: 5160,76; EF:CR,D,PS; MA:T2 / SWE: 1319,24;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7</xdr:col>
                <xdr:colOff>54</xdr:colOff>
                <xdr:row>16</xdr:row>
                <xdr:rowOff>8</xdr:rowOff>
              </xdr:to>
            </anchor>
          </commentPr>
        </mc:Choice>
        <mc:Fallback/>
      </mc:AlternateContent>
    </comment>
    <comment ref="H18" authorId="0">
      <text>
        <r>
          <rPr>
            <b val="true"/>
            <sz val="8"/>
            <color rgb="FF000000"/>
            <rFont val="Tahoma"/>
            <family val="2"/>
          </rPr>
          <t xml:space="preserve">AUT: 6549,53; EF:D; MA:T2 / BEL: 4979,37; EF:D,PS; MA:T3 / DEU: 44047,17; EF:CS; MA:CS / DNM: 8670,36; EF:CS,D; MA:CR / ESP: 1017,29; EF:OTH; MA:T2 / FIN: 9582,19; EF:CS,D; MA:T3 / FRK: 9327,71; EF:CS; MA:T2,T3 / GBE: 11825,24; EF:CS; MA:T2 / GRC: 176,27; EF:D; MA:T2 / IRL: 241,41; EF:D,PS; MA:T1,T2 / ITA: 6641,82; EF:CS; MA:T3 / LUX: 108,51; EF:D; MA:T1,T2 / NLD: 8523,79; EF:CS; MA:T2 / PRT: 1455,19; EF:CR,D,PS; MA:T2 / SWE: 11547,85;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6</xdr:col>
                <xdr:colOff>49</xdr:colOff>
                <xdr:row>17</xdr:row>
                <xdr:rowOff>9</xdr:rowOff>
              </xdr:to>
            </anchor>
          </commentPr>
        </mc:Choice>
        <mc:Fallback/>
      </mc:AlternateContent>
    </comment>
    <comment ref="H19" authorId="0">
      <text>
        <r>
          <rPr>
            <b val="true"/>
            <sz val="8"/>
            <color rgb="FF000000"/>
            <rFont val="Tahoma"/>
            <family val="2"/>
          </rPr>
          <t xml:space="preserve">AUT: 1106,65; EF:CS,PS; MA:T2 / BEL: 1642,88; EF:CS,D; MA:CS,T1,T3 / DEU: 13221,53; EF:CS; MA:CS / DNM: 1345,01; EF:CS; MA:CR / ESP: 1320,86; EF:CR,CS,PS; MA:T2 / FIN: 7455,84; EF:CS; MA:T3 / FRK: 5505,73; EF:CS; MA:T2,T3 / GBE: 1780,27; EF:CS; MA:OTH,T1 / GRC: NO; EF:NA; MA:NA / IRL: 16,39; EF:PS; MA:T2 / ITA: 283,17; EF:CS; MA:T3 / LUX: 65,11; EF:D; MA:T2 / NLD: 2570,26; EF:CS; MA:T2 / PRT: 381,35; EF:CR,D,PS; MA:T2 / SWE: 1492,29;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6</xdr:col>
                <xdr:colOff>33</xdr:colOff>
                <xdr:row>18</xdr:row>
                <xdr:rowOff>7</xdr:rowOff>
              </xdr:to>
            </anchor>
          </commentPr>
        </mc:Choice>
        <mc:Fallback/>
      </mc:AlternateContent>
    </comment>
    <comment ref="H20" authorId="0">
      <text>
        <r>
          <rPr>
            <b val="true"/>
            <sz val="8"/>
            <color rgb="FF000000"/>
            <rFont val="Tahoma"/>
            <family val="2"/>
          </rPr>
          <t xml:space="preserve">AUT: 10492,24; EF:CS,PS; MA:T2 / BEL: 17350,02; EF:CS,D; MA:CS,T1,T3 / DEU: 314159,59; EF:CS; MA:CS / DNM: 17369,20; EF:CS,D,PS; MA:CR / ESP: 72270,27; EF:CR,CS,PS; MA:T2 / FIN: 21251,17; EF:CS,D,PS; MA:T3 / FRK: 37772,17; EF:CS; MA:T2,T3 / GBE: 144057,91; EF:CS; MA:OTH,T1,T2 / GRC: 50459,80; EF:CS,PS; MA:T2 / IRL: 11420,26; EF:PS; MA:T2,T3 / ITA: 91400,43; EF:CS; MA:T3 / LUX: 990,79; EF:CS,D; MA:T2 / NLD: 50513,73; EF:CS; MA:T2 / PRT: 14257,34; EF:CR,D,PS; MA:T2 / SWE: 7755,97;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50</xdr:col>
                <xdr:colOff>63</xdr:colOff>
                <xdr:row>19</xdr:row>
                <xdr:rowOff>8</xdr:rowOff>
              </xdr:to>
            </anchor>
          </commentPr>
        </mc:Choice>
        <mc:Fallback/>
      </mc:AlternateContent>
    </comment>
    <comment ref="H21" authorId="0">
      <text>
        <r>
          <rPr>
            <b val="true"/>
            <sz val="8"/>
            <color rgb="FF000000"/>
            <rFont val="Tahoma"/>
            <family val="2"/>
          </rPr>
          <t xml:space="preserve">AUT: 334,85; EF:CS,PS; MA:T2 / BEL: 90,26; EF:CS,D; MA:CS,T1,T3 / DEU: 2456,60; EF:CS; MA:CS / DNM: 388,72; EF:CS,D,PS; MA:CR / ESP: 7539,72; EF:CR, PS; MA:T2 / FIN: 725,36; EF:CS,D,PS; MA:T3 / FRK: 4781,48; EF:CS; MA:T2, T3 / GBE: 1444,43; EF:CS; MA:T2 / GRC: 3779,49; EF:PS; MA:T2 / IRL: 158,24; EF:PS; MA:T3 / ITA: 1615,04; EF:CS; MA:T3 / LUX: 2,48; EF:CS; MA:T2 / NLD: 908,71; EF:CS; MA:T2 / PRT: 907,29; EF:D, CR, PS; MA:T2 / SWE: 851,21;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6</xdr:col>
                <xdr:colOff>43</xdr:colOff>
                <xdr:row>20</xdr:row>
                <xdr:rowOff>9</xdr:rowOff>
              </xdr:to>
            </anchor>
          </commentPr>
        </mc:Choice>
        <mc:Fallback/>
      </mc:AlternateContent>
    </comment>
    <comment ref="H22" authorId="0">
      <text>
        <r>
          <rPr>
            <b val="true"/>
            <sz val="8"/>
            <color rgb="FF000000"/>
            <rFont val="Tahoma"/>
            <family val="2"/>
          </rPr>
          <t xml:space="preserve">AUT: 4251,54; EF:CS,PS; MA:T2 / BEL: 5916,08; EF:CS,D; MA:CS,T1,T3 / DEU: 262532,80; EF:CS; MA:CS / DNM: 12307,62; EF:CS,D,PS; MA:CR / ESP: 43647,53; EF:PS; MA:T2 / FIN: 9143,88; EF:CS,D,PS; MA:T3 / FRK: 17961,80; EF:CS; MA:T2, T3 / GBE: 90577,57; EF:CS; MA:T2 / GRC: 40706,14; EF:CS; MA:T2 / IRL: 5857,32; EF:PS; MA:T3 / ITA: 38283,56; EF:CS; MA:T3 / LUX: NO; EF:NA; MA:NA / NLD: 23333,36; EF:CS; MA:T2 / PRT: 8341,00; EF:D, CR, PS; MA:T2 / SWE: 4125,65;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8</xdr:col>
                <xdr:colOff>12</xdr:colOff>
                <xdr:row>21</xdr:row>
                <xdr:rowOff>3</xdr:rowOff>
              </xdr:to>
            </anchor>
          </commentPr>
        </mc:Choice>
        <mc:Fallback/>
      </mc:AlternateContent>
    </comment>
    <comment ref="H23" authorId="0">
      <text>
        <r>
          <rPr>
            <b val="true"/>
            <sz val="8"/>
            <color rgb="FF000000"/>
            <rFont val="Tahoma"/>
            <family val="2"/>
          </rPr>
          <t xml:space="preserve">AUT: 4799,21; EF:CS; MA:T2 / BEL: 9700,81; EF:CS,D; MA:CS,T1,T3 / DEU: 35948,66; EF:CS; MA:CS / DNM: 3327,85; EF:CS; MA:CR / ESP: 20111,20; EF:CS, PS; MA:T2 / FIN: 3926,09; EF:CS; MA:T3 / FRK: 9541,02; EF:CS; MA:T2, T3 / GBE: 50255,64; EF:CS; MA:T2 / GRC: 5974,17; EF:PS; MA:T2 / IRL: 5388,31; EF:PS; MA:T3 / ITA: 51218,65; EF:CS; MA:T3 / LUX: 923,21; EF:CS; MA:T2 / NLD: 23701,39; EF:CS; MA:T2 / PRT: 4627,71; EF:D, CR, PS; MA:T2 / SWE: 1286,82;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7</xdr:col>
                <xdr:colOff>16</xdr:colOff>
                <xdr:row>22</xdr:row>
                <xdr:rowOff>7</xdr:rowOff>
              </xdr:to>
            </anchor>
          </commentPr>
        </mc:Choice>
        <mc:Fallback/>
      </mc:AlternateContent>
    </comment>
    <comment ref="H24" authorId="0">
      <text>
        <r>
          <rPr>
            <b val="true"/>
            <sz val="8"/>
            <color rgb="FF000000"/>
            <rFont val="Tahoma"/>
            <family val="2"/>
          </rPr>
          <t xml:space="preserve">AUT: 6549,53; EF:D; MA:T2 / BEL: 4979,37; EF:D,PS; MA:T3 / DEU: 43168,73; EF:CS; MA:CS / DNM: 8670,36; EF:D, CS; MA:CR / ESP: 1017,29; EF:OTH; MA:T2 / FIN: 9550,31; EF:D; MA:T3 / FRK: 9302,96; EF:CS; MA:T2, T3 / GBE: 11825,24; EF:CS; MA:T2 / GRC: 176,27; EF:D; MA:T2 / IRL: 241,41; EF:D,PS; MA:T1,T2 / ITA: 6641,82; EF:CS; MA:T3 / LUX: 108,51; EF:D; MA:T1,T2 / NLD: 8523,79; EF:CS; MA:T2 / PRT: 1455,19; EF:D, CR, PS; MA:T2 / SWE: 11543,90;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6</xdr:col>
                <xdr:colOff>43</xdr:colOff>
                <xdr:row>23</xdr:row>
                <xdr:rowOff>9</xdr:rowOff>
              </xdr:to>
            </anchor>
          </commentPr>
        </mc:Choice>
        <mc:Fallback/>
      </mc:AlternateContent>
    </comment>
    <comment ref="H25" authorId="0">
      <text>
        <r>
          <rPr>
            <b val="true"/>
            <sz val="8"/>
            <color rgb="FF000000"/>
            <rFont val="Tahoma"/>
            <family val="2"/>
          </rPr>
          <t xml:space="preserve">AUT: 1106,65; EF:CS,PS; MA:T2 / BEL: 1642,88; EF:CS,D; MA:CS,T1,T3 / DEU: 13221,53; EF:CS; MA:CS / DNM: 1345,01; EF:CS; MA:CR / ESP: 971,82; EF:CR, CS, PS; MA:T2 / FIN: 7455,84; EF:CS; MA:T3 / FRK: 5487,87; EF:CS; MA:T2, T3 / GBE: 1780,27; EF:CS; MA:OTH,T1 / GRC: NO; EF:NA; MA:NA / IRL: 16,39; EF:PS; MA:T2 / ITA: 283,17; EF:CS; MA:T3 / LUX: 65,11; EF:D; MA:T2 / NLD: 2570,26; EF:CS; MA:T2 / PRT: 381,35; EF:D, CR, PS; MA:T2 / SWE: 1492,29;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6</xdr:col>
                <xdr:colOff>41</xdr:colOff>
                <xdr:row>24</xdr:row>
                <xdr:rowOff>9</xdr:rowOff>
              </xdr:to>
            </anchor>
          </commentPr>
        </mc:Choice>
        <mc:Fallback/>
      </mc:AlternateContent>
    </comment>
    <comment ref="H26" authorId="0">
      <text>
        <r>
          <rPr>
            <b val="true"/>
            <sz val="8"/>
            <color rgb="FF000000"/>
            <rFont val="Tahoma"/>
            <family val="2"/>
          </rPr>
          <t xml:space="preserve">AUT: 2768,08; EF:CS,PS; MA:T2 / BEL: 4267,28; EF:PS; MA:CS,T3 / DEU: 18380,05; EF:CS; MA:CS / DNM: 930,88; EF:CS,D,PS; MA:CR / ESP: 11974,35; EF:CR,CS,PS; MA:T2 / FIN: 2754,93; EF:CS,PS; MA:T3 / FRK: 11318,04; EF:CS; MA:T2,T3 / GBE: 17448,67; EF:CS; MA:T2 / GRC: 3332,58; EF:PS; MA:T2 / IRL: 285,17; EF:PS; MA:T3 / ITA: 26884,73; EF:CS; MA:T3 / LUX: NO; EF:NA; MA:NA / NLD: 9920,39; EF:CS; MA:T2 / PRT: 2127,72; EF:CR,D,PS; MA:T2 / SWE: 2022,46;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7</xdr:col>
                <xdr:colOff>21</xdr:colOff>
                <xdr:row>25</xdr:row>
                <xdr:rowOff>6</xdr:rowOff>
              </xdr:to>
            </anchor>
          </commentPr>
        </mc:Choice>
        <mc:Fallback/>
      </mc:AlternateContent>
    </comment>
    <comment ref="H27" authorId="0">
      <text>
        <r>
          <rPr>
            <b val="true"/>
            <sz val="8"/>
            <color rgb="FF000000"/>
            <rFont val="Tahoma"/>
            <family val="2"/>
          </rPr>
          <t xml:space="preserve">AUT: 2266,02; EF:CS; MA:T2 / BEL: 3271,95; EF:PS; MA:CS,T3 / DEU: 16668,68; EF:CS; MA:CS / DNM: 930,88; EF:CS,D,PS; MA:CR / ESP: 9027,03; EF:CR, PS; MA:T2 / FIN: 1810,49; EF:CS,PS; MA:T3 / FRK: 9365,09; EF:CS; MA:T2, T3 / GBE: 16388,79; EF:CS; MA:T2 / GRC: 3332,58; EF:PS; MA:T2 / IRL: 270,46; EF:PS; MA:T3 / ITA: 23606,27; EF:CS; MA:T3 / LUX: NO; EF:NA; MA:NA / NLD: 6319,92; EF:CS; MA:T2 / PRT: 1594,67; EF:D, CR, PS; MA:T2 / SWE: 1990,03;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6</xdr:col>
                <xdr:colOff>51</xdr:colOff>
                <xdr:row>26</xdr:row>
                <xdr:rowOff>8</xdr:rowOff>
              </xdr:to>
            </anchor>
          </commentPr>
        </mc:Choice>
        <mc:Fallback/>
      </mc:AlternateContent>
    </comment>
    <comment ref="H28" authorId="0">
      <text>
        <r>
          <rPr>
            <b val="true"/>
            <sz val="8"/>
            <color rgb="FF000000"/>
            <rFont val="Tahoma"/>
            <family val="2"/>
          </rPr>
          <t xml:space="preserve">AUT: NO; EF:NA; MA:NA / BEL: NO; EF:NA; MA:NA / DEU: 23,82; EF:CS; MA:CS / DNM: NO; EF:NA; MA:NA / ESP: NA; EF:NA; MA:NA / FIN: NO; EF:NA; MA:NA / FRK: 550,94;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14</xdr:colOff>
                <xdr:row>27</xdr:row>
                <xdr:rowOff>9</xdr:rowOff>
              </xdr:to>
            </anchor>
          </commentPr>
        </mc:Choice>
        <mc:Fallback/>
      </mc:AlternateContent>
    </comment>
    <comment ref="H29" authorId="0">
      <text>
        <r>
          <rPr>
            <b val="true"/>
            <sz val="8"/>
            <color rgb="FF000000"/>
            <rFont val="Tahoma"/>
            <family val="2"/>
          </rPr>
          <t xml:space="preserve">AUT: 502,06; EF:PS; MA:T2 / BEL: 995,33; EF:PS; MA:CS,T3 / DEU: 1687,55; EF:CS; MA:CS / DNM: NO; EF:NA; MA:NA / ESP: 2598,27; EF:CS, PS; MA:T2 / FIN: 944,43; EF:CS; MA:T3 / FRK: 1384,16; EF:CS; MA:T2, T3 / GBE: 1059,87; EF:CS; MA:T2 / GRC: IE; EF:NA; MA:NA; COMM / IRL: 14,71; EF:PS; MA:T3 / ITA: 3278,46; EF:CS; MA:T3 / LUX: NO; EF:NA; MA:NA / NLD: 3600,47; EF:CS; MA:T2 / PRT: 533,05; EF:D, CR, PS; MA:T2 / SWE: 32,42;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4</xdr:col>
                <xdr:colOff>50</xdr:colOff>
                <xdr:row>28</xdr:row>
                <xdr:rowOff>2</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31,88;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8</xdr:col>
                <xdr:colOff>38</xdr:colOff>
                <xdr:row>29</xdr:row>
                <xdr:rowOff>8</xdr:rowOff>
              </xdr:to>
            </anchor>
          </commentPr>
        </mc:Choice>
        <mc:Fallback/>
      </mc:AlternateContent>
    </comment>
    <comment ref="H31" authorId="0">
      <text>
        <r>
          <rPr>
            <b val="true"/>
            <sz val="8"/>
            <color rgb="FF000000"/>
            <rFont val="Tahoma"/>
            <family val="2"/>
          </rPr>
          <t xml:space="preserve">AUT: NO; EF:NA; MA:NA / BEL: NO; EF:NA; MA:NA / DEU: NO; EF:NA; MA:NA / DNM: NO; EF:NA; MA:NA / ESP: 349,04; EF:PS; MA:T2 / FIN: NO; EF:NA; MA:NA / FRK: 17,85;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9</xdr:col>
                <xdr:colOff>14</xdr:colOff>
                <xdr:row>30</xdr:row>
                <xdr:rowOff>9</xdr:rowOff>
              </xdr:to>
            </anchor>
          </commentPr>
        </mc:Choice>
        <mc:Fallback/>
      </mc:AlternateContent>
    </comment>
    <comment ref="H32" authorId="0">
      <text>
        <r>
          <rPr>
            <b val="true"/>
            <sz val="8"/>
            <color rgb="FF000000"/>
            <rFont val="Tahoma"/>
            <family val="2"/>
          </rPr>
          <t xml:space="preserve">AUT: 600,77; EF:CS; MA:T2 / BEL: 243,23; EF:PS; MA:CS,T3 / DEU: 17006,58; EF:CS; MA:CS / DNM: 1438,10; EF:CS; MA:CR / ESP: 1558,17; EF:CR,CS,PS; MA:T2 / FIN: 265,98; EF:CS; MA:T3 / FRK: 3210,16; EF:CS; MA:T2,T3 / GBE: 15696,82; EF:CS; MA:T2 / GRC: 46,00; EF:PS; MA:T2 / IRL: 92,86; EF:CS; MA:T1 / ITA: 12280,18; EF:CS; MA:T3 / LUX: NO; EF:NA; MA:NA / NLD: 1627,02; EF:CS; MA:T2 / PRT: NO; EF:NA; MA:NA / SWE: 348,17;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4</xdr:col>
                <xdr:colOff>39</xdr:colOff>
                <xdr:row>30</xdr:row>
                <xdr:rowOff>17</xdr:rowOff>
              </xdr:to>
            </anchor>
          </commentPr>
        </mc:Choice>
        <mc:Fallback/>
      </mc:AlternateContent>
    </comment>
    <comment ref="H33" authorId="0">
      <text>
        <r>
          <rPr>
            <b val="true"/>
            <sz val="8"/>
            <color rgb="FF000000"/>
            <rFont val="Tahoma"/>
            <family val="2"/>
          </rPr>
          <t xml:space="preserve">AUT: NO; EF:NA; MA:NA / BEL: NO; EF:NA; MA:NA / DEU: 271,94; EF:CS; MA:CS / DNM: 0,0486 / ESP: 473,23; EF:CR, CS; MA:T2 / FIN: NO; EF:NA; MA:NA / FRK: NO; EF:NA; MA:NA / GBE: 2600,01; EF:CS; MA:T2 / GRC: NO; EF:NA; MA:NA / IRL: NO; EF:NA; MA:NA / ITA: 10,62; EF:CS; MA:T3 / LUX: NO; EF:NA; MA:NA / NLD: 0,5231; EF:CS; MA:T2 / PRT: NO; EF:NA; MA:NA / SWE: 3,62;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39</xdr:col>
                <xdr:colOff>38</xdr:colOff>
                <xdr:row>32</xdr:row>
                <xdr:rowOff>6</xdr:rowOff>
              </xdr:to>
            </anchor>
          </commentPr>
        </mc:Choice>
        <mc:Fallback/>
      </mc:AlternateContent>
    </comment>
    <comment ref="H34" authorId="0">
      <text>
        <r>
          <rPr>
            <b val="true"/>
            <sz val="8"/>
            <color rgb="FF000000"/>
            <rFont val="Tahoma"/>
            <family val="2"/>
          </rPr>
          <t xml:space="preserve">AUT: NO; EF:NA; MA:NA / BEL: 243,23; EF:PS; MA:CS,T3 / DEU: 16136,69; EF:CS; MA:CS / DNM: NO; EF:NA; MA:NA / ESP: 699,36; EF:CS, PS; MA:T2 / FIN: 265,98; EF:CS; MA:T3 / FRK: 3193,10; EF:CS; MA:T2, T3 / GBE: 1250,38; EF:CS; MA:T2 / GRC: NO; EF:NA; MA:NA / IRL: 92,86; EF:CS; MA:T1 / ITA: 10042,09; EF:CS; MA:T3 / LUX: NO; EF:NA; MA:NA / NLD: NO; EF:NA; MA:NA / PRT: NO; EF:NA; MA:NA / SWE: 344,56;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2</xdr:col>
                <xdr:colOff>50</xdr:colOff>
                <xdr:row>33</xdr:row>
                <xdr:rowOff>9</xdr:rowOff>
              </xdr:to>
            </anchor>
          </commentPr>
        </mc:Choice>
        <mc:Fallback/>
      </mc:AlternateContent>
    </comment>
    <comment ref="H35" authorId="0">
      <text>
        <r>
          <rPr>
            <b val="true"/>
            <sz val="8"/>
            <color rgb="FF000000"/>
            <rFont val="Tahoma"/>
            <family val="2"/>
          </rPr>
          <t xml:space="preserve">AUT: 600,77; EF:CS; MA:T2 / BEL: NO; EF:NA; MA:NA / DEU: 597,95; EF:CS; MA:CS / DNM: 1438,05; EF:CS; MA:CR / ESP: 385,58; EF:CS; MA:T2 / FIN: NO; EF:NA; MA:NA / FRK: 17,07; EF:CS; MA:T2, T3 / GBE: 11846,43; EF:CS; MA:T2 / GRC: 46,00; EF:PS; MA:T2 / IRL: NO; EF:NA; MA:NA / ITA: 2227,48; EF:CS; MA:T3 / LUX: NO; EF:NA; MA:NA / NLD: 1626,50;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1</xdr:col>
                <xdr:colOff>65</xdr:colOff>
                <xdr:row>34</xdr:row>
                <xdr:rowOff>9</xdr:rowOff>
              </xdr:to>
            </anchor>
          </commentPr>
        </mc:Choice>
        <mc:Fallback/>
      </mc:AlternateContent>
    </comment>
    <comment ref="H36" authorId="0">
      <text>
        <r>
          <rPr>
            <b val="true"/>
            <sz val="8"/>
            <color rgb="FF000000"/>
            <rFont val="Tahoma"/>
            <family val="2"/>
          </rPr>
          <t xml:space="preserve">AUT: NO; EF:NA; MA:NA / BEL: NO; EF:NA; MA:NA / DEU: 878,44; EF:CS; MA:CS / DNM: NO; EF:NA; MA:NA / ESP: NA; EF:NA; MA:NA / FIN: NO; EF:NA; MA:NA / FRK: 24,75; EF:CS; MA:T2, T3 / GBE: NO; EF:NA; MA:NA / GRC: NO; EF:NA; MA:NA / IRL: NO; EF:NA; MA:NA / ITA: NO; EF:NA; MA:NA / LUX: NO; EF:NA; MA:NA / NLD: NO; EF:NA; MA:NA / PRT: NO; EF:NA; MA:NA / SWE: 3,94; EF:CS; MA:T2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39</xdr:col>
                <xdr:colOff>21</xdr:colOff>
                <xdr:row>35</xdr:row>
                <xdr:rowOff>1</xdr:rowOff>
              </xdr:to>
            </anchor>
          </commentPr>
        </mc:Choice>
        <mc:Fallback/>
      </mc:AlternateContent>
    </comment>
    <comment ref="H37" authorId="0">
      <text>
        <r>
          <rPr>
            <b val="true"/>
            <sz val="8"/>
            <color rgb="FF000000"/>
            <rFont val="Tahoma"/>
            <family val="2"/>
          </rPr>
          <t xml:space="preserve">AUT: NO; EF:NA; MA:NA / BEL: NO; EF:NA; MA:NA / DEU: NA;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8</xdr:col>
                <xdr:colOff>23</xdr:colOff>
                <xdr:row>36</xdr:row>
                <xdr:rowOff>8</xdr:rowOff>
              </xdr:to>
            </anchor>
          </commentPr>
        </mc:Choice>
        <mc:Fallback/>
      </mc:AlternateContent>
    </comment>
    <comment ref="I9" authorId="0">
      <text>
        <r>
          <rPr>
            <b val="true"/>
            <sz val="8"/>
            <color rgb="FF000000"/>
            <rFont val="Tahoma"/>
            <family val="2"/>
          </rPr>
          <t xml:space="preserve">AUT: 0,7775; EF:CR,CS,D; MA:CS,M,T1,T2,T3 / BEL: 2,85; EF:CR,CS,D,PS; MA:CR,CS,M,T1,T2 / DEU: 8,40; EF:CS,D,M; MA:CS,T1,T2,T3 / DNM: 1,05; EF:CR,CS,OTH; MA:CR,OTH / ESP: 5,37; EF:CR,CS,OTH; MA:CR,CS,T1,T2,T3 / FIN: 2,28; EF:CS,D; MA:CS,M,T1,T3 / FRK: 14,74; EF:CS; MA:T1,T2,T3 / GBE: 6,85; EF:CR,CS,D,OTH; MA:T2,T3 / GRC: 4,53; EF:CR,D,M; MA:CR,M,T1,T2 / IRL: 1,52; EF:D,M; MA:T1,T2,T3 / ITA: 15,52; EF:CR,CS,D; MA:D,M,T1,T2,T3 / LUX: 0,4139; EF:D; MA:T1,T3 / NLD: 3,09; EF:CS,D; MA:CS,T1,T2,T3 / PRT: 2,23; EF:CR,D,OTH; MA:CR,T1,T2,T3 / SWE: 2,37; EF: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8</xdr:col>
                <xdr:colOff>54</xdr:colOff>
                <xdr:row>8</xdr:row>
                <xdr:rowOff>9</xdr:rowOff>
              </xdr:to>
            </anchor>
          </commentPr>
        </mc:Choice>
        <mc:Fallback/>
      </mc:AlternateContent>
    </comment>
    <comment ref="I10" authorId="0">
      <text>
        <r>
          <rPr>
            <b val="true"/>
            <sz val="8"/>
            <color rgb="FF000000"/>
            <rFont val="Tahoma"/>
            <family val="2"/>
          </rPr>
          <t xml:space="preserve">AUT: 0,3133; EF:CS; MA:CS,T2 / BEL: 2,70; EF:CR,CS,D,PS; MA:CS,T1 / DEU: 16,34; EF:CR,CS; MA:CS,T2 / DNM: 0,1868; EF:CS; MA:CR / ESP: 5,00; EF:CR; MA:T2 / FIN: 0,1392; EF:CS,D; MA:T1,T3 / FRK: 3,25; EF:CS; MA:T2,T3 / GBE: 17,18; EF:CR,CS,D; MA:T1,T2 / GRC: 0,3267; EF:D; MA:T2 / IRL: 6,07; EF:D; MA:T1,T2 / ITA: 4,72; EF:CR,D; MA:T2,T3 / LUX: 0,0267; EF:D; MA:T1 / NLD: 0,2110; EF:CS; MA:T2 / PRT: 0,0654; EF:CR,D,OTH; MA:T2 / SWE: 0,2796;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8</xdr:col>
                <xdr:colOff>4</xdr:colOff>
                <xdr:row>9</xdr:row>
                <xdr:rowOff>9</xdr:rowOff>
              </xdr:to>
            </anchor>
          </commentPr>
        </mc:Choice>
        <mc:Fallback/>
      </mc:AlternateContent>
    </comment>
    <comment ref="I11" authorId="0">
      <text>
        <r>
          <rPr>
            <b val="true"/>
            <sz val="8"/>
            <color rgb="FF000000"/>
            <rFont val="Tahoma"/>
            <family val="2"/>
          </rPr>
          <t xml:space="preserve">AUT: 0,3064; EF:CS; MA:T2 / BEL: 2,03; EF:CS,D,PS; MA:CS,M,T1,T2 / DEU: 11,44; EF:CS; MA:CS,T1,T2,T3 / DNM: 9,32; EF:CS; MA:CR / ESP: 27,00; EF:CR,CS; MA:CR,CS,T2,T3 / FIN: 0,2809; EF:CS,D; MA:T1,T3 / FRK: 6,80; EF:CS; MA:T2,T3 / GBE: 15,57; EF:CR,CS,D; MA:T2 / GRC: 0,2091; EF:CR,D; MA:CR,T1,T2 / IRL: 0,3603; EF:CR,D; MA:T1,T2 / ITA: 5,35; EF:CR,CS,D; MA:M,T2,T3 / LUX: 0,1005; EF:D; MA:T1 / NLD: 68,99; EF:CS,D; MA:T1,T2 / PRT: 0,3153; EF:CR,D,OTH; MA:T2,T3 / SWE: 0,2548;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1</xdr:col>
                <xdr:colOff>40</xdr:colOff>
                <xdr:row>10</xdr:row>
                <xdr:rowOff>9</xdr:rowOff>
              </xdr:to>
            </anchor>
          </commentPr>
        </mc:Choice>
        <mc:Fallback/>
      </mc:AlternateContent>
    </comment>
    <comment ref="I12" authorId="0">
      <text>
        <r>
          <rPr>
            <b val="true"/>
            <sz val="8"/>
            <color rgb="FF000000"/>
            <rFont val="Tahoma"/>
            <family val="2"/>
          </rPr>
          <t xml:space="preserve">AUT: 8,76; EF:CS; MA:T2 / BEL: 3,92; EF:CR,CS,D,PS; MA:CS,T1 / DEU: 109,23; EF:CS; MA:CS,T2,T3 / DNM: 7,14; EF:CS,D,OTH; MA:CR,OTH / ESP: 32,09; EF:CR; MA:T2 / FIN: 11,84; EF:CS,D; MA:CS,T1,T3 / FRK: 48,73; EF:CS; MA:T2,T3 / GBE: 10,24; EF:D; MA:T1,T2 / GRC: 3,92; EF:D; MA:T1,T2 / IRL: 0,7225; EF:D,M; MA:T1,T2,T3 / ITA: 53,55; EF:CR,D; MA:T2,T3 / LUX: 0,2374; EF:D,OTH; MA:T1 / NLD: 5,79; EF:CS,D; MA:D,T1,T2,T3 / PRT: 10,38; EF:CR,D,OTH; MA:T2,T3 / SWE: 20,21; EF:CS,D; MA:M,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50</xdr:col>
                <xdr:colOff>58</xdr:colOff>
                <xdr:row>11</xdr:row>
                <xdr:rowOff>8</xdr:rowOff>
              </xdr:to>
            </anchor>
          </commentPr>
        </mc:Choice>
        <mc:Fallback/>
      </mc:AlternateContent>
    </comment>
    <comment ref="I13" authorId="0">
      <text>
        <r>
          <rPr>
            <b val="true"/>
            <sz val="8"/>
            <color rgb="FF000000"/>
            <rFont val="Tahoma"/>
            <family val="2"/>
          </rPr>
          <t xml:space="preserve">AUT: 0,4809; EF:CS; MA:T2 / BEL: 1,36; EF:CR,CS,D,PS; MA:CS,T1 / DEU: 0,5191; EF:CS; MA:CS,T1,T2 / DNM: 0,0376; EF:CS,D; MA:CR / ESP: 0,1839; EF:CR; MA:T2 / FIN: 0,4875; EF:CS,D; MA:T1,T3 / FRK: 0,2818; EF:CS; MA:T2,T3 / GBE: 1,95; EF:CR,CS,D; MA:OTH,T1,T2 / GRC: 0,0065; EF:D; MA:T2 / IRL: 0,0054; EF:D; MA:T1,T2 / ITA: 0,3046; EF:CR,D; MA:T2,T3 / LUX: 0,0377; EF:D; MA:T1 / NLD: NA,NO; EF:NA; MA:NA / PRT: 0,0454; EF:CR,D,OTH; MA:T1,T2 / SWE: 0,2496;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9</xdr:col>
                <xdr:colOff>31</xdr:colOff>
                <xdr:row>12</xdr:row>
                <xdr:rowOff>9</xdr:rowOff>
              </xdr:to>
            </anchor>
          </commentPr>
        </mc:Choice>
        <mc:Fallback/>
      </mc:AlternateContent>
    </comment>
    <comment ref="I14" authorId="0">
      <text>
        <r>
          <rPr>
            <b val="true"/>
            <sz val="8"/>
            <color rgb="FF000000"/>
            <rFont val="Tahoma"/>
            <family val="2"/>
          </rPr>
          <t xml:space="preserve">AUT: 0,4285; EF:CS; MA:T2 / BEL: 1,82; EF:CR,CS,D,PS; MA:CS,T1 / DEU: 89,72; EF:CS; MA:T2 / DNM: 9,32; EF:CS,D; MA:CR / ESP: 5,91; EF:CR,CS; MA:T2 / FIN: 1,05; EF:CS; MA:T3 / FRK: 2,42; EF:CS; MA:T2,T3 / GBE: 11,33; EF:CR,CS,D,OTH; MA:OTH,T1,T2 / GRC: 0,7407; EF:D; MA:T2 / IRL: 0,2307; EF:D; MA:T1,T2 / ITA: 5,59; EF:CR,D; MA:T3 / LUX: 0,0652; EF:D; MA:T1 / NLD: 5,03; EF:CS; MA:T2 / PRT: 0,3919; EF:CR,D; MA:T2 / SWE: 4,11;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6</xdr:col>
                <xdr:colOff>50</xdr:colOff>
                <xdr:row>13</xdr:row>
                <xdr:rowOff>7</xdr:rowOff>
              </xdr:to>
            </anchor>
          </commentPr>
        </mc:Choice>
        <mc:Fallback/>
      </mc:AlternateContent>
    </comment>
    <comment ref="I15" authorId="0">
      <text>
        <r>
          <rPr>
            <b val="true"/>
            <sz val="8"/>
            <color rgb="FF000000"/>
            <rFont val="Tahoma"/>
            <family val="2"/>
          </rPr>
          <t xml:space="preserve">AUT: 0,0038; EF:CS; MA:T2 / BEL: 0,0030; EF:CS,D; MA:CS,T1 / DEU: 0,3987; EF:CS; MA:T2 / DNM: 0,0238; EF:CS; MA:CR / ESP: 0,4768; EF:CR; MA:T2 / FIN: 0,0450; EF:CS; MA:T3 / FRK: 0,3628; EF:CS; MA:T2,T3 / GBE: 0,8275; EF:CR,CS,D,OTH; MA:T2 / GRC: 0,3015; EF:D; MA:T2 / IRL: 0,0059; EF:D; MA:T1,T2 / ITA: 0,7063; EF:CR,D; MA:T3 / LUX: 0,0001; EF:D; MA:T1 / NLD: 0,3783; EF:CS; MA:T2 / PRT: 0,0899; EF:CR,D; MA:T2 / SWE: 0,0538;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7</xdr:col>
                <xdr:colOff>3</xdr:colOff>
                <xdr:row>14</xdr:row>
                <xdr:rowOff>7</xdr:rowOff>
              </xdr:to>
            </anchor>
          </commentPr>
        </mc:Choice>
        <mc:Fallback/>
      </mc:AlternateContent>
    </comment>
    <comment ref="I16" authorId="0">
      <text>
        <r>
          <rPr>
            <b val="true"/>
            <sz val="8"/>
            <color rgb="FF000000"/>
            <rFont val="Tahoma"/>
            <family val="2"/>
          </rPr>
          <t xml:space="preserve">AUT: 0,0046; EF:CS; MA:T2 / BEL: 0,4128; EF:CR,CS,D,PS; MA:CS,T1 / DEU: 3,94; EF:CS; MA:T2 / DNM: 0,1169; EF:CS; MA:CR / ESP: 0,2652; EF:CR; MA:T2 / FIN: 0,1086; EF:CS; MA:T3 / FRK: 0,1604; EF:CS; MA:T2,T3 / GBE: 1,87; EF:CS; MA:T2 / GRC: 0,3228; EF:D; MA:T2 / IRL: 0,0883; EF:D; MA:T1,T2 / ITA: 1,31; EF:CR,D; MA:T3 / LUX: NO; EF:NA; MA:NA / NLD: 0,0931; EF:CS; MA:T2 / PRT: 0,0611; EF:CR,D; MA:T2 / SWE: 0,2425;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5</xdr:col>
                <xdr:colOff>57</xdr:colOff>
                <xdr:row>15</xdr:row>
                <xdr:rowOff>9</xdr:rowOff>
              </xdr:to>
            </anchor>
          </commentPr>
        </mc:Choice>
        <mc:Fallback/>
      </mc:AlternateContent>
    </comment>
    <comment ref="I17" authorId="0">
      <text>
        <r>
          <rPr>
            <b val="true"/>
            <sz val="8"/>
            <color rgb="FF000000"/>
            <rFont val="Tahoma"/>
            <family val="2"/>
          </rPr>
          <t xml:space="preserve">AUT: 0,0576; EF:CS; MA:T2 / BEL: 0,2483; EF:CS,D; MA:CS,T1 / DEU: 7,15; EF:CS; MA:T2 / DNM: 7,79; EF:CS; MA:CR / ESP: 1,62; EF:CR,CS; MA:T2 / FIN: 0,1152; EF:CS; MA:T3 / FRK: 0,7133; EF:CS; MA:T2,T3 / GBE: 5,77; EF:CR,CS,D; MA:T2 / GRC: 0,1092; EF:D; MA:T2 / IRL: 0,1124; EF:D; MA:T1,T2 / ITA: 1,47; EF:CR,D; MA:T3 / LUX: 0,0162; EF:D; MA:T1 / NLD: 3,45; EF:CS; MA:T2 / PRT: 0,0758; EF:CR,D; MA:T2 / SWE: 0,0232;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40</xdr:colOff>
                <xdr:row>16</xdr:row>
                <xdr:rowOff>5</xdr:rowOff>
              </xdr:to>
            </anchor>
          </commentPr>
        </mc:Choice>
        <mc:Fallback/>
      </mc:AlternateContent>
    </comment>
    <comment ref="I18" authorId="0">
      <text>
        <r>
          <rPr>
            <b val="true"/>
            <sz val="8"/>
            <color rgb="FF000000"/>
            <rFont val="Tahoma"/>
            <family val="2"/>
          </rPr>
          <t xml:space="preserve">AUT: 0,1366; EF:CS; MA:T2 / BEL: 0,4694; EF:CS,D; MA:CS,T1 / DEU: 77,96; EF:CS; MA:T2 / DNM: 1,38; EF:CS,D; MA:CR / ESP: 3,54; EF:CR; MA:T2 / FIN: 0,4566; EF:CS; MA:T3 / FRK: 1,19; EF:CS; MA:T2,T3 / GBE: 1,03; EF:D; MA:T2 / GRC: 0,0072; EF:D; MA:T2 / IRL: 0,0205; EF:D; MA:T1,T2 / ITA: 2,09; EF:CR,D; MA:T3 / LUX: 0,0285; EF:D; MA:T1 / NLD: 1,11; EF:CS; MA:T2 / PRT: 0,1431; EF:CR,D; MA:T2 / SWE: 3,54;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4</xdr:col>
                <xdr:colOff>42</xdr:colOff>
                <xdr:row>17</xdr:row>
                <xdr:rowOff>7</xdr:rowOff>
              </xdr:to>
            </anchor>
          </commentPr>
        </mc:Choice>
        <mc:Fallback/>
      </mc:AlternateContent>
    </comment>
    <comment ref="I19" authorId="0">
      <text>
        <r>
          <rPr>
            <b val="true"/>
            <sz val="8"/>
            <color rgb="FF000000"/>
            <rFont val="Tahoma"/>
            <family val="2"/>
          </rPr>
          <t xml:space="preserve">AUT: 0,2259; EF:CS; MA:T2 / BEL: 0,6851; EF:CS,D; MA:CS,T1 / DEU: 0,2753; EF:CS; MA:T2 / DNM: 0,0056; EF:CS; MA:CR / ESP: 0,0109; EF:CR; MA:T2 / FIN: 0,3204; EF:CS; MA:T3 / FRK: 0,0001; EF:CS; MA:T2,T3 / GBE: 1,84; EF:CS; MA:OTH,T1 / GRC: NO; EF:NA; MA:NA / IRL: 0,0037; EF:D; MA:T2 / ITA: 0,0090; EF:CR,D; MA:T3 / LUX: 0,0204; EF:D; MA:T1 / NLD: NO; EF:NA; MA:NA / PRT: 0,0219; EF:CR,D; MA:T2 / SWE: 0,2470;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37</xdr:colOff>
                <xdr:row>18</xdr:row>
                <xdr:rowOff>9</xdr:rowOff>
              </xdr:to>
            </anchor>
          </commentPr>
        </mc:Choice>
        <mc:Fallback/>
      </mc:AlternateContent>
    </comment>
    <comment ref="I20" authorId="0">
      <text>
        <r>
          <rPr>
            <b val="true"/>
            <sz val="8"/>
            <color rgb="FF000000"/>
            <rFont val="Tahoma"/>
            <family val="2"/>
          </rPr>
          <t xml:space="preserve">AUT: 0,4122; EF:CS; MA:T2 / BEL: 1,50; EF:CS,D; MA:CS,T1 / DEU: 88,77; EF:CS; MA:T2 / DNM: 9,26; EF:CS,D; MA:CR / ESP: 5,46; EF:CR,CS; MA:T2 / FIN: 0,9928; EF:CS; MA:T3 / FRK: 1,14; EF:CS; MA:T2,T3 / GBE: 4,73; EF:CR,CS,D; MA:OTH,T1,T2 / GRC: 0,5886; EF:D; MA:T2 / IRL: 0,2240; EF:D; MA:T1,T2 / ITA: 4,14; EF:CR,D; MA:T3 / LUX: 0,0652; EF:D; MA:T1 / NLD: 4,13; EF:CS; MA:T2 / PRT: 0,3315; EF:CR,D; MA:T2 / SWE: 4,06;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60</xdr:colOff>
                <xdr:row>19</xdr:row>
                <xdr:rowOff>9</xdr:rowOff>
              </xdr:to>
            </anchor>
          </commentPr>
        </mc:Choice>
        <mc:Fallback/>
      </mc:AlternateContent>
    </comment>
    <comment ref="I21" authorId="0">
      <text>
        <r>
          <rPr>
            <b val="true"/>
            <sz val="8"/>
            <color rgb="FF000000"/>
            <rFont val="Tahoma"/>
            <family val="2"/>
          </rPr>
          <t xml:space="preserve">AUT: 0,0038; EF:CS; MA:T2 / BEL: 0,0030; EF:CS,D; MA:CS,T1 / DEU: 0,0975; EF:CS; MA:T2 / DNM: 0,0050; EF:CS; MA:CR / ESP: 0,2532; EF:CR; MA:T2 / FIN: 0,0129; EF:CS; MA:T3 / FRK: 0,2148; EF:CS; MA:T2, T3 / GBE: 0,0582; EF:CR; MA:T2 / GRC: 0,1502; EF:D; MA:T2 / IRL: 0,0016; EF:D; MA:T2 / ITA: 0,0561; EF:CR,D; MA:T3 / LUX: 0,0001; EF:D; MA:T1 / NLD: 0,0492; EF:CS; MA:T2 / PRT: 0,0304; EF:CR, D; MA:T2 / SWE: 0,0175;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6</xdr:col>
                <xdr:colOff>2</xdr:colOff>
                <xdr:row>20</xdr:row>
                <xdr:rowOff>7</xdr:rowOff>
              </xdr:to>
            </anchor>
          </commentPr>
        </mc:Choice>
        <mc:Fallback/>
      </mc:AlternateContent>
    </comment>
    <comment ref="I22" authorId="0">
      <text>
        <r>
          <rPr>
            <b val="true"/>
            <sz val="8"/>
            <color rgb="FF000000"/>
            <rFont val="Tahoma"/>
            <family val="2"/>
          </rPr>
          <t xml:space="preserve">AUT: 0,0046; EF:CS; MA:T2 / BEL: 0,0947; EF:CS,D; MA:CS,T1 / DEU: 3,72; EF:CS; MA:T2 / DNM: 0,1169; EF:CS; MA:CR / ESP: 0,2566; EF:CR; MA:T2 / FIN: 0,1055; EF:CS; MA:T3 / FRK: 0,1246; EF:CS; MA:T2, T3 / GBE: 0,8113; EF:CS; MA:T2 / GRC: 0,3228; EF:D; MA:T2 / IRL: 0,0862; EF:D; MA:T2 / ITA: 0,6265; EF:CR,D; MA:T3 / LUX: NO; EF:NA; MA:NA / NLD: 0,0931; EF:CS; MA:T2 / PRT: 0,0611; EF:CR, D; MA:T2 / SWE: 0,2381;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5</xdr:col>
                <xdr:colOff>38</xdr:colOff>
                <xdr:row>21</xdr:row>
                <xdr:rowOff>8</xdr:rowOff>
              </xdr:to>
            </anchor>
          </commentPr>
        </mc:Choice>
        <mc:Fallback/>
      </mc:AlternateContent>
    </comment>
    <comment ref="I23" authorId="0">
      <text>
        <r>
          <rPr>
            <b val="true"/>
            <sz val="8"/>
            <color rgb="FF000000"/>
            <rFont val="Tahoma"/>
            <family val="2"/>
          </rPr>
          <t xml:space="preserve">AUT: 0,0413; EF:CS; MA:T2 / BEL: 0,2483; EF:CS,D; MA:CS,T1 / DEU: 6,72; EF:CS; MA:T2 / DNM: 7,75; EF:CS; MA:CR / ESP: 1,41; EF:CR, CS; MA:T2 / FIN: 0,0979; EF:CS; MA:T3 / FRK: 0,6231; EF:CS; MA:T2, T3 / GBE: 0,9921; EF:D; MA:T2 / GRC: 0,1084; EF:D; MA:T2 / IRL: 0,1122; EF:D; MA:T2 / ITA: 1,35; EF:CR,D; MA:T3 / LUX: 0,0162; EF:D; MA:T1 / NLD: 2,88; EF:CS; MA:T2 / PRT: 0,0749; EF:CR, D; MA:T2 / SWE: 0,0226;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5</xdr:col>
                <xdr:colOff>10</xdr:colOff>
                <xdr:row>22</xdr:row>
                <xdr:rowOff>9</xdr:rowOff>
              </xdr:to>
            </anchor>
          </commentPr>
        </mc:Choice>
        <mc:Fallback/>
      </mc:AlternateContent>
    </comment>
    <comment ref="I24" authorId="0">
      <text>
        <r>
          <rPr>
            <b val="true"/>
            <sz val="8"/>
            <color rgb="FF000000"/>
            <rFont val="Tahoma"/>
            <family val="2"/>
          </rPr>
          <t xml:space="preserve">AUT: 0,1366; EF:CS; MA:T2 / BEL: 0,4694; EF:CS,D; MA:CS,T1 / DEU: 77,95; EF:CS; MA:T2 / DNM: 1,38; EF:D, CS; MA:CR / ESP: 3,54; EF:CR; MA:T2 / FIN: 0,4560; EF:CS; MA:T3 / FRK: 0,1797; EF:CS; MA:T2, T3 / GBE: 1,03; EF:D; MA:T2 / GRC: 0,0072; EF:D; MA:T2 / IRL: 0,0205; EF:D; MA:T1,T2 / ITA: 2,09; EF:CR,D; MA:T3 / LUX: 0,0285; EF:D; MA:T1 / NLD: 1,11; EF:CS; MA:T2 / PRT: 0,1431; EF:CR, D; MA:T2 / SWE: 3,54;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4</xdr:col>
                <xdr:colOff>67</xdr:colOff>
                <xdr:row>23</xdr:row>
                <xdr:rowOff>5</xdr:rowOff>
              </xdr:to>
            </anchor>
          </commentPr>
        </mc:Choice>
        <mc:Fallback/>
      </mc:AlternateContent>
    </comment>
    <comment ref="I25" authorId="0">
      <text>
        <r>
          <rPr>
            <b val="true"/>
            <sz val="8"/>
            <color rgb="FF000000"/>
            <rFont val="Tahoma"/>
            <family val="2"/>
          </rPr>
          <t xml:space="preserve">AUT: 0,2259; EF:CS; MA:T2 / BEL: 0,6851; EF:CS,D; MA:CS,T1 / DEU: 0,2753; EF:CS; MA:T2 / DNM: 0,0056; EF:CS; MA:CR / ESP: 0,0066; EF:CR; MA:T2 / FIN: 0,3204; EF:CS; MA:T3 / FRK: 0,0000; EF:CS; MA:T2, T3 / GBE: 1,84; EF:CS; MA:OTH,T1 / GRC: NO; EF:NA; MA:NA / IRL: 0,0037; EF:D; MA:T2 / ITA: 0,0090; EF:CR,D; MA:T3 / LUX: 0,0204; EF:D; MA:T1 / NLD: NO; EF:NA; MA:NA / PRT: 0,0219; EF:CR, D; MA:T2 / SWE: 0,2470;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5</xdr:col>
                <xdr:colOff>43</xdr:colOff>
                <xdr:row>24</xdr:row>
                <xdr:rowOff>9</xdr:rowOff>
              </xdr:to>
            </anchor>
          </commentPr>
        </mc:Choice>
        <mc:Fallback/>
      </mc:AlternateContent>
    </comment>
    <comment ref="I26" authorId="0">
      <text>
        <r>
          <rPr>
            <b val="true"/>
            <sz val="8"/>
            <color rgb="FF000000"/>
            <rFont val="Tahoma"/>
            <family val="2"/>
          </rPr>
          <t xml:space="preserve">AUT: IE,NO; EF:NA; MA:NA / BEL: IE,NO; EF:NA; MA:NA / DEU: 0,3103; EF:CS; MA:T2 / DNM: 0,0188; EF:CS; MA:CR / ESP: 0,3757; EF:CR; MA:T2 / FIN: 0,0499; EF:CS; MA:T3 / FRK: 0,2386; EF:CS; MA:T2,T3 / GBE: 0,4483; EF:D,OTH; MA:T2 / GRC: 0,1513; EF:D; MA:T2 / IRL: 0,0046; EF:D; MA:T1 / ITA: 0,7076; EF:CR,D; MA:T3 / LUX: NO; EF:NA; MA:NA / NLD: 0,6923; EF:CS; MA:T2 / PRT: 0,0604; EF:CR,D; MA:T2 / SWE: 0,0368;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23</xdr:colOff>
                <xdr:row>25</xdr:row>
                <xdr:rowOff>9</xdr:rowOff>
              </xdr:to>
            </anchor>
          </commentPr>
        </mc:Choice>
        <mc:Fallback/>
      </mc:AlternateContent>
    </comment>
    <comment ref="I27" authorId="0">
      <text>
        <r>
          <rPr>
            <b val="true"/>
            <sz val="8"/>
            <color rgb="FF000000"/>
            <rFont val="Tahoma"/>
            <family val="2"/>
          </rPr>
          <t xml:space="preserve">AUT: IE; EF:NA; MA:NA; COMM / BEL: IE; EF:NA; MA:NA / DEU: 0,2890; EF:CS; MA:T2 / DNM: 0,0188; EF:CS; MA:CR / ESP: 0,2221; EF:CR; MA:T2 / FIN: 0,0321; EF:CS; MA:T3 / FRK: 0,1480; EF:CS; MA:T2, T3 / GBE: 0,4272; EF:D,OTH; MA:T2 / GRC: 0,1513; EF:D; MA:T2 / IRL: 0,0043; EF:D; MA:T1 / ITA: 0,6498; EF:CR,D; MA:T3 / LUX: NO; EF:NA; MA:NA / NLD: 0,3290; EF:CS; MA:T2 / PRT: 0,0594; EF:CR, D; MA:T2 / SWE: 0,0363;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5</xdr:col>
                <xdr:colOff>35</xdr:colOff>
                <xdr:row>25</xdr:row>
                <xdr:rowOff>17</xdr:rowOff>
              </xdr:to>
            </anchor>
          </commentPr>
        </mc:Choice>
        <mc:Fallback/>
      </mc:AlternateContent>
    </comment>
    <comment ref="I28" authorId="0">
      <text>
        <r>
          <rPr>
            <b val="true"/>
            <sz val="8"/>
            <color rgb="FF000000"/>
            <rFont val="Tahoma"/>
            <family val="2"/>
          </rPr>
          <t xml:space="preserve">AUT: NO; EF:NA; MA:NA / BEL: NO; EF:NA; MA:NA / DEU: 0,0002; EF:CS; MA:T2 / DNM: NO; EF:NA; MA:NA / ESP: NA; EF:NA; MA:NA / FIN: NO; EF:NA; MA:NA / FRK: 0,0007;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10</xdr:colOff>
                <xdr:row>27</xdr:row>
                <xdr:rowOff>8</xdr:rowOff>
              </xdr:to>
            </anchor>
          </commentPr>
        </mc:Choice>
        <mc:Fallback/>
      </mc:AlternateContent>
    </comment>
    <comment ref="I29" authorId="0">
      <text>
        <r>
          <rPr>
            <b val="true"/>
            <sz val="8"/>
            <color rgb="FF000000"/>
            <rFont val="Tahoma"/>
            <family val="2"/>
          </rPr>
          <t xml:space="preserve">AUT: IE; EF:NA; MA:NA; COMM / BEL: NO; EF:NA; MA:NA / DEU: 0,0211; EF:CS; MA:T2 / DNM: NO; EF:NA; MA:NA / ESP: 0,1492; EF:CR; MA:T2 / FIN: 0,0172; EF:CS; MA:T3 / FRK: 0,0898; EF:CS; MA:T2, T3 / GBE: 0,0211; EF:D; MA:T2 / GRC: NO; EF:NA; MA:NA / IRL: 0,0003; EF:D; MA:T1 / ITA: 0,0578; EF:CR,D; MA:T3 / LUX: NO; EF:NA; MA:NA / NLD: 0,3632; EF:CS; MA:T2 / PRT: 0,0010; EF:CR, D; MA:T2 / SWE: 0,0006;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4</xdr:col>
                <xdr:colOff>40</xdr:colOff>
                <xdr:row>28</xdr:row>
                <xdr:rowOff>9</xdr:rowOff>
              </xdr:to>
            </anchor>
          </commentPr>
        </mc:Choice>
        <mc:Fallback/>
      </mc:AlternateContent>
    </comment>
    <comment ref="I30" authorId="0">
      <text>
        <r>
          <rPr>
            <b val="true"/>
            <sz val="8"/>
            <color rgb="FF000000"/>
            <rFont val="Tahoma"/>
            <family val="2"/>
          </rPr>
          <t xml:space="preserve">AUT: NO; EF:NA; MA:NA / BEL: NO; EF:NA; MA:NA / DEU: NO; EF:NA; MA:NA / DNM: NO; EF:NA; MA:NA / ESP: NA; EF:NA; MA:NA / FIN: 0,0006;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0</xdr:col>
                <xdr:colOff>34</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O; EF:NA; MA:NA / ESP: 0,0043; EF:CR; MA:T2 / FIN: NO; EF:NA; MA:NA / FRK: 0,0001;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41</xdr:col>
                <xdr:colOff>11</xdr:colOff>
                <xdr:row>30</xdr:row>
                <xdr:rowOff>5</xdr:rowOff>
              </xdr:to>
            </anchor>
          </commentPr>
        </mc:Choice>
        <mc:Fallback/>
      </mc:AlternateContent>
    </comment>
    <comment ref="I32" authorId="0">
      <text>
        <r>
          <rPr>
            <b val="true"/>
            <sz val="8"/>
            <color rgb="FF000000"/>
            <rFont val="Tahoma"/>
            <family val="2"/>
          </rPr>
          <t xml:space="preserve">AUT: 0,0163; EF:CS; MA:T2 / BEL: 0,3181; EF:CR,D,PS; MA:CS,T1 / DEU: 0,6398; EF:CS; MA:T2 / DNM: 0,0426; EF:CS; MA:CR / ESP: 0,0678; EF:CR; MA:T2 / FIN: 0,0030; EF:CS; MA:T3 / FRK: 1,04; EF:CS; MA:T2,T3 / GBE: 6,15; EF:CR,CS,D,OTH; MA:T2 / GRC: 0,0008; EF:D; MA:T2 / IRL: 0,0021; EF:D; MA:T1 / ITA: 0,7437; EF:CR,D; MA:T3 / LUX: NO; EF:NA; MA:NA / NLD: 0,2055; EF:CS; MA:T2 / PRT: NO; EF:NA; MA:NA / SWE: 0,0058;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5</xdr:col>
                <xdr:colOff>59</xdr:colOff>
                <xdr:row>31</xdr:row>
                <xdr:rowOff>8</xdr:rowOff>
              </xdr:to>
            </anchor>
          </commentPr>
        </mc:Choice>
        <mc:Fallback/>
      </mc:AlternateContent>
    </comment>
    <comment ref="I33" authorId="0">
      <text>
        <r>
          <rPr>
            <b val="true"/>
            <sz val="8"/>
            <color rgb="FF000000"/>
            <rFont val="Tahoma"/>
            <family val="2"/>
          </rPr>
          <t xml:space="preserve">AUT: NO; EF:NA; MA:NA / BEL: NO; EF:NA; MA:NA / DEU: 0,0122; EF:CS; MA:T2 / DNM: 0,0000 / ESP: 0,0015; EF:CR; MA:T2 / FIN: NO; EF:NA; MA:NA / FRK: NO; EF:NA; MA:NA / GBE: 0,3421; EF:CS,D,OTH; MA:T2 / GRC: NO; EF:NA; MA:NA / IRL: NO; EF:NA; MA:NA / ITA: 0,0004; EF:CR,D; MA:T3 / LUX: NO; EF:NA; MA:NA / NLD: 0,0000; EF:CS; MA:T2 / PRT: NO; EF:NA; MA:NA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2</xdr:col>
                <xdr:colOff>4</xdr:colOff>
                <xdr:row>32</xdr:row>
                <xdr:rowOff>9</xdr:rowOff>
              </xdr:to>
            </anchor>
          </commentPr>
        </mc:Choice>
        <mc:Fallback/>
      </mc:AlternateContent>
    </comment>
    <comment ref="I34" authorId="0">
      <text>
        <r>
          <rPr>
            <b val="true"/>
            <sz val="8"/>
            <color rgb="FF000000"/>
            <rFont val="Tahoma"/>
            <family val="2"/>
          </rPr>
          <t xml:space="preserve">AUT: NO; EF:NA; MA:NA / BEL: 0,3181; EF:CR,D,PS; MA:CS,T1 / DEU: 0,2153; EF:CS; MA:T2 / DNM: NO; EF:NA; MA:NA / ESP: 0,0087; EF:CR; MA:T2 / FIN: 0,0030; EF:CS; MA:T3 / FRK: 0,0351; EF:CS; MA:T2, T3 / GBE: 1,05; EF:CS; MA:T2 / GRC: NO; EF:NA; MA:NA / IRL: 0,0021; EF:D; MA:T1 / ITA: 0,6844; EF:CR,D; MA:T3 / LUX: NO; EF:NA; MA:NA / NLD: NO; EF:NA; MA:NA / PRT: NO; EF:NA; MA:NA / SWE: 0,0045;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4</xdr:col>
                <xdr:colOff>3</xdr:colOff>
                <xdr:row>33</xdr:row>
                <xdr:rowOff>2</xdr:rowOff>
              </xdr:to>
            </anchor>
          </commentPr>
        </mc:Choice>
        <mc:Fallback/>
      </mc:AlternateContent>
    </comment>
    <comment ref="I35" authorId="0">
      <text>
        <r>
          <rPr>
            <b val="true"/>
            <sz val="8"/>
            <color rgb="FF000000"/>
            <rFont val="Tahoma"/>
            <family val="2"/>
          </rPr>
          <t xml:space="preserve">AUT: 0,0163; EF:CS; MA:T2 / BEL: NO; EF:NA; MA:NA / DEU: 0,4071; EF:CS; MA:T2 / DNM: 0,0426; EF:CS; MA:CR / ESP: 0,0576; EF:CR; MA:T2 / FIN: NO; EF:NA; MA:NA / FRK: 0,0003; EF:CS; MA:T2, T3 / GBE: 4,76; EF:CR,CS,D; MA:T2 / GRC: 0,0008; EF:D; MA:T2 / IRL: NO; EF:NA; MA:NA / ITA: 0,0589; EF:CR,D; MA:T3 / LUX: NO; EF:NA; MA:NA / NLD: 0,2054;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3</xdr:col>
                <xdr:colOff>54</xdr:colOff>
                <xdr:row>34</xdr:row>
                <xdr:rowOff>7</xdr:rowOff>
              </xdr:to>
            </anchor>
          </commentPr>
        </mc:Choice>
        <mc:Fallback/>
      </mc:AlternateContent>
    </comment>
    <comment ref="I36" authorId="0">
      <text>
        <r>
          <rPr>
            <b val="true"/>
            <sz val="8"/>
            <color rgb="FF000000"/>
            <rFont val="Tahoma"/>
            <family val="2"/>
          </rPr>
          <t xml:space="preserve">AUT: NO; EF:NA; MA:NA / BEL: NO; EF:NA; MA:NA / DEU: 0,0051; EF:CS; MA:T2 / DNM: NO; EF:NA; MA:NA / ESP: NA; EF:NA; MA:NA / FIN: NO; EF:NA; MA:NA / FRK: 1,01; EF:CS; MA:T2, T3 / GBE: NO; EF:NA; MA:NA / GRC: NO; EF:NA; MA:NA / IRL: NO; EF:NA; MA:NA / ITA: NO; EF:NA; MA:NA / LUX: NO; EF:NA; MA:NA / NLD: NO; EF:NA; MA:NA / PRT: NO; EF:NA; MA:NA / SWE: 0,0012;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1</xdr:col>
                <xdr:colOff>17</xdr:colOff>
                <xdr:row>35</xdr:row>
                <xdr:rowOff>9</xdr:rowOff>
              </xdr:to>
            </anchor>
          </commentPr>
        </mc:Choice>
        <mc:Fallback/>
      </mc:AlternateContent>
    </comment>
    <comment ref="I37" authorId="0">
      <text>
        <r>
          <rPr>
            <b val="true"/>
            <sz val="8"/>
            <color rgb="FF000000"/>
            <rFont val="Tahoma"/>
            <family val="2"/>
          </rPr>
          <t xml:space="preserve">AUT: NO; EF:NA; MA:NA / BEL: NO; EF:NA; MA:NA / DEU: NA;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0</xdr:col>
                <xdr:colOff>12</xdr:colOff>
                <xdr:row>35</xdr:row>
                <xdr:rowOff>14</xdr:rowOff>
              </xdr:to>
            </anchor>
          </commentPr>
        </mc:Choice>
        <mc:Fallback/>
      </mc:AlternateContent>
    </comment>
    <comment ref="J9" authorId="0">
      <text>
        <r>
          <rPr>
            <b val="true"/>
            <sz val="8"/>
            <color rgb="FF000000"/>
            <rFont val="Tahoma"/>
            <family val="2"/>
          </rPr>
          <t xml:space="preserve">AUT: 1,21; EF:CR,CS,D,PS; MA:CS,M,T1,T2,T3 / BEL: 1,51; EF:CR,CS,D,PS; MA:CS,M,T1,T2 / DEU: 5,06; EF:CS,D,M; MA:CS,T1,T2,T3 / DNM: 0,6050; EF:CR,D,OTH; MA:CR,OTH / ESP: 4,31; EF:CR,D,OTH; MA:CR,CS,T1,T2,T3 / FIN: 0,8328; EF:CS,D; MA:CS,M,T1,T3 / FRK: 5,99; EF:CS; MA:T1,T2,T3 / GBE: 7,56; EF:CR,CS,D; MA:T2,T3 / GRC: 1,67; EF:CR,D,M; MA:CR,M,T1,T2 / IRL: 0,6205; EF:D,M; MA:T1,T2,T3 / ITA: 9,77; EF:CR,CS,D; MA:D,M,T1,T2,T3 / LUX: 0,3395; EF:D; MA:T1,T3 / NLD: 0,9334; EF:CS,D; MA:CS,T1,T2 / PRT: 0,9323; EF:CR,D; MA:CR,T1,T2,T3 / SWE: 2,10; EF: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60</xdr:col>
                <xdr:colOff>11</xdr:colOff>
                <xdr:row>8</xdr:row>
                <xdr:rowOff>9</xdr:rowOff>
              </xdr:to>
            </anchor>
          </commentPr>
        </mc:Choice>
        <mc:Fallback/>
      </mc:AlternateContent>
    </comment>
    <comment ref="J10" authorId="0">
      <text>
        <r>
          <rPr>
            <b val="true"/>
            <sz val="8"/>
            <color rgb="FF000000"/>
            <rFont val="Tahoma"/>
            <family val="2"/>
          </rPr>
          <t xml:space="preserve">AUT: 0,1387; EF:CS; MA:CS,T2 / BEL: 0,0732; EF:CS,D,PS; MA:CS,T1 / DEU: 8,52; EF:CS; MA:CS,T2 / DNM: 0,1125; EF:CS,D; MA:CR / ESP: 0,8445; EF:CR,D,OTH; MA:T2 / FIN: 0,1956; EF:CS; MA:T1,T3 / FRK: 0,9417; EF:CS; MA:T2,T3 / GBE: 3,39; EF:CR,CS,D; MA:T1,T2 / GRC: 0,4890; EF:D; MA:T2 / IRL: 0,1940; EF:D; MA:T1,T2 / ITA: 1,16; EF:CR,D; MA:T2,T3 / LUX: 0,0030; EF:D; MA:T1 / NLD: 0,2648; EF:CS,D; MA:T1,T2 / PRT: 0,1230; EF:CR,D; MA:T2 / SWE: 0,5307;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50</xdr:col>
                <xdr:colOff>51</xdr:colOff>
                <xdr:row>9</xdr:row>
                <xdr:rowOff>9</xdr:rowOff>
              </xdr:to>
            </anchor>
          </commentPr>
        </mc:Choice>
        <mc:Fallback/>
      </mc:AlternateContent>
    </comment>
    <comment ref="J11" authorId="0">
      <text>
        <r>
          <rPr>
            <b val="true"/>
            <sz val="8"/>
            <color rgb="FF000000"/>
            <rFont val="Tahoma"/>
            <family val="2"/>
          </rPr>
          <t xml:space="preserve">AUT: 0,1417; EF:CS; MA:T2 / BEL: 0,0995; EF:CS,D,PS; MA:CS,M,T1,T2 / DEU: 1,93; EF:CS; MA:CS,T1,T2,T3 / DNM: 0,0930; EF:CS,D; MA:CR / ESP: 1,47; EF:CR,OTH; MA:CR,CS,T2,T3 / FIN: 0,1458; EF:CS,D; MA:T1,T3 / FRK: 3,68; EF:CS; MA:T2,T3 / GBE: 1,14; EF:CS,D; MA:T2 / GRC: 0,0303; EF:CR,D; MA:CR,T1,T2 / IRL: 0,2842; EF:CR,D; MA:T1,T2 / ITA: 1,79; EF:CR,CS,D; MA:M,T2,T3 / LUX: 0,0045; EF:D; MA:T1 / NLD: 0,1573; EF:D; MA:T1 / PRT: 0,2423; EF:CR,D; MA:T2 / SWE: 0,0915;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2</xdr:col>
                <xdr:colOff>42</xdr:colOff>
                <xdr:row>10</xdr:row>
                <xdr:rowOff>9</xdr:rowOff>
              </xdr:to>
            </anchor>
          </commentPr>
        </mc:Choice>
        <mc:Fallback/>
      </mc:AlternateContent>
    </comment>
    <comment ref="J12" authorId="0">
      <text>
        <r>
          <rPr>
            <b val="true"/>
            <sz val="8"/>
            <color rgb="FF000000"/>
            <rFont val="Tahoma"/>
            <family val="2"/>
          </rPr>
          <t xml:space="preserve">AUT: 0,6868; EF:CS; MA:T2 / BEL: 0,3422; EF:CR,CS,D,PS; MA:CS,T1 / DEU: 2,12; EF:CS; MA:CS,T2,T3 / DNM: 0,3260; EF:CS,D,OTH; MA:CR,OTH / ESP: 0,6972; EF:D,OTH; MA:T2 / FIN: 0,7528; EF:CS,D; MA:CS,T1,T3 / FRK: 2,12; EF:CS; MA:T2,T3 / GBE: 0,3880; EF:D; MA:T1,T2 / GRC: 0,1525; EF:D; MA:T1,T2 / IRL: 0,0535; EF:D,M; MA:T1,T2,T3 / ITA: 2,75; EF:CR,D; MA:T2,T3 / LUX: 0,0159; EF:D,OTH; MA:T1 / NLD: 0,4616; EF:CS,D; MA:T1,T2 / PRT: 0,4462; EF:CR,D; MA:T2,T3 / SWE: 1,39; EF:CS,D; MA:M,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53</xdr:col>
                <xdr:colOff>19</xdr:colOff>
                <xdr:row>11</xdr:row>
                <xdr:rowOff>7</xdr:rowOff>
              </xdr:to>
            </anchor>
          </commentPr>
        </mc:Choice>
        <mc:Fallback/>
      </mc:AlternateContent>
    </comment>
    <comment ref="J13" authorId="0">
      <text>
        <r>
          <rPr>
            <b val="true"/>
            <sz val="8"/>
            <color rgb="FF000000"/>
            <rFont val="Tahoma"/>
            <family val="2"/>
          </rPr>
          <t xml:space="preserve">AUT: 0,0561; EF:CS; MA:T2 / BEL: 0,0984; EF:CS,D,PS; MA:CS,T1 / DEU: 0,5125; EF:CS; MA:CS,T1,T2 / DNM: 0,0239; EF:CS,D; MA:CR / ESP: 0,2501; EF:CR,OTH; MA:T2 / FIN: 1,17; EF:CS,D; MA:CS,D,T1,T3 / FRK: 0,3063; EF:CS; MA:T2,T3 / GBE: 0,2196; EF:CS; MA:OTH,T1,T2 / GRC: 0,0009; EF:D; MA:T2 / IRL: 0,0008; EF:D; MA:T1,T2 / ITA: 0,4538; EF:CR,D; MA:T2,T3 / LUX: 0,0050; EF:D; MA:T1 / NLD: 0,1382; EF:CS; MA:T2 / PRT: 0,0659; EF:CR,D; MA:T1,T2 / SWE: 0,3053;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51</xdr:col>
                <xdr:colOff>28</xdr:colOff>
                <xdr:row>12</xdr:row>
                <xdr:rowOff>8</xdr:rowOff>
              </xdr:to>
            </anchor>
          </commentPr>
        </mc:Choice>
        <mc:Fallback/>
      </mc:AlternateContent>
    </comment>
    <comment ref="J14" authorId="0">
      <text>
        <r>
          <rPr>
            <b val="true"/>
            <sz val="8"/>
            <color rgb="FF000000"/>
            <rFont val="Tahoma"/>
            <family val="2"/>
          </rPr>
          <t xml:space="preserve">AUT: 0,3818; EF:CS; MA:T2 / BEL: 0,4857; EF:CS,D; MA:CS,T1 / DEU: 9,29; EF:CS; MA:T2 / DNM: 0,3086; EF:CS,D; MA:CR / ESP: 1,93; EF:CR,D,OTH; MA:T2 / FIN: 1,08; EF:CS; MA:T3 / FRK: 1,97; EF:CS; MA:T2,T3 / GBE: 4,48; EF:CS,D; MA:OTH,T1,T2 / GRC: 0,5562; EF:D; MA:T2 / IRL: 0,4463; EF:D; MA:T1,T2 / ITA: 1,77; EF:CR,D; MA:T3 / LUX: 0,0081; EF:D; MA:T1 / NLD: 0,8349; EF:CS,D; MA:T1,T2 / PRT: 0,4252; EF:CR,D; MA:T2 / SWE: 1,45;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8</xdr:col>
                <xdr:colOff>46</xdr:colOff>
                <xdr:row>13</xdr:row>
                <xdr:rowOff>9</xdr:rowOff>
              </xdr:to>
            </anchor>
          </commentPr>
        </mc:Choice>
        <mc:Fallback/>
      </mc:AlternateContent>
    </comment>
    <comment ref="J15" authorId="0">
      <text>
        <r>
          <rPr>
            <b val="true"/>
            <sz val="8"/>
            <color rgb="FF000000"/>
            <rFont val="Tahoma"/>
            <family val="2"/>
          </rPr>
          <t xml:space="preserve">AUT: 0,0218; EF:CS; MA:T2 / BEL: 0,2341; EF:CS,D; MA:CS,T1 / DEU: 0,2175; EF:CS; MA:T2 / DNM: 0,0065; EF:D; MA:CR / ESP: 0,4204; EF:CR,OTH; MA:T2 / FIN: 0,0862; EF:CS; MA:T3 / FRK: 0,3722; EF:CS; MA:T2,T3 / GBE: 0,6173; EF:CS,D; MA:T2 / GRC: 0,0603; EF:D; MA:T2 / IRL: 0,0011; EF:D; MA:T1,T2 / ITA: 0,6495; EF:CR,D; MA:T3 / LUX: 0,0000; EF:D; MA:T1 / NLD: 0,0229; EF:D; MA:T1 / PRT: 0,0319; EF:CR,D; MA:T2 / SWE: 0,1150;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8</xdr:col>
                <xdr:colOff>38</xdr:colOff>
                <xdr:row>14</xdr:row>
                <xdr:rowOff>7</xdr:rowOff>
              </xdr:to>
            </anchor>
          </commentPr>
        </mc:Choice>
        <mc:Fallback/>
      </mc:AlternateContent>
    </comment>
    <comment ref="J16" authorId="0">
      <text>
        <r>
          <rPr>
            <b val="true"/>
            <sz val="8"/>
            <color rgb="FF000000"/>
            <rFont val="Tahoma"/>
            <family val="2"/>
          </rPr>
          <t xml:space="preserve">AUT: 0,0742; EF:CS; MA:T2 / BEL: 0,0160; EF:CS,D; MA:CS,T1 / DEU: 6,92; EF:CS; MA:T2 / DNM: 0,1039; EF:CS,D; MA:CR / ESP: 0,7391; EF:CR,D,OTH; MA:T2 / FIN: 0,1659; EF:CS; MA:T3 / FRK: 0,6406; EF:CS; MA:T2,T3 / GBE: 2,59; EF:CS; MA:T2 / GRC: 0,4842; EF:D; MA:T2 / IRL: 0,1593; EF:D; MA:T1,T2 / ITA: 0,7191; EF:CR,D; MA:T3 / LUX: NO; EF:NA; MA:NA / NLD: 0,2576; EF:D; MA:T1 / PRT: 0,1223; EF:CR,D; MA:T2 / SWE: 0,2719;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8</xdr:col>
                <xdr:colOff>11</xdr:colOff>
                <xdr:row>15</xdr:row>
                <xdr:rowOff>6</xdr:rowOff>
              </xdr:to>
            </anchor>
          </commentPr>
        </mc:Choice>
        <mc:Fallback/>
      </mc:AlternateContent>
    </comment>
    <comment ref="J17" authorId="0">
      <text>
        <r>
          <rPr>
            <b val="true"/>
            <sz val="8"/>
            <color rgb="FF000000"/>
            <rFont val="Tahoma"/>
            <family val="2"/>
          </rPr>
          <t xml:space="preserve">AUT: 0,0439; EF:CS; MA:T2 / BEL: 0,0541; EF:CS,D; MA:CS,T1 / DEU: 0,7653; EF:CS; MA:T2 / DNM: 0,0582; EF:CS,D; MA:CR / ESP: 0,5292; EF:OTH; MA:T2 / FIN: 0,0964; EF:CS; MA:T3 / FRK: 0,4841; EF:CS; MA:T2,T3 / GBE: 0,9440; EF:CS,D; MA:T2 / GRC: 0,0109; EF:D; MA:T2 / IRL: 0,2712; EF:D; MA:T1,T2 / ITA: 0,1115; EF:CR,D; MA:T3 / LUX: 0,0016; EF:D; MA:T1 / NLD: 0,0737; EF:D; MA:T1 / PRT: 0,1283; EF:CR,D; MA:T2 / SWE: 0,0463;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8</xdr:col>
                <xdr:colOff>37</xdr:colOff>
                <xdr:row>16</xdr:row>
                <xdr:rowOff>8</xdr:rowOff>
              </xdr:to>
            </anchor>
          </commentPr>
        </mc:Choice>
        <mc:Fallback/>
      </mc:AlternateContent>
    </comment>
    <comment ref="J18" authorId="0">
      <text>
        <r>
          <rPr>
            <b val="true"/>
            <sz val="8"/>
            <color rgb="FF000000"/>
            <rFont val="Tahoma"/>
            <family val="2"/>
          </rPr>
          <t xml:space="preserve">AUT: 0,2156; EF:CS; MA:T2 / BEL: 0,1488; EF:CS,D; MA:CS,T1 / DEU: 1,12; EF:CS; MA:T2 / DNM: 0,1203; EF:CS,D; MA:CR / ESP: 0,0255; EF:D,OTH; MA:T2 / FIN: 0,3702; EF:CS; MA:T3 / FRK: 0,2881; EF:CS; MA:T2,T3 / GBE: 0,1327; EF:D; MA:T2 / GRC: 0,0009; EF:D; MA:T2 / IRL: 0,0142; EF:D; MA:T1,T2 / ITA: 0,2810; EF:CR,D; MA:T3 / LUX: 0,0038; EF:D; MA:T1 / NLD: 0,3425; EF:D; MA:T1 / PRT: 0,0995; EF:CR,D; MA:T2 / SWE: 0,7158;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8</xdr:col>
                <xdr:colOff>16</xdr:colOff>
                <xdr:row>17</xdr:row>
                <xdr:rowOff>9</xdr:rowOff>
              </xdr:to>
            </anchor>
          </commentPr>
        </mc:Choice>
        <mc:Fallback/>
      </mc:AlternateContent>
    </comment>
    <comment ref="J19" authorId="0">
      <text>
        <r>
          <rPr>
            <b val="true"/>
            <sz val="8"/>
            <color rgb="FF000000"/>
            <rFont val="Tahoma"/>
            <family val="2"/>
          </rPr>
          <t xml:space="preserve">AUT: 0,0264; EF:CS; MA:T2 / BEL: 0,0326; EF:CS,D; MA:CS,T1 / DEU: 0,2695; EF:CS; MA:T2 / DNM: 0,0196; EF:CS; MA:CR / ESP: 0,2186; EF:CR,OTH; MA:T2 / FIN: 0,3599; EF:CS; MA:T3 / FRK: 0,1829; EF:CS; MA:T2,T3 / GBE: 0,1963; EF:CS; MA:OTH,T1 / GRC: NO; EF:NA; MA:NA / IRL: 0,0005; EF:D; MA:T2 / ITA: 0,0060; EF:CR,D; MA:T3 / LUX: 0,0027; EF:D; MA:T1 / NLD: 0,1382; EF:CS; MA:T2 / PRT: 0,0432; EF:CR,D; MA:T2 / SWE: 0,3002;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8</xdr:col>
                <xdr:colOff>33</xdr:colOff>
                <xdr:row>18</xdr:row>
                <xdr:rowOff>6</xdr:rowOff>
              </xdr:to>
            </anchor>
          </commentPr>
        </mc:Choice>
        <mc:Fallback/>
      </mc:AlternateContent>
    </comment>
    <comment ref="J20" authorId="0">
      <text>
        <r>
          <rPr>
            <b val="true"/>
            <sz val="8"/>
            <color rgb="FF000000"/>
            <rFont val="Tahoma"/>
            <family val="2"/>
          </rPr>
          <t xml:space="preserve">AUT: 0,3639; EF:CS; MA:T2 / BEL: 0,2517; EF:CS,D; MA:CS,T1 / DEU: 8,49; EF:CS; MA:T2 / DNM: 0,2801; EF:CS,D; MA:CR / ESP: 1,61; EF:CR,D,OTH; MA:T2 / FIN: 0,9917; EF:CS; MA:T3 / FRK: 1,60; EF:CS; MA:T2,T3 / GBE: 3,00; EF:CS,D; MA:OTH,T1,T2 / GRC: 0,5259; EF:D; MA:T2 / IRL: 0,4442; EF:D; MA:T1,T2 / ITA: 1,02; EF:CR,D; MA:T3 / LUX: 0,0081; EF:D; MA:T1 / NLD: 0,7819; EF:CS,D; MA:T1,T2 / PRT: 0,3870; EF:CR,D; MA:T2 / SWE: 1,36;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8</xdr:col>
                <xdr:colOff>60</xdr:colOff>
                <xdr:row>19</xdr:row>
                <xdr:rowOff>7</xdr:rowOff>
              </xdr:to>
            </anchor>
          </commentPr>
        </mc:Choice>
        <mc:Fallback/>
      </mc:AlternateContent>
    </comment>
    <comment ref="J21" authorId="0">
      <text>
        <r>
          <rPr>
            <b val="true"/>
            <sz val="8"/>
            <color rgb="FF000000"/>
            <rFont val="Tahoma"/>
            <family val="2"/>
          </rPr>
          <t xml:space="preserve">AUT: 0,0059; EF:CS; MA:T2 / BEL: 0,0004; EF:CS,D; MA:CS,T1 / DEU: 0,0417; EF:CS; MA:T2 / DNM: 0,0031; EF:D; MA:CR / ESP: 0,1676; EF:OTH; MA:T2 / FIN: 0,0262; EF:CS; MA:T3 / FRK: 0,1085; EF:CS; MA:T2, T3 / GBE: 0,0148; EF:D; MA:T2 / GRC: 0,0300; EF:D; MA:T2 / IRL: 0,0006; EF:D; MA:T2 / ITA: 0,0129; EF:CR,D; MA:T3 / LUX: 0,0000; EF:D; MA:T1 / NLD: 0,0016; EF:D; MA:T1 / PRT: 0,0071; EF:CR, D; MA:T2 / SWE: 0,0410;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57</xdr:colOff>
                <xdr:row>20</xdr:row>
                <xdr:rowOff>9</xdr:rowOff>
              </xdr:to>
            </anchor>
          </commentPr>
        </mc:Choice>
        <mc:Fallback/>
      </mc:AlternateContent>
    </comment>
    <comment ref="J22" authorId="0">
      <text>
        <r>
          <rPr>
            <b val="true"/>
            <sz val="8"/>
            <color rgb="FF000000"/>
            <rFont val="Tahoma"/>
            <family val="2"/>
          </rPr>
          <t xml:space="preserve">AUT: 0,0742; EF:CS; MA:T2 / BEL: 0,0158; EF:CS,D; MA:CS,T1 / DEU: 6,45; EF:CS; MA:T2 / DNM: 0,1039; EF:D,CS; MA:CR / ESP: 0,7382; EF:D, CR, OTH; MA:T2 / FIN: 0,1629; EF:CS; MA:T3 / FRK: 0,6021; EF:CS; MA:T2, T3 / GBE: 2,55; EF:CS; MA:T2 / GRC: 0,4842; EF:D; MA:T2 / IRL: 0,1577; EF:D; MA:T2 / ITA: 0,6265; EF:CR,D; MA:T3 / LUX: NO; EF:NA; MA:NA / NLD: 0,2576; EF:D; MA:T1 / PRT: 0,1223; EF:CR, D; MA:T2 / SWE: 0,2629;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8</xdr:col>
                <xdr:colOff>5</xdr:colOff>
                <xdr:row>21</xdr:row>
                <xdr:rowOff>4</xdr:rowOff>
              </xdr:to>
            </anchor>
          </commentPr>
        </mc:Choice>
        <mc:Fallback/>
      </mc:AlternateContent>
    </comment>
    <comment ref="J23" authorId="0">
      <text>
        <r>
          <rPr>
            <b val="true"/>
            <sz val="8"/>
            <color rgb="FF000000"/>
            <rFont val="Tahoma"/>
            <family val="2"/>
          </rPr>
          <t xml:space="preserve">AUT: 0,0419; EF:CS; MA:T2 / BEL: 0,0541; EF:CS,D; MA:CS,T1 / DEU: 0,7346; EF:CS; MA:T2 / DNM: 0,0331; EF:D, CS; MA:CR / ESP: 0,4665; EF:OTH; MA:T2 / FIN: 0,0737; EF:CS; MA:T3 / FRK: 0,4216; EF:CS; MA:T2, T3 / GBE: 0,0992; EF:D; MA:T2 / GRC: 0,0108; EF:D; MA:T2 / IRL: 0,2712; EF:D; MA:T2 / ITA: 0,0902; EF:CR,D; MA:T3 / LUX: 0,0016; EF:D; MA:T1 / NLD: 0,0419; EF:D; MA:T1 / PRT: 0,1149; EF:CR, D; MA:T2 / SWE: 0,0452;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8</xdr:col>
                <xdr:colOff>11</xdr:colOff>
                <xdr:row>22</xdr:row>
                <xdr:rowOff>8</xdr:rowOff>
              </xdr:to>
            </anchor>
          </commentPr>
        </mc:Choice>
        <mc:Fallback/>
      </mc:AlternateContent>
    </comment>
    <comment ref="J24" authorId="0">
      <text>
        <r>
          <rPr>
            <b val="true"/>
            <sz val="8"/>
            <color rgb="FF000000"/>
            <rFont val="Tahoma"/>
            <family val="2"/>
          </rPr>
          <t xml:space="preserve">AUT: 0,2156; EF:CS; MA:T2 / BEL: 0,1488; EF:CS,D; MA:CS,T1 / DEU: 0,9923; EF:CS; MA:T2 / DNM: 0,1203; EF:D, CS; MA:CR / ESP: 0,0255; EF:D, OTH; MA:T2 / FIN: 0,3690; EF:CS; MA:T3 / FRK: 0,2881; EF:CS; MA:T2, T3 / GBE: 0,1327; EF:D; MA:T2 / GRC: 0,0009; EF:D; MA:T2 / IRL: 0,0142; EF:D; MA:T1,T2 / ITA: 0,2810; EF:CR,D; MA:T3 / LUX: 0,0038; EF:D; MA:T1 / NLD: 0,3425; EF:D; MA:T1 / PRT: 0,0995; EF:CR, D; MA:T2 / SWE: 0,7156;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8</xdr:col>
                <xdr:colOff>43</xdr:colOff>
                <xdr:row>23</xdr:row>
                <xdr:rowOff>9</xdr:rowOff>
              </xdr:to>
            </anchor>
          </commentPr>
        </mc:Choice>
        <mc:Fallback/>
      </mc:AlternateContent>
    </comment>
    <comment ref="J25" authorId="0">
      <text>
        <r>
          <rPr>
            <b val="true"/>
            <sz val="8"/>
            <color rgb="FF000000"/>
            <rFont val="Tahoma"/>
            <family val="2"/>
          </rPr>
          <t xml:space="preserve">AUT: 0,0264; EF:CS; MA:T2 / BEL: 0,0326; EF:CS,D; MA:CS,T1 / DEU: 0,2695; EF:CS; MA:T2 / DNM: 0,0196; EF:CS; MA:CR / ESP: 0,2143; EF:CR; MA:T2 / FIN: 0,3599; EF:CS; MA:T3 / FRK: 0,1823; EF:CS; MA:T2, T3 / GBE: 0,1963; EF:CS; MA:OTH,T1 / GRC: NO; EF:NA; MA:NA / IRL: 0,0005; EF:D; MA:T2 / ITA: 0,0060; EF:CR,D; MA:T3 / LUX: 0,0027; EF:D; MA:T1 / NLD: 0,1382; EF:CS; MA:T2 / PRT: 0,0432; EF:CR, D; MA:T2 / SWE: 0,3002;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8</xdr:col>
                <xdr:colOff>12</xdr:colOff>
                <xdr:row>24</xdr:row>
                <xdr:rowOff>1</xdr:rowOff>
              </xdr:to>
            </anchor>
          </commentPr>
        </mc:Choice>
        <mc:Fallback/>
      </mc:AlternateContent>
    </comment>
    <comment ref="J26" authorId="0">
      <text>
        <r>
          <rPr>
            <b val="true"/>
            <sz val="8"/>
            <color rgb="FF000000"/>
            <rFont val="Tahoma"/>
            <family val="2"/>
          </rPr>
          <t xml:space="preserve">AUT: 0,0168; EF:CS; MA:T2 / BEL: 0,2338; EF:CS; MA:CS / DEU: 0,1917; EF:CS; MA:T2 / DNM: 0,0034; EF:D; MA:CR / ESP: 0,3015; EF:CR,OTH; MA:T2 / FIN: 0,0839; EF:CS; MA:T3 / FRK: 0,3296; EF:CS; MA:T2,T3 / GBE: 0,4488; EF:CS,D; MA:T2 / GRC: 0,0303; EF:D; MA:T2 / IRL: 0,0005; EF:D; MA:T1 / ITA: 0,6538; EF:CR,D; MA:T3 / LUX: NO; EF:NA; MA:NA / NLD: 0,0276; EF:D; MA:T1 / PRT: 0,0382; EF:CR,D; MA:T2 / SWE: 0,0750;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7</xdr:col>
                <xdr:colOff>42</xdr:colOff>
                <xdr:row>25</xdr:row>
                <xdr:rowOff>7</xdr:rowOff>
              </xdr:to>
            </anchor>
          </commentPr>
        </mc:Choice>
        <mc:Fallback/>
      </mc:AlternateContent>
    </comment>
    <comment ref="J27" authorId="0">
      <text>
        <r>
          <rPr>
            <b val="true"/>
            <sz val="8"/>
            <color rgb="FF000000"/>
            <rFont val="Tahoma"/>
            <family val="2"/>
          </rPr>
          <t xml:space="preserve">AUT: 0,0159; EF:CS; MA:T2 / BEL: 0,2338; EF:CS; MA:CS / DEU: 0,1678; EF:CS; MA:T2 / DNM: 0,0034; EF:D; MA:CR / ESP: 0,2408; EF:CR, OTH; MA:T2 / FIN: 0,0600; EF:CS; MA:T3 / FRK: 0,2637; EF:CS; MA:T2, T3 / GBE: 0,4467; EF:CS,D; MA:T2 / GRC: 0,0303; EF:D; MA:T2 / IRL: 0,0004; EF:D; MA:T1 / ITA: 0,6365; EF:CR,D; MA:T3 / LUX: NO; EF:NA; MA:NA / NLD: 0,0212; EF:D; MA:T1 / PRT: 0,0248; EF:CR, D; MA:T2 / SWE: 0,0739;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7</xdr:col>
                <xdr:colOff>52</xdr:colOff>
                <xdr:row>26</xdr:row>
                <xdr:rowOff>8</xdr:rowOff>
              </xdr:to>
            </anchor>
          </commentPr>
        </mc:Choice>
        <mc:Fallback/>
      </mc:AlternateContent>
    </comment>
    <comment ref="J28" authorId="0">
      <text>
        <r>
          <rPr>
            <b val="true"/>
            <sz val="8"/>
            <color rgb="FF000000"/>
            <rFont val="Tahoma"/>
            <family val="2"/>
          </rPr>
          <t xml:space="preserve">AUT: NO; EF:NA; MA:NA / BEL: NO; EF:NA; MA:NA / DEU: 0,0003; EF:CS; MA:T2 / DNM: NO; EF:NA; MA:NA / ESP: NA; EF:NA; MA:NA / FIN: NO; EF:NA; MA:NA / FRK: 0,0037;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9</xdr:colOff>
                <xdr:row>27</xdr:row>
                <xdr:rowOff>9</xdr:rowOff>
              </xdr:to>
            </anchor>
          </commentPr>
        </mc:Choice>
        <mc:Fallback/>
      </mc:AlternateContent>
    </comment>
    <comment ref="J29" authorId="0">
      <text>
        <r>
          <rPr>
            <b val="true"/>
            <sz val="8"/>
            <color rgb="FF000000"/>
            <rFont val="Tahoma"/>
            <family val="2"/>
          </rPr>
          <t xml:space="preserve">AUT: 0,0009; EF:CS; MA:T2 / BEL: NO; EF:NA; MA:NA / DEU: 0,0236; EF:CS; MA:T2 / DNM: NO; EF:NA; MA:NA / ESP: 0,0563; EF:OTH; MA:T2 / FIN: 0,0227; EF:CS; MA:T3 / FRK: 0,0617; EF:CS; MA:T2, T3 / GBE: 0,0021; EF:D; MA:T2 / GRC: NO; EF:NA; MA:NA / IRL: 0,0000; EF:D; MA:T1 / ITA: 0,0173; EF:CR,D; MA:T3 / LUX: NO; EF:NA; MA:NA / NLD: 0,0064; EF:D; MA:T1 / PRT: 0,0134; EF:CR, D; MA:T2 / SWE: 0,0011; EF:CS; MA:T2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6</xdr:col>
                <xdr:colOff>24</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EF:NA; MA:NA / FIN: 0,0011;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33</xdr:colOff>
                <xdr:row>29</xdr:row>
                <xdr:rowOff>8</xdr:rowOff>
              </xdr:to>
            </anchor>
          </commentPr>
        </mc:Choice>
        <mc:Fallback/>
      </mc:AlternateContent>
    </comment>
    <comment ref="J31" authorId="0">
      <text>
        <r>
          <rPr>
            <b val="true"/>
            <sz val="8"/>
            <color rgb="FF000000"/>
            <rFont val="Tahoma"/>
            <family val="2"/>
          </rPr>
          <t xml:space="preserve">AUT: NO; EF:NA; MA:NA / BEL: NO; EF:NA; MA:NA / DEU: NO; EF:NA; MA:NA / DNM: NO; EF:NA; MA:NA / ESP: 0,0043; EF:OTH; MA:T2 / FIN: NO; EF:NA; MA:NA / FRK: 0,0006;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3</xdr:col>
                <xdr:colOff>18</xdr:colOff>
                <xdr:row>30</xdr:row>
                <xdr:rowOff>9</xdr:rowOff>
              </xdr:to>
            </anchor>
          </commentPr>
        </mc:Choice>
        <mc:Fallback/>
      </mc:AlternateContent>
    </comment>
    <comment ref="J32" authorId="0">
      <text>
        <r>
          <rPr>
            <b val="true"/>
            <sz val="8"/>
            <color rgb="FF000000"/>
            <rFont val="Tahoma"/>
            <family val="2"/>
          </rPr>
          <t xml:space="preserve">AUT: 0,0011; EF:CS; MA:T2 / BEL: 0,0002; EF:D; MA:T1 / DEU: 0,6037; EF:CS; MA:T2 / DNM: 0,0251; EF:D; MA:CR / ESP: 0,0193; EF:CR,D,OTH; MA:T2 / FIN: 0,0030; EF:CS; MA:T3 / FRK: 0,0356; EF:CS; MA:T2,T3 / GBE: 1,03; EF:CS,D; MA:T2 / GRC: 0,0001; EF:D; MA:T2 / IRL: 0,0016; EF:D; MA:T1 / ITA: 0,0966; EF:CR,D; MA:T3 / LUX: NO; EF:NA; MA:NA / NLD: 0,0254; EF:D; MA:T1 / PRT: NO; EF:NA; MA:NA / SWE: 0,0093;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6</xdr:col>
                <xdr:colOff>66</xdr:colOff>
                <xdr:row>31</xdr:row>
                <xdr:rowOff>2</xdr:rowOff>
              </xdr:to>
            </anchor>
          </commentPr>
        </mc:Choice>
        <mc:Fallback/>
      </mc:AlternateContent>
    </comment>
    <comment ref="J33" authorId="0">
      <text>
        <r>
          <rPr>
            <b val="true"/>
            <sz val="8"/>
            <color rgb="FF000000"/>
            <rFont val="Tahoma"/>
            <family val="2"/>
          </rPr>
          <t xml:space="preserve">AUT: NO; EF:NA; MA:NA / BEL: NO; EF:NA; MA:NA / DEU: 0,0080; EF:CS; MA:T2 / DNM: 0,0000 / ESP: 0,0120; EF:OTH; MA:T2 / FIN: NO; EF:NA; MA:NA / FRK: NO; EF:NA; MA:NA / GBE: 0,1558; EF:CS,D; MA:T2 / GRC: NO; EF:NA; MA:NA / IRL: NO; EF:NA; MA:NA / ITA: 0,0001; EF:CR,D; MA:T3 / LUX: NO; EF:NA; MA:NA / NLD: 0,0000; EF:D; MA:T1 / PRT: NO; EF:NA; MA:NA / SWE: 0,0001;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3</xdr:col>
                <xdr:colOff>46</xdr:colOff>
                <xdr:row>32</xdr:row>
                <xdr:rowOff>8</xdr:rowOff>
              </xdr:to>
            </anchor>
          </commentPr>
        </mc:Choice>
        <mc:Fallback/>
      </mc:AlternateContent>
    </comment>
    <comment ref="J34" authorId="0">
      <text>
        <r>
          <rPr>
            <b val="true"/>
            <sz val="8"/>
            <color rgb="FF000000"/>
            <rFont val="Tahoma"/>
            <family val="2"/>
          </rPr>
          <t xml:space="preserve">AUT: NO; EF:NA; MA:NA / BEL: 0,0002; EF:D; MA:T1 / DEU: 0,4654; EF:CS; MA:T2 / DNM: NO; EF:NA; MA:NA / ESP: 0,0009; EF:D, CR, OTH; MA:T2 / FIN: 0,0030; EF:CS; MA:T3 / FRK: 0,0348; EF:CS; MA:T2, T3 / GBE: 0,0329; EF:CS; MA:T2 / GRC: NO; EF:NA; MA:NA / IRL: 0,0016; EF:D; MA:T1 / ITA: 0,0925; EF:CR,D; MA:T3 / LUX: NO; EF:NA; MA:NA / NLD: NO; EF:NA; MA:NA / PRT: NO; EF:NA; MA:NA / SWE: 0,0090;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7</xdr:colOff>
                <xdr:row>33</xdr:row>
                <xdr:rowOff>9</xdr:rowOff>
              </xdr:to>
            </anchor>
          </commentPr>
        </mc:Choice>
        <mc:Fallback/>
      </mc:AlternateContent>
    </comment>
    <comment ref="J35" authorId="0">
      <text>
        <r>
          <rPr>
            <b val="true"/>
            <sz val="8"/>
            <color rgb="FF000000"/>
            <rFont val="Tahoma"/>
            <family val="2"/>
          </rPr>
          <t xml:space="preserve">AUT: 0,0011; EF:CS; MA:T2 / BEL: NO; EF:NA; MA:NA / DEU: 0,0071; EF:CS; MA:T2 / DNM: 0,0251; EF:D; MA:CR / ESP: 0,0064; EF:OTH; MA:T2 / FIN: NO; EF:NA; MA:NA / FRK: 0,0008; EF:CS; MA:T2, T3 / GBE: 0,8427; EF:CS,D; MA:T2 / GRC: 0,0001; EF:D; MA:T2 / IRL: NO; EF:NA; MA:NA / ITA: 0,0039; EF:CR,D; MA:T3 / LUX: NO; EF:NA; MA:NA / NLD: 0,0254;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5</xdr:col>
                <xdr:colOff>44</xdr:colOff>
                <xdr:row>33</xdr:row>
                <xdr:rowOff>12</xdr:rowOff>
              </xdr:to>
            </anchor>
          </commentPr>
        </mc:Choice>
        <mc:Fallback/>
      </mc:AlternateContent>
    </comment>
    <comment ref="J36" authorId="0">
      <text>
        <r>
          <rPr>
            <b val="true"/>
            <sz val="8"/>
            <color rgb="FF000000"/>
            <rFont val="Tahoma"/>
            <family val="2"/>
          </rPr>
          <t xml:space="preserve">AUT: NO; EF:NA; MA:NA / BEL: NO; EF:NA; MA:NA / DEU: 0,1232; EF:CS; MA:T2 / DNM: NO; EF:NA; MA:NA / ESP: NA; EF:NA; MA:NA / FIN: NO; EF:NA; MA:NA / FRK: NO; EF:NA; MA:NA / GBE: NO; EF:NA; MA:NA / GRC: NO; EF:NA; MA:NA / IRL: NO; EF:NA; MA:NA / ITA: NO; EF:NA; MA:NA / LUX: NO; EF:NA; MA:NA / NLD: NO; EF:NA; MA:NA / PRT: NO; EF:NA; MA:NA / SWE: 0,0002;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2</xdr:col>
                <xdr:colOff>55</xdr:colOff>
                <xdr:row>35</xdr:row>
                <xdr:rowOff>3</xdr:rowOff>
              </xdr:to>
            </anchor>
          </commentPr>
        </mc:Choice>
        <mc:Fallback/>
      </mc:AlternateContent>
    </comment>
    <comment ref="J37" authorId="0">
      <text>
        <r>
          <rPr>
            <b val="true"/>
            <sz val="8"/>
            <color rgb="FF000000"/>
            <rFont val="Tahoma"/>
            <family val="2"/>
          </rPr>
          <t xml:space="preserve">AUT: NO; EF:NA; MA:NA / BEL: NO; EF:NA; MA:NA / DEU: NA;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11</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790,20 / BEL: 667,06 / DEU: 6170,54 / DNM: 423,12 / ESP: 4540,78 / FIN: 263,66 / FRK: 14117,33 / GBE: 13338,08 / GRC: 5104,67 / IRL: 3811,22 / ITA: 9469,77 / LUX: 84,89 / NLD: 1381,54 / PRT: 1210,38 / SWE: 481,97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5</xdr:colOff>
                <xdr:row>9</xdr:row>
                <xdr:rowOff>9</xdr:rowOff>
              </xdr:to>
            </anchor>
          </commentPr>
        </mc:Choice>
        <mc:Fallback/>
      </mc:AlternateContent>
    </comment>
    <comment ref="C11" authorId="0">
      <text>
        <r>
          <rPr>
            <b val="true"/>
            <sz val="8"/>
            <color rgb="FF000000"/>
            <rFont val="Tahoma"/>
            <family val="2"/>
          </rPr>
          <t xml:space="preserve">AUT: 1703,92 / BEL: 551,85 / DEU: 5771,07; EF:NA; MA:CS / DNM: 335,93 / ESP: 4418,60 / FIN: 186,54 / FRK: 10758,38 / GBE: 11547,69 / GRC: 4788,34 / IRL: 3618,53 / ITA: 7515,40 / LUX: 71,35 / NLD: 1351,91 / PRT: 342,49 / SWE: 389,24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38</xdr:colOff>
                <xdr:row>10</xdr:row>
                <xdr:rowOff>8</xdr:rowOff>
              </xdr:to>
            </anchor>
          </commentPr>
        </mc:Choice>
        <mc:Fallback/>
      </mc:AlternateContent>
    </comment>
    <comment ref="C12" authorId="0">
      <text>
        <r>
          <rPr>
            <b val="true"/>
            <sz val="8"/>
            <color rgb="FF000000"/>
            <rFont val="Tahoma"/>
            <family val="2"/>
          </rPr>
          <t xml:space="preserve">AUT: 86,28 / BEL: 115,21 / DEU: 399,47 / DNM: 87,18 / ESP: 122,18 / FIN: 77,12 / FRK: 3358,95 / GBE: 1790,39 / GRC: 316,33 / IRL: 192,69 / ITA: 1954,37 / LUX: 13,54 / NLD: 29,63 / PRT: 867,89 / SWE: 92,7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47</xdr:colOff>
                <xdr:row>11</xdr:row>
                <xdr:rowOff>9</xdr:rowOff>
              </xdr:to>
            </anchor>
          </commentPr>
        </mc:Choice>
        <mc:Fallback/>
      </mc:AlternateContent>
    </comment>
    <comment ref="C13" authorId="0">
      <text>
        <r>
          <rPr>
            <b val="true"/>
            <sz val="8"/>
            <color rgb="FF000000"/>
            <rFont val="Tahoma"/>
            <family val="2"/>
          </rPr>
          <t xml:space="preserve">AUT: 61,55 / BEL: 7,40 / DEU: 88,08; EF:NA; MA:CS / DNM: 1,09 / ESP: NO; EF:NA; MA:NA / FIN: 14,61 / FRK: 347,97 / GBE: 13,19 / GRC: 1,12 / IRL: 3,94 / ITA: NO; EF:NA; MA:NA / LUX: 4,69 / NLD: 1,28 / PRT: 112,16 / SWE: 29,90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0</xdr:col>
                <xdr:colOff>96</xdr:colOff>
                <xdr:row>12</xdr:row>
                <xdr:rowOff>9</xdr:rowOff>
              </xdr:to>
            </anchor>
          </commentPr>
        </mc:Choice>
        <mc:Fallback/>
      </mc:AlternateContent>
    </comment>
    <comment ref="C14" authorId="0">
      <text>
        <r>
          <rPr>
            <b val="true"/>
            <sz val="8"/>
            <color rgb="FF000000"/>
            <rFont val="Tahoma"/>
            <family val="2"/>
          </rPr>
          <t xml:space="preserve">AUT: 24,73 / BEL: 96,39 / DEU: 115,51; EF:NA; MA:CS / DNM: 86,09 / ESP: 122,18 / FIN: 57,98 / FRK: 2485,59 / GBE: 1657,90 / GRC: 315,21 / IRL: 159,58 / ITA: 1954,37 / LUX: 5,38 / NLD: 21,70 / PRT: 638,33 / SWE: 51,84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0</xdr:col>
                <xdr:colOff>25</xdr:colOff>
                <xdr:row>13</xdr:row>
                <xdr:rowOff>9</xdr:rowOff>
              </xdr:to>
            </anchor>
          </commentPr>
        </mc:Choice>
        <mc:Fallback/>
      </mc:AlternateContent>
    </comment>
    <comment ref="C15" authorId="0">
      <text>
        <r>
          <rPr>
            <b val="true"/>
            <sz val="8"/>
            <color rgb="FF000000"/>
            <rFont val="Tahoma"/>
            <family val="2"/>
          </rPr>
          <t xml:space="preserve">AUT: NO; EF:NA; MA:NA / BEL: 3,05 / DEU: 18,65; EF:NA; MA:NA / DNM: NO / ESP: NO; EF:NA; MA:NA / FIN: 3,86 / FRK: 62,90 / GBE: 4,95; EF:NA; MA:NA / GRC: NO; EF:NA; MA:NA / IRL: 1,36 / ITA: NO; EF:NA; MA:NA / LUX: 0,2770 / NLD: 1,93 / PRT: 0,2617 / SWE: 2,68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4</xdr:col>
                <xdr:colOff>13</xdr:colOff>
                <xdr:row>14</xdr:row>
                <xdr:rowOff>9</xdr:rowOff>
              </xdr:to>
            </anchor>
          </commentPr>
        </mc:Choice>
        <mc:Fallback/>
      </mc:AlternateContent>
    </comment>
    <comment ref="C16" authorId="0">
      <text>
        <r>
          <rPr>
            <b val="true"/>
            <sz val="8"/>
            <color rgb="FF000000"/>
            <rFont val="Tahoma"/>
            <family val="2"/>
          </rPr>
          <t xml:space="preserve">AUT: NO; EF:NA; MA:NA / BEL: 4,94 / DEU: 163,12; EF:NA; MA:CS / DNM: NO / ESP: NO; EF:NA; MA:NA / FIN: 0,6660 / FRK: 359,27 / GBE: 114,35 / GRC: NO; EF:NA; MA:NA / IRL: NO; EF:NA; MA:NA / ITA: NO; EF:NA; MA:NA / LUX: 3,04 / NLD: 4,62 / PRT: 1,63 / SWE: 5,13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4</xdr:col>
                <xdr:colOff>16</xdr:colOff>
                <xdr:row>15</xdr:row>
                <xdr:rowOff>9</xdr:rowOff>
              </xdr:to>
            </anchor>
          </commentPr>
        </mc:Choice>
        <mc:Fallback/>
      </mc:AlternateContent>
    </comment>
    <comment ref="C17" authorId="0">
      <text>
        <r>
          <rPr>
            <b val="true"/>
            <sz val="8"/>
            <color rgb="FF000000"/>
            <rFont val="Tahoma"/>
            <family val="2"/>
          </rPr>
          <t xml:space="preserve">AUT: NO; EF:NA; MA:NA / BEL: 3,42 / DEU: 14,11; EF:NA; MA:CS / DNM: NO / ESP: NO; EF:NA; MA:NA / FIN: NO; EF:NA; MA:NA / FRK: 103,21 / GBE: NO / GRC: NO; EF:NA; MA:NA / IRL: 27,81 / ITA: NO; EF:NA; MA:NA / LUX: 0,1514 / NLD: 0,1012 / PRT: 115,50 / SWE: 3,18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4</xdr:col>
                <xdr:colOff>3</xdr:colOff>
                <xdr:row>16</xdr:row>
                <xdr:rowOff>9</xdr:rowOff>
              </xdr:to>
            </anchor>
          </commentPr>
        </mc:Choice>
        <mc:Fallback/>
      </mc:AlternateContent>
    </comment>
    <comment ref="D10" authorId="0">
      <text>
        <r>
          <rPr>
            <b val="true"/>
            <sz val="8"/>
            <color rgb="FF000000"/>
            <rFont val="Tahoma"/>
            <family val="2"/>
          </rPr>
          <t xml:space="preserve">AUT: IE,NO; EF:NA; MA:NA / BEL: NO; EF:NA; MA:NA / DEU: 642,28; EF:NA; MA:CS / DNM: 16,77 / ESP: NO; EF:NA; MA:NA / FIN: 71,46 / FRK: 0,0000; EF:NA; MA:NA / GBE: 4,95; EF:NA; MA:NA / GRC: NO; EF:NA; MA:NA / IRL: 280,44 / ITA: NO; EF:NA; MA:NA / LUX: NO; EF:NA; MA:NA / NLD: 197,58 / PRT: NO; EF:NA; MA:NA / SWE: 48,90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33</xdr:col>
                <xdr:colOff>25</xdr:colOff>
                <xdr:row>9</xdr:row>
                <xdr:rowOff>9</xdr:rowOff>
              </xdr:to>
            </anchor>
          </commentPr>
        </mc:Choice>
        <mc:Fallback/>
      </mc:AlternateContent>
    </comment>
    <comment ref="D11" authorId="0">
      <text>
        <r>
          <rPr>
            <b val="true"/>
            <sz val="8"/>
            <color rgb="FF000000"/>
            <rFont val="Tahoma"/>
            <family val="2"/>
          </rPr>
          <t xml:space="preserve">AUT: IE; EF:NA; MA:NA / BEL: NO; EF:NA; MA:NA / DEU: 617,44; EF:NA; MA:CS / DNM: 16,77 / ESP: NO; EF:NA; MA:NA / FIN: 52,43 / FRK: 0,0000; EF:NA; MA:NA / GBE: IE; EF:NA; MA:NA / GRC: NO; EF:NA; MA:NA / IRL: 273,52 / ITA: NO; EF:NA; MA:NA / LUX: NO; EF:NA; MA:NA / NLD: 195,66 / PRT: NO / SWE: 39,49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0</xdr:col>
                <xdr:colOff>56</xdr:colOff>
                <xdr:row>10</xdr:row>
                <xdr:rowOff>8</xdr:rowOff>
              </xdr:to>
            </anchor>
          </commentPr>
        </mc:Choice>
        <mc:Fallback/>
      </mc:AlternateContent>
    </comment>
    <comment ref="D12" authorId="0">
      <text>
        <r>
          <rPr>
            <b val="true"/>
            <sz val="8"/>
            <color rgb="FF000000"/>
            <rFont val="Tahoma"/>
            <family val="2"/>
          </rPr>
          <t xml:space="preserve">AUT: NO; EF:NA; MA:NA / BEL: NO; EF:NA; MA:NA / DEU: 24,83 / DNM: IE,NA,NO / ESP: NO; EF:NA; MA:NA / FIN: 19,03 / FRK: 0,0000; EF:NA; MA:NA / GBE: 4,95; EF:NA; MA:NA / GRC: NO; EF:NA; MA:NA / IRL: 6,92 / ITA: NO; EF:NA; MA:NA / LUX: NO; EF:NA; MA:NA / NLD: 1,92 / PRT: NO; EF:NA; MA:NA / SWE: 9,41;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2</xdr:col>
                <xdr:colOff>48</xdr:colOff>
                <xdr:row>11</xdr:row>
                <xdr:rowOff>9</xdr:rowOff>
              </xdr:to>
            </anchor>
          </commentPr>
        </mc:Choice>
        <mc:Fallback/>
      </mc:AlternateContent>
    </comment>
    <comment ref="D13" authorId="0">
      <text>
        <r>
          <rPr>
            <b val="true"/>
            <sz val="8"/>
            <color rgb="FF000000"/>
            <rFont val="Tahoma"/>
            <family val="2"/>
          </rPr>
          <t xml:space="preserve">AUT: NO; EF:NA; MA:NA / BEL: NO; EF:NA; MA:NA / DEU: 5,86; EF:NA; MA:CS / DNM: NA / ESP: NO; EF:NA; MA:NA / FIN: 3,44 / FRK: 0,0000; EF:NA; MA:NA / GBE: IE; EF:NA; MA:NA / GRC: NO; EF:NA; MA:NA / IRL: 0,4097 / ITA: NO; EF:NA; MA:NA / LUX: NO; EF:NA; MA:NA / NLD: 0,0622 / PRT: NO / SWE: 3,03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0</xdr:col>
                <xdr:colOff>26</xdr:colOff>
                <xdr:row>12</xdr:row>
                <xdr:rowOff>9</xdr:rowOff>
              </xdr:to>
            </anchor>
          </commentPr>
        </mc:Choice>
        <mc:Fallback/>
      </mc:AlternateContent>
    </comment>
    <comment ref="D14" authorId="0">
      <text>
        <r>
          <rPr>
            <b val="true"/>
            <sz val="8"/>
            <color rgb="FF000000"/>
            <rFont val="Tahoma"/>
            <family val="2"/>
          </rPr>
          <t xml:space="preserve">AUT: NO; EF:NA; MA:NA / BEL: NO; EF:NA; MA:NA / DEU: 3,55; EF:NA; MA:CS / DNM: IE / ESP: NO; EF:NA; MA:NA / FIN: 12,82 / FRK: 0,0000; EF:NA; MA:NA / GBE: IE; EF:NA; MA:NA / GRC: NO; EF:NA; MA:NA / IRL: NO; EF:NA; MA:NA / ITA: NO; EF:NA; MA:NA / LUX: NO; EF:NA; MA:NA / NLD: 1,07 / PRT: NO / SWE: 5,26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1</xdr:col>
                <xdr:colOff>21</xdr:colOff>
                <xdr:row>13</xdr:row>
                <xdr:rowOff>9</xdr:rowOff>
              </xdr:to>
            </anchor>
          </commentPr>
        </mc:Choice>
        <mc:Fallback/>
      </mc:AlternateContent>
    </comment>
    <comment ref="D15" authorId="0">
      <text>
        <r>
          <rPr>
            <b val="true"/>
            <sz val="8"/>
            <color rgb="FF000000"/>
            <rFont val="Tahoma"/>
            <family val="2"/>
          </rPr>
          <t xml:space="preserve">AUT: NO; EF:NA; MA:NA / BEL: NO; EF:NA; MA:NA / DEU: 4,81; EF:CS; MA:CS / DNM: NO / ESP: NO; EF:NA; MA:NA / FIN: 2,78 / FRK: 0,0000; EF:NA; MA:NA / GBE: 4,95; EF:NA; MA:NA / GRC: NO; EF:NA; MA:NA / IRL: 1,36 / ITA: NO; EF:NA; MA:NA / LUX: NO; EF:NA; MA:NA / NLD: 0,5244 / PRT: NO / SWE: 0,2722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0</xdr:col>
                <xdr:colOff>34</xdr:colOff>
                <xdr:row>14</xdr:row>
                <xdr:rowOff>9</xdr:rowOff>
              </xdr:to>
            </anchor>
          </commentPr>
        </mc:Choice>
        <mc:Fallback/>
      </mc:AlternateContent>
    </comment>
    <comment ref="D16" authorId="0">
      <text>
        <r>
          <rPr>
            <b val="true"/>
            <sz val="8"/>
            <color rgb="FF000000"/>
            <rFont val="Tahoma"/>
            <family val="2"/>
          </rPr>
          <t xml:space="preserve">AUT: NO; EF:NA; MA:NA / BEL: NO; EF:NA; MA:NA / DEU: 9,94; EF:NA; MA:CS / DNM: NO / ESP: NO; EF:NA; MA:NA / FIN: NO; EF:NA; MA:NA / FRK: 0,0000; EF:NA; MA:NA / GBE: IE,NO; EF:NA; MA:NA / GRC: NO; EF:NA; MA:NA / IRL: NO; EF:NA; MA:NA / ITA: NO; EF:NA; MA:NA / LUX: NO; EF:NA; MA:NA / NLD: 0,2650 / PRT: NO / SWE: 0,5200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4</xdr:col>
                <xdr:colOff>3</xdr:colOff>
                <xdr:row>15</xdr:row>
                <xdr:rowOff>9</xdr:rowOff>
              </xdr:to>
            </anchor>
          </commentPr>
        </mc:Choice>
        <mc:Fallback/>
      </mc:AlternateContent>
    </comment>
    <comment ref="D17" authorId="0">
      <text>
        <r>
          <rPr>
            <b val="true"/>
            <sz val="8"/>
            <color rgb="FF000000"/>
            <rFont val="Tahoma"/>
            <family val="2"/>
          </rPr>
          <t xml:space="preserve">AUT: NO; EF:NA; MA:NA / BEL: NO; EF:NA; MA:NA / DEU: 0,6767; EF:NA; MA:CS / DNM: NO / ESP: NO; EF:NA; MA:NA / FIN: NO; EF:NA; MA:NA / FRK: 0,0000; EF:NA; MA:NA / GBE: NO / GRC: NO; EF:NA; MA:NA / IRL: 5,16 / ITA: NO; EF:NA; MA:NA / LUX: NO; EF:NA; MA:NA / NLD: 0,0001 / PRT: NO / SWE: 0,3230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0</xdr:col>
                <xdr:colOff>34</xdr:colOff>
                <xdr:row>16</xdr:row>
                <xdr:rowOff>9</xdr:rowOff>
              </xdr:to>
            </anchor>
          </commentPr>
        </mc:Choice>
        <mc:Fallback/>
      </mc:AlternateContent>
    </comment>
    <comment ref="K10" authorId="0">
      <text>
        <r>
          <rPr>
            <b val="true"/>
            <sz val="8"/>
            <color rgb="FF000000"/>
            <rFont val="Tahoma"/>
            <family val="2"/>
          </rPr>
          <t xml:space="preserve">AUT: 10,90 / BEL: NO; EF:NA; MA:NA / DEU: 572,52 / DNM: 64,61 / ESP: NE,NO; EF:NA; MA:NA / FIN: 32,34 / FRK: 1748,68 / GBE: 0,0743 / GRC: NO; EF:NA; MA:NA / IRL: NO; EF:NA; MA:NA / ITA: 3215,15 / LUX: 4,12 / NLD: 201,50 / PRT: 60,49; EF:NA; MA:NA / SWE: 75,50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6</xdr:col>
                <xdr:colOff>7</xdr:colOff>
                <xdr:row>9</xdr:row>
                <xdr:rowOff>9</xdr:rowOff>
              </xdr:to>
            </anchor>
          </commentPr>
        </mc:Choice>
        <mc:Fallback/>
      </mc:AlternateContent>
    </comment>
    <comment ref="K11" authorId="0">
      <text>
        <r>
          <rPr>
            <b val="true"/>
            <sz val="8"/>
            <color rgb="FF000000"/>
            <rFont val="Tahoma"/>
            <family val="2"/>
          </rPr>
          <t xml:space="preserve">AUT: NO; EF:NA; MA:NA / BEL: NO; EF:NA; MA:NA / DEU: 179,38; EF:NA,CS; MA:T1,CS / DNM: 34,26; EF:NA; MA:NA / ESP: NE; EF:NA; MA:NA; COMM / FIN: NE; EF:NA; MA:NA; COMM / FRK: 1748,68 / GBE: NO; EF:NA; MA:NA / GRC: NO; EF:NA; MA:NA / IRL: NO; EF:NA; MA:NA / ITA: 3215,15 / LUX: NO; EF:NA; MA:NA / NLD: NE; EF:NA; MA:NA; COMM / PRT: NO / SWE: 27,12;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9</xdr:col>
                <xdr:colOff>33</xdr:colOff>
                <xdr:row>10</xdr:row>
                <xdr:rowOff>8</xdr:rowOff>
              </xdr:to>
            </anchor>
          </commentPr>
        </mc:Choice>
        <mc:Fallback/>
      </mc:AlternateContent>
    </comment>
    <comment ref="K12" authorId="0">
      <text>
        <r>
          <rPr>
            <b val="true"/>
            <sz val="8"/>
            <color rgb="FF000000"/>
            <rFont val="Tahoma"/>
            <family val="2"/>
          </rPr>
          <t xml:space="preserve">AUT: 10,90 / BEL: NO; EF:NA; MA:NA / DEU: 393,14 / DNM: 30,36; EF:NA; MA:NA / ESP: NE,NO; EF:NA; MA:NA / FIN: 32,34 / FRK: NO; EF:NA; MA:NA / GBE: 0,0743 / GRC: NO; EF:NA; MA:NA / IRL: NO; EF:NA; MA:NA / ITA: NO; EF:NA; MA:NA / LUX: 4,12 / NLD: 201,50 / PRT: 60,49 / SWE: 48,38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8</xdr:col>
                <xdr:colOff>48</xdr:colOff>
                <xdr:row>11</xdr:row>
                <xdr:rowOff>9</xdr:rowOff>
              </xdr:to>
            </anchor>
          </commentPr>
        </mc:Choice>
        <mc:Fallback/>
      </mc:AlternateContent>
    </comment>
    <comment ref="K13" authorId="0">
      <text>
        <r>
          <rPr>
            <b val="true"/>
            <sz val="8"/>
            <color rgb="FF000000"/>
            <rFont val="Tahoma"/>
            <family val="2"/>
          </rPr>
          <t xml:space="preserve">AUT: IE; EF:NA; MA:NA / BEL: NO; EF:NA; MA:NA / DEU: 26,82; EF:CS; MA:CS / DNM: 0,5768; EF:NA; MA:NA / ESP: NO; EF:NA; MA:NA / FIN: 6,21 / FRK: NO; EF:NA; MA:NA / GBE: IE; EF:NA; MA:NA / GRC: NO; EF:NA; MA:NA / IRL: NO; EF:NA; MA:NA / ITA: NO; EF:NA; MA:NA / LUX: 1,44 / NLD: 8,73 / PRT: 6,43 / SWE: 6,11; EF:CS; MA:T3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3</xdr:col>
                <xdr:colOff>37</xdr:colOff>
                <xdr:row>12</xdr:row>
                <xdr:rowOff>9</xdr:rowOff>
              </xdr:to>
            </anchor>
          </commentPr>
        </mc:Choice>
        <mc:Fallback/>
      </mc:AlternateContent>
    </comment>
    <comment ref="K14" authorId="0">
      <text>
        <r>
          <rPr>
            <b val="true"/>
            <sz val="8"/>
            <color rgb="FF000000"/>
            <rFont val="Tahoma"/>
            <family val="2"/>
          </rPr>
          <t xml:space="preserve">AUT: 10,90; EF:NA; MA:NA / BEL: NO; EF:NA; MA:NA / DEU: 284,57; EF:CS; MA:CS / DNM: 29,78; EF:NA; MA:NA / ESP: NE; EF:NA; MA:NA; COMM / FIN: 24,64 / FRK: NO; EF:NA; MA:NA / GBE: 0,0743 / GRC: NO; EF:NA; MA:NA / IRL: NO; EF:NA; MA:NA / ITA: NO; EF:NA; MA:NA / LUX: 1,83 / NLD: 147,53 / PRT: 42,28 / SWE: 8,99;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4</xdr:col>
                <xdr:colOff>17</xdr:colOff>
                <xdr:row>13</xdr:row>
                <xdr:rowOff>9</xdr:rowOff>
              </xdr:to>
            </anchor>
          </commentPr>
        </mc:Choice>
        <mc:Fallback/>
      </mc:AlternateContent>
    </comment>
    <comment ref="K15" authorId="0">
      <text>
        <r>
          <rPr>
            <b val="true"/>
            <sz val="8"/>
            <color rgb="FF000000"/>
            <rFont val="Tahoma"/>
            <family val="2"/>
          </rPr>
          <t xml:space="preserve">AUT: NO; EF:NA; MA:NA / BEL: NO; EF:NA; MA:NA / DEU: 10,05; EF:NA; MA:CS / DNM: NA; EF:NA; MA:NA / ESP: NO; EF:NA; MA:NA / FIN: 1,49 / FRK: NO; EF:NA; MA:NA / GBE: NO; EF:NA; MA:NA / GRC: NO; EF:NA; MA:NA / IRL: NO; EF:NA; MA:NA / ITA: NO; EF:NA; MA:NA / LUX: 0,0280 / NLD: 13,10 / PRT: 0,0366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5</xdr:col>
                <xdr:colOff>0</xdr:colOff>
                <xdr:row>14</xdr:row>
                <xdr:rowOff>9</xdr:rowOff>
              </xdr:to>
            </anchor>
          </commentPr>
        </mc:Choice>
        <mc:Fallback/>
      </mc:AlternateContent>
    </comment>
    <comment ref="K16" authorId="0">
      <text>
        <r>
          <rPr>
            <b val="true"/>
            <sz val="8"/>
            <color rgb="FF000000"/>
            <rFont val="Tahoma"/>
            <family val="2"/>
          </rPr>
          <t xml:space="preserve">AUT: NO; EF:NA; MA:NA / BEL: NO; EF:NA; MA:NA / DEU: 70,36; EF:CS; MA:CS / DNM: NA; EF:NA; MA:NA / ESP: NO; EF:NA; MA:NA / FIN: NE; EF:NA; MA:NA; COMM / FRK: NO; EF:NA; MA:NA / GBE: NO; EF:NA; MA:NA / GRC: NO; EF:NA; MA:NA / IRL: NO; EF:NA; MA:NA / ITA: NO; EF:NA; MA:NA / LUX: 0,6926 / NLD: 31,45 / PRT: 0,2009 / SWE: 24,53;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6</xdr:col>
                <xdr:colOff>56</xdr:colOff>
                <xdr:row>15</xdr:row>
                <xdr:rowOff>9</xdr:rowOff>
              </xdr:to>
            </anchor>
          </commentPr>
        </mc:Choice>
        <mc:Fallback/>
      </mc:AlternateContent>
    </comment>
    <comment ref="K17" authorId="0">
      <text>
        <r>
          <rPr>
            <b val="true"/>
            <sz val="8"/>
            <color rgb="FF000000"/>
            <rFont val="Tahoma"/>
            <family val="2"/>
          </rPr>
          <t xml:space="preserve">AUT: NO; EF:NA; MA:NA / BEL: NO; EF:NA; MA:NA / DEU: 1,34; EF:CS; MA:CS / DNM: NA; EF:NA; MA:NA / ESP: NO; EF:NA; MA:NA / FIN: NO; EF:NA; MA:NA / FRK: NO; EF:NA; MA:NA / GBE: NO; EF:NA; MA:NA / GRC: NO; EF:NA; MA:NA / IRL: NO; EF:NA; MA:NA / ITA: NO; EF:NA; MA:NA / LUX: 0,1281 / NLD: 0,6878 / PRT: 11,55 / SWE: 8,76;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5</xdr:col>
                <xdr:colOff>34</xdr:colOff>
                <xdr:row>16</xdr:row>
                <xdr:rowOff>9</xdr:rowOff>
              </xdr:to>
            </anchor>
          </commentPr>
        </mc:Choice>
        <mc:Fallback/>
      </mc:AlternateContent>
    </comment>
    <comment ref="L10" authorId="0">
      <text>
        <r>
          <rPr>
            <b val="true"/>
            <sz val="8"/>
            <color rgb="FF000000"/>
            <rFont val="Tahoma"/>
            <family val="2"/>
          </rPr>
          <t xml:space="preserve">AUT: -86,45 / BEL: -35,70 / DEU: -223,74 / DNM: -108,51 / ESP: NE,NO; EF:NA; MA:NA / FIN: -11,60 / FRK: -2062,73 / GBE: -31,20 / GRC: -0,0193 / IRL: NO; EF:NA; MA:NA / ITA: -2884,24 / LUX: -28,69 / NLD: -226,72 / PRT: -252,11 / SWE: IE,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6</xdr:col>
                <xdr:colOff>16</xdr:colOff>
                <xdr:row>9</xdr:row>
                <xdr:rowOff>9</xdr:rowOff>
              </xdr:to>
            </anchor>
          </commentPr>
        </mc:Choice>
        <mc:Fallback/>
      </mc:AlternateContent>
    </comment>
    <comment ref="L11" authorId="0">
      <text>
        <r>
          <rPr>
            <b val="true"/>
            <sz val="8"/>
            <color rgb="FF000000"/>
            <rFont val="Tahoma"/>
            <family val="2"/>
          </rPr>
          <t xml:space="preserve">AUT: NO; EF:NA; MA:NA / BEL: NO; EF:NA; MA:NA / DEU: -66,96; EF:NA,CS; MA:T1,CS / DNM: -60,22; EF:NA; MA:NA / ESP: NE; EF:NA; MA:NA; COMM / FIN: NE; EF:NA; MA:NA; COMM / FRK: -1748,68 / GBE: NO; EF:NA; MA:NA / GRC: -0,0193 / IRL: NO; EF:NA; MA:NA / ITA: -2884,24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0</xdr:col>
                <xdr:colOff>50</xdr:colOff>
                <xdr:row>10</xdr:row>
                <xdr:rowOff>8</xdr:rowOff>
              </xdr:to>
            </anchor>
          </commentPr>
        </mc:Choice>
        <mc:Fallback/>
      </mc:AlternateContent>
    </comment>
    <comment ref="L12" authorId="0">
      <text>
        <r>
          <rPr>
            <b val="true"/>
            <sz val="8"/>
            <color rgb="FF000000"/>
            <rFont val="Tahoma"/>
            <family val="2"/>
          </rPr>
          <t xml:space="preserve">AUT: -86,45 / BEL: -35,70 / DEU: -156,78 / DNM: -48,28 / ESP: NE,NO; EF:NA; MA:NA / FIN: -11,60 / FRK: -314,05 / GBE: -31,20 / GRC: NO; EF:NA; MA:NA / IRL: NO; EF:NA; MA:NA / ITA: NO; EF:NA; MA:NA / LUX: -28,69 / NLD: -226,72 / PRT: -252,11 / SWE: IE,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8</xdr:col>
                <xdr:colOff>18</xdr:colOff>
                <xdr:row>11</xdr:row>
                <xdr:rowOff>9</xdr:rowOff>
              </xdr:to>
            </anchor>
          </commentPr>
        </mc:Choice>
        <mc:Fallback/>
      </mc:AlternateContent>
    </comment>
    <comment ref="L13" authorId="0">
      <text>
        <r>
          <rPr>
            <b val="true"/>
            <sz val="8"/>
            <color rgb="FF000000"/>
            <rFont val="Tahoma"/>
            <family val="2"/>
          </rPr>
          <t xml:space="preserve">AUT: -72,76 / BEL: -35,70 / DEU: -26,98; EF:CS; MA:CS / DNM: -5,98 / ESP: NO; EF:NA; MA:NA / FIN: NO; EF:NA; MA:NA / FRK: -314,05 / GBE: -31,20 / GRC: NO; EF:NA; MA:NA / IRL: NO; EF:NA; MA:NA; COMM / ITA: NO; EF:NA; MA:NA / LUX: -26,46 / NLD: -118,24 / PRT: -112,53; EF:CS,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4</xdr:col>
                <xdr:colOff>12</xdr:colOff>
                <xdr:row>12</xdr:row>
                <xdr:rowOff>9</xdr:rowOff>
              </xdr:to>
            </anchor>
          </commentPr>
        </mc:Choice>
        <mc:Fallback/>
      </mc:AlternateContent>
    </comment>
    <comment ref="L14" authorId="0">
      <text>
        <r>
          <rPr>
            <b val="true"/>
            <sz val="8"/>
            <color rgb="FF000000"/>
            <rFont val="Tahoma"/>
            <family val="2"/>
          </rPr>
          <t xml:space="preserve">AUT: -13,69 / BEL: NO; EF:NA; MA:NA / DEU: -45,75; EF:CS; MA:CS / DNM: -42,30 / ESP: NE; EF:NA; MA:NA; COMM / FIN: -11,60 / FRK: NO; EF:NA; MA:NA / GBE: NO; EF:NA; MA:NA / GRC: NO; EF:NA; MA:NA / IRL: NO; EF:NA; MA:NA / ITA: NO; EF:NA; MA:NA / LUX: -1,79 / NLD: -108,48 / PRT: -37,20; EF:CR, OTH,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7</xdr:col>
                <xdr:colOff>18</xdr:colOff>
                <xdr:row>13</xdr:row>
                <xdr:rowOff>9</xdr:rowOff>
              </xdr:to>
            </anchor>
          </commentPr>
        </mc:Choice>
        <mc:Fallback/>
      </mc:AlternateContent>
    </comment>
    <comment ref="L15" authorId="0">
      <text>
        <r>
          <rPr>
            <b val="true"/>
            <sz val="8"/>
            <color rgb="FF000000"/>
            <rFont val="Tahoma"/>
            <family val="2"/>
          </rPr>
          <t xml:space="preserve">AUT: NO; EF:NA; MA:NA / BEL: NO; EF:NA; MA:NA / DEU: -2,01; EF:NA; MA:CS / DNM: 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1</xdr:col>
                <xdr:colOff>17</xdr:colOff>
                <xdr:row>14</xdr:row>
                <xdr:rowOff>9</xdr:rowOff>
              </xdr:to>
            </anchor>
          </commentPr>
        </mc:Choice>
        <mc:Fallback/>
      </mc:AlternateContent>
    </comment>
    <comment ref="L16" authorId="0">
      <text>
        <r>
          <rPr>
            <b val="true"/>
            <sz val="8"/>
            <color rgb="FF000000"/>
            <rFont val="Tahoma"/>
            <family val="2"/>
          </rPr>
          <t xml:space="preserve">AUT: NO; EF:NA; MA:NA / BEL: NO; EF:NA; MA:NA / DEU: -82,04; EF:CS; MA:CS / DNM: NA / ESP: NO; EF:NA; MA:NA / FIN: NE; EF:NA; MA:NA; COMM / FRK: NO; EF:NA; MA:NA / GBE: -0,0047 / GRC: NO; EF:NA; MA:NA / IRL: NO; EF:NA; MA:NA / ITA: NO; EF:NA; MA:NA / LUX: -0,4418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8</xdr:col>
                <xdr:colOff>3</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NA / ESP: NO; EF:NA; MA:NA / FIN: NO; EF:NA; MA:NA / FRK: NO; EF:NA; MA:NA / GBE: NO; EF:NA; MA:NA / GRC: NO; EF:NA; MA:NA / IRL: NO; EF:NA; MA:NA / ITA: NO; EF:NA; MA:NA / LUX: NO; EF:NA; MA:NA / NLD: NE; EF:NA; MA:NA; COMM / PRT: -102,38; EF:CS,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1</xdr:col>
                <xdr:colOff>45</xdr:colOff>
                <xdr:row>16</xdr:row>
                <xdr:rowOff>9</xdr:rowOff>
              </xdr:to>
            </anchor>
          </commentPr>
        </mc:Choice>
        <mc:Fallback/>
      </mc:AlternateContent>
    </comment>
    <comment ref="M10" authorId="0">
      <text>
        <r>
          <rPr>
            <b val="true"/>
            <sz val="8"/>
            <color rgb="FF000000"/>
            <rFont val="Tahoma"/>
            <family val="2"/>
          </rPr>
          <t xml:space="preserve">AUT: -75,55 / BEL: -35,70 / DEU: 348,78 / DNM: -43,89 / ESP: NE,NO; EF:NA; MA:NA / FIN: 20,74 / FRK: -314,05 / GBE: -31,13 / GRC: -0,0193 / IRL: NO; EF:NA; MA:NA / ITA: 330,91 / LUX: -24,58 / NLD: -25,22 / PRT: -191,61 / SWE: 75,50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5</xdr:col>
                <xdr:colOff>0</xdr:colOff>
                <xdr:row>9</xdr:row>
                <xdr:rowOff>9</xdr:rowOff>
              </xdr:to>
            </anchor>
          </commentPr>
        </mc:Choice>
        <mc:Fallback/>
      </mc:AlternateContent>
    </comment>
    <comment ref="M11" authorId="0">
      <text>
        <r>
          <rPr>
            <b val="true"/>
            <sz val="8"/>
            <color rgb="FF000000"/>
            <rFont val="Tahoma"/>
            <family val="2"/>
          </rPr>
          <t xml:space="preserve">AUT: NO; EF:NA; MA:NA / BEL: NO; EF:NA; MA:NA / DEU: 112,42 / DNM: -25,97 / ESP: NE; EF:NA; MA:NA / FIN: NE; EF:NA; MA:NA / FRK: 0,0000 / GBE: NO; EF:NA; MA:NA / GRC: -0,0193 / IRL: NO; EF:NA; MA:NA / ITA: 330,91 / LUX: NO; EF:NA; MA:NA / NLD: NE; EF:NA; MA:NA / PRT: NO; EF:NA; MA:NA / SWE: 27,12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4</xdr:col>
                <xdr:colOff>18</xdr:colOff>
                <xdr:row>10</xdr:row>
                <xdr:rowOff>8</xdr:rowOff>
              </xdr:to>
            </anchor>
          </commentPr>
        </mc:Choice>
        <mc:Fallback/>
      </mc:AlternateContent>
    </comment>
    <comment ref="M12" authorId="0">
      <text>
        <r>
          <rPr>
            <b val="true"/>
            <sz val="8"/>
            <color rgb="FF000000"/>
            <rFont val="Tahoma"/>
            <family val="2"/>
          </rPr>
          <t xml:space="preserve">AUT: -75,55 / BEL: -35,70 / DEU: 236,36 / DNM: -17,92 / ESP: NE,NO; EF:NA; MA:NA / FIN: 20,74 / FRK: -314,05 / GBE: -31,13 / GRC: NO; EF:NA; MA:NA / IRL: NO; EF:NA; MA:NA / ITA: NO; EF:NA; MA:NA / LUX: -24,58 / NLD: -25,22 / PRT: -191,61 / SWE: 48,38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7</xdr:col>
                <xdr:colOff>38</xdr:colOff>
                <xdr:row>11</xdr:row>
                <xdr:rowOff>9</xdr:rowOff>
              </xdr:to>
            </anchor>
          </commentPr>
        </mc:Choice>
        <mc:Fallback/>
      </mc:AlternateContent>
    </comment>
    <comment ref="M13" authorId="0">
      <text>
        <r>
          <rPr>
            <b val="true"/>
            <sz val="8"/>
            <color rgb="FF000000"/>
            <rFont val="Tahoma"/>
            <family val="2"/>
          </rPr>
          <t xml:space="preserve">AUT: -72,76 / BEL: -35,70 / DEU: -0,1589 / DNM: -5,40 / ESP: NO; EF:NA; MA:NA / FIN: 6,21 / FRK: -314,05 / GBE: -31,20 / GRC: NO; EF:NA; MA:NA / IRL: NO; EF:NA; MA:NA / ITA: NO; EF:NA; MA:NA / LUX: -25,02 / NLD: -109,51 / PRT: -106,10 / SWE: 6,11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6</xdr:col>
                <xdr:colOff>58</xdr:colOff>
                <xdr:row>12</xdr:row>
                <xdr:rowOff>9</xdr:rowOff>
              </xdr:to>
            </anchor>
          </commentPr>
        </mc:Choice>
        <mc:Fallback/>
      </mc:AlternateContent>
    </comment>
    <comment ref="M14" authorId="0">
      <text>
        <r>
          <rPr>
            <b val="true"/>
            <sz val="8"/>
            <color rgb="FF000000"/>
            <rFont val="Tahoma"/>
            <family val="2"/>
          </rPr>
          <t xml:space="preserve">AUT: -2,79 / BEL: NO; EF:NA; MA:NA / DEU: 238,82 / DNM: -12,52 / ESP: NE; EF:NA; MA:NA / FIN: 13,05 / FRK: NO; EF:NA; MA:NA / GBE: 0,0743 / GRC: NO; EF:NA; MA:NA / IRL: NO; EF:NA; MA:NA / ITA: NO; EF:NA; MA:NA / LUX: 0,0421 / NLD: 39,05 / PRT: 5,08 / SWE: 8,99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9</xdr:col>
                <xdr:colOff>26</xdr:colOff>
                <xdr:row>13</xdr:row>
                <xdr:rowOff>9</xdr:rowOff>
              </xdr:to>
            </anchor>
          </commentPr>
        </mc:Choice>
        <mc:Fallback/>
      </mc:AlternateContent>
    </comment>
    <comment ref="M15" authorId="0">
      <text>
        <r>
          <rPr>
            <b val="true"/>
            <sz val="8"/>
            <color rgb="FF000000"/>
            <rFont val="Tahoma"/>
            <family val="2"/>
          </rPr>
          <t xml:space="preserve">AUT: NO; EF:NA; MA:NA / BEL: NO; EF:NA; MA:NA / DEU: 8,04 / DNM: NA / ESP: NO; EF:NA; MA:NA / FIN: 1,49 / FRK: NO; EF:NA; MA:NA / GBE: IE,NO; EF:NA; MA:NA / GRC: NO; EF:NA; MA:NA / IRL: NO; EF:NA; MA:NA / ITA: NO; EF:NA; MA:NA / LUX: 0,0280 / NLD: 13,10 / PRT: 0,0366 / SWE: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3</xdr:col>
                <xdr:colOff>45</xdr:colOff>
                <xdr:row>14</xdr:row>
                <xdr:rowOff>9</xdr:rowOff>
              </xdr:to>
            </anchor>
          </commentPr>
        </mc:Choice>
        <mc:Fallback/>
      </mc:AlternateContent>
    </comment>
    <comment ref="M16" authorId="0">
      <text>
        <r>
          <rPr>
            <b val="true"/>
            <sz val="8"/>
            <color rgb="FF000000"/>
            <rFont val="Tahoma"/>
            <family val="2"/>
          </rPr>
          <t xml:space="preserve">AUT: NO; EF:NA; MA:NA / BEL: NO; EF:NA; MA:NA / DEU: -11,68 / DNM: NA / ESP: NO; EF:NA; MA:NA / FIN: NE; EF:NA; MA:NA / FRK: NO; EF:NA; MA:NA / GBE: -0,0047 / GRC: NO; EF:NA; MA:NA / IRL: NO; EF:NA; MA:NA / ITA: NO; EF:NA; MA:NA / LUX: 0,2509 / NLD: 31,45 / PRT: 0,2009 / SWE: 24,53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2</xdr:col>
                <xdr:colOff>31</xdr:colOff>
                <xdr:row>15</xdr:row>
                <xdr:rowOff>9</xdr:rowOff>
              </xdr:to>
            </anchor>
          </commentPr>
        </mc:Choice>
        <mc:Fallback/>
      </mc:AlternateContent>
    </comment>
    <comment ref="M17" authorId="0">
      <text>
        <r>
          <rPr>
            <b val="true"/>
            <sz val="8"/>
            <color rgb="FF000000"/>
            <rFont val="Tahoma"/>
            <family val="2"/>
          </rPr>
          <t xml:space="preserve">AUT: NO; EF:NA; MA:NA / BEL: NO; EF:NA; MA:NA / DEU: 1,34 / DNM: NA / ESP: NO; EF:NA; MA:NA / FIN: NO; EF:NA; MA:NA / FRK: NO; EF:NA; MA:NA / GBE: NO; EF:NA; MA:NA / GRC: NO; EF:NA; MA:NA / IRL: NO; EF:NA; MA:NA / ITA: NO; EF:NA; MA:NA / LUX: 0,1281 / NLD: 0,6878 / PRT: -90,83 / SWE: 8,76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3</xdr:col>
                <xdr:colOff>31</xdr:colOff>
                <xdr:row>16</xdr:row>
                <xdr:rowOff>9</xdr:rowOff>
              </xdr:to>
            </anchor>
          </commentPr>
        </mc:Choice>
        <mc:Fallback/>
      </mc:AlternateContent>
    </comment>
    <comment ref="N10" authorId="0">
      <text>
        <r>
          <rPr>
            <b val="true"/>
            <sz val="8"/>
            <color rgb="FF000000"/>
            <rFont val="Tahoma"/>
            <family val="2"/>
          </rPr>
          <t xml:space="preserve">AUT: -86,30; EF:CS; MA:T2 / BEL: -2,84; EF:CS; MA:CS,T1,T2 / DEU: -17,41; EF:CS; MA:CS,T1 / DNM: -0,9385; EF:CS,D; MA:CS,D / ESP: NE,NO; EF:CS,D; MA:T2 / FIN: NA,NE,NO; EF:CS,D; MA:CS,T1 / FRK: -46,11; EF:CS; MA:T2,T3 / GBE: -4,00; EF:CS,D; MA:CS,T1,T3 / GRC: NO; EF:CS,D; MA:T1,T2 / IRL: IE,NO; EF:CS,D; MA:T1,T3 / ITA: 60,45; EF:CS,D; MA:T1,T2,T3 / LUX: -0,3560; EF:CS,D; MA:T1 / NLD: -39,25; EF:CS,D; MA:T1,T2 / PRT: -33,62; EF:CS,D; MA:T2 / SWE: 63,12; EF:CS; MA:T1,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65</xdr:col>
                <xdr:colOff>39</xdr:colOff>
                <xdr:row>9</xdr:row>
                <xdr:rowOff>9</xdr:rowOff>
              </xdr:to>
            </anchor>
          </commentPr>
        </mc:Choice>
        <mc:Fallback/>
      </mc:AlternateContent>
    </comment>
    <comment ref="N11" authorId="0">
      <text>
        <r>
          <rPr>
            <b val="true"/>
            <sz val="8"/>
            <color rgb="FF000000"/>
            <rFont val="Tahoma"/>
            <family val="2"/>
          </rPr>
          <t xml:space="preserve">AUT: NO; EF:CS; MA:T2 / BEL: NO; EF:CS; MA:CS,T2 / DEU: NO; EF:CS; MA:CS,T1 / DNM: NA; EF:CS,D; MA:CS,D / ESP: NE; EF:NA; MA:NA; COMM / FIN: NA; EF:D; MA:T1 / FRK: NO; EF:NA; MA:NA / GBE: NO; EF:CS; MA:CS,T3 / GRC: NO; EF:CS; MA:T2 / IRL: NO; EF:D; MA:T1 / ITA: 60,45; EF:CS; MA:T1,T2,T3 / LUX: NO; EF:NA; MA:NA / NLD: NE; EF:CS; MA:T2; COMM / PRT: NO / SWE: 86,98;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5</xdr:col>
                <xdr:colOff>48</xdr:colOff>
                <xdr:row>10</xdr:row>
                <xdr:rowOff>8</xdr:rowOff>
              </xdr:to>
            </anchor>
          </commentPr>
        </mc:Choice>
        <mc:Fallback/>
      </mc:AlternateContent>
    </comment>
    <comment ref="N12" authorId="0">
      <text>
        <r>
          <rPr>
            <b val="true"/>
            <sz val="8"/>
            <color rgb="FF000000"/>
            <rFont val="Tahoma"/>
            <family val="2"/>
          </rPr>
          <t xml:space="preserve">AUT: -86,30; EF:CS; MA:T2 / BEL: -2,84; EF:CS; MA:CS,T1 / DEU: -17,41; EF:CS; MA:CS / DNM: -0,9385; EF:CS,D; MA:CS,D / ESP: NO; EF:CS,D; MA:T2 / FIN: NE,NO; EF:CS,D; MA:CS,T1 / FRK: -46,11; EF:CS; MA:T2,T3 / GBE: -4,00; EF:CS,D; MA:CS,T1,T3 / GRC: NO; EF:CS,D; MA:T1 / IRL: IE,NO; EF:CS,D; MA:T1,T3 / ITA: NO; EF:CS,D; MA:T1 / LUX: -0,3560; EF:CS,D; MA:T1 / NLD: -39,25; EF:D; MA:T1 / PRT: -33,62; EF:CS,D; MA:T2 / SWE: -23,86; EF:CS; MA:T1,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62</xdr:col>
                <xdr:colOff>16</xdr:colOff>
                <xdr:row>11</xdr:row>
                <xdr:rowOff>9</xdr:rowOff>
              </xdr:to>
            </anchor>
          </commentPr>
        </mc:Choice>
        <mc:Fallback/>
      </mc:AlternateContent>
    </comment>
    <comment ref="N13" authorId="0">
      <text>
        <r>
          <rPr>
            <b val="true"/>
            <sz val="8"/>
            <color rgb="FF000000"/>
            <rFont val="Tahoma"/>
            <family val="2"/>
          </rPr>
          <t xml:space="preserve">AUT: -86,30; EF:CS; MA:T2 / BEL: -2,84; EF:CS; MA:CS,T1 / DEU: -17,41; EF:CS; MA:CS / DNM: -0,9385; EF:CS,D; MA:CS,D / ESP: NO; EF:NA; MA:NA / FIN: NO / FRK: -46,11; EF:CS; MA:T2,T3 / GBE: -4,00; EF:CS; MA:CS,T3 / GRC: NO; EF:CS,D; MA:T1 / IRL: NO; EF:CS; MA:T1,T3 / ITA: NO; EF:NA; MA:NA / LUX: -0,3560; EF:CS,D; MA:T1 / NLD: -39,25; EF:D; MA:T1 / PRT: -11,38; EF:CS,D; MA:T2 / SWE: -22,89; EF:CS; MA:T1,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8</xdr:col>
                <xdr:colOff>10</xdr:colOff>
                <xdr:row>12</xdr:row>
                <xdr:rowOff>9</xdr:rowOff>
              </xdr:to>
            </anchor>
          </commentPr>
        </mc:Choice>
        <mc:Fallback/>
      </mc:AlternateContent>
    </comment>
    <comment ref="N14" authorId="0">
      <text>
        <r>
          <rPr>
            <b val="true"/>
            <sz val="8"/>
            <color rgb="FF000000"/>
            <rFont val="Tahoma"/>
            <family val="2"/>
          </rPr>
          <t xml:space="preserve">AUT: NO / BEL: NO; EF:CS; MA:CS,T1 / DEU: NO; EF:CS; MA:CS / DNM: NA; EF:CS,D; MA:CS,D / ESP: NO; EF:CS,D; MA:T2 / FIN: NE; EF:D; MA:T1; COMM / FRK: NO; EF:CS; MA:T2,T3 / GBE: IE; EF:CS; MA:CS,T3 / GRC: NO; EF:NA; MA:NA / IRL: NO; EF:D; MA:T1 / ITA: NO; EF:CS,D; MA:T1 / LUX: NO; EF:D; MA:T1 / NLD: NE; EF:D; MA:T1; COMM / PRT: 2,60 / SWE: -0,8023; EF:CS; MA:T1,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4</xdr:col>
                <xdr:colOff>1</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 EF:NA; MA:NA / ESP: NO; EF:NA; MA:NA / FIN: NE; EF:CS; MA:CS; COMM / FRK: NO; EF:CS; MA:T2,T3 / GBE: IE; EF:D; MA:T1; COMM / GRC: NO; EF:NA; MA:NA / IRL: IE; EF:D; MA:T1; COMM / ITA: NO; EF:NA; MA:NA / LUX: NO; EF:D; MA:T1 / NLD: NE; EF:D; MA:T1; COMM / PRT: 0,0054 / SWE: -0,0415; EF:CS; MA:T1,T2,T3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6</xdr:col>
                <xdr:colOff>35</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 DNM: NA; EF:NA; MA:NA / ESP: NO; EF:NA; MA:NA / FIN: NE; EF:NA; MA:NA; COMM / FRK: NO; EF:CS; MA:T2,T3 / GBE: IE; EF:CS; MA:CS,T3 / GRC: NO; EF:NA; MA:NA / IRL: NO; EF:NA; MA:NA / ITA: NO; EF:NA; MA:NA / LUX: NO; EF:D; MA:T1 / NLD: NE; EF:D; MA:T1; COMM / PRT: 0,0337 / SWE: -0,0793; EF:CS; MA:T1,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5</xdr:col>
                <xdr:colOff>50</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 DNM: NA; EF:NA; MA:NA / ESP: NO; EF:NA; MA:NA / FIN: NO; EF:NA; MA:NA / FRK: NO; EF:NA; MA:NA / GBE: NO; EF:NA; MA:NA / GRC: NO; EF:NA; MA:NA / IRL: NO; EF:D; MA:T1 / ITA: NO; EF:NA; MA:NA / LUX: NO; EF:D; MA:T1 / NLD: NE; EF:D; MA:T1; COMM / PRT: -24,88; EF:CS,D; MA:T2 / SWE: -0,0493; EF:CS; MA:T1,T2,T3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6</xdr:col>
                <xdr:colOff>8</xdr:colOff>
                <xdr:row>16</xdr:row>
                <xdr:rowOff>9</xdr:rowOff>
              </xdr:to>
            </anchor>
          </commentPr>
        </mc:Choice>
        <mc:Fallback/>
      </mc:AlternateContent>
    </comment>
    <comment ref="O10" authorId="0">
      <text>
        <r>
          <rPr>
            <b val="true"/>
            <sz val="8"/>
            <color rgb="FF000000"/>
            <rFont val="Tahoma"/>
            <family val="2"/>
          </rPr>
          <t xml:space="preserve">AUT: 62,87 / BEL: 86,38 / DEU: 298,99 / DNM: -1,85 / ESP: 254,86 / FIN: 142,69 / FRK: 2437,77 / GBE: 2427,94 / GRC: -1,61 / IRL: 99,66 / ITA: 2090,54 / LUX: 16,42 / NLD: NE,NO / PRT: -69,64 / SWE: -54,08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4</xdr:col>
                <xdr:colOff>48</xdr:colOff>
                <xdr:row>9</xdr:row>
                <xdr:rowOff>9</xdr:rowOff>
              </xdr:to>
            </anchor>
          </commentPr>
        </mc:Choice>
        <mc:Fallback/>
      </mc:AlternateContent>
    </comment>
    <comment ref="O11" authorId="0">
      <text>
        <r>
          <rPr>
            <b val="true"/>
            <sz val="8"/>
            <color rgb="FF000000"/>
            <rFont val="Tahoma"/>
            <family val="2"/>
          </rPr>
          <t xml:space="preserve">AUT: -0,4994 / BEL: -89,95 / DEU: 2,79; EF:NA,CS; MA:T1,CS / DNM: IE,NA; EF:NA; MA:NA / ESP: NE; EF:NA; MA:NA; COMM / FIN: 89,52 / FRK: 0,0000; EF:NA; MA:NA / GBE: 1295,62 / GRC: NO; EF:NA; MA:NA / IRL: 9,95 / ITA: NE,NO; EF:NA; MA:NA / LUX: NO; EF:NA; MA:NA / NLD: NE,NO / PRT: 67,69 / SWE: -85,49;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8</xdr:col>
                <xdr:colOff>55</xdr:colOff>
                <xdr:row>10</xdr:row>
                <xdr:rowOff>8</xdr:rowOff>
              </xdr:to>
            </anchor>
          </commentPr>
        </mc:Choice>
        <mc:Fallback/>
      </mc:AlternateContent>
    </comment>
    <comment ref="O12" authorId="0">
      <text>
        <r>
          <rPr>
            <b val="true"/>
            <sz val="8"/>
            <color rgb="FF000000"/>
            <rFont val="Tahoma"/>
            <family val="2"/>
          </rPr>
          <t xml:space="preserve">AUT: 63,37 / BEL: 176,33 / DEU: 296,20 / DNM: -1,85; EF:NA; MA:NA / ESP: 254,86 / FIN: 53,17 / FRK: 2437,77 / GBE: 1132,32 / GRC: -1,61 / IRL: 89,71 / ITA: 2090,54 / LUX: 16,42 / NLD: NE; EF:NA; MA:NA; COMM / PRT: -137,33 / SWE: 31,41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8</xdr:col>
                <xdr:colOff>29</xdr:colOff>
                <xdr:row>11</xdr:row>
                <xdr:rowOff>9</xdr:rowOff>
              </xdr:to>
            </anchor>
          </commentPr>
        </mc:Choice>
        <mc:Fallback/>
      </mc:AlternateContent>
    </comment>
    <comment ref="O13" authorId="0">
      <text>
        <r>
          <rPr>
            <b val="true"/>
            <sz val="8"/>
            <color rgb="FF000000"/>
            <rFont val="Tahoma"/>
            <family val="2"/>
          </rPr>
          <t xml:space="preserve">AUT: 38,71 / BEL: -3,15 / DEU: 68,11; EF:CS; MA:CS / DNM: -0,1748; EF:NA; MA:NA / ESP: NO; EF:NA; MA:NA / FIN: -1,29 / FRK: 7,85 / GBE: -14,29 / GRC: -1,61 / IRL: NO; EF:NA; MA:NA / ITA: NO; EF:NA; MA:NA / LUX: 1,64 / NLD: NE; EF:NA; MA:NA; COMM / PRT: -216,50; EF:CS; MA:T2 / SWE: 6,05; EF:CS; MA:T1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6</xdr:col>
                <xdr:colOff>37</xdr:colOff>
                <xdr:row>12</xdr:row>
                <xdr:rowOff>9</xdr:rowOff>
              </xdr:to>
            </anchor>
          </commentPr>
        </mc:Choice>
        <mc:Fallback/>
      </mc:AlternateContent>
    </comment>
    <comment ref="O14" authorId="0">
      <text>
        <r>
          <rPr>
            <b val="true"/>
            <sz val="8"/>
            <color rgb="FF000000"/>
            <rFont val="Tahoma"/>
            <family val="2"/>
          </rPr>
          <t xml:space="preserve">AUT: 24,66 / BEL: 165,79 / DEU: 73,63; EF:CS; MA:CS / DNM: -1,67; EF:NA; MA:NA / ESP: 254,86 / FIN: 54,35 / FRK: 2070,14 / GBE: 957,69 / GRC: IE; EF:NA; MA:NA; COMM / IRL: 95,61 / ITA: 2090,54 / LUX: 4,47 / NLD: NE; EF:NA; MA:NA; COMM / PRT: 301,23; EF:CS; MA:T2 / SWE: 23,29;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5</xdr:col>
                <xdr:colOff>35</xdr:colOff>
                <xdr:row>13</xdr:row>
                <xdr:rowOff>9</xdr:rowOff>
              </xdr:to>
            </anchor>
          </commentPr>
        </mc:Choice>
        <mc:Fallback/>
      </mc:AlternateContent>
    </comment>
    <comment ref="O15" authorId="0">
      <text>
        <r>
          <rPr>
            <b val="true"/>
            <sz val="8"/>
            <color rgb="FF000000"/>
            <rFont val="Tahoma"/>
            <family val="2"/>
          </rPr>
          <t xml:space="preserve">AUT: NO; EF:NA; MA:NA / BEL: -1,21 / DEU: 0,7509; EF:CS; MA:CS / DNM: NA; EF:NA; MA:NA / ESP: NO; EF:NA; MA:NA / FIN: 0,1045 / FRK: -276,20 / GBE: NO; EF:NA; MA:NA / GRC: NO; EF:NA; MA:NA / IRL: NO; EF:NA; MA:NA / ITA: NO; EF:NA; MA:NA / LUX: 1,27 / NLD: NE; EF:NA; MA:NA; COMM / PRT: 0,6412; EF:CS; MA:T2 / SWE: 0,5062;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1</xdr:col>
                <xdr:colOff>35</xdr:colOff>
                <xdr:row>14</xdr:row>
                <xdr:rowOff>9</xdr:rowOff>
              </xdr:to>
            </anchor>
          </commentPr>
        </mc:Choice>
        <mc:Fallback/>
      </mc:AlternateContent>
    </comment>
    <comment ref="O16" authorId="0">
      <text>
        <r>
          <rPr>
            <b val="true"/>
            <sz val="8"/>
            <color rgb="FF000000"/>
            <rFont val="Tahoma"/>
            <family val="2"/>
          </rPr>
          <t xml:space="preserve">AUT: NO; EF:NA; MA:NA / BEL: 8,75 / DEU: 137,93; EF:CS; MA:CS / DNM: NA; EF:NA; MA:NA / ESP: NO; EF:NA; MA:NA / FIN: NE; EF:NA; MA:NA; COMM / FRK: 635,98 / GBE: 188,93 / GRC: NO; EF:NA; MA:NA / IRL: NO; EF:NA; MA:NA / ITA: NO; EF:NA; MA:NA / LUX: 8,35 / NLD: NE; EF:NA; MA:NA; COMM / PRT: 3,98; EF:CS; MA:T2 / SWE: 0,9673; EF:CS; MA:T1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2</xdr:col>
                <xdr:colOff>8</xdr:colOff>
                <xdr:row>15</xdr:row>
                <xdr:rowOff>9</xdr:rowOff>
              </xdr:to>
            </anchor>
          </commentPr>
        </mc:Choice>
        <mc:Fallback/>
      </mc:AlternateContent>
    </comment>
    <comment ref="O17" authorId="0">
      <text>
        <r>
          <rPr>
            <b val="true"/>
            <sz val="8"/>
            <color rgb="FF000000"/>
            <rFont val="Tahoma"/>
            <family val="2"/>
          </rPr>
          <t xml:space="preserve">AUT: NO; EF:NA; MA:NA / BEL: 6,15 / DEU: 15,78; EF:CS; MA:CS / DNM: NA; EF:NA; MA:NA / ESP: NO; EF:NA; MA:NA / FIN: NO; EF:NA; MA:NA / FRK: 0,0000; EF:NA; MA:NA / GBE: NO; EF:NA; MA:NA / GRC: NO; EF:NA; MA:NA / IRL: -5,89 / ITA: NO; EF:NA; MA:NA / LUX: 0,6965 / NLD: NE; EF:NA; MA:NA; COMM / PRT: -226,68; EF:CS; MA:T2 / SWE: 0,6007; EF:CS; MA:T1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3</xdr:col>
                <xdr:colOff>21</xdr:colOff>
                <xdr:row>16</xdr:row>
                <xdr:rowOff>9</xdr:rowOff>
              </xdr:to>
            </anchor>
          </commentPr>
        </mc:Choice>
        <mc:Fallback/>
      </mc:AlternateContent>
    </comment>
    <comment ref="P10" authorId="0">
      <text>
        <r>
          <rPr>
            <b val="true"/>
            <sz val="8"/>
            <color rgb="FF000000"/>
            <rFont val="Tahoma"/>
            <family val="2"/>
          </rPr>
          <t xml:space="preserve">AUT: IE,NO; EF:NA; MA:NA / BEL: NO; EF:NA; MA:NA / DEU: -3021,74 / DNM: -20,96 / ESP: NO; EF:NA; MA:NA / FIN: -218,60 / FRK: 0,0000; EF:NA; MA:NA / GBE: -1,24 / GRC: NO; EF:NA; MA:NA / IRL: -70,06 / ITA: NO; EF:NA; MA:NA / LUX: NO; EF:NA; MA:NA / NLD: -1158,00 / PRT: NO; EF:NA; MA:NA / SWE: -84,87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8</xdr:col>
                <xdr:colOff>33</xdr:colOff>
                <xdr:row>9</xdr:row>
                <xdr:rowOff>9</xdr:rowOff>
              </xdr:to>
            </anchor>
          </commentPr>
        </mc:Choice>
        <mc:Fallback/>
      </mc:AlternateContent>
    </comment>
    <comment ref="P11" authorId="0">
      <text>
        <r>
          <rPr>
            <b val="true"/>
            <sz val="8"/>
            <color rgb="FF000000"/>
            <rFont val="Tahoma"/>
            <family val="2"/>
          </rPr>
          <t xml:space="preserve">AUT: IE; EF:NA; MA:NA / BEL: NO; EF:NA; MA:NA / DEU: -2931,24; EF:CS; MA:CS / DNM: -20,96 / ESP: NO; EF:NA; MA:NA / FIN: -167,79 / FRK: 0,0000; EF:NA; MA:NA / GBE: IE,NO; EF:NA; MA:NA / GRC: NO; EF:NA; MA:NA / IRL: -68,38 / ITA: NO; EF:NA; MA:NA / LUX: NO; EF:NA; MA:NA / NLD: -1158,00 / PRT: NO / SWE: -69,82;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51</xdr:col>
                <xdr:colOff>38</xdr:colOff>
                <xdr:row>10</xdr:row>
                <xdr:rowOff>8</xdr:rowOff>
              </xdr:to>
            </anchor>
          </commentPr>
        </mc:Choice>
        <mc:Fallback/>
      </mc:AlternateContent>
    </comment>
    <comment ref="P12" authorId="0">
      <text>
        <r>
          <rPr>
            <b val="true"/>
            <sz val="8"/>
            <color rgb="FF000000"/>
            <rFont val="Tahoma"/>
            <family val="2"/>
          </rPr>
          <t xml:space="preserve">AUT: NO; EF:NA; MA:NA / BEL: NO; EF:NA; MA:NA / DEU: -90,50 / DNM: IE,NA; EF:NA; MA:NA / ESP: NO; EF:NA; MA:NA / FIN: -50,82 / FRK: 0,0000; EF:NA; MA:NA / GBE: -1,24 / GRC: NO; EF:NA; MA:NA / IRL: -1,68 / ITA: NO; EF:NA; MA:NA / LUX: NO; EF:NA; MA:NA / NLD: NE; EF:NA; MA:NA; COMM / PRT: NO; EF:NA; MA:NA / SWE: -15,05; EF:NA; MA:NA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3</xdr:col>
                <xdr:colOff>9</xdr:colOff>
                <xdr:row>11</xdr:row>
                <xdr:rowOff>9</xdr:rowOff>
              </xdr:to>
            </anchor>
          </commentPr>
        </mc:Choice>
        <mc:Fallback/>
      </mc:AlternateContent>
    </comment>
    <comment ref="P13" authorId="0">
      <text>
        <r>
          <rPr>
            <b val="true"/>
            <sz val="8"/>
            <color rgb="FF000000"/>
            <rFont val="Tahoma"/>
            <family val="2"/>
          </rPr>
          <t xml:space="preserve">AUT: NO; EF:NA; MA:NA / BEL: NO; EF:NA; MA:NA / DEU: -16,78; EF:CS; MA:CS / DNM: IE; EF:NA; MA:NA / ESP: NO; EF:NA; MA:NA / FIN: -11,00 / FRK: 0,0000; EF:NA; MA:NA / GBE: IE; EF:NA; MA:NA / GRC: NO; EF:NA; MA:NA / IRL: -0,0532 / ITA: NO; EF:NA; MA:NA / LUX: NO; EF:NA; MA:NA / NLD: NE; EF:NA; MA:NA; COMM / PRT: NO / SWE: -4,85; EF:CS; MA:T1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4</xdr:col>
                <xdr:colOff>7</xdr:colOff>
                <xdr:row>12</xdr:row>
                <xdr:rowOff>9</xdr:rowOff>
              </xdr:to>
            </anchor>
          </commentPr>
        </mc:Choice>
        <mc:Fallback/>
      </mc:AlternateContent>
    </comment>
    <comment ref="P14" authorId="0">
      <text>
        <r>
          <rPr>
            <b val="true"/>
            <sz val="8"/>
            <color rgb="FF000000"/>
            <rFont val="Tahoma"/>
            <family val="2"/>
          </rPr>
          <t xml:space="preserve">AUT: NO; EF:NA; MA:NA / BEL: NO; EF:NA; MA:NA / DEU: -2,41; EF:CS; MA:CS / DNM: IE; EF:NA; MA:NA / ESP: NO; EF:NA; MA:NA / FIN: -41,01 / FRK: 0,0000; EF:NA; MA:NA / GBE: IE; EF:NA; MA:NA / GRC: NO; EF:NA; MA:NA / IRL: NO; EF:NA; MA:NA / ITA: NO; EF:NA; MA:NA / LUX: NO; EF:NA; MA:NA / NLD: NE; EF:NA; MA:NA; COMM / PRT: NO / SWE: -8,41;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5</xdr:col>
                <xdr:colOff>13</xdr:colOff>
                <xdr:row>13</xdr:row>
                <xdr:rowOff>9</xdr:rowOff>
              </xdr:to>
            </anchor>
          </commentPr>
        </mc:Choice>
        <mc:Fallback/>
      </mc:AlternateContent>
    </comment>
    <comment ref="P15" authorId="0">
      <text>
        <r>
          <rPr>
            <b val="true"/>
            <sz val="8"/>
            <color rgb="FF000000"/>
            <rFont val="Tahoma"/>
            <family val="2"/>
          </rPr>
          <t xml:space="preserve">AUT: NO; EF:NA; MA:NA / BEL: NO; EF:NA; MA:NA / DEU: -23,52; EF:CS; MA:CS / DNM: NA; EF:NA; MA:NA / ESP: NO; EF:NA; MA:NA / FIN: 1,20 / FRK: 0,0000; EF:NA; MA:NA / GBE: -1,24; EF:NA; MA:NA / GRC: NO; EF:NA; MA:NA / IRL: -0,3395 / ITA: NO; EF:NA; MA:NA / LUX: NO; EF:NA; MA:NA / NLD: NE; EF:NA; MA:NA; COMM / PRT: NO / SWE: -0,4355;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4</xdr:col>
                <xdr:colOff>41</xdr:colOff>
                <xdr:row>14</xdr:row>
                <xdr:rowOff>9</xdr:rowOff>
              </xdr:to>
            </anchor>
          </commentPr>
        </mc:Choice>
        <mc:Fallback/>
      </mc:AlternateContent>
    </comment>
    <comment ref="P16" authorId="0">
      <text>
        <r>
          <rPr>
            <b val="true"/>
            <sz val="8"/>
            <color rgb="FF000000"/>
            <rFont val="Tahoma"/>
            <family val="2"/>
          </rPr>
          <t xml:space="preserve">AUT: NO; EF:NA; MA:NA / BEL: NO; EF:NA; MA:NA / DEU: -44,96; EF:CS; MA:CS / DNM: NA; EF:NA; MA:NA / ESP: NO; EF:NA; MA:NA / FIN: NO; EF:NA; MA:NA / FRK: 0,0000; EF:NA; MA:NA / GBE: IE,NO; EF:NA; MA:NA / GRC: NO; EF:NA; MA:NA / IRL: NO; EF:NA; MA:NA / ITA: NO; EF:NA; MA:NA / LUX: NO; EF:NA; MA:NA / NLD: NE; EF:NA; MA:NA; COMM / PRT: NO / SWE: -0,8321; EF:CS; MA:T1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7</xdr:col>
                <xdr:colOff>39</xdr:colOff>
                <xdr:row>15</xdr:row>
                <xdr:rowOff>9</xdr:rowOff>
              </xdr:to>
            </anchor>
          </commentPr>
        </mc:Choice>
        <mc:Fallback/>
      </mc:AlternateContent>
    </comment>
    <comment ref="P17" authorId="0">
      <text>
        <r>
          <rPr>
            <b val="true"/>
            <sz val="8"/>
            <color rgb="FF000000"/>
            <rFont val="Tahoma"/>
            <family val="2"/>
          </rPr>
          <t xml:space="preserve">AUT: NO; EF:NA; MA:NA / BEL: NO; EF:NA; MA:NA / DEU: -2,83; EF:CS; MA:CS / DNM: NA; EF:NA; MA:NA / ESP: NO; EF:NA; MA:NA / FIN: NO; EF:NA; MA:NA / FRK: 0,0000; EF:NA; MA:NA / GBE: NO; EF:NA; MA:NA / GRC: NO; EF:NA; MA:NA / IRL: -1,29 / ITA: NO; EF:NA; MA:NA / LUX: NO; EF:NA; MA:NA / NLD: NE; EF:NA; MA:NA; COMM / PRT: NO / SWE: -0,5167; EF:CS; MA:T1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5</xdr:col>
                <xdr:colOff>38</xdr:colOff>
                <xdr:row>16</xdr:row>
                <xdr:rowOff>9</xdr:rowOff>
              </xdr:to>
            </anchor>
          </commentPr>
        </mc:Choice>
        <mc:Fallback/>
      </mc:AlternateContent>
    </comment>
    <comment ref="Q10" authorId="0">
      <text>
        <r>
          <rPr>
            <b val="true"/>
            <sz val="8"/>
            <color rgb="FF000000"/>
            <rFont val="Tahoma"/>
            <family val="2"/>
          </rPr>
          <t xml:space="preserve">AUT: 362,92; EF:CS; MA:T2 / BEL: -175,42; EF:CS; MA:CS,T1,T2 / DEU: 8768,43; EF:CS; MA:CS,T1 / DNM: 248,02; EF:CS,D; MA:CS,D / ESP: -934,47; EF:CS,D; MA:T2 / FIN: 202,29; EF:CS,D; MA:CS,T1 / FRK: -7617,89; EF:CS; MA:T2,T3 / GBE: -8769,10; EF:CS,D; MA:CS,T1,T3 / GRC: 5,96; EF:CS,D; MA:T1,T2 / IRL: -108,54; EF:CS,D; MA:T1,T3 / ITA: -9100,30; EF:CS,D; MA:T1,T2,T3 / LUX: 31,19; EF:CS,D; MA:T1 / NLD: 4482,37; EF:CS,D; MA:T1,T2 / PRT: 1081,22; EF:CS,D; MA:T2 / SWE: 1,21; EF:CS; MA:T1,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71</xdr:col>
                <xdr:colOff>29</xdr:colOff>
                <xdr:row>9</xdr:row>
                <xdr:rowOff>9</xdr:rowOff>
              </xdr:to>
            </anchor>
          </commentPr>
        </mc:Choice>
        <mc:Fallback/>
      </mc:AlternateContent>
    </comment>
    <comment ref="Q11" authorId="0">
      <text>
        <r>
          <rPr>
            <b val="true"/>
            <sz val="8"/>
            <color rgb="FF000000"/>
            <rFont val="Tahoma"/>
            <family val="2"/>
          </rPr>
          <t xml:space="preserve">AUT: 1,83; EF:CS; MA:T2 / BEL: 329,83; EF:CS; MA:CS,T2 / DEU: 10325,49; EF:CS; MA:CS,T1 / DNM: 172,09; EF:CS,D; MA:CS,D / ESP: NE,NO; EF:NA; MA:NA / FIN: 286,97; EF:D; MA:T1 / FRK: NO; EF:NA; MA:NA / GBE: -4750,61; EF:CS; MA:CS,T3 / GRC: 0,0707; EF:CS; MA:T2 / IRL: 214,25; EF:D; MA:T1 / ITA: -1434,98; EF:CS; MA:T1,T2,T3 / LUX: NO; EF:NA; MA:NA / NLD: 4246,00; EF:CS; MA:T2 / PRT: -248,20 / SWE: 151,09;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63</xdr:col>
                <xdr:colOff>48</xdr:colOff>
                <xdr:row>10</xdr:row>
                <xdr:rowOff>8</xdr:rowOff>
              </xdr:to>
            </anchor>
          </commentPr>
        </mc:Choice>
        <mc:Fallback/>
      </mc:AlternateContent>
    </comment>
    <comment ref="Q12" authorId="0">
      <text>
        <r>
          <rPr>
            <b val="true"/>
            <sz val="8"/>
            <color rgb="FF000000"/>
            <rFont val="Tahoma"/>
            <family val="2"/>
          </rPr>
          <t xml:space="preserve">AUT: 361,09; EF:CS; MA:T2 / BEL: -505,25; EF:CS; MA:CS,T1 / DEU: -1557,06; EF:CS; MA:CS / DNM: 75,94; EF:CS,D; MA:CS,D / ESP: -934,47; EF:CS,D; MA:T2 / FIN: -84,68; EF:CS,D; MA:CS,T1 / FRK: -7617,89; EF:CS; MA:T2,T3 / GBE: -4018,50; EF:CS,D; MA:CS,T1,T3 / GRC: 5,89; EF:CS,D; MA:T1 / IRL: -322,79; EF:CS,D; MA:T1,T3 / ITA: -7665,33; EF:CS,D; MA:T1 / LUX: 31,19; EF:CS,D; MA:T1 / NLD: 236,37; EF:D; MA:T1 / PRT: 1329,41; EF:CS,D; MA:T2 / SWE: -149,88; EF:CS; MA:T1,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69</xdr:col>
                <xdr:colOff>4</xdr:colOff>
                <xdr:row>11</xdr:row>
                <xdr:rowOff>9</xdr:rowOff>
              </xdr:to>
            </anchor>
          </commentPr>
        </mc:Choice>
        <mc:Fallback/>
      </mc:AlternateContent>
    </comment>
    <comment ref="Q13" authorId="0">
      <text>
        <r>
          <rPr>
            <b val="true"/>
            <sz val="8"/>
            <color rgb="FF000000"/>
            <rFont val="Tahoma"/>
            <family val="2"/>
          </rPr>
          <t xml:space="preserve">AUT: 441,26; EF:CS; MA:T2 / BEL: 152,87; EF:CS; MA:CS,T1 / DEU: -123,78; EF:CS; MA:CS / DNM: 23,89; EF:CS,D; MA:CS,D / ESP: NO; EF:NA; MA:NA / FIN: 22,30 / FRK: 1291,81; EF:CS; MA:T2,T3 / GBE: 181,47; EF:CS; MA:CS,T3 / GRC: 5,89; EF:CS,D; MA:T1 / IRL: 0,1951; EF:CS; MA:T1,T3 / ITA: NO; EF:NA; MA:NA / LUX: 87,04; EF:CS,D; MA:T1 / NLD: 545,43; EF:D; MA:T1 / PRT: 1224,60; EF:CS,D; MA:T2 / SWE: 57,16; EF:CS; MA:T1,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63</xdr:col>
                <xdr:colOff>30</xdr:colOff>
                <xdr:row>12</xdr:row>
                <xdr:rowOff>9</xdr:rowOff>
              </xdr:to>
            </anchor>
          </commentPr>
        </mc:Choice>
        <mc:Fallback/>
      </mc:AlternateContent>
    </comment>
    <comment ref="Q14" authorId="0">
      <text>
        <r>
          <rPr>
            <b val="true"/>
            <sz val="8"/>
            <color rgb="FF000000"/>
            <rFont val="Tahoma"/>
            <family val="2"/>
          </rPr>
          <t xml:space="preserve">AUT: -80,17 / BEL: -607,90; EF:CS; MA:CS,T1 / DEU: -1136,80; EF:CS; MA:CS / DNM: 52,04; EF:CS,D; MA:CS,D / ESP: -934,47; EF:CS,D; MA:T2 / FIN: -96,74; EF:D; MA:T1 / FRK: -7590,52; EF:CS; MA:T2,T3 / GBE: -3511,78; EF:CS; MA:CS,T3 / GRC: IE,NO; EF:NA; MA:NA / IRL: -350,56; EF:D; MA:T1 / ITA: -7665,33; EF:CS,D; MA:T1 / LUX: -16,53; EF:D; MA:T1 / NLD: -143,19; EF:D; MA:T1 / PRT: -1132,64 / SWE: -84,56; EF:CS; MA:T1,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63</xdr:col>
                <xdr:colOff>5</xdr:colOff>
                <xdr:row>13</xdr:row>
                <xdr:rowOff>9</xdr:rowOff>
              </xdr:to>
            </anchor>
          </commentPr>
        </mc:Choice>
        <mc:Fallback/>
      </mc:AlternateContent>
    </comment>
    <comment ref="Q15" authorId="0">
      <text>
        <r>
          <rPr>
            <b val="true"/>
            <sz val="8"/>
            <color rgb="FF000000"/>
            <rFont val="Tahoma"/>
            <family val="2"/>
          </rPr>
          <t xml:space="preserve">AUT: NO; EF:NA; MA:NA / BEL: 4,43; EF:CS; MA:CS,T1 / DEU: 54,00; EF:CS; MA:CS / DNM: NA; EF:NA; MA:NA / ESP: NO; EF:NA; MA:NA / FIN: -10,23; EF:CS; MA:CS / FRK: 1012,73; EF:CS; MA:T2,T3 / GBE: 4,54; EF:D; MA:T1 / GRC: NO; EF:NA; MA:NA / IRL: 1,24; EF:D; MA:T1 / ITA: NO; EF:NA; MA:NA / LUX: -4,77; EF:D; MA:T1 / NLD: -48,04; EF:D; MA:T1 / PRT: -2,51 / SWE: -0,1072; EF:CS; MA:T1,T2,T3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9</xdr:col>
                <xdr:colOff>37</xdr:colOff>
                <xdr:row>14</xdr:row>
                <xdr:rowOff>9</xdr:rowOff>
              </xdr:to>
            </anchor>
          </commentPr>
        </mc:Choice>
        <mc:Fallback/>
      </mc:AlternateContent>
    </comment>
    <comment ref="Q16" authorId="0">
      <text>
        <r>
          <rPr>
            <b val="true"/>
            <sz val="8"/>
            <color rgb="FF000000"/>
            <rFont val="Tahoma"/>
            <family val="2"/>
          </rPr>
          <t xml:space="preserve">AUT: NO; EF:NA; MA:NA / BEL: -32,08; EF:CS; MA:CS,T1 / DEU: -298,08; EF:CS; MA:CS / DNM: NA; EF:NA; MA:NA / ESP: NO; EF:NA; MA:NA / FIN: NE,NO; EF:NA; MA:NA / FRK: -2331,92; EF:CS; MA:T2,T3 / GBE: -692,72; EF:CS; MA:CS,T3 / GRC: NO; EF:NA; MA:NA / IRL: NO; EF:NA; MA:NA / ITA: NO; EF:NA; MA:NA / LUX: -31,52; EF:D; MA:T1 / NLD: -115,31; EF:D; MA:T1 / PRT: -15,47 / SWE: -90,13; EF:CS; MA:T1,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61</xdr:col>
                <xdr:colOff>33</xdr:colOff>
                <xdr:row>15</xdr:row>
                <xdr:rowOff>9</xdr:rowOff>
              </xdr:to>
            </anchor>
          </commentPr>
        </mc:Choice>
        <mc:Fallback/>
      </mc:AlternateContent>
    </comment>
    <comment ref="Q17" authorId="0">
      <text>
        <r>
          <rPr>
            <b val="true"/>
            <sz val="8"/>
            <color rgb="FF000000"/>
            <rFont val="Tahoma"/>
            <family val="2"/>
          </rPr>
          <t xml:space="preserve">AUT: NO; EF:NA; MA:NA / BEL: -22,56; EF:CS; MA:CS,T1 / DEU: -52,40; EF:CS; MA:CS / DNM: NA; EF:NA; MA:NA / ESP: NO; EF:NA; MA:NA / FIN: NO; EF:NA; MA:NA / FRK: NO; EF:NA; MA:NA / GBE: NO; EF:NA; MA:NA / GRC: NO; EF:NA; MA:NA / IRL: 26,33; EF:D; MA:T1 / ITA: NO; EF:NA; MA:NA / LUX: -3,02; EF:D; MA:T1 / NLD: -2,52; EF:D; MA:T1 / PRT: 1255,42; EF:CS,D; MA:T2 / SWE: -32,24; EF:CS; MA:T1,T2,T3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61</xdr:col>
                <xdr:colOff>13</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46,99 / BEL: 51,74 / DEU: 675,06 / DNM: 145,51 / ESP: 84,01 / FIN: 6445,53 / FRK: 1101,35 / GBE: 171,96 / GRC: 301,09 / IRL: 1143,35 / ITA: 119,14 / LUX: 1,29 / NLD: 814,75 / PRT: 184,81 / SWE: 7104,41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8</xdr:col>
                <xdr:colOff>10</xdr:colOff>
                <xdr:row>9</xdr:row>
                <xdr:rowOff>9</xdr:rowOff>
              </xdr:to>
            </anchor>
          </commentPr>
        </mc:Choice>
        <mc:Fallback/>
      </mc:AlternateContent>
    </comment>
    <comment ref="C11" authorId="0">
      <text>
        <r>
          <rPr>
            <b val="true"/>
            <sz val="8"/>
            <color rgb="FF000000"/>
            <rFont val="Tahoma"/>
            <family val="2"/>
          </rPr>
          <t xml:space="preserve">AUT: 124,39 / BEL: 46,55 / DEU: 584,99; EF:NA; MA:CS / DNM: 128,20 / ESP: 84,01 / FIN: 6317,75 / FRK: 859,13 / GBE: 171,96 / GRC: 299,60 / IRL: 1141,66 / ITA: 119,14 / LUX: 0,7844 / NLD: 811,32 / PRT: 147,68 / SWE: 6888,92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9</xdr:col>
                <xdr:colOff>31</xdr:colOff>
                <xdr:row>10</xdr:row>
                <xdr:rowOff>9</xdr:rowOff>
              </xdr:to>
            </anchor>
          </commentPr>
        </mc:Choice>
        <mc:Fallback/>
      </mc:AlternateContent>
    </comment>
    <comment ref="C12" authorId="0">
      <text>
        <r>
          <rPr>
            <b val="true"/>
            <sz val="8"/>
            <color rgb="FF000000"/>
            <rFont val="Tahoma"/>
            <family val="2"/>
          </rPr>
          <t xml:space="preserve">AUT: 22,59 / BEL: 5,19 / DEU: 90,07 / DNM: 17,31 / ESP: NO; EF:NA; MA:NA / FIN: 127,79 / FRK: 242,21 / GBE: 0,0071 / GRC: 1,49 / IRL: 1,70 / ITA: NO; EF:NA; MA:NA / LUX: 0,5046 / NLD: 3,43 / PRT: 37,13 / SWE: 215,49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9</xdr:col>
                <xdr:colOff>10</xdr:colOff>
                <xdr:row>11</xdr:row>
                <xdr:rowOff>9</xdr:rowOff>
              </xdr:to>
            </anchor>
          </commentPr>
        </mc:Choice>
        <mc:Fallback/>
      </mc:AlternateContent>
    </comment>
    <comment ref="C13" authorId="0">
      <text>
        <r>
          <rPr>
            <b val="true"/>
            <sz val="8"/>
            <color rgb="FF000000"/>
            <rFont val="Tahoma"/>
            <family val="2"/>
          </rPr>
          <t xml:space="preserve">AUT: 3,37 / BEL: 1,03 / DEU: 7,18; EF:NA; MA:CS / DNM: 2,52 / ESP: NO; EF:NA; MA:NA / FIN: 33,90 / FRK: 24,31 / GBE: NO; EF:NA; MA:NA / GRC: 0,0787 / IRL: 1,70 / ITA: NO; EF:NA; MA:NA / LUX: 0,1037 / NLD: 0,1658 / PRT: 9,58 / SWE: 144,69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1</xdr:col>
                <xdr:colOff>22</xdr:colOff>
                <xdr:row>12</xdr:row>
                <xdr:rowOff>9</xdr:rowOff>
              </xdr:to>
            </anchor>
          </commentPr>
        </mc:Choice>
        <mc:Fallback/>
      </mc:AlternateContent>
    </comment>
    <comment ref="C14" authorId="0">
      <text>
        <r>
          <rPr>
            <b val="true"/>
            <sz val="8"/>
            <color rgb="FF000000"/>
            <rFont val="Tahoma"/>
            <family val="2"/>
          </rPr>
          <t xml:space="preserve">AUT: NO; EF:NA; MA:NA / BEL: 1,80 / DEU: 29,81; EF:NA; MA:CS / DNM: 10,12 / ESP: NO; EF:NA; MA:NA / FIN: NO; EF:NA; MA:NA / FRK: 26,27 / GBE: NO; EF:NA; MA:NA / GRC: NO; EF:NA; MA:NA / IRL: NO; EF:NA; MA:NA / ITA: NO; EF:NA; MA:NA / LUX: 0,0405 / NLD: 0,3588 / PRT: 13,69 / SWE: 3,81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27</xdr:col>
                <xdr:colOff>35</xdr:colOff>
                <xdr:row>13</xdr:row>
                <xdr:rowOff>9</xdr:rowOff>
              </xdr:to>
            </anchor>
          </commentPr>
        </mc:Choice>
        <mc:Fallback/>
      </mc:AlternateContent>
    </comment>
    <comment ref="C15" authorId="0">
      <text>
        <r>
          <rPr>
            <b val="true"/>
            <sz val="8"/>
            <color rgb="FF000000"/>
            <rFont val="Tahoma"/>
            <family val="2"/>
          </rPr>
          <t xml:space="preserve">AUT: 19,22 / BEL: 1,46 / DEU: 29,87; EF:NA; MA:CS / DNM: 4,67 / ESP: NO; EF:NA; MA:NA / FIN: 0,8410 / FRK: 143,35 / GBE: 0,0071 / GRC: 1,41 / IRL: NO; EF:NA; MA:NA / ITA: NO; EF:NA; MA:NA / LUX: 0,2660 / NLD: 2,12 / PRT: 5,53 / SWE: 3,43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1</xdr:col>
                <xdr:colOff>20</xdr:colOff>
                <xdr:row>14</xdr:row>
                <xdr:rowOff>9</xdr:rowOff>
              </xdr:to>
            </anchor>
          </commentPr>
        </mc:Choice>
        <mc:Fallback/>
      </mc:AlternateContent>
    </comment>
    <comment ref="C16" authorId="0">
      <text>
        <r>
          <rPr>
            <b val="true"/>
            <sz val="8"/>
            <color rgb="FF000000"/>
            <rFont val="Tahoma"/>
            <family val="2"/>
          </rPr>
          <t xml:space="preserve">AUT: NO; EF:NA; MA:NA / BEL: 0,2013 / DEU: 22,65; EF:NA; MA:CS / DNM: NO / ESP: NO; EF:NA; MA:NA / FIN: 0,7400 / FRK: 40,17 / GBE: NO; EF:NA; MA:NA / GRC: NO; EF:NA; MA:NA / IRL: NO; EF:NA; MA:NA / ITA: NO; EF:NA; MA:NA / LUX: 0,0942 / NLD: 0,6067 / PRT: 0,0520 / SWE: 7,60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6</xdr:col>
                <xdr:colOff>33</xdr:colOff>
                <xdr:row>15</xdr:row>
                <xdr:rowOff>9</xdr:rowOff>
              </xdr:to>
            </anchor>
          </commentPr>
        </mc:Choice>
        <mc:Fallback/>
      </mc:AlternateContent>
    </comment>
    <comment ref="C17" authorId="0">
      <text>
        <r>
          <rPr>
            <b val="true"/>
            <sz val="8"/>
            <color rgb="FF000000"/>
            <rFont val="Tahoma"/>
            <family val="2"/>
          </rPr>
          <t xml:space="preserve">AUT: NO / BEL: 0,6980 / DEU: 0,5581; EF:NA; MA:CS / DNM: NO / ESP: NO; EF:NA; MA:NA / FIN: 92,31 / FRK: 8,12 / GBE: NO; EF:NA; MA:NA / GRC: NO; EF:NA; MA:NA / IRL: NO; EF:NA; MA:NA / ITA: NO; EF:NA; MA:NA / LUX: 0,0002 / NLD: 0,1781 / PRT: 8,28 / SWE: 55,96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4</xdr:col>
                <xdr:colOff>27</xdr:colOff>
                <xdr:row>16</xdr:row>
                <xdr:rowOff>9</xdr:rowOff>
              </xdr:to>
            </anchor>
          </commentPr>
        </mc:Choice>
        <mc:Fallback/>
      </mc:AlternateContent>
    </comment>
    <comment ref="I10" authorId="0">
      <text>
        <r>
          <rPr>
            <b val="true"/>
            <sz val="8"/>
            <color rgb="FF000000"/>
            <rFont val="Tahoma"/>
            <family val="2"/>
          </rPr>
          <t xml:space="preserve">AUT: IE,NE,NO; EF:NA; MA:NA / BEL: NO; EF:NA; MA:NA / DEU: 10,75 / DNM: 8,54 / ESP: NE,NO; EF:NA; MA:NA / FIN: NA,NE,NO; EF:NA; MA:NA / FRK: NO; EF:NA; MA:NA / GBE: NA,NE,NO; EF:NA; MA:NA / GRC: NO; EF:NA; MA:NA / IRL: 0,8356 / ITA: NE,NO; EF:NA; MA:NA / LUX: NE,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56</xdr:colOff>
                <xdr:row>9</xdr:row>
                <xdr:rowOff>9</xdr:rowOff>
              </xdr:to>
            </anchor>
          </commentPr>
        </mc:Choice>
        <mc:Fallback/>
      </mc:AlternateContent>
    </comment>
    <comment ref="I11" authorId="0">
      <text>
        <r>
          <rPr>
            <b val="true"/>
            <sz val="8"/>
            <color rgb="FF000000"/>
            <rFont val="Tahoma"/>
            <family val="2"/>
          </rPr>
          <t xml:space="preserve">AUT: NE; EF:NA; MA:NA / BEL: NO; EF:NA; MA:NA / DEU: NO; EF:NA; MA:NA / DNM: NA; EF:NA; MA:NA / ESP: NE; EF:NA; MA:NA; COMM / FIN: NA,NO; EF:NA; MA:NA / FRK: NO; EF:NA; MA:NA / GBE: NA,NE,NO; EF:NA; MA:NA / GRC: NO; EF:NA; MA:NA / IRL: 0,6307 / ITA: NE; EF:NA; MA:NA; COMM / LUX: NE; EF:NA; MA:NA; COMM / NLD: NE; EF:NA; MA:NA; COMM / PRT: NO / SWE: NA,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48</xdr:col>
                <xdr:colOff>37</xdr:colOff>
                <xdr:row>10</xdr:row>
                <xdr:rowOff>9</xdr:rowOff>
              </xdr:to>
            </anchor>
          </commentPr>
        </mc:Choice>
        <mc:Fallback/>
      </mc:AlternateContent>
    </comment>
    <comment ref="I12" authorId="0">
      <text>
        <r>
          <rPr>
            <b val="true"/>
            <sz val="8"/>
            <color rgb="FF000000"/>
            <rFont val="Tahoma"/>
            <family val="2"/>
          </rPr>
          <t xml:space="preserve">AUT: IE,NO; EF:NA; MA:NA / BEL: NO; EF:NA; MA:NA / DEU: 10,75 / DNM: 8,54; EF:NA; MA:NA / ESP: NO; EF:NA; MA:NA / FIN: NA,NE,NO; EF:NA; MA:NA / FRK: NO; EF:NA; MA:NA / GBE: NO; EF:NA; MA:NA / GRC: NO; EF:NA; MA:NA / IRL: 0,2049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4</xdr:col>
                <xdr:colOff>58</xdr:colOff>
                <xdr:row>11</xdr:row>
                <xdr:rowOff>9</xdr:rowOff>
              </xdr:to>
            </anchor>
          </commentPr>
        </mc:Choice>
        <mc:Fallback/>
      </mc:AlternateContent>
    </comment>
    <comment ref="I13" authorId="0">
      <text>
        <r>
          <rPr>
            <b val="true"/>
            <sz val="8"/>
            <color rgb="FF000000"/>
            <rFont val="Tahoma"/>
            <family val="2"/>
          </rPr>
          <t xml:space="preserve">AUT: IE; EF:NA; MA:NA / BEL: NO; EF:NA; MA:NA / DEU: NO; EF:CS; MA:T2,CS / DNM: 2,05 / ESP: NO; EF:NA; MA:NA / FIN: NA,NO; EF:NA; MA:NA / FRK: NO; EF:NA; MA:NA / GBE: NO; EF:NA; MA:NA / GRC: NO; EF:NA; MA:NA / IRL: 0,2049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4</xdr:col>
                <xdr:colOff>21</xdr:colOff>
                <xdr:row>12</xdr:row>
                <xdr:rowOff>9</xdr:rowOff>
              </xdr:to>
            </anchor>
          </commentPr>
        </mc:Choice>
        <mc:Fallback/>
      </mc:AlternateContent>
    </comment>
    <comment ref="I14" authorId="0">
      <text>
        <r>
          <rPr>
            <b val="true"/>
            <sz val="8"/>
            <color rgb="FF000000"/>
            <rFont val="Tahoma"/>
            <family val="2"/>
          </rPr>
          <t xml:space="preserve">AUT: NO; EF:NA; MA:NA / BEL: NO; EF:NA; MA:NA / DEU: NO; EF:NA; MA:NA / DNM: 4,20; EF:NA; MA:NA / ESP: NO; EF:NA; MA:NA / FIN: 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6</xdr:col>
                <xdr:colOff>51</xdr:colOff>
                <xdr:row>13</xdr:row>
                <xdr:rowOff>9</xdr:rowOff>
              </xdr:to>
            </anchor>
          </commentPr>
        </mc:Choice>
        <mc:Fallback/>
      </mc:AlternateContent>
    </comment>
    <comment ref="I15" authorId="0">
      <text>
        <r>
          <rPr>
            <b val="true"/>
            <sz val="8"/>
            <color rgb="FF000000"/>
            <rFont val="Tahoma"/>
            <family val="2"/>
          </rPr>
          <t xml:space="preserve">AUT: NO; EF:NA; MA:NA / BEL: NO; EF:NA; MA:NA / DEU: 10,75 / DNM: 2,29; EF:NA; MA:NA / ESP: NO; EF:NA; MA:NA / FIN: NE; EF:NA; MA:NA; COMM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6</xdr:col>
                <xdr:colOff>12</xdr:colOff>
                <xdr:row>14</xdr:row>
                <xdr:rowOff>9</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E; EF:NA; MA:NA; COMM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5</xdr:col>
                <xdr:colOff>54</xdr:colOff>
                <xdr:row>15</xdr:row>
                <xdr:rowOff>9</xdr:rowOff>
              </xdr:to>
            </anchor>
          </commentPr>
        </mc:Choice>
        <mc:Fallback/>
      </mc:AlternateContent>
    </comment>
    <comment ref="I17" authorId="0">
      <text>
        <r>
          <rPr>
            <b val="true"/>
            <sz val="8"/>
            <color rgb="FF000000"/>
            <rFont val="Tahoma"/>
            <family val="2"/>
          </rPr>
          <t xml:space="preserve">AUT: NO; EF:NA; MA:NA / BEL: NO; EF:NA; MA:NA / DEU: NO; EF:NA; MA:NA / DNM: NA / ESP: NO; EF:NA; MA:NA / FIN: NA,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5</xdr:col>
                <xdr:colOff>26</xdr:colOff>
                <xdr:row>16</xdr:row>
                <xdr:rowOff>9</xdr:rowOff>
              </xdr:to>
            </anchor>
          </commentPr>
        </mc:Choice>
        <mc:Fallback/>
      </mc:AlternateContent>
    </comment>
    <comment ref="J10" authorId="0">
      <text>
        <r>
          <rPr>
            <b val="true"/>
            <sz val="8"/>
            <color rgb="FF000000"/>
            <rFont val="Tahoma"/>
            <family val="2"/>
          </rPr>
          <t xml:space="preserve">AUT: -10,30 / BEL: NO; EF:NA; MA:NA / DEU: -41,08 / DNM: -21,80 / ESP: NE,NO; EF:NA; MA:NA / FIN: -69,92 / FRK: -102,11 / GBE: NA,NE,NO; EF:NA; MA:NA / GRC: NE,NO; EF:NA; MA:NA / IRL: NO; EF:NA; MA:NA / ITA: NE,NO; EF:NA; MA:NA / LUX: -0,6275 / NLD: -31,49 / PRT: -6,32 / SWE: NA,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9</xdr:col>
                <xdr:colOff>9</xdr:colOff>
                <xdr:row>9</xdr:row>
                <xdr:rowOff>9</xdr:rowOff>
              </xdr:to>
            </anchor>
          </commentPr>
        </mc:Choice>
        <mc:Fallback/>
      </mc:AlternateContent>
    </comment>
    <comment ref="J11" authorId="0">
      <text>
        <r>
          <rPr>
            <b val="true"/>
            <sz val="8"/>
            <color rgb="FF000000"/>
            <rFont val="Tahoma"/>
            <family val="2"/>
          </rPr>
          <t xml:space="preserve">AUT: NE; EF:NA; MA:NA / BEL: NO; EF:NA; MA:NA / DEU: NO; EF:NA; MA:NA / DNM: NA; EF:NA; MA:NA / ESP: NE; EF:NA; MA:NA; COMM / FIN: NA,NO; EF:NA; MA:NA / FRK: NO; EF:NA; MA:NA / GBE: NA,NE,NO; EF:NA; MA:NA / GRC: NE; EF:NA; MA:NA; COMM / IRL: NO; EF:NA; MA:NA / ITA: NE; EF:NA; MA:NA; COMM / LUX: NE; EF:NA; MA:NA; COMM / NLD: NE; EF:NA; MA:NA; COMM / PRT: NO / SWE: NA,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2</xdr:col>
                <xdr:colOff>17</xdr:colOff>
                <xdr:row>10</xdr:row>
                <xdr:rowOff>9</xdr:rowOff>
              </xdr:to>
            </anchor>
          </commentPr>
        </mc:Choice>
        <mc:Fallback/>
      </mc:AlternateContent>
    </comment>
    <comment ref="J12" authorId="0">
      <text>
        <r>
          <rPr>
            <b val="true"/>
            <sz val="8"/>
            <color rgb="FF000000"/>
            <rFont val="Tahoma"/>
            <family val="2"/>
          </rPr>
          <t xml:space="preserve">AUT: -10,30 / BEL: NO; EF:NA; MA:NA / DEU: -41,08 / DNM: -21,80; EF:NA; MA:NA / ESP: NO; EF:NA; MA:NA / FIN: -69,92 / FRK: -102,11 / GBE: NO; EF:NA; MA:NA / GRC: NO; EF:NA; MA:NA / IRL: NO; EF:NA; MA:NA / ITA: NO; EF:NA; MA:NA / LUX: -0,6275 / NLD: -31,49 / PRT: -6,32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8</xdr:col>
                <xdr:colOff>34</xdr:colOff>
                <xdr:row>11</xdr:row>
                <xdr:rowOff>9</xdr:rowOff>
              </xdr:to>
            </anchor>
          </commentPr>
        </mc:Choice>
        <mc:Fallback/>
      </mc:AlternateContent>
    </comment>
    <comment ref="J13" authorId="0">
      <text>
        <r>
          <rPr>
            <b val="true"/>
            <sz val="8"/>
            <color rgb="FF000000"/>
            <rFont val="Tahoma"/>
            <family val="2"/>
          </rPr>
          <t xml:space="preserve">AUT: -4,21 / BEL: NO; EF:NA; MA:NA / DEU: NO; EF:NA; MA:NA / DNM: -14,52 / ESP: NO; EF:NA; MA:NA / FIN: -69,92 / FRK: -102,11 / GBE: NO; EF:NA; MA:NA / GRC: NO; EF:NA; MA:NA / IRL: NO; EF:NA; MA:NA; COMM / ITA: NO; EF:NA; MA:NA / LUX: -0,5110 / NLD: -15,27 / PRT: -3,16;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1</xdr:col>
                <xdr:colOff>42</xdr:colOff>
                <xdr:row>12</xdr:row>
                <xdr:rowOff>9</xdr:rowOff>
              </xdr:to>
            </anchor>
          </commentPr>
        </mc:Choice>
        <mc:Fallback/>
      </mc:AlternateContent>
    </comment>
    <comment ref="J14" authorId="0">
      <text>
        <r>
          <rPr>
            <b val="true"/>
            <sz val="8"/>
            <color rgb="FF000000"/>
            <rFont val="Tahoma"/>
            <family val="2"/>
          </rPr>
          <t xml:space="preserve">AUT: NO; EF:NA; MA:NA / BEL: NO; EF:NA; MA:NA / DEU: -6,04 / DNM: -5,61; EF:NA; MA:NA / ESP: NO; EF:NA; MA:NA / FIN: NO; EF:NA; MA:NA / FRK: NO; EF:NA; MA:NA / GBE: NO; EF:NA; MA:NA / GRC: NO; EF:NA; MA:NA / IRL: NO; EF:NA; MA:NA / ITA: NO; EF:NA; MA:NA / LUX: -0,0172 / NLD: -1,79 / PRT: -0,5871;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6</xdr:col>
                <xdr:colOff>2</xdr:colOff>
                <xdr:row>13</xdr:row>
                <xdr:rowOff>9</xdr:rowOff>
              </xdr:to>
            </anchor>
          </commentPr>
        </mc:Choice>
        <mc:Fallback/>
      </mc:AlternateContent>
    </comment>
    <comment ref="J15" authorId="0">
      <text>
        <r>
          <rPr>
            <b val="true"/>
            <sz val="8"/>
            <color rgb="FF000000"/>
            <rFont val="Tahoma"/>
            <family val="2"/>
          </rPr>
          <t xml:space="preserve">AUT: -6,09; EF:NA; MA:NA / BEL: NO; EF:NA; MA:NA / DEU: -21,21 / DNM: -1,67; EF:NA; MA:NA / ESP: NO; EF:NA; MA:NA / FIN: NE; EF:NA; MA:NA; COMM / FRK: NO; EF:NA; MA:NA / GBE: NO; EF:NA; MA:NA / GRC: NO; EF:NA; MA:NA / IRL: NO; EF:NA; MA:NA / ITA: NO; EF:NA; MA:NA / LUX: -0,0827 / NLD: -14,43 / PRT: -0,4851;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6</xdr:col>
                <xdr:colOff>41</xdr:colOff>
                <xdr:row>14</xdr:row>
                <xdr:rowOff>9</xdr:rowOff>
              </xdr:to>
            </anchor>
          </commentPr>
        </mc:Choice>
        <mc:Fallback/>
      </mc:AlternateContent>
    </comment>
    <comment ref="J16" authorId="0">
      <text>
        <r>
          <rPr>
            <b val="true"/>
            <sz val="8"/>
            <color rgb="FF000000"/>
            <rFont val="Tahoma"/>
            <family val="2"/>
          </rPr>
          <t xml:space="preserve">AUT: NO; EF:NA; MA:NA / BEL: NO; EF:NA; MA:NA / DEU: -13,84; EF:NA; MA:NA / DNM: NA / ESP: NO; EF:NA; MA:NA / FIN: NE; EF:NA; MA:NA; COMM / FRK: NO; EF:NA; MA:NA / GBE: NO; EF:NA; MA:NA / GRC: NO; EF:NA; MA:NA / IRL: NO; EF:NA; MA:NA / ITA: NO; EF:NA; MA:NA / LUX: -0,0166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6</xdr:col>
                <xdr:colOff>19</xdr:colOff>
                <xdr:row>15</xdr:row>
                <xdr:rowOff>9</xdr:rowOff>
              </xdr:to>
            </anchor>
          </commentPr>
        </mc:Choice>
        <mc:Fallback/>
      </mc:AlternateContent>
    </comment>
    <comment ref="J17" authorId="0">
      <text>
        <r>
          <rPr>
            <b val="true"/>
            <sz val="8"/>
            <color rgb="FF000000"/>
            <rFont val="Tahoma"/>
            <family val="2"/>
          </rPr>
          <t xml:space="preserve">AUT: NO / BEL: NO; EF:NA; MA:NA / DEU: NO; EF:NA; MA:NA / DNM: NA / ESP: NO; EF:NA; MA:NA / FIN: NA,NO; EF:NA; MA:NA / FRK: NO; EF:NA; MA:NA / GBE: NO; EF:NA; MA:NA / GRC: NO; EF:NA; MA:NA / IRL: NO; EF:NA; MA:NA / ITA: NO; EF:NA; MA:NA / LUX: NO; EF:NA; MA:NA / NLD: NE; EF:NA; MA:NA; COMM / PRT: -2,09;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7</xdr:col>
                <xdr:colOff>17</xdr:colOff>
                <xdr:row>16</xdr:row>
                <xdr:rowOff>9</xdr:rowOff>
              </xdr:to>
            </anchor>
          </commentPr>
        </mc:Choice>
        <mc:Fallback/>
      </mc:AlternateContent>
    </comment>
    <comment ref="K10" authorId="0">
      <text>
        <r>
          <rPr>
            <b val="true"/>
            <sz val="8"/>
            <color rgb="FF000000"/>
            <rFont val="Tahoma"/>
            <family val="2"/>
          </rPr>
          <t xml:space="preserve">AUT: -10,30 / BEL: NO; EF:NA; MA:NA / DEU: -30,33 / DNM: -13,26 / ESP: NE,NO; EF:NA; MA:NA / FIN: -69,92 / FRK: -102,11 / GBE: NA,NE,NO; EF:NA; MA:NA / GRC: NE,NO; EF:NA; MA:NA / IRL: 0,8356 / ITA: NE,NO; EF:NA; MA:NA / LUX: -0,6275 / NLD: -31,49 / PRT: -6,32 / SWE: NA,NO;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9</xdr:col>
                <xdr:colOff>17</xdr:colOff>
                <xdr:row>9</xdr:row>
                <xdr:rowOff>9</xdr:rowOff>
              </xdr:to>
            </anchor>
          </commentPr>
        </mc:Choice>
        <mc:Fallback/>
      </mc:AlternateContent>
    </comment>
    <comment ref="K11" authorId="0">
      <text>
        <r>
          <rPr>
            <b val="true"/>
            <sz val="8"/>
            <color rgb="FF000000"/>
            <rFont val="Tahoma"/>
            <family val="2"/>
          </rPr>
          <t xml:space="preserve">AUT: NE; EF:NA; MA:NA / BEL: NO; EF:NA; MA:NA / DEU: NO; EF:NA; MA:NA / DNM: NA; EF:NA; MA:NA / ESP: NE; EF:NA; MA:NA / FIN: NA,NO; EF:NA; MA:NA / FRK: NO; EF:NA; MA:NA / GBE: NA,NE,NO; EF:NA; MA:NA / GRC: NE,NO; EF:NA; MA:NA / IRL: 0,6307 / ITA: NE;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50</xdr:col>
                <xdr:colOff>7</xdr:colOff>
                <xdr:row>10</xdr:row>
                <xdr:rowOff>9</xdr:rowOff>
              </xdr:to>
            </anchor>
          </commentPr>
        </mc:Choice>
        <mc:Fallback/>
      </mc:AlternateContent>
    </comment>
    <comment ref="K12" authorId="0">
      <text>
        <r>
          <rPr>
            <b val="true"/>
            <sz val="8"/>
            <color rgb="FF000000"/>
            <rFont val="Tahoma"/>
            <family val="2"/>
          </rPr>
          <t xml:space="preserve">AUT: -10,30 / BEL: NO; EF:NA; MA:NA / DEU: -30,33 / DNM: -13,26; EF:NA; MA:NA / ESP: NO; EF:NA; MA:NA / FIN: -69,92 / FRK: -102,11 / GBE: NO; EF:NA; MA:NA / GRC: NO; EF:NA; MA:NA / IRL: 0,2049 / ITA: NO; EF:NA; MA:NA / LUX: -0,6275 / NLD: -31,49 / PRT: -6,32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38</xdr:col>
                <xdr:colOff>42</xdr:colOff>
                <xdr:row>11</xdr:row>
                <xdr:rowOff>9</xdr:rowOff>
              </xdr:to>
            </anchor>
          </commentPr>
        </mc:Choice>
        <mc:Fallback/>
      </mc:AlternateContent>
    </comment>
    <comment ref="K13" authorId="0">
      <text>
        <r>
          <rPr>
            <b val="true"/>
            <sz val="8"/>
            <color rgb="FF000000"/>
            <rFont val="Tahoma"/>
            <family val="2"/>
          </rPr>
          <t xml:space="preserve">AUT: -4,21 / BEL: NO; EF:NA; MA:NA / DEU: NO; EF:NA; MA:NA / DNM: -12,47; EF:NA; MA:NA / ESP: NO; EF:NA; MA:NA / FIN: -69,92 / FRK: -102,11 / GBE: NO; EF:NA; MA:NA / GRC: NO; EF:NA; MA:NA / IRL: 0,2049 / ITA: NO; EF:NA; MA:NA / LUX: -0,5110 / NLD: -15,27 / PRT: -3,16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40</xdr:col>
                <xdr:colOff>43</xdr:colOff>
                <xdr:row>12</xdr:row>
                <xdr:rowOff>9</xdr:rowOff>
              </xdr:to>
            </anchor>
          </commentPr>
        </mc:Choice>
        <mc:Fallback/>
      </mc:AlternateContent>
    </comment>
    <comment ref="K14" authorId="0">
      <text>
        <r>
          <rPr>
            <b val="true"/>
            <sz val="8"/>
            <color rgb="FF000000"/>
            <rFont val="Tahoma"/>
            <family val="2"/>
          </rPr>
          <t xml:space="preserve">AUT: NO; EF:NA; MA:NA / BEL: NO; EF:NA; MA:NA / DEU: -6,04 / DNM: -1,41; EF:NA; MA:NA / ESP: NO; EF:NA; MA:NA / FIN: NO; EF:NA; MA:NA / FRK: NO; EF:NA; MA:NA / GBE: NO; EF:NA; MA:NA / GRC: NO; EF:NA; MA:NA / IRL: NO; EF:NA; MA:NA / ITA: NO; EF:NA; MA:NA / LUX: -0,0172 / NLD: -1,79 / PRT: -0,5871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4</xdr:col>
                <xdr:colOff>55</xdr:colOff>
                <xdr:row>13</xdr:row>
                <xdr:rowOff>9</xdr:rowOff>
              </xdr:to>
            </anchor>
          </commentPr>
        </mc:Choice>
        <mc:Fallback/>
      </mc:AlternateContent>
    </comment>
    <comment ref="K15" authorId="0">
      <text>
        <r>
          <rPr>
            <b val="true"/>
            <sz val="8"/>
            <color rgb="FF000000"/>
            <rFont val="Tahoma"/>
            <family val="2"/>
          </rPr>
          <t xml:space="preserve">AUT: -6,09 / BEL: NO; EF:NA; MA:NA / DEU: -10,46 / DNM: 0,6250; EF:NA; MA:NA / ESP: NO; EF:NA; MA:NA / FIN: NE; EF:NA; MA:NA / FRK: NO; EF:NA; MA:NA / GBE: NO; EF:NA; MA:NA / GRC: NO; EF:NA; MA:NA / IRL: NO; EF:NA; MA:NA / ITA: NO; EF:NA; MA:NA / LUX: -0,0827 / NLD: -14,43 / PRT: -0,4851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3</xdr:col>
                <xdr:colOff>52</xdr:colOff>
                <xdr:row>14</xdr:row>
                <xdr:rowOff>9</xdr:rowOff>
              </xdr:to>
            </anchor>
          </commentPr>
        </mc:Choice>
        <mc:Fallback/>
      </mc:AlternateContent>
    </comment>
    <comment ref="K16" authorId="0">
      <text>
        <r>
          <rPr>
            <b val="true"/>
            <sz val="8"/>
            <color rgb="FF000000"/>
            <rFont val="Tahoma"/>
            <family val="2"/>
          </rPr>
          <t xml:space="preserve">AUT: NO; EF:NA; MA:NA / BEL: NO; EF:NA; MA:NA / DEU: -13,84 / DNM: NA; EF:NA; MA:NA / ESP: NO; EF:NA; MA:NA / FIN: NE; EF:NA; MA:NA / FRK: NO; EF:NA; MA:NA / GBE: NO; EF:NA; MA:NA / GRC: NO; EF:NA; MA:NA / IRL: NO; EF:NA; MA:NA / ITA: NO; EF:NA; MA:NA / LUX: -0,0166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7</xdr:col>
                <xdr:colOff>43</xdr:colOff>
                <xdr:row>15</xdr:row>
                <xdr:rowOff>9</xdr:rowOff>
              </xdr:to>
            </anchor>
          </commentPr>
        </mc:Choice>
        <mc:Fallback/>
      </mc:AlternateContent>
    </comment>
    <comment ref="K17" authorId="0">
      <text>
        <r>
          <rPr>
            <b val="true"/>
            <sz val="8"/>
            <color rgb="FF000000"/>
            <rFont val="Tahoma"/>
            <family val="2"/>
          </rPr>
          <t xml:space="preserve">AUT: NO; EF:NA; MA:NA / BEL: NO; EF:NA; MA:NA / DEU: NO; EF:NA; MA:NA / DNM: NA; EF:NA; MA:NA / ESP: NO; EF:NA; MA:NA / FIN: NA,NO; EF:NA; MA:NA / FRK: NO; EF:NA; MA:NA / GBE: NO; EF:NA; MA:NA / GRC: NO; EF:NA; MA:NA / IRL: NO; EF:NA; MA:NA / ITA: NO; EF:NA; MA:NA / LUX: NO; EF:NA; MA:NA / NLD: NE; EF:NA; MA:NA / PRT: -2,09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9</xdr:col>
                <xdr:colOff>22</xdr:colOff>
                <xdr:row>16</xdr:row>
                <xdr:rowOff>9</xdr:rowOff>
              </xdr:to>
            </anchor>
          </commentPr>
        </mc:Choice>
        <mc:Fallback/>
      </mc:AlternateContent>
    </comment>
    <comment ref="L10" authorId="0">
      <text>
        <r>
          <rPr>
            <b val="true"/>
            <sz val="8"/>
            <color rgb="FF000000"/>
            <rFont val="Tahoma"/>
            <family val="2"/>
          </rPr>
          <t xml:space="preserve">AUT: -3,70; EF:CS; MA:T2 / BEL: NO; EF:CS; MA:CS,T1 / DEU: NO; EF:CS; MA:CS / DNM: -2,28; EF:CS,D; MA:CS,D / ESP: NE,NO; EF:NA; MA:NA / FIN: -1,09; EF:CS,D; MA:T1,T2 / FRK: -11,03; EF:CS; MA:T2,T3 / GBE: NA,NE,NO; EF:CS; MA:D,T1 / GRC: IE,NO; EF:D; MA:T1 / IRL: IE,NO; EF:CS,D,OTH; MA:CS,T1,T3 / ITA: NE,NO; EF:NA; MA:NA / LUX: -0,0069; EF:CS,D; MA:T1 / NLD: -5,29; EF:D; MA:T1 / PRT: -2,77; EF:CS,D; MA:T2 / SWE: NA,NO; EF:CS; MA:T2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7</xdr:col>
                <xdr:colOff>26</xdr:colOff>
                <xdr:row>9</xdr:row>
                <xdr:rowOff>9</xdr:rowOff>
              </xdr:to>
            </anchor>
          </commentPr>
        </mc:Choice>
        <mc:Fallback/>
      </mc:AlternateContent>
    </comment>
    <comment ref="L11" authorId="0">
      <text>
        <r>
          <rPr>
            <b val="true"/>
            <sz val="8"/>
            <color rgb="FF000000"/>
            <rFont val="Tahoma"/>
            <family val="2"/>
          </rPr>
          <t xml:space="preserve">AUT: NE; EF:NA; MA:NA / BEL: NO; EF:NA; MA:NA / DEU: NO; EF:CS; MA:CS / DNM: NA; EF:CS,D; MA:CS,D / ESP: NE; EF:NA; MA:NA; COMM / FIN: NA,NO; EF:NA; MA:NA / FRK: NO / GBE: NA,NE,NO; EF:CS; MA:D,T1 / GRC: NO; EF:NA; MA:NA / IRL: IE,NO; EF:D; MA:T1 / ITA: NE; EF:NA; MA:NA; COMM / LUX: NE; EF:NA; MA:NA; COMM / NLD: NE; EF:NA; MA:NA; COMM / PRT: NO; EF:NA; MA:NA / SWE: NA,NO; EF:CS; MA:T2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4</xdr:col>
                <xdr:colOff>44</xdr:colOff>
                <xdr:row>10</xdr:row>
                <xdr:rowOff>9</xdr:rowOff>
              </xdr:to>
            </anchor>
          </commentPr>
        </mc:Choice>
        <mc:Fallback/>
      </mc:AlternateContent>
    </comment>
    <comment ref="L12" authorId="0">
      <text>
        <r>
          <rPr>
            <b val="true"/>
            <sz val="8"/>
            <color rgb="FF000000"/>
            <rFont val="Tahoma"/>
            <family val="2"/>
          </rPr>
          <t xml:space="preserve">AUT: -3,70; EF:CS; MA:T2 / BEL: NO; EF:CS; MA:CS,T1 / DEU: NO; EF:CS; MA:CS / DNM: -2,28 / ESP: NO; EF:NA; MA:NA / FIN: -1,09; EF:CS,D; MA:T1,T2 / FRK: -11,03; EF:CS; MA:T2,T3 / GBE: NO; EF:CS; MA:T1 / GRC: IE,NO; EF:D; MA:T1 / IRL: NO; EF:CS,OTH; MA:CS,T1,T3 / ITA: NO; EF:NA; MA:NA / LUX: -0,0069; EF:CS,D; MA:T1 / NLD: -5,29; EF:D; MA:T1 / PRT: -2,77;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52</xdr:col>
                <xdr:colOff>44</xdr:colOff>
                <xdr:row>11</xdr:row>
                <xdr:rowOff>9</xdr:rowOff>
              </xdr:to>
            </anchor>
          </commentPr>
        </mc:Choice>
        <mc:Fallback/>
      </mc:AlternateContent>
    </comment>
    <comment ref="L13" authorId="0">
      <text>
        <r>
          <rPr>
            <b val="true"/>
            <sz val="8"/>
            <color rgb="FF000000"/>
            <rFont val="Tahoma"/>
            <family val="2"/>
          </rPr>
          <t xml:space="preserve">AUT: -3,70; EF:CS; MA:T2 / BEL: NO; EF:CS; MA:CS,T1 / DEU: NO; EF:CS; MA:CS / DNM: -2,28 / ESP: NO; EF:NA; MA:NA / FIN: -1,09; EF:CS,D; MA:T1,T2 / FRK: -11,03; EF:CS; MA:T2,T3 / GBE: NO; EF:NA; MA:NA / GRC: IE; EF:D; MA:T1; COMM / IRL: NO; EF:CS,OTH; MA:CS,T1,T3 / ITA: NO; EF:NA; MA:NA / LUX: -0,0069; EF:CS,D; MA:T1 / NLD: -5,29; EF:D; MA:T1 / PRT: -0,9755;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4</xdr:col>
                <xdr:colOff>29</xdr:colOff>
                <xdr:row>12</xdr:row>
                <xdr:rowOff>9</xdr:rowOff>
              </xdr:to>
            </anchor>
          </commentPr>
        </mc:Choice>
        <mc:Fallback/>
      </mc:AlternateContent>
    </comment>
    <comment ref="L14" authorId="0">
      <text>
        <r>
          <rPr>
            <b val="true"/>
            <sz val="8"/>
            <color rgb="FF000000"/>
            <rFont val="Tahoma"/>
            <family val="2"/>
          </rPr>
          <t xml:space="preserve">AUT: NO; EF:NA; MA:NA / BEL: NO; EF:CS; MA:CS,T1 / DEU: NO; EF:CS; MA:CS / DNM: NA / ESP: NO; EF:NA; MA:NA / FIN: NO; EF:NA; MA:NA / FRK: NO; EF:CS; MA:T2,T3 / GBE: NO; EF:NA; MA:NA / GRC: NO; EF:NA; MA:NA / IRL: NO; EF:NA; MA:NA / ITA: NO; EF:NA; MA:NA / LUX: NO; EF:CS,D; MA:T1 / NLD: NE; EF:D; MA:T1; COMM / PRT: -0,2279;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1</xdr:col>
                <xdr:colOff>47</xdr:colOff>
                <xdr:row>13</xdr:row>
                <xdr:rowOff>9</xdr:rowOff>
              </xdr:to>
            </anchor>
          </commentPr>
        </mc:Choice>
        <mc:Fallback/>
      </mc:AlternateContent>
    </comment>
    <comment ref="L15" authorId="0">
      <text>
        <r>
          <rPr>
            <b val="true"/>
            <sz val="8"/>
            <color rgb="FF000000"/>
            <rFont val="Tahoma"/>
            <family val="2"/>
          </rPr>
          <t xml:space="preserve">AUT: NO / BEL: NO; EF:CS; MA:CS,T1 / DEU: NO; EF:CS; MA:CS / DNM: NA / ESP: NO; EF:NA; MA:NA / FIN: NE; EF:NA; MA:NA; COMM / FRK: NO; EF:CS; MA:T2,T3 / GBE: NO; EF:CS; MA:T1 / GRC: NO; EF:NA; MA:NA / IRL: NO; EF:NA; MA:NA / ITA: NO; EF:NA; MA:NA / LUX: NO; EF:CS,D; MA:T1 / NLD: NE; EF:D; MA:T1; COMM / PRT: -0,1146;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50</xdr:col>
                <xdr:colOff>42</xdr:colOff>
                <xdr:row>14</xdr:row>
                <xdr:rowOff>9</xdr:rowOff>
              </xdr:to>
            </anchor>
          </commentPr>
        </mc:Choice>
        <mc:Fallback/>
      </mc:AlternateContent>
    </comment>
    <comment ref="L16" authorId="0">
      <text>
        <r>
          <rPr>
            <b val="true"/>
            <sz val="8"/>
            <color rgb="FF000000"/>
            <rFont val="Tahoma"/>
            <family val="2"/>
          </rPr>
          <t xml:space="preserve">AUT: NO; EF:NA; MA:NA / BEL: NO; EF:CS; MA:CS,T1 / DEU: NO; EF:CS; MA:CS / DNM: NA; EF:NA; MA:NA / ESP: NO; EF:NA; MA:NA / FIN: NE; EF:NA; MA:NA; COMM / FRK: NO; EF:CS; MA:T2,T3 / GBE: NO; EF:NA; MA:NA / GRC: NO; EF:NA; MA:NA / IRL: NO; EF:NA; MA:NA / ITA: NO; EF:NA; MA:NA / LUX: NO; EF:CS; MA:T1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4</xdr:col>
                <xdr:colOff>1</xdr:colOff>
                <xdr:row>15</xdr:row>
                <xdr:rowOff>9</xdr:rowOff>
              </xdr:to>
            </anchor>
          </commentPr>
        </mc:Choice>
        <mc:Fallback/>
      </mc:AlternateContent>
    </comment>
    <comment ref="L17" authorId="0">
      <text>
        <r>
          <rPr>
            <b val="true"/>
            <sz val="8"/>
            <color rgb="FF000000"/>
            <rFont val="Tahoma"/>
            <family val="2"/>
          </rPr>
          <t xml:space="preserve">AUT: NO; EF:NA; MA:NA / BEL: NO; EF:CS; MA:CS,T1 / DEU: NO; EF:CS; MA:CS / DNM: NA; EF:NA; MA:NA / ESP: NO; EF:NA; MA:NA / FIN: NA,NO; EF:CS,D; MA:T1,T2 / FRK: NO / GBE: NO; EF:NA; MA:NA / GRC: NO; EF:NA; MA:NA / IRL: NO; EF:NA; MA:NA / ITA: NO; EF:NA; MA:NA / LUX: NO; EF:NA; MA:NA / NLD: NE; EF:NA; MA:NA; COMM / PRT: -1,45;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2</xdr:col>
                <xdr:colOff>28</xdr:colOff>
                <xdr:row>16</xdr:row>
                <xdr:rowOff>9</xdr:rowOff>
              </xdr:to>
            </anchor>
          </commentPr>
        </mc:Choice>
        <mc:Fallback/>
      </mc:AlternateContent>
    </comment>
    <comment ref="M10" authorId="0">
      <text>
        <r>
          <rPr>
            <b val="true"/>
            <sz val="8"/>
            <color rgb="FF000000"/>
            <rFont val="Tahoma"/>
            <family val="2"/>
          </rPr>
          <t xml:space="preserve">AUT: -82,44 / BEL: 6,12 / DEU: -550,06 / DNM: -6,38 / ESP: NE,NO; EF:NA; MA:NA / FIN: -469,87 / FRK: 1073,76; EF:NA; MA:NA / GBE: -109,82 / GRC: -0,0405 / IRL: -9,89 / ITA: NE,NO; EF:NA; MA:NA / LUX: -1,99 / NLD: NE; EF:NA; MA:NA; COMM / PRT: -100,76 / SWE: -14,67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9</xdr:col>
                <xdr:colOff>5</xdr:colOff>
                <xdr:row>9</xdr:row>
                <xdr:rowOff>9</xdr:rowOff>
              </xdr:to>
            </anchor>
          </commentPr>
        </mc:Choice>
        <mc:Fallback/>
      </mc:AlternateContent>
    </comment>
    <comment ref="M11" authorId="0">
      <text>
        <r>
          <rPr>
            <b val="true"/>
            <sz val="8"/>
            <color rgb="FF000000"/>
            <rFont val="Tahoma"/>
            <family val="2"/>
          </rPr>
          <t xml:space="preserve">AUT: NE; EF:NA; MA:NA / BEL: NO; EF:NA; MA:NA / DEU: -551,09; EF:CS; MA:CS / DNM: -12,17 / ESP: NE; EF:NA; MA:NA; COMM / FIN: NE; EF:NA; MA:NA / FRK: NO; EF:NA; MA:NA / GBE: -109,82 / GRC: NO; EF:NA; MA:NA / IRL: -9,89 / ITA: NE; EF:NA; MA:NA; COMM / LUX: NE; EF:NA; MA:NA; COMM / NLD: NE; EF:NA; MA:NA; COMM / PRT: NO / SWE: -14,67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48</xdr:col>
                <xdr:colOff>50</xdr:colOff>
                <xdr:row>10</xdr:row>
                <xdr:rowOff>9</xdr:rowOff>
              </xdr:to>
            </anchor>
          </commentPr>
        </mc:Choice>
        <mc:Fallback/>
      </mc:AlternateContent>
    </comment>
    <comment ref="M12" authorId="0">
      <text>
        <r>
          <rPr>
            <b val="true"/>
            <sz val="8"/>
            <color rgb="FF000000"/>
            <rFont val="Tahoma"/>
            <family val="2"/>
          </rPr>
          <t xml:space="preserve">AUT: -82,44 / BEL: 6,12 / DEU: 1,03 / DNM: 5,79 / ESP: NO; EF:NA; MA:NA / FIN: -469,87 / FRK: 1073,76; EF:NA; MA:NA / GBE: -0,0014 / GRC: -0,0405 / IRL: NO; EF:NA; MA:NA / ITA: NO; EF:NA; MA:NA / LUX: -1,99 / NLD: NE; EF:NA; MA:NA; COMM / PRT: -100,76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0</xdr:col>
                <xdr:colOff>50</xdr:colOff>
                <xdr:row>11</xdr:row>
                <xdr:rowOff>9</xdr:rowOff>
              </xdr:to>
            </anchor>
          </commentPr>
        </mc:Choice>
        <mc:Fallback/>
      </mc:AlternateContent>
    </comment>
    <comment ref="M13" authorId="0">
      <text>
        <r>
          <rPr>
            <b val="true"/>
            <sz val="8"/>
            <color rgb="FF000000"/>
            <rFont val="Tahoma"/>
            <family val="2"/>
          </rPr>
          <t xml:space="preserve">AUT: -15,16 / BEL: -0,0196 / DEU: 0,9619; EF:CS; MA:CS / DNM: 1,09 / ESP: NO; EF:NA; MA:NA / FIN: -116,74 / FRK: 74,12; EF:NA; MA:NA / GBE: NO; EF:NA; MA:NA / GRC: -0,0405 / IRL: NO; EF:NA; MA:NA / ITA: NO; EF:NA; MA:NA / LUX: -0,4407 / NLD: NE; EF:NA; MA:NA; COMM / PRT: -28,89;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46</xdr:col>
                <xdr:colOff>38</xdr:colOff>
                <xdr:row>12</xdr:row>
                <xdr:rowOff>9</xdr:rowOff>
              </xdr:to>
            </anchor>
          </commentPr>
        </mc:Choice>
        <mc:Fallback/>
      </mc:AlternateContent>
    </comment>
    <comment ref="M14" authorId="0">
      <text>
        <r>
          <rPr>
            <b val="true"/>
            <sz val="8"/>
            <color rgb="FF000000"/>
            <rFont val="Tahoma"/>
            <family val="2"/>
          </rPr>
          <t xml:space="preserve">AUT: NO; EF:NA; MA:NA / BEL: 3,58 / DEU: 0,7737; EF:NA; MA:NA / DNM: 3,07 / ESP: NO; EF:NA; MA:NA / FIN: NO; EF:NA; MA:NA / FRK: 132,88; EF:NA; MA:NA / GBE: NO; EF:NA; MA:NA / GRC: NO; EF:NA; MA:NA / IRL: NO; EF:NA; MA:NA / ITA: NO; EF:NA; MA:NA / LUX: -0,1509 / NLD: NE; EF:NA; MA:NA; COMM / PRT: -27,59;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0</xdr:col>
                <xdr:colOff>40</xdr:colOff>
                <xdr:row>13</xdr:row>
                <xdr:rowOff>9</xdr:rowOff>
              </xdr:to>
            </anchor>
          </commentPr>
        </mc:Choice>
        <mc:Fallback/>
      </mc:AlternateContent>
    </comment>
    <comment ref="M15" authorId="0">
      <text>
        <r>
          <rPr>
            <b val="true"/>
            <sz val="8"/>
            <color rgb="FF000000"/>
            <rFont val="Tahoma"/>
            <family val="2"/>
          </rPr>
          <t xml:space="preserve">AUT: -67,28 / BEL: 0,5944 / DEU: -0,8073; EF:NA; MA:NA / DNM: 1,63 / ESP: NO; EF:NA; MA:NA / FIN: NE; EF:NA; MA:NA; COMM / FRK: 628,69; EF:NA; MA:NA / GBE: -0,0014 / GRC: NO; EF:NA; MA:NA / IRL: NO; EF:NA; MA:NA / ITA: NO; EF:NA; MA:NA / LUX: -1,22 / NLD: NE; EF:NA; MA:NA; COMM / PRT: -13,55;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8</xdr:col>
                <xdr:colOff>51</xdr:colOff>
                <xdr:row>14</xdr:row>
                <xdr:rowOff>9</xdr:rowOff>
              </xdr:to>
            </anchor>
          </commentPr>
        </mc:Choice>
        <mc:Fallback/>
      </mc:AlternateContent>
    </comment>
    <comment ref="M16" authorId="0">
      <text>
        <r>
          <rPr>
            <b val="true"/>
            <sz val="8"/>
            <color rgb="FF000000"/>
            <rFont val="Tahoma"/>
            <family val="2"/>
          </rPr>
          <t xml:space="preserve">AUT: NO; EF:NA; MA:NA / BEL: 0,4393 / DEU: NO; EF:NA; MA:NA / DNM: NA / ESP: NO; EF:NA; MA:NA / FIN: NE; EF:NA; MA:NA; COMM / FRK: 238,07; EF:NA; MA:NA / GBE: NO; EF:NA; MA:NA / GRC: NO; EF:NA; MA:NA / IRL: NO; EF:NA; MA:NA / ITA: NO; EF:NA; MA:NA / LUX: -0,1744 / NLD: NE; EF:NA; MA:NA; COMM / PRT: NO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9</xdr:col>
                <xdr:colOff>25</xdr:colOff>
                <xdr:row>15</xdr:row>
                <xdr:rowOff>9</xdr:rowOff>
              </xdr:to>
            </anchor>
          </commentPr>
        </mc:Choice>
        <mc:Fallback/>
      </mc:AlternateContent>
    </comment>
    <comment ref="M17" authorId="0">
      <text>
        <r>
          <rPr>
            <b val="true"/>
            <sz val="8"/>
            <color rgb="FF000000"/>
            <rFont val="Tahoma"/>
            <family val="2"/>
          </rPr>
          <t xml:space="preserve">AUT: NO / BEL: 1,52 / DEU: 0,1057; EF:NA; MA:NA / DNM: NA / ESP: NO; EF:NA; MA:NA / FIN: -353,13 / FRK: NO; EF:NA; MA:NA / GBE: NO; EF:NA; MA:NA / GRC: NO; EF:NA; MA:NA / IRL: NO; EF:NA; MA:NA / ITA: NO; EF:NA; MA:NA / LUX: NO; EF:NA; MA:NA / NLD: NE; EF:NA; MA:NA; COMM / PRT: -30,73;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48</xdr:col>
                <xdr:colOff>27</xdr:colOff>
                <xdr:row>16</xdr:row>
                <xdr:rowOff>9</xdr:rowOff>
              </xdr:to>
            </anchor>
          </commentPr>
        </mc:Choice>
        <mc:Fallback/>
      </mc:AlternateContent>
    </comment>
    <comment ref="N10" authorId="0">
      <text>
        <r>
          <rPr>
            <b val="true"/>
            <sz val="8"/>
            <color rgb="FF000000"/>
            <rFont val="Tahoma"/>
            <family val="2"/>
          </rPr>
          <t xml:space="preserve">AUT: 353,61; EF:CS; MA:T2 / BEL: -22,43; EF:CS; MA:CS,T1 / DEU: 2128,10; EF:CS; MA:CS / DNM: 80,36; EF:CS,D; MA:CS,D / ESP: NE,NO; EF:NA; MA:NA / FIN: 1983,21; EF:CS,D; MA:T1,T2 / FRK: -3522,29; EF:CS; MA:T2,T3 / GBE: 402,68; EF:CS; MA:D,T1 / GRC: 0,1485; EF:D; MA:T1 / IRL: 33,19; EF:CS,D,OTH; MA:CS,T1,T3 / ITA: NE,NO; EF:NA; MA:NA / LUX: 9,62; EF:CS,D; MA:T1 / NLD: 134,85; EF:D; MA:T1 / PRT: 402,81; EF:CS,D; MA:T2 / SWE: 53,79; EF:CS; MA:T2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61</xdr:col>
                <xdr:colOff>6</xdr:colOff>
                <xdr:row>9</xdr:row>
                <xdr:rowOff>9</xdr:rowOff>
              </xdr:to>
            </anchor>
          </commentPr>
        </mc:Choice>
        <mc:Fallback/>
      </mc:AlternateContent>
    </comment>
    <comment ref="N11" authorId="0">
      <text>
        <r>
          <rPr>
            <b val="true"/>
            <sz val="8"/>
            <color rgb="FF000000"/>
            <rFont val="Tahoma"/>
            <family val="2"/>
          </rPr>
          <t xml:space="preserve">AUT: NE; EF:NA; MA:NA / BEL: NO; EF:NA; MA:NA / DEU: 2020,67; EF:CS; MA:CS / DNM: 44,61; EF:CS,D; MA:CS,D / ESP: NE; EF:NA; MA:NA / FIN: NA,NE,NO; EF:NA; MA:NA / FRK: NO; EF:NA; MA:NA / GBE: 402,67; EF:CS; MA:D,T1 / GRC: NE,NO; EF:NA; MA:NA / IRL: 33,94; EF:D; MA:T1 / ITA: NE; EF:NA; MA:NA / LUX: NE; EF:NA; MA:NA / NLD: NE; EF:NA; MA:NA / PRT: NO; EF:NA; MA:NA / SWE: 53,79; EF:CS; MA:T2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6</xdr:col>
                <xdr:colOff>40</xdr:colOff>
                <xdr:row>10</xdr:row>
                <xdr:rowOff>9</xdr:rowOff>
              </xdr:to>
            </anchor>
          </commentPr>
        </mc:Choice>
        <mc:Fallback/>
      </mc:AlternateContent>
    </comment>
    <comment ref="N12" authorId="0">
      <text>
        <r>
          <rPr>
            <b val="true"/>
            <sz val="8"/>
            <color rgb="FF000000"/>
            <rFont val="Tahoma"/>
            <family val="2"/>
          </rPr>
          <t xml:space="preserve">AUT: 353,61; EF:CS; MA:T2 / BEL: -22,43; EF:CS; MA:CS,T1 / DEU: 107,43; EF:CS; MA:CS / DNM: 35,75 / ESP: NO; EF:NA; MA:NA / FIN: 1983,21; EF:CS,D; MA:T1,T2 / FRK: -3522,29; EF:CS; MA:T2,T3 / GBE: 0,0052; EF:CS; MA:T1 / GRC: 0,1485; EF:D; MA:T1 / IRL: -0,7512; EF:CS,OTH; MA:CS,T1,T3 / ITA: NO; EF:NA; MA:NA / LUX: 9,62; EF:CS,D; MA:T1 / NLD: 134,85; EF:D; MA:T1 / PRT: 402,81;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7</xdr:col>
                <xdr:colOff>44</xdr:colOff>
                <xdr:row>11</xdr:row>
                <xdr:rowOff>9</xdr:rowOff>
              </xdr:to>
            </anchor>
          </commentPr>
        </mc:Choice>
        <mc:Fallback/>
      </mc:AlternateContent>
    </comment>
    <comment ref="N13" authorId="0">
      <text>
        <r>
          <rPr>
            <b val="true"/>
            <sz val="8"/>
            <color rgb="FF000000"/>
            <rFont val="Tahoma"/>
            <family val="2"/>
          </rPr>
          <t xml:space="preserve">AUT: 84,58; EF:CS; MA:T2 / BEL: 0,0720; EF:CS; MA:CS,T1 / DEU: -3,53; EF:CS; MA:CS / DNM: 50,11 / ESP: NO; EF:NA; MA:NA / FIN: 688,40; EF:CS,D; MA:T1,T2 / FRK: 143,03; EF:CS; MA:T2,T3 / GBE: NO; EF:NA; MA:NA / GRC: 0,1485; EF:D; MA:T1 / IRL: -0,7512; EF:CS,OTH; MA:CS,T1,T3 / ITA: NO; EF:NA; MA:NA / LUX: 3,51; EF:CS,D; MA:T1 / NLD: 75,37; EF:D; MA:T1 / PRT: 121,11;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7</xdr:col>
                <xdr:colOff>36</xdr:colOff>
                <xdr:row>12</xdr:row>
                <xdr:rowOff>9</xdr:rowOff>
              </xdr:to>
            </anchor>
          </commentPr>
        </mc:Choice>
        <mc:Fallback/>
      </mc:AlternateContent>
    </comment>
    <comment ref="N14" authorId="0">
      <text>
        <r>
          <rPr>
            <b val="true"/>
            <sz val="8"/>
            <color rgb="FF000000"/>
            <rFont val="Tahoma"/>
            <family val="2"/>
          </rPr>
          <t xml:space="preserve">AUT: NO; EF:NA; MA:NA / BEL: -13,13; EF:CS; MA:CS,T1 / DEU: 19,30; EF:CS; MA:CS / DNM: -6,11 / ESP: NO; EF:NA; MA:NA / FIN: NO; EF:NA; MA:NA / FRK: -487,22; EF:CS; MA:T2,T3 / GBE: NO; EF:NA; MA:NA / GRC: NO; EF:NA; MA:NA / IRL: NO; EF:NA; MA:NA / ITA: NO; EF:NA; MA:NA / LUX: 0,6163; EF:CS,D; MA:T1 / NLD: 6,58; EF:D; MA:T1 / PRT: 104,16;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5</xdr:col>
                <xdr:colOff>2</xdr:colOff>
                <xdr:row>13</xdr:row>
                <xdr:rowOff>9</xdr:rowOff>
              </xdr:to>
            </anchor>
          </commentPr>
        </mc:Choice>
        <mc:Fallback/>
      </mc:AlternateContent>
    </comment>
    <comment ref="N15" authorId="0">
      <text>
        <r>
          <rPr>
            <b val="true"/>
            <sz val="8"/>
            <color rgb="FF000000"/>
            <rFont val="Tahoma"/>
            <family val="2"/>
          </rPr>
          <t xml:space="preserve">AUT: 269,02 / BEL: -2,18; EF:CS; MA:CS,T1 / DEU: 41,32; EF:CS; MA:CS / DNM: -8,25 / ESP: NO; EF:NA; MA:NA / FIN: NE; EF:NA; MA:NA / FRK: -2305,19; EF:CS; MA:T2,T3 / GBE: 0,0052; EF:CS; MA:T1 / GRC: NO; EF:NA; MA:NA / IRL: NO; EF:NA; MA:NA / ITA: NO; EF:NA; MA:NA / LUX: 4,79; EF:CS,D; MA:T1 / NLD: 52,91; EF:D; MA:T1 / PRT: 51,87;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3</xdr:col>
                <xdr:colOff>47</xdr:colOff>
                <xdr:row>14</xdr:row>
                <xdr:rowOff>9</xdr:rowOff>
              </xdr:to>
            </anchor>
          </commentPr>
        </mc:Choice>
        <mc:Fallback/>
      </mc:AlternateContent>
    </comment>
    <comment ref="N16" authorId="0">
      <text>
        <r>
          <rPr>
            <b val="true"/>
            <sz val="8"/>
            <color rgb="FF000000"/>
            <rFont val="Tahoma"/>
            <family val="2"/>
          </rPr>
          <t xml:space="preserve">AUT: NO; EF:NA; MA:NA / BEL: -1,61; EF:CS; MA:CS,T1 / DEU: 50,73; EF:CS; MA:CS / DNM: NA; EF:NA; MA:NA / ESP: NO; EF:NA; MA:NA / FIN: NE; EF:NA; MA:NA / FRK: -872,92; EF:CS; MA:T2,T3 / GBE: NO; EF:NA; MA:NA / GRC: NO; EF:NA; MA:NA / IRL: NO; EF:NA; MA:NA / ITA: NO; EF:NA; MA:NA / LUX: 0,7005; EF:CS; MA:T1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6</xdr:col>
                <xdr:colOff>19</xdr:colOff>
                <xdr:row>15</xdr:row>
                <xdr:rowOff>9</xdr:rowOff>
              </xdr:to>
            </anchor>
          </commentPr>
        </mc:Choice>
        <mc:Fallback/>
      </mc:AlternateContent>
    </comment>
    <comment ref="N17" authorId="0">
      <text>
        <r>
          <rPr>
            <b val="true"/>
            <sz val="8"/>
            <color rgb="FF000000"/>
            <rFont val="Tahoma"/>
            <family val="2"/>
          </rPr>
          <t xml:space="preserve">AUT: NO; EF:NA; MA:NA / BEL: -5,58; EF:CS; MA:CS,T1 / DEU: -0,3875; EF:CS; MA:CS / DNM: NA; EF:NA; MA:NA / ESP: NO; EF:NA; MA:NA / FIN: 1294,81; EF:CS,D; MA:T1,T2 / FRK: NO; EF:NA; MA:NA / GBE: NO; EF:NA; MA:NA / GRC: NO; EF:NA; MA:NA / IRL: NO; EF:NA; MA:NA / ITA: NO; EF:NA; MA:NA / LUX: NO; EF:NA; MA:NA / NLD: NE; EF:NA; MA:NA / PRT: 125,68;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7</xdr:col>
                <xdr:colOff>0</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537,50 / BEL: 635,41 / DEU: 3722,15 / DNM: 491,29 / ESP: 1206,50 / FIN: 1438,71 / FRK: 5511,75 / GBE: 1270,56 / GRC: 534,68 / IRL: 115,13 / ITA: 1554,67 / LUX: 25,33 / NLD: 602,80 / PRT: 454,70 / SWE: 1832,44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8</xdr:col>
                <xdr:colOff>75</xdr:colOff>
                <xdr:row>9</xdr:row>
                <xdr:rowOff>8</xdr:rowOff>
              </xdr:to>
            </anchor>
          </commentPr>
        </mc:Choice>
        <mc:Fallback/>
      </mc:AlternateContent>
    </comment>
    <comment ref="C11" authorId="0">
      <text>
        <r>
          <rPr>
            <b val="true"/>
            <sz val="8"/>
            <color rgb="FF000000"/>
            <rFont val="Tahoma"/>
            <family val="2"/>
          </rPr>
          <t xml:space="preserve">AUT: 358,82 / BEL: 517,01 / DEU: 2933,95; EF:CS; MA:CS / DNM: 465,78 / ESP: 1186,03 / FIN: 1212,68 / FRK: 3588,93 / GBE: 941,35 / GRC: 530,32 / IRL: 97,78 / ITA: 1356,24 / LUX: 16,71 / NLD: 590,86 / PRT: 318,46 / SWE: 1561,28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9</xdr:col>
                <xdr:colOff>59</xdr:colOff>
                <xdr:row>10</xdr:row>
                <xdr:rowOff>8</xdr:rowOff>
              </xdr:to>
            </anchor>
          </commentPr>
        </mc:Choice>
        <mc:Fallback/>
      </mc:AlternateContent>
    </comment>
    <comment ref="C12" authorId="0">
      <text>
        <r>
          <rPr>
            <b val="true"/>
            <sz val="8"/>
            <color rgb="FF000000"/>
            <rFont val="Tahoma"/>
            <family val="2"/>
          </rPr>
          <t xml:space="preserve">AUT: 178,68 / BEL: 118,40 / DEU: 788,19 / DNM: 25,51 / ESP: 20,47 / FIN: 226,04 / FRK: 1922,82 / GBE: 329,21 / GRC: 4,36 / IRL: 17,35 / ITA: 198,43 / LUX: 8,63 / NLD: 11,94 / PRT: 136,24 / SWE: 271,17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7</xdr:col>
                <xdr:colOff>79</xdr:colOff>
                <xdr:row>11</xdr:row>
                <xdr:rowOff>8</xdr:rowOff>
              </xdr:to>
            </anchor>
          </commentPr>
        </mc:Choice>
        <mc:Fallback/>
      </mc:AlternateContent>
    </comment>
    <comment ref="C13" authorId="0">
      <text>
        <r>
          <rPr>
            <b val="true"/>
            <sz val="8"/>
            <color rgb="FF000000"/>
            <rFont val="Tahoma"/>
            <family val="2"/>
          </rPr>
          <t xml:space="preserve">AUT: 19,05 / BEL: 10,97 / DEU: 32,46; EF:CS; MA:CS / DNM: 0,6140 / ESP: 0,5403 / FIN: 189,58 / FRK: 177,01 / GBE: 13,24 / GRC: 1,05 / IRL: 1,32; COMM / ITA: 14,44 / LUX: 1,45 / NLD: 1,34 / PRT: 31,97 / SWE: 169,0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8</xdr:col>
                <xdr:colOff>75</xdr:colOff>
                <xdr:row>12</xdr:row>
                <xdr:rowOff>8</xdr:rowOff>
              </xdr:to>
            </anchor>
          </commentPr>
        </mc:Choice>
        <mc:Fallback/>
      </mc:AlternateContent>
    </comment>
    <comment ref="C14" authorId="0">
      <text>
        <r>
          <rPr>
            <b val="true"/>
            <sz val="8"/>
            <color rgb="FF000000"/>
            <rFont val="Tahoma"/>
            <family val="2"/>
          </rPr>
          <t xml:space="preserve">AUT: 140,30 / BEL: 46,23 / DEU: 592,10; EF:CS; MA:CS / DNM: 15,53 / ESP: 14,43 / FIN: 19,73 / FRK: 640,94 / GBE: 72,30 / GRC: NE; EF:NA; MA:NA / IRL: 1,25; COMM / ITA: 143,28 / LUX: 2,14 / NLD: 2,75 / PRT: 64,12 / SWE: 80,29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9</xdr:col>
                <xdr:colOff>75</xdr:colOff>
                <xdr:row>13</xdr:row>
                <xdr:rowOff>8</xdr:rowOff>
              </xdr:to>
            </anchor>
          </commentPr>
        </mc:Choice>
        <mc:Fallback/>
      </mc:AlternateContent>
    </comment>
    <comment ref="C15" authorId="0">
      <text>
        <r>
          <rPr>
            <b val="true"/>
            <sz val="8"/>
            <color rgb="FF000000"/>
            <rFont val="Tahoma"/>
            <family val="2"/>
          </rPr>
          <t xml:space="preserve">AUT: 19,33 / BEL: 55,04 / DEU: 148,76; EF:CS; MA:CS / DNM: 9,33 / ESP: 2,25 / FIN: 11,20 / FRK: 1054,42 / GBE: 243,67 / GRC: 3,23 / IRL: 13,88; COMM / ITA: 40,71 / LUX: 4,90 / NLD: 7,54 / PRT: 12,97 / SWE: 12,37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8</xdr:col>
                <xdr:colOff>75</xdr:colOff>
                <xdr:row>14</xdr:row>
                <xdr:rowOff>8</xdr:rowOff>
              </xdr:to>
            </anchor>
          </commentPr>
        </mc:Choice>
        <mc:Fallback/>
      </mc:AlternateContent>
    </comment>
    <comment ref="C16" authorId="0">
      <text>
        <r>
          <rPr>
            <b val="true"/>
            <sz val="8"/>
            <color rgb="FF000000"/>
            <rFont val="Tahoma"/>
            <family val="2"/>
          </rPr>
          <t xml:space="preserve">AUT: NO; EF:NA; MA:NA / BEL: 0,9672 / DEU: 11,35; EF:CS; MA:CS / DNM: 0,0379 / ESP: NO; EF:NA; MA:NA / FIN: 4,31 / FRK: 30,10 / GBE: NO; EF:NA; MA:NA / GRC: NO; EF:NA; MA:NA / IRL: NO; EF:NA; MA:NA / ITA: NO; EF:NA; MA:NA / LUX: 0,0931 / NLD: 0,2882 / PRT: 0,2446 / SWE: 7,25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6</xdr:col>
                <xdr:colOff>30</xdr:colOff>
                <xdr:row>15</xdr:row>
                <xdr:rowOff>8</xdr:rowOff>
              </xdr:to>
            </anchor>
          </commentPr>
        </mc:Choice>
        <mc:Fallback/>
      </mc:AlternateContent>
    </comment>
    <comment ref="C17" authorId="0">
      <text>
        <r>
          <rPr>
            <b val="true"/>
            <sz val="8"/>
            <color rgb="FF000000"/>
            <rFont val="Tahoma"/>
            <family val="2"/>
          </rPr>
          <t xml:space="preserve">AUT: NO / BEL: 5,19 / DEU: 3,52; EF:CS; MA:CS / DNM: NA / ESP: 3,25 / FIN: 1,22 / FRK: 20,35 / GBE: NO / GRC: 0,0811 / IRL: 0,9056; COMM / ITA: NO; EF:NA; MA:NA / LUX: 0,0458 / NLD: 0,0274 / PRT: 26,94 / SWE: 2,25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9</xdr:col>
                <xdr:colOff>33</xdr:colOff>
                <xdr:row>16</xdr:row>
                <xdr:rowOff>8</xdr:rowOff>
              </xdr:to>
            </anchor>
          </commentPr>
        </mc:Choice>
        <mc:Fallback/>
      </mc:AlternateContent>
    </comment>
    <comment ref="I10" authorId="0">
      <text>
        <r>
          <rPr>
            <b val="true"/>
            <sz val="8"/>
            <color rgb="FF000000"/>
            <rFont val="Tahoma"/>
            <family val="2"/>
          </rPr>
          <t xml:space="preserve">AUT: 118,19 / BEL: NO; EF:NA; MA:NA / DEU: 601,58 / DNM: 3,69 / ESP: IE,NE,NO; EF:NA; MA:NA / FIN: NE; EF:NA; MA:NA / FRK: NO; EF:NA; MA:NA / GBE: 14,98 / GRC: NE,NO; EF:NA; MA:NA / IRL: NE,NO; EF:NA; MA:NA / ITA: NE,NO; EF:NA; MA:NA / LUX: 1,85 / NLD: NE; EF:NA; MA:NA / PRT: NO / SWE: 5,24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7</xdr:col>
                <xdr:colOff>30</xdr:colOff>
                <xdr:row>9</xdr:row>
                <xdr:rowOff>8</xdr:rowOff>
              </xdr:to>
            </anchor>
          </commentPr>
        </mc:Choice>
        <mc:Fallback/>
      </mc:AlternateContent>
    </comment>
    <comment ref="I11" authorId="0">
      <text>
        <r>
          <rPr>
            <b val="true"/>
            <sz val="8"/>
            <color rgb="FF000000"/>
            <rFont val="Tahoma"/>
            <family val="2"/>
          </rPr>
          <t xml:space="preserve">AUT: NE; EF:NA; MA:NA / BEL: NO; EF:NA; MA:NA / DEU: NO; EF:CS; MA:T1,CS / DNM: NA; EF:NA; MA:NA / ESP: NE; EF:NA; MA:NA; COMM / FIN: NE; EF:NA; MA:NA; COMM / FRK: NO; EF:NA; MA:NA / GBE: NO; EF:NA; MA:NA / GRC: NE; EF:NA; MA:NA; COMM / IRL: NE; EF:NA; MA:NA; COMM / ITA: NE; EF:NA; MA:NA; COMM / LUX: NE; EF:NA; MA:NA; COMM / NLD: NE; EF:NA; MA:NA; COMM / PRT: NO / SWE: I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1</xdr:col>
                <xdr:colOff>58</xdr:colOff>
                <xdr:row>10</xdr:row>
                <xdr:rowOff>8</xdr:rowOff>
              </xdr:to>
            </anchor>
          </commentPr>
        </mc:Choice>
        <mc:Fallback/>
      </mc:AlternateContent>
    </comment>
    <comment ref="I12" authorId="0">
      <text>
        <r>
          <rPr>
            <b val="true"/>
            <sz val="8"/>
            <color rgb="FF000000"/>
            <rFont val="Tahoma"/>
            <family val="2"/>
          </rPr>
          <t xml:space="preserve">AUT: 118,19 / BEL: NO; EF:NA; MA:NA / DEU: 601,58 / DNM: 3,69 / ESP: IE,NO; EF:NA; MA:NA / FIN: NE; EF:NA; MA:NA / FRK: NO; EF:NA; MA:NA / GBE: 14,98 / GRC: NO; EF:NA; MA:NA / IRL: NO; EF:NA; MA:NA / ITA: NO; EF:NA; MA:NA / LUX: 1,85 / NLD: NE; EF:NA; MA:NA / PRT: NO / SWE: 5,24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6</xdr:col>
                <xdr:colOff>0</xdr:colOff>
                <xdr:row>11</xdr:row>
                <xdr:rowOff>8</xdr:rowOff>
              </xdr:to>
            </anchor>
          </commentPr>
        </mc:Choice>
        <mc:Fallback/>
      </mc:AlternateContent>
    </comment>
    <comment ref="I13" authorId="0">
      <text>
        <r>
          <rPr>
            <b val="true"/>
            <sz val="8"/>
            <color rgb="FF000000"/>
            <rFont val="Tahoma"/>
            <family val="2"/>
          </rPr>
          <t xml:space="preserve">AUT: 11,10 / BEL: NO; EF:NA; MA:NA / DEU: 10,67; EF:CS; MA:D,T2 / DNM: 0,0979 / ESP: NO; EF:NA; MA:NA / FIN: NE; EF:NA; MA:NA; COMM / FRK: NO; EF:NA; MA:NA / GBE: IE; EF:NA; MA:NA / GRC: NO; EF:NA; MA:NA / IRL: NO; EF:NA; MA:NA / ITA: NO; EF:NA; MA:NA / LUX: 0,3012 / NLD: NE; EF:NA; MA:NA; COMM / PRT: NO / SWE: 0,5517; EF:CS; MA:T3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2</xdr:col>
                <xdr:colOff>49</xdr:colOff>
                <xdr:row>12</xdr:row>
                <xdr:rowOff>8</xdr:rowOff>
              </xdr:to>
            </anchor>
          </commentPr>
        </mc:Choice>
        <mc:Fallback/>
      </mc:AlternateContent>
    </comment>
    <comment ref="I14" authorId="0">
      <text>
        <r>
          <rPr>
            <b val="true"/>
            <sz val="8"/>
            <color rgb="FF000000"/>
            <rFont val="Tahoma"/>
            <family val="2"/>
          </rPr>
          <t xml:space="preserve">AUT: 94,38 / BEL: NO; EF:NA; MA:NA / DEU: 448,19; EF:CS; MA:CS / DNM: 2,54 / ESP: IE; EF:NA; MA:NA; COMM / FIN: NE; EF:NA; MA:NA; COMM / FRK: NO; EF:NA; MA:NA / GBE: 0,0073 / GRC: NO; EF:NA; MA:NA / IRL: NO; EF:NA; MA:NA / ITA: NO; EF:NA; MA:NA / LUX: 0,4197 / NLD: NE; EF:NA; MA:NA; COMM / PRT: NO / SWE: 1,71; EF:CS; MA:T3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1</xdr:col>
                <xdr:colOff>51</xdr:colOff>
                <xdr:row>13</xdr:row>
                <xdr:rowOff>8</xdr:rowOff>
              </xdr:to>
            </anchor>
          </commentPr>
        </mc:Choice>
        <mc:Fallback/>
      </mc:AlternateContent>
    </comment>
    <comment ref="I15" authorId="0">
      <text>
        <r>
          <rPr>
            <b val="true"/>
            <sz val="8"/>
            <color rgb="FF000000"/>
            <rFont val="Tahoma"/>
            <family val="2"/>
          </rPr>
          <t xml:space="preserve">AUT: 12,71 / BEL: NO; EF:NA; MA:NA / DEU: 136,92; EF:CS; MA:CS / DNM: 1,06 / ESP: IE; EF:NA; MA:NA; COMM / FIN: NE; EF:NA; MA:NA; COMM / FRK: NO; EF:NA; MA:NA / GBE: 14,98 / GRC: NO; EF:NA; MA:NA / IRL: NO; EF:NA; MA:NA / ITA: NO; EF:NA; MA:NA / LUX: 1,10 / NLD: NE; EF:NA; MA:NA; COMM / PRT: NO / SWE: 2,98; EF:CS; MA:T3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1</xdr:col>
                <xdr:colOff>21</xdr:colOff>
                <xdr:row>14</xdr:row>
                <xdr:rowOff>8</xdr:rowOff>
              </xdr:to>
            </anchor>
          </commentPr>
        </mc:Choice>
        <mc:Fallback/>
      </mc:AlternateContent>
    </comment>
    <comment ref="I16" authorId="0">
      <text>
        <r>
          <rPr>
            <b val="true"/>
            <sz val="8"/>
            <color rgb="FF000000"/>
            <rFont val="Tahoma"/>
            <family val="2"/>
          </rPr>
          <t xml:space="preserve">AUT: NO; EF:NA; MA:NA / BEL: NO; EF:NA; MA:NA / DEU: 3,12; EF:CS; MA:CS / DNM: NA / ESP: NO; EF:NA; MA:NA / FIN: NE; EF:NA; MA:NA; COMM / FRK: NO; EF:NA; MA:NA / GBE: NO; EF:NA; MA:NA / GRC: NO; EF:NA; MA:NA / IRL: NO; EF:NA; MA:NA / ITA: NO; EF:NA; MA:NA / LUX: 0,0171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4</xdr:col>
                <xdr:colOff>29</xdr:colOff>
                <xdr:row>15</xdr:row>
                <xdr:rowOff>8</xdr:rowOff>
              </xdr:to>
            </anchor>
          </commentPr>
        </mc:Choice>
        <mc:Fallback/>
      </mc:AlternateContent>
    </comment>
    <comment ref="I17" authorId="0">
      <text>
        <r>
          <rPr>
            <b val="true"/>
            <sz val="8"/>
            <color rgb="FF000000"/>
            <rFont val="Tahoma"/>
            <family val="2"/>
          </rPr>
          <t xml:space="preserve">AUT: NO / BEL: NO; EF:NA; MA:NA / DEU: 2,67; EF:CS; MA:CS / DNM: NA; EF:NA; MA:NA / ESP: IE; EF:NA; MA:NA; COMM / FIN: NE; EF:NA; MA:NA; COMM / FRK: NO; EF:NA; MA:NA / GBE: NO; EF:NA; MA:NA / GRC: NO; EF:NA; MA:NA / IRL: NO; EF:NA; MA:NA / ITA: NO; EF:NA; MA:NA / LUX: 0,0072 / NLD: NE; EF:NA; MA:NA; COMM / PRT: NO / SWE: IE;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5</xdr:col>
                <xdr:colOff>14</xdr:colOff>
                <xdr:row>16</xdr:row>
                <xdr:rowOff>8</xdr:rowOff>
              </xdr:to>
            </anchor>
          </commentPr>
        </mc:Choice>
        <mc:Fallback/>
      </mc:AlternateContent>
    </comment>
    <comment ref="J10" authorId="0">
      <text>
        <r>
          <rPr>
            <b val="true"/>
            <sz val="8"/>
            <color rgb="FF000000"/>
            <rFont val="Tahoma"/>
            <family val="2"/>
          </rPr>
          <t xml:space="preserve">AUT: -84,76 / BEL: -24,89 / DEU: -438,98 / DNM: -10,81 / ESP: -139,57 / FIN: -363,64 / FRK: -822,14 / GBE: -31,50 / GRC: -0,6267 / IRL: -2,31 / ITA: -39,20 / LUX: -11,06 / NLD: -188,33 / PRT: -60,80 / SWE: -39,29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7</xdr:col>
                <xdr:colOff>30</xdr:colOff>
                <xdr:row>9</xdr:row>
                <xdr:rowOff>8</xdr:rowOff>
              </xdr:to>
            </anchor>
          </commentPr>
        </mc:Choice>
        <mc:Fallback/>
      </mc:AlternateContent>
    </comment>
    <comment ref="J11" authorId="0">
      <text>
        <r>
          <rPr>
            <b val="true"/>
            <sz val="8"/>
            <color rgb="FF000000"/>
            <rFont val="Tahoma"/>
            <family val="2"/>
          </rPr>
          <t xml:space="preserve">AUT: NE; EF:NA; MA:NA / BEL: NO; EF:NA; MA:NA / DEU: NO; EF:CS; MA:T1,CS / DNM: NA; EF:NA; MA:NA / ESP: NE; EF:NA; MA:NA; COMM / FIN: NE; EF:NA; MA:NA; COMM / FRK: NO; EF:NA; MA:NA / GBE: NO; EF:NA; MA:NA / GRC: NE; EF:NA; MA:NA; COMM / IRL: NE; EF:NA; MA:NA; COMM / ITA: NE; EF:NA; MA:NA; COMM / LUX: NE; EF:NA; MA:NA; COMM / NLD: NE; EF:NA; MA:NA; COMM / PRT: NO / SWE: -39,24; EF:CS; MA:T3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2</xdr:col>
                <xdr:colOff>55</xdr:colOff>
                <xdr:row>10</xdr:row>
                <xdr:rowOff>8</xdr:rowOff>
              </xdr:to>
            </anchor>
          </commentPr>
        </mc:Choice>
        <mc:Fallback/>
      </mc:AlternateContent>
    </comment>
    <comment ref="J12" authorId="0">
      <text>
        <r>
          <rPr>
            <b val="true"/>
            <sz val="8"/>
            <color rgb="FF000000"/>
            <rFont val="Tahoma"/>
            <family val="2"/>
          </rPr>
          <t xml:space="preserve">AUT: -84,76 / BEL: -24,89 / DEU: -438,98 / DNM: -10,81 / ESP: -139,57 / FIN: -363,64 / FRK: -822,14 / GBE: -31,50 / GRC: -0,6267 / IRL: -2,31 / ITA: -39,20 / LUX: -11,06 / NLD: -188,33 / PRT: -60,80 / SWE: -0,0527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7</xdr:col>
                <xdr:colOff>37</xdr:colOff>
                <xdr:row>11</xdr:row>
                <xdr:rowOff>8</xdr:rowOff>
              </xdr:to>
            </anchor>
          </commentPr>
        </mc:Choice>
        <mc:Fallback/>
      </mc:AlternateContent>
    </comment>
    <comment ref="J13" authorId="0">
      <text>
        <r>
          <rPr>
            <b val="true"/>
            <sz val="8"/>
            <color rgb="FF000000"/>
            <rFont val="Tahoma"/>
            <family val="2"/>
          </rPr>
          <t xml:space="preserve">AUT: -23,01 / BEL: -24,89 / DEU: -25,96; EF:CS; MA:D,T2 / DNM: -1,93 / ESP: -16,39 / FIN: -363,64 / FRK: -822,14 / GBE: -31,50 / GRC: -0,2631 / IRL: -1,39 / ITA: -39,20 / LUX: -7,75 / NLD: -123,32 / PRT: -42,85; EF:CS,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2</xdr:col>
                <xdr:colOff>57</xdr:colOff>
                <xdr:row>12</xdr:row>
                <xdr:rowOff>8</xdr:rowOff>
              </xdr:to>
            </anchor>
          </commentPr>
        </mc:Choice>
        <mc:Fallback/>
      </mc:AlternateContent>
    </comment>
    <comment ref="J14" authorId="0">
      <text>
        <r>
          <rPr>
            <b val="true"/>
            <sz val="8"/>
            <color rgb="FF000000"/>
            <rFont val="Tahoma"/>
            <family val="2"/>
          </rPr>
          <t xml:space="preserve">AUT: -56,25 / BEL: NO; EF:NA; MA:NA / DEU: -252,27; EF:CS; MA:CS / DNM: -6,85 / ESP: -72,13 / FIN: NE; EF:NA; MA:NA; COMM / FRK: NO; EF:NA; MA:NA / GBE: NO; EF:NA; MA:NA / GRC: NE; EF:NA; MA:NA / IRL: -0,0609 / ITA: NO; EF:NA; MA:NA / LUX: -1,44 / NLD: -13,73 / PRT: -6,24; EF:CR, OTH,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2</xdr:col>
                <xdr:colOff>34</xdr:colOff>
                <xdr:row>13</xdr:row>
                <xdr:rowOff>8</xdr:rowOff>
              </xdr:to>
            </anchor>
          </commentPr>
        </mc:Choice>
        <mc:Fallback/>
      </mc:AlternateContent>
    </comment>
    <comment ref="J15" authorId="0">
      <text>
        <r>
          <rPr>
            <b val="true"/>
            <sz val="8"/>
            <color rgb="FF000000"/>
            <rFont val="Tahoma"/>
            <family val="2"/>
          </rPr>
          <t xml:space="preserve">AUT: -5,50; EF:NA; MA:NA / BEL: NO; EF:NA; MA:NA / DEU: -159,42; EF:CS; MA:CS / DNM: -2,01 / ESP: -1,80 / FIN: NE; EF:NA; MA:NA; COMM / FRK: NO; EF:NA; MA:NA / GBE: NO; EF:NA; MA:NA / GRC: -0,3636 / IRL: -0,8131 / ITA: NO; EF:NA; MA:NA / LUX: -1,87 / NLD: -51,28 / PRT: -1,18; EF:CR,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1</xdr:col>
                <xdr:colOff>55</xdr:colOff>
                <xdr:row>14</xdr:row>
                <xdr:rowOff>8</xdr:rowOff>
              </xdr:to>
            </anchor>
          </commentPr>
        </mc:Choice>
        <mc:Fallback/>
      </mc:AlternateContent>
    </comment>
    <comment ref="J16" authorId="0">
      <text>
        <r>
          <rPr>
            <b val="true"/>
            <sz val="8"/>
            <color rgb="FF000000"/>
            <rFont val="Tahoma"/>
            <family val="2"/>
          </rPr>
          <t xml:space="preserve">AUT: NO; EF:NA; MA:NA / BEL: NO; EF:NA; MA:NA / DEU: -1,34; EF:CS; MA:CS / DNM: -0,0203; EF:NA; MA:NA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9</xdr:col>
                <xdr:colOff>36</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CS; MA:CS / DNM: NA; EF:NA; MA:NA / ESP: -49,25 / FIN: NE; EF:NA; MA:NA; COMM / FRK: NO; EF:NA; MA:NA / GBE: NO; EF:NA; MA:NA / GRC: NO; EF:NA; MA:NA / IRL: -0,0531 / ITA: NO; EF:NA; MA:NA / LUX: NO; EF:NA; MA:NA / NLD: NE; EF:NA; MA:NA; COMM / PRT: -10,54; EF:CS, D; MA:T2 / SWE: -0,0527;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8</xdr:col>
                <xdr:colOff>4</xdr:colOff>
                <xdr:row>16</xdr:row>
                <xdr:rowOff>8</xdr:rowOff>
              </xdr:to>
            </anchor>
          </commentPr>
        </mc:Choice>
        <mc:Fallback/>
      </mc:AlternateContent>
    </comment>
    <comment ref="K10" authorId="0">
      <text>
        <r>
          <rPr>
            <b val="true"/>
            <sz val="8"/>
            <color rgb="FF000000"/>
            <rFont val="Tahoma"/>
            <family val="2"/>
          </rPr>
          <t xml:space="preserve">AUT: 33,43 / BEL: -24,89 / DEU: 162,59 / DNM: -7,11 / ESP: -139,57 / FIN: -363,64 / FRK: -822,14 / GBE: -16,52 / GRC: -0,6267 / IRL: -2,31 / ITA: -39,20 / LUX: -9,21 / NLD: -188,33 / PRT: -60,80 / SWE: -34,04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28</xdr:col>
                <xdr:colOff>33</xdr:colOff>
                <xdr:row>9</xdr:row>
                <xdr:rowOff>8</xdr:rowOff>
              </xdr:to>
            </anchor>
          </commentPr>
        </mc:Choice>
        <mc:Fallback/>
      </mc:AlternateContent>
    </comment>
    <comment ref="K11" authorId="0">
      <text>
        <r>
          <rPr>
            <b val="true"/>
            <sz val="8"/>
            <color rgb="FF000000"/>
            <rFont val="Tahoma"/>
            <family val="2"/>
          </rPr>
          <t xml:space="preserve">AUT: NE; EF:NA; MA:NA / BEL: NO; EF:NA; MA:NA / DEU: NO; EF:NA; MA:NA / DNM: NA; EF:NA; MA:NA / ESP: NE; EF:NA; MA:NA / FIN: NE; EF:NA; MA:NA / FRK: NO; EF:NA; MA:NA / GBE: NO; EF:NA; MA:NA / GRC: NE; EF:NA; MA:NA / IRL: NE; EF:NA; MA:NA / ITA: NE; EF:NA; MA:NA; COMM / LUX: NE; EF:NA; MA:NA / NLD: NE; EF:NA; MA:NA / PRT: NO / SWE: -39,24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7</xdr:col>
                <xdr:colOff>15</xdr:colOff>
                <xdr:row>10</xdr:row>
                <xdr:rowOff>8</xdr:rowOff>
              </xdr:to>
            </anchor>
          </commentPr>
        </mc:Choice>
        <mc:Fallback/>
      </mc:AlternateContent>
    </comment>
    <comment ref="K12" authorId="0">
      <text>
        <r>
          <rPr>
            <b val="true"/>
            <sz val="8"/>
            <color rgb="FF000000"/>
            <rFont val="Tahoma"/>
            <family val="2"/>
          </rPr>
          <t xml:space="preserve">AUT: 33,43 / BEL: -24,89 / DEU: 162,59 / DNM: -7,11 / ESP: -139,57 / FIN: -363,64 / FRK: -822,14 / GBE: -16,52 / GRC: -0,6267 / IRL: -2,31 / ITA: -39,20 / LUX: -9,21 / NLD: -188,33 / PRT: -60,80 / SWE: 5,19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8</xdr:col>
                <xdr:colOff>17</xdr:colOff>
                <xdr:row>11</xdr:row>
                <xdr:rowOff>8</xdr:rowOff>
              </xdr:to>
            </anchor>
          </commentPr>
        </mc:Choice>
        <mc:Fallback/>
      </mc:AlternateContent>
    </comment>
    <comment ref="K13" authorId="0">
      <text>
        <r>
          <rPr>
            <b val="true"/>
            <sz val="8"/>
            <color rgb="FF000000"/>
            <rFont val="Tahoma"/>
            <family val="2"/>
          </rPr>
          <t xml:space="preserve">AUT: -11,92 / BEL: -24,89 / DEU: -15,30 / DNM: -1,83 / ESP: -16,39 / FIN: -363,64; EF:NA; MA:NA / FRK: -822,14 / GBE: -31,50 / GRC: -0,2631 / IRL: -1,39 / ITA: -39,20 / LUX: -7,44 / NLD: -123,32 / PRT: -42,85 / SWE: 0,5517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0</xdr:col>
                <xdr:colOff>7</xdr:colOff>
                <xdr:row>12</xdr:row>
                <xdr:rowOff>8</xdr:rowOff>
              </xdr:to>
            </anchor>
          </commentPr>
        </mc:Choice>
        <mc:Fallback/>
      </mc:AlternateContent>
    </comment>
    <comment ref="K14" authorId="0">
      <text>
        <r>
          <rPr>
            <b val="true"/>
            <sz val="8"/>
            <color rgb="FF000000"/>
            <rFont val="Tahoma"/>
            <family val="2"/>
          </rPr>
          <t xml:space="preserve">AUT: 38,14 / BEL: NO; EF:NA; MA:NA / DEU: 195,92 / DNM: -4,31 / ESP: -72,13 / FIN: NE; EF:NA; MA:NA / FRK: NO; EF:NA; MA:NA / GBE: 0,0073 / GRC: NE,NO; EF:NA; MA:NA / IRL: -0,0609 / ITA: NO; EF:NA; MA:NA / LUX: -1,02 / NLD: -13,73 / PRT: -6,24 / SWE: 1,71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5</xdr:col>
                <xdr:colOff>15</xdr:colOff>
                <xdr:row>13</xdr:row>
                <xdr:rowOff>8</xdr:rowOff>
              </xdr:to>
            </anchor>
          </commentPr>
        </mc:Choice>
        <mc:Fallback/>
      </mc:AlternateContent>
    </comment>
    <comment ref="K15" authorId="0">
      <text>
        <r>
          <rPr>
            <b val="true"/>
            <sz val="8"/>
            <color rgb="FF000000"/>
            <rFont val="Tahoma"/>
            <family val="2"/>
          </rPr>
          <t xml:space="preserve">AUT: 7,21 / BEL: NO; EF:NA; MA:NA / DEU: -22,49 / DNM: -0,9535 / ESP: -1,80 / FIN: NE; EF:NA; MA:NA / FRK: NO; EF:NA; MA:NA / GBE: 14,98 / GRC: -0,3636 / IRL: -0,8131 / ITA: NO; EF:NA; MA:NA / LUX: -0,7683 / NLD: -51,28 / PRT: -1,18 / SWE: 2,98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3</xdr:col>
                <xdr:colOff>41</xdr:colOff>
                <xdr:row>14</xdr:row>
                <xdr:rowOff>8</xdr:rowOff>
              </xdr:to>
            </anchor>
          </commentPr>
        </mc:Choice>
        <mc:Fallback/>
      </mc:AlternateContent>
    </comment>
    <comment ref="K16" authorId="0">
      <text>
        <r>
          <rPr>
            <b val="true"/>
            <sz val="8"/>
            <color rgb="FF000000"/>
            <rFont val="Tahoma"/>
            <family val="2"/>
          </rPr>
          <t xml:space="preserve">AUT: NO; EF:NA; MA:NA / BEL: NO; EF:NA; MA:NA / DEU: 1,79 / DNM: -0,0203 / ESP: NO; EF:NA; MA:NA / FIN: NE; EF:NA; MA:NA / FRK: NO; EF:NA; MA:NA / GBE: NO; EF:NA; MA:NA / GRC: NO; EF:NA; MA:NA / IRL: NO; EF:NA; MA:NA / ITA: NO; EF:NA; MA:NA / LUX: 0,0171 / NLD: NE; EF:NA; MA:NA / PRT: NO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3</xdr:col>
                <xdr:colOff>33</xdr:colOff>
                <xdr:row>15</xdr:row>
                <xdr:rowOff>8</xdr:rowOff>
              </xdr:to>
            </anchor>
          </commentPr>
        </mc:Choice>
        <mc:Fallback/>
      </mc:AlternateContent>
    </comment>
    <comment ref="K17" authorId="0">
      <text>
        <r>
          <rPr>
            <b val="true"/>
            <sz val="8"/>
            <color rgb="FF000000"/>
            <rFont val="Tahoma"/>
            <family val="2"/>
          </rPr>
          <t xml:space="preserve">AUT: NO / BEL: NO; EF:NA; MA:NA / DEU: 2,67 / DNM: NA; EF:NA; MA:NA / ESP: -49,25 / FIN: NE; EF:NA; MA:NA / FRK: NO; EF:NA; MA:NA / GBE: NO; EF:NA; MA:NA / GRC: NO; EF:NA; MA:NA / IRL: -0,0531 / ITA: NO; EF:NA; MA:NA / LUX: 0,0072 / NLD: NE; EF:NA; MA:NA / PRT: -10,54 / SWE: -0,0527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39</xdr:col>
                <xdr:colOff>31</xdr:colOff>
                <xdr:row>16</xdr:row>
                <xdr:rowOff>8</xdr:rowOff>
              </xdr:to>
            </anchor>
          </commentPr>
        </mc:Choice>
        <mc:Fallback/>
      </mc:AlternateContent>
    </comment>
    <comment ref="L10" authorId="0">
      <text>
        <r>
          <rPr>
            <b val="true"/>
            <sz val="8"/>
            <color rgb="FF000000"/>
            <rFont val="Tahoma"/>
            <family val="2"/>
          </rPr>
          <t xml:space="preserve">AUT: -26,80; EF:CS; MA:T2 / BEL: -2,51; EF:CS; MA:CS,T1 / DEU: -16,75; EF:CS; MA:CS,D,T2 / DNM: -0,3028; EF:CS,D; MA:CS,T1 / ESP: -5,02; EF:CS,D; MA:T1,T2 / FIN: -5,55; EF:CS; MA:T2 / FRK: -83,95; EF:CS; MA:T2,T3 / GBE: -3,93; EF:CS; MA:CS,T3 / GRC: -0,0513; EF:CS,D; MA:T1,T2 / IRL: -0,2333; EF:CS,D; MA:T1,T2,T3 / ITA: -3,60; EF:CS,D; MA:T1 / LUX: -0,1042; EF:CS,D; MA:T1 / NLD: -34,38; EF:D; MA:T1 / PRT: -9,21; EF:CS,D; MA:T2 / SWE: -203,99; EF:CS; MA:T1,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9</xdr:col>
                <xdr:colOff>21</xdr:colOff>
                <xdr:row>9</xdr:row>
                <xdr:rowOff>8</xdr:rowOff>
              </xdr:to>
            </anchor>
          </commentPr>
        </mc:Choice>
        <mc:Fallback/>
      </mc:AlternateContent>
    </comment>
    <comment ref="L11" authorId="0">
      <text>
        <r>
          <rPr>
            <b val="true"/>
            <sz val="8"/>
            <color rgb="FF000000"/>
            <rFont val="Tahoma"/>
            <family val="2"/>
          </rPr>
          <t xml:space="preserve">AUT: NO; EF:NA; MA:NA / BEL: NO; EF:NA; MA:NA / DEU: NO; EF:CS; MA:CS / DNM: NA; EF:NA; MA:NA / ESP: NE; EF:NA; MA:NA; COMM / FIN: NE; EF:NA; MA:NA; COMM / FRK: NO / GBE: NO; EF:CS; MA:CS,T3 / GRC: NO; EF:NA; MA:NA / IRL: NE; EF:NA; MA:NA; COMM / ITA: NE; EF:NA; MA:NA; COMM / LUX: NE; EF:NA; MA:NA; COMM / NLD: NE; EF:NA; MA:NA; COMM / PRT: NO; EF:NA; MA:NA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5</xdr:col>
                <xdr:colOff>33</xdr:colOff>
                <xdr:row>10</xdr:row>
                <xdr:rowOff>8</xdr:rowOff>
              </xdr:to>
            </anchor>
          </commentPr>
        </mc:Choice>
        <mc:Fallback/>
      </mc:AlternateContent>
    </comment>
    <comment ref="L12" authorId="0">
      <text>
        <r>
          <rPr>
            <b val="true"/>
            <sz val="8"/>
            <color rgb="FF000000"/>
            <rFont val="Tahoma"/>
            <family val="2"/>
          </rPr>
          <t xml:space="preserve">AUT: -26,80; EF:CS; MA:T2 / BEL: -2,51; EF:CS; MA:CS,T1 / DEU: -16,75; EF:CS; MA:CS,D,T2 / DNM: -0,3028; EF:CS,D; MA:CS,T1 / ESP: -5,02; EF:CS,D; MA:T1,T2 / FIN: -5,55; EF:CS; MA:T2 / FRK: -83,95; EF:CS; MA:T2,T3 / GBE: -3,93; EF:CS; MA:CS,T3 / GRC: -0,0513; EF:CS,D; MA:T1,T2 / IRL: -0,2333; EF:CS,D; MA:T1,T2,T3 / ITA: -3,60; EF:CS,D; MA:T1 / LUX: -0,1042; EF:CS,D; MA:T1 / NLD: -34,38; EF:D; MA:T1 / PRT: -9,21; EF:CS,D; MA:T2 / SWE: -203,99; EF:CS; MA:T1,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9</xdr:col>
                <xdr:colOff>21</xdr:colOff>
                <xdr:row>11</xdr:row>
                <xdr:rowOff>8</xdr:rowOff>
              </xdr:to>
            </anchor>
          </commentPr>
        </mc:Choice>
        <mc:Fallback/>
      </mc:AlternateContent>
    </comment>
    <comment ref="L13" authorId="0">
      <text>
        <r>
          <rPr>
            <b val="true"/>
            <sz val="8"/>
            <color rgb="FF000000"/>
            <rFont val="Tahoma"/>
            <family val="2"/>
          </rPr>
          <t xml:space="preserve">AUT: -26,80; EF:CS; MA:T2 / BEL: -2,51; EF:CS; MA:CS,T1 / DEU: -16,75; EF:CS; MA:CS,D,T2 / DNM: -0,3028; EF:CS; MA:CS / ESP: -5,02; EF:CS,D; MA:T1,T2 / FIN: -5,55; EF:CS; MA:T2 / FRK: -83,95; EF:CS; MA:T2,T3 / GBE: -3,93; EF:CS; MA:CS,T3 / GRC: -0,0513; EF:CS,D; MA:T1,T2 / IRL: -0,2333; EF:CS,D; MA:T1,T2,T3 / ITA: -3,60; EF:CS,D; MA:T1 / LUX: -0,1042; EF:CS,D; MA:T1 / NLD: -34,38; EF:D; MA:T1 / PRT: -3,89; EF:CS,D; MA:T2 / SWE: -203,55; EF:CS; MA:T1,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8</xdr:col>
                <xdr:colOff>52</xdr:colOff>
                <xdr:row>12</xdr:row>
                <xdr:rowOff>8</xdr:rowOff>
              </xdr:to>
            </anchor>
          </commentPr>
        </mc:Choice>
        <mc:Fallback/>
      </mc:AlternateContent>
    </comment>
    <comment ref="L14" authorId="0">
      <text>
        <r>
          <rPr>
            <b val="true"/>
            <sz val="8"/>
            <color rgb="FF000000"/>
            <rFont val="Tahoma"/>
            <family val="2"/>
          </rPr>
          <t xml:space="preserve">AUT: NO / BEL: NO; EF:CS; MA:CS,T1 / DEU: NO; EF:CS; MA:CS / DNM: NA; EF:CS; MA:T1 / ESP: NO; EF:D; MA:T1 / FIN: NE; EF:NA; MA:NA; COMM / FRK: NO; EF:CS; MA:T2,T3 / GBE: IE; EF:CS; MA:CS,T3 / GRC: NO; EF:NA; MA:NA / IRL: NO; EF:D; MA:T1 / ITA: NE; EF:NA; MA:NA; COMM / LUX: NO; EF:CS,D; MA:T1 / NLD: NE; EF:D; MA:T1; COMM / PRT: -1,07; EF:CS; MA:T2 / SWE: -0,3492; EF:CS; MA:T1,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2</xdr:col>
                <xdr:colOff>48</xdr:colOff>
                <xdr:row>13</xdr:row>
                <xdr:rowOff>8</xdr:rowOff>
              </xdr:to>
            </anchor>
          </commentPr>
        </mc:Choice>
        <mc:Fallback/>
      </mc:AlternateContent>
    </comment>
    <comment ref="L15" authorId="0">
      <text>
        <r>
          <rPr>
            <b val="true"/>
            <sz val="8"/>
            <color rgb="FF000000"/>
            <rFont val="Tahoma"/>
            <family val="2"/>
          </rPr>
          <t xml:space="preserve">AUT: NO / BEL: NO; EF:CS; MA:CS,T1 / DEU: NO; EF:CS; MA:CS / DNM: NA; EF:CS,D; MA:T1 / ESP: NO; EF:D; MA:T1 / FIN: NE; EF:NA; MA:NA; COMM / FRK: NO; EF:CS; MA:T2,T3 / GBE: IE; EF:CS; MA:CS,T3 / GRC: NO; EF:CS; MA:T2 / IRL: NO; EF:D; MA:T1 / ITA: NE; EF:CS,D; MA:T1; COMM / LUX: NO; EF:CS,D; MA:T1 / NLD: NE; EF:D; MA:T1; COMM / PRT: -0,2688; EF:CS; MA:T2 / SWE: -0,0538; EF:CS; MA:T1,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3</xdr:col>
                <xdr:colOff>20</xdr:colOff>
                <xdr:row>14</xdr:row>
                <xdr:rowOff>8</xdr:rowOff>
              </xdr:to>
            </anchor>
          </commentPr>
        </mc:Choice>
        <mc:Fallback/>
      </mc:AlternateContent>
    </comment>
    <comment ref="L16" authorId="0">
      <text>
        <r>
          <rPr>
            <b val="true"/>
            <sz val="8"/>
            <color rgb="FF000000"/>
            <rFont val="Tahoma"/>
            <family val="2"/>
          </rPr>
          <t xml:space="preserve">AUT: NO; EF:NA; MA:NA / BEL: NO; EF:CS; MA:CS,T1 / DEU: NO; EF:CS; MA:CS / DNM: NA; EF:D; MA:T1 / ESP: NO; EF:NA; MA:NA / FIN: NE; EF:NA; MA:NA; COMM / FRK: NO; EF:CS; MA:T2,T3 / GBE: NO; EF:NA; MA:NA / GRC: NO; EF:NA; MA:NA / IRL: NO; EF:NA; MA:NA / ITA: NO; EF:NA; MA:NA / LUX: NO; EF:CS; MA:T1 / NLD: NE; EF:NA; MA:NA; COMM / PRT: NO; EF:NA; MA:NA / SWE: -0,0315; EF:CS; MA:T1,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3</xdr:col>
                <xdr:colOff>29</xdr:colOff>
                <xdr:row>15</xdr:row>
                <xdr:rowOff>8</xdr:rowOff>
              </xdr:to>
            </anchor>
          </commentPr>
        </mc:Choice>
        <mc:Fallback/>
      </mc:AlternateContent>
    </comment>
    <comment ref="L17" authorId="0">
      <text>
        <r>
          <rPr>
            <b val="true"/>
            <sz val="8"/>
            <color rgb="FF000000"/>
            <rFont val="Tahoma"/>
            <family val="2"/>
          </rPr>
          <t xml:space="preserve">AUT: NO; EF:NA; MA:NA / BEL: NO; EF:NA; MA:NA / DEU: NO; EF:CS; MA:CS / DNM: NA; EF:NA; MA:NA / ESP: NO; EF:CS; MA:T1 / FIN: NE; EF:NA; MA:NA; COMM / FRK: NO / GBE: NO; EF:NA; MA:NA / GRC: NO; EF:NA; MA:NA / IRL: NO; EF:D; MA:T1 / ITA: NO; EF:NA; MA:NA / LUX: NO; EF:CS; MA:T1 / NLD: NE; EF:NA; MA:NA; COMM / PRT: -3,99; EF:CS,D; MA:T2 / SWE: -0,0098; EF:CS; MA:T1,T2,T3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51</xdr:colOff>
                <xdr:row>16</xdr:row>
                <xdr:rowOff>8</xdr:rowOff>
              </xdr:to>
            </anchor>
          </commentPr>
        </mc:Choice>
        <mc:Fallback/>
      </mc:AlternateContent>
    </comment>
    <comment ref="M10" authorId="0">
      <text>
        <r>
          <rPr>
            <b val="true"/>
            <sz val="8"/>
            <color rgb="FF000000"/>
            <rFont val="Tahoma"/>
            <family val="2"/>
          </rPr>
          <t xml:space="preserve">AUT: -76,93 / BEL: -132,26 / DEU: -761,12 / DNM: -7,84 / ESP: -8,32 / FIN: -46,10 / FRK: -2974,54 / GBE: -1672,85 / GRC: -0,8410 / IRL: -0,0613 / ITA: -883,75 / LUX: -19,92 / NLD: NE; EF:NA; MA:NA / PRT: -418,74 / SWE: -484,89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3</xdr:col>
                <xdr:colOff>44</xdr:colOff>
                <xdr:row>9</xdr:row>
                <xdr:rowOff>8</xdr:rowOff>
              </xdr:to>
            </anchor>
          </commentPr>
        </mc:Choice>
        <mc:Fallback/>
      </mc:AlternateContent>
    </comment>
    <comment ref="M11" authorId="0">
      <text>
        <r>
          <rPr>
            <b val="true"/>
            <sz val="8"/>
            <color rgb="FF000000"/>
            <rFont val="Tahoma"/>
            <family val="2"/>
          </rPr>
          <t xml:space="preserve">AUT: NE; EF:NA; MA:NA / BEL: NO; EF:NA; MA:NA / DEU: -454,18; EF:CS; MA:CS / DNM: NA; EF:NA; MA:NA / ESP: NE; EF:NA; MA:NA; COMM / FIN: NE; EF:NA; MA:NA; COMM / FRK: NO; EF:NA; MA:NA / GBE: -674,49 / GRC: NO; EF:NA; MA:NA / IRL: NO; EF:NA; MA:NA / ITA: NE; EF:NA; MA:NA; COMM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5</xdr:col>
                <xdr:colOff>2</xdr:colOff>
                <xdr:row>10</xdr:row>
                <xdr:rowOff>8</xdr:rowOff>
              </xdr:to>
            </anchor>
          </commentPr>
        </mc:Choice>
        <mc:Fallback/>
      </mc:AlternateContent>
    </comment>
    <comment ref="M12" authorId="0">
      <text>
        <r>
          <rPr>
            <b val="true"/>
            <sz val="8"/>
            <color rgb="FF000000"/>
            <rFont val="Tahoma"/>
            <family val="2"/>
          </rPr>
          <t xml:space="preserve">AUT: -76,93 / BEL: -132,26 / DEU: -306,94 / DNM: -7,84 / ESP: -8,32 / FIN: -46,10 / FRK: -2974,54 / GBE: -998,36 / GRC: -0,8410 / IRL: -0,0613 / ITA: -883,75 / LUX: -19,92 / NLD: NE; EF:NA; MA:NA / PRT: -418,74 / SWE: -484,89;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5</xdr:col>
                <xdr:colOff>27</xdr:colOff>
                <xdr:row>11</xdr:row>
                <xdr:rowOff>8</xdr:rowOff>
              </xdr:to>
            </anchor>
          </commentPr>
        </mc:Choice>
        <mc:Fallback/>
      </mc:AlternateContent>
    </comment>
    <comment ref="M13" authorId="0">
      <text>
        <r>
          <rPr>
            <b val="true"/>
            <sz val="8"/>
            <color rgb="FF000000"/>
            <rFont val="Tahoma"/>
            <family val="2"/>
          </rPr>
          <t xml:space="preserve">AUT: -57,60 / BEL: -20,73 / DEU: -4,73; EF:CS; MA:CS / DNM: -0,2333 / ESP: -8,32 / FIN: -46,10; COMM / FRK: -405,52 / GBE: -16,03 / GRC: -0,8410 / IRL: -0,0613; COMM / ITA: -59,19 / LUX: -3,48 / NLD: NE; EF:NA; MA:NA; COMM / PRT: -148,28; EF:CS; MA:T2 / SWE: -220,18; EF:CS; MA:T1,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1</xdr:col>
                <xdr:colOff>15</xdr:colOff>
                <xdr:row>12</xdr:row>
                <xdr:rowOff>8</xdr:rowOff>
              </xdr:to>
            </anchor>
          </commentPr>
        </mc:Choice>
        <mc:Fallback/>
      </mc:AlternateContent>
    </comment>
    <comment ref="M14" authorId="0">
      <text>
        <r>
          <rPr>
            <b val="true"/>
            <sz val="8"/>
            <color rgb="FF000000"/>
            <rFont val="Tahoma"/>
            <family val="2"/>
          </rPr>
          <t xml:space="preserve">AUT: NO; EF:NA; MA:NA / BEL: -9,25 / DEU: -111,58; EF:CS; MA:CS / DNM: -4,81 / ESP: NE; EF:NA; MA:NA; COMM / FIN: NE; EF:NA; MA:NA; COMM / FRK: -535,14; EF:NA; MA:NA / GBE: -132,90 / GRC: NO; EF:NA; MA:NA / IRL: NO; EF:NA; MA:NA / ITA: NO; EF:NA; MA:NA / LUX: -3,24 / NLD: NE; EF:NA; MA:NA; COMM / PRT: -146,95; EF:CS; MA:T2 / SWE: -200,71; EF:CS; MA:T1, 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1</xdr:col>
                <xdr:colOff>12</xdr:colOff>
                <xdr:row>13</xdr:row>
                <xdr:rowOff>8</xdr:rowOff>
              </xdr:to>
            </anchor>
          </commentPr>
        </mc:Choice>
        <mc:Fallback/>
      </mc:AlternateContent>
    </comment>
    <comment ref="M15" authorId="0">
      <text>
        <r>
          <rPr>
            <b val="true"/>
            <sz val="8"/>
            <color rgb="FF000000"/>
            <rFont val="Tahoma"/>
            <family val="2"/>
          </rPr>
          <t xml:space="preserve">AUT: -19,33 / BEL: -100,17 / DEU: -156,42; EF:CS; MA:CS / DNM: -2,80 / ESP: NE; EF:NA; MA:NA; COMM / FIN: NE; EF:NA; MA:NA; COMM / FRK: -1851,77; EF:NA; MA:NA / GBE: -849,43 / GRC: NE; EF:NA; MA:NA / IRL: NO; EF:NA; MA:NA / ITA: -824,56 / LUX: -13,45 / NLD: NE; EF:NA; MA:NA; COMM / PRT: -31,79; EF:CS; MA:T2 / SWE: -34,03; EF:CS; MA:T1,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8</xdr:col>
                <xdr:colOff>41</xdr:colOff>
                <xdr:row>14</xdr:row>
                <xdr:rowOff>8</xdr:rowOff>
              </xdr:to>
            </anchor>
          </commentPr>
        </mc:Choice>
        <mc:Fallback/>
      </mc:AlternateContent>
    </comment>
    <comment ref="M16" authorId="0">
      <text>
        <r>
          <rPr>
            <b val="true"/>
            <sz val="8"/>
            <color rgb="FF000000"/>
            <rFont val="Tahoma"/>
            <family val="2"/>
          </rPr>
          <t xml:space="preserve">AUT: NO; EF:NA; MA:NA / BEL: -2,11 / DEU: -34,51; EF:CS; MA:CS / DNM: 0,0005; EF:NA; MA:NA / ESP: NO; EF:NA; MA:NA / FIN: NE; EF:NA; MA:NA; COMM / FRK: -182,12; EF:NA; MA:NA / GBE: NO; EF:NA; MA:NA / GRC: NO; EF:NA; MA:NA / IRL: NO; EF:NA; MA:NA / ITA: NO; EF:NA; MA:NA / LUX: 0,1725 / NLD: NE; EF:NA; MA:NA; COMM / PRT: NO / SWE: -27,05; EF:NA; MA:NA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0</xdr:col>
                <xdr:colOff>49</xdr:colOff>
                <xdr:row>15</xdr:row>
                <xdr:rowOff>8</xdr:rowOff>
              </xdr:to>
            </anchor>
          </commentPr>
        </mc:Choice>
        <mc:Fallback/>
      </mc:AlternateContent>
    </comment>
    <comment ref="M17" authorId="0">
      <text>
        <r>
          <rPr>
            <b val="true"/>
            <sz val="8"/>
            <color rgb="FF000000"/>
            <rFont val="Tahoma"/>
            <family val="2"/>
          </rPr>
          <t xml:space="preserve">AUT: NO / BEL: NO; EF:NA; MA:NA / DEU: 0,3029; EF:CS; MA:CS / DNM: NA; EF:NA; MA:NA / ESP: NE; EF:NA; MA:NA; COMM / FIN: NE; EF:NA; MA:NA; COMM / FRK: NO; EF:NA; MA:NA / GBE: NO; EF:NA; MA:NA / GRC: NO; EF:NA; MA:NA / IRL: NO; EF:NA; MA:NA / ITA: NO; EF:NA; MA:NA / LUX: 0,0848 / NLD: NE; EF:NA; MA:NA; COMM / PRT: -91,72; EF:CS; MA:T2 / SWE: -2,92; EF:NA; MA:NA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2</xdr:col>
                <xdr:colOff>44</xdr:colOff>
                <xdr:row>16</xdr:row>
                <xdr:rowOff>8</xdr:rowOff>
              </xdr:to>
            </anchor>
          </commentPr>
        </mc:Choice>
        <mc:Fallback/>
      </mc:AlternateContent>
    </comment>
    <comment ref="N10" authorId="0">
      <text>
        <r>
          <rPr>
            <b val="true"/>
            <sz val="8"/>
            <color rgb="FF000000"/>
            <rFont val="Tahoma"/>
            <family val="2"/>
          </rPr>
          <t xml:space="preserve">AUT: 257,76; EF:CS; MA:T2 / BEL: 585,43; EF:CS; MA:CS,T1 / DEU: 2256,02; EF:CS; MA:CS,D,T2 / DNM: 55,94; EF:CS,D; MA:CS,T1 / ESP: 560,69; EF:CS,D; MA:T1,T2 / FIN: 1522,73; EF:CS; MA:T2 / FRK: 14228,99; EF:CS; MA:T2,T3 / GBE: 6208,76; EF:CS; MA:CS,T3 / GRC: 5,57; EF:CS,D; MA:T1,T2 / IRL: 9,56; EF:CS,D; MA:T1,T2,T3 / ITA: 3397,38; EF:CS,D; MA:T1 / LUX: 107,21; EF:CS,D; MA:T1 / NLD: 816,60; EF:D; MA:T1 / PRT: 1792,10; EF:CS,D; MA:T2 / SWE: 2650,73; EF:CS; MA:T1,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63</xdr:col>
                <xdr:colOff>19</xdr:colOff>
                <xdr:row>9</xdr:row>
                <xdr:rowOff>8</xdr:rowOff>
              </xdr:to>
            </anchor>
          </commentPr>
        </mc:Choice>
        <mc:Fallback/>
      </mc:AlternateContent>
    </comment>
    <comment ref="N11" authorId="0">
      <text>
        <r>
          <rPr>
            <b val="true"/>
            <sz val="8"/>
            <color rgb="FF000000"/>
            <rFont val="Tahoma"/>
            <family val="2"/>
          </rPr>
          <t xml:space="preserve">AUT: NE,NO; EF:NA; MA:NA / BEL: NO; EF:NA; MA:NA / DEU: 1665,33; EF:CS; MA:CS / DNM: NA; EF:NA; MA:NA / ESP: NE; EF:NA; MA:NA / FIN: NE; EF:NA; MA:NA / FRK: NO; EF:NA; MA:NA / GBE: 2473,13; EF:CS; MA:CS,T3 / GRC: NE,NO; EF:NA; MA:NA / IRL: NE,NO; EF:NA; MA:NA / ITA: NE; EF:NA; MA:NA; COMM / LUX: NE; EF:NA; MA:NA / NLD: NE; EF:NA; MA:NA / PRT: NO; EF:NA; MA:NA / SWE: 143,86;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7</xdr:col>
                <xdr:colOff>16</xdr:colOff>
                <xdr:row>10</xdr:row>
                <xdr:rowOff>8</xdr:rowOff>
              </xdr:to>
            </anchor>
          </commentPr>
        </mc:Choice>
        <mc:Fallback/>
      </mc:AlternateContent>
    </comment>
    <comment ref="N12" authorId="0">
      <text>
        <r>
          <rPr>
            <b val="true"/>
            <sz val="8"/>
            <color rgb="FF000000"/>
            <rFont val="Tahoma"/>
            <family val="2"/>
          </rPr>
          <t xml:space="preserve">AUT: 257,76; EF:CS; MA:T2 / BEL: 585,43; EF:CS; MA:CS,T1 / DEU: 590,68; EF:CS; MA:CS,D,T2 / DNM: 55,94; EF:CS,D; MA:CS,T1 / ESP: 560,69; EF:CS,D; MA:T1,T2 / FIN: 1522,73; EF:CS; MA:T2 / FRK: 14228,99; EF:CS; MA:T2,T3 / GBE: 3735,64; EF:CS; MA:CS,T3 / GRC: 5,57; EF:CS,D; MA:T1,T2 / IRL: 9,56; EF:CS,D; MA:T1,T2,T3 / ITA: 3397,38; EF:CS,D; MA:T1 / LUX: 107,21; EF:CS,D; MA:T1 / NLD: 816,60; EF:D; MA:T1 / PRT: 1792,10; EF:CS,D; MA:T2 / SWE: 2506,87; EF:CS; MA:T1,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63</xdr:col>
                <xdr:colOff>12</xdr:colOff>
                <xdr:row>11</xdr:row>
                <xdr:rowOff>8</xdr:rowOff>
              </xdr:to>
            </anchor>
          </commentPr>
        </mc:Choice>
        <mc:Fallback/>
      </mc:AlternateContent>
    </comment>
    <comment ref="N13" authorId="0">
      <text>
        <r>
          <rPr>
            <b val="true"/>
            <sz val="8"/>
            <color rgb="FF000000"/>
            <rFont val="Tahoma"/>
            <family val="2"/>
          </rPr>
          <t xml:space="preserve">AUT: 353,15; EF:CS; MA:T2 / BEL: 176,48; EF:CS; MA:CS,T1 / DEU: 134,88; EF:CS; MA:CS,D,T2 / DNM: 8,68; EF:CS; MA:CS / ESP: 109,01; EF:CS,D; MA:T1,T2 / FIN: 1522,73; EF:CS; MA:T2 / FRK: 4809,23; EF:CS; MA:T2,T3 / GBE: 188,70; EF:CS; MA:CS,T3 / GRC: 4,24; EF:CS,D; MA:T1,T2 / IRL: 6,16; EF:CS,D; MA:T1,T2,T3 / ITA: 373,97; EF:CS,D; MA:T1 / LUX: 40,45; EF:CS,D; MA:T1 / NLD: 578,23; EF:D; MA:T1 / PRT: 715,06; EF:CS,D; MA:T2 / SWE: 1551,62; EF:CS; MA:T1,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61</xdr:col>
                <xdr:colOff>44</xdr:colOff>
                <xdr:row>12</xdr:row>
                <xdr:rowOff>8</xdr:rowOff>
              </xdr:to>
            </anchor>
          </commentPr>
        </mc:Choice>
        <mc:Fallback/>
      </mc:AlternateContent>
    </comment>
    <comment ref="N14" authorId="0">
      <text>
        <r>
          <rPr>
            <b val="true"/>
            <sz val="8"/>
            <color rgb="FF000000"/>
            <rFont val="Tahoma"/>
            <family val="2"/>
          </rPr>
          <t xml:space="preserve">AUT: -139,84 / BEL: 33,93; EF:CS; MA:CS,T1 / DEU: -309,24; EF:CS; MA:CS / DNM: 33,43; EF:CS; MA:T1 / ESP: 264,49; EF:D; MA:T1 / FIN: NE; EF:NA; MA:NA / FRK: 1962,17; EF:CS; MA:T2,T3 / GBE: 487,26; EF:CS; MA:CS,T3 / GRC: NE,NO; EF:NA; MA:NA / IRL: 0,2234; EF:D; MA:T1 / ITA: NE,NO; EF:NA; MA:NA / LUX: 15,65; EF:CS,D; MA:T1 / NLD: 50,34; EF:D; MA:T1 / PRT: 565,61; EF:CS; MA:T2 / SWE: 730,95; EF:CS; MA:T1,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7</xdr:col>
                <xdr:colOff>15</xdr:colOff>
                <xdr:row>13</xdr:row>
                <xdr:rowOff>8</xdr:rowOff>
              </xdr:to>
            </anchor>
          </commentPr>
        </mc:Choice>
        <mc:Fallback/>
      </mc:AlternateContent>
    </comment>
    <comment ref="N15" authorId="0">
      <text>
        <r>
          <rPr>
            <b val="true"/>
            <sz val="8"/>
            <color rgb="FF000000"/>
            <rFont val="Tahoma"/>
            <family val="2"/>
          </rPr>
          <t xml:space="preserve">AUT: 44,45 / BEL: 367,29; EF:CS; MA:CS,T1 / DEU: 656,00; EF:CS; MA:CS / DNM: 13,75; EF:CS,D; MA:T1 / ESP: 6,61; EF:D; MA:T1 / FIN: NE; EF:NA; MA:NA / FRK: 6789,83; EF:CS; MA:T2,T3 / GBE: 3059,68; EF:CS; MA:CS,T3 / GRC: 1,33; EF:CS; MA:T2 / IRL: 2,98; EF:D; MA:T1 / ITA: 3023,40; EF:CS,D; MA:T1 / LUX: 52,15; EF:CS,D; MA:T1 / NLD: 188,02; EF:D; MA:T1 / PRT: 121,85; EF:CS; MA:T2 / SWE: 114,05; EF:CS; MA:T1,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6</xdr:col>
                <xdr:colOff>44</xdr:colOff>
                <xdr:row>14</xdr:row>
                <xdr:rowOff>8</xdr:rowOff>
              </xdr:to>
            </anchor>
          </commentPr>
        </mc:Choice>
        <mc:Fallback/>
      </mc:AlternateContent>
    </comment>
    <comment ref="N16" authorId="0">
      <text>
        <r>
          <rPr>
            <b val="true"/>
            <sz val="8"/>
            <color rgb="FF000000"/>
            <rFont val="Tahoma"/>
            <family val="2"/>
          </rPr>
          <t xml:space="preserve">AUT: NO; EF:NA; MA:NA / BEL: 7,73; EF:CS; MA:CS,T1 / DEU: 119,96; EF:CS; MA:CS / DNM: 0,0727; EF:D; MA:T1 / ESP: NO; EF:NA; MA:NA / FIN: NE; EF:NA; MA:NA / FRK: 667,76; EF:CS; MA:T2,T3 / GBE: NO; EF:NA; MA:NA / GRC: NO; EF:NA; MA:NA / IRL: NO; EF:NA; MA:NA / ITA: NO; EF:NA; MA:NA / LUX: -0,6953; EF:CS; MA:T1 / NLD: NE; EF:NA; MA:NA / PRT: NO; EF:NA; MA:NA / SWE: 99,29; EF:CS; MA:T1,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6</xdr:col>
                <xdr:colOff>0</xdr:colOff>
                <xdr:row>15</xdr:row>
                <xdr:rowOff>8</xdr:rowOff>
              </xdr:to>
            </anchor>
          </commentPr>
        </mc:Choice>
        <mc:Fallback/>
      </mc:AlternateContent>
    </comment>
    <comment ref="N17" authorId="0">
      <text>
        <r>
          <rPr>
            <b val="true"/>
            <sz val="8"/>
            <color rgb="FF000000"/>
            <rFont val="Tahoma"/>
            <family val="2"/>
          </rPr>
          <t xml:space="preserve">AUT: NO; EF:NA; MA:NA / BEL: NO; EF:NA; MA:NA / DEU: -10,92; EF:CS; MA:CS / DNM: NA; EF:NA; MA:NA / ESP: 180,58; EF:CS; MA:T1 / FIN: NE; EF:NA; MA:NA / FRK: NO; EF:NA; MA:NA / GBE: NO; EF:NA; MA:NA / GRC: NO; EF:NA; MA:NA / IRL: 0,1946; EF:D; MA:T1 / ITA: NO; EF:NA; MA:NA / LUX: -0,3372; EF:CS; MA:T1 / NLD: NE; EF:NA; MA:NA / PRT: 389,58; EF:CS,D; MA:T2 / SWE: 10,95; EF:CS; MA:T1,T2,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5</xdr:col>
                <xdr:colOff>58</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78,13 / BEL: 18,63; COMM / DEU: 37,87 / DNM: 26,24; EF:NA; MA:NA / ESP: 11352,24 / FIN: 1236,93; EF:NA; MA:NA / FRK: 934,15 / GBE: 254,84 / GRC: 271,57 / IRL: 934,91 / ITA: 887,49 / LUX: 0,0559 / NLD: 38,83 / PRT: 1713,09 / SWE: 4403,27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1</xdr:col>
                <xdr:colOff>40</xdr:colOff>
                <xdr:row>9</xdr:row>
                <xdr:rowOff>9</xdr:rowOff>
              </xdr:to>
            </anchor>
          </commentPr>
        </mc:Choice>
        <mc:Fallback/>
      </mc:AlternateContent>
    </comment>
    <comment ref="I10" authorId="0">
      <text>
        <r>
          <rPr>
            <b val="true"/>
            <sz val="8"/>
            <color rgb="FF000000"/>
            <rFont val="Tahoma"/>
            <family val="2"/>
          </rPr>
          <t xml:space="preserve">AUT: 4,08 / BEL: NO; EF:NA; MA:NA; COMM / DEU: NO / DNM: NA,NO; EF:NA; MA:NA / ESP: NE,NO; EF:NA; MA:NA / FIN: NA,NO; EF:NA; MA:NA / FRK: NO; EF:NA; MA:NA / GBE: NO; EF:NA; MA:NA / GRC: NO; EF:NA; MA:NA / IRL: 1,06 / ITA: NO; EF:NA; MA:NA / LUX: NO; EF:NA; MA:NA / NLD: NE; EF:NA; MA:NA / PRT: 581,66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2</xdr:col>
                <xdr:colOff>23</xdr:colOff>
                <xdr:row>9</xdr:row>
                <xdr:rowOff>9</xdr:rowOff>
              </xdr:to>
            </anchor>
          </commentPr>
        </mc:Choice>
        <mc:Fallback/>
      </mc:AlternateContent>
    </comment>
    <comment ref="J10" authorId="0">
      <text>
        <r>
          <rPr>
            <b val="true"/>
            <sz val="8"/>
            <color rgb="FF000000"/>
            <rFont val="Tahoma"/>
            <family val="2"/>
          </rPr>
          <t xml:space="preserve">AUT: -18,77 / BEL: -16,41; COMM / DEU: NO / DNM: NA,NO; EF:NA; MA:NA / ESP: NE,NO; EF:NA; MA:NA / FIN: NA,NO; EF:NA; MA:NA / FRK: -30,49 / GBE: NO; EF:NA; MA:NA / GRC: -0,7161 / IRL: -5,21 / ITA: NO; EF:NA; MA:NA / LUX: -0,0238 / NLD: -5,84 / PRT: -753,54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7</xdr:col>
                <xdr:colOff>14</xdr:colOff>
                <xdr:row>9</xdr:row>
                <xdr:rowOff>9</xdr:rowOff>
              </xdr:to>
            </anchor>
          </commentPr>
        </mc:Choice>
        <mc:Fallback/>
      </mc:AlternateContent>
    </comment>
    <comment ref="K10" authorId="0">
      <text>
        <r>
          <rPr>
            <b val="true"/>
            <sz val="8"/>
            <color rgb="FF000000"/>
            <rFont val="Tahoma"/>
            <family val="2"/>
          </rPr>
          <t xml:space="preserve">AUT: -14,69 / BEL: -16,41; COMM / DEU: NO / DNM: NA,NO; EF:NA; MA:NA / ESP: NE,NO; EF:NA; MA:NA / FIN: NA,NO; EF:NA; MA:NA / FRK: -30,49 / GBE: NO; EF:NA; MA:NA / GRC: -0,7161 / IRL: -4,15 / ITA: NO; EF:NA; MA:NA / LUX: -0,0238 / NLD: -5,84 / PRT: -171,88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8</xdr:col>
                <xdr:colOff>36</xdr:colOff>
                <xdr:row>9</xdr:row>
                <xdr:rowOff>9</xdr:rowOff>
              </xdr:to>
            </anchor>
          </commentPr>
        </mc:Choice>
        <mc:Fallback/>
      </mc:AlternateContent>
    </comment>
    <comment ref="L10" authorId="0">
      <text>
        <r>
          <rPr>
            <b val="true"/>
            <sz val="8"/>
            <color rgb="FF000000"/>
            <rFont val="Tahoma"/>
            <family val="2"/>
          </rPr>
          <t xml:space="preserve">AUT: -14,12; EF:CS; MA:T2 / BEL: -1,57; EF:CS; MA:CS,T1; COMM / DEU: NO; EF:NA; MA:NA / DNM: NA,NO; EF:NA; MA:NA / ESP: NE,NO; EF:NA; MA:NA / FIN: NA,NO; EF:NA; MA:NA / FRK: -4,26; EF:CS; MA:T2,T3 / GBE: NO; EF:NA; MA:NA / GRC: NE,NO; EF:CS; MA:T2 / IRL: -0,8299; EF:CS,D; MA:D,T1,T2 / ITA: NO; EF:NA; MA:NA / LUX: -0,0003; EF:CS,D; MA:T1 / NLD: -1,56; EF:D; MA:T1 / PRT: 173,74;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6</xdr:col>
                <xdr:colOff>23</xdr:colOff>
                <xdr:row>9</xdr:row>
                <xdr:rowOff>9</xdr:rowOff>
              </xdr:to>
            </anchor>
          </commentPr>
        </mc:Choice>
        <mc:Fallback/>
      </mc:AlternateContent>
    </comment>
    <comment ref="M10" authorId="0">
      <text>
        <r>
          <rPr>
            <b val="true"/>
            <sz val="8"/>
            <color rgb="FF000000"/>
            <rFont val="Tahoma"/>
            <family val="2"/>
          </rPr>
          <t xml:space="preserve">AUT: -62,05 / BEL: -11,12; COMM / DEU: NO / DNM: NA,NO; EF:NA; MA:NA / ESP: NE,NO / FIN: NA,NO; EF:NA; MA:NA / FRK: NO; EF:NA; MA:NA / GBE: NO; EF:NA; MA:NA / GRC: NE,NO; EF:NA; MA:NA / IRL: 42,90 / ITA: NO; EF:NA; MA:NA / LUX: -0,0869 / NLD: NE; EF:NA; MA:NA / PRT: 1066,76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4</xdr:col>
                <xdr:colOff>36</xdr:colOff>
                <xdr:row>9</xdr:row>
                <xdr:rowOff>9</xdr:rowOff>
              </xdr:to>
            </anchor>
          </commentPr>
        </mc:Choice>
        <mc:Fallback/>
      </mc:AlternateContent>
    </comment>
    <comment ref="N10" authorId="0">
      <text>
        <r>
          <rPr>
            <b val="true"/>
            <sz val="8"/>
            <color rgb="FF000000"/>
            <rFont val="Tahoma"/>
            <family val="2"/>
          </rPr>
          <t xml:space="preserve">AUT: 333,16; EF:CS; MA:T2 / BEL: 106,70; EF:CS; MA:CS,T1; COMM / DEU: NO; EF:NA; MA:NA / DNM: NA,NO; EF:NA; MA:NA / ESP: NE,NO; EF:NA; MA:NA / FIN: NA,NO; EF:NA; MA:NA / FRK: 127,42; EF:CS; MA:T2,T3 / GBE: NO; EF:NA; MA:NA / GRC: 2,63; EF:CS; MA:T2 / IRL: -139,02; EF:CS,D; MA:D,T1,T2 / ITA: NO; EF:NA; MA:NA / LUX: 0,4070; EF:CS,D; MA:T1 / NLD: 27,13; EF:D; MA:T1 / PRT: -3918,25;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9</xdr:col>
                <xdr:colOff>33</xdr:colOff>
                <xdr:row>9</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O; EF:NA; MA:NA / DEU: NA,NO; EF:NA; MA:NA / DNM: IE; EF:NA; MA:NA / ESP: NO; EF:NA; MA:NA / FIN: 3,48 / FRK: NA,NO; EF:NA; MA:NA / GBE: 0,3395 / GRC: NO; EF:NA; MA:NA / IRL: IE; EF:NA; MA:NA / ITA: NA,NO; EF:NA; MA:NA / LUX: NO; EF:NA; MA:NA / NLD: NE,NO; EF:NA; MA:NA / PRT: IE,NA; EF:NA; MA:NA / SWE: 7,93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6</xdr:col>
                <xdr:colOff>18</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IE; EF:NA; MA:NA / ESP: NO; EF:NA; MA:NA / FIN: 3,48 / FRK: NO; EF:NA; MA:NA / GBE: 0,3395 / GRC: NO; EF:NA; MA:NA / IRL: IE; EF:NA; MA:NA; COMM / ITA: NO; EF:NA; MA:NA / LUX: NO; EF:NA; MA:NA / NLD: NO; EF:NA; MA:NA / PRT: IE; EF:NA; MA:NA / SWE: 7,93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5</xdr:col>
                <xdr:colOff>27</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IE / ESP: NO; EF:NA; MA:NA / FIN: 3,48 / FRK: NO / GBE: NO; EF:NA; MA:NA / GRC: NO; EF:NA; MA:NA / IRL: IE; EF:NA; MA:NA; COMM / ITA: NO; EF:NA; MA:NA / LUX: NO; EF:NA; MA:NA / NLD: NO; EF:NA; MA:NA / PRT: IE / SWE: 7,93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16</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IE / ESP: NO; EF:NA; MA:NA / FIN: IE; EF:NA; MA:NA; COMM / FRK: NO / GBE: 0,3395 / GRC: NO; EF:NA; MA:NA / IRL: IE; EF:NA; MA:NA; COMM / ITA: NO; EF:NA; MA:NA / LUX: NO; EF:NA; MA:NA / NLD: NO; EF:NA; MA:NA / PRT: IE / SWE: NO;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3</xdr:col>
                <xdr:colOff>44</xdr:colOff>
                <xdr:row>11</xdr:row>
                <xdr:rowOff>9</xdr:rowOff>
              </xdr:to>
            </anchor>
          </commentPr>
        </mc:Choice>
        <mc:Fallback/>
      </mc:AlternateContent>
    </comment>
    <comment ref="D9" authorId="0">
      <text>
        <r>
          <rPr>
            <b val="true"/>
            <sz val="8"/>
            <color rgb="FF000000"/>
            <rFont val="Tahoma"/>
            <family val="2"/>
          </rPr>
          <t xml:space="preserve">AUT: NA,NO; EF:NA; MA:NA / BEL: NA,NO; EF:NA; MA:NA / DEU: NA,NO; EF:NA; MA:NA / DNM: IE,NA; EF:NA; MA:NA / ESP: NA,NO; EF:NA; MA:NA / FIN: 0,0680; EF:D; MA:T1 / FRK: NA,NO; EF:NA; MA:NA / GBE: 0,0034; EF:CS; MA:T1 / GRC: NA,NO; EF:NA; MA:NA / IRL: IE,NA; EF:NA; MA:NA / ITA: NA,NO; EF:NA; MA:NA / LUX: NA,NO; EF:NA; MA:NA / NLD: NE,NO; EF:NA; MA:NA / PRT: IE,NA; EF:NA; MA:NA / SWE: 0,1402;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3</xdr:col>
                <xdr:colOff>37</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IE; EF:NA; MA:NA / ESP: NO; EF:NA; MA:NA / FIN: 0,0680; EF:D; MA:T1 / FRK: NO; EF:NA; MA:NA / GBE: 0,0034; EF:CS; MA:T1 / GRC: NA,NO; EF:NA; MA:NA / IRL: IE; EF:NA; MA:NA; COMM / ITA: NO; EF:NA; MA:NA / LUX: NO; EF:NA; MA:NA / NLD: NO; EF:NA; MA:NA / PRT: IE; EF:NA; MA:NA / SWE: 0,1402;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0</xdr:col>
                <xdr:colOff>51</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IE; EF:NA; MA:NA; COMM / ESP: NO; EF:NA; MA:NA / FIN: 0,0680; EF:D; MA:T1 / FRK: NO; EF:NA; MA:NA / GBE: NO; EF:NA; MA:NA / GRC: NO; EF:NA; MA:NA / IRL: IE; EF:NA; MA:NA; COMM / ITA: NO; EF:NA; MA:NA / LUX: NO; EF:NA; MA:NA / NLD: NO; EF:NA; MA:NA / PRT: IE; EF:NA; MA:NA; COMM / SWE: 0,1402;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37</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IE; EF:NA; MA:NA; COMM / ESP: NO; EF:NA; MA:NA / FIN: IE; EF:NA; MA:NA; COMM / FRK: NO; EF:NA; MA:NA / GBE: 0,0034; EF:CS; MA:T1 / GRC: NA; EF:NA; MA:NA / IRL: IE; EF:NA; MA:NA; COMM / ITA: NO; EF:NA; MA:NA / LUX: NO; EF:NA; MA:NA / NLD: NO; EF:NA; MA:NA / PRT: IE; EF:NA; MA:NA; COMM / SWE: NO;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2</xdr:col>
                <xdr:colOff>51</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225,77 / DNM: 298,78; EF:NA; MA:NA / ESP: NO; EF:NA; MA:NA / FIN: NE; EF:NA; MA:NA / FRK: NO; EF:NA; MA:NA / GBE: 990,32 / GRC: NO; EF:NA; MA:NA / IRL: 563,4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29</xdr:col>
                <xdr:colOff>6</xdr:colOff>
                <xdr:row>8</xdr:row>
                <xdr:rowOff>9</xdr:rowOff>
              </xdr:to>
            </anchor>
          </commentPr>
        </mc:Choice>
        <mc:Fallback/>
      </mc:AlternateContent>
    </comment>
    <comment ref="C10" authorId="0">
      <text>
        <r>
          <rPr>
            <b val="true"/>
            <sz val="8"/>
            <color rgb="FF000000"/>
            <rFont val="Tahoma"/>
            <family val="2"/>
          </rPr>
          <t xml:space="preserve">AUT: NO; EF:NA; MA:NA / BEL: NO; EF:NA; MA:NA / DEU: 225,77; EF:NA; MA:CS; COMM / DNM: 13,31 / ESP: NO; EF:NA; MA:NA / FIN: NE; EF:NA; MA:NA / FRK: NO / GBE: 254,10 / GRC: NO; EF:NA; MA:NA / IRL: 384,90; COMM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6</xdr:col>
                <xdr:colOff>58</xdr:colOff>
                <xdr:row>9</xdr:row>
                <xdr:rowOff>9</xdr:rowOff>
              </xdr:to>
            </anchor>
          </commentPr>
        </mc:Choice>
        <mc:Fallback/>
      </mc:AlternateContent>
    </comment>
    <comment ref="C11" authorId="0">
      <text>
        <r>
          <rPr>
            <b val="true"/>
            <sz val="8"/>
            <color rgb="FF000000"/>
            <rFont val="Tahoma"/>
            <family val="2"/>
          </rPr>
          <t xml:space="preserve">AUT: NO; EF:NA; MA:NA / BEL: NO; EF:NA; MA:NA / DEU: NO; EF:NA; MA:NA; COMM / DNM: 285,48 / ESP: NO; EF:NA; MA:NA / FIN: NE; EF:NA; MA:NA / FRK: NO / GBE: 736,22 / GRC: NO; EF:NA; MA:NA / IRL: 178,51; COMM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6</xdr:col>
                <xdr:colOff>42</xdr:colOff>
                <xdr:row>10</xdr:row>
                <xdr:rowOff>9</xdr:rowOff>
              </xdr:to>
            </anchor>
          </commentPr>
        </mc:Choice>
        <mc:Fallback/>
      </mc:AlternateContent>
    </comment>
    <comment ref="C12" authorId="0">
      <text>
        <r>
          <rPr>
            <b val="true"/>
            <sz val="8"/>
            <color rgb="FF000000"/>
            <rFont val="Tahoma"/>
            <family val="2"/>
          </rPr>
          <t xml:space="preserve">AUT: NO; EF:NA; MA:NA / BEL: NO; EF:NA; MA:NA / DEU: NE; EF:NA; MA:NA / DNM: 1,60; EF:NA; MA:NA / ESP: NO; EF:NA; MA:NA / FIN: 119,25 / FRK: 0,0000 / GBE: 0,5810 / GRC: 1,49 / IRL: 52947,98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6</xdr:col>
                <xdr:colOff>55</xdr:colOff>
                <xdr:row>11</xdr:row>
                <xdr:rowOff>9</xdr:rowOff>
              </xdr:to>
            </anchor>
          </commentPr>
        </mc:Choice>
        <mc:Fallback/>
      </mc:AlternateContent>
    </comment>
    <comment ref="C13" authorId="0">
      <text>
        <r>
          <rPr>
            <b val="true"/>
            <sz val="8"/>
            <color rgb="FF000000"/>
            <rFont val="Tahoma"/>
            <family val="2"/>
          </rPr>
          <t xml:space="preserve">AUT: NO; EF:NA; MA:NA / BEL: NO; EF:NA; MA:NA / DEU: NE; EF:NA; MA:NA; COMM / DNM: 1,60 / ESP: NO; EF:NA; MA:NA / FIN: 116,93 / FRK: 0,0000 / GBE: 0,5810 / GRC: NO; EF:NA; MA:NA / IRL: 52947,98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5</xdr:col>
                <xdr:colOff>26</xdr:colOff>
                <xdr:row>12</xdr:row>
                <xdr:rowOff>9</xdr:rowOff>
              </xdr:to>
            </anchor>
          </commentPr>
        </mc:Choice>
        <mc:Fallback/>
      </mc:AlternateContent>
    </comment>
    <comment ref="C14" authorId="0">
      <text>
        <r>
          <rPr>
            <b val="true"/>
            <sz val="8"/>
            <color rgb="FF000000"/>
            <rFont val="Tahoma"/>
            <family val="2"/>
          </rPr>
          <t xml:space="preserve">AUT: NO; EF:NA; MA:NA / BEL: NO; EF:NA; MA:NA / DEU: NE; EF:NA; MA:NA; COMM / DNM: NO / ESP: NO; EF:NA; MA:NA / FIN: 2,32; EF:NA; MA:NA / FRK: 0,0000 / GBE: NE; EF:NA; MA:NA / GRC: 1,49 / IRL: NE; EF:NA; MA:NA; COMM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7</xdr:col>
                <xdr:colOff>34</xdr:colOff>
                <xdr:row>13</xdr:row>
                <xdr:rowOff>9</xdr:rowOff>
              </xdr:to>
            </anchor>
          </commentPr>
        </mc:Choice>
        <mc:Fallback/>
      </mc:AlternateContent>
    </comment>
    <comment ref="F8" authorId="0">
      <text>
        <r>
          <rPr>
            <b val="true"/>
            <sz val="8"/>
            <color rgb="FF000000"/>
            <rFont val="Tahoma"/>
            <family val="2"/>
          </rPr>
          <t xml:space="preserve">AUT: NA,NO; EF:NA; MA:NA / BEL: NA,NO; EF:NA; MA:NA / DEU: 0,2129 / DNM: 0,0399; EF:D; MA:T1 / ESP: NA,NO; EF:NA; MA:NA / FIN: 0,3380; EF:CS; MA:T2 / FRK: NA,NO; EF:NA; MA:NA / GBE: 0,1840; EF:D; MA:T1 / GRC: NA,NE,NO; EF:NA; MA:NA / IRL: 0,1313; EF:D; MA:D,T1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2</xdr:col>
                <xdr:colOff>41</xdr:colOff>
                <xdr:row>7</xdr:row>
                <xdr:rowOff>9</xdr:rowOff>
              </xdr:to>
            </anchor>
          </commentPr>
        </mc:Choice>
        <mc:Fallback/>
      </mc:AlternateContent>
    </comment>
    <comment ref="F9" authorId="0">
      <text>
        <r>
          <rPr>
            <b val="true"/>
            <sz val="8"/>
            <color rgb="FF000000"/>
            <rFont val="Tahoma"/>
            <family val="2"/>
          </rPr>
          <t xml:space="preserve">AUT: NO; EF:NA; MA:NA / BEL: NO; EF:NA; MA:NA / DEU: 0,2129 / DNM: 0,0395; EF:D; MA:T1 / ESP: NO; EF:NA; MA:NA / FIN: NE; EF:CS; MA:T2 / FRK: NO; EF:NA; MA:NA / GBE: 0,1824; EF:D; MA:T1 / GRC: NO; EF:NA; MA:NA / IRL: 0,1231;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9</xdr:col>
                <xdr:colOff>23</xdr:colOff>
                <xdr:row>8</xdr:row>
                <xdr:rowOff>9</xdr:rowOff>
              </xdr:to>
            </anchor>
          </commentPr>
        </mc:Choice>
        <mc:Fallback/>
      </mc:AlternateContent>
    </comment>
    <comment ref="F10" authorId="0">
      <text>
        <r>
          <rPr>
            <b val="true"/>
            <sz val="8"/>
            <color rgb="FF000000"/>
            <rFont val="Tahoma"/>
            <family val="2"/>
          </rPr>
          <t xml:space="preserve">AUT: NO; EF:NA; MA:NA / BEL: NO; EF:NA; MA:NA / DEU: 0,2129; EF:CS; MA:T1 / DNM: 0,0125; EF:D; MA:T1 / ESP: NO; EF:NA; MA:NA / FIN: NE; EF:NA; MA:NA; COMM / FRK: NO; EF:NA; MA:NA / GBE: 0,0795; EF:D; MA:T1 / GRC: NO; EF:NA; MA:NA / IRL: 0,1062; EF:D; MA:D,T1;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3</xdr:col>
                <xdr:colOff>42</xdr:colOff>
                <xdr:row>9</xdr:row>
                <xdr:rowOff>9</xdr:rowOff>
              </xdr:to>
            </anchor>
          </commentPr>
        </mc:Choice>
        <mc:Fallback/>
      </mc:AlternateContent>
    </comment>
    <comment ref="F11" authorId="0">
      <text>
        <r>
          <rPr>
            <b val="true"/>
            <sz val="8"/>
            <color rgb="FF000000"/>
            <rFont val="Tahoma"/>
            <family val="2"/>
          </rPr>
          <t xml:space="preserve">AUT: NO; EF:NA; MA:NA / BEL: NO; EF:NA; MA:NA / DEU: NO; EF:NA; MA:NA; COMM / DNM: 0,0269; EF:D; MA:T1 / ESP: NO; EF:NA; MA:NA / FIN: NE; EF:NA; MA:NA; COMM / FRK: NO; EF:NA; MA:NA / GBE: 0,1029; EF:D; MA:T1 / GRC: NO; EF:NA; MA:NA / IRL: 0,0168; EF:D; MA:D,T1;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4</xdr:col>
                <xdr:colOff>4</xdr:colOff>
                <xdr:row>10</xdr:row>
                <xdr:rowOff>9</xdr:rowOff>
              </xdr:to>
            </anchor>
          </commentPr>
        </mc:Choice>
        <mc:Fallback/>
      </mc:AlternateContent>
    </comment>
    <comment ref="F12" authorId="0">
      <text>
        <r>
          <rPr>
            <b val="true"/>
            <sz val="8"/>
            <color rgb="FF000000"/>
            <rFont val="Tahoma"/>
            <family val="2"/>
          </rPr>
          <t xml:space="preserve">AUT: NO / BEL: NO; EF:NA; MA:NA / DEU: NE; EF:NA; MA:NA / DNM: 0,0004; EF:D; MA:T1 / ESP: NO; EF:NA; MA:NA / FIN: 0,3380; EF:CS; MA:T2 / FRK: 0,0000 / GBE: 0,0016; EF:D; MA:T1 / GRC: NE,NO; EF:NA; MA:NA / IRL: 0,0083;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8</xdr:col>
                <xdr:colOff>43</xdr:colOff>
                <xdr:row>11</xdr:row>
                <xdr:rowOff>9</xdr:rowOff>
              </xdr:to>
            </anchor>
          </commentPr>
        </mc:Choice>
        <mc:Fallback/>
      </mc:AlternateContent>
    </comment>
    <comment ref="F13" authorId="0">
      <text>
        <r>
          <rPr>
            <b val="true"/>
            <sz val="8"/>
            <color rgb="FF000000"/>
            <rFont val="Tahoma"/>
            <family val="2"/>
          </rPr>
          <t xml:space="preserve">AUT: NO; EF:NA; MA:NA / BEL: NO; EF:NA; MA:NA / DEU: NE; EF:NA; MA:NA; COMM / DNM: 0,0004; EF:D; MA:T1 / ESP: NO; EF:NA; MA:NA / FIN: 0,3380; EF:CS; MA:T2 / FRK: 0,0000 / GBE: 0,0016; EF:CS; MA:D / GRC: NO; EF:NA; MA:NA / IRL: 0,0083; EF:D; MA:D,T1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2</xdr:col>
                <xdr:colOff>2</xdr:colOff>
                <xdr:row>12</xdr:row>
                <xdr:rowOff>9</xdr:rowOff>
              </xdr:to>
            </anchor>
          </commentPr>
        </mc:Choice>
        <mc:Fallback/>
      </mc:AlternateContent>
    </comment>
    <comment ref="F14" authorId="0">
      <text>
        <r>
          <rPr>
            <b val="true"/>
            <sz val="8"/>
            <color rgb="FF000000"/>
            <rFont val="Tahoma"/>
            <family val="2"/>
          </rPr>
          <t xml:space="preserve">AUT: NO; EF:NA; MA:NA / BEL: NO; EF:NA; MA:NA / DEU: NE; EF:NA; MA:NA; COMM / DNM: NO; EF:NA; MA:NA / ESP: NO; EF:NA; MA:NA / FIN: NO; EF:NA; MA:NA / FRK: 0,0000 / GBE: NE; EF:NA; MA:NA; COMM / GRC: NE; EF:NA; MA:NA; COMM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44</xdr:colOff>
                <xdr:row>13</xdr:row>
                <xdr:rowOff>9</xdr:rowOff>
              </xdr:to>
            </anchor>
          </commentPr>
        </mc:Choice>
        <mc:Fallback/>
      </mc:AlternateContent>
    </comment>
    <comment ref="G8" authorId="0">
      <text>
        <r>
          <rPr>
            <b val="true"/>
            <sz val="8"/>
            <color rgb="FF000000"/>
            <rFont val="Tahoma"/>
            <family val="2"/>
          </rPr>
          <t xml:space="preserve">AUT: NA,NO; EF:NA; MA:NA / BEL: NA,NO; EF:NA; MA:NA / DEU: NA,NE; EF:NA; MA:NA / DNM: NA,NE,NO; EF:NA; MA:NA / ESP: NA,NO; EF:NA; MA:NA / FIN: 2,79; EF:CS,D; MA:T1,T2 / FRK: NA; EF:NA; MA:NA / GBE: NA,NE; EF:NA; MA:NA / GRC: NA,NE,NO; EF:NA; MA:NA / IRL: NA,NE; EF:NA; MA:NA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6</xdr:col>
                <xdr:colOff>39</xdr:colOff>
                <xdr:row>7</xdr:row>
                <xdr:rowOff>9</xdr:rowOff>
              </xdr:to>
            </anchor>
          </commentPr>
        </mc:Choice>
        <mc:Fallback/>
      </mc:AlternateContent>
    </comment>
    <comment ref="G9" authorId="0">
      <text>
        <r>
          <rPr>
            <b val="true"/>
            <sz val="8"/>
            <color rgb="FF000000"/>
            <rFont val="Tahoma"/>
            <family val="2"/>
          </rPr>
          <t xml:space="preserve">AUT: NO; EF:NA; MA:NA / BEL: NO; EF:NA; MA:NA / DEU: NE; EF:NA; MA:NA / DNM: NA;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0</xdr:col>
                <xdr:colOff>54</xdr:colOff>
                <xdr:row>8</xdr:row>
                <xdr:rowOff>9</xdr:rowOff>
              </xdr:to>
            </anchor>
          </commentPr>
        </mc:Choice>
        <mc:Fallback/>
      </mc:AlternateContent>
    </comment>
    <comment ref="G10" authorId="0">
      <text>
        <r>
          <rPr>
            <b val="true"/>
            <sz val="8"/>
            <color rgb="FF000000"/>
            <rFont val="Tahoma"/>
            <family val="2"/>
          </rPr>
          <t xml:space="preserve">AUT: NO; EF:NA; MA:NA / BEL: NO; EF:NA; MA:NA / DEU: NE; EF:NA; MA:NA; COMM / DNM: NA; EF:NA; MA:NA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5</xdr:col>
                <xdr:colOff>18</xdr:colOff>
                <xdr:row>9</xdr:row>
                <xdr:rowOff>9</xdr:rowOff>
              </xdr:to>
            </anchor>
          </commentPr>
        </mc:Choice>
        <mc:Fallback/>
      </mc:AlternateContent>
    </comment>
    <comment ref="G11" authorId="0">
      <text>
        <r>
          <rPr>
            <b val="true"/>
            <sz val="8"/>
            <color rgb="FF000000"/>
            <rFont val="Tahoma"/>
            <family val="2"/>
          </rPr>
          <t xml:space="preserve">AUT: NO; EF:NA; MA:NA / BEL: NO; EF:NA; MA:NA / DEU: NE; EF:NA; MA:NA; COMM / DNM: NA; EF:NA; MA:NA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5</xdr:col>
                <xdr:colOff>18</xdr:colOff>
                <xdr:row>10</xdr:row>
                <xdr:rowOff>9</xdr:rowOff>
              </xdr:to>
            </anchor>
          </commentPr>
        </mc:Choice>
        <mc:Fallback/>
      </mc:AlternateContent>
    </comment>
    <comment ref="G12" authorId="0">
      <text>
        <r>
          <rPr>
            <b val="true"/>
            <sz val="8"/>
            <color rgb="FF000000"/>
            <rFont val="Tahoma"/>
            <family val="2"/>
          </rPr>
          <t xml:space="preserve">AUT: NO; EF:NA; MA:NA / BEL: NO; EF:NA; MA:NA / DEU: NE; EF:NA; MA:NA / DNM: NE,NO; EF:NA; MA:NA / ESP: NO; EF:NA; MA:NA / FIN: 2,79; EF:CS,D; MA:T1,T2 / FRK: 0,0000 / GBE: NE; EF:NA; MA:NA / GRC: NE,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2</xdr:col>
                <xdr:colOff>11</xdr:colOff>
                <xdr:row>11</xdr:row>
                <xdr:rowOff>9</xdr:rowOff>
              </xdr:to>
            </anchor>
          </commentPr>
        </mc:Choice>
        <mc:Fallback/>
      </mc:AlternateContent>
    </comment>
    <comment ref="G13" authorId="0">
      <text>
        <r>
          <rPr>
            <b val="true"/>
            <sz val="8"/>
            <color rgb="FF000000"/>
            <rFont val="Tahoma"/>
            <family val="2"/>
          </rPr>
          <t xml:space="preserve">AUT: NO; EF:NA; MA:NA / BEL: NO; EF:NA; MA:NA / DEU: NE; EF:NA; MA:NA; COMM / DNM: NE; EF:NA; MA:NA; COMM / ESP: NO; EF:NA; MA:NA / FIN: 2,61; EF:CS; MA:T2 / FRK: 0,0000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5</xdr:col>
                <xdr:colOff>27</xdr:colOff>
                <xdr:row>12</xdr:row>
                <xdr:rowOff>9</xdr:rowOff>
              </xdr:to>
            </anchor>
          </commentPr>
        </mc:Choice>
        <mc:Fallback/>
      </mc:AlternateContent>
    </comment>
    <comment ref="G14" authorId="0">
      <text>
        <r>
          <rPr>
            <b val="true"/>
            <sz val="8"/>
            <color rgb="FF000000"/>
            <rFont val="Tahoma"/>
            <family val="2"/>
          </rPr>
          <t xml:space="preserve">AUT: NO; EF:NA; MA:NA / BEL: NO; EF:NA; MA:NA / DEU: NE; EF:NA; MA:NA; COMM / DNM: NO; EF:NA; MA:NA / ESP: NO; EF:NA; MA:NA / FIN: 0,1810; EF:D; MA:T1 / FRK: 0,0000 / GBE: NE; EF:NA; MA:NA; COMM / GRC: NE; EF:NA; MA:NA; COMM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5</xdr:col>
                <xdr:colOff>36</xdr:colOff>
                <xdr:row>13</xdr:row>
                <xdr:rowOff>9</xdr:rowOff>
              </xdr:to>
            </anchor>
          </commentPr>
        </mc:Choice>
        <mc:Fallback/>
      </mc:AlternateContent>
    </comment>
    <comment ref="G15" authorId="0">
      <text>
        <r>
          <rPr>
            <b val="true"/>
            <sz val="8"/>
            <color rgb="FF000000"/>
            <rFont val="Tahoma"/>
            <family val="2"/>
          </rPr>
          <t xml:space="preserve">AUT: NA / BEL: NA / DEU: NA; EF:NA; MA:NA / DNM: NA / ESP: NA / FIN: NA / FRK: NA; EF:NA; MA:NA / GBE: NA; EF:NA; MA:NA / GRC: NA / IRL: NA / ITA: NA; EF:NA; MA:NA / LUX: NA; EF:NA; MA:NA / NLD: NE; EF:NA; MA:NA / PRT: NO; EF:NA; MA:NA / SWE: 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0</xdr:col>
                <xdr:colOff>55</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03,51 / BEL: 139,43 / DEU: 585,69 / DNM: 0,5175; EF:NA; MA:NA / ESP: NO; EF:NA; MA:NA / FIN: 110,31; EF:NA; MA:NA / FRK: 3548,99 / GBE: 5245,76 / GRC: NO; EF:NA; MA:NA / IRL: 128,96 / ITA: NA,NO; EF:NA; MA:NA / LUX: 6,19 / NLD: NE; EF:NA; MA:NA / PRT: 378,09 / SWE: 58,62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3</xdr:col>
                <xdr:colOff>34</xdr:colOff>
                <xdr:row>8</xdr:row>
                <xdr:rowOff>9</xdr:rowOff>
              </xdr:to>
            </anchor>
          </commentPr>
        </mc:Choice>
        <mc:Fallback/>
      </mc:AlternateContent>
    </comment>
    <comment ref="B10" authorId="0">
      <text>
        <r>
          <rPr>
            <b val="true"/>
            <sz val="8"/>
            <color rgb="FF000000"/>
            <rFont val="Tahoma"/>
            <family val="2"/>
          </rPr>
          <t xml:space="preserve">AUT: 103,51 / BEL: 139,43 / DEU: 585,69 / DNM: 0,5175; EF:NA; MA:NA / ESP: NO; EF:NA; MA:NA / FIN: 110,31 / FRK: 3548,99 / GBE: 5245,76 / GRC: NO; EF:NA; MA:NA / IRL: 128,96 / ITA: NO; EF:NA; MA:NA / LUX: 6,19 / NLD: NE; EF:NA; MA:NA / PRT: 378,09 / SWE: 58,62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1</xdr:col>
                <xdr:colOff>51</xdr:colOff>
                <xdr:row>9</xdr:row>
                <xdr:rowOff>9</xdr:rowOff>
              </xdr:to>
            </anchor>
          </commentPr>
        </mc:Choice>
        <mc:Fallback/>
      </mc:AlternateContent>
    </comment>
    <comment ref="B11" authorId="0">
      <text>
        <r>
          <rPr>
            <b val="true"/>
            <sz val="8"/>
            <color rgb="FF000000"/>
            <rFont val="Tahoma"/>
            <family val="2"/>
          </rPr>
          <t xml:space="preserve">AUT: 103,51 / BEL: 139,43 / DEU: 585,69 / DNM: 0,5175; EF:NA; MA:NA / ESP: NO; EF:NA; MA:NA / FIN: 110,31 / FRK: 3548,99 / GBE: 5245,76 / GRC: NO; EF:NA; MA:NA / IRL: 128,96 / ITA: NO; EF:NA; MA:NA / LUX: 6,19 / NLD: NE; EF:NA; MA:NA / PRT: 378,09 / SWE: 58,6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51</xdr:colOff>
                <xdr:row>10</xdr:row>
                <xdr:rowOff>9</xdr:rowOff>
              </xdr:to>
            </anchor>
          </commentPr>
        </mc:Choice>
        <mc:Fallback/>
      </mc:AlternateContent>
    </comment>
    <comment ref="B12" authorId="0">
      <text>
        <r>
          <rPr>
            <b val="true"/>
            <sz val="8"/>
            <color rgb="FF000000"/>
            <rFont val="Tahoma"/>
            <family val="2"/>
          </rPr>
          <t xml:space="preserve">AUT: NO; EF:NA; MA:NA / BEL: NE; EF:NA; MA:NA / DEU: 37,16 / DNM: 0,0252; EF:NA; MA:NA / ESP: NO; EF:NA; MA:NA / FIN: 44,29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0</xdr:col>
                <xdr:colOff>3</xdr:colOff>
                <xdr:row>11</xdr:row>
                <xdr:rowOff>9</xdr:rowOff>
              </xdr:to>
            </anchor>
          </commentPr>
        </mc:Choice>
        <mc:Fallback/>
      </mc:AlternateContent>
    </comment>
    <comment ref="B13" authorId="0">
      <text>
        <r>
          <rPr>
            <b val="true"/>
            <sz val="8"/>
            <color rgb="FF000000"/>
            <rFont val="Tahoma"/>
            <family val="2"/>
          </rPr>
          <t xml:space="preserve">AUT: 103,51 / BEL: 139,43 / DEU: 548,54 / DNM: 0,4923; EF:NA; MA:NA / ESP: NO; EF:NA; MA:NA / FIN: 66,02 / FRK: 3548,99 / GBE: 5245,76 / GRC: NO; EF:NA; MA:NA / IRL: 128,96 / ITA: NO; EF:NA; MA:NA / LUX: 6,19 / NLD: NE; EF:NA; MA:NA / PRT: 378,09 / SWE: 58,62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1</xdr:col>
                <xdr:colOff>43</xdr:colOff>
                <xdr:row>12</xdr:row>
                <xdr:rowOff>9</xdr:rowOff>
              </xdr:to>
            </anchor>
          </commentPr>
        </mc:Choice>
        <mc:Fallback/>
      </mc:AlternateContent>
    </comment>
    <comment ref="B14" authorId="0">
      <text>
        <r>
          <rPr>
            <b val="true"/>
            <sz val="8"/>
            <color rgb="FF000000"/>
            <rFont val="Tahoma"/>
            <family val="2"/>
          </rPr>
          <t xml:space="preserve">AUT: 8,96; EF:NA; MA:NA / BEL: 2,44 / DEU: 42,08 / DNM: 0,5175; EF:NA; MA:NA / ESP: NO; EF:NA; MA:NA / FIN: 84,61 / FRK: 134,34 / GBE: 1,66 / GRC: NO; EF:NA; MA:NA / IRL: NO; EF:NA; MA:NA / ITA: NO; EF:NA; MA:NA / LUX: 0,8139 / NLD: NE; EF:NA; MA:NA / PRT: 134,00 / SWE: 4,45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3</xdr:col>
                <xdr:colOff>6</xdr:colOff>
                <xdr:row>13</xdr:row>
                <xdr:rowOff>9</xdr:rowOff>
              </xdr:to>
            </anchor>
          </commentPr>
        </mc:Choice>
        <mc:Fallback/>
      </mc:AlternateContent>
    </comment>
    <comment ref="B15" authorId="0">
      <text>
        <r>
          <rPr>
            <b val="true"/>
            <sz val="8"/>
            <color rgb="FF000000"/>
            <rFont val="Tahoma"/>
            <family val="2"/>
          </rPr>
          <t xml:space="preserve">AUT: NO; EF:NA; MA:NA / BEL: NE; EF:NA; MA:NA / DEU: 2,10; EF:NA; MA:NA / DNM: 0,0252 / ESP: NO; EF:NA; MA:NA / FIN: 29,93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5</xdr:col>
                <xdr:colOff>50</xdr:colOff>
                <xdr:row>14</xdr:row>
                <xdr:rowOff>9</xdr:rowOff>
              </xdr:to>
            </anchor>
          </commentPr>
        </mc:Choice>
        <mc:Fallback/>
      </mc:AlternateContent>
    </comment>
    <comment ref="B16" authorId="0">
      <text>
        <r>
          <rPr>
            <b val="true"/>
            <sz val="8"/>
            <color rgb="FF000000"/>
            <rFont val="Tahoma"/>
            <family val="2"/>
          </rPr>
          <t xml:space="preserve">AUT: 8,96; EF:NA; MA:NA / BEL: 2,44 / DEU: 39,98; EF:NA; MA:CS / DNM: 0,4923 / ESP: NO; EF:NA; MA:NA / FIN: 54,68 / FRK: 134,34 / GBE: 1,66 / GRC: NO; EF:NA; MA:NA / IRL: NO; EF:NA; MA:NA / ITA: NO; EF:NA; MA:NA / LUX: 0,8139 / NLD: NE; EF:NA; MA:NA / PRT: 134,00 / SWE: 4,4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3</xdr:col>
                <xdr:colOff>5</xdr:colOff>
                <xdr:row>15</xdr:row>
                <xdr:rowOff>9</xdr:rowOff>
              </xdr:to>
            </anchor>
          </commentPr>
        </mc:Choice>
        <mc:Fallback/>
      </mc:AlternateContent>
    </comment>
    <comment ref="B17" authorId="0">
      <text>
        <r>
          <rPr>
            <b val="true"/>
            <sz val="8"/>
            <color rgb="FF000000"/>
            <rFont val="Tahoma"/>
            <family val="2"/>
          </rPr>
          <t xml:space="preserve">AUT: 94,56 / BEL: 134,47 / DEU: 538,82 / DNM: NA; EF:NA; MA:NA / ESP: NO; EF:NA; MA:NA / FIN: 12,47 / FRK: 3414,65 / GBE: 5244,10 / GRC: NO; EF:NA; MA:NA / IRL: 128,96 / ITA: NO; EF:NA; MA:NA / LUX: 5,38 / NLD: NE; EF:NA; MA:NA / PRT: 76,45 / SWE: 49,65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1</xdr:col>
                <xdr:colOff>4</xdr:colOff>
                <xdr:row>16</xdr:row>
                <xdr:rowOff>9</xdr:rowOff>
              </xdr:to>
            </anchor>
          </commentPr>
        </mc:Choice>
        <mc:Fallback/>
      </mc:AlternateContent>
    </comment>
    <comment ref="B18" authorId="0">
      <text>
        <r>
          <rPr>
            <b val="true"/>
            <sz val="8"/>
            <color rgb="FF000000"/>
            <rFont val="Tahoma"/>
            <family val="2"/>
          </rPr>
          <t xml:space="preserve">AUT: NO; EF:NA; MA:NA / BEL: NE; EF:NA; MA:NA / DEU: 33,93; EF:NA; MA:CS / DNM: NA / ESP: NO; EF:NA; MA:NA / FIN: 1,62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5</xdr:col>
                <xdr:colOff>24</xdr:colOff>
                <xdr:row>17</xdr:row>
                <xdr:rowOff>9</xdr:rowOff>
              </xdr:to>
            </anchor>
          </commentPr>
        </mc:Choice>
        <mc:Fallback/>
      </mc:AlternateContent>
    </comment>
    <comment ref="B19" authorId="0">
      <text>
        <r>
          <rPr>
            <b val="true"/>
            <sz val="8"/>
            <color rgb="FF000000"/>
            <rFont val="Tahoma"/>
            <family val="2"/>
          </rPr>
          <t xml:space="preserve">AUT: 94,56 / BEL: 134,47 / DEU: 504,90; EF:NA; MA:CS / DNM: NA / ESP: NO; EF:NA; MA:NA / FIN: 10,85 / FRK: 3414,65 / GBE: 5244,10 / GRC: NO; EF:NA; MA:NA / IRL: 128,96 / ITA: NO; EF:NA; MA:NA / LUX: 5,38 / NLD: NE; EF:NA; MA:NA / PRT: 76,45 / SWE: 49,65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xdr:colOff>
                <xdr:row>18</xdr:row>
                <xdr:rowOff>9</xdr:rowOff>
              </xdr:to>
            </anchor>
          </commentPr>
        </mc:Choice>
        <mc:Fallback/>
      </mc:AlternateContent>
    </comment>
    <comment ref="B20" authorId="0">
      <text>
        <r>
          <rPr>
            <b val="true"/>
            <sz val="8"/>
            <color rgb="FF000000"/>
            <rFont val="Tahoma"/>
            <family val="2"/>
          </rPr>
          <t xml:space="preserve">AUT: NO; EF:NA; MA:NA / BEL: 0,6698 / DEU: 3,89 / DNM: NA,NO; EF:NA; MA:NA / ESP: NO; EF:NA; MA:NA / FIN: 13,23 / FRK: NO / GBE: NO; EF:NA; MA:NA / GRC: NO; EF:NA; MA:NA / IRL: NO; EF:NA; MA:NA / ITA: NO; EF:NA; MA:NA / LUX: NO; EF:NA; MA:NA / NLD: NE; EF:NA; MA:NA / PRT: 0,5446 / SWE: 4,5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4</xdr:col>
                <xdr:colOff>47</xdr:colOff>
                <xdr:row>19</xdr:row>
                <xdr:rowOff>9</xdr:rowOff>
              </xdr:to>
            </anchor>
          </commentPr>
        </mc:Choice>
        <mc:Fallback/>
      </mc:AlternateContent>
    </comment>
    <comment ref="B21" authorId="0">
      <text>
        <r>
          <rPr>
            <b val="true"/>
            <sz val="8"/>
            <color rgb="FF000000"/>
            <rFont val="Tahoma"/>
            <family val="2"/>
          </rPr>
          <t xml:space="preserve">AUT: NO; EF:NA; MA:NA / BEL: NE; EF:NA; MA:NA / DEU: 1,05; EF:NA; MA:NA / DNM: NO / ESP: NO; EF:NA; MA:NA / FIN: 12,74 / FRK: NO / GBE: NO; EF:NA; MA:NA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6</xdr:col>
                <xdr:colOff>53</xdr:colOff>
                <xdr:row>20</xdr:row>
                <xdr:rowOff>9</xdr:rowOff>
              </xdr:to>
            </anchor>
          </commentPr>
        </mc:Choice>
        <mc:Fallback/>
      </mc:AlternateContent>
    </comment>
    <comment ref="B22" authorId="0">
      <text>
        <r>
          <rPr>
            <b val="true"/>
            <sz val="8"/>
            <color rgb="FF000000"/>
            <rFont val="Tahoma"/>
            <family val="2"/>
          </rPr>
          <t xml:space="preserve">AUT: NO; EF:NA; MA:NA / BEL: 0,6698 / DEU: 2,83; EF:NA; MA:NA / DNM: NA / ESP: NO; EF:NA; MA:NA / FIN: 0,4900 / FRK: NO / GBE: NO; EF:NA; MA:NA / GRC: NO; EF:NA; MA:NA / IRL: NO; EF:NA; MA:NA / ITA: NO; EF:NA; MA:NA / LUX: NO; EF:NA; MA:NA / NLD: NE; EF:NA; MA:NA / PRT: 0,5446 / SWE: 4,5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4</xdr:col>
                <xdr:colOff>35</xdr:colOff>
                <xdr:row>21</xdr:row>
                <xdr:rowOff>9</xdr:rowOff>
              </xdr:to>
            </anchor>
          </commentPr>
        </mc:Choice>
        <mc:Fallback/>
      </mc:AlternateContent>
    </comment>
    <comment ref="B23" authorId="0">
      <text>
        <r>
          <rPr>
            <b val="true"/>
            <sz val="8"/>
            <color rgb="FF000000"/>
            <rFont val="Tahoma"/>
            <family val="2"/>
          </rPr>
          <t xml:space="preserve">AUT: NO; EF:NA; MA:NA / BEL: 1,86 / DEU: 0,9006 / DNM: NO; EF:NA; MA:NA / ESP: NO; EF:NA; MA:NA / FIN: NO; EF:NA; MA:NA / FRK: NO / GBE: NO; EF:NA; MA:NA / GRC: NO; EF:NA; MA:NA / IRL: NO; EF:NA; MA:NA / ITA: NO; EF:NA; MA:NA / LUX: NO; EF:NA; MA:NA / NLD: NE; EF:NA; MA:NA / PRT: 167,10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6</xdr:col>
                <xdr:colOff>48</xdr:colOff>
                <xdr:row>22</xdr:row>
                <xdr:rowOff>9</xdr:rowOff>
              </xdr:to>
            </anchor>
          </commentPr>
        </mc:Choice>
        <mc:Fallback/>
      </mc:AlternateContent>
    </comment>
    <comment ref="B24" authorId="0">
      <text>
        <r>
          <rPr>
            <b val="true"/>
            <sz val="8"/>
            <color rgb="FF000000"/>
            <rFont val="Tahoma"/>
            <family val="2"/>
          </rPr>
          <t xml:space="preserve">AUT: NO; EF:NA; MA:NA / BEL: NE; EF:NA; MA:NA / DEU: 0,0724; EF:NA; MA:CS / DNM: NO / ESP: NO; EF:NA; MA:NA / FIN: NO; EF:NA; MA:NA / FRK: NO / GBE: NO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5</xdr:col>
                <xdr:colOff>31</xdr:colOff>
                <xdr:row>23</xdr:row>
                <xdr:rowOff>9</xdr:rowOff>
              </xdr:to>
            </anchor>
          </commentPr>
        </mc:Choice>
        <mc:Fallback/>
      </mc:AlternateContent>
    </comment>
    <comment ref="B25" authorId="0">
      <text>
        <r>
          <rPr>
            <b val="true"/>
            <sz val="8"/>
            <color rgb="FF000000"/>
            <rFont val="Tahoma"/>
            <family val="2"/>
          </rPr>
          <t xml:space="preserve">AUT: NO; EF:NA; MA:NA / BEL: 1,86 / DEU: 0,8282; EF:NA; MA:CS / DNM: NO / ESP: NO; EF:NA; MA:NA / FIN: NO; EF:NA; MA:NA / FRK: NO / GBE: NO / GRC: NO; EF:NA; MA:NA / IRL: NO; EF:NA; MA:NA / ITA: NO; EF:NA; MA:NA / LUX: NO; EF:NA; MA:NA / NLD: NE; EF:NA; MA:NA / PRT: 167,10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4</xdr:col>
                <xdr:colOff>43</xdr:colOff>
                <xdr:row>24</xdr:row>
                <xdr:rowOff>9</xdr:rowOff>
              </xdr:to>
            </anchor>
          </commentPr>
        </mc:Choice>
        <mc:Fallback/>
      </mc:AlternateContent>
    </comment>
    <comment ref="D9" authorId="0">
      <text>
        <r>
          <rPr>
            <b val="true"/>
            <sz val="8"/>
            <color rgb="FF000000"/>
            <rFont val="Tahoma"/>
            <family val="2"/>
          </rPr>
          <t xml:space="preserve">AUT: 0,1637; EF:CS,D; MA:T1,T2 / BEL: 0,3237; EF:CS; MA:CS,T2 / DEU: 0,6668; EF:D; MA:CS,T1 / DNM: 0,0005; EF:CS; MA:T1 / ESP: NO; EF:NA; MA:NA / FIN: 0,0376; EF:CS,D; MA:T1 / FRK: 4,37 / GBE: 1,67; EF:CS; MA:D / GRC: NO; EF:NA; MA:NA / IRL: 0,1012; EF:D; MA:D,T1 / ITA: 0,0257; EF:D; MA:T1 / LUX: 0,0082; EF:D; MA:T1 / NLD: NE; EF:NA; MA:NA / PRT: 0,9532 / SWE: 0,2303; EF:CS,D; MA:CS,T1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1</xdr:col>
                <xdr:colOff>49</xdr:colOff>
                <xdr:row>8</xdr:row>
                <xdr:rowOff>9</xdr:rowOff>
              </xdr:to>
            </anchor>
          </commentPr>
        </mc:Choice>
        <mc:Fallback/>
      </mc:AlternateContent>
    </comment>
    <comment ref="D10" authorId="0">
      <text>
        <r>
          <rPr>
            <b val="true"/>
            <sz val="8"/>
            <color rgb="FF000000"/>
            <rFont val="Tahoma"/>
            <family val="2"/>
          </rPr>
          <t xml:space="preserve">AUT: 0,1637; EF:CS,D; MA:T1,T2 / BEL: 0,3237; EF:CS; MA:CS,T2 / DEU: 0,6668; EF:D; MA:CS,T1 / DNM: 0,0005; EF:CS; MA:T1 / ESP: NO; EF:NA; MA:NA / FIN: 0,0376; EF:CS,D; MA:T1 / FRK: 4,37 / GBE: 1,67; EF:CS; MA:D / GRC: NO; EF:NA; MA:NA / IRL: 0,1012; EF:D; MA:D,T1 / ITA: 0,0257; EF:D; MA:T1 / LUX: 0,0082; EF:D; MA:T1 / NLD: NE; EF:NA; MA:NA / PRT: 0,9532 / SWE: 0,2303; EF:CS,D; MA:CS,T1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41</xdr:col>
                <xdr:colOff>49</xdr:colOff>
                <xdr:row>9</xdr:row>
                <xdr:rowOff>9</xdr:rowOff>
              </xdr:to>
            </anchor>
          </commentPr>
        </mc:Choice>
        <mc:Fallback/>
      </mc:AlternateContent>
    </comment>
    <comment ref="D11" authorId="0">
      <text>
        <r>
          <rPr>
            <b val="true"/>
            <sz val="8"/>
            <color rgb="FF000000"/>
            <rFont val="Tahoma"/>
            <family val="2"/>
          </rPr>
          <t xml:space="preserve">AUT: 0,1637; EF:CS,D; MA:T1,T2 / BEL: 0,3237; EF:CS; MA:CS,T2 / DEU: 0,6668; EF:D; MA:CS,T1 / DNM: 0,0005; EF:CS; MA:T1 / ESP: NO; EF:NA; MA:NA / FIN: 0,0376; EF:CS,D; MA:T1 / FRK: 4,37 / GBE: 1,67; EF:CS; MA:D / GRC: NO; EF:NA; MA:NA / IRL: 0,1012; EF:D; MA:D,T1 / ITA: 0,0257; EF:D; MA:T1 / LUX: 0,0082; EF:D; MA:T1 / NLD: NE; EF:NA; MA:NA / PRT: 0,9532 / SWE: 0,2303; EF:CS,D; MA:CS,T1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41</xdr:col>
                <xdr:colOff>49</xdr:colOff>
                <xdr:row>10</xdr:row>
                <xdr:rowOff>9</xdr:rowOff>
              </xdr:to>
            </anchor>
          </commentPr>
        </mc:Choice>
        <mc:Fallback/>
      </mc:AlternateContent>
    </comment>
    <comment ref="D12" authorId="0">
      <text>
        <r>
          <rPr>
            <b val="true"/>
            <sz val="8"/>
            <color rgb="FF000000"/>
            <rFont val="Tahoma"/>
            <family val="2"/>
          </rPr>
          <t xml:space="preserve">AUT: NO; EF:NA; MA:NA / BEL: NE; EF:NA; MA:NA / DEU: IE; EF:NA; MA:NA / DNM: 0,0000; EF:NA; MA:NA / ESP: NO; EF:NA; MA:NA / FIN: IE,NE,NO; EF:NA; MA:NA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0</xdr:col>
                <xdr:colOff>24</xdr:colOff>
                <xdr:row>11</xdr:row>
                <xdr:rowOff>9</xdr:rowOff>
              </xdr:to>
            </anchor>
          </commentPr>
        </mc:Choice>
        <mc:Fallback/>
      </mc:AlternateContent>
    </comment>
    <comment ref="D13" authorId="0">
      <text>
        <r>
          <rPr>
            <b val="true"/>
            <sz val="8"/>
            <color rgb="FF000000"/>
            <rFont val="Tahoma"/>
            <family val="2"/>
          </rPr>
          <t xml:space="preserve">AUT: 0,1637 / BEL: 0,3237 / DEU: 0,6668; EF:NA; MA:NA / DNM: 0,0005 / ESP: NO; EF:NA; MA:NA / FIN: 0,0376 / FRK: 4,37 / GBE: 1,67 / GRC: NO; EF:NA; MA:NA / IRL: 0,1012 / ITA: 0,0257 / LUX: 0,0082 / NLD: NE; EF:NA; MA:NA / PRT: 0,9532 / SWE: 0,2303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8</xdr:col>
                <xdr:colOff>11</xdr:colOff>
                <xdr:row>12</xdr:row>
                <xdr:rowOff>9</xdr:rowOff>
              </xdr:to>
            </anchor>
          </commentPr>
        </mc:Choice>
        <mc:Fallback/>
      </mc:AlternateContent>
    </comment>
    <comment ref="D14" authorId="0">
      <text>
        <r>
          <rPr>
            <b val="true"/>
            <sz val="8"/>
            <color rgb="FF000000"/>
            <rFont val="Tahoma"/>
            <family val="2"/>
          </rPr>
          <t xml:space="preserve">AUT: 0,0101 / BEL: 0,0084; EF:CS; MA:CS,T2 / DEU: 0,0001; EF:D; MA:CS,T1 / DNM: 0,0005; EF:CS; MA:T1 / ESP: NO; EF:NA; MA:NA / FIN: 0,0204 / FRK: 0,1906 / GBE: 0,0004; EF:CS; MA:D / GRC: NO; EF:NA; MA:NA / IRL: NO; EF:NA; MA:NA / ITA: NO; EF:NA; MA:NA / LUX: 0,0009; EF:D; MA:T1 / NLD: NE; EF:NA; MA:NA / PRT: 0,4018 / SWE: 0,0175;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37</xdr:col>
                <xdr:colOff>34</xdr:colOff>
                <xdr:row>13</xdr:row>
                <xdr:rowOff>9</xdr:rowOff>
              </xdr:to>
            </anchor>
          </commentPr>
        </mc:Choice>
        <mc:Fallback/>
      </mc:AlternateContent>
    </comment>
    <comment ref="D15" authorId="0">
      <text>
        <r>
          <rPr>
            <b val="true"/>
            <sz val="8"/>
            <color rgb="FF000000"/>
            <rFont val="Tahoma"/>
            <family val="2"/>
          </rPr>
          <t xml:space="preserve">AUT: NO; EF:NA; MA:NA / BEL: NE; EF:NA; MA:NA / DEU: IE; EF:NA; MA:NA; COMM / DNM: 0,0000 / ESP: NO; EF:NA; MA:NA / FIN: IE; EF:NA; MA:NA; COMM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0</xdr:col>
                <xdr:colOff>21</xdr:colOff>
                <xdr:row>14</xdr:row>
                <xdr:rowOff>9</xdr:rowOff>
              </xdr:to>
            </anchor>
          </commentPr>
        </mc:Choice>
        <mc:Fallback/>
      </mc:AlternateContent>
    </comment>
    <comment ref="D16" authorId="0">
      <text>
        <r>
          <rPr>
            <b val="true"/>
            <sz val="8"/>
            <color rgb="FF000000"/>
            <rFont val="Tahoma"/>
            <family val="2"/>
          </rPr>
          <t xml:space="preserve">AUT: 0,0101; EF:NA; MA:NA / BEL: 0,0084 / DEU: 0,0001; EF:D; MA:T1,CS / DNM: 0,0005 / ESP: NO; EF:NA; MA:NA / FIN: 0,0204 / FRK: 0,1906; EF:CS; MA:T2, T3 / GBE: 0,0004; EF:CS; MA:D / GRC: NO; EF:NA; MA:NA / IRL: NO; EF:NA; MA:NA / ITA: NO; EF:NA; MA:NA / LUX: 0,0009 / NLD: NE; EF:NA; MA:NA; COMM / PRT: 0,4018; EF:D; MA:D / SWE: 0,0175;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8</xdr:col>
                <xdr:colOff>17</xdr:colOff>
                <xdr:row>15</xdr:row>
                <xdr:rowOff>9</xdr:rowOff>
              </xdr:to>
            </anchor>
          </commentPr>
        </mc:Choice>
        <mc:Fallback/>
      </mc:AlternateContent>
    </comment>
    <comment ref="D17" authorId="0">
      <text>
        <r>
          <rPr>
            <b val="true"/>
            <sz val="8"/>
            <color rgb="FF000000"/>
            <rFont val="Tahoma"/>
            <family val="2"/>
          </rPr>
          <t xml:space="preserve">AUT: 0,1536; EF:CS,D; MA:T2 / BEL: 0,3111; EF:CS; MA:CS,T2 / DEU: 0,6656; EF:D; MA:CS,T1 / DNM: NA; EF:NA; MA:NA / ESP: NO; EF:NA; MA:NA / FIN: 0,0171; EF:D; MA:T1 / FRK: 4,18 / GBE: 1,67; EF:CS; MA:D / GRC: NO; EF:NA; MA:NA / IRL: 0,1012; EF:D; MA:D,T1 / ITA: 0,0257; EF:D; MA:T1 / LUX: 0,0073; EF:D; MA:T1 / NLD: NE; EF:NA; MA:NA / PRT: 0,0147 / SWE: 0,1951; EF:D; MA:T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40</xdr:col>
                <xdr:colOff>14</xdr:colOff>
                <xdr:row>16</xdr:row>
                <xdr:rowOff>9</xdr:rowOff>
              </xdr:to>
            </anchor>
          </commentPr>
        </mc:Choice>
        <mc:Fallback/>
      </mc:AlternateContent>
    </comment>
    <comment ref="D18" authorId="0">
      <text>
        <r>
          <rPr>
            <b val="true"/>
            <sz val="8"/>
            <color rgb="FF000000"/>
            <rFont val="Tahoma"/>
            <family val="2"/>
          </rPr>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9</xdr:col>
                <xdr:colOff>17</xdr:colOff>
                <xdr:row>17</xdr:row>
                <xdr:rowOff>9</xdr:rowOff>
              </xdr:to>
            </anchor>
          </commentPr>
        </mc:Choice>
        <mc:Fallback/>
      </mc:AlternateContent>
    </comment>
    <comment ref="D19" authorId="0">
      <text>
        <r>
          <rPr>
            <b val="true"/>
            <sz val="8"/>
            <color rgb="FF000000"/>
            <rFont val="Tahoma"/>
            <family val="2"/>
          </rPr>
          <t xml:space="preserve">AUT: 0,1536 / BEL: 0,3111 / DEU: 0,6656; EF:D; MA:T1,CS / DNM: NA / ESP: NO; EF:NA; MA:NA / FIN: 0,0171 / FRK: 4,18; EF:CS; MA:T2, T3 / GBE: 1,67; EF:CS; MA:D / GRC: NO; EF:NA; MA:NA / IRL: 0,1012 / ITA: 0,0257 / LUX: 0,0073 / NLD: NE; EF:NA; MA:NA; COMM / PRT: 0,0147; EF:D; MA:D / SWE: 0,1951;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4</xdr:col>
                <xdr:colOff>1</xdr:colOff>
                <xdr:row>18</xdr:row>
                <xdr:rowOff>9</xdr:rowOff>
              </xdr:to>
            </anchor>
          </commentPr>
        </mc:Choice>
        <mc:Fallback/>
      </mc:AlternateContent>
    </comment>
    <comment ref="D20" authorId="0">
      <text>
        <r>
          <rPr>
            <b val="true"/>
            <sz val="8"/>
            <color rgb="FF000000"/>
            <rFont val="Tahoma"/>
            <family val="2"/>
          </rPr>
          <t xml:space="preserve">AUT: NO; EF:NA; MA:NA / BEL: 0,0036; EF:CS; MA:CS,T2 / DEU: 0,0012; EF:D; MA:CS,T1 / DNM: NA; EF:NA; MA:NA / ESP: NO; EF:NA; MA:NA / FIN: 0,0001; EF:CS; MA:T1 / FRK: NO; EF:NA; MA:NA / GBE: NO; EF:NA; MA:NA / GRC: NO; EF:NA; MA:NA / IRL: NO; EF:NA; MA:NA / ITA: NO; EF:NA; MA:NA / LUX: NO; EF:NA; MA:NA / NLD: NE; EF:NA; MA:NA / PRT: NO; EF:NA; MA:NA / SWE: 0,0178; EF:D; MA:T1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40</xdr:col>
                <xdr:colOff>57</xdr:colOff>
                <xdr:row>19</xdr:row>
                <xdr:rowOff>9</xdr:rowOff>
              </xdr:to>
            </anchor>
          </commentPr>
        </mc:Choice>
        <mc:Fallback/>
      </mc:AlternateContent>
    </comment>
    <comment ref="D21" authorId="0">
      <text>
        <r>
          <rPr>
            <b val="true"/>
            <sz val="8"/>
            <color rgb="FF000000"/>
            <rFont val="Tahoma"/>
            <family val="2"/>
          </rPr>
          <t xml:space="preserve">AUT: NO; EF:NA; MA:NA / BEL: NE; EF:NA; MA:NA / DEU: IE; EF:NA; MA:NA; COMM / DNM: NA / ESP: NO; EF:NA; MA:NA / FIN: IE; EF:NA; MA:NA; COMM / FRK: NO; EF:CS; MA:T2, T3 / GBE: NO; EF:NA; MA:NA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39</xdr:col>
                <xdr:colOff>17</xdr:colOff>
                <xdr:row>20</xdr:row>
                <xdr:rowOff>9</xdr:rowOff>
              </xdr:to>
            </anchor>
          </commentPr>
        </mc:Choice>
        <mc:Fallback/>
      </mc:AlternateContent>
    </comment>
    <comment ref="D22" authorId="0">
      <text>
        <r>
          <rPr>
            <b val="true"/>
            <sz val="8"/>
            <color rgb="FF000000"/>
            <rFont val="Tahoma"/>
            <family val="2"/>
          </rPr>
          <t xml:space="preserve">AUT: NO; EF:NA; MA:NA / BEL: 0,0036 / DEU: 0,0012; EF:D; MA:CS / DNM: NA / ESP: NO; EF:NA; MA:NA / FIN: 0,0001 / FRK: NO; EF:CS; MA:T2, T3 / GBE: NO; EF:NA; MA:NA / GRC: NO; EF:NA; MA:NA / IRL: NO; EF:NA; MA:NA / ITA: NO; EF:NA; MA:NA / LUX: NO; EF:NA; MA:NA / NLD: NE; EF:NA; MA:NA; COMM / PRT: NO / SWE: 0,0178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4</xdr:col>
                <xdr:colOff>39</xdr:colOff>
                <xdr:row>21</xdr:row>
                <xdr:rowOff>9</xdr:rowOff>
              </xdr:to>
            </anchor>
          </commentPr>
        </mc:Choice>
        <mc:Fallback/>
      </mc:AlternateContent>
    </comment>
    <comment ref="D23" authorId="0">
      <text>
        <r>
          <rPr>
            <b val="true"/>
            <sz val="8"/>
            <color rgb="FF000000"/>
            <rFont val="Tahoma"/>
            <family val="2"/>
          </rPr>
          <t xml:space="preserve">AUT: NO; EF:NA; MA:NA / BEL: 0,0007; EF:CS; MA:CS,T2 / DEU: IE,NO; EF:NA; MA:NA / DNM: NA; EF:NA; MA:NA / ESP: NO; EF:NA; MA:NA / FIN: NE; EF:NA; MA:NA / FRK: NO; EF:NA; MA:NA / GBE: NO; EF:NA; MA:NA / GRC: NO; EF:NA; MA:NA / IRL: NO; EF:NA; MA:NA / ITA: NO; EF:NA; MA:NA / LUX: NO; EF:NA; MA:NA / NLD: NE; EF:NA; MA:NA / PRT: 0,5367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38</xdr:col>
                <xdr:colOff>58</xdr:colOff>
                <xdr:row>22</xdr:row>
                <xdr:rowOff>9</xdr:rowOff>
              </xdr:to>
            </anchor>
          </commentPr>
        </mc:Choice>
        <mc:Fallback/>
      </mc:AlternateContent>
    </comment>
    <comment ref="D24" authorId="0">
      <text>
        <r>
          <rPr>
            <b val="true"/>
            <sz val="8"/>
            <color rgb="FF000000"/>
            <rFont val="Tahoma"/>
            <family val="2"/>
          </rPr>
          <t xml:space="preserve">AUT: NO; EF:NA; MA:NA / BEL: NE; EF:NA; MA:NA / DEU: IE; EF:NA; MA:NA; COMM / DNM: NA / ESP: NO; EF:NA; MA:NA / FIN: NE; EF:NA; MA:NA; COMM / FRK: NO; EF:CS; MA:T2, T3 / GBE: NO; EF:CS; MA:D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9</xdr:col>
                <xdr:colOff>15</xdr:colOff>
                <xdr:row>23</xdr:row>
                <xdr:rowOff>9</xdr:rowOff>
              </xdr:to>
            </anchor>
          </commentPr>
        </mc:Choice>
        <mc:Fallback/>
      </mc:AlternateContent>
    </comment>
    <comment ref="D25" authorId="0">
      <text>
        <r>
          <rPr>
            <b val="true"/>
            <sz val="8"/>
            <color rgb="FF000000"/>
            <rFont val="Tahoma"/>
            <family val="2"/>
          </rPr>
          <t xml:space="preserve">AUT: NO; EF:NA; MA:NA / BEL: 0,0007 / DEU: NO; EF:D; MA:CS / DNM: NA / ESP: NO; EF:NA; MA:NA / FIN: NE; EF:NA; MA:NA; COMM / FRK: NO; EF:CS; MA:T2, T3 / GBE: NO; EF:CS; MA:D / GRC: NO; EF:NA; MA:NA / IRL: NO; EF:NA; MA:NA / ITA: NO; EF:NA; MA:NA / LUX: NO; EF:NA; MA:NA / NLD: NE; EF:NA; MA:NA; COMM / PRT: 0,5367;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39</xdr:col>
                <xdr:colOff>3</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98104,26 / BEL: 116810,60 / DEU: 4184947,65 / DNM: 376340,78 / ESP: NO; EF:NA; MA:NA / FIN: 405924,34 / FRK: 2601246,00 / GBE: 1787600,00 / GRC: NO; EF:NA; MA:NA / IRL: 819724,00 / ITA: 30650,20 / LUX: 9500,00 / NLD: 158180,00 / PRT: 28183,72; EF:NA; MA:NA / SWE: 178589,75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4</xdr:col>
                <xdr:colOff>48</xdr:colOff>
                <xdr:row>8</xdr:row>
                <xdr:rowOff>9</xdr:rowOff>
              </xdr:to>
            </anchor>
          </commentPr>
        </mc:Choice>
        <mc:Fallback/>
      </mc:AlternateContent>
    </comment>
    <comment ref="B10" authorId="0">
      <text>
        <r>
          <rPr>
            <b val="true"/>
            <sz val="8"/>
            <color rgb="FF000000"/>
            <rFont val="Tahoma"/>
            <family val="2"/>
          </rPr>
          <t xml:space="preserve">AUT: 198104,26 / BEL: 69902,99 / DEU: 4038677,26 / DNM: 376340,78 / ESP: NO; EF:NA; MA:NA / FIN: 373824,34 / FRK: 2601246,00 / GBE: 1068660,32 / GRC: NO; EF:NA; MA:NA / IRL: 80058,99 / ITA: 30650,20 / LUX: 9500,00 / NLD: IE; EF:NA; MA:NA / PRT: 28183,72; EF:NA; MA:NA / SWE: 178589,75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5</xdr:col>
                <xdr:colOff>5</xdr:colOff>
                <xdr:row>9</xdr:row>
                <xdr:rowOff>9</xdr:rowOff>
              </xdr:to>
            </anchor>
          </commentPr>
        </mc:Choice>
        <mc:Fallback/>
      </mc:AlternateContent>
    </comment>
    <comment ref="B11" authorId="0">
      <text>
        <r>
          <rPr>
            <b val="true"/>
            <sz val="8"/>
            <color rgb="FF000000"/>
            <rFont val="Tahoma"/>
            <family val="2"/>
          </rPr>
          <t xml:space="preserve">AUT: 198104,26 / BEL: 49343,28 / DEU: 4038677,26; EF:CS; MA:CS / DNM: 376340,78 / ESP: NO; EF:NA; MA:NA / FIN: 273100,54 / FRK: 2601246,00 / GBE: 739119,59 / GRC: NO; EF:NA; MA:NA / IRL: 80058,99 / ITA: 30650,20 / LUX: 9500,00; COMM / NLD: IE; EF:NA; MA:NA; COMM / PRT: 22956,98 / SWE: 132589,75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6</xdr:col>
                <xdr:colOff>23</xdr:colOff>
                <xdr:row>10</xdr:row>
                <xdr:rowOff>9</xdr:rowOff>
              </xdr:to>
            </anchor>
          </commentPr>
        </mc:Choice>
        <mc:Fallback/>
      </mc:AlternateContent>
    </comment>
    <comment ref="B12" authorId="0">
      <text>
        <r>
          <rPr>
            <b val="true"/>
            <sz val="8"/>
            <color rgb="FF000000"/>
            <rFont val="Tahoma"/>
            <family val="2"/>
          </rPr>
          <t xml:space="preserve">AUT: IE; EF:NA; MA:NA / BEL: 20559,70 / DEU: IE; EF:NA; MA:NA; COMM / DNM: IE / ESP: NO; EF:NA; MA:NA / FIN: 100723,80 / FRK: NO / GBE: 329540,73 / GRC: NO; EF:NA; MA:NA / IRL: NO; EF:NA; MA:NA / ITA: IE; EF:NA; MA:NA / LUX: NO; EF:NA; MA:NA / NLD: IE; EF:NA; MA:NA; COMM / PRT: 5226,73 / SWE: 460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13</xdr:colOff>
                <xdr:row>11</xdr:row>
                <xdr:rowOff>9</xdr:rowOff>
              </xdr:to>
            </anchor>
          </commentPr>
        </mc:Choice>
        <mc:Fallback/>
      </mc:AlternateContent>
    </comment>
    <comment ref="B13" authorId="0">
      <text>
        <r>
          <rPr>
            <b val="true"/>
            <sz val="8"/>
            <color rgb="FF000000"/>
            <rFont val="Tahoma"/>
            <family val="2"/>
          </rPr>
          <t xml:space="preserve">AUT: IE; EF:NA; MA:NA / BEL: 46907,62 / DEU: IE; EF:NA; MA:NA / DNM: IE; EF:NA; MA:NA / ESP: NO; EF:NA; MA:NA / FIN: 32100,00 / FRK: NO; EF:NA; MA:NA / GBE: 718939,68 / GRC: NO; EF:NA; MA:NA / IRL: 739665,01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8</xdr:col>
                <xdr:colOff>34</xdr:colOff>
                <xdr:row>12</xdr:row>
                <xdr:rowOff>9</xdr:rowOff>
              </xdr:to>
            </anchor>
          </commentPr>
        </mc:Choice>
        <mc:Fallback/>
      </mc:AlternateContent>
    </comment>
    <comment ref="B14" authorId="0">
      <text>
        <r>
          <rPr>
            <b val="true"/>
            <sz val="8"/>
            <color rgb="FF000000"/>
            <rFont val="Tahoma"/>
            <family val="2"/>
          </rPr>
          <t xml:space="preserve">AUT: IE; EF:NA; MA:NA / BEL: 33111,26 / DEU: IE; EF:NA; MA:NA; COMM / DNM: IE / ESP: NO; EF:NA; MA:NA / FIN: 16050,00 / FRK: NO / GBE: 521480,41 / GRC: NO; EF:NA; MA:NA / IRL: 739665,01 / ITA: NO; EF:NA; MA:NA / LUX: IE; EF:NA; MA:NA; COMM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7</xdr:col>
                <xdr:colOff>0</xdr:colOff>
                <xdr:row>13</xdr:row>
                <xdr:rowOff>9</xdr:rowOff>
              </xdr:to>
            </anchor>
          </commentPr>
        </mc:Choice>
        <mc:Fallback/>
      </mc:AlternateContent>
    </comment>
    <comment ref="B15" authorId="0">
      <text>
        <r>
          <rPr>
            <b val="true"/>
            <sz val="8"/>
            <color rgb="FF000000"/>
            <rFont val="Tahoma"/>
            <family val="2"/>
          </rPr>
          <t xml:space="preserve">AUT: IE; EF:NA; MA:NA / BEL: 13796,36 / DEU: IE; EF:NA; MA:NA; COMM / DNM: IE / ESP: NO; EF:NA; MA:NA / FIN: 16050,00 / FRK: NO / GBE: 197459,27 / GRC: NO; EF:NA; MA:NA / IRL: NO; EF:NA; MA:NA / ITA: NO; EF:NA; MA:NA / LUX: NO; EF:NA; MA:NA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6</xdr:col>
                <xdr:colOff>56</xdr:colOff>
                <xdr:row>14</xdr:row>
                <xdr:rowOff>9</xdr:rowOff>
              </xdr:to>
            </anchor>
          </commentPr>
        </mc:Choice>
        <mc:Fallback/>
      </mc:AlternateContent>
    </comment>
    <comment ref="D9" authorId="0">
      <text>
        <r>
          <rPr>
            <b val="true"/>
            <sz val="8"/>
            <color rgb="FF000000"/>
            <rFont val="Tahoma"/>
            <family val="2"/>
          </rPr>
          <t xml:space="preserve">AUT: 87,17; EF:CS,D; MA:T2 / BEL: 51,40; EF:CS; MA:CS,T2 / DEU: 1840,18; EF:CS; MA:CS / DNM: 165,48; EF:D; MA:T2 / ESP: NA,NO; EF:NA; MA:NA / FIN: 182,89; EF:D; MA:D / FRK: 853,00; EF:CS; MA:CS,T2 / GBE: 806,25; EF:CS; MA:CS / GRC: NA,NO; EF:NA; MA:NA / IRL: 360,68; EF:D; MA:T1 / ITA: 13,49; EF:D; MA:T1 / LUX: 4,18; EF:CS; MA:T1 / NLD: 73,32; EF:D; MA:T2 / PRT: 12,60; EF:D; MA:D / SWE: 78,92;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3</xdr:col>
                <xdr:colOff>35</xdr:colOff>
                <xdr:row>8</xdr:row>
                <xdr:rowOff>9</xdr:rowOff>
              </xdr:to>
            </anchor>
          </commentPr>
        </mc:Choice>
        <mc:Fallback/>
      </mc:AlternateContent>
    </comment>
    <comment ref="D10" authorId="0">
      <text>
        <r>
          <rPr>
            <b val="true"/>
            <sz val="8"/>
            <color rgb="FF000000"/>
            <rFont val="Tahoma"/>
            <family val="2"/>
          </rPr>
          <t xml:space="preserve">AUT: 87,17; EF:CS,D; MA:T2 / BEL: 30,76; EF:CS; MA:CS,T2 / DEU: 1775,87; EF:CS; MA:CS / DNM: 165,48; EF:D; MA:T2 / ESP: NO; EF:NA; MA:NA / FIN: 168,18; EF:D; MA:D / FRK: 853,00; EF:CS; MA:CS,T2 / GBE: 482,54; EF:CS; MA:CS / GRC: NO; EF:NA; MA:NA / IRL: 31,98; EF:D; MA:T1 / ITA: 13,49; EF:D; MA:T1 / LUX: 4,18; EF:CS; MA:T1 / NLD: IE,NA; EF:NA; MA:NA / PRT: 12,60; EF:D; MA:D / SWE: 78,92;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2</xdr:col>
                <xdr:colOff>55</xdr:colOff>
                <xdr:row>9</xdr:row>
                <xdr:rowOff>9</xdr:rowOff>
              </xdr:to>
            </anchor>
          </commentPr>
        </mc:Choice>
        <mc:Fallback/>
      </mc:AlternateContent>
    </comment>
    <comment ref="D11" authorId="0">
      <text>
        <r>
          <rPr>
            <b val="true"/>
            <sz val="8"/>
            <color rgb="FF000000"/>
            <rFont val="Tahoma"/>
            <family val="2"/>
          </rPr>
          <t xml:space="preserve">AUT: 87,17; EF:CS,D; MA:T2 / BEL: 21,71; EF:CS; MA:CS,T2 / DEU: 1775,87; EF:CS; MA:CS / DNM: 165,48; EF:D; MA:T2 / ESP: NO; EF:NA; MA:NA / FIN: 120,16; EF:D; MA:D / FRK: 853,00; EF:CS; MA:CS, T2 / GBE: 325,21; EF:CS; MA:CS / GRC: NO; EF:NA; MA:NA / IRL: 31,98; EF:D; MA:T1 / ITA: 13,49; EF:D; MA:T1 / LUX: 4,18; EF:CS; MA:T1 / NLD: IE; EF:NA; MA:NA; COMM / PRT: 10,10; EF:D; MA:D / SWE: 58,34;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3</xdr:col>
                <xdr:colOff>23</xdr:colOff>
                <xdr:row>10</xdr:row>
                <xdr:rowOff>9</xdr:rowOff>
              </xdr:to>
            </anchor>
          </commentPr>
        </mc:Choice>
        <mc:Fallback/>
      </mc:AlternateContent>
    </comment>
    <comment ref="D12" authorId="0">
      <text>
        <r>
          <rPr>
            <b val="true"/>
            <sz val="8"/>
            <color rgb="FF000000"/>
            <rFont val="Tahoma"/>
            <family val="2"/>
          </rPr>
          <t xml:space="preserve">AUT: IE; EF:NA; MA:NA; COMM / BEL: 9,05; EF:CS; MA:CS,T2 / DEU: IE; EF:NA; MA:NA; COMM / DNM: IE; EF:NA; MA:NA; COMM / ESP: NO; EF:NA; MA:NA / FIN: 48,01; EF:D; MA:D / FRK: NO; EF:NA; MA:NA / GBE: 157,32; EF:CS; MA:CS / GRC: NO; EF:NA; MA:NA / IRL: NO; EF:NA; MA:NA / ITA: IE; EF:NA; MA:NA; COMM / LUX: NO; EF:NA; MA:NA / NLD: NA; EF:NA; MA:NA / PRT: 2,50; EF:D; MA:D / SWE: 20,58; EF:D;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2</xdr:col>
                <xdr:colOff>38</xdr:colOff>
                <xdr:row>11</xdr:row>
                <xdr:rowOff>9</xdr:rowOff>
              </xdr:to>
            </anchor>
          </commentPr>
        </mc:Choice>
        <mc:Fallback/>
      </mc:AlternateContent>
    </comment>
    <comment ref="D13" authorId="0">
      <text>
        <r>
          <rPr>
            <b val="true"/>
            <sz val="8"/>
            <color rgb="FF000000"/>
            <rFont val="Tahoma"/>
            <family val="2"/>
          </rPr>
          <t xml:space="preserve">AUT: IE; EF:NA; MA:NA / BEL: 20,64; EF:CS; MA:CS,T2 / DEU: IE; EF:NA; MA:NA / DNM: IE; EF:NA; MA:NA / ESP: NO; EF:NA; MA:NA / FIN: 14,71; EF:D; MA:D / FRK: NO; EF:NA; MA:NA / GBE: 323,72; EF:CS; MA:CS / GRC: NO; EF:NA; MA:NA / IRL: 328,70; EF:D; MA:T1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0</xdr:col>
                <xdr:colOff>10</xdr:colOff>
                <xdr:row>12</xdr:row>
                <xdr:rowOff>9</xdr:rowOff>
              </xdr:to>
            </anchor>
          </commentPr>
        </mc:Choice>
        <mc:Fallback/>
      </mc:AlternateContent>
    </comment>
    <comment ref="D14" authorId="0">
      <text>
        <r>
          <rPr>
            <b val="true"/>
            <sz val="8"/>
            <color rgb="FF000000"/>
            <rFont val="Tahoma"/>
            <family val="2"/>
          </rPr>
          <t xml:space="preserve">AUT: IE; EF:NA; MA:NA; COMM / BEL: 14,57; EF:CS; MA:CS,T2 / DEU: IE; EF:NA; MA:NA; COMM / DNM: IE; EF:NA; MA:NA; COMM / ESP: NO; EF:NA; MA:NA / FIN: 7,06; EF:D; MA:D / FRK: NO; EF:NA; MA:NA / GBE: 229,45; EF:CS; MA:CS / GRC: NO; EF:NA; MA:NA / IRL: 328,70; EF:D; MA:T1 / ITA: NO; EF:NA; MA:NA / LUX: IE; EF:NA; MA:NA; COMM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4</xdr:col>
                <xdr:colOff>50</xdr:colOff>
                <xdr:row>13</xdr:row>
                <xdr:rowOff>9</xdr:rowOff>
              </xdr:to>
            </anchor>
          </commentPr>
        </mc:Choice>
        <mc:Fallback/>
      </mc:AlternateContent>
    </comment>
    <comment ref="D15" authorId="0">
      <text>
        <r>
          <rPr>
            <b val="true"/>
            <sz val="8"/>
            <color rgb="FF000000"/>
            <rFont val="Tahoma"/>
            <family val="2"/>
          </rPr>
          <t xml:space="preserve">AUT: IE; EF:NA; MA:NA; COMM / BEL: 6,07; EF:CS; MA:CS,T2 / DEU: IE; EF:NA; MA:NA; COMM / DNM: IE; EF:NA; MA:NA; COMM / ESP: NO; EF:NA; MA:NA / FIN: 7,65; EF:D; MA:D / FRK: NO; EF:NA; MA:NA / GBE: 94,27; EF:CS; MA:CS / GRC: NO; EF:NA; MA:NA / IRL: NO; EF:NA; MA:NA / ITA: NO; EF:NA; MA:NA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3</xdr:col>
                <xdr:colOff>39</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IE,NA,NO; EF:NA; MA:NA / BEL: 68,35; EF:CS; MA:CS,T2 / DEU: IE,NA,NE,NO; EF:NA; MA:NA / DNM: NO; EF:NA; MA:NA / ESP: 51,33; EF:D; MA:CS / FIN: 5,68; EF:D; MA:T2 / FRK: 310,00; EF:CS; MA:T2,T3 / GBE: 522,81; EF:CS; MA:D / GRC: IE,NA,NO; EF:NA; MA:NA / IRL: 82,76; EF:D; MA:D,T1 / ITA: 1088,59; EF:CS,D; MA:T1 / LUX: NE,NO; EF:NA; MA:NA / NLD: 8,08; EF:D; MA:CS / PRT: 535,26; EF:CS,D; MA:CS,T2 / SWE: IE,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0</xdr:col>
                <xdr:colOff>48</xdr:colOff>
                <xdr:row>7</xdr:row>
                <xdr:rowOff>8</xdr:rowOff>
              </xdr:to>
            </anchor>
          </commentPr>
        </mc:Choice>
        <mc:Fallback/>
      </mc:AlternateContent>
    </comment>
    <comment ref="H9" authorId="0">
      <text>
        <r>
          <rPr>
            <b val="true"/>
            <sz val="8"/>
            <color rgb="FF000000"/>
            <rFont val="Tahoma"/>
            <family val="2"/>
          </rPr>
          <t xml:space="preserve">AUT: IE,NO; EF:NA; MA:NA / BEL: 29,68; EF:CS; MA:CS,T2 / DEU: IE,NO; EF:NA; MA:NA / DNM: NO; EF:NA; MA:NA / ESP: 51,33; EF:D; MA:CS / FIN: 5,68; EF:D; MA:T2 / FRK: 310,00; EF:CS; MA:T2,T3 / GBE: 364,82; EF:CS; MA:D / GRC: IE,NO; EF:NA; MA:NA / IRL: 82,76; EF:D; MA:D,T1 / ITA: IE,NO; EF:NA; MA:NA / LUX: NO; EF:NA; MA:NA / NLD: 8,08; EF:D; MA:CS / PRT: 535,26; EF:CS,D; MA:CS,T2 / SWE: IE,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29</xdr:colOff>
                <xdr:row>8</xdr:row>
                <xdr:rowOff>8</xdr:rowOff>
              </xdr:to>
            </anchor>
          </commentPr>
        </mc:Choice>
        <mc:Fallback/>
      </mc:AlternateContent>
    </comment>
    <comment ref="H10" authorId="0">
      <text>
        <r>
          <rPr>
            <b val="true"/>
            <sz val="8"/>
            <color rgb="FF000000"/>
            <rFont val="Tahoma"/>
            <family val="2"/>
          </rPr>
          <t xml:space="preserve">AUT: IE,NO; EF:NA; MA:NA / BEL: 29,68; EF:CS; MA:CS,T2 / DEU: IE,NO; EF:NA; MA:NA / DNM: NO; EF:NA; MA:NA / ESP: IE,NE; EF:NA; MA:NA / FIN: 5,68; EF:D; MA:T2 / FRK: 310,00; EF:CS; MA:T2,T3 / GBE: 364,82; EF:CS; MA:D / GRC: IE,NO; EF:NA; MA:NA / IRL: 61,67; EF:D; MA:D,T1 / ITA: IE,NO; EF:NA; MA:NA / LUX: NO; EF:NA; MA:NA / NLD: 8,08; EF:D; MA:CS / PRT: 355,05;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17</xdr:colOff>
                <xdr:row>9</xdr:row>
                <xdr:rowOff>8</xdr:rowOff>
              </xdr:to>
            </anchor>
          </commentPr>
        </mc:Choice>
        <mc:Fallback/>
      </mc:AlternateContent>
    </comment>
    <comment ref="H11"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8</xdr:col>
                <xdr:colOff>7</xdr:colOff>
                <xdr:row>10</xdr:row>
                <xdr:rowOff>8</xdr:rowOff>
              </xdr:to>
            </anchor>
          </commentPr>
        </mc:Choice>
        <mc:Fallback/>
      </mc:AlternateContent>
    </comment>
    <comment ref="H12" authorId="0">
      <text>
        <r>
          <rPr>
            <b val="true"/>
            <sz val="8"/>
            <color rgb="FF000000"/>
            <rFont val="Tahoma"/>
            <family val="2"/>
          </rPr>
          <t xml:space="preserve">AUT: IE; EF:NA; MA:NA; COMM / BEL: 29,68; EF:CS; MA:CS,T2 / DEU: IE; EF:NA; MA:NA; COMM / DNM: NO; EF:NA; MA:NA / ESP: IE; EF:NA; MA:NA; COMM / FIN: 5,68; EF:D; MA:T2 / FRK: 310,00; EF:CS; MA:T2, T3 / GBE: 364,82; EF:CS; MA:D / GRC: IE; EF:NA; MA:NA; COMM / IRL: 61,67; EF:D; MA:D,T1; COMM / ITA: IE; EF:NA; MA:NA; COMM / LUX: NO; EF:NA; MA:NA / NLD: 8,08; EF:D; MA:CS / PRT: 355,05;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2</xdr:col>
                <xdr:colOff>9</xdr:colOff>
                <xdr:row>11</xdr:row>
                <xdr:rowOff>8</xdr:rowOff>
              </xdr:to>
            </anchor>
          </commentPr>
        </mc:Choice>
        <mc:Fallback/>
      </mc:AlternateContent>
    </comment>
    <comment ref="H13" authorId="0">
      <text>
        <r>
          <rPr>
            <b val="true"/>
            <sz val="8"/>
            <color rgb="FF000000"/>
            <rFont val="Tahoma"/>
            <family val="2"/>
          </rPr>
          <t xml:space="preserve">AUT: NO; EF:NA; MA:NA / BEL: NE,NO; EF:NA; MA:NA / DEU: IE,NO; EF:NA; MA:NA / DNM: NO; EF:NA; MA:NA / ESP: 51,33; EF:D; MA:CS / FIN: IE; EF:NA; MA:NA / FRK: IE,NO; EF:NA; MA:NA / GBE: IE,NO; EF:NA; MA:NA / GRC: NO; EF:NA; MA:NA / IRL: 21,09; EF:D; MA:D,T1 / ITA: IE,NO; EF:NA; MA:NA / LUX: NO; EF:NA; MA:NA / NLD: NO; EF:NA; MA:NA / PRT: 180,21; EF:CS,D; MA:CS,T2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7</xdr:col>
                <xdr:colOff>25</xdr:colOff>
                <xdr:row>12</xdr:row>
                <xdr:rowOff>8</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IE; EF:NA; MA:NA; COMM / FRK: IE; EF:NA; MA:NA; COMM / GBE: NO; EF:NA; MA:NA / GRC: NO; EF:NA; MA:NA / IRL: NO; EF:NA; MA:NA / ITA: NO; EF:NA; MA:NA / LUX: NO; EF:NA; MA:NA / NLD: NO;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7</xdr:col>
                <xdr:colOff>31</xdr:colOff>
                <xdr:row>13</xdr:row>
                <xdr:rowOff>8</xdr:rowOff>
              </xdr:to>
            </anchor>
          </commentPr>
        </mc:Choice>
        <mc:Fallback/>
      </mc:AlternateContent>
    </comment>
    <comment ref="H15" authorId="0">
      <text>
        <r>
          <rPr>
            <b val="true"/>
            <sz val="8"/>
            <color rgb="FF000000"/>
            <rFont val="Tahoma"/>
            <family val="2"/>
          </rPr>
          <t xml:space="preserve">AUT: NO; EF:NA; MA:NA / BEL: NE; EF:NA; MA:NA / DEU: IE; EF:NA; MA:NA; COMM / DNM: NO; EF:NA; MA:NA / ESP: 51,33; EF:D; MA:CS / FIN: IE; EF:NA; MA:NA; COMM / FRK: NO; EF:NA; MA:NA / GBE: IE; EF:NA; MA:NA; COMM / GRC: NO; EF:NA; MA:NA / IRL: 21,09; EF:D; MA:D,T1; COMM / ITA: IE; EF:NA; MA:NA; COMM / LUX: NO; EF:NA; MA:NA / NLD: NO; EF:NA; MA:NA / PRT: 180,21; EF:CS, D; MA:T2, CS / SWE: NO;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50</xdr:col>
                <xdr:colOff>34</xdr:colOff>
                <xdr:row>14</xdr:row>
                <xdr:rowOff>8</xdr:rowOff>
              </xdr:to>
            </anchor>
          </commentPr>
        </mc:Choice>
        <mc:Fallback/>
      </mc:AlternateContent>
    </comment>
    <comment ref="H16" authorId="0">
      <text>
        <r>
          <rPr>
            <b val="true"/>
            <sz val="8"/>
            <color rgb="FF000000"/>
            <rFont val="Tahoma"/>
            <family val="2"/>
          </rPr>
          <t xml:space="preserve">AUT: NA,NO; EF:NA; MA:NA / BEL: NE,NO; EF:NA; MA:NA / DEU: NO; EF:NA; MA:NA / DNM: NO; EF:NA; MA:NA / ESP: IE,NE,NO; EF:NA; MA:NA / FIN: NA,NE; EF:NA; MA:NA / FRK: IE,NO; EF:NA; MA:NA / GBE: 2,60; EF:CS; MA:D / GRC: NA,NO; EF:NA; MA:NA / IRL: NO; EF:NA; MA:NA / ITA: 19,21; EF:D; MA:T1 / LUX: NO; EF:NA; MA:NA / NLD: NA,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7</xdr:col>
                <xdr:colOff>62</xdr:colOff>
                <xdr:row>15</xdr:row>
                <xdr:rowOff>8</xdr:rowOff>
              </xdr:to>
            </anchor>
          </commentPr>
        </mc:Choice>
        <mc:Fallback/>
      </mc:AlternateContent>
    </comment>
    <comment ref="H17" authorId="0">
      <text>
        <r>
          <rPr>
            <b val="true"/>
            <sz val="8"/>
            <color rgb="FF000000"/>
            <rFont val="Tahoma"/>
            <family val="2"/>
          </rPr>
          <t xml:space="preserve">AUT: NA; EF:NA; MA:NA / BEL: NO; EF:NA; MA:NA / DEU: NO; EF:NA; MA:NA / DNM: NO; EF:NA; MA:NA / ESP: IE,NE; EF:NA; MA:NA / FIN: NA; EF:NA; MA:NA / FRK: IE,NO; EF:NA; MA:NA / GBE: NA; EF:NA; MA:NA / GRC: NA; EF:NA; MA:NA / IRL: NO; EF:NA; MA:NA / ITA: 19,21; EF:D; MA:T1 / LUX: NO; EF:NA; MA:NA / NLD: NA;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5</xdr:col>
                <xdr:colOff>63</xdr:colOff>
                <xdr:row>16</xdr:row>
                <xdr:rowOff>8</xdr:rowOff>
              </xdr:to>
            </anchor>
          </commentPr>
        </mc:Choice>
        <mc:Fallback/>
      </mc:AlternateContent>
    </comment>
    <comment ref="H18" authorId="0">
      <text>
        <r>
          <rPr>
            <b val="true"/>
            <sz val="8"/>
            <color rgb="FF000000"/>
            <rFont val="Tahoma"/>
            <family val="2"/>
          </rPr>
          <t xml:space="preserve">AUT: NA; EF:NA; MA:NA / BEL: NO; EF:NA; MA:NA / DEU: NO; EF:NA; MA:NA / DNM: NO; EF:NA; MA:NA / ESP: IE; EF:NA; MA:NA; COMM / FIN: NA; EF:NA; MA:NA / FRK: IE; EF:NA; MA:NA; COMM / GBE: NA; EF:NA; MA:NA / GRC: NA;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7</xdr:col>
                <xdr:colOff>31</xdr:colOff>
                <xdr:row>17</xdr:row>
                <xdr:rowOff>8</xdr:rowOff>
              </xdr:to>
            </anchor>
          </commentPr>
        </mc:Choice>
        <mc:Fallback/>
      </mc:AlternateContent>
    </comment>
    <comment ref="H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19,21; EF:D; MA:T1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6</xdr:col>
                <xdr:colOff>44</xdr:colOff>
                <xdr:row>18</xdr:row>
                <xdr:rowOff>8</xdr:rowOff>
              </xdr:to>
            </anchor>
          </commentPr>
        </mc:Choice>
        <mc:Fallback/>
      </mc:AlternateContent>
    </comment>
    <comment ref="H20" authorId="0">
      <text>
        <r>
          <rPr>
            <b val="true"/>
            <sz val="8"/>
            <color rgb="FF000000"/>
            <rFont val="Tahoma"/>
            <family val="2"/>
          </rPr>
          <t xml:space="preserve">AUT: NO; EF:NA; MA:NA / BEL: NE,NO; EF:NA; MA:NA / DEU: NO; EF:NA; MA:NA / DNM: NO; EF:NA; MA:NA / ESP: NO; EF:NA; MA:NA / FIN: NE; EF:NA; MA:NA / FRK: IE,NO; EF:NA; MA:NA / GBE: 2,60;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4</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E; EF:NA; MA:NA; COMM / FRK: IE; EF:NA; MA:NA / GBE: 2,60; EF:CS; MA:D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6</xdr:col>
                <xdr:colOff>47</xdr:colOff>
                <xdr:row>20</xdr:row>
                <xdr:rowOff>9</xdr:rowOff>
              </xdr:to>
            </anchor>
          </commentPr>
        </mc:Choice>
        <mc:Fallback/>
      </mc:AlternateContent>
    </comment>
    <comment ref="H22" authorId="0">
      <text>
        <r>
          <rPr>
            <b val="true"/>
            <sz val="8"/>
            <color rgb="FF000000"/>
            <rFont val="Tahoma"/>
            <family val="2"/>
          </rPr>
          <t xml:space="preserve">AUT: NO; EF:NA; MA:NA / BEL: NE; EF:NA; MA:NA / DEU: NO; EF:NA; MA:NA / DNM: NO; EF:NA; MA:NA / ESP: NO; EF:NA; MA:NA / FIN: NE; EF:NA; MA:NA; COMM / FRK: NO; EF:NA; MA:NA / GBE: I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7</xdr:col>
                <xdr:colOff>28</xdr:colOff>
                <xdr:row>21</xdr:row>
                <xdr:rowOff>9</xdr:rowOff>
              </xdr:to>
            </anchor>
          </commentPr>
        </mc:Choice>
        <mc:Fallback/>
      </mc:AlternateContent>
    </comment>
    <comment ref="H23" authorId="0">
      <text>
        <r>
          <rPr>
            <b val="true"/>
            <sz val="8"/>
            <color rgb="FF000000"/>
            <rFont val="Tahoma"/>
            <family val="2"/>
          </rPr>
          <t xml:space="preserve">AUT: NO; EF:NA; MA:NA / BEL: NE,NO; EF:NA; MA:NA / DEU: NO; EF:NA; MA:NA / DNM: NO; EF:NA; MA:NA / ESP: NO; EF:NA; MA:NA / FIN: NE; EF:NA; MA:NA / FRK: IE,NO; EF:NA; MA:NA / GBE: 2,60;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6</xdr:col>
                <xdr:colOff>4</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O; EF:NA; MA:NA / FIN: NE; EF:NA; MA:NA; COMM / FRK: IE; EF:NA; MA:NA; COMM / GBE: 2,6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8</xdr:col>
                <xdr:colOff>16</xdr:colOff>
                <xdr:row>23</xdr:row>
                <xdr:rowOff>9</xdr:rowOff>
              </xdr:to>
            </anchor>
          </commentPr>
        </mc:Choice>
        <mc:Fallback/>
      </mc:AlternateContent>
    </comment>
    <comment ref="H2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8</xdr:col>
                <xdr:colOff>13</xdr:colOff>
                <xdr:row>24</xdr:row>
                <xdr:rowOff>9</xdr:rowOff>
              </xdr:to>
            </anchor>
          </commentPr>
        </mc:Choice>
        <mc:Fallback/>
      </mc:AlternateContent>
    </comment>
    <comment ref="H26" authorId="0">
      <text>
        <r>
          <rPr>
            <b val="true"/>
            <sz val="8"/>
            <color rgb="FF000000"/>
            <rFont val="Tahoma"/>
            <family val="2"/>
          </rPr>
          <t xml:space="preserve">AUT: NO; EF:NA; MA:NA / BEL: 38,67; EF:CS; MA:CS,T2 / DEU: NO; EF:NA; MA:NA / DNM: NO; EF:NA; MA:NA / ESP: NE,NO; EF:NA; MA:NA / FIN: NE,NO; EF:NA; MA:NA / FRK: IE,NO; EF:NA; MA:NA / GBE: 77,44; EF:CS; MA:D / GRC: NO; EF:NA; MA:NA / IRL: NO; EF:NA; MA:NA / ITA: 1069,37; EF:CS; MA:T1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7</xdr:col>
                <xdr:colOff>17</xdr:colOff>
                <xdr:row>25</xdr:row>
                <xdr:rowOff>10</xdr:rowOff>
              </xdr:to>
            </anchor>
          </commentPr>
        </mc:Choice>
        <mc:Fallback/>
      </mc:AlternateContent>
    </comment>
    <comment ref="H27" authorId="0">
      <text>
        <r>
          <rPr>
            <b val="true"/>
            <sz val="8"/>
            <color rgb="FF000000"/>
            <rFont val="Tahoma"/>
            <family val="2"/>
          </rPr>
          <t xml:space="preserve">AUT: NO; EF:NA; MA:NA / BEL: 38,67; EF:CS; MA:CS,T2 / DEU: NO; EF:NA; MA:NA / DNM: NO; EF:NA; MA:NA / ESP: NE,NO; EF:NA; MA:NA / FIN: NE,NO; EF:NA; MA:NA / FRK: IE,NO; EF:NA; MA:NA / GBE: NE,NO; EF:NA; MA:NA / GRC: NO; EF:NA; MA:NA / IRL: NO; EF:NA; MA:NA / ITA: 1069,37; EF:CS; MA:T1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7</xdr:col>
                <xdr:colOff>37</xdr:colOff>
                <xdr:row>26</xdr:row>
                <xdr:rowOff>10</xdr:rowOff>
              </xdr:to>
            </anchor>
          </commentPr>
        </mc:Choice>
        <mc:Fallback/>
      </mc:AlternateContent>
    </comment>
    <comment ref="H2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7</xdr:col>
                <xdr:colOff>37</xdr:colOff>
                <xdr:row>27</xdr:row>
                <xdr:rowOff>10</xdr:rowOff>
              </xdr:to>
            </anchor>
          </commentPr>
        </mc:Choice>
        <mc:Fallback/>
      </mc:AlternateContent>
    </comment>
    <comment ref="H29" authorId="0">
      <text>
        <r>
          <rPr>
            <b val="true"/>
            <sz val="8"/>
            <color rgb="FF000000"/>
            <rFont val="Tahoma"/>
            <family val="2"/>
          </rPr>
          <t xml:space="preserve">AUT: NO; EF:NA; MA:NA / BEL: 38,67; EF:CS; MA:CS,T2 / DEU: NO; EF:NA; MA:NA / DNM: NO; EF:NA; MA:NA / ESP: NE; EF:NA; MA:NA; COMM / FIN: NE; EF:NA; MA:NA; COMM / FRK: NO; EF:NA; MA:NA / GBE: NE; EF:NA; MA:NA; COMM / GRC: NO; EF:NA; MA:NA / IRL: NO; EF:NA; MA:NA / ITA: 1069,37; EF:CS; MA:T1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49</xdr:col>
                <xdr:colOff>54</xdr:colOff>
                <xdr:row>28</xdr:row>
                <xdr:rowOff>10</xdr:rowOff>
              </xdr:to>
            </anchor>
          </commentPr>
        </mc:Choice>
        <mc:Fallback/>
      </mc:AlternateContent>
    </comment>
    <comment ref="H30" authorId="0">
      <text>
        <r>
          <rPr>
            <b val="true"/>
            <sz val="8"/>
            <color rgb="FF000000"/>
            <rFont val="Tahoma"/>
            <family val="2"/>
          </rPr>
          <t xml:space="preserve">AUT: NO; EF:NA; MA:NA / BEL: NE,NO; EF:NA; MA:NA / DEU: NO; EF:NA; MA:NA / DNM: NO; EF:NA; MA:NA / ESP: NO; EF:NA; MA:NA / FIN: NE; EF:NA; MA:NA / FRK: IE,NO; EF:NA; MA:NA / GBE: 77,44;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6</xdr:col>
                <xdr:colOff>12</xdr:colOff>
                <xdr:row>29</xdr:row>
                <xdr:rowOff>10</xdr:rowOff>
              </xdr:to>
            </anchor>
          </commentPr>
        </mc:Choice>
        <mc:Fallback/>
      </mc:AlternateContent>
    </comment>
    <comment ref="H31" authorId="0">
      <text>
        <r>
          <rPr>
            <b val="true"/>
            <sz val="8"/>
            <color rgb="FF000000"/>
            <rFont val="Tahoma"/>
            <family val="2"/>
          </rPr>
          <t xml:space="preserve">AUT: NO; EF:NA; MA:NA / BEL: NO; EF:NA; MA:NA / DEU: NO; EF:NA; MA:NA / DNM: NO; EF:NA; MA:NA / ESP: NO; EF:NA; MA:NA / FIN: NE; EF:NA; MA:NA / FRK: IE; EF:NA; MA:NA / GBE: 77,44; EF:CS; MA:D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6</xdr:col>
                <xdr:colOff>1</xdr:colOff>
                <xdr:row>30</xdr:row>
                <xdr:rowOff>10</xdr:rowOff>
              </xdr:to>
            </anchor>
          </commentPr>
        </mc:Choice>
        <mc:Fallback/>
      </mc:AlternateContent>
    </comment>
    <comment ref="H32" authorId="0">
      <text>
        <r>
          <rPr>
            <b val="true"/>
            <sz val="8"/>
            <color rgb="FF000000"/>
            <rFont val="Tahoma"/>
            <family val="2"/>
          </rPr>
          <t xml:space="preserve">AUT: NO; EF:NA; MA:NA / BEL: NE; EF:NA; MA:NA / DEU: NO; EF:NA; MA:NA / DNM: NO; EF:NA; MA:NA / ESP: NO; EF:NA; MA:NA; COMM / FIN: NE; EF:NA; MA:NA; COMM / FRK: NO; EF:NA; MA:NA / GBE: I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8</xdr:col>
                <xdr:colOff>13</xdr:colOff>
                <xdr:row>31</xdr:row>
                <xdr:rowOff>10</xdr:rowOff>
              </xdr:to>
            </anchor>
          </commentPr>
        </mc:Choice>
        <mc:Fallback/>
      </mc:AlternateContent>
    </comment>
    <comment ref="H33" authorId="0">
      <text>
        <r>
          <rPr>
            <b val="true"/>
            <sz val="8"/>
            <color rgb="FF000000"/>
            <rFont val="Tahoma"/>
            <family val="2"/>
          </rPr>
          <t xml:space="preserve">AUT: NO; EF:NA; MA:NA / BEL: NE,NO; EF:NA; MA:NA / DEU: NO; EF:NA; MA:NA / DNM: NO; EF:NA; MA:NA / ESP: NO; EF:NA; MA:NA / FIN: NE; EF:NA; MA:NA / FRK: IE,NO; EF:NA; MA:NA / GBE: 77,44;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6</xdr:col>
                <xdr:colOff>12</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O; EF:NA; MA:NA / FIN: NE; EF:NA; MA:NA; COMM / FRK: IE; EF:NA; MA:NA; COMM / GBE: 77,44;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23</xdr:colOff>
                <xdr:row>33</xdr:row>
                <xdr:rowOff>9</xdr:rowOff>
              </xdr:to>
            </anchor>
          </commentPr>
        </mc:Choice>
        <mc:Fallback/>
      </mc:AlternateContent>
    </comment>
    <comment ref="H3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13</xdr:colOff>
                <xdr:row>34</xdr:row>
                <xdr:rowOff>9</xdr:rowOff>
              </xdr:to>
            </anchor>
          </commentPr>
        </mc:Choice>
        <mc:Fallback/>
      </mc:AlternateContent>
    </comment>
    <comment ref="H36" authorId="0">
      <text>
        <r>
          <rPr>
            <b val="true"/>
            <sz val="8"/>
            <color rgb="FF000000"/>
            <rFont val="Tahoma"/>
            <family val="2"/>
          </rPr>
          <t xml:space="preserve">AUT: NO; EF:NA; MA:NA / BEL: NE,NO; EF:NA; MA:NA / DEU: NO; EF:NA; MA:NA / DNM: NO; EF:NA; MA:NA / ESP: NE,NO; EF:NA; MA:NA / FIN: IE,NO; EF:NA; MA:NA / FRK: IE,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6</xdr:col>
                <xdr:colOff>55</xdr:colOff>
                <xdr:row>35</xdr:row>
                <xdr:rowOff>14</xdr:rowOff>
              </xdr:to>
            </anchor>
          </commentPr>
        </mc:Choice>
        <mc:Fallback/>
      </mc:AlternateContent>
    </comment>
    <comment ref="H37" authorId="0">
      <text>
        <r>
          <rPr>
            <b val="true"/>
            <sz val="8"/>
            <color rgb="FF000000"/>
            <rFont val="Tahoma"/>
            <family val="2"/>
          </rPr>
          <t xml:space="preserve">AUT: NO; EF:NA; MA:NA / BEL: NO; EF:NA; MA:NA / DEU: NO; EF:NA; MA:NA / DNM: NO; EF:NA; MA:NA / ESP: NE,NO; EF:NA; MA:NA / FIN: IE,NO; EF:NA; MA:NA / FRK: IE,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6</xdr:col>
                <xdr:colOff>33</xdr:colOff>
                <xdr:row>36</xdr:row>
                <xdr:rowOff>14</xdr:rowOff>
              </xdr:to>
            </anchor>
          </commentPr>
        </mc:Choice>
        <mc:Fallback/>
      </mc:AlternateContent>
    </comment>
    <comment ref="H3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7</xdr:col>
                <xdr:colOff>37</xdr:colOff>
                <xdr:row>37</xdr:row>
                <xdr:rowOff>14</xdr:rowOff>
              </xdr:to>
            </anchor>
          </commentPr>
        </mc:Choice>
        <mc:Fallback/>
      </mc:AlternateContent>
    </comment>
    <comment ref="H39" authorId="0">
      <text>
        <r>
          <rPr>
            <b val="true"/>
            <sz val="8"/>
            <color rgb="FF000000"/>
            <rFont val="Tahoma"/>
            <family val="2"/>
          </rPr>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9</xdr:col>
                <xdr:colOff>5</xdr:colOff>
                <xdr:row>38</xdr:row>
                <xdr:rowOff>14</xdr:rowOff>
              </xdr:to>
            </anchor>
          </commentPr>
        </mc:Choice>
        <mc:Fallback/>
      </mc:AlternateContent>
    </comment>
    <comment ref="H40" authorId="0">
      <text>
        <r>
          <rPr>
            <b val="true"/>
            <sz val="8"/>
            <color rgb="FF000000"/>
            <rFont val="Tahoma"/>
            <family val="2"/>
          </rPr>
          <t xml:space="preserve">AUT: NO; EF:NA; MA:NA / BEL: NE,NO; EF:NA; MA:NA / DEU: NO; EF:NA; MA:NA / DNM: NO; EF:NA; MA:NA / ESP: NO; EF:NA; MA:NA / FIN: IE,NO; EF:NA; MA:NA / FRK: IE,NO; EF:NA; MA:NA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6</xdr:col>
                <xdr:colOff>10</xdr:colOff>
                <xdr:row>39</xdr:row>
                <xdr:rowOff>14</xdr:rowOff>
              </xdr:to>
            </anchor>
          </commentPr>
        </mc:Choice>
        <mc:Fallback/>
      </mc:AlternateContent>
    </comment>
    <comment ref="H41" authorId="0">
      <text>
        <r>
          <rPr>
            <b val="true"/>
            <sz val="8"/>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E; EF:NA; MA:NA; COMM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6</xdr:col>
                <xdr:colOff>0</xdr:colOff>
                <xdr:row>40</xdr:row>
                <xdr:rowOff>14</xdr:rowOff>
              </xdr:to>
            </anchor>
          </commentPr>
        </mc:Choice>
        <mc:Fallback/>
      </mc:AlternateContent>
    </comment>
    <comment ref="H42" authorId="0">
      <text>
        <r>
          <rPr>
            <b val="true"/>
            <sz val="8"/>
            <color rgb="FF000000"/>
            <rFont val="Tahoma"/>
            <family val="2"/>
          </rPr>
          <t xml:space="preserve">AUT: NO; EF:NA; MA:NA / BEL: NE; EF:NA; MA:NA / DEU: NO; EF:NA; MA:NA / DNM: NO; EF:NA; MA:NA / ESP: NO; EF:NA; MA:NA / FIN: IE; EF:NA; MA:NA / FRK: NO; EF:NA; MA:NA / GBE: NO; EF:NA; MA:NA / GRC: NO; EF:NA; MA:NA / IRL: NO; EF:NA; MA:NA / ITA: NO; EF:NA; MA:NA / LUX: NO; EF:NA; MA:NA / NLD: NE; EF:NA; MA:NA; COMM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5</xdr:col>
                <xdr:colOff>66</xdr:colOff>
                <xdr:row>41</xdr:row>
                <xdr:rowOff>14</xdr:rowOff>
              </xdr:to>
            </anchor>
          </commentPr>
        </mc:Choice>
        <mc:Fallback/>
      </mc:AlternateContent>
    </comment>
    <comment ref="H43" authorId="0">
      <text>
        <r>
          <rPr>
            <b val="true"/>
            <sz val="8"/>
            <color rgb="FF000000"/>
            <rFont val="Tahoma"/>
            <family val="2"/>
          </rPr>
          <t xml:space="preserve">AUT: NO; EF:NA; MA:NA / BEL: NE,NO; EF:NA; MA:NA / DEU: NO; EF:NA; MA:NA / DNM: NO; EF:NA; MA:NA / ESP: NO; EF:NA; MA:NA / FIN: IE,NO; EF:NA; MA:NA / FRK: IE,NO; EF:NA; MA:NA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10</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7</xdr:col>
                <xdr:colOff>37</xdr:colOff>
                <xdr:row>43</xdr:row>
                <xdr:rowOff>9</xdr:rowOff>
              </xdr:to>
            </anchor>
          </commentPr>
        </mc:Choice>
        <mc:Fallback/>
      </mc:AlternateContent>
    </comment>
    <comment ref="H45"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7</xdr:col>
                <xdr:colOff>36</xdr:colOff>
                <xdr:row>44</xdr:row>
                <xdr:rowOff>9</xdr:rowOff>
              </xdr:to>
            </anchor>
          </commentPr>
        </mc:Choice>
        <mc:Fallback/>
      </mc:AlternateContent>
    </comment>
    <comment ref="H46" authorId="0">
      <text>
        <r>
          <rPr>
            <b val="true"/>
            <sz val="8"/>
            <color rgb="FF000000"/>
            <rFont val="Tahoma"/>
            <family val="2"/>
          </rPr>
          <t xml:space="preserve">AUT: NO; EF:NA; MA:NA / BEL: NO; EF:NA; MA:NA / DEU: NE; EF:NA; MA:NA / DNM: NO; EF:NA; MA:NA / ESP: NO; EF:NA; MA:NA / FIN: NE; EF:NA; MA:NA; COMM / FRK: IE; EF:NA; MA:NA; COMM / GBE: 77,95;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48</xdr:col>
                <xdr:colOff>66</xdr:colOff>
                <xdr:row>45</xdr:row>
                <xdr:rowOff>14</xdr:rowOff>
              </xdr:to>
            </anchor>
          </commentPr>
        </mc:Choice>
        <mc:Fallback/>
      </mc:AlternateContent>
    </comment>
    <comment ref="H47"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2</xdr:rowOff>
              </xdr:from>
              <xdr:to>
                <xdr:col>49</xdr:col>
                <xdr:colOff>50</xdr:colOff>
                <xdr:row>47</xdr:row>
                <xdr:rowOff>4</xdr:rowOff>
              </xdr:to>
            </anchor>
          </commentPr>
        </mc:Choice>
        <mc:Fallback/>
      </mc:AlternateContent>
    </comment>
    <comment ref="I8" authorId="0">
      <text>
        <r>
          <rPr>
            <b val="true"/>
            <sz val="8"/>
            <color rgb="FF000000"/>
            <rFont val="Tahoma"/>
            <family val="2"/>
          </rPr>
          <t xml:space="preserve">AUT: 0,0061; EF:CS,D; MA:T1 / BEL: 0,2982; EF:CS; MA:CS,T2 / DEU: 0,0626; EF:D; MA:T1 / DNM: 0,0006; EF:D; MA:T2 / ESP: 2,90; EF:D; MA:CS / FIN: 0,0495; EF:D; MA:T2 / FRK: 41,89; EF:CS; MA:T2,T3 / GBE: 1,36; EF:CS,D; MA:D,T1 / GRC: 0,5835; EF:D; MA:T1 / IRL: 0,3611; EF:D; MA:D,T1 / ITA: 8,98; EF:CS,D; MA:T1 / LUX: NE,NO; EF:NA; MA:NA / NLD: 0,0353; EF:D; MA:CS / PRT: 4,37; EF:D; MA:D / SWE: 0,1014; EF:CS,D;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50</xdr:col>
                <xdr:colOff>5</xdr:colOff>
                <xdr:row>7</xdr:row>
                <xdr:rowOff>8</xdr:rowOff>
              </xdr:to>
            </anchor>
          </commentPr>
        </mc:Choice>
        <mc:Fallback/>
      </mc:AlternateContent>
    </comment>
    <comment ref="I9" authorId="0">
      <text>
        <r>
          <rPr>
            <b val="true"/>
            <sz val="8"/>
            <color rgb="FF000000"/>
            <rFont val="Tahoma"/>
            <family val="2"/>
          </rPr>
          <t xml:space="preserve">AUT: 0,0061; EF:CS,D; MA:T1 / BEL: 0,1295; EF:CS; MA:CS,T2 / DEU: 0,0626; EF:D; MA:T1 / DNM: NA,NO; EF:NA; MA:NA / ESP: 2,90; EF:D; MA:CS / FIN: 0,0495; EF:D; MA:T2 / FRK: 26,46; EF:CS; MA:T2,T3 / GBE: 0,3349; EF:CS; MA:D / GRC: 0,0780; EF:D; MA:T1 / IRL: 0,3611; EF:D; MA:D,T1 / ITA: 3,04; EF:D; MA:T1 / LUX: NO; EF:NA; MA:NA / NLD: 0,0353; EF:D; MA:CS / PRT: 4,08; EF:D; MA:D / SWE: 0,0981;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9</xdr:col>
                <xdr:colOff>10</xdr:colOff>
                <xdr:row>8</xdr:row>
                <xdr:rowOff>8</xdr:rowOff>
              </xdr:to>
            </anchor>
          </commentPr>
        </mc:Choice>
        <mc:Fallback/>
      </mc:AlternateContent>
    </comment>
    <comment ref="I10" authorId="0">
      <text>
        <r>
          <rPr>
            <b val="true"/>
            <sz val="8"/>
            <color rgb="FF000000"/>
            <rFont val="Tahoma"/>
            <family val="2"/>
          </rPr>
          <t xml:space="preserve">AUT: 0,0061; EF:CS,D; MA:T1 / BEL: 0,1295; EF:CS; MA:CS,T2 / DEU: 0,0626; EF:D; MA:T1 / DNM: NA,NO; EF:NA; MA:NA / ESP: 2,67; EF:D; MA:CS / FIN: 0,0495; EF:D; MA:T2 / FRK: 26,46; EF:CS; MA:T2,T3 / GBE: 0,3349; EF:CS; MA:D / GRC: 0,0780; EF:D; MA:T1 / IRL: 0,2691; EF:D; MA:D,T1 / ITA: 2,13; EF:D; MA:T1 / LUX: NO; EF:NA; MA:NA / NLD: 0,0353; EF:D; MA:CS / PRT: 2,67; EF:D; MA:D / SWE: 0,0981;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9</xdr:col>
                <xdr:colOff>10</xdr:colOff>
                <xdr:row>9</xdr:row>
                <xdr:rowOff>8</xdr:rowOff>
              </xdr:to>
            </anchor>
          </commentPr>
        </mc:Choice>
        <mc:Fallback/>
      </mc:AlternateContent>
    </comment>
    <comment ref="I11" authorId="0">
      <text>
        <r>
          <rPr>
            <b val="true"/>
            <sz val="8"/>
            <color rgb="FF000000"/>
            <rFont val="Tahoma"/>
            <family val="2"/>
          </rPr>
          <t xml:space="preserve">AUT: NO; EF:NA; MA:NA / BEL: NO; EF:NA; MA:NA / DEU: NO; EF:NA; MA:NA / DNM: NO; EF:NA; MA:NA / ESP: NE; EF:NA; MA:NA; COMM / FIN: 0,0248; EF:D; MA:T2 / FRK: 25,21; EF:CS; MA:T2, T3 / GBE: NO; EF:NA; MA:NA / GRC: NO; EF:NA; MA:NA / IRL: NO; EF:NA; MA:NA / ITA: NO; EF:NA; MA:NA / LUX: NO; EF:NA; MA:NA / NLD: NO; EF:NA; MA:NA / PRT: NO; EF:NA; MA:NA / SWE: 0,0608;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33</xdr:colOff>
                <xdr:row>10</xdr:row>
                <xdr:rowOff>8</xdr:rowOff>
              </xdr:to>
            </anchor>
          </commentPr>
        </mc:Choice>
        <mc:Fallback/>
      </mc:AlternateContent>
    </comment>
    <comment ref="I12" authorId="0">
      <text>
        <r>
          <rPr>
            <b val="true"/>
            <sz val="8"/>
            <color rgb="FF000000"/>
            <rFont val="Tahoma"/>
            <family val="2"/>
          </rPr>
          <t xml:space="preserve">AUT: 0,0061; EF:CS,D; MA:T1 / BEL: 0,1295; EF:CS; MA:CS,T2 / DEU: 0,0626; EF:D; MA:T1 / DNM: NA; EF:NA; MA:NA / ESP: 2,67; EF:D; MA:CS / FIN: 0,0248; EF:D; MA:T2 / FRK: 1,26; EF:CS; MA:T2, T3 / GBE: 0,3349; EF:CS; MA:D / GRC: 0,0780; EF:D; MA:T1 / IRL: 0,2691; EF:D; MA:D,T1; COMM / ITA: 2,13; EF:D; MA:T1 / LUX: NO; EF:NA; MA:NA / NLD: 0,0353; EF:D; MA:CS / PRT: 2,67; EF:D; MA:D / SWE: 0,0373;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9</xdr:col>
                <xdr:colOff>35</xdr:colOff>
                <xdr:row>11</xdr:row>
                <xdr:rowOff>8</xdr:rowOff>
              </xdr:to>
            </anchor>
          </commentPr>
        </mc:Choice>
        <mc:Fallback/>
      </mc:AlternateContent>
    </comment>
    <comment ref="I13" authorId="0">
      <text>
        <r>
          <rPr>
            <b val="true"/>
            <sz val="8"/>
            <color rgb="FF000000"/>
            <rFont val="Tahoma"/>
            <family val="2"/>
          </rPr>
          <t xml:space="preserve">AUT: NO; EF:NA; MA:NA / BEL: NE,NO; EF:NA; MA:NA / DEU: IE,NO; EF:NA; MA:NA / DNM: NO; EF:NA; MA:NA / ESP: 0,2240; EF:D; MA:CS / FIN: IE; EF:NA; MA:NA / FRK: NO; EF:NA; MA:NA / GBE: IE,NO; EF:NA; MA:NA / GRC: NO; EF:NA; MA:NA / IRL: 0,0920; EF:D; MA:D,T1 / ITA: 0,9129; EF:D; MA:T1 / LUX: NO; EF:NA; MA:NA / NLD: NO; EF:NA; MA:NA / PRT: 1,40;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8</xdr:col>
                <xdr:colOff>1</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36</xdr:colOff>
                <xdr:row>13</xdr:row>
                <xdr:rowOff>8</xdr:rowOff>
              </xdr:to>
            </anchor>
          </commentPr>
        </mc:Choice>
        <mc:Fallback/>
      </mc:AlternateContent>
    </comment>
    <comment ref="I15" authorId="0">
      <text>
        <r>
          <rPr>
            <b val="true"/>
            <sz val="8"/>
            <color rgb="FF000000"/>
            <rFont val="Tahoma"/>
            <family val="2"/>
          </rPr>
          <t xml:space="preserve">AUT: NO; EF:NA; MA:NA / BEL: NE; EF:NA; MA:NA / DEU: IE; EF:NA; MA:NA; COMM / DNM: NO; EF:NA; MA:NA / ESP: 0,2240; EF:D; MA:CS / FIN: IE; EF:NA; MA:NA; COMM / FRK: NO; EF:NA; MA:NA / GBE: IE; EF:NA; MA:NA; COMM / GRC: NO; EF:NA; MA:NA / IRL: 0,0920; EF:D; MA:D,T1; COMM / ITA: 0,9129; EF:D; MA:T1 / LUX: NO; EF:NA; MA:NA / NLD: NO; EF:NA; MA:NA / PRT: 1,40;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0</xdr:col>
                <xdr:colOff>57</xdr:colOff>
                <xdr:row>14</xdr:row>
                <xdr:rowOff>8</xdr:rowOff>
              </xdr:to>
            </anchor>
          </commentPr>
        </mc:Choice>
        <mc:Fallback/>
      </mc:AlternateContent>
    </comment>
    <comment ref="I16" authorId="0">
      <text>
        <r>
          <rPr>
            <b val="true"/>
            <sz val="8"/>
            <color rgb="FF000000"/>
            <rFont val="Tahoma"/>
            <family val="2"/>
          </rPr>
          <t xml:space="preserve">AUT: NA,NO; EF:NA; MA:NA / BEL: NE,NO; EF:NA; MA:NA / DEU: NO; EF:NA; MA:NA / DNM: IE,NO; EF:NA; MA:NA / ESP: IE,NE,NO; EF:NA; MA:NA / FIN: NA,NE; EF:NA; MA:NA / FRK: 6,35; EF:CS; MA:T2,T3 / GBE: 0,0137; EF:CS; MA:D / GRC: NA,NO; EF:NA; MA:NA / IRL: NO; EF:NA; MA:NA / ITA: 0,1048; EF:D; MA:T1 / LUX: NO; EF:NA; MA:NA / NLD: NA,NE; EF:NA; MA:NA / PRT: 0,2695;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0</xdr:col>
                <xdr:colOff>22</xdr:colOff>
                <xdr:row>15</xdr:row>
                <xdr:rowOff>8</xdr:rowOff>
              </xdr:to>
            </anchor>
          </commentPr>
        </mc:Choice>
        <mc:Fallback/>
      </mc:AlternateContent>
    </comment>
    <comment ref="I17" authorId="0">
      <text>
        <r>
          <rPr>
            <b val="true"/>
            <sz val="8"/>
            <color rgb="FF000000"/>
            <rFont val="Tahoma"/>
            <family val="2"/>
          </rPr>
          <t xml:space="preserve">AUT: NA; EF:NA; MA:NA / BEL: NO; EF:NA; MA:NA / DEU: NO; EF:NA; MA:NA / DNM: IE,NO; EF:NA; MA:NA / ESP: IE,NE; EF:NA; MA:NA / FIN: NA; EF:NA; MA:NA / FRK: 3,88; EF:CS; MA:T2,T3 / GBE: 0,0024 / GRC: NA; EF:NA; MA:NA / IRL: NO; EF:NA; MA:NA / ITA: 0,1048; EF:D; MA:T1 / LUX: NO; EF:NA; MA:NA / NLD: NA; EF:NA; MA:NA / PRT: 0,1259;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6</xdr:col>
                <xdr:colOff>62</xdr:colOff>
                <xdr:row>16</xdr:row>
                <xdr:rowOff>8</xdr:rowOff>
              </xdr:to>
            </anchor>
          </commentPr>
        </mc:Choice>
        <mc:Fallback/>
      </mc:AlternateContent>
    </comment>
    <comment ref="I18" authorId="0">
      <text>
        <r>
          <rPr>
            <b val="true"/>
            <sz val="8"/>
            <color rgb="FF000000"/>
            <rFont val="Tahoma"/>
            <family val="2"/>
          </rPr>
          <t xml:space="preserve">AUT: NA; EF:NA; MA:NA / BEL: NO; EF:NA; MA:NA / DEU: NO; EF:NA; MA:NA / DNM: IE; EF:NA; MA:NA; COMM / ESP: IE; EF:NA; MA:NA; COMM / FIN: NA; EF:NA; MA:NA / FRK: 3,88; EF:CS; MA:T2, T3 / GBE: NA; EF:NA; MA:NA / GRC: NA;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9</xdr:col>
                <xdr:colOff>38</xdr:colOff>
                <xdr:row>17</xdr:row>
                <xdr:rowOff>8</xdr:rowOff>
              </xdr:to>
            </anchor>
          </commentPr>
        </mc:Choice>
        <mc:Fallback/>
      </mc:AlternateContent>
    </comment>
    <comment ref="I19" authorId="0">
      <text>
        <r>
          <rPr>
            <b val="true"/>
            <sz val="8"/>
            <color rgb="FF000000"/>
            <rFont val="Tahoma"/>
            <family val="2"/>
          </rPr>
          <t xml:space="preserve">AUT: NA; EF:NA; MA:NA / BEL: NO; EF:NA; MA:NA / DEU: NO; EF:NA; MA:NA / DNM: NO; EF:NA; MA:NA / ESP: NE; EF:NA; MA:NA; COMM / FIN: NA; EF:NA; MA:NA / FRK: NO; EF:NA; MA:NA / GBE: 0,0024 / GRC: NA; EF:NA; MA:NA / IRL: NO; EF:NA; MA:NA / ITA: 0,1048; EF:D; MA:T1 / LUX: NO; EF:NA; MA:NA / NLD: NA; EF:NA; MA:NA / PRT: 0,1259;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7</xdr:col>
                <xdr:colOff>22</xdr:colOff>
                <xdr:row>18</xdr:row>
                <xdr:rowOff>8</xdr:rowOff>
              </xdr:to>
            </anchor>
          </commentPr>
        </mc:Choice>
        <mc:Fallback/>
      </mc:AlternateContent>
    </comment>
    <comment ref="I20" authorId="0">
      <text>
        <r>
          <rPr>
            <b val="true"/>
            <sz val="8"/>
            <color rgb="FF000000"/>
            <rFont val="Tahoma"/>
            <family val="2"/>
          </rPr>
          <t xml:space="preserve">AUT: NO; EF:NA; MA:NA / BEL: NE,NO; EF:NA; MA:NA / DEU: NO; EF:NA; MA:NA / DNM: NO; EF:NA; MA:NA / ESP: NO; EF:NA; MA:NA / FIN: NE; EF:NA; MA:NA / FRK: 2,47; EF:CS; MA:T2,T3 / GBE: 0,0114; EF:CS; MA:D / GRC: NO; EF:NA; MA:NA / IRL: NO; EF:NA; MA:NA / ITA: NO; EF:NA; MA:NA / LUX: NO; EF:NA; MA:NA / NLD: NE; EF:NA; MA:NA / PRT: 0,1436 / SWE: IE,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52</xdr:colOff>
                <xdr:row>19</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E; EF:NA; MA:NA; COMM / FRK: 2,47; EF:CS; MA:T2,T3 / GBE: 0,0114; EF:CS; MA:D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0</xdr:colOff>
                <xdr:row>20</xdr:row>
                <xdr:rowOff>9</xdr:rowOff>
              </xdr:to>
            </anchor>
          </commentPr>
        </mc:Choice>
        <mc:Fallback/>
      </mc:AlternateContent>
    </comment>
    <comment ref="I22" authorId="0">
      <text>
        <r>
          <rPr>
            <b val="true"/>
            <sz val="8"/>
            <color rgb="FF000000"/>
            <rFont val="Tahoma"/>
            <family val="2"/>
          </rPr>
          <t xml:space="preserve">AUT: NO; EF:NA; MA:NA / BEL: NE; EF:NA; MA:NA / DEU: NO; EF:NA; MA:NA / DNM: NO; EF:NA; MA:NA / ESP: NO; EF:NA; MA:NA / FIN: NE; EF:NA; MA:NA; COMM / FRK: NO; EF:NA; MA:NA / GBE: IE; EF:NA; MA:NA / GRC: NO; EF:NA; MA:NA / IRL: NO; EF:NA; MA:NA / ITA: NO; EF:NA; MA:NA / LUX: NO; EF:NA; MA:NA / NLD: NE; EF:NA; MA:NA; COMM / PRT: 0,1436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7</xdr:col>
                <xdr:colOff>61</xdr:colOff>
                <xdr:row>21</xdr:row>
                <xdr:rowOff>9</xdr:rowOff>
              </xdr:to>
            </anchor>
          </commentPr>
        </mc:Choice>
        <mc:Fallback/>
      </mc:AlternateContent>
    </comment>
    <comment ref="I23" authorId="0">
      <text>
        <r>
          <rPr>
            <b val="true"/>
            <sz val="8"/>
            <color rgb="FF000000"/>
            <rFont val="Tahoma"/>
            <family val="2"/>
          </rPr>
          <t xml:space="preserve">AUT: NO; EF:NA; MA:NA / BEL: NE,NO; EF:NA; MA:NA / DEU: NO; EF:NA; MA:NA / DNM: NO; EF:NA; MA:NA / ESP: NO; EF:NA; MA:NA / FIN: NE; EF:NA; MA:NA / FRK: 2,47; EF:CS; MA:T2,T3 / GBE: 0,0114; EF:CS; MA:D / GRC: NO; EF:NA; MA:NA / IRL: NO; EF:NA; MA:NA / ITA: NO; EF:NA; MA:NA / LUX: NO; EF:NA; MA:NA / NLD: NE; EF:NA; MA:NA / PRT: 0,1436 / SWE: IE,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6</xdr:col>
                <xdr:colOff>52</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O; EF:NA; MA:NA / FIN: NE; EF:NA; MA:NA; COMM / FRK: 2,47; EF:CS; MA:T2, T3 / GBE: 0,0114;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56</xdr:colOff>
                <xdr:row>23</xdr:row>
                <xdr:rowOff>9</xdr:rowOff>
              </xdr:to>
            </anchor>
          </commentPr>
        </mc:Choice>
        <mc:Fallback/>
      </mc:AlternateContent>
    </comment>
    <comment ref="I2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1436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8</xdr:col>
                <xdr:colOff>47</xdr:colOff>
                <xdr:row>24</xdr:row>
                <xdr:rowOff>9</xdr:rowOff>
              </xdr:to>
            </anchor>
          </commentPr>
        </mc:Choice>
        <mc:Fallback/>
      </mc:AlternateContent>
    </comment>
    <comment ref="I26" authorId="0">
      <text>
        <r>
          <rPr>
            <b val="true"/>
            <sz val="8"/>
            <color rgb="FF000000"/>
            <rFont val="Tahoma"/>
            <family val="2"/>
          </rPr>
          <t xml:space="preserve">AUT: NO; EF:NA; MA:NA / BEL: 0,1687; EF:CS; MA:CS,T2 / DEU: NO; EF:NA; MA:NA / DNM: 0,0006; EF:D; MA:T2 / ESP: NE,NO; EF:NA; MA:NA / FIN: NE,NO; EF:NA; MA:NA / FRK: 5,99; EF:CS; MA:T2,T3 / GBE: 0,6683; EF:CS,D; MA:D,T1 / GRC: 0,5055; EF:D; MA:T1 / IRL: NO; EF:NA; MA:NA / ITA: 5,83; EF:CS; MA:T1 / LUX: NO; EF:NA; MA:NA / NLD: NE; EF:NA; MA:NA / PRT: 0,0181; EF:D; MA:D / SWE: 0,0033;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9</xdr:col>
                <xdr:colOff>35</xdr:colOff>
                <xdr:row>25</xdr:row>
                <xdr:rowOff>10</xdr:rowOff>
              </xdr:to>
            </anchor>
          </commentPr>
        </mc:Choice>
        <mc:Fallback/>
      </mc:AlternateContent>
    </comment>
    <comment ref="I27" authorId="0">
      <text>
        <r>
          <rPr>
            <b val="true"/>
            <sz val="8"/>
            <color rgb="FF000000"/>
            <rFont val="Tahoma"/>
            <family val="2"/>
          </rPr>
          <t xml:space="preserve">AUT: NO; EF:NA; MA:NA / BEL: 0,1687; EF:CS; MA:CS,T2 / DEU: NO; EF:NA; MA:NA / DNM: 0,0006; EF:D; MA:T2 / ESP: NE,NO; EF:NA; MA:NA / FIN: NE,NO; EF:NA; MA:NA / FRK: 5,17; EF:CS; MA:T2,T3 / GBE: 0,3304; EF:D; MA:T1 / GRC: 0,5055; EF:D; MA:T1 / IRL: NO; EF:NA; MA:NA / ITA: 5,83; EF:CS; MA:T1 / LUX: NO; EF:NA; MA:NA / NLD: NE; EF:NA; MA:NA / PRT: 0,0032; EF:D; MA:D / SWE: 0,0033;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9</xdr:col>
                <xdr:colOff>1</xdr:colOff>
                <xdr:row>26</xdr:row>
                <xdr:rowOff>10</xdr:rowOff>
              </xdr:to>
            </anchor>
          </commentPr>
        </mc:Choice>
        <mc:Fallback/>
      </mc:AlternateContent>
    </comment>
    <comment ref="I28" authorId="0">
      <text>
        <r>
          <rPr>
            <b val="true"/>
            <sz val="8"/>
            <color rgb="FF000000"/>
            <rFont val="Tahoma"/>
            <family val="2"/>
          </rPr>
          <t xml:space="preserve">AUT: NO; EF:NA; MA:NA / BEL: NO; EF:NA; MA:NA / DEU: NO; EF:NA; MA:NA / DNM: 0,0006; EF:D; MA:T2 / ESP: NO; EF:NA; MA:NA / FIN: NO; EF:NA; MA:NA / FRK: 5,17;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49</xdr:col>
                <xdr:colOff>5</xdr:colOff>
                <xdr:row>27</xdr:row>
                <xdr:rowOff>10</xdr:rowOff>
              </xdr:to>
            </anchor>
          </commentPr>
        </mc:Choice>
        <mc:Fallback/>
      </mc:AlternateContent>
    </comment>
    <comment ref="I29" authorId="0">
      <text>
        <r>
          <rPr>
            <b val="true"/>
            <sz val="8"/>
            <color rgb="FF000000"/>
            <rFont val="Tahoma"/>
            <family val="2"/>
          </rPr>
          <t xml:space="preserve">AUT: NO; EF:NA; MA:NA / BEL: 0,1687; EF:CS; MA:CS,T2 / DEU: NO; EF:NA; MA:NA / DNM: NO; EF:NA; MA:NA / ESP: NE; EF:NA; MA:NA; COMM / FIN: NE; EF:NA; MA:NA; COMM / FRK: NO; EF:NA; MA:NA / GBE: 0,3304; EF:D; MA:T1 / GRC: 0,5055; EF:D; MA:T1 / IRL: NO; EF:NA; MA:NA / ITA: 5,83; EF:CS; MA:T1 / LUX: NO; EF:NA; MA:NA / NLD: NE; EF:NA; MA:NA; COMM / PRT: 0,0032; EF:D; MA:D / SWE: 0,0033;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50</xdr:col>
                <xdr:colOff>17</xdr:colOff>
                <xdr:row>28</xdr:row>
                <xdr:rowOff>10</xdr:rowOff>
              </xdr:to>
            </anchor>
          </commentPr>
        </mc:Choice>
        <mc:Fallback/>
      </mc:AlternateContent>
    </comment>
    <comment ref="I30" authorId="0">
      <text>
        <r>
          <rPr>
            <b val="true"/>
            <sz val="8"/>
            <color rgb="FF000000"/>
            <rFont val="Tahoma"/>
            <family val="2"/>
          </rPr>
          <t xml:space="preserve">AUT: NO; EF:NA; MA:NA / BEL: NE,NO; EF:NA; MA:NA / DEU: NO; EF:NA; MA:NA / DNM: NO; EF:NA; MA:NA / ESP: NO; EF:NA; MA:NA / FIN: NE; EF:NA; MA:NA / FRK: 0,8237; EF:CS; MA:T2,T3 / GBE: 0,3379; EF:CS; MA:D / GRC: NO; EF:NA; MA:NA / IRL: NO; EF:NA; MA:NA / ITA: NO; EF:NA; MA:NA / LUX: NO; EF:NA; MA:NA / NLD: NE; EF:NA; MA:NA / PRT: 0,0149;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8</xdr:col>
                <xdr:colOff>20</xdr:colOff>
                <xdr:row>29</xdr:row>
                <xdr:rowOff>10</xdr:rowOff>
              </xdr:to>
            </anchor>
          </commentPr>
        </mc:Choice>
        <mc:Fallback/>
      </mc:AlternateContent>
    </comment>
    <comment ref="I31" authorId="0">
      <text>
        <r>
          <rPr>
            <b val="true"/>
            <sz val="8"/>
            <color rgb="FF000000"/>
            <rFont val="Tahoma"/>
            <family val="2"/>
          </rPr>
          <t xml:space="preserve">AUT: NO; EF:NA; MA:NA / BEL: NO; EF:NA; MA:NA / DEU: NO; EF:NA; MA:NA / DNM: NO; EF:NA; MA:NA / ESP: NO; EF:NA; MA:NA / FIN: NE; EF:NA; MA:NA / FRK: 0,8237; EF:CS; MA:T2,T3 / GBE: 0,3379; EF:CS; MA:D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8</xdr:col>
                <xdr:colOff>35</xdr:colOff>
                <xdr:row>30</xdr:row>
                <xdr:rowOff>10</xdr:rowOff>
              </xdr:to>
            </anchor>
          </commentPr>
        </mc:Choice>
        <mc:Fallback/>
      </mc:AlternateContent>
    </comment>
    <comment ref="I32" authorId="0">
      <text>
        <r>
          <rPr>
            <b val="true"/>
            <sz val="8"/>
            <color rgb="FF000000"/>
            <rFont val="Tahoma"/>
            <family val="2"/>
          </rPr>
          <t xml:space="preserve">AUT: NO; EF:NA; MA:NA / BEL: NE; EF:NA; MA:NA / DEU: NO; EF:NA; MA:NA / DNM: NO; EF:NA; MA:NA / ESP: NO; EF:NA; MA:NA; COMM / FIN: NE; EF:NA; MA:NA; COMM / FRK: NO; EF:NA; MA:NA / GBE: IE; EF:NA; MA:NA / GRC: NO; EF:NA; MA:NA / IRL: NO; EF:NA; MA:NA / ITA: NO; EF:NA; MA:NA / LUX: NO; EF:NA; MA:NA / NLD: NE; EF:NA; MA:NA; COMM / PRT: 0,0149;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49</xdr:col>
                <xdr:colOff>61</xdr:colOff>
                <xdr:row>31</xdr:row>
                <xdr:rowOff>10</xdr:rowOff>
              </xdr:to>
            </anchor>
          </commentPr>
        </mc:Choice>
        <mc:Fallback/>
      </mc:AlternateContent>
    </comment>
    <comment ref="I33" authorId="0">
      <text>
        <r>
          <rPr>
            <b val="true"/>
            <sz val="8"/>
            <color rgb="FF000000"/>
            <rFont val="Tahoma"/>
            <family val="2"/>
          </rPr>
          <t xml:space="preserve">AUT: NO; EF:NA; MA:NA / BEL: NE,NO; EF:NA; MA:NA / DEU: NO; EF:NA; MA:NA / DNM: NO; EF:NA; MA:NA / ESP: NO; EF:NA; MA:NA / FIN: NE; EF:NA; MA:NA / FRK: 0,8237; EF:CS; MA:T2,T3 / GBE: 0,3379; EF:CS; MA:D / GRC: NO; EF:NA; MA:NA / IRL: NO; EF:NA; MA:NA / ITA: NO; EF:NA; MA:NA / LUX: NO; EF:NA; MA:NA / NLD: NE; EF:NA; MA:NA / PRT: 0,0149;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8</xdr:col>
                <xdr:colOff>20</xdr:colOff>
                <xdr:row>32</xdr:row>
                <xdr:rowOff>9</xdr:rowOff>
              </xdr:to>
            </anchor>
          </commentPr>
        </mc:Choice>
        <mc:Fallback/>
      </mc:AlternateContent>
    </comment>
    <comment ref="I34" authorId="0">
      <text>
        <r>
          <rPr>
            <b val="true"/>
            <sz val="8"/>
            <color rgb="FF000000"/>
            <rFont val="Tahoma"/>
            <family val="2"/>
          </rPr>
          <t xml:space="preserve">AUT: NO; EF:NA; MA:NA / BEL: NO; EF:NA; MA:NA / DEU: NO; EF:NA; MA:NA / DNM: NO; EF:NA; MA:NA / ESP: NO; EF:NA; MA:NA / FIN: NE; EF:NA; MA:NA; COMM / FRK: 0,8237; EF:CS; MA:T2, T3 / GBE: 0,337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50</xdr:col>
                <xdr:colOff>9</xdr:colOff>
                <xdr:row>33</xdr:row>
                <xdr:rowOff>9</xdr:rowOff>
              </xdr:to>
            </anchor>
          </commentPr>
        </mc:Choice>
        <mc:Fallback/>
      </mc:AlternateContent>
    </comment>
    <comment ref="I3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0149;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9</xdr:col>
                <xdr:colOff>61</xdr:colOff>
                <xdr:row>34</xdr:row>
                <xdr:rowOff>9</xdr:rowOff>
              </xdr:to>
            </anchor>
          </commentPr>
        </mc:Choice>
        <mc:Fallback/>
      </mc:AlternateContent>
    </comment>
    <comment ref="I36" authorId="0">
      <text>
        <r>
          <rPr>
            <b val="true"/>
            <sz val="8"/>
            <color rgb="FF000000"/>
            <rFont val="Tahoma"/>
            <family val="2"/>
          </rPr>
          <t xml:space="preserve">AUT: NO; EF:NA; MA:NA / BEL: NE,NO; EF:NA; MA:NA / DEU: NO; EF:NA; MA:NA / DNM: NO; EF:NA; MA:NA / ESP: NE,NO; EF:NA; MA:NA / FIN: IE,NO; EF:NA; MA:NA / FRK: 0,3349; EF:CS; MA:T2,T3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8</xdr:col>
                <xdr:colOff>57</xdr:colOff>
                <xdr:row>35</xdr:row>
                <xdr:rowOff>14</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7</xdr:col>
                <xdr:colOff>66</xdr:colOff>
                <xdr:row>36</xdr:row>
                <xdr:rowOff>14</xdr:rowOff>
              </xdr:to>
            </anchor>
          </commentPr>
        </mc:Choice>
        <mc:Fallback/>
      </mc:AlternateContent>
    </comment>
    <comment ref="I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42</xdr:colOff>
                <xdr:row>37</xdr:row>
                <xdr:rowOff>14</xdr:rowOff>
              </xdr:to>
            </anchor>
          </commentPr>
        </mc:Choice>
        <mc:Fallback/>
      </mc:AlternateContent>
    </comment>
    <comment ref="I39" authorId="0">
      <text>
        <r>
          <rPr>
            <b val="true"/>
            <sz val="8"/>
            <color rgb="FF000000"/>
            <rFont val="Tahoma"/>
            <family val="2"/>
          </rPr>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0</xdr:col>
                <xdr:colOff>55</xdr:colOff>
                <xdr:row>38</xdr:row>
                <xdr:rowOff>14</xdr:rowOff>
              </xdr:to>
            </anchor>
          </commentPr>
        </mc:Choice>
        <mc:Fallback/>
      </mc:AlternateContent>
    </comment>
    <comment ref="I40" authorId="0">
      <text>
        <r>
          <rPr>
            <b val="true"/>
            <sz val="8"/>
            <color rgb="FF000000"/>
            <rFont val="Tahoma"/>
            <family val="2"/>
          </rPr>
          <t xml:space="preserve">AUT: NO; EF:NA; MA:NA / BEL: NE,NO; EF:NA; MA:NA / DEU: NO; EF:NA; MA:NA / DNM: NO; EF:NA; MA:NA / ESP: NO; EF:NA; MA:NA / FIN: IE,NO; EF:NA; MA:NA / FRK: 0,3349;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8</xdr:col>
                <xdr:colOff>13</xdr:colOff>
                <xdr:row>39</xdr:row>
                <xdr:rowOff>14</xdr:rowOff>
              </xdr:to>
            </anchor>
          </commentPr>
        </mc:Choice>
        <mc:Fallback/>
      </mc:AlternateContent>
    </comment>
    <comment ref="I41" authorId="0">
      <text>
        <r>
          <rPr>
            <b val="true"/>
            <sz val="8"/>
            <color rgb="FF000000"/>
            <rFont val="Tahoma"/>
            <family val="2"/>
          </rPr>
          <t xml:space="preserve">AUT: NO; EF:NA; MA:NA / BEL: NO; EF:NA; MA:NA / DEU: NO; EF:NA; MA:NA / DNM: NO; EF:NA; MA:NA / ESP: NO; EF:NA; MA:NA / FIN: NO; EF:NA; MA:NA / FRK: 0,3349; EF:CS; MA:T2,T3 / GBE: NO; EF:NA; MA:NA / GRC: NO; EF:NA; MA:NA / IRL: NO; EF:NA; MA:NA / ITA: NO; EF:NA; MA:NA / LUX: NO; EF:NA; MA:NA / NLD: NE; EF:NA; MA:NA; COMM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8</xdr:col>
                <xdr:colOff>26</xdr:colOff>
                <xdr:row>40</xdr:row>
                <xdr:rowOff>14</xdr:rowOff>
              </xdr:to>
            </anchor>
          </commentPr>
        </mc:Choice>
        <mc:Fallback/>
      </mc:AlternateContent>
    </comment>
    <comment ref="I42" authorId="0">
      <text>
        <r>
          <rPr>
            <b val="true"/>
            <sz val="8"/>
            <color rgb="FF000000"/>
            <rFont val="Tahoma"/>
            <family val="2"/>
          </rPr>
          <t xml:space="preserve">AUT: NO; EF:NA; MA:NA / BEL: NE; EF:NA; MA:NA / DEU: NO; EF:NA; MA:NA / DNM: NO; EF:NA; MA:NA / ESP: NO; EF:NA; MA:NA / FIN: IE; EF:NA; MA:NA / FRK: NO; EF:NA; MA:NA / GBE: NO; EF:NA; MA:NA / GRC: NO; EF:NA; MA:NA / IRL: NO; EF:NA; MA:NA / ITA: NO; EF:NA; MA:NA / LUX: NO; EF:NA; MA:NA / NLD: NE; EF:NA; MA:NA; COMM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7</xdr:col>
                <xdr:colOff>49</xdr:colOff>
                <xdr:row>41</xdr:row>
                <xdr:rowOff>14</xdr:rowOff>
              </xdr:to>
            </anchor>
          </commentPr>
        </mc:Choice>
        <mc:Fallback/>
      </mc:AlternateContent>
    </comment>
    <comment ref="I43" authorId="0">
      <text>
        <r>
          <rPr>
            <b val="true"/>
            <sz val="8"/>
            <color rgb="FF000000"/>
            <rFont val="Tahoma"/>
            <family val="2"/>
          </rPr>
          <t xml:space="preserve">AUT: NO; EF:NA; MA:NA / BEL: NE,NO; EF:NA; MA:NA / DEU: NO; EF:NA; MA:NA / DNM: NO; EF:NA; MA:NA / ESP: NO; EF:NA; MA:NA / FIN: IE,NO; EF:NA; MA:NA / FRK: 0,3349;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8</xdr:col>
                <xdr:colOff>13</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 DNM: NO; EF:NA; MA:NA / ESP: NO; EF:NA; MA:NA / FIN: NO; EF:NA; MA:NA / FRK: 0,3349;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15</xdr:colOff>
                <xdr:row>43</xdr:row>
                <xdr:rowOff>9</xdr:rowOff>
              </xdr:to>
            </anchor>
          </commentPr>
        </mc:Choice>
        <mc:Fallback/>
      </mc:AlternateContent>
    </comment>
    <comment ref="I45"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9</xdr:col>
                <xdr:colOff>19</xdr:colOff>
                <xdr:row>44</xdr:row>
                <xdr:rowOff>9</xdr:rowOff>
              </xdr:to>
            </anchor>
          </commentPr>
        </mc:Choice>
        <mc:Fallback/>
      </mc:AlternateContent>
    </comment>
    <comment ref="I46" authorId="0">
      <text>
        <r>
          <rPr>
            <b val="true"/>
            <sz val="8"/>
            <color rgb="FF000000"/>
            <rFont val="Tahoma"/>
            <family val="2"/>
          </rPr>
          <t xml:space="preserve">AUT: NO; EF:NA; MA:NA / BEL: NO; EF:NA; MA:NA / DEU: NE; EF:NA; MA:NA / DNM: NO; EF:NA; MA:NA / ESP: NO; EF:NA; MA:NA / FIN: NE; EF:NA; MA:NA; COMM / FRK: 2,69; EF:CS; MA:T2, T3 / GBE: 0,3401;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2</xdr:rowOff>
              </xdr:from>
              <xdr:to>
                <xdr:col>50</xdr:col>
                <xdr:colOff>34</xdr:colOff>
                <xdr:row>45</xdr:row>
                <xdr:rowOff>14</xdr:rowOff>
              </xdr:to>
            </anchor>
          </commentPr>
        </mc:Choice>
        <mc:Fallback/>
      </mc:AlternateContent>
    </comment>
    <comment ref="I47" authorId="0">
      <text>
        <r>
          <rPr>
            <b val="true"/>
            <sz val="8"/>
            <color rgb="FF000000"/>
            <rFont val="Tahoma"/>
            <family val="2"/>
          </rPr>
          <t xml:space="preserve">AUT: NO; EF:NA; MA:NA / BEL: NO; EF:NA; MA:NA / DEU: NO; EF:NA; MA:NA / DNM: NO; EF:NA; MA:NA / ESP: NE; EF:NA; MA:NA; COMM / FIN: IE; EF:NA; MA:NA; COMM / FRK: 0,0681; EF:CS; MA:T2, T3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2</xdr:rowOff>
              </xdr:from>
              <xdr:to>
                <xdr:col>51</xdr:col>
                <xdr:colOff>25</xdr:colOff>
                <xdr:row>47</xdr:row>
                <xdr:rowOff>4</xdr:rowOff>
              </xdr:to>
            </anchor>
          </commentPr>
        </mc:Choice>
        <mc:Fallback/>
      </mc:AlternateContent>
    </comment>
    <comment ref="J8" authorId="0">
      <text>
        <r>
          <rPr>
            <b val="true"/>
            <sz val="8"/>
            <color rgb="FF000000"/>
            <rFont val="Tahoma"/>
            <family val="2"/>
          </rPr>
          <t xml:space="preserve">AUT: 0,0001; EF:CS,D; MA:T1 / BEL: 0,2050; EF:CS; MA:CS,T2 / DEU: 0,0010; EF:D; MA:T1 / DNM: 0,0001; EF:D; MA:T2 / ESP: 0,0199; EF:D; MA:CS / FIN: 0,0003; EF:D; MA:T2 / FRK: 0,3015; EF:CS; MA:T2,T3 / GBE: 0,0535; EF:CS,D; MA:D,T1 / GRC: 0,0040; EF:D; MA:T1 / IRL: 0,0021; EF:D; MA:D,T1 / ITA: 0,1876; EF:CS,D; MA:T1 / LUX: NE,NO; EF:NA; MA:NA / NLD: 0,0002; EF:D; MA:CS / PRT: 0,0600; EF:D; MA:D / SWE: 0,0007; EF:CS,D;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2</xdr:col>
                <xdr:colOff>55</xdr:colOff>
                <xdr:row>7</xdr:row>
                <xdr:rowOff>8</xdr:rowOff>
              </xdr:to>
            </anchor>
          </commentPr>
        </mc:Choice>
        <mc:Fallback/>
      </mc:AlternateContent>
    </comment>
    <comment ref="J9" authorId="0">
      <text>
        <r>
          <rPr>
            <b val="true"/>
            <sz val="8"/>
            <color rgb="FF000000"/>
            <rFont val="Tahoma"/>
            <family val="2"/>
          </rPr>
          <t xml:space="preserve">AUT: 0,0001; EF:CS,D; MA:T1 / BEL: 0,0890; EF:CS; MA:CS,T2 / DEU: 0,0010; EF:D; MA:T1 / DNM: NA,NO; EF:NA; MA:NA / ESP: 0,0199; EF:D; MA:CS / FIN: 0,0003; EF:D; MA:T2 / FRK: 0,1993; EF:CS; MA:T2,T3 / GBE: 0,0185; EF:CS; MA:D / GRC: 0,0005; EF:D; MA:T1 / IRL: 0,0021; EF:D; MA:D,T1 / ITA: 0,0010; EF:D; MA:T1 / LUX: NO; EF:NA; MA:NA / NLD: 0,0002; EF:D; MA:CS / PRT: 0,0561; EF:D; MA:D / SWE: 0,0007;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1</xdr:col>
                <xdr:colOff>37</xdr:colOff>
                <xdr:row>8</xdr:row>
                <xdr:rowOff>8</xdr:rowOff>
              </xdr:to>
            </anchor>
          </commentPr>
        </mc:Choice>
        <mc:Fallback/>
      </mc:AlternateContent>
    </comment>
    <comment ref="J10" authorId="0">
      <text>
        <r>
          <rPr>
            <b val="true"/>
            <sz val="8"/>
            <color rgb="FF000000"/>
            <rFont val="Tahoma"/>
            <family val="2"/>
          </rPr>
          <t xml:space="preserve">AUT: 0,0001; EF:CS,D; MA:T1 / BEL: 0,0890; EF:CS; MA:CS,T2 / DEU: 0,0010; EF:D; MA:T1 / DNM: NA,NO; EF:NA; MA:NA / ESP: 0,0184; EF:D; MA:CS / FIN: 0,0003; EF:D; MA:T2 / FRK: 0,1993; EF:CS; MA:T2,T3 / GBE: 0,0185; EF:CS; MA:D / GRC: 0,0005; EF:D; MA:T1 / IRL: 0,0016; EF:D; MA:D,T1 / ITA: 0,0007; EF:D; MA:T1 / LUX: NO; EF:NA; MA:NA / NLD: 0,0002; EF:D; MA:CS / PRT: 0,0368; EF:D; MA:D / SWE: 0,0007; EF:D;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1</xdr:col>
                <xdr:colOff>42</xdr:colOff>
                <xdr:row>9</xdr:row>
                <xdr:rowOff>8</xdr:rowOff>
              </xdr:to>
            </anchor>
          </commentPr>
        </mc:Choice>
        <mc:Fallback/>
      </mc:AlternateContent>
    </comment>
    <comment ref="J11" authorId="0">
      <text>
        <r>
          <rPr>
            <b val="true"/>
            <sz val="8"/>
            <color rgb="FF000000"/>
            <rFont val="Tahoma"/>
            <family val="2"/>
          </rPr>
          <t xml:space="preserve">AUT: NO; EF:NA; MA:NA / BEL: NO; EF:NA; MA:NA / DEU: NO; EF:NA; MA:NA / DNM: NO; EF:NA; MA:NA / ESP: NE; EF:NA; MA:NA; COMM / FIN: 0,0002; EF:D; MA:T2 / FRK: 0,1733; EF:CS; MA:T2, T3 / GBE: NO; EF:NA; MA:NA / GRC: NO; EF:NA; MA:NA / IRL: NO; EF:NA; MA:NA / ITA: NO; EF:NA; MA:NA / LUX: NO; EF:NA; MA:NA / NLD: NO; EF:NA; MA:NA / PRT: NO; EF:NA; MA:NA / SWE: 0,0004; EF:D;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0</xdr:col>
                <xdr:colOff>22</xdr:colOff>
                <xdr:row>10</xdr:row>
                <xdr:rowOff>8</xdr:rowOff>
              </xdr:to>
            </anchor>
          </commentPr>
        </mc:Choice>
        <mc:Fallback/>
      </mc:AlternateContent>
    </comment>
    <comment ref="J12" authorId="0">
      <text>
        <r>
          <rPr>
            <b val="true"/>
            <sz val="8"/>
            <color rgb="FF000000"/>
            <rFont val="Tahoma"/>
            <family val="2"/>
          </rPr>
          <t xml:space="preserve">AUT: 0,0001; EF:CS,D; MA:T1 / BEL: 0,0890; EF:CS; MA:CS,T2 / DEU: 0,0010; EF:D; MA:T1 / DNM: NA; EF:NA; MA:NA / ESP: 0,0184; EF:D; MA:CS / FIN: 0,0002; EF:D; MA:T2 / FRK: 0,0260; EF:CS; MA:T2, T3 / GBE: 0,0185; EF:CS; MA:D / GRC: 0,0005; EF:D; MA:T1 / IRL: 0,0016; EF:D; MA:D,T1; COMM / ITA: 0,0007; EF:D; MA:T1 / LUX: NO; EF:NA; MA:NA / NLD: 0,0002; EF:D; MA:CS / PRT: 0,0368; EF:D; MA:D / SWE: 0,0003; EF:D;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2</xdr:col>
                <xdr:colOff>10</xdr:colOff>
                <xdr:row>11</xdr:row>
                <xdr:rowOff>8</xdr:rowOff>
              </xdr:to>
            </anchor>
          </commentPr>
        </mc:Choice>
        <mc:Fallback/>
      </mc:AlternateContent>
    </comment>
    <comment ref="J13" authorId="0">
      <text>
        <r>
          <rPr>
            <b val="true"/>
            <sz val="8"/>
            <color rgb="FF000000"/>
            <rFont val="Tahoma"/>
            <family val="2"/>
          </rPr>
          <t xml:space="preserve">AUT: NO; EF:NA; MA:NA / BEL: NE,NO; EF:NA; MA:NA / DEU: IE,NO; EF:NA; MA:NA / DNM: NO; EF:NA; MA:NA / ESP: 0,0015; EF:D; MA:CS / FIN: IE; EF:NA; MA:NA / FRK: NO; EF:NA; MA:NA / GBE: IE,NO; EF:NA; MA:NA / GRC: NO; EF:NA; MA:NA / IRL: 0,0005; EF:D; MA:D,T1 / ITA: 0,0003; EF:D; MA:T1 / LUX: NO; EF:NA; MA:NA / NLD: NO; EF:NA; MA:NA / PRT: 0,0193;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9</xdr:col>
                <xdr:colOff>66</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19</xdr:colOff>
                <xdr:row>13</xdr:row>
                <xdr:rowOff>8</xdr:rowOff>
              </xdr:to>
            </anchor>
          </commentPr>
        </mc:Choice>
        <mc:Fallback/>
      </mc:AlternateContent>
    </comment>
    <comment ref="J15" authorId="0">
      <text>
        <r>
          <rPr>
            <b val="true"/>
            <sz val="8"/>
            <color rgb="FF000000"/>
            <rFont val="Tahoma"/>
            <family val="2"/>
          </rPr>
          <t xml:space="preserve">AUT: NO; EF:NA; MA:NA / BEL: NE; EF:NA; MA:NA / DEU: IE; EF:NA; MA:NA; COMM / DNM: NO; EF:NA; MA:NA / ESP: 0,0015; EF:D; MA:CS / FIN: IE; EF:NA; MA:NA; COMM / FRK: NO; EF:NA; MA:NA / GBE: IE; EF:NA; MA:NA; COMM / GRC: NO; EF:NA; MA:NA / IRL: 0,0005; EF:D; MA:D,T1; COMM / ITA: 0,0003; EF:D; MA:T1 / LUX: NO; EF:NA; MA:NA / NLD: NO; EF:NA; MA:NA / PRT: 0,0193;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2</xdr:col>
                <xdr:colOff>55</xdr:colOff>
                <xdr:row>14</xdr:row>
                <xdr:rowOff>8</xdr:rowOff>
              </xdr:to>
            </anchor>
          </commentPr>
        </mc:Choice>
        <mc:Fallback/>
      </mc:AlternateContent>
    </comment>
    <comment ref="J16" authorId="0">
      <text>
        <r>
          <rPr>
            <b val="true"/>
            <sz val="8"/>
            <color rgb="FF000000"/>
            <rFont val="Tahoma"/>
            <family val="2"/>
          </rPr>
          <t xml:space="preserve">AUT: NA,NO; EF:NA; MA:NA / BEL: NE,NO; EF:NA; MA:NA / DEU: NO; EF:NA; MA:NA / DNM: IE,NO; EF:NA; MA:NA / ESP: IE,NE,NO; EF:NA; MA:NA / FIN: NA,NE; EF:NA; MA:NA / FRK: 0,0437; EF:CS; MA:T2,T3 / GBE: 0,0001; EF:CS; MA:D / GRC: NA,NO; EF:NA; MA:NA / IRL: NO; EF:NA; MA:NA / ITA: 0,0033; EF:D; MA:T1 / LUX: NO; EF:NA; MA:NA / NLD: NA,NE; EF:NA; MA:NA / PRT: 0,0037;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2</xdr:col>
                <xdr:colOff>22</xdr:colOff>
                <xdr:row>15</xdr:row>
                <xdr:rowOff>8</xdr:rowOff>
              </xdr:to>
            </anchor>
          </commentPr>
        </mc:Choice>
        <mc:Fallback/>
      </mc:AlternateContent>
    </comment>
    <comment ref="J17" authorId="0">
      <text>
        <r>
          <rPr>
            <b val="true"/>
            <sz val="8"/>
            <color rgb="FF000000"/>
            <rFont val="Tahoma"/>
            <family val="2"/>
          </rPr>
          <t xml:space="preserve">AUT: NA; EF:NA; MA:NA / BEL: NO; EF:NA; MA:NA / DEU: NO; EF:NA; MA:NA / DNM: IE,NO; EF:NA; MA:NA / ESP: IE,NE; EF:NA; MA:NA / FIN: NA; EF:NA; MA:NA / FRK: 0,0266; EF:CS; MA:T2,T3 / GBE: 0,0001 / GRC: NA; EF:NA; MA:NA / IRL: NO; EF:NA; MA:NA / ITA: 0,0033; EF:D; MA:T1 / LUX: NO; EF:NA; MA:NA / NLD: NA; EF:NA; MA:NA / PRT: 0,0017;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8</xdr:col>
                <xdr:colOff>59</xdr:colOff>
                <xdr:row>16</xdr:row>
                <xdr:rowOff>8</xdr:rowOff>
              </xdr:to>
            </anchor>
          </commentPr>
        </mc:Choice>
        <mc:Fallback/>
      </mc:AlternateContent>
    </comment>
    <comment ref="J18" authorId="0">
      <text>
        <r>
          <rPr>
            <b val="true"/>
            <sz val="8"/>
            <color rgb="FF000000"/>
            <rFont val="Tahoma"/>
            <family val="2"/>
          </rPr>
          <t xml:space="preserve">AUT: NA; EF:NA; MA:NA / BEL: NO; EF:NA; MA:NA / DEU: NO; EF:NA; MA:NA / DNM: IE; EF:NA; MA:NA; COMM / ESP: IE; EF:NA; MA:NA; COMM / FIN: NA; EF:NA; MA:NA / FRK: 0,0266; EF:CS; MA:T2, T3 / GBE: NA; EF:NA; MA:NA / GRC: NA;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1</xdr:col>
                <xdr:colOff>36</xdr:colOff>
                <xdr:row>17</xdr:row>
                <xdr:rowOff>8</xdr:rowOff>
              </xdr:to>
            </anchor>
          </commentPr>
        </mc:Choice>
        <mc:Fallback/>
      </mc:AlternateContent>
    </comment>
    <comment ref="J19" authorId="0">
      <text>
        <r>
          <rPr>
            <b val="true"/>
            <sz val="8"/>
            <color rgb="FF000000"/>
            <rFont val="Tahoma"/>
            <family val="2"/>
          </rPr>
          <t xml:space="preserve">AUT: NA; EF:NA; MA:NA / BEL: NO; EF:NA; MA:NA / DEU: NO; EF:NA; MA:NA / DNM: NO; EF:NA; MA:NA / ESP: NE; EF:NA; MA:NA; COMM / FIN: NA; EF:NA; MA:NA / FRK: NO; EF:NA; MA:NA / GBE: 0,0001 / GRC: NA; EF:NA; MA:NA / IRL: NO; EF:NA; MA:NA / ITA: 0,0033; EF:D; MA:T1 / LUX: NO; EF:NA; MA:NA / NLD: NA; EF:NA; MA:NA / PRT: 0,0017;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49</xdr:col>
                <xdr:colOff>5</xdr:colOff>
                <xdr:row>18</xdr:row>
                <xdr:rowOff>8</xdr:rowOff>
              </xdr:to>
            </anchor>
          </commentPr>
        </mc:Choice>
        <mc:Fallback/>
      </mc:AlternateContent>
    </comment>
    <comment ref="J20" authorId="0">
      <text>
        <r>
          <rPr>
            <b val="true"/>
            <sz val="8"/>
            <color rgb="FF000000"/>
            <rFont val="Tahoma"/>
            <family val="2"/>
          </rPr>
          <t xml:space="preserve">AUT: NO; EF:NA; MA:NA / BEL: NE,NO; EF:NA; MA:NA / DEU: NO; EF:NA; MA:NA / DNM: NO; EF:NA; MA:NA / ESP: NO; EF:NA; MA:NA / FIN: NE; EF:NA; MA:NA / FRK: 0,0170; EF:CS; MA:T2,T3 / GBE: 0,0001; EF:CS; MA:D / GRC: NO; EF:NA; MA:NA / IRL: NO; EF:NA; MA:NA / ITA: NO; EF:NA; MA:NA / LUX: NO; EF:NA; MA:NA / NLD: NE; EF:NA; MA:NA / PRT: 0,0020;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0</xdr:col>
                <xdr:colOff>0</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EF:NA; MA:NA / ESP: NO; EF:NA; MA:NA / FIN: NE; EF:NA; MA:NA; COMM / FRK: 0,0170; EF:CS; MA:T2,T3 / GBE: 0,0001; EF:CS; MA:D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0</xdr:col>
                <xdr:colOff>64</xdr:colOff>
                <xdr:row>20</xdr:row>
                <xdr:rowOff>9</xdr:rowOff>
              </xdr:to>
            </anchor>
          </commentPr>
        </mc:Choice>
        <mc:Fallback/>
      </mc:AlternateContent>
    </comment>
    <comment ref="J22" authorId="0">
      <text>
        <r>
          <rPr>
            <b val="true"/>
            <sz val="8"/>
            <color rgb="FF000000"/>
            <rFont val="Tahoma"/>
            <family val="2"/>
          </rPr>
          <t xml:space="preserve">AUT: NO; EF:NA; MA:NA / BEL: NE; EF:NA; MA:NA / DEU: NO; EF:NA; MA:NA / DNM: NO; EF:NA; MA:NA / ESP: NO; EF:NA; MA:NA / FIN: NE; EF:NA; MA:NA; COMM / FRK: NO; EF:NA; MA:NA / GBE: IE; EF:NA; MA:NA / GRC: NO; EF:NA; MA:NA / IRL: NO; EF:NA; MA:NA / ITA: NO; EF:NA; MA:NA / LUX: NO; EF:NA; MA:NA / NLD: NE; EF:NA; MA:NA; COMM / PRT: 0,0020;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0</xdr:col>
                <xdr:colOff>61</xdr:colOff>
                <xdr:row>21</xdr:row>
                <xdr:rowOff>9</xdr:rowOff>
              </xdr:to>
            </anchor>
          </commentPr>
        </mc:Choice>
        <mc:Fallback/>
      </mc:AlternateContent>
    </comment>
    <comment ref="J23" authorId="0">
      <text>
        <r>
          <rPr>
            <b val="true"/>
            <sz val="8"/>
            <color rgb="FF000000"/>
            <rFont val="Tahoma"/>
            <family val="2"/>
          </rPr>
          <t xml:space="preserve">AUT: NO; EF:NA; MA:NA / BEL: NE,NO; EF:NA; MA:NA / DEU: NO; EF:NA; MA:NA / DNM: NO; EF:NA; MA:NA / ESP: NO; EF:NA; MA:NA / FIN: NE; EF:NA; MA:NA / FRK: 0,0170; EF:CS; MA:T2,T3 / GBE: 0,0001; EF:CS; MA:D / GRC: NO; EF:NA; MA:NA / IRL: NO; EF:NA; MA:NA / ITA: NO; EF:NA; MA:NA / LUX: NO; EF:NA; MA:NA / NLD: NE; EF:NA; MA:NA / PRT: 0,0020;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50</xdr:col>
                <xdr:colOff>0</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O; EF:NA; MA:NA / FIN: NE; EF:NA; MA:NA; COMM / FRK: 0,0170; EF:CS; MA:T2, T3 / GBE: 0,0001;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1</xdr:col>
                <xdr:colOff>54</xdr:colOff>
                <xdr:row>23</xdr:row>
                <xdr:rowOff>9</xdr:rowOff>
              </xdr:to>
            </anchor>
          </commentPr>
        </mc:Choice>
        <mc:Fallback/>
      </mc:AlternateContent>
    </comment>
    <comment ref="J2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0020;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1</xdr:col>
                <xdr:colOff>47</xdr:colOff>
                <xdr:row>24</xdr:row>
                <xdr:rowOff>9</xdr:rowOff>
              </xdr:to>
            </anchor>
          </commentPr>
        </mc:Choice>
        <mc:Fallback/>
      </mc:AlternateContent>
    </comment>
    <comment ref="J26" authorId="0">
      <text>
        <r>
          <rPr>
            <b val="true"/>
            <sz val="8"/>
            <color rgb="FF000000"/>
            <rFont val="Tahoma"/>
            <family val="2"/>
          </rPr>
          <t xml:space="preserve">AUT: NO; EF:NA; MA:NA / BEL: 0,1160; EF:CS; MA:CS,T2 / DEU: NO; EF:NA; MA:NA / DNM: 0,0001; EF:D; MA:T2 / ESP: NE,NO; EF:NA; MA:NA / FIN: NE,NO; EF:NA; MA:NA / FRK: 0,0412; EF:CS; MA:T2,T3 / GBE: 0,0325; EF:CS,D; MA:D,T1 / GRC: 0,0035; EF:D; MA:T1 / IRL: NO; EF:NA; MA:NA / ITA: 0,1833; EF:CS; MA:T1 / LUX: NO; EF:NA; MA:NA / NLD: NE; EF:NA; MA:NA / PRT: 0,0002; EF:D; MA:D / SWE: 0,0000;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1</xdr:col>
                <xdr:colOff>42</xdr:colOff>
                <xdr:row>25</xdr:row>
                <xdr:rowOff>10</xdr:rowOff>
              </xdr:to>
            </anchor>
          </commentPr>
        </mc:Choice>
        <mc:Fallback/>
      </mc:AlternateContent>
    </comment>
    <comment ref="J27" authorId="0">
      <text>
        <r>
          <rPr>
            <b val="true"/>
            <sz val="8"/>
            <color rgb="FF000000"/>
            <rFont val="Tahoma"/>
            <family val="2"/>
          </rPr>
          <t xml:space="preserve">AUT: NO; EF:NA; MA:NA / BEL: 0,1160; EF:CS; MA:CS,T2 / DEU: NO; EF:NA; MA:NA / DNM: 0,0001; EF:D; MA:T2 / ESP: NE,NO; EF:NA; MA:NA / FIN: NE,NO; EF:NA; MA:NA / FRK: 0,0355; EF:CS; MA:T2,T3 / GBE: 0,0302; EF:D; MA:T1 / GRC: 0,0035; EF:D; MA:T1 / IRL: NO; EF:NA; MA:NA / ITA: 0,1833; EF:CS; MA:T1 / LUX: NO; EF:NA; MA:NA / NLD: NE; EF:NA; MA:NA / PRT: 0,0000; EF:D; MA:D / SWE: 0,0000;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1</xdr:col>
                <xdr:colOff>9</xdr:colOff>
                <xdr:row>26</xdr:row>
                <xdr:rowOff>10</xdr:rowOff>
              </xdr:to>
            </anchor>
          </commentPr>
        </mc:Choice>
        <mc:Fallback/>
      </mc:AlternateContent>
    </comment>
    <comment ref="J28" authorId="0">
      <text>
        <r>
          <rPr>
            <b val="true"/>
            <sz val="8"/>
            <color rgb="FF000000"/>
            <rFont val="Tahoma"/>
            <family val="2"/>
          </rPr>
          <t xml:space="preserve">AUT: NO; EF:NA; MA:NA / BEL: NO; EF:NA; MA:NA / DEU: NO; EF:NA; MA:NA / DNM: 0,0001; EF:D; MA:T2 / ESP: NO; EF:NA; MA:NA / FIN: NO; EF:NA; MA:NA / FRK: 0,0355;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1</xdr:col>
                <xdr:colOff>2</xdr:colOff>
                <xdr:row>27</xdr:row>
                <xdr:rowOff>10</xdr:rowOff>
              </xdr:to>
            </anchor>
          </commentPr>
        </mc:Choice>
        <mc:Fallback/>
      </mc:AlternateContent>
    </comment>
    <comment ref="J29" authorId="0">
      <text>
        <r>
          <rPr>
            <b val="true"/>
            <sz val="8"/>
            <color rgb="FF000000"/>
            <rFont val="Tahoma"/>
            <family val="2"/>
          </rPr>
          <t xml:space="preserve">AUT: NO; EF:NA; MA:NA / BEL: 0,1160; EF:CS; MA:CS,T2 / DEU: NO; EF:NA; MA:NA / DNM: NO; EF:NA; MA:NA / ESP: NE; EF:NA; MA:NA; COMM / FIN: NE; EF:NA; MA:NA; COMM / FRK: NO; EF:NA; MA:NA / GBE: 0,0302; EF:D; MA:T1 / GRC: 0,0035; EF:D; MA:T1 / IRL: NO; EF:NA; MA:NA / ITA: 0,1833; EF:CS; MA:T1 / LUX: NO; EF:NA; MA:NA / NLD: NE; EF:NA; MA:NA; COMM / PRT: 0,0000; EF:D; MA:D / SWE: 0,0000;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2</xdr:col>
                <xdr:colOff>10</xdr:colOff>
                <xdr:row>28</xdr:row>
                <xdr:rowOff>10</xdr:rowOff>
              </xdr:to>
            </anchor>
          </commentPr>
        </mc:Choice>
        <mc:Fallback/>
      </mc:AlternateContent>
    </comment>
    <comment ref="J30" authorId="0">
      <text>
        <r>
          <rPr>
            <b val="true"/>
            <sz val="8"/>
            <color rgb="FF000000"/>
            <rFont val="Tahoma"/>
            <family val="2"/>
          </rPr>
          <t xml:space="preserve">AUT: NO; EF:NA; MA:NA / BEL: NE,NO; EF:NA; MA:NA / DEU: NO; EF:NA; MA:NA / DNM: NO; EF:NA; MA:NA / ESP: NO; EF:NA; MA:NA / FIN: NE; EF:NA; MA:NA / FRK: 0,0057; EF:CS; MA:T2,T3 / GBE: 0,0023; EF:CS; MA:D / GRC: NO; EF:NA; MA:NA / IRL: NO; EF:NA; MA:NA / ITA: NO; EF:NA; MA:NA / LUX: NO; EF:NA; MA:NA / NLD: NE; EF:NA; MA:NA / PRT: 0,0002;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50</xdr:col>
                <xdr:colOff>5</xdr:colOff>
                <xdr:row>29</xdr:row>
                <xdr:rowOff>10</xdr:rowOff>
              </xdr:to>
            </anchor>
          </commentPr>
        </mc:Choice>
        <mc:Fallback/>
      </mc:AlternateContent>
    </comment>
    <comment ref="J31" authorId="0">
      <text>
        <r>
          <rPr>
            <b val="true"/>
            <sz val="8"/>
            <color rgb="FF000000"/>
            <rFont val="Tahoma"/>
            <family val="2"/>
          </rPr>
          <t xml:space="preserve">AUT: NO; EF:NA; MA:NA / BEL: NO; EF:NA; MA:NA / DEU: NO; EF:NA; MA:NA / DNM: NO; EF:NA; MA:NA / ESP: NO; EF:NA; MA:NA / FIN: NE; EF:NA; MA:NA / FRK: 0,0057; EF:CS; MA:T2,T3 / GBE: 0,0023; EF:CS; MA:D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0</xdr:col>
                <xdr:colOff>17</xdr:colOff>
                <xdr:row>30</xdr:row>
                <xdr:rowOff>10</xdr:rowOff>
              </xdr:to>
            </anchor>
          </commentPr>
        </mc:Choice>
        <mc:Fallback/>
      </mc:AlternateContent>
    </comment>
    <comment ref="J32" authorId="0">
      <text>
        <r>
          <rPr>
            <b val="true"/>
            <sz val="8"/>
            <color rgb="FF000000"/>
            <rFont val="Tahoma"/>
            <family val="2"/>
          </rPr>
          <t xml:space="preserve">AUT: NO; EF:NA; MA:NA / BEL: NE; EF:NA; MA:NA / DEU: NO; EF:NA; MA:NA / DNM: NO; EF:NA; MA:NA / ESP: NO; EF:NA; MA:NA; COMM / FIN: NE; EF:NA; MA:NA; COMM / FRK: NO; EF:NA; MA:NA / GBE: IE; EF:NA; MA:NA / GRC: NO; EF:NA; MA:NA / IRL: NO; EF:NA; MA:NA / ITA: NO; EF:NA; MA:NA / LUX: NO; EF:NA; MA:NA / NLD: NE; EF:NA; MA:NA; COMM / PRT: 0,0002;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1</xdr:col>
                <xdr:colOff>47</xdr:colOff>
                <xdr:row>31</xdr:row>
                <xdr:rowOff>10</xdr:rowOff>
              </xdr:to>
            </anchor>
          </commentPr>
        </mc:Choice>
        <mc:Fallback/>
      </mc:AlternateContent>
    </comment>
    <comment ref="J33" authorId="0">
      <text>
        <r>
          <rPr>
            <b val="true"/>
            <sz val="8"/>
            <color rgb="FF000000"/>
            <rFont val="Tahoma"/>
            <family val="2"/>
          </rPr>
          <t xml:space="preserve">AUT: NO; EF:NA; MA:NA / BEL: NE,NO; EF:NA; MA:NA / DEU: NO; EF:NA; MA:NA / DNM: NO; EF:NA; MA:NA / ESP: NO; EF:NA; MA:NA / FIN: NE; EF:NA; MA:NA / FRK: 0,0057; EF:CS; MA:T2,T3 / GBE: 0,0023; EF:CS; MA:D / GRC: NO; EF:NA; MA:NA / IRL: NO; EF:NA; MA:NA / ITA: NO; EF:NA; MA:NA / LUX: NO; EF:NA; MA:NA / NLD: NE; EF:NA; MA:NA / PRT: 0,0002;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50</xdr:col>
                <xdr:colOff>5</xdr:colOff>
                <xdr:row>32</xdr:row>
                <xdr:rowOff>9</xdr:rowOff>
              </xdr:to>
            </anchor>
          </commentPr>
        </mc:Choice>
        <mc:Fallback/>
      </mc:AlternateContent>
    </comment>
    <comment ref="J34" authorId="0">
      <text>
        <r>
          <rPr>
            <b val="true"/>
            <sz val="8"/>
            <color rgb="FF000000"/>
            <rFont val="Tahoma"/>
            <family val="2"/>
          </rPr>
          <t xml:space="preserve">AUT: NO; EF:NA; MA:NA / BEL: NO; EF:NA; MA:NA / DEU: NO; EF:NA; MA:NA / DNM: NO; EF:NA; MA:NA / ESP: NO; EF:NA; MA:NA / FIN: NE; EF:NA; MA:NA; COMM / FRK: 0,0057; EF:CS; MA:T2, T3 / GBE: 0,0023;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58</xdr:colOff>
                <xdr:row>33</xdr:row>
                <xdr:rowOff>9</xdr:rowOff>
              </xdr:to>
            </anchor>
          </commentPr>
        </mc:Choice>
        <mc:Fallback/>
      </mc:AlternateContent>
    </comment>
    <comment ref="J3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0002;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47</xdr:colOff>
                <xdr:row>34</xdr:row>
                <xdr:rowOff>9</xdr:rowOff>
              </xdr:to>
            </anchor>
          </commentPr>
        </mc:Choice>
        <mc:Fallback/>
      </mc:AlternateContent>
    </comment>
    <comment ref="J36" authorId="0">
      <text>
        <r>
          <rPr>
            <b val="true"/>
            <sz val="8"/>
            <color rgb="FF000000"/>
            <rFont val="Tahoma"/>
            <family val="2"/>
          </rPr>
          <t xml:space="preserve">AUT: NO; EF:NA; MA:NA / BEL: NE,NO; EF:NA; MA:NA / DEU: NO; EF:NA; MA:NA / DNM: NO; EF:NA; MA:NA / ESP: NE,NO; EF:NA; MA:NA / FIN: IE,NO; EF:NA; MA:NA / FRK: 0,0023; EF:CS; MA:T2,T3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0</xdr:col>
                <xdr:colOff>40</xdr:colOff>
                <xdr:row>35</xdr:row>
                <xdr:rowOff>14</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49</xdr:col>
                <xdr:colOff>49</xdr:colOff>
                <xdr:row>36</xdr:row>
                <xdr:rowOff>14</xdr:rowOff>
              </xdr:to>
            </anchor>
          </commentPr>
        </mc:Choice>
        <mc:Fallback/>
      </mc:AlternateContent>
    </comment>
    <comment ref="J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5</xdr:colOff>
                <xdr:row>37</xdr:row>
                <xdr:rowOff>14</xdr:rowOff>
              </xdr:to>
            </anchor>
          </commentPr>
        </mc:Choice>
        <mc:Fallback/>
      </mc:AlternateContent>
    </comment>
    <comment ref="J39" authorId="0">
      <text>
        <r>
          <rPr>
            <b val="true"/>
            <sz val="8"/>
            <color rgb="FF000000"/>
            <rFont val="Tahoma"/>
            <family val="2"/>
          </rPr>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2</xdr:col>
                <xdr:colOff>37</xdr:colOff>
                <xdr:row>38</xdr:row>
                <xdr:rowOff>14</xdr:rowOff>
              </xdr:to>
            </anchor>
          </commentPr>
        </mc:Choice>
        <mc:Fallback/>
      </mc:AlternateContent>
    </comment>
    <comment ref="J40" authorId="0">
      <text>
        <r>
          <rPr>
            <b val="true"/>
            <sz val="8"/>
            <color rgb="FF000000"/>
            <rFont val="Tahoma"/>
            <family val="2"/>
          </rPr>
          <t xml:space="preserve">AUT: NO; EF:NA; MA:NA / BEL: NE,NO; EF:NA; MA:NA / DEU: NO; EF:NA; MA:NA / DNM: NO; EF:NA; MA:NA / ESP: NO; EF:NA; MA:NA / FIN: IE,NO; EF:NA; MA:NA / FRK: 0,0023;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49</xdr:col>
                <xdr:colOff>62</xdr:colOff>
                <xdr:row>39</xdr:row>
                <xdr:rowOff>14</xdr:rowOff>
              </xdr:to>
            </anchor>
          </commentPr>
        </mc:Choice>
        <mc:Fallback/>
      </mc:AlternateContent>
    </comment>
    <comment ref="J41" authorId="0">
      <text>
        <r>
          <rPr>
            <b val="true"/>
            <sz val="8"/>
            <color rgb="FF000000"/>
            <rFont val="Tahoma"/>
            <family val="2"/>
          </rPr>
          <t xml:space="preserve">AUT: NO; EF:NA; MA:NA / BEL: NO; EF:NA; MA:NA / DEU: NO; EF:NA; MA:NA / DNM: NO; EF:NA; MA:NA / ESP: NO; EF:NA; MA:NA / FIN: NO; EF:NA; MA:NA / FRK: 0,0023; EF:CS; MA:T2,T3 / GBE: NO; EF:NA; MA:NA / GRC: NO; EF:NA; MA:NA / IRL: NO; EF:NA; MA:NA / ITA: NO; EF:NA; MA:NA / LUX: NO; EF:NA; MA:NA / NLD: NE; EF:NA; MA:NA; COMM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0</xdr:col>
                <xdr:colOff>9</xdr:colOff>
                <xdr:row>40</xdr:row>
                <xdr:rowOff>14</xdr:rowOff>
              </xdr:to>
            </anchor>
          </commentPr>
        </mc:Choice>
        <mc:Fallback/>
      </mc:AlternateContent>
    </comment>
    <comment ref="J42" authorId="0">
      <text>
        <r>
          <rPr>
            <b val="true"/>
            <sz val="8"/>
            <color rgb="FF000000"/>
            <rFont val="Tahoma"/>
            <family val="2"/>
          </rPr>
          <t xml:space="preserve">AUT: NO; EF:NA; MA:NA / BEL: NE; EF:NA; MA:NA / DEU: NO; EF:NA; MA:NA / DNM: NO; EF:NA; MA:NA / ESP: NO; EF:NA; MA:NA / FIN: IE; EF:NA; MA:NA / FRK: NO; EF:NA; MA:NA / GBE: NO; EF:NA; MA:NA / GRC: NO; EF:NA; MA:NA / IRL: NO; EF:NA; MA:NA / ITA: NO; EF:NA; MA:NA / LUX: NO; EF:NA; MA:NA / NLD: NE; EF:NA; MA:NA; COMM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49</xdr:col>
                <xdr:colOff>31</xdr:colOff>
                <xdr:row>41</xdr:row>
                <xdr:rowOff>14</xdr:rowOff>
              </xdr:to>
            </anchor>
          </commentPr>
        </mc:Choice>
        <mc:Fallback/>
      </mc:AlternateContent>
    </comment>
    <comment ref="J43" authorId="0">
      <text>
        <r>
          <rPr>
            <b val="true"/>
            <sz val="8"/>
            <color rgb="FF000000"/>
            <rFont val="Tahoma"/>
            <family val="2"/>
          </rPr>
          <t xml:space="preserve">AUT: NO; EF:NA; MA:NA / BEL: NE,NO; EF:NA; MA:NA / DEU: NO; EF:NA; MA:NA / DNM: NO; EF:NA; MA:NA / ESP: NO; EF:NA; MA:NA / FIN: IE,NO; EF:NA; MA:NA / FRK: 0,0023;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9</xdr:col>
                <xdr:colOff>62</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 DNM: NO; EF:NA; MA:NA / ESP: NO; EF:NA; MA:NA / FIN: NO; EF:NA; MA:NA / FRK: 0,0023;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0</xdr:col>
                <xdr:colOff>64</xdr:colOff>
                <xdr:row>43</xdr:row>
                <xdr:rowOff>9</xdr:rowOff>
              </xdr:to>
            </anchor>
          </commentPr>
        </mc:Choice>
        <mc:Fallback/>
      </mc:AlternateContent>
    </comment>
    <comment ref="J45"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1</xdr:col>
                <xdr:colOff>1</xdr:colOff>
                <xdr:row>44</xdr:row>
                <xdr:rowOff>9</xdr:rowOff>
              </xdr:to>
            </anchor>
          </commentPr>
        </mc:Choice>
        <mc:Fallback/>
      </mc:AlternateContent>
    </comment>
    <comment ref="J46" authorId="0">
      <text>
        <r>
          <rPr>
            <b val="true"/>
            <sz val="8"/>
            <color rgb="FF000000"/>
            <rFont val="Tahoma"/>
            <family val="2"/>
          </rPr>
          <t xml:space="preserve">AUT: NO; EF:NA; MA:NA / BEL: NO; EF:NA; MA:NA / DEU: NE; EF:NA; MA:NA / DNM: NO; EF:NA; MA:NA / ESP: NO; EF:NA; MA:NA / FIN: NE; EF:NA; MA:NA; COMM / FRK: 0,0145; EF:CS; MA:T2, T3 / GBE: 0,0023;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2</xdr:rowOff>
              </xdr:from>
              <xdr:to>
                <xdr:col>52</xdr:col>
                <xdr:colOff>31</xdr:colOff>
                <xdr:row>45</xdr:row>
                <xdr:rowOff>14</xdr:rowOff>
              </xdr:to>
            </anchor>
          </commentPr>
        </mc:Choice>
        <mc:Fallback/>
      </mc:AlternateContent>
    </comment>
    <comment ref="J47" authorId="0">
      <text>
        <r>
          <rPr>
            <b val="true"/>
            <sz val="8"/>
            <color rgb="FF000000"/>
            <rFont val="Tahoma"/>
            <family val="2"/>
          </rPr>
          <t xml:space="preserve">AUT: NO; EF:NA; MA:NA / BEL: NO; EF:NA; MA:NA / DEU: NO; EF:NA; MA:NA / DNM: NO; EF:NA; MA:NA / ESP: NE; EF:NA; MA:NA; COMM / FIN: IE; EF:NA; MA:NA; COMM / FRK: 0,0005; EF:CS; MA:T2, T3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2</xdr:rowOff>
              </xdr:from>
              <xdr:to>
                <xdr:col>53</xdr:col>
                <xdr:colOff>10</xdr:colOff>
                <xdr:row>47</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03; EF:CS,D; MA:D / BEL: 525,28; EF:D; MA:T1 / DEU: NO; EF:NA; MA:NA / DNM: 18,21; EF:CS,OTH; MA:CS,T1 / ESP: 4,78; EF:CR,CS; MA:CR,CS / FIN: IE,NO; EF:NA; MA:NA / FRK: 1368,78; EF:CS,PS; MA:T1,T2 / GBE: 268,27; EF:CS; MA:T2 / GRC: 2,99; EF:CS,D; MA:D / IRL: 53,49; EF:D; MA:T1 / ITA: 234,51; EF:CS; MA:D / LUX: IE,NA,NO; EF:NA; MA:NA / NLD: IE,NA,NO; EF:NA; MA:NA / PRT: 13,83; EF:CS,D; MA:D / SWE: 59,68;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0</xdr:col>
                <xdr:colOff>50</xdr:colOff>
                <xdr:row>6</xdr:row>
                <xdr:rowOff>9</xdr:rowOff>
              </xdr:to>
            </anchor>
          </commentPr>
        </mc:Choice>
        <mc:Fallback/>
      </mc:AlternateContent>
    </comment>
    <comment ref="B8" authorId="0">
      <text>
        <r>
          <rPr>
            <b val="true"/>
            <sz val="8"/>
            <color rgb="FF000000"/>
            <rFont val="Tahoma"/>
            <family val="2"/>
          </rPr>
          <t xml:space="preserve">AUT: NA,NO; EF:NA; MA:NA / BEL: NA,NO; EF:NA; MA:NA / DEU: NO; EF:NA; MA:NA / DNM: NA,NE,NO; EF:NA; MA:NA / ESP: 1,64; EF:CR,CS; MA:CS / FIN: NO; EF:NA; MA:NA / FRK: NA,NO; EF:NA; MA:NA / GBE: NA,NE,NO; EF:NA; MA:NA / GRC: NA,NO; EF:NA; MA:NA / IRL: NA,NO; EF:NA; MA:NA / ITA: NA,NO; EF:NA; MA:NA / LUX: NA,NO; EF:NA; MA:NA / NLD: NA,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8</xdr:col>
                <xdr:colOff>42</xdr:colOff>
                <xdr:row>7</xdr:row>
                <xdr:rowOff>9</xdr:rowOff>
              </xdr:to>
            </anchor>
          </commentPr>
        </mc:Choice>
        <mc:Fallback/>
      </mc:AlternateContent>
    </comment>
    <comment ref="B9"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36</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7</xdr:colOff>
                <xdr:row>9</xdr:row>
                <xdr:rowOff>9</xdr:rowOff>
              </xdr:to>
            </anchor>
          </commentPr>
        </mc:Choice>
        <mc:Fallback/>
      </mc:AlternateContent>
    </comment>
    <comment ref="B12" authorId="0">
      <text>
        <r>
          <rPr>
            <b val="true"/>
            <sz val="8"/>
            <color rgb="FF000000"/>
            <rFont val="Tahoma"/>
            <family val="2"/>
          </rPr>
          <t xml:space="preserve">AUT: NA; EF:NA; MA:NA / BEL: NO; EF:NA; MA:NA / DEU: NO; EF:NA; MA:NA / DNM: NA; EF:NA; MA:NA / ESP: 1,64;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5</xdr:col>
                <xdr:colOff>15</xdr:colOff>
                <xdr:row>11</xdr:row>
                <xdr:rowOff>9</xdr:rowOff>
              </xdr:to>
            </anchor>
          </commentPr>
        </mc:Choice>
        <mc:Fallback/>
      </mc:AlternateContent>
    </comment>
    <comment ref="B18" authorId="0">
      <text>
        <r>
          <rPr>
            <b val="true"/>
            <sz val="8"/>
            <color rgb="FF000000"/>
            <rFont val="Tahoma"/>
            <family val="2"/>
          </rPr>
          <t xml:space="preserve">AUT: 2,03; EF:CS,D; MA:D / BEL: 525,28; EF:D; MA:T1 / DEU: NO; EF:NA; MA:NA / DNM: NO; EF:NA; MA:NA / ESP: 3,14; EF:CR,CS; MA:CR / FIN: IE; EF:NA; MA:NA / FRK: 1368,78; EF:CS,PS; MA:T1,T2 / GBE: 268,27; EF:CS; MA:T2 / GRC: 2,99; EF:CS,D; MA:D / IRL: 53,49; EF:D; MA:T1 / ITA: 234,51; EF:CS; MA:D / LUX: IE; EF:NA; MA:NA / NLD: IE; EF:NA; MA:NA / PRT: 13,83; EF:CS,D; MA:D / SWE: 59,68;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54</xdr:colOff>
                <xdr:row>17</xdr:row>
                <xdr:rowOff>9</xdr:rowOff>
              </xdr:to>
            </anchor>
          </commentPr>
        </mc:Choice>
        <mc:Fallback/>
      </mc:AlternateContent>
    </comment>
    <comment ref="B20" authorId="0">
      <text>
        <r>
          <rPr>
            <b val="true"/>
            <sz val="8"/>
            <color rgb="FF000000"/>
            <rFont val="Tahoma"/>
            <family val="2"/>
          </rPr>
          <t xml:space="preserve">AUT: NA; EF:NA; MA:NA / BEL: NA; EF:NA; MA:NA / DEU: NO; EF:NA; MA:NA / DNM: 18,21; EF:CS,OTH; MA:CS,T1 / ESP: NA; EF:NA; MA:NA / FIN: NO; EF:NA; MA:NA / FRK: NA; EF:NA; MA:NA / GBE: NA;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49</xdr:colOff>
                <xdr:row>19</xdr:row>
                <xdr:rowOff>9</xdr:rowOff>
              </xdr:to>
            </anchor>
          </commentPr>
        </mc:Choice>
        <mc:Fallback/>
      </mc:AlternateContent>
    </comment>
    <comment ref="C7" authorId="0">
      <text>
        <r>
          <rPr>
            <b val="true"/>
            <sz val="8"/>
            <color rgb="FF000000"/>
            <rFont val="Tahoma"/>
            <family val="2"/>
          </rPr>
          <t xml:space="preserve">AUT: 63,34; EF:CS,D; MA:CS,D,T2 / BEL: 37,51; EF:CR,CS,D; MA:CR,CS,T1 / DEU: 554,44; EF:CS,D; MA:CS,D,T2 / DNM: 40,92; EF:CS,D,OTH; MA:CS,T1,T2 / ESP: 601,73; EF:CR,CS,D,OTH; MA:CR,CS,D,T2 / FIN: 92,86; EF:CS,D,OTH; MA:D,OTH,T2 / FRK: 483,60; EF:CS,PS; MA:T1,T2 / GBE: 748,90; EF:CR,CS,D; MA:CS,T1,T2 / GRC: 205,47; EF:CS,D; MA:CS,D,T2 / IRL: 40,34; EF:CS,D; MA:T1,T2 / ITA: 729,69; EF:CR,CS,D; MA:CS,D,T2 / LUX: 1,90; EF:CS,D; MA:T1,T2 / NLD: 161,27; EF:CS; MA:T2 / PRT: 365,02; EF:CR,CS,D; MA:D,T2 / SWE: 71,05; EF:CS,D,PS;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4</xdr:col>
                <xdr:colOff>5</xdr:colOff>
                <xdr:row>6</xdr:row>
                <xdr:rowOff>9</xdr:rowOff>
              </xdr:to>
            </anchor>
          </commentPr>
        </mc:Choice>
        <mc:Fallback/>
      </mc:AlternateContent>
    </comment>
    <comment ref="C8" authorId="0">
      <text>
        <r>
          <rPr>
            <b val="true"/>
            <sz val="8"/>
            <color rgb="FF000000"/>
            <rFont val="Tahoma"/>
            <family val="2"/>
          </rPr>
          <t xml:space="preserve">AUT: 59,66; EF:CS,D; MA:T2 / BEL: 31,45; EF:CS; MA:CS / DEU: 526,00; EF:CS,D; MA:T2 / DNM: 33,28; EF:CS,D; MA:CS,T2 / ESP: 566,55; EF:CR,CS,D; MA:CS,T2 / FIN: 84,23; EF:CS,D; MA:T2 / FRK: 416,63; EF:CS; MA:T2 / GBE: 671,17; EF:CS; MA:T2 / GRC: 155,47; EF:CS,D; MA:T2 / IRL: 39,56; EF:CS,D; MA:T2 / ITA: 596,82; EF:CS; MA:T2 / LUX: 1,40; EF:D; MA:T2 / NLD: 150,77; EF:CS; MA:T2 / PRT: 243,89; EF:CS,D; MA:T2 / SWE: 56,79;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3</xdr:col>
                <xdr:colOff>29</xdr:colOff>
                <xdr:row>7</xdr:row>
                <xdr:rowOff>9</xdr:rowOff>
              </xdr:to>
            </anchor>
          </commentPr>
        </mc:Choice>
        <mc:Fallback/>
      </mc:AlternateContent>
    </comment>
    <comment ref="C9" authorId="0">
      <text>
        <r>
          <rPr>
            <b val="true"/>
            <sz val="8"/>
            <color rgb="FF000000"/>
            <rFont val="Tahoma"/>
            <family val="2"/>
          </rPr>
          <t xml:space="preserve">AUT: 59,66; EF:CS,D; MA:T2 / BEL: 31,45; EF:CS; MA:CS / DEU: 526,00; EF:D,CS; MA:T2 / DNM: 33,28; EF:CS,D; MA:CS,T2 / ESP: 522,38; EF:D,CR,CS; MA:T2 / FIN: 51,91; EF:CS,D; MA:T2 / FRK: 367,49; EF:CS; MA:T2 / GBE: 671,17; EF:CS; MA:T2 / GRC: 44,93; EF:CS,D; MA:T2 / IRL: 32,80; EF:CS,D; MA:T2 / ITA: 526,16; EF:CS; MA:T2 / LUX: 1,40; EF:D; MA:T2 / NLD: 150,77; EF:CS; MA:T2 / PRT: 108,91; EF:CS, D; MA:T2 / SWE: 56,79;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3</xdr:col>
                <xdr:colOff>10</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44,16; EF:D; MA:T2 / FIN: NO; EF:NA; MA:NA / FRK: 49,15; EF:CS; MA:T2 / GBE: NO; EF:NA; MA:NA / GRC: 72,97; EF:CS,D; MA:T2 / IRL: 6,76; EF:CS,D; MA:T2 / ITA: 70,66; EF:CS; MA:T2 / LUX: NO; EF:NA; MA:NA / NLD: NO; EF:NA; MA:NA / PRT: 25,38;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7</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NA; EF:NA; MA:NA / ESP: 0,0045; EF:CR,CS; MA:CS / FIN: 32,32; EF:CS,D; MA:T2 / FRK: NO; EF:NA; MA:NA / GBE: NA; EF:NA; MA:NA / GRC: 37,58; EF:CS,D; MA:T2 / IRL: NO; EF:NA; MA:NA / ITA: NA; EF:NA; MA:NA / LUX: NA; EF:NA; MA:NA / NLD: NA; EF:NA; MA:NA / PRT: 109,61;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8</xdr:col>
                <xdr:colOff>25</xdr:colOff>
                <xdr:row>11</xdr:row>
                <xdr:rowOff>9</xdr:rowOff>
              </xdr:to>
            </anchor>
          </commentPr>
        </mc:Choice>
        <mc:Fallback/>
      </mc:AlternateContent>
    </comment>
    <comment ref="C13" authorId="0">
      <text>
        <r>
          <rPr>
            <b val="true"/>
            <sz val="8"/>
            <color rgb="FF000000"/>
            <rFont val="Tahoma"/>
            <family val="2"/>
          </rPr>
          <t xml:space="preserve">AUT: 1,11; EF:CS,D; MA:D / BEL: 4,84; EF:CR,D; MA:CR,T1 / DEU: 2,90; EF:CS,D; MA:D / DNM: 3,62; EF:CS; MA:CS / ESP: 33,65; EF:CR,CS,D; MA:D / FIN: 5,56; EF:CS,D; MA:D / FRK: 57,60; EF:CS; MA:T1 / GBE: 77,61; EF:CS,D; MA:CS,T1 / GRC: 49,88; EF:CS,D; MA:CS,D / IRL: 0,7774; EF:D; MA:T1 / ITA: 130,19; EF:D; MA:D / LUX: 0,1445; EF:CS; MA:T1 / NLD: 9,48; EF:CS; MA:T2 / PRT: 121,11; EF:CS,D; MA:D / SWE: 14,26; EF:CS,D; MA:CS,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2</xdr:col>
                <xdr:colOff>9</xdr:colOff>
                <xdr:row>12</xdr:row>
                <xdr:rowOff>9</xdr:rowOff>
              </xdr:to>
            </anchor>
          </commentPr>
        </mc:Choice>
        <mc:Fallback/>
      </mc:AlternateContent>
    </comment>
    <comment ref="C14" authorId="0">
      <text>
        <r>
          <rPr>
            <b val="true"/>
            <sz val="8"/>
            <color rgb="FF000000"/>
            <rFont val="Tahoma"/>
            <family val="2"/>
          </rPr>
          <t xml:space="preserve">AUT: NA; EF:NA; MA:NA / BEL: NA; EF:NA; MA:NA / DEU: NA; EF:NA; MA:NA / DNM: IE; EF:NA; MA:NA / ESP: 27,27; EF:CS,D; MA:D / FIN: 0,7605; EF:CS; MA:D / FRK: 2,54; EF:CS; MA:T1 / GBE: 60,41; EF:D; MA:CS,T1 / GRC: 39,74; EF:CS,D; MA:CS,D / IRL: 0,2774; EF:D; MA:T1 / ITA: 57,43; EF:D; MA:D / LUX: NO; EF:NA; MA:NA / NLD: 0,3336; EF:CS; MA:T2 / PRT: 85,51; EF:CS,D; MA:D / SWE: 0,4316;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24</xdr:colOff>
                <xdr:row>13</xdr:row>
                <xdr:rowOff>9</xdr:rowOff>
              </xdr:to>
            </anchor>
          </commentPr>
        </mc:Choice>
        <mc:Fallback/>
      </mc:AlternateContent>
    </comment>
    <comment ref="C15" authorId="0">
      <text>
        <r>
          <rPr>
            <b val="true"/>
            <sz val="8"/>
            <color rgb="FF000000"/>
            <rFont val="Tahoma"/>
            <family val="2"/>
          </rPr>
          <t xml:space="preserve">AUT: 1,11; EF:CS,D; MA:D / BEL: 4,84; EF:CR,D; MA:CR,T1 / DEU: 2,90; EF:CS,D; MA:D / DNM: 3,62; EF:CS; MA:CS / ESP: 5,98; EF:CS,D; MA:D / FIN: 4,80; EF:CS,D; MA:D / FRK: 55,06; EF:CS; MA:T1 / GBE: 17,20; EF:CS; MA:CS / GRC: 10,14; EF:D; MA:D / IRL: 0,4999; EF:D; MA:T1 / ITA: 72,76; EF:D; MA:D / LUX: 0,1445; EF:CS; MA:T1 / NLD: 8,37; EF:CS; MA:T2 / PRT: 35,60; EF:CS,D; MA:D / SWE: 13,83; EF:CS,D; MA:CS,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0</xdr:col>
                <xdr:colOff>20</xdr:colOff>
                <xdr:row>14</xdr:row>
                <xdr:rowOff>9</xdr:rowOff>
              </xdr:to>
            </anchor>
          </commentPr>
        </mc:Choice>
        <mc:Fallback/>
      </mc:AlternateContent>
    </comment>
    <comment ref="C17" authorId="0">
      <text>
        <r>
          <rPr>
            <b val="true"/>
            <sz val="8"/>
            <color rgb="FF000000"/>
            <rFont val="Tahoma"/>
            <family val="2"/>
          </rPr>
          <t xml:space="preserve">AUT: NA; EF:NA; MA:NA / BEL: NO; EF:NA; MA:NA / DEU: NO; EF:NA; MA:NA / DNM: NA; EF:NA; MA:NA / ESP: 0,3961; EF:CR; MA:D / FIN: NO; EF:NA; MA:NA / FRK: NO; EF:NA; MA:NA / GBE: NA; EF:NA; MA:NA / GRC: NO; EF:NA; MA:NA / IRL: NO; EF:NA; MA:NA / ITA: NA; EF:NA; MA:NA / LUX: NA; EF:NA; MA:NA / NLD: 0,7763;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55</xdr:colOff>
                <xdr:row>16</xdr:row>
                <xdr:rowOff>9</xdr:rowOff>
              </xdr:to>
            </anchor>
          </commentPr>
        </mc:Choice>
        <mc:Fallback/>
      </mc:AlternateContent>
    </comment>
    <comment ref="C18" authorId="0">
      <text>
        <r>
          <rPr>
            <b val="true"/>
            <sz val="8"/>
            <color rgb="FF000000"/>
            <rFont val="Tahoma"/>
            <family val="2"/>
          </rPr>
          <t xml:space="preserve">AUT: 0,0001; EF:CS; MA:D / BEL: NA; EF:NA; MA:NA / DEU: NO; EF:NA; MA:NA / DNM: 0,0007; EF:OTH; MA:T1 / ESP: 0,0251; EF:CR,CS; MA:CR / FIN: IE; EF:NA; MA:NA / FRK: 1,10; EF:CS,PS; MA:T1 / GBE: 0,1157; EF:CR,CS; MA:T2 / GRC: 0,0013; EF:CS; MA:D / IRL: 0,0000; EF:D; MA:T1 / ITA: 2,42; EF:CR,CS,D; MA:CS,D / LUX: IE; EF:NA; MA:NA / NLD: IE; EF:NA; MA:NA / PRT: 0,0163; EF:CR; MA:D / SWE: 0,0010;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0</xdr:col>
                <xdr:colOff>43</xdr:colOff>
                <xdr:row>17</xdr:row>
                <xdr:rowOff>9</xdr:rowOff>
              </xdr:to>
            </anchor>
          </commentPr>
        </mc:Choice>
        <mc:Fallback/>
      </mc:AlternateContent>
    </comment>
    <comment ref="C20" authorId="0">
      <text>
        <r>
          <rPr>
            <b val="true"/>
            <sz val="8"/>
            <color rgb="FF000000"/>
            <rFont val="Tahoma"/>
            <family val="2"/>
          </rPr>
          <t xml:space="preserve">AUT: 2,57; EF:CS; MA:CS / BEL: 1,22 / DEU: 25,53; EF:CS; MA:CS / DNM: 4,02; EF:CS,OTH; MA:CS,T1 / ESP: 1,51; EF:CR,CS,OTH; MA:CR,T2 / FIN: 3,07; EF:OTH; MA:OTH / FRK: 8,27; EF:CS; MA:T1 / GBE: NA; EF:NA; MA:NA / GRC: 0,1081; EF:CS; MA:D / IRL: NO; EF:NA; MA:NA / ITA: 0,2599; EF:CS; MA:CS / LUX: 0,3550; EF:D; MA:T1 / NLD: 1,02; EF:CS; MA:T2 / PRT: 0,0001; EF:CR; MA:T2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9</xdr:col>
                <xdr:colOff>32</xdr:colOff>
                <xdr:row>19</xdr:row>
                <xdr:rowOff>9</xdr:rowOff>
              </xdr:to>
            </anchor>
          </commentPr>
        </mc:Choice>
        <mc:Fallback/>
      </mc:AlternateContent>
    </comment>
    <comment ref="D7" authorId="0">
      <text>
        <r>
          <rPr>
            <b val="true"/>
            <sz val="8"/>
            <color rgb="FF000000"/>
            <rFont val="Tahoma"/>
            <family val="2"/>
          </rPr>
          <t xml:space="preserve">AUT: 1,21; EF:CS,D; MA:CS,D / BEL: 0,9685; EF:D,PS; MA:D,T1 / DEU: 8,83; EF:CS,D; MA:CS,D / DNM: 0,4004; EF:CS,OTH; MA:CS,T1 / ESP: 4,06; EF:CR,CS,D,OTH; MA:CR,CS,D,T2 / FIN: 0,5212; EF:D,OTH; MA:CS,D,OTH / FRK: 4,07; EF:CS,PS; MA:T1,T2 / GBE: 4,02; EF:CR,CS,D; MA:T1,T2 / GRC: 1,25; EF:CS,D; MA:CR,D / IRL: 0,4578; EF:D; MA:T1 / ITA: 6,33; EF:CR,CS,D; MA:CS,D / LUX: 0,0592; EF:D,PS; MA:T1 / NLD: 1,59; EF:CS,D; MA:T1,T2 / PRT: 1,94; EF:CR,D; MA:D,T2 / SWE: 0,5190;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50</xdr:col>
                <xdr:colOff>12</xdr:colOff>
                <xdr:row>6</xdr:row>
                <xdr:rowOff>9</xdr:rowOff>
              </xdr:to>
            </anchor>
          </commentPr>
        </mc:Choice>
        <mc:Fallback/>
      </mc:AlternateContent>
    </comment>
    <comment ref="D13" authorId="0">
      <text>
        <r>
          <rPr>
            <b val="true"/>
            <sz val="8"/>
            <color rgb="FF000000"/>
            <rFont val="Tahoma"/>
            <family val="2"/>
          </rPr>
          <t xml:space="preserve">AUT: 0,8580; EF:CS,D; MA:CS,D / BEL: 0,9683; EF:D; MA:D / DEU: 7,79; EF:CS,D; MA:D / DNM: 0,2563; EF:CS; MA:CS / ESP: 4,04; EF:D; MA:D / FIN: 0,3114; EF:D; MA:CS,D / FRK: 2,47; EF:CS; MA:T1 / GBE: 3,86; EF:D; MA:T1 / GRC: 1,24; EF:CS,D; MA:CR,D / IRL: 0,4560; EF:D; MA:T1 / ITA: 6,25; EF:CR,D; MA:D / LUX: 0,0341; EF:D,PS; MA:T1 / NLD: 1,47; EF:D; MA:T1,T2 / PRT: 1,91; EF:CR,D; MA:D / SWE: 0,5005;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2</xdr:col>
                <xdr:colOff>27</xdr:colOff>
                <xdr:row>12</xdr:row>
                <xdr:rowOff>9</xdr:rowOff>
              </xdr:to>
            </anchor>
          </commentPr>
        </mc:Choice>
        <mc:Fallback/>
      </mc:AlternateContent>
    </comment>
    <comment ref="D14" authorId="0">
      <text>
        <r>
          <rPr>
            <b val="true"/>
            <sz val="8"/>
            <color rgb="FF000000"/>
            <rFont val="Tahoma"/>
            <family val="2"/>
          </rPr>
          <t xml:space="preserve">AUT: 0,1863; EF:CS; MA:CS / BEL: NA; EF:NA; MA:NA / DEU: 0,3533; EF:CS,D; MA:D; COMM / DNM: IE; EF:NA; MA:NA / ESP: NE; EF:NA; MA:NA / FIN: NE; EF:NA; MA:NA / FRK: 0,1960; EF:CS; MA:T1 / GBE: IE,NE; EF:NA; MA:NA / GRC: 0,0201; EF:CS; MA:CR / IRL: NA,NE; EF:NA; MA:NA / ITA: 0,1810; EF:CR; MA:D / LUX: 0,0000; EF:PS; MA:T1 / NLD: NE; EF:NA; MA:NA / PRT: 0,6868; EF:CR; MA:D / SWE: 0,0658;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1</xdr:col>
                <xdr:colOff>52</xdr:colOff>
                <xdr:row>13</xdr:row>
                <xdr:rowOff>9</xdr:rowOff>
              </xdr:to>
            </anchor>
          </commentPr>
        </mc:Choice>
        <mc:Fallback/>
      </mc:AlternateContent>
    </comment>
    <comment ref="D15" authorId="0">
      <text>
        <r>
          <rPr>
            <b val="true"/>
            <sz val="8"/>
            <color rgb="FF000000"/>
            <rFont val="Tahoma"/>
            <family val="2"/>
          </rPr>
          <t xml:space="preserve">AUT: 0,6716; EF:CS,D; MA:D / BEL: 0,9683; EF:D; MA:D / DEU: 7,44; EF:CS,D; MA:D / DNM: 0,2563; EF:CS; MA:CS / ESP: 4,04; EF:D; MA:D / FIN: 0,2452; EF:D; MA:CS,D / FRK: 2,28; EF:CS; MA:T1 / GBE: 3,86; EF:D; MA:T1 / GRC: 1,21; EF:D; MA:D / IRL: 0,4560; EF:D; MA:T1 / ITA: 6,07; EF:D; MA:D / LUX: 0,0341; EF:D; MA:T1 / NLD: 1,46; EF:D; MA:T2 / PRT: 1,22; EF:D; MA:D / SWE: 0,4347;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0</xdr:col>
                <xdr:colOff>17</xdr:colOff>
                <xdr:row>14</xdr:row>
                <xdr:rowOff>9</xdr:rowOff>
              </xdr:to>
            </anchor>
          </commentPr>
        </mc:Choice>
        <mc:Fallback/>
      </mc:AlternateContent>
    </comment>
    <comment ref="D17" authorId="0">
      <text>
        <r>
          <rPr>
            <b val="true"/>
            <sz val="8"/>
            <color rgb="FF000000"/>
            <rFont val="Tahoma"/>
            <family val="2"/>
          </rPr>
          <t xml:space="preserve">AUT: NA; EF:NA; MA:NA / BEL: NO; EF:NA; MA:NA / DEU: NO; EF:NA; MA:NA / DNM: NA; EF:NA; MA:NA / ESP: IE,NA; EF:NA; MA:NA / FIN: 0,0662; EF:D; MA:CS / FRK: NO; EF:NA; MA:NA / GBE: NA; EF:NA; MA:NA / GRC: NO; EF:NA; MA:NA / IRL: NO; EF:NA; MA:NA / ITA: NA; EF:NA; MA:NA / LUX: NA; EF:NA; MA:NA / NLD: 0,0101; EF:D; MA:T1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47</xdr:colOff>
                <xdr:row>16</xdr:row>
                <xdr:rowOff>9</xdr:rowOff>
              </xdr:to>
            </anchor>
          </commentPr>
        </mc:Choice>
        <mc:Fallback/>
      </mc:AlternateContent>
    </comment>
    <comment ref="D18" authorId="0">
      <text>
        <r>
          <rPr>
            <b val="true"/>
            <sz val="8"/>
            <color rgb="FF000000"/>
            <rFont val="Tahoma"/>
            <family val="2"/>
          </rPr>
          <t xml:space="preserve">AUT: 0,0000; EF:CS; MA:D / BEL: 0,0002; EF:PS; MA:T1 / DEU: NO; EF:NA; MA:NA / DNM: 0,0009; EF:OTH; MA:T1 / ESP: 0,0257; EF:CR,CS; MA:CR / FIN: IE; EF:NA; MA:NA / FRK: 0,2155; EF:CS,PS; MA:T1,T2 / GBE: 0,1582; EF:CR,CS,D; MA:T2 / GRC: 0,0021; EF:CS; MA:D / IRL: 0,0018; EF:D; MA:T1 / ITA: 0,0845; EF:CS,D; MA:CS,D / LUX: IE; EF:NA; MA:NA / NLD: IE; EF:NA; MA:NA / PRT: 0,0321; EF:CR; MA:D / SWE: 0,0184;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3</xdr:col>
                <xdr:colOff>31</xdr:colOff>
                <xdr:row>17</xdr:row>
                <xdr:rowOff>9</xdr:rowOff>
              </xdr:to>
            </anchor>
          </commentPr>
        </mc:Choice>
        <mc:Fallback/>
      </mc:AlternateContent>
    </comment>
    <comment ref="D20" authorId="0">
      <text>
        <r>
          <rPr>
            <b val="true"/>
            <sz val="8"/>
            <color rgb="FF000000"/>
            <rFont val="Tahoma"/>
            <family val="2"/>
          </rPr>
          <t xml:space="preserve">AUT: 0,3552; EF:CS; MA:CS / BEL: NA; EF:NA; MA:NA / DEU: 1,04; EF:CS; MA:CS / DNM: 0,1432; EF:CS,OTH; MA:CS,T1 / ESP: 0,0001; EF:OTH; MA:T2 / FIN: 0,2098; EF:OTH; MA:OTH / FRK: 1,38; EF:CS; MA:T1 / GBE: NA; EF:NA; MA:NA / GRC: 0,0081; EF:CS; MA:D / IRL: NO; EF:NA; MA:NA / ITA: NA; EF:NA; MA:NA / LUX: 0,0250; EF:D; MA:T1 / NLD: 0,1131; EF:CS; MA:T2 / PRT: 0,0001; EF:D; MA:T2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2</xdr:col>
                <xdr:colOff>11</xdr:colOff>
                <xdr:row>19</xdr:row>
                <xdr:rowOff>9</xdr:rowOff>
              </xdr:to>
            </anchor>
          </commentPr>
        </mc:Choice>
        <mc:Fallback/>
      </mc:AlternateContent>
    </comment>
    <comment ref="E7" authorId="0">
      <text>
        <r>
          <rPr>
            <b val="true"/>
            <sz val="8"/>
            <color rgb="FF000000"/>
            <rFont val="Tahoma"/>
            <family val="2"/>
          </rPr>
          <t xml:space="preserve">AUT: 0,0135 / BEL: 0,1699 / DEU: 0,1407 / DNM: 0,0882; EF:NA; MA:NA / ESP: 0,1994; EF:NA; MA:NA / FIN: IE,NO; EF:NA; MA:NA / FRK: 2,02 / GBE: 1,17 / GRC: NA,NE,NO; EF:NA; MA:NA / IRL: 0,0169 / ITA: 4,03 / LUX: NA,NE,NO; EF:NA; MA:NA / NLD: 0,0328; EF:NA; MA:NA / PRT: 0,9639; EF:NA; MA:NA / SWE: 0,0981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4</xdr:col>
                <xdr:colOff>16</xdr:colOff>
                <xdr:row>6</xdr:row>
                <xdr:rowOff>9</xdr:rowOff>
              </xdr:to>
            </anchor>
          </commentPr>
        </mc:Choice>
        <mc:Fallback/>
      </mc:AlternateContent>
    </comment>
    <comment ref="E8" authorId="0">
      <text>
        <r>
          <rPr>
            <b val="true"/>
            <sz val="8"/>
            <color rgb="FF000000"/>
            <rFont val="Tahoma"/>
            <family val="2"/>
          </rPr>
          <t xml:space="preserve">AUT: NA,NO; EF:NA; MA:NA / BEL: NA,NO; EF:NA; MA:NA / DEU: NA,NO; EF:NA; MA:NA / DNM: NA,NO; EF:NA; MA:NA / ESP: 0,0249; EF:NA; MA:NA / FIN: NO; EF:NA; MA:NA / FRK: I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4</xdr:col>
                <xdr:colOff>9</xdr:colOff>
                <xdr:row>7</xdr:row>
                <xdr:rowOff>9</xdr:rowOff>
              </xdr:to>
            </anchor>
          </commentPr>
        </mc:Choice>
        <mc:Fallback/>
      </mc:AlternateContent>
    </comment>
    <comment ref="E9" authorId="0">
      <text>
        <r>
          <rPr>
            <b val="true"/>
            <sz val="8"/>
            <color rgb="FF000000"/>
            <rFont val="Tahoma"/>
            <family val="2"/>
          </rPr>
          <t xml:space="preserve">AUT: NA; EF:NA; MA:NA / BEL: NA; EF:NA; MA:NA / DEU: NA; EF:NA; MA:NA / DNM: NA / ESP: 0,0182; EF:OTH; MA:T2 / FIN: NO; EF:NA; MA:NA / FRK: I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5</xdr:col>
                <xdr:colOff>15</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3</xdr:col>
                <xdr:colOff>23</xdr:colOff>
                <xdr:row>9</xdr:row>
                <xdr:rowOff>9</xdr:rowOff>
              </xdr:to>
            </anchor>
          </commentPr>
        </mc:Choice>
        <mc:Fallback/>
      </mc:AlternateContent>
    </comment>
    <comment ref="E12" authorId="0">
      <text>
        <r>
          <rPr>
            <b val="true"/>
            <sz val="8"/>
            <color rgb="FF000000"/>
            <rFont val="Tahoma"/>
            <family val="2"/>
          </rPr>
          <t xml:space="preserve">AUT: NA; EF:NA; MA:NA / BEL: NO; EF:NA; MA:NA / DEU: NO; EF:NA; MA:NA / DNM: NA; EF:NA; MA:NA / ESP: 0,0067; EF:NA; MA:NA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0</xdr:col>
                <xdr:colOff>44</xdr:colOff>
                <xdr:row>11</xdr:row>
                <xdr:rowOff>9</xdr:rowOff>
              </xdr:to>
            </anchor>
          </commentPr>
        </mc:Choice>
        <mc:Fallback/>
      </mc:AlternateContent>
    </comment>
    <comment ref="E13"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2</xdr:col>
                <xdr:colOff>3</xdr:colOff>
                <xdr:row>12</xdr:row>
                <xdr:rowOff>9</xdr:rowOff>
              </xdr:to>
            </anchor>
          </commentPr>
        </mc:Choice>
        <mc:Fallback/>
      </mc:AlternateContent>
    </comment>
    <comment ref="E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4</xdr:col>
                <xdr:colOff>49</xdr:colOff>
                <xdr:row>13</xdr:row>
                <xdr:rowOff>9</xdr:rowOff>
              </xdr:to>
            </anchor>
          </commentPr>
        </mc:Choice>
        <mc:Fallback/>
      </mc:AlternateContent>
    </comment>
    <comment ref="E15" authorId="0">
      <text>
        <r>
          <rPr>
            <b val="true"/>
            <sz val="8"/>
            <color rgb="FF000000"/>
            <rFont val="Tahoma"/>
            <family val="2"/>
          </rPr>
          <t xml:space="preserve">AUT: NA; EF:NA; MA:NA / BEL: I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4</xdr:col>
                <xdr:colOff>44</xdr:colOff>
                <xdr:row>14</xdr:row>
                <xdr:rowOff>9</xdr:rowOff>
              </xdr:to>
            </anchor>
          </commentPr>
        </mc:Choice>
        <mc:Fallback/>
      </mc:AlternateContent>
    </comment>
    <comment ref="E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0</xdr:col>
                <xdr:colOff>3</xdr:colOff>
                <xdr:row>16</xdr:row>
                <xdr:rowOff>9</xdr:rowOff>
              </xdr:to>
            </anchor>
          </commentPr>
        </mc:Choice>
        <mc:Fallback/>
      </mc:AlternateContent>
    </comment>
    <comment ref="E18" authorId="0">
      <text>
        <r>
          <rPr>
            <b val="true"/>
            <sz val="8"/>
            <color rgb="FF000000"/>
            <rFont val="Tahoma"/>
            <family val="2"/>
          </rPr>
          <t xml:space="preserve">AUT: 0,0135 / BEL: 0,1179 / DEU: 0,1407 / DNM: 0,0495; EF:NA; MA:NA / ESP: 0,1731; EF:NA; MA:NA / FIN: IE; EF:NA; MA:NA; COMM / FRK: 2,02 / GBE: 1,17 / GRC: NE; EF:NA; MA:NA / IRL: 0,0169 / ITA: 2,47 / LUX: NE; EF:NA; MA:NA; COMM / NLD: IE; EF:NA; MA:NA / PRT: 0,9585 / SWE: 0,0981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2</xdr:col>
                <xdr:colOff>15</xdr:colOff>
                <xdr:row>17</xdr:row>
                <xdr:rowOff>9</xdr:rowOff>
              </xdr:to>
            </anchor>
          </commentPr>
        </mc:Choice>
        <mc:Fallback/>
      </mc:AlternateContent>
    </comment>
    <comment ref="E20" authorId="0">
      <text>
        <r>
          <rPr>
            <b val="true"/>
            <sz val="8"/>
            <color rgb="FF000000"/>
            <rFont val="Tahoma"/>
            <family val="2"/>
          </rPr>
          <t xml:space="preserve">AUT: NA; EF:NA; MA:NA / BEL: 0,0519 / DEU: NO; EF:NA; MA:NA / DNM: 0,0387; EF:NA; MA:NA / ESP: 0,0014; EF:NA; MA:NA / FIN: NO; EF:NA; MA:NA / FRK: NA; EF:NA; MA:NA / GBE: NA; EF:NA; MA:NA / GRC: NA; EF:NA; MA:NA / IRL: NO; EF:NA; MA:NA / ITA: 1,56 / LUX: NE; EF:NA; MA:NA / NLD: 0,0328; EF:NA; MA:NA / PRT: 0,0054;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9</xdr:col>
                <xdr:colOff>10</xdr:colOff>
                <xdr:row>19</xdr:row>
                <xdr:rowOff>9</xdr:rowOff>
              </xdr:to>
            </anchor>
          </commentPr>
        </mc:Choice>
        <mc:Fallback/>
      </mc:AlternateContent>
    </comment>
    <comment ref="F7" authorId="0">
      <text>
        <r>
          <rPr>
            <b val="true"/>
            <sz val="8"/>
            <color rgb="FF000000"/>
            <rFont val="Tahoma"/>
            <family val="2"/>
          </rPr>
          <t xml:space="preserve">AUT: 4,21 / BEL: 0,0404 / DEU: NA,NE,NO; EF:NA; MA:NA / DNM: 1,14; EF:NA; MA:NA / ESP: 1,54; EF:NA; MA:NA / FIN: IE,NO; EF:NA; MA:NA / FRK: 0,4358 / GBE: 14,41 / GRC: NA,NE,NO; EF:NA; MA:NA / IRL: 0,0018 / ITA: 49,03 / LUX: NA,NE,NO; EF:NA; MA:NA / NLD: IE,NA,NO; EF:NA; MA:NA / PRT: 13,38; EF:NA; MA:NA / SWE: 0,0200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7</xdr:col>
                <xdr:colOff>14</xdr:colOff>
                <xdr:row>6</xdr:row>
                <xdr:rowOff>9</xdr:rowOff>
              </xdr:to>
            </anchor>
          </commentPr>
        </mc:Choice>
        <mc:Fallback/>
      </mc:AlternateContent>
    </comment>
    <comment ref="F8" authorId="0">
      <text>
        <r>
          <rPr>
            <b val="true"/>
            <sz val="8"/>
            <color rgb="FF000000"/>
            <rFont val="Tahoma"/>
            <family val="2"/>
          </rPr>
          <t xml:space="preserve">AUT: 4,20 / BEL: NA,NO; EF:NA; MA:NA / DEU: NO; EF:NA; MA:NA / DNM: NA,NO; EF:NA; MA:NA / ESP: 0,4607; EF:NA; MA:NA / FIN: NO; EF:NA; MA:NA / FRK: I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3</xdr:col>
                <xdr:colOff>51</xdr:colOff>
                <xdr:row>7</xdr:row>
                <xdr:rowOff>9</xdr:rowOff>
              </xdr:to>
            </anchor>
          </commentPr>
        </mc:Choice>
        <mc:Fallback/>
      </mc:AlternateContent>
    </comment>
    <comment ref="F9" authorId="0">
      <text>
        <r>
          <rPr>
            <b val="true"/>
            <sz val="8"/>
            <color rgb="FF000000"/>
            <rFont val="Tahoma"/>
            <family val="2"/>
          </rPr>
          <t xml:space="preserve">AUT: 4,20 / BEL: NA; EF:NA; MA:NA / DEU: NO; EF:NA; MA:NA / DNM: NA / ESP: 0,3356; EF:OTH; MA:T2 / FIN: NO; EF:NA; MA:NA / FRK: I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5</xdr:col>
                <xdr:colOff>36</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 DNM: NO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4</xdr:col>
                <xdr:colOff>58</xdr:colOff>
                <xdr:row>9</xdr:row>
                <xdr:rowOff>9</xdr:rowOff>
              </xdr:to>
            </anchor>
          </commentPr>
        </mc:Choice>
        <mc:Fallback/>
      </mc:AlternateContent>
    </comment>
    <comment ref="F12" authorId="0">
      <text>
        <r>
          <rPr>
            <b val="true"/>
            <sz val="8"/>
            <color rgb="FF000000"/>
            <rFont val="Tahoma"/>
            <family val="2"/>
          </rPr>
          <t xml:space="preserve">AUT: NA; EF:NA; MA:NA / BEL: NO; EF:NA; MA:NA / DEU: NO; EF:NA; MA:NA / DNM: NA; EF:NA; MA:NA / ESP: 0,1252; EF:NA; MA:NA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2</xdr:col>
                <xdr:colOff>20</xdr:colOff>
                <xdr:row>11</xdr:row>
                <xdr:rowOff>9</xdr:rowOff>
              </xdr:to>
            </anchor>
          </commentPr>
        </mc:Choice>
        <mc:Fallback/>
      </mc:AlternateContent>
    </comment>
    <comment ref="F13"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3</xdr:col>
                <xdr:colOff>38</xdr:colOff>
                <xdr:row>12</xdr:row>
                <xdr:rowOff>9</xdr:rowOff>
              </xdr:to>
            </anchor>
          </commentPr>
        </mc:Choice>
        <mc:Fallback/>
      </mc:AlternateContent>
    </comment>
    <comment ref="F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6</xdr:col>
                <xdr:colOff>24</xdr:colOff>
                <xdr:row>13</xdr:row>
                <xdr:rowOff>9</xdr:rowOff>
              </xdr:to>
            </anchor>
          </commentPr>
        </mc:Choice>
        <mc:Fallback/>
      </mc:AlternateContent>
    </comment>
    <comment ref="F15" authorId="0">
      <text>
        <r>
          <rPr>
            <b val="true"/>
            <sz val="8"/>
            <color rgb="FF000000"/>
            <rFont val="Tahoma"/>
            <family val="2"/>
          </rPr>
          <t xml:space="preserve">AUT: NA; EF:NA; MA:NA / BEL: I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6</xdr:col>
                <xdr:colOff>20</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1</xdr:col>
                <xdr:colOff>38</xdr:colOff>
                <xdr:row>16</xdr:row>
                <xdr:rowOff>9</xdr:rowOff>
              </xdr:to>
            </anchor>
          </commentPr>
        </mc:Choice>
        <mc:Fallback/>
      </mc:AlternateContent>
    </comment>
    <comment ref="F18" authorId="0">
      <text>
        <r>
          <rPr>
            <b val="true"/>
            <sz val="8"/>
            <color rgb="FF000000"/>
            <rFont val="Tahoma"/>
            <family val="2"/>
          </rPr>
          <t xml:space="preserve">AUT: 0,0092 / BEL: 0,0368 / DEU: NE; EF:NA; MA:NA; COMM / DNM: 0,0006; EF:NA; MA:NA / ESP: 1,05; EF:NA; MA:NA / FIN: IE; EF:NA; MA:NA; COMM / FRK: 0,4358 / GBE: 14,41 / GRC: NE; EF:NA; MA:NA / IRL: 0,0018 / ITA: 49,03 / LUX: NE; EF:NA; MA:NA; COMM / NLD: IE; EF:NA; MA:NA / PRT: 13,38 / SWE: 0,0200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5</xdr:col>
                <xdr:colOff>38</xdr:colOff>
                <xdr:row>17</xdr:row>
                <xdr:rowOff>9</xdr:rowOff>
              </xdr:to>
            </anchor>
          </commentPr>
        </mc:Choice>
        <mc:Fallback/>
      </mc:AlternateContent>
    </comment>
    <comment ref="F20" authorId="0">
      <text>
        <r>
          <rPr>
            <b val="true"/>
            <sz val="8"/>
            <color rgb="FF000000"/>
            <rFont val="Tahoma"/>
            <family val="2"/>
          </rPr>
          <t xml:space="preserve">AUT: NA; EF:NA; MA:NA / BEL: 0,0037 / DEU: NO; EF:NA; MA:NA / DNM: 1,14; EF:NA; MA:NA / ESP: 0,0253; EF:NA; MA:NA / FIN: NO; EF:NA; MA:NA / FRK: NA; EF:NA; MA:NA / GBE: NA; EF:NA; MA:NA / GRC: NA; EF:NA; MA:NA / IRL: NO; EF:NA; MA:NA / ITA: NA; EF:NA; MA:NA / LUX: NE; EF:NA; MA:NA / NLD: NA,NO; EF:NA; MA:NA / PRT: 0,0010;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1</xdr:col>
                <xdr:colOff>38</xdr:colOff>
                <xdr:row>19</xdr:row>
                <xdr:rowOff>9</xdr:rowOff>
              </xdr:to>
            </anchor>
          </commentPr>
        </mc:Choice>
        <mc:Fallback/>
      </mc:AlternateContent>
    </comment>
    <comment ref="G7" authorId="0">
      <text>
        <r>
          <rPr>
            <b val="true"/>
            <sz val="8"/>
            <color rgb="FF000000"/>
            <rFont val="Tahoma"/>
            <family val="2"/>
          </rPr>
          <t xml:space="preserve">AUT: 0,0566 / BEL: 0,8217 / DEU: 0,0059; EF:NA; MA:NA / DNM: 0,1824; EF:NA; MA:NA / ESP: 1,13; EF:NA; MA:NA / FIN: 0,4249 / FRK: 7,56 / GBE: 32,50 / GRC: NA,NE,NO; EF:NA; MA:NA / IRL: 0,7564 / ITA: 12,09 / LUX: NA,NE,NO; EF:NA; MA:NA / NLD: 0,5210; EF:NA; MA:NA / PRT: 10,02; EF:NA; MA:NA / SWE: 0,0020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7</xdr:col>
                <xdr:colOff>29</xdr:colOff>
                <xdr:row>6</xdr:row>
                <xdr:rowOff>9</xdr:rowOff>
              </xdr:to>
            </anchor>
          </commentPr>
        </mc:Choice>
        <mc:Fallback/>
      </mc:AlternateContent>
    </comment>
    <comment ref="G8" authorId="0">
      <text>
        <r>
          <rPr>
            <b val="true"/>
            <sz val="8"/>
            <color rgb="FF000000"/>
            <rFont val="Tahoma"/>
            <family val="2"/>
          </rPr>
          <t xml:space="preserve">AUT: 0,0556 / BEL: 0,6071 / DEU: IE,NO; EF:NA; MA:NA; COMM / DNM: NA,NO; EF:NA; MA:NA / ESP: 0,0402; EF:NA; MA:NA / FIN: 0,1138 / FRK: 4,17 / GBE: 28,19 / GRC: NA,NE,NO; EF:NA; MA:NA / IRL: 0,6214 / ITA: 7,86 / LUX: NA,NE,NO; EF:NA; MA:NA / NLD: 0,4603 / PRT: 4,94;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7</xdr:col>
                <xdr:colOff>52</xdr:colOff>
                <xdr:row>7</xdr:row>
                <xdr:rowOff>9</xdr:rowOff>
              </xdr:to>
            </anchor>
          </commentPr>
        </mc:Choice>
        <mc:Fallback/>
      </mc:AlternateContent>
    </comment>
    <comment ref="G9" authorId="0">
      <text>
        <r>
          <rPr>
            <b val="true"/>
            <sz val="8"/>
            <color rgb="FF000000"/>
            <rFont val="Tahoma"/>
            <family val="2"/>
          </rPr>
          <t xml:space="preserve">AUT: 0,0556 / BEL: 0,6071 / DEU: IE; EF:NA; MA:NA; COMM / DNM: NA / ESP: NA; COMM / FIN: 0,0701 / FRK: 3,67 / GBE: 28,19 / GRC: NE; EF:NA; MA:NA / IRL: 0,5145 / ITA: 6,93 / LUX: NE; EF:NA; MA:NA; COMM / NLD: 0,4603 / PRT: 1,54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1</xdr:col>
                <xdr:colOff>6</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 ESP: NA; COMM / FIN: NO; EF:NA; MA:NA / FRK: 0,4915 / GBE: NO; EF:NA; MA:NA / GRC: NE; EF:NA; MA:NA / IRL: 0,1069 / ITA: 0,9307 / LUX: NO; EF:NA; MA:NA / NLD: NO; EF:NA; MA:NA / PRT: 0,2538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5</xdr:col>
                <xdr:colOff>32</xdr:colOff>
                <xdr:row>9</xdr:row>
                <xdr:rowOff>9</xdr:rowOff>
              </xdr:to>
            </anchor>
          </commentPr>
        </mc:Choice>
        <mc:Fallback/>
      </mc:AlternateContent>
    </comment>
    <comment ref="G12" authorId="0">
      <text>
        <r>
          <rPr>
            <b val="true"/>
            <sz val="8"/>
            <color rgb="FF000000"/>
            <rFont val="Tahoma"/>
            <family val="2"/>
          </rPr>
          <t xml:space="preserve">AUT: NA; EF:NA; MA:NA / BEL: NO; EF:NA; MA:NA / DEU: NO; EF:NA; MA:NA / DNM: NA; EF:NA; MA:NA / ESP: 0,0402; EF:NA; MA:NA / FIN: 0,0437 / FRK: NO; EF:NA; MA:NA / GBE: NA; EF:NA; MA:NA / GRC: NA,NE,NO; EF:NA; MA:NA / IRL: NE; EF:NA; MA:NA / ITA: NA; EF:NA; MA:NA / LUX: NA; EF:NA; MA:NA / NLD: NA; EF:NA; MA:NA / PRT: 3,14;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3</xdr:col>
                <xdr:colOff>6</xdr:colOff>
                <xdr:row>11</xdr:row>
                <xdr:rowOff>9</xdr:rowOff>
              </xdr:to>
            </anchor>
          </commentPr>
        </mc:Choice>
        <mc:Fallback/>
      </mc:AlternateContent>
    </comment>
    <comment ref="G13" authorId="0">
      <text>
        <r>
          <rPr>
            <b val="true"/>
            <sz val="8"/>
            <color rgb="FF000000"/>
            <rFont val="Tahoma"/>
            <family val="2"/>
          </rPr>
          <t xml:space="preserve">AUT: NA; EF:NA; MA:NA / BEL: NE,NO; EF:NA; MA:NA / DEU: NA,NO; EF:NA; MA:NA / DNM: NA; EF:NA; MA:NA / ESP: NE; EF:NA; MA:NA / FIN: 0,2501 / FRK: 3,35 / GBE: NA,NE; EF:NA; MA:NA / GRC: NA,NE; EF:NA; MA:NA / IRL: NE; EF:NA; MA:NA / ITA: NA; EF:NA; MA:NA / LUX: NA,NE; EF:NA; MA:NA / NLD: NO; EF:NA; MA:NA / PRT: 0,3007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27</xdr:colOff>
                <xdr:row>12</xdr:row>
                <xdr:rowOff>9</xdr:rowOff>
              </xdr:to>
            </anchor>
          </commentPr>
        </mc:Choice>
        <mc:Fallback/>
      </mc:AlternateContent>
    </comment>
    <comment ref="G14" authorId="0">
      <text>
        <r>
          <rPr>
            <b val="true"/>
            <sz val="8"/>
            <color rgb="FF000000"/>
            <rFont val="Tahoma"/>
            <family val="2"/>
          </rPr>
          <t xml:space="preserve">AUT: NA; EF:NA; MA:NA / BEL: NE; EF:NA; MA:NA / DEU: NA; EF:NA; MA:NA; COMM / DNM: NA / ESP: NE; COMM / FIN: 0,1149 / FRK: 3,35 / GBE: NE; EF:NA; MA:NA / GRC: NE; EF:NA; MA:NA / IRL: NE; EF:NA; MA:NA / ITA: NA; EF:NA; MA:NA / LUX: NE; EF:NA; MA:NA; COMM / NLD: NO; EF:NA; MA:NA / PRT: 0,2935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33</xdr:colOff>
                <xdr:row>13</xdr:row>
                <xdr:rowOff>9</xdr:rowOff>
              </xdr:to>
            </anchor>
          </commentPr>
        </mc:Choice>
        <mc:Fallback/>
      </mc:AlternateContent>
    </comment>
    <comment ref="G15" authorId="0">
      <text>
        <r>
          <rPr>
            <b val="true"/>
            <sz val="8"/>
            <color rgb="FF000000"/>
            <rFont val="Tahoma"/>
            <family val="2"/>
          </rPr>
          <t xml:space="preserve">AUT: NA; EF:NA; MA:NA / BEL: NE; EF:NA; MA:NA / DEU: NA; EF:NA; MA:NA; COMM / DNM: NA / ESP: NE; COMM / FIN: 0,1352 / FRK: NO / GBE: NE; EF:NA; MA:NA / GRC: NE; EF:NA; MA:NA / IRL: NE; EF:NA; MA:NA / ITA: NA; EF:NA; MA:NA / LUX: NE; EF:NA; MA:NA; COMM / NLD: NO; EF:NA; MA:NA / PRT: 0,0072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23</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NE;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3</xdr:col>
                <xdr:colOff>12</xdr:colOff>
                <xdr:row>16</xdr:row>
                <xdr:rowOff>9</xdr:rowOff>
              </xdr:to>
            </anchor>
          </commentPr>
        </mc:Choice>
        <mc:Fallback/>
      </mc:AlternateContent>
    </comment>
    <comment ref="G18" authorId="0">
      <text>
        <r>
          <rPr>
            <b val="true"/>
            <sz val="8"/>
            <color rgb="FF000000"/>
            <rFont val="Tahoma"/>
            <family val="2"/>
          </rPr>
          <t xml:space="preserve">AUT: 0,0010 / BEL: 0,1741 / DEU: 0,0059; EF:NA; MA:NA / DNM: 0,0030; EF:NA; MA:NA / ESP: 0,0551; EF:NA; MA:NA / FIN: IE; EF:NA; MA:NA; COMM / FRK: 0,0485 / GBE: 4,31 / GRC: NE; EF:NA; MA:NA / IRL: 0,1350 / ITA: 3,78 / LUX: NE; EF:NA; MA:NA; COMM / NLD: IE; EF:NA; MA:NA / PRT: 4,78 / SWE: 0,0020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6</xdr:col>
                <xdr:colOff>49</xdr:colOff>
                <xdr:row>17</xdr:row>
                <xdr:rowOff>9</xdr:rowOff>
              </xdr:to>
            </anchor>
          </commentPr>
        </mc:Choice>
        <mc:Fallback/>
      </mc:AlternateContent>
    </comment>
    <comment ref="G20" authorId="0">
      <text>
        <r>
          <rPr>
            <b val="true"/>
            <sz val="8"/>
            <color rgb="FF000000"/>
            <rFont val="Tahoma"/>
            <family val="2"/>
          </rPr>
          <t xml:space="preserve">AUT: NA; EF:NA; MA:NA / BEL: 0,0405 / DEU: NO; EF:NA; MA:NA / DNM: 0,1795; EF:NA; MA:NA / ESP: 1,04; EF:NA; MA:NA / FIN: 0,0610 / FRK: NA; EF:NA; MA:NA / GBE: NA; EF:NA; MA:NA / GRC: NA; EF:NA; MA:NA / IRL: NO; EF:NA; MA:NA / ITA: 0,4500 / LUX: NE; EF:NA; MA:NA / NLD: 0,0606; EF:NA; MA:NA / PRT: 0,0002;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1</xdr:col>
                <xdr:colOff>21</xdr:colOff>
                <xdr:row>19</xdr:row>
                <xdr:rowOff>9</xdr:rowOff>
              </xdr:to>
            </anchor>
          </commentPr>
        </mc:Choice>
        <mc:Fallback/>
      </mc:AlternateContent>
    </comment>
    <comment ref="H7" authorId="0">
      <text>
        <r>
          <rPr>
            <b val="true"/>
            <sz val="8"/>
            <color rgb="FF000000"/>
            <rFont val="Tahoma"/>
            <family val="2"/>
          </rPr>
          <t xml:space="preserve">AUT: 0,0094 / BEL: 0,0542 / DEU: 0,0248 / DNM: 0,6176; EF:NA; MA:NA / ESP: 0,1676; EF:NA; MA:NA / FIN: IE,NO; EF:NA; MA:NA / FRK: 0,4022 / GBE: 0,7160 / GRC: NA,NE; EF:NA; MA:NA / IRL: 0,0027 / ITA: 0,2332 / LUX: NE; EF:NA; MA:NA / NLD: 0,0520; EF:NA; MA:NA / PRT: 0,1601; EF:NA; MA:NA / SWE: 0,0061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8</xdr:col>
                <xdr:colOff>53</xdr:colOff>
                <xdr:row>6</xdr:row>
                <xdr:rowOff>9</xdr:rowOff>
              </xdr:to>
            </anchor>
          </commentPr>
        </mc:Choice>
        <mc:Fallback/>
      </mc:AlternateContent>
    </comment>
    <comment ref="H18" authorId="0">
      <text>
        <r>
          <rPr>
            <b val="true"/>
            <sz val="8"/>
            <color rgb="FF000000"/>
            <rFont val="Tahoma"/>
            <family val="2"/>
          </rPr>
          <t xml:space="preserve">AUT: 0,0094 / BEL: 0,0086 / DEU: 0,0248 / DNM: 0,0068; EF:NA; MA:NA / ESP: 0,1616; EF:NA; MA:NA / FIN: IE; EF:NA; MA:NA; COMM / FRK: 0,4022 / GBE: 0,7160 / GRC: NE; EF:NA; MA:NA / IRL: 0,0027 / ITA: 0,2332 / LUX: NE; EF:NA; MA:NA; COMM / NLD: IE; EF:NA; MA:NA / PRT: 0,1600 / SWE: 0,0061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7</xdr:col>
                <xdr:colOff>50</xdr:colOff>
                <xdr:row>17</xdr:row>
                <xdr:rowOff>9</xdr:rowOff>
              </xdr:to>
            </anchor>
          </commentPr>
        </mc:Choice>
        <mc:Fallback/>
      </mc:AlternateContent>
    </comment>
    <comment ref="H20" authorId="0">
      <text>
        <r>
          <rPr>
            <b val="true"/>
            <sz val="8"/>
            <color rgb="FF000000"/>
            <rFont val="Tahoma"/>
            <family val="2"/>
          </rPr>
          <t xml:space="preserve">AUT: NA; EF:NA; MA:NA / BEL: 0,0456 / DEU: NO; EF:NA; MA:NA / DNM: 0,6108; EF:NA; MA:NA / ESP: NE,NO; EF:NA; MA:NA / FIN: NO; EF:NA; MA:NA / FRK: NA; EF:NA; MA:NA / GBE: NA; EF:NA; MA:NA / GRC: NA; EF:NA; MA:NA / IRL: NO; EF:NA; MA:NA / ITA: NA; EF:NA; MA:NA / LUX: NE; EF:NA; MA:NA / NLD: 0,0520; EF:NA; MA:NA / PRT: 0,0001;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5</xdr:col>
                <xdr:colOff>6</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89684,92; EF:NA; MA:NA / BEL: 412799,91 / DEU: 1673067,32 / DNM: 72113,69; EF:NA; MA:NA / ESP: 936547,76; EF:NA; MA:NA / FIN: 291913,13 / FRK: 1025747,82; EF:NA; MA:NA / GBE: 990819,32 / GRC: 91364,46 / IRL: 70025,35 / ITA: 969132,52 / LUX: 21006,40 / NLD: 396792,82 / PRT: 200004,18 / SWE: 195644,00;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7</xdr:col>
                <xdr:colOff>54</xdr:colOff>
                <xdr:row>7</xdr:row>
                <xdr:rowOff>9</xdr:rowOff>
              </xdr:to>
            </anchor>
          </commentPr>
        </mc:Choice>
        <mc:Fallback/>
      </mc:AlternateContent>
    </comment>
    <comment ref="B9" authorId="0">
      <text>
        <r>
          <rPr>
            <b val="true"/>
            <sz val="8"/>
            <color rgb="FF000000"/>
            <rFont val="Tahoma"/>
            <family val="2"/>
          </rPr>
          <t xml:space="preserve">AUT: 34582,99; EF:NA; MA:NA / BEL: 35997,22 / DEU: 131025,22 / DNM: 23780,81; EF:NA; MA:NA / ESP: 251167,44; EF:NA; MA:NA / FIN: 46670,26 / FRK: 245134,45; EF:NA; MA:NA / GBE: 257939,95; EF:NA; MA:NA / GRC: 56457,99 / IRL: 23353,18 / ITA: 188293,11 / LUX: 2490,78 / NLD: 122227,32 / PRT: 55799,46 / SWE: 90498,21;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8</xdr:col>
                <xdr:colOff>10</xdr:colOff>
                <xdr:row>8</xdr:row>
                <xdr:rowOff>9</xdr:rowOff>
              </xdr:to>
            </anchor>
          </commentPr>
        </mc:Choice>
        <mc:Fallback/>
      </mc:AlternateContent>
    </comment>
    <comment ref="B10" authorId="0">
      <text>
        <r>
          <rPr>
            <b val="true"/>
            <sz val="8"/>
            <color rgb="FF000000"/>
            <rFont val="Tahoma"/>
            <family val="2"/>
          </rPr>
          <t xml:space="preserve">AUT: 48985,52; EF:NA; MA:NA / BEL: 95348,84 / DEU: 339706,25 / DNM: 4957,67; EF:NA; MA:NA / ESP: 45160,37; EF:NA; MA:NA / FIN: 21387,73 / FRK: 133310,78; EF:NA; MA:NA / GBE: 145868,07; EF:NA; MA:NA / GRC: 3223,75 / IRL: 3993,19 / ITA: 188661,18 / LUX: 1990,54 / NLD: 31105,30; EF:NA; MA:NA / PRT: 1087,85 / SWE: 16752,12;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48</xdr:colOff>
                <xdr:row>9</xdr:row>
                <xdr:rowOff>8</xdr:rowOff>
              </xdr:to>
            </anchor>
          </commentPr>
        </mc:Choice>
        <mc:Fallback/>
      </mc:AlternateContent>
    </comment>
    <comment ref="B11" authorId="0">
      <text>
        <r>
          <rPr>
            <b val="true"/>
            <sz val="8"/>
            <color rgb="FF000000"/>
            <rFont val="Tahoma"/>
            <family val="2"/>
          </rPr>
          <t xml:space="preserve">AUT: 116052,21; EF:NA; MA:NA / BEL: 164688,46 / DEU: 941993,32 / DNM: 33533,13; EF:NA; MA:NA / ESP: 535944,31; EF:NA; MA:NA / FIN: 33334,52 / FRK: 477384,54; EF:NA; MA:NA / GBE: 543423,60; EF:NA; MA:NA / GRC: 20527,80 / IRL: 35817,51 / ITA: 531243,53 / LUX: 14888,46 / NLD: 232904,80; EF:NA; MA:NA / PRT: 68583,81 / SWE: 13576,49;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9</xdr:col>
                <xdr:colOff>47</xdr:colOff>
                <xdr:row>10</xdr:row>
                <xdr:rowOff>9</xdr:rowOff>
              </xdr:to>
            </anchor>
          </commentPr>
        </mc:Choice>
        <mc:Fallback/>
      </mc:AlternateContent>
    </comment>
    <comment ref="B12" authorId="0">
      <text>
        <r>
          <rPr>
            <b val="true"/>
            <sz val="8"/>
            <color rgb="FF000000"/>
            <rFont val="Tahoma"/>
            <family val="2"/>
          </rPr>
          <t xml:space="preserve">AUT: 68839,40; EF:NA; MA:NA / BEL: 27680,68 / DEU: 167065,03; EF:NA; MA:NA / DNM: 8806,72; EF:NA; MA:NA / ESP: 92149,04; EF:NA; MA:NA / FIN: 172023,74 / FRK: 119246,95; EF:NA; MA:NA / GBE: 40159,43; EF:NA; MA:NA / GRC: 10939,00 / IRL: 6267,78 / ITA: 45495,80 / LUX: 1060,16 / NLD: 10555,40; EF:NA; MA:NA / PRT: 69424,87 / SWE: 72234,41;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0</xdr:col>
                <xdr:colOff>2</xdr:colOff>
                <xdr:row>11</xdr:row>
                <xdr:rowOff>8</xdr:rowOff>
              </xdr:to>
            </anchor>
          </commentPr>
        </mc:Choice>
        <mc:Fallback/>
      </mc:AlternateContent>
    </comment>
    <comment ref="B13" authorId="0">
      <text>
        <r>
          <rPr>
            <b val="true"/>
            <sz val="8"/>
            <color rgb="FF000000"/>
            <rFont val="Tahoma"/>
            <family val="2"/>
          </rPr>
          <t xml:space="preserve">AUT: 21224,79; EF:NA; MA:NA / BEL: 89084,71 / DEU: 93277,50 / DNM: 1035,37; EF:NA; MA:NA / ESP: 12126,59; EF:NA; MA:NA / FIN: 18496,88 / FRK: 50671,10; EF:NA; MA:NA / GBE: 3428,27 / GRC: 215,92 / IRL: 593,70 / ITA: 15438,89 / LUX: 576,46 / NLD: NO; EF:NA; MA:NA / PRT: 5108,20 / SWE: 2582,76;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5</xdr:col>
                <xdr:colOff>62</xdr:colOff>
                <xdr:row>12</xdr:row>
                <xdr:rowOff>9</xdr:rowOff>
              </xdr:to>
            </anchor>
          </commentPr>
        </mc:Choice>
        <mc:Fallback/>
      </mc:AlternateContent>
    </comment>
    <comment ref="B14" authorId="0">
      <text>
        <r>
          <rPr>
            <b val="true"/>
            <sz val="8"/>
            <color rgb="FF000000"/>
            <rFont val="Tahoma"/>
            <family val="2"/>
          </rPr>
          <t xml:space="preserve">AUT: 67243,57; EF:NA; MA:NA / BEL: 99754,81 / DEU: 262624,74 / DNM: 1535,32; EF:NA; MA:NA / ESP: 68319,45; EF:NA; MA:NA / FIN: 23662,70 / FRK: 113184,73; EF:NA; MA:NA / GBE: 81522,90; EF:NA; MA:NA / GRC: 2657,08 / IRL: 41,87 / ITA: 250335,80 / LUX: 6742,69 / NLD: 39547,20; EF:NA; MA:NA / PRT: 2111,68 / SWE: 15224,49;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8</xdr:col>
                <xdr:colOff>25</xdr:colOff>
                <xdr:row>13</xdr:row>
                <xdr:rowOff>9</xdr:rowOff>
              </xdr:to>
            </anchor>
          </commentPr>
        </mc:Choice>
        <mc:Fallback/>
      </mc:AlternateContent>
    </comment>
    <comment ref="B15" authorId="0">
      <text>
        <r>
          <rPr>
            <b val="true"/>
            <sz val="8"/>
            <color rgb="FF000000"/>
            <rFont val="Tahoma"/>
            <family val="2"/>
          </rPr>
          <t xml:space="preserve">AUT: 5699,33; EF:NA; MA:NA / BEL: 894,64 / DEU: 3011,71 / DNM: 4,23; EF:NA; MA:NA / ESP: 11327,79; EF:CR; MA:CR / FIN: 5222,49 / FRK: 2700,59 / GBE: 1943,70 / GRC: 80,38 / IRL: NO; EF:NA; MA:NA / ITA: 3564,33 / LUX: 182,07 / NLD: 147,80 / PRT: 41,88 / SWE: 10822,86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2</xdr:col>
                <xdr:colOff>12</xdr:colOff>
                <xdr:row>14</xdr:row>
                <xdr:rowOff>7</xdr:rowOff>
              </xdr:to>
            </anchor>
          </commentPr>
        </mc:Choice>
        <mc:Fallback/>
      </mc:AlternateContent>
    </comment>
    <comment ref="B16" authorId="0">
      <text>
        <r>
          <rPr>
            <b val="true"/>
            <sz val="8"/>
            <color rgb="FF000000"/>
            <rFont val="Tahoma"/>
            <family val="2"/>
          </rPr>
          <t xml:space="preserve">AUT: 40460,60; EF:NA; MA:NA / BEL: 75002,49 / DEU: 191365,96 / DNM: NO / ESP: 25896,48; EF:CR; MA:CR / FIN: 16274,00 / FRK: 79201,60 / GBE: 58176,20 / GRC: NO; EF:NA; MA:NA / IRL: NO; EF:NA; MA:NA / ITA: 172618,12 / LUX: NO; EF:NA; MA:NA / NLD: 27405,40 / PRT: 182,34 / SWE: 3441,60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3</xdr:col>
                <xdr:colOff>65</xdr:colOff>
                <xdr:row>15</xdr:row>
                <xdr:rowOff>6</xdr:rowOff>
              </xdr:to>
            </anchor>
          </commentPr>
        </mc:Choice>
        <mc:Fallback/>
      </mc:AlternateContent>
    </comment>
    <comment ref="B17" authorId="0">
      <text>
        <r>
          <rPr>
            <b val="true"/>
            <sz val="8"/>
            <color rgb="FF000000"/>
            <rFont val="Tahoma"/>
            <family val="2"/>
          </rPr>
          <t xml:space="preserve">AUT: 21081,78; EF:NA; MA:NA / BEL: 23857,68 / DEU: 68247,06 / DNM: 1531,10; EF:NA; MA:NA / ESP: 31095,18; EF:CR; MA:CR / FIN: 2166,21 / FRK: 30610,51 / GBE: 21402,99 / GRC: 2576,70 / IRL: 41,87 / ITA: 74153,35 / LUX: 6560,62 / NLD: 11994,00 / PRT: 1882,36 / SWE: 960,04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2</xdr:col>
                <xdr:colOff>57</xdr:colOff>
                <xdr:row>16</xdr:row>
                <xdr:rowOff>5</xdr:rowOff>
              </xdr:to>
            </anchor>
          </commentPr>
        </mc:Choice>
        <mc:Fallback/>
      </mc:AlternateContent>
    </comment>
    <comment ref="B18" authorId="0">
      <text>
        <r>
          <rPr>
            <b val="true"/>
            <sz val="8"/>
            <color rgb="FF000000"/>
            <rFont val="Tahoma"/>
            <family val="2"/>
          </rPr>
          <t xml:space="preserve">AUT: 1,85; EF:NA; MA:NA / BEL: NO; EF:NA; MA:NA / DEU: NO / DNM: NO; EF:NA; MA:NA / ESP: NO; EF:CR; MA:CR / FIN: NO; EF:NA; MA:NA / FRK: 10,51 / GBE: NO; EF:NA; MA:NA / GRC: NO; EF:NA; MA:NA / IRL: NO; EF:NA; MA:NA / ITA: NO; EF:NA; MA:NA / LUX: NO; EF:NA; MA:NA / NLD: NO; EF:NA; MA:NA / PRT: 5,11 / SWE: NO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5</xdr:col>
                <xdr:colOff>37</xdr:colOff>
                <xdr:row>17</xdr:row>
                <xdr:rowOff>5</xdr:rowOff>
              </xdr:to>
            </anchor>
          </commentPr>
        </mc:Choice>
        <mc:Fallback/>
      </mc:AlternateContent>
    </comment>
    <comment ref="B19" authorId="0">
      <text>
        <r>
          <rPr>
            <b val="true"/>
            <sz val="8"/>
            <color rgb="FF000000"/>
            <rFont val="Tahoma"/>
            <family val="2"/>
          </rPr>
          <t xml:space="preserve">AUT: NO; EF:NA; MA:NA / BEL: NO; EF:NA; MA:NA / DEU: IE; EF:NA; MA:NA; COMM / DNM: NO / ESP: NO; EF:CR; MA:CR / FIN: NO; EF:NA; MA:NA / FRK: 661,52 / GBE: NO; EF:NA; MA:NA / GRC: NO; EF:NA; MA:NA / IRL: NO; EF:NA; MA:NA / ITA: NO; EF:NA; MA:NA / LUX: NO; EF:NA; MA:NA / NLD: NO; EF:NA; MA:NA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7</xdr:col>
                <xdr:colOff>12</xdr:colOff>
                <xdr:row>18</xdr:row>
                <xdr:rowOff>5</xdr:rowOff>
              </xdr:to>
            </anchor>
          </commentPr>
        </mc:Choice>
        <mc:Fallback/>
      </mc:AlternateContent>
    </comment>
    <comment ref="B20" authorId="0">
      <text>
        <r>
          <rPr>
            <b val="true"/>
            <sz val="8"/>
            <color rgb="FF000000"/>
            <rFont val="Tahoma"/>
            <family val="2"/>
          </rPr>
          <t xml:space="preserve">AUT: 4195,09; EF:NA; MA:NA / BEL: 6539,57 / DEU: 2032,74 / DNM: 116,04; EF:NA; MA:NA / ESP: 40221,11; EF:NA; MA:NA / FIN: 1293,29 / FRK: 15656,10; EF:NA; MA:NA / GBE: 10797,62 / GRC: 6985,68 / IRL: 23894,54 / ITA: 19066,11 / LUX: 883,28 / NLD: 3289,50 / PRT: IE,NO; EF:NA; MA:NA / SWE: 1262,78;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6</xdr:col>
                <xdr:colOff>2</xdr:colOff>
                <xdr:row>19</xdr:row>
                <xdr:rowOff>3</xdr:rowOff>
              </xdr:to>
            </anchor>
          </commentPr>
        </mc:Choice>
        <mc:Fallback/>
      </mc:AlternateContent>
    </comment>
    <comment ref="B21" authorId="0">
      <text>
        <r>
          <rPr>
            <b val="true"/>
            <sz val="8"/>
            <color rgb="FF000000"/>
            <rFont val="Tahoma"/>
            <family val="2"/>
          </rPr>
          <t xml:space="preserve">AUT: 193,23; EF:NA; MA:NA / BEL: 455,79 / DEU: 1768,91 / DNM: 0,0671; EF:NA; MA:NA / ESP: 25294,81; EF:CR; MA:CR / FIN: 1035,59 / FRK: 1540,98 / GBE: 358,74 / GRC: 4284,78 / IRL: 6369,65 / ITA: 1546,40 / LUX: NO; EF:NA; MA:NA / NLD: 12,00 / PRT: IE / SWE: 996,89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1</xdr:col>
                <xdr:colOff>58</xdr:colOff>
                <xdr:row>20</xdr:row>
                <xdr:rowOff>8</xdr:rowOff>
              </xdr:to>
            </anchor>
          </commentPr>
        </mc:Choice>
        <mc:Fallback/>
      </mc:AlternateContent>
    </comment>
    <comment ref="B22" authorId="0">
      <text>
        <r>
          <rPr>
            <b val="true"/>
            <sz val="8"/>
            <color rgb="FF000000"/>
            <rFont val="Tahoma"/>
            <family val="2"/>
          </rPr>
          <t xml:space="preserve">AUT: 124,00; EF:NA; MA:NA / BEL: 890,99 / DEU: 263,83 / DNM: NO / ESP: 2544,58; EF:CR; MA:CR / FIN: 196,79 / FRK: 45,65 / GBE: 1052,12 / GRC: IE; EF:NA; MA:NA / IRL: NO; EF:NA; MA:NA / ITA: 214,98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1</xdr:col>
                <xdr:colOff>53</xdr:colOff>
                <xdr:row>21</xdr:row>
                <xdr:rowOff>5</xdr:rowOff>
              </xdr:to>
            </anchor>
          </commentPr>
        </mc:Choice>
        <mc:Fallback/>
      </mc:AlternateContent>
    </comment>
    <comment ref="B23" authorId="0">
      <text>
        <r>
          <rPr>
            <b val="true"/>
            <sz val="8"/>
            <color rgb="FF000000"/>
            <rFont val="Tahoma"/>
            <family val="2"/>
          </rPr>
          <t xml:space="preserve">AUT: 3877,86; EF:NA; MA:NA / BEL: 5125,10 / DEU: IE; EF:NA; MA:NA; COMM / DNM: 115,98; EF:NA; MA:NA / ESP: 12381,73; EF:CR; MA:CR / FIN: 60,91 / FRK: 14065,59 / GBE: 9386,76 / GRC: 2700,90 / IRL: 17524,89 / ITA: 17304,73 / LUX: 883,28 / NLD: 3277,50 / PRT: IE / SWE: 265,88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2</xdr:col>
                <xdr:colOff>67</xdr:colOff>
                <xdr:row>22</xdr:row>
                <xdr:rowOff>5</xdr:rowOff>
              </xdr:to>
            </anchor>
          </commentPr>
        </mc:Choice>
        <mc:Fallback/>
      </mc:AlternateContent>
    </comment>
    <comment ref="B24" authorId="0">
      <text>
        <r>
          <rPr>
            <b val="true"/>
            <sz val="8"/>
            <color rgb="FF000000"/>
            <rFont val="Tahoma"/>
            <family val="2"/>
          </rPr>
          <t xml:space="preserve">AUT: NO; EF:NA; MA:NA / BEL: NO; EF:NA; MA:NA / DEU: NO; EF:NA; MA:NA / DNM: NO / ESP: NO; EF:CR; MA:CR / FIN: NO; EF:NA; MA:NA / FRK: 3,87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5</xdr:col>
                <xdr:colOff>50</xdr:colOff>
                <xdr:row>23</xdr:row>
                <xdr:rowOff>9</xdr:rowOff>
              </xdr:to>
            </anchor>
          </commentPr>
        </mc:Choice>
        <mc:Fallback/>
      </mc:AlternateContent>
    </comment>
    <comment ref="B25" authorId="0">
      <text>
        <r>
          <rPr>
            <b val="true"/>
            <sz val="8"/>
            <color rgb="FF000000"/>
            <rFont val="Tahoma"/>
            <family val="2"/>
          </rPr>
          <t xml:space="preserve">AUT: NO; EF:NA; MA:NA / BEL: 67,69 / DEU: NO; EF:NA; MA:NA / DNM: NO / ESP: NO; EF:CR; MA:CR / FIN: NO; EF:NA; MA:NA / FRK: NO / GBE: IE; EF:NA; MA:NA; COMM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4</xdr:col>
                <xdr:colOff>38</xdr:colOff>
                <xdr:row>24</xdr:row>
                <xdr:rowOff>6</xdr:rowOff>
              </xdr:to>
            </anchor>
          </commentPr>
        </mc:Choice>
        <mc:Fallback/>
      </mc:AlternateContent>
    </comment>
    <comment ref="B26" authorId="0">
      <text>
        <r>
          <rPr>
            <b val="true"/>
            <sz val="8"/>
            <color rgb="FF000000"/>
            <rFont val="Tahoma"/>
            <family val="2"/>
          </rPr>
          <t xml:space="preserve">AUT: 23328,35; EF:NA; MA:NA / BEL: 139836,05 / DEU: IE,NO; EF:NA; MA:NA / DNM: 2941,39; EF:NA; MA:NA / ESP: 110606,89; EF:NA; MA:NA / FIN: 14063,06 / FRK: 324790,59; EF:NA; MA:NA / GBE: 128248,57 / GRC: 26097,78 / IRL: 4584,68 / ITA: 121288,68 / LUX: 2793,16 / NLD: 194231,50; EF:NA; MA:NA / PRT: 24361,49; EF:NA; MA:NA / SWE: 25919,68;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30</xdr:col>
                <xdr:colOff>0</xdr:colOff>
                <xdr:row>25</xdr:row>
                <xdr:rowOff>4</xdr:rowOff>
              </xdr:to>
            </anchor>
          </commentPr>
        </mc:Choice>
        <mc:Fallback/>
      </mc:AlternateContent>
    </comment>
    <comment ref="B27" authorId="0">
      <text>
        <r>
          <rPr>
            <b val="true"/>
            <sz val="8"/>
            <color rgb="FF000000"/>
            <rFont val="Tahoma"/>
            <family val="2"/>
          </rPr>
          <t xml:space="preserve">AUT: 1228,15; EF:NA; MA:NA / BEL: 5162,14 / DEU: IE; EF:NA; MA:NA; COMM / DNM: 2,14; EF:NA; MA:NA / ESP: 19066,18; EF:CR; MA:CR / FIN: 12199,29 / FRK: 116180,70 / GBE: 1645,48 / GRC: 18569,58 / IRL: 1179,31 / ITA: 17831,72 / LUX: 161,29 / NLD: 103689,00 / PRT: 12630,81 / SWE: 20794,0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4</xdr:col>
                <xdr:colOff>19</xdr:colOff>
                <xdr:row>26</xdr:row>
                <xdr:rowOff>9</xdr:rowOff>
              </xdr:to>
            </anchor>
          </commentPr>
        </mc:Choice>
        <mc:Fallback/>
      </mc:AlternateContent>
    </comment>
    <comment ref="B28" authorId="0">
      <text>
        <r>
          <rPr>
            <b val="true"/>
            <sz val="8"/>
            <color rgb="FF000000"/>
            <rFont val="Tahoma"/>
            <family val="2"/>
          </rPr>
          <t xml:space="preserve">AUT: 723,13; EF:NA; MA:NA / BEL: 36,92 / DEU: IE; EF:NA; MA:NA; COMM / DNM: NO; EF:NA; MA:NA / ESP: 7176,73; EF:CR; MA:CR / FIN: NO; EF:NA; MA:NA / FRK: 17594,43 / GBE: 9469,05 / GRC: NO; EF:NA; MA:NA / IRL: NA; EF:NA; MA:NA / ITA: 152,18 / LUX: NO; EF:NA; MA:NA / NLD: 1318,20 / PRT: 523,18 / SWE: 390,13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5</xdr:col>
                <xdr:colOff>41</xdr:colOff>
                <xdr:row>27</xdr:row>
                <xdr:rowOff>2</xdr:rowOff>
              </xdr:to>
            </anchor>
          </commentPr>
        </mc:Choice>
        <mc:Fallback/>
      </mc:AlternateContent>
    </comment>
    <comment ref="B29" authorId="0">
      <text>
        <r>
          <rPr>
            <b val="true"/>
            <sz val="8"/>
            <color rgb="FF000000"/>
            <rFont val="Tahoma"/>
            <family val="2"/>
          </rPr>
          <t xml:space="preserve">AUT: 13825,84; EF:NA; MA:NA / BEL: 54592,87 / DEU: IE; EF:NA; MA:NA; COMM / DNM: 2924,27; EF:NA; MA:NA / ESP: 83645,81; EF:CR; MA:CR / FIN: 833,06 / FRK: 144025,59 / GBE: 117134,04 / GRC: 7528,20 / IRL: 3405,37 / ITA: 87709,00 / LUX: 2631,86 / NLD: 89148,50 / PRT: 8469,91 / SWE: 2707,75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4</xdr:col>
                <xdr:colOff>34</xdr:colOff>
                <xdr:row>27</xdr:row>
                <xdr:rowOff>16</xdr:rowOff>
              </xdr:to>
            </anchor>
          </commentPr>
        </mc:Choice>
        <mc:Fallback/>
      </mc:AlternateContent>
    </comment>
    <comment ref="B30" authorId="0">
      <text>
        <r>
          <rPr>
            <b val="true"/>
            <sz val="8"/>
            <color rgb="FF000000"/>
            <rFont val="Tahoma"/>
            <family val="2"/>
          </rPr>
          <t xml:space="preserve">AUT: 2682,30; EF:NA; MA:NA / BEL: 200,14 / DEU: NO; EF:NA; MA:NA / DNM: 8,24; EF:NA; MA:NA / ESP: 718,18; EF:CR; MA:CR / FIN: 623,29 / FRK: 21,74 / GBE: IE; EF:NA; MA:NA; COMM / GRC: NO; EF:NA; MA:NA / IRL: NO; EF:NA; MA:NA / ITA: 156,90 / LUX: NO; EF:NA; MA:NA / NLD: 75,80 / PRT: 1540,80 / SWE: 1220,04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5</xdr:col>
                <xdr:colOff>29</xdr:colOff>
                <xdr:row>28</xdr:row>
                <xdr:rowOff>12</xdr:rowOff>
              </xdr:to>
            </anchor>
          </commentPr>
        </mc:Choice>
        <mc:Fallback/>
      </mc:AlternateContent>
    </comment>
    <comment ref="B31" authorId="0">
      <text>
        <r>
          <rPr>
            <b val="true"/>
            <sz val="8"/>
            <color rgb="FF000000"/>
            <rFont val="Tahoma"/>
            <family val="2"/>
          </rPr>
          <t xml:space="preserve">AUT: 4868,93; EF:NA; MA:NA / BEL: 79843,98 / DEU: IE; EF:NA; MA:NA; COMM / DNM: 6,74 / ESP: NO; EF:CR; MA:CR / FIN: 407,42 / FRK: 46968,14 / GBE: IE; EF:NA; MA:NA; COMM / GRC: NO; EF:NA; MA:NA / IRL: NO; EF:NA; MA:NA / ITA: 15438,89 / LUX: NO; EF:NA; MA:NA / NLD: NO; EF:NA; MA:NA / PRT: 1196,79 / SWE: 807,74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6</xdr:col>
                <xdr:colOff>3</xdr:colOff>
                <xdr:row>30</xdr:row>
                <xdr:rowOff>8</xdr:rowOff>
              </xdr:to>
            </anchor>
          </commentPr>
        </mc:Choice>
        <mc:Fallback/>
      </mc:AlternateContent>
    </comment>
    <comment ref="B32" authorId="0">
      <text>
        <r>
          <rPr>
            <b val="true"/>
            <sz val="8"/>
            <color rgb="FF000000"/>
            <rFont val="Tahoma"/>
            <family val="2"/>
          </rPr>
          <t xml:space="preserve">AUT: 71461,00; EF:NA; MA:NA / BEL: 22752,41 / DEU: 47524,00 / DNM: 3763,81; EF:NA; MA:NA / ESP: 125058,20; EF:NA; MA:NA / FIN: 212214,98 / FRK: 84448,66; EF:NA; MA:NA / GBE: 58181,74 / GRC: 2411,90 / IRL: 275,29 / ITA: 77382,77 / LUX: 274,31 / NLD: 19776,70; EF:NA; MA:NA / PRT: 60509,63; EF:NA; MA:NA / SWE: 67915,80;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28</xdr:col>
                <xdr:colOff>25</xdr:colOff>
                <xdr:row>30</xdr:row>
                <xdr:rowOff>17</xdr:rowOff>
              </xdr:to>
            </anchor>
          </commentPr>
        </mc:Choice>
        <mc:Fallback/>
      </mc:AlternateContent>
    </comment>
    <comment ref="B33" authorId="0">
      <text>
        <r>
          <rPr>
            <b val="true"/>
            <sz val="8"/>
            <color rgb="FF000000"/>
            <rFont val="Tahoma"/>
            <family val="2"/>
          </rPr>
          <t xml:space="preserve">AUT: 616,24; EF:NA; MA:NA / BEL: 1284,05 / DEU: IE; EF:NA; MA:NA; COMM / DNM: 10,63; EF:NA; MA:NA / ESP: 8025,19; EF:CR; MA:CR / FIN: 6938,58 / FRK: 1495,15 / GBE: 607,49 / GRC: 1057,40 / IRL: 127,75 / ITA: 1957,27 / LUX: 15,11 / NLD: 33,00 / PRT: 2720,09 / SWE: 13925,70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2</xdr:col>
                <xdr:colOff>51</xdr:colOff>
                <xdr:row>31</xdr:row>
                <xdr:rowOff>16</xdr:rowOff>
              </xdr:to>
            </anchor>
          </commentPr>
        </mc:Choice>
        <mc:Fallback/>
      </mc:AlternateContent>
    </comment>
    <comment ref="B34" authorId="0">
      <text>
        <r>
          <rPr>
            <b val="true"/>
            <sz val="8"/>
            <color rgb="FF000000"/>
            <rFont val="Tahoma"/>
            <family val="2"/>
          </rPr>
          <t xml:space="preserve">AUT: 3935,30; EF:NA; MA:NA / BEL: 1194,69 / DEU: IE; EF:NA; MA:NA; COMM / DNM: NO / ESP: 297,07; EF:CR; MA:CR / FIN: 317,98 / FRK: 1095,72 / GBE: 3399,78 / GRC: NO; EF:NA; MA:NA / IRL: NO; EF:NA; MA:NA / ITA: NO; EF:NA; MA:NA / LUX: NO; EF:NA; MA:NA / NLD: NO; EF:NA; MA:NA / PRT: NO / SWE: 145,3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4</xdr:col>
                <xdr:colOff>60</xdr:colOff>
                <xdr:row>33</xdr:row>
                <xdr:rowOff>8</xdr:rowOff>
              </xdr:to>
            </anchor>
          </commentPr>
        </mc:Choice>
        <mc:Fallback/>
      </mc:AlternateContent>
    </comment>
    <comment ref="B35" authorId="0">
      <text>
        <r>
          <rPr>
            <b val="true"/>
            <sz val="8"/>
            <color rgb="FF000000"/>
            <rFont val="Tahoma"/>
            <family val="2"/>
          </rPr>
          <t xml:space="preserve">AUT: 29369,95; EF:NA; MA:NA / BEL: 5031,53 / DEU: IE; EF:NA; MA:NA; COMM / DNM: 2428,90; EF:NA; MA:NA / ESP: 77487,28; EF:CR; MA:CR / FIN: 27699,87 / FRK: 37856,28 / GBE: 54174,47 / GRC: 1354,50 / IRL: 147,54 / ITA: 75421,22 / LUX: 259,20 / NLD: 19580,50 / PRT: 14837,15 / SWE: 655,79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4</xdr:col>
                <xdr:colOff>12</xdr:colOff>
                <xdr:row>33</xdr:row>
                <xdr:rowOff>13</xdr:rowOff>
              </xdr:to>
            </anchor>
          </commentPr>
        </mc:Choice>
        <mc:Fallback/>
      </mc:AlternateContent>
    </comment>
    <comment ref="B36" authorId="0">
      <text>
        <r>
          <rPr>
            <b val="true"/>
            <sz val="8"/>
            <color rgb="FF000000"/>
            <rFont val="Tahoma"/>
            <family val="2"/>
          </rPr>
          <t xml:space="preserve">AUT: 37402,04; EF:NA; MA:NA / BEL: 14031,18 / DEU: 47354,10 / DNM: 1299,08; EF:NA; MA:NA / ESP: 39248,65; EF:CR; MA:CR / FIN: 163964,58 / FRK: 44001,51 / GBE: IE; EF:NA; MA:NA; COMM / GRC: NO; EF:NA; MA:NA / IRL: NO; EF:NA; MA:NA / ITA: 4,29 / LUX: NO; EF:NA; MA:NA / NLD: 163,20 / PRT: 42952,38 / SWE: 52641,65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6</xdr:col>
                <xdr:colOff>29</xdr:colOff>
                <xdr:row>35</xdr:row>
                <xdr:rowOff>2</xdr:rowOff>
              </xdr:to>
            </anchor>
          </commentPr>
        </mc:Choice>
        <mc:Fallback/>
      </mc:AlternateContent>
    </comment>
    <comment ref="B37" authorId="0">
      <text>
        <r>
          <rPr>
            <b val="true"/>
            <sz val="8"/>
            <color rgb="FF000000"/>
            <rFont val="Tahoma"/>
            <family val="2"/>
          </rPr>
          <t xml:space="preserve">AUT: 137,48; EF:NA; MA:NA / BEL: 1210,96 / DEU: 169,90 / DNM: 25,20 / ESP: NO; EF:CR; MA:CR / FIN: 13293,97 / FRK: NO / GBE: IE; EF:NA; MA:NA; COMM / GRC: NO; EF:NA; MA:NA / IRL: NO; EF:NA; MA:NA / ITA: NO; EF:NA; MA:NA / LUX: NO; EF:NA; MA:NA / NLD: NO; EF:NA; MA:NA / PRT: NO / SWE: 547,35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4</xdr:col>
                <xdr:colOff>21</xdr:colOff>
                <xdr:row>36</xdr:row>
                <xdr:rowOff>9</xdr:rowOff>
              </xdr:to>
            </anchor>
          </commentPr>
        </mc:Choice>
        <mc:Fallback/>
      </mc:AlternateContent>
    </comment>
    <comment ref="B38" authorId="0">
      <text>
        <r>
          <rPr>
            <b val="true"/>
            <sz val="8"/>
            <color rgb="FF000000"/>
            <rFont val="Tahoma"/>
            <family val="2"/>
          </rPr>
          <t xml:space="preserve">AUT: 14742,46; EF:NA; MA:NA / BEL: 40710,20 / DEU: 2020,99 / DNM: 18855,79; EF:NA; MA:NA / ESP: 70762,01; EF:NA; MA:NA / FIN: 3060,26 / FRK: 151686,38; EF:NA; MA:NA / GBE: 82280,21 / GRC: 15367,73 / IRL: 14804,37 / ITA: 89372,06 / LUX: 395,37 / NLD: 60441,80; EF:NA; MA:NA / PRT: 18601,76; EF:NA; MA:NA / SWE: 8640,00;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8</xdr:col>
                <xdr:colOff>25</xdr:colOff>
                <xdr:row>36</xdr:row>
                <xdr:rowOff>17</xdr:rowOff>
              </xdr:to>
            </anchor>
          </commentPr>
        </mc:Choice>
        <mc:Fallback/>
      </mc:AlternateContent>
    </comment>
    <comment ref="B39" authorId="0">
      <text>
        <r>
          <rPr>
            <b val="true"/>
            <sz val="8"/>
            <color rgb="FF000000"/>
            <rFont val="Tahoma"/>
            <family val="2"/>
          </rPr>
          <t xml:space="preserve">AUT: 2567,33; EF:NA; MA:NA / BEL: 1944,55 / DEU: 411,06 / DNM: 2973,63; EF:NA; MA:NA / ESP: 15850,27; EF:CR; MA:CR / FIN: 1169,89 / FRK: 10651,61 / GBE: 1275,41 / GRC: 3219,60 / IRL: 5435,72 / ITA: 11554,48 / LUX: 137,97 / NLD: 141,90 / PRT: 6910,57 / SWE: 3299,36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2</xdr:col>
                <xdr:colOff>20</xdr:colOff>
                <xdr:row>37</xdr:row>
                <xdr:rowOff>9</xdr:rowOff>
              </xdr:to>
            </anchor>
          </commentPr>
        </mc:Choice>
        <mc:Fallback/>
      </mc:AlternateContent>
    </comment>
    <comment ref="B40" authorId="0">
      <text>
        <r>
          <rPr>
            <b val="true"/>
            <sz val="8"/>
            <color rgb="FF000000"/>
            <rFont val="Tahoma"/>
            <family val="2"/>
          </rPr>
          <t xml:space="preserve">AUT: 150,94; EF:NA; MA:NA / BEL: 1353,13 / DEU: 1609,92 / DNM: 2443,07; EF:NA; MA:NA / ESP: 909,34; EF:CR; MA:CR / FIN: 1037,68 / FRK: 13608,90 / GBE: 1828,32 / GRC: 40,13 / IRL: 656,66 / ITA: NO; EF:NA; MA:NA / LUX: NO; EF:NA; MA:NA / NLD: 792,50 / PRT: NO / SWE: 69,06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22</xdr:col>
                <xdr:colOff>38</xdr:colOff>
                <xdr:row>38</xdr:row>
                <xdr:rowOff>6</xdr:rowOff>
              </xdr:to>
            </anchor>
          </commentPr>
        </mc:Choice>
        <mc:Fallback/>
      </mc:AlternateContent>
    </comment>
    <comment ref="B41" authorId="0">
      <text>
        <r>
          <rPr>
            <b val="true"/>
            <sz val="8"/>
            <color rgb="FF000000"/>
            <rFont val="Tahoma"/>
            <family val="2"/>
          </rPr>
          <t xml:space="preserve">AUT: 11779,36; EF:NA; MA:NA / BEL: 36237,69 / DEU: IE; EF:NA; MA:NA; COMM / DNM: 13046,29; EF:NA; MA:NA / ESP: 43336,46; EF:CR; MA:CR / FIN: 168,53 / FRK: 112451,66 / GBE: 79176,48 / GRC: 2907,00 / IRL: 6987,91 / ITA: 60103,96 / LUX: 257,40 / NLD: 58577,00 / PRT: 7744,49 / SWE: 4208,46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4</xdr:col>
                <xdr:colOff>26</xdr:colOff>
                <xdr:row>40</xdr:row>
                <xdr:rowOff>6</xdr:rowOff>
              </xdr:to>
            </anchor>
          </commentPr>
        </mc:Choice>
        <mc:Fallback/>
      </mc:AlternateContent>
    </comment>
    <comment ref="B42" authorId="0">
      <text>
        <r>
          <rPr>
            <b val="true"/>
            <sz val="8"/>
            <color rgb="FF000000"/>
            <rFont val="Tahoma"/>
            <family val="2"/>
          </rPr>
          <t xml:space="preserve">AUT: 242,77; EF:NA; MA:NA / BEL: 1174,84 / DEU: NO; EF:NA; MA:NA / DNM: 359,99; EF:NA; MA:NA / ESP: 10665,94; EF:CR; MA:CR / FIN: 266,94 / FRK: 14974,21 / GBE: IE; EF:NA; MA:NA; COMM / GRC: 9201,00 / IRL: 1724,08 / ITA: 17713,62 / LUX: NO; EF:NA; MA:NA / NLD: 930,40 / PRT: 3946,70 / SWE: 1063,13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25</xdr:col>
                <xdr:colOff>1</xdr:colOff>
                <xdr:row>40</xdr:row>
                <xdr:rowOff>15</xdr:rowOff>
              </xdr:to>
            </anchor>
          </commentPr>
        </mc:Choice>
        <mc:Fallback/>
      </mc:AlternateContent>
    </comment>
    <comment ref="B43" authorId="0">
      <text>
        <r>
          <rPr>
            <b val="true"/>
            <sz val="8"/>
            <color rgb="FF000000"/>
            <rFont val="Tahoma"/>
            <family val="2"/>
          </rPr>
          <t xml:space="preserve">AUT: 2,07; EF:NA; MA:NA / BEL: NO; EF:NA; MA:NA / DEU: NO; EF:NA; MA:NA / DNM: 32,82 / ESP: NO; EF:CR; MA:CR / FIN: 417,22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25</xdr:col>
                <xdr:colOff>9</xdr:colOff>
                <xdr:row>41</xdr:row>
                <xdr:rowOff>15</xdr:rowOff>
              </xdr:to>
            </anchor>
          </commentPr>
        </mc:Choice>
        <mc:Fallback/>
      </mc:AlternateContent>
    </comment>
    <comment ref="B46" authorId="0">
      <text>
        <r>
          <rPr>
            <b val="true"/>
            <sz val="8"/>
            <color rgb="FF000000"/>
            <rFont val="Tahoma"/>
            <family val="2"/>
          </rPr>
          <t xml:space="preserve">AUT: 24278,71; EF:NA; MA:NA / BEL: 26256,05 / DEU: 125833,53 / DNM: 20790,12; EF:NA; MA:NA / ESP: 171603,20; EF:NA; MA:NA / FIN: 20104,41 / FRK: 112565,42; EF:NA; MA:NA / GBE: 252109,13; EF:NA; MA:NA / GRC: 29246,25 / IRL: 10240,76 / ITA: 151838,92 / LUX: 1994,34 / NLD: 18203,61 / PRT: 33496,10; EF:NA; MA:NA / SWE: 40659,39;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9</xdr:col>
                <xdr:colOff>17</xdr:colOff>
                <xdr:row>45</xdr:row>
                <xdr:rowOff>9</xdr:rowOff>
              </xdr:to>
            </anchor>
          </commentPr>
        </mc:Choice>
        <mc:Fallback/>
      </mc:AlternateContent>
    </comment>
    <comment ref="B47" authorId="0">
      <text>
        <r>
          <rPr>
            <b val="true"/>
            <sz val="8"/>
            <color rgb="FF000000"/>
            <rFont val="Tahoma"/>
            <family val="2"/>
          </rPr>
          <t xml:space="preserve">AUT: 3591,55; EF:NA; MA:NA / BEL: 16870,62 / DEU: 146466,53 / DNM: 2514,60; EF:NA; MA:NA / ESP: 8336,18; EF:NA; MA:NA / FIN: 3561,28 / FRK: 21764,48; EF:NA; MA:NA / GBE: 71942,60; EF:NA; MA:NA / GRC: 3183,62 / IRL: 3336,52 / ITA: 15675,89 / LUX: 1990,54 / NLD: 1589,20; EF:NA; MA:NA / PRT: 382,33; EF:NA; MA:NA / SWE: 12706,02;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29</xdr:col>
                <xdr:colOff>3</xdr:colOff>
                <xdr:row>46</xdr:row>
                <xdr:rowOff>9</xdr:rowOff>
              </xdr:to>
            </anchor>
          </commentPr>
        </mc:Choice>
        <mc:Fallback/>
      </mc:AlternateContent>
    </comment>
    <comment ref="B48" authorId="0">
      <text>
        <r>
          <rPr>
            <b val="true"/>
            <sz val="8"/>
            <color rgb="FF000000"/>
            <rFont val="Tahoma"/>
            <family val="2"/>
          </rPr>
          <t xml:space="preserve">AUT: 36117,43; EF:NA; MA:NA / BEL: 39843,59 / DEU: 873746,26 / DNM: 13486,61; EF:NA; MA:NA / ESP: 287997,86; EF:NA; MA:NA / FIN: 2405,94 / FRK: 138374,91; EF:NA; MA:NA / GBE: 262148,85; EF:NA; MA:NA / GRC: 3460,50 / IRL: 7709,94 / ITA: 216551,28 / LUX: 4296,10 / NLD: 50327,30; EF:NA; MA:NA / PRT: 35649,90; EF:NA; MA:NA / SWE: 4778,56;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30</xdr:col>
                <xdr:colOff>2</xdr:colOff>
                <xdr:row>47</xdr:row>
                <xdr:rowOff>9</xdr:rowOff>
              </xdr:to>
            </anchor>
          </commentPr>
        </mc:Choice>
        <mc:Fallback/>
      </mc:AlternateContent>
    </comment>
    <comment ref="B49" authorId="0">
      <text>
        <r>
          <rPr>
            <b val="true"/>
            <sz val="8"/>
            <color rgb="FF000000"/>
            <rFont val="Tahoma"/>
            <family val="2"/>
          </rPr>
          <t xml:space="preserve">AUT: 28510,44; EF:NA; MA:NA / BEL: 12274,52 / DEU: 119710,93; EF:NA; MA:NA / DNM: 7139,41; EF:NA; MA:NA / ESP: 41516,27; EF:NA; MA:NA / FIN: 7168,94 / FRK: 60235,11; EF:NA; MA:NA / GBE: 40159,43; EF:NA; MA:NA / GRC: 1738,00 / IRL: 4543,70 / ITA: 27621,00 / LUX: 1060,16 / NLD: 9386,00; EF:NA; MA:NA / PRT: 20979,88; EF:NA; MA:NA / SWE: 17309,60; EF:NA; MA:NA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0</xdr:col>
                <xdr:colOff>48</xdr:colOff>
                <xdr:row>48</xdr:row>
                <xdr:rowOff>9</xdr:rowOff>
              </xdr:to>
            </anchor>
          </commentPr>
        </mc:Choice>
        <mc:Fallback/>
      </mc:AlternateContent>
    </comment>
    <comment ref="B50" authorId="0">
      <text>
        <r>
          <rPr>
            <b val="true"/>
            <sz val="8"/>
            <color rgb="FF000000"/>
            <rFont val="Tahoma"/>
            <family val="2"/>
          </rPr>
          <t xml:space="preserve">AUT: 16216,30; EF:NA; MA:NA / BEL: 7962,09 / DEU: 93107,60; EF:NA; MA:NA / DNM: 970,60; EF:NA; MA:NA / ESP: 12126,59; EF:NA; MA:NA / FIN: 4378,26 / FRK: 3041,44; EF:NA; MA:NA / GBE: 3428,27; EF:NA; MA:NA / GRC: 215,92 / IRL: 593,70 / ITA: NO; EF:NA; MA:NA / LUX: 576,46 / NLD: NO; EF:NA; MA:NA / PRT: 3911,41; EF:NA; MA:NA / SWE: 1227,67; EF:NA; MA:NA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9</xdr:col>
                <xdr:colOff>53</xdr:colOff>
                <xdr:row>49</xdr:row>
                <xdr:rowOff>9</xdr:rowOff>
              </xdr:to>
            </anchor>
          </commentPr>
        </mc:Choice>
        <mc:Fallback/>
      </mc:AlternateContent>
    </comment>
    <comment ref="H8" authorId="0">
      <text>
        <r>
          <rPr>
            <b val="true"/>
            <sz val="8"/>
            <color rgb="FF000000"/>
            <rFont val="Tahoma"/>
            <family val="2"/>
          </rPr>
          <t xml:space="preserve">AUT: 14827,78; EF:CS,D,PS; MA:T2,T3 / BEL: 23346,37; EF:D,PS; MA:CS,T1,T3 / DEU: 114326,87; EF:CS; MA:CS / DNM: 4361,26; EF:CS,D,PS; MA:CR / ESP: 57597,77; EF:CR,CS,PS; MA:T2,T3 / FIN: 9514,75; EF:CS,PS; MA:CS,M,T3 / FRK: 64448,28; EF:CS; MA:T2,T3 / GBE: 67347,61; EF:CS; MA:T2,T3 / GRC: 5271,14; EF:CS,PS; MA:T2 / IRL: 4175,23; EF:CS,PS; MA:T1,T3 / ITA: 59853,91; EF:CS; MA:T2 / LUX: 1270,55; EF:CS,D,PS; MA:T1,T2 / NLD: 25744,29; EF:CS; MA:T2 / PRT: 8476,75; EF:CR,D,PS; MA:T2 / SWE: 8983,26;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2</xdr:col>
                <xdr:colOff>43</xdr:colOff>
                <xdr:row>7</xdr:row>
                <xdr:rowOff>9</xdr:rowOff>
              </xdr:to>
            </anchor>
          </commentPr>
        </mc:Choice>
        <mc:Fallback/>
      </mc:AlternateContent>
    </comment>
    <comment ref="H9" authorId="0">
      <text>
        <r>
          <rPr>
            <b val="true"/>
            <sz val="8"/>
            <color rgb="FF000000"/>
            <rFont val="Tahoma"/>
            <family val="2"/>
          </rPr>
          <t xml:space="preserve">AUT: 2639,34; EF:CS,PS; MA:T2,T3 / BEL: 2719,17; EF:D,PS; MA:CS,T1,T3 / DEU: 9865,79; EF:CS; MA:CS / DNM: 1885,72; EF:CS,D,PS; MA:CR / ESP: 21138,27; EF:CR,CS,PS; MA:T2,T3 / FIN: 3103,64; EF:CS; MA:CS,M,T3 / FRK: 18487,71; EF:CS; MA:T2,T3 / GBE: 17377,59; EF:CS; MA:T2,T3 / GRC: 3811,55; EF:PS; MA:T2 / IRL: 1725,04; EF:CS; MA:T1 / ITA: 15523,81; EF:CS; MA:T2 / LUX: 183,27; EF:CS,D; MA:T1,T2 / NLD: 8563,57; EF:CS; MA:T2 / PRT: 4313,57; EF:CR,D,PS; MA:T2 / SWE: 6070,00;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0</xdr:col>
                <xdr:colOff>33</xdr:colOff>
                <xdr:row>8</xdr:row>
                <xdr:rowOff>9</xdr:rowOff>
              </xdr:to>
            </anchor>
          </commentPr>
        </mc:Choice>
        <mc:Fallback/>
      </mc:AlternateContent>
    </comment>
    <comment ref="H10" authorId="0">
      <text>
        <r>
          <rPr>
            <b val="true"/>
            <sz val="8"/>
            <color rgb="FF000000"/>
            <rFont val="Tahoma"/>
            <family val="2"/>
          </rPr>
          <t xml:space="preserve">AUT: 4941,70; EF:CS,PS; MA:T2 / BEL: 6775,25; EF:D,PS; MA:CS,T1,T3 / DEU: 44833,87; EF:CS; MA:CS / DNM: 479,78; EF:CS,D,PS; MA:CR / ESP: 5547,34; EF:CR,CS,PS; MA:T2 / FIN: 2958,61; EF:CS,PS; MA:T3 / FRK: 16169,89; EF:CS; MA:T2,T3 / GBE: 18814,15; EF:CS; MA:T2 / GRC: 309,90; EF:PS; MA:T2 / IRL: 377,76; EF:CS; MA:T1 / ITA: 13393,78; EF:CS; MA:T2 / LUX: 188,80; EF:D; MA:T1 / NLD: 4021,61; EF:CS; MA:T2 / PRT: 104,87; EF:CR,D,PS; MA:T2 / SWE: 1984,71;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8</xdr:col>
                <xdr:colOff>17</xdr:colOff>
                <xdr:row>9</xdr:row>
                <xdr:rowOff>9</xdr:rowOff>
              </xdr:to>
            </anchor>
          </commentPr>
        </mc:Choice>
        <mc:Fallback/>
      </mc:AlternateContent>
    </comment>
    <comment ref="H11" authorId="0">
      <text>
        <r>
          <rPr>
            <b val="true"/>
            <sz val="8"/>
            <color rgb="FF000000"/>
            <rFont val="Tahoma"/>
            <family val="2"/>
          </rPr>
          <t xml:space="preserve">AUT: 6425,91; EF:CS,PS; MA:T2 / BEL: 9191,65; EF:D,PS; MA:CS,T1,T3 / DEU: 52751,33; EF:CS; MA:CS / DNM: 1910,33; EF:CS; MA:CR / ESP: 30018,58; EF:CS; MA:T2 / FIN: 1825,56; EF:CS; MA:T3 / FRK: 27110,37; EF:CS; MA:T2,T3 / GBE: 30813,71; EF:CS; MA:T2 / GRC: 1133,86; EF:CS; MA:T2 / IRL: 2042,55; EF:CS; MA:T1 / ITA: 30154,32; EF:CS; MA:T2 / LUX: 848,47; EF:CS; MA:T2 / NLD: 13159,11; EF:CS; MA:T2 / PRT: 3775,68; EF:CR,D,PS; MA:T2 / SWE: 773,59;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7</xdr:col>
                <xdr:colOff>25</xdr:colOff>
                <xdr:row>10</xdr:row>
                <xdr:rowOff>9</xdr:rowOff>
              </xdr:to>
            </anchor>
          </commentPr>
        </mc:Choice>
        <mc:Fallback/>
      </mc:AlternateContent>
    </comment>
    <comment ref="H12" authorId="0">
      <text>
        <r>
          <rPr>
            <b val="true"/>
            <sz val="8"/>
            <color rgb="FF000000"/>
            <rFont val="Tahoma"/>
            <family val="2"/>
          </rPr>
          <t xml:space="preserve">AUT: 7477,28; EF:D; MA:T2 / BEL: 2645,96; EF:D; MA:CS,T1 / DEU: 14526,79; EF:CS; MA:CS / DNM: 959,28; EF:CS,PS; MA:CR / ESP: 9031,82; EF:OTH; MA:T2 / FIN: 18516,27; EF:CS,D; MA:CS,T3 / FRK: 11318,63; EF:CS; MA:T2,T3 / GBE: 4043,68; EF:D; MA:T1 / GRC: 1172,25; EF:D,PS; MA:T2 / IRL: 677,24; EF:D; MA:T1 / ITA: 3555,09; EF:CS; MA:T2 / LUX: 112,92; EF:D,PS; MA:T1 / NLD: 1122,12; EF:CS; MA:T2 / PRT: 6271,66; EF:CR,D,PS; MA:T2 / SWE: 6800,10;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6</xdr:col>
                <xdr:colOff>53</xdr:colOff>
                <xdr:row>11</xdr:row>
                <xdr:rowOff>8</xdr:rowOff>
              </xdr:to>
            </anchor>
          </commentPr>
        </mc:Choice>
        <mc:Fallback/>
      </mc:AlternateContent>
    </comment>
    <comment ref="H13" authorId="0">
      <text>
        <r>
          <rPr>
            <b val="true"/>
            <sz val="8"/>
            <color rgb="FF000000"/>
            <rFont val="Tahoma"/>
            <family val="2"/>
          </rPr>
          <t xml:space="preserve">AUT: 820,83; EF:D,PS; MA:T2 / BEL: 4660,31; EF:D,PS; MA:CS,T1,T3 / DEU: 6875,89; EF:CS; MA:CS / DNM: 85,43; EF:CS,PS; MA:CR / ESP: 893,58; EF:CR; MA:T2 / FIN: 1626,95; EF:CS; MA:T3 / FRK: 2680,31; EF:CS; MA:T2,T3 / GBE: 342,16; EF:CS; MA:T2 / GRC: 15,83; EF:PS; MA:T2 / IRL: 29,88; EF:PS; MA:T3 / ITA: 782,00; EF:CS; MA:T2 / LUX: 50,01; EF:PS; MA:T1 / NLD: NO; EF:NA; MA:NA / PRT: 282,62; EF:CR,D,PS; MA:T2 / SWE: 154,97;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4</xdr:col>
                <xdr:colOff>60</xdr:colOff>
                <xdr:row>12</xdr:row>
                <xdr:rowOff>9</xdr:rowOff>
              </xdr:to>
            </anchor>
          </commentPr>
        </mc:Choice>
        <mc:Fallback/>
      </mc:AlternateContent>
    </comment>
    <comment ref="H14" authorId="0">
      <text>
        <r>
          <rPr>
            <b val="true"/>
            <sz val="8"/>
            <color rgb="FF000000"/>
            <rFont val="Tahoma"/>
            <family val="2"/>
          </rPr>
          <t xml:space="preserve">AUT: 5752,05; EF:CS,PS; MA:T2 / BEL: 6190,69; EF:PS; MA:T3 / DEU: 34323,03; EF:CS; MA:CS / DNM: 87,49; EF:CS; MA:CR / ESP: 6346,12; EF:CR,CS,PS; MA:T2 / FIN: 2948,81; EF:CS,PS; MA:T3 / FRK: 12915,94; EF:CS; MA:T2,T3 / GBE: 12570,79; EF:CS; MA:T2 / GRC: 148,48; EF:CS,PS; MA:T2 / IRL: 2,39; EF:CS; MA:T1 / ITA: 16382,23; EF:CS; MA:T2 / LUX: 387,25; EF:CS,D; MA:T1,T2 / NLD: 4279,70; EF:CS; MA:T2 / PRT: 72,36; EF:CR,D,PS; MA:T2 / SWE: 1516,36;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7</xdr:col>
                <xdr:colOff>32</xdr:colOff>
                <xdr:row>13</xdr:row>
                <xdr:rowOff>9</xdr:rowOff>
              </xdr:to>
            </anchor>
          </commentPr>
        </mc:Choice>
        <mc:Fallback/>
      </mc:AlternateContent>
    </comment>
    <comment ref="H15" authorId="0">
      <text>
        <r>
          <rPr>
            <b val="true"/>
            <sz val="8"/>
            <color rgb="FF000000"/>
            <rFont val="Tahoma"/>
            <family val="2"/>
          </rPr>
          <t xml:space="preserve">AUT: 444,38; EF:CS,PS; MA:T2 / BEL: 66,53; EF:PS; MA:T3 / DEU: 200,06; EF:CS; MA:CS / DNM: 0,2668; EF:CS; MA:CR / ESP: 991,53; EF:CR, PS; MA:T2 / FIN: 353,96; EF:CS; MA:T3 / FRK: 209,57; EF:CS; MA:T2, T3 / GBE: 151,87; EF:CS; MA:T2 / GRC: 6,16; EF:PS; MA:T2 / IRL: NO; EF:NA; MA:NA / ITA: 259,84; EF:CS; MA:T2 / LUX: 13,37; EF:CS,D; MA:T1,T2 / NLD: 10,93; EF:CS; MA:T2 / PRT: 3,04; EF:D, CR, PS; MA:T2 / SWE: 747,39;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4</xdr:col>
                <xdr:colOff>52</xdr:colOff>
                <xdr:row>14</xdr:row>
                <xdr:rowOff>9</xdr:rowOff>
              </xdr:to>
            </anchor>
          </commentPr>
        </mc:Choice>
        <mc:Fallback/>
      </mc:AlternateContent>
    </comment>
    <comment ref="H16" authorId="0">
      <text>
        <r>
          <rPr>
            <b val="true"/>
            <sz val="8"/>
            <color rgb="FF000000"/>
            <rFont val="Tahoma"/>
            <family val="2"/>
          </rPr>
          <t xml:space="preserve">AUT: 4143,12; EF:CS,PS; MA:T2 / BEL: 4792,83; EF:PS; MA:T3 / DEU: 30301,20; EF:CS; MA:CS / DNM: NA; EF:NA; MA:NA / ESP: 3613,39; EF:CR, CS, PS; MA:T2 / FIN: 2476,22; EF:CS,PS; MA:T3 / FRK: 10943,97; EF:CS; MA:T2, T3 / GBE: 11205,36; EF:CS; MA:T2 / GRC: NO; EF:NA; MA:NA / IRL: NO; EF:NA; MA:NA / ITA: 11913,32; EF:CS; MA:T2 / LUX: NO; EF:NA; MA:NA / NLD: 3591,10; EF:CS; MA:T2 / PRT: 17,17; EF:CR,D,PS; MA:T2 / SWE: 714,27;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5</xdr:col>
                <xdr:colOff>60</xdr:colOff>
                <xdr:row>15</xdr:row>
                <xdr:rowOff>6</xdr:rowOff>
              </xdr:to>
            </anchor>
          </commentPr>
        </mc:Choice>
        <mc:Fallback/>
      </mc:AlternateContent>
    </comment>
    <comment ref="H17" authorId="0">
      <text>
        <r>
          <rPr>
            <b val="true"/>
            <sz val="8"/>
            <color rgb="FF000000"/>
            <rFont val="Tahoma"/>
            <family val="2"/>
          </rPr>
          <t xml:space="preserve">AUT: 1164,55; EF:CS,PS; MA:T2 / BEL: 1331,33; EF:PS; MA:T3 / DEU: 3821,77; EF:CS; MA:CS / DNM: 87,23; EF:CS; MA:CR / ESP: 1741,20; EF:CS; MA:T2 / FIN: 118,63; EF:CS; MA:T3 / FRK: 1714,11; EF:CS; MA:T2, T3 / GBE: 1213,57; EF:CS; MA:T2 / GRC: 142,32; EF:CS; MA:T2 / IRL: 2,39; EF:CS; MA:T1 / ITA: 4209,07; EF:CS; MA:T2 / LUX: 373,88; EF:CS; MA:T2 / NLD: 677,66; EF:CS; MA:T2 / PRT: 52,15; EF:D, CR, PS; MA:T2 / SWE: 54,70;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4</xdr:col>
                <xdr:colOff>47</xdr:colOff>
                <xdr:row>16</xdr:row>
                <xdr:rowOff>9</xdr:rowOff>
              </xdr:to>
            </anchor>
          </commentPr>
        </mc:Choice>
        <mc:Fallback/>
      </mc:AlternateContent>
    </comment>
    <comment ref="H18" authorId="0">
      <text>
        <r>
          <rPr>
            <b val="true"/>
            <sz val="8"/>
            <color rgb="FF000000"/>
            <rFont val="Tahoma"/>
            <family val="2"/>
          </rPr>
          <t xml:space="preserve">AUT: 0,2038; EF:D; MA:T2 / BEL: NO; EF:NA; MA:NA / DEU: NO; EF:NA; MA:NA / DNM: NA; EF:NA; MA:NA / ESP: NA; EF:NA; MA:NA / FIN: NO; EF:NA; MA:NA / FRK: 0,7094; EF:CS; MA:T2, T3 / GBE: NO; EF:NA; MA:NA / GRC: NO; EF:NA; MA:NA / IRL: NO; EF:NA; MA:NA / ITA: NO; EF:NA; MA:NA / LUX: NO; EF:NA; MA:NA / NLD: NO; EF:NA; MA:NA / PRT: 0,3781;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0</xdr:col>
                <xdr:colOff>11</xdr:colOff>
                <xdr:row>17</xdr:row>
                <xdr:rowOff>9</xdr:rowOff>
              </xdr:to>
            </anchor>
          </commentPr>
        </mc:Choice>
        <mc:Fallback/>
      </mc:AlternateContent>
    </comment>
    <comment ref="H19" authorId="0">
      <text>
        <r>
          <rPr>
            <b val="true"/>
            <sz val="8"/>
            <color rgb="FF000000"/>
            <rFont val="Tahoma"/>
            <family val="2"/>
          </rPr>
          <t xml:space="preserve">AUT: NO; EF:NA; MA:NA / BEL: NO; EF:NA; MA:NA / DEU: IE; EF:NA; MA:NA; COMM / DNM: NO; EF:NA; MA:NA / ESP: NA; EF:NA; MA:NA / FIN: NO; EF:NA; MA:NA / FRK: 48,29;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9</xdr:col>
                <xdr:colOff>35</xdr:colOff>
                <xdr:row>18</xdr:row>
                <xdr:rowOff>7</xdr:rowOff>
              </xdr:to>
            </anchor>
          </commentPr>
        </mc:Choice>
        <mc:Fallback/>
      </mc:AlternateContent>
    </comment>
    <comment ref="H20" authorId="0">
      <text>
        <r>
          <rPr>
            <b val="true"/>
            <sz val="8"/>
            <color rgb="FF000000"/>
            <rFont val="Tahoma"/>
            <family val="2"/>
          </rPr>
          <t xml:space="preserve">AUT: 242,48; EF:CS,PS; MA:T2 / BEL: 422,42; EF:D; MA:T1 / DEU: 159,70; EF:CS; MA:CS / DNM: 6,61; EF:CS; MA:CR / ESP: 3073,73; EF:CR,CS,PS; MA:T2 / FIN: 100,00; EF:CS; MA:T3 / FRK: 935,75; EF:CS; MA:T2,T3 / GBE: 653,63; EF:CS; MA:T2 / GRC: 462,21; EF:CS,PS; MA:T2 / IRL: 1480,71; EF:CS; MA:T1 / ITA: 1111,42; EF:CS; MA:T2 / LUX: 50,34; EF:CS; MA:T2 / NLD: 186,03; EF:CS; MA:T2 / PRT: IE; EF:NA; MA:NA / SWE: 83,26;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4</xdr:col>
                <xdr:colOff>6</xdr:colOff>
                <xdr:row>19</xdr:row>
                <xdr:rowOff>8</xdr:rowOff>
              </xdr:to>
            </anchor>
          </commentPr>
        </mc:Choice>
        <mc:Fallback/>
      </mc:AlternateContent>
    </comment>
    <comment ref="H21" authorId="0">
      <text>
        <r>
          <rPr>
            <b val="true"/>
            <sz val="8"/>
            <color rgb="FF000000"/>
            <rFont val="Tahoma"/>
            <family val="2"/>
          </rPr>
          <t xml:space="preserve">AUT: 14,75; EF:CS,PS; MA:T2 / BEL: 35,13; EF:D; MA:T1 / DEU: 133,84; EF:CS; MA:CS / DNM: 0,0042; EF:CS; MA:CR / ESP: 2114,24; EF:CR, PS; MA:T2 / FIN: 75,74; EF:CS; MA:T3 / FRK: 129,67; EF:CS; MA:T2, T3 / GBE: 28,02; EF:CS; MA:T2 / GRC: 313,02; EF:PS; MA:T2 / IRL: 481,32; EF:CS; MA:T1 / ITA: 108,42; EF:CS; MA:T2 / LUX: NO; EF:NA; MA:NA / NLD: 0,8483; EF:CS; MA:T2 / PRT: IE; EF:NA; MA:NA; COMM / SWE: 68,11;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3</xdr:col>
                <xdr:colOff>43</xdr:colOff>
                <xdr:row>20</xdr:row>
                <xdr:rowOff>9</xdr:rowOff>
              </xdr:to>
            </anchor>
          </commentPr>
        </mc:Choice>
        <mc:Fallback/>
      </mc:AlternateContent>
    </comment>
    <comment ref="H22" authorId="0">
      <text>
        <r>
          <rPr>
            <b val="true"/>
            <sz val="8"/>
            <color rgb="FF000000"/>
            <rFont val="Tahoma"/>
            <family val="2"/>
          </rPr>
          <t xml:space="preserve">AUT: 12,90; EF:CS; MA:T2 / BEL: 94,45; EF:D; MA:T1 / DEU: 25,86; EF:CS; MA:CS / DNM: NO; EF:NA; MA:NA / ESP: 266,13; EF:CS; MA:T2 / FIN: 20,92; EF:CS; MA:T3 / FRK: 4,35; EF:CS; MA:T2, T3 / GBE: 93,38; EF:CS; MA:T2 / GRC: IE; EF:NA; MA:NA; COMM / IRL: NA; EF:NA; MA:NA / ITA: 20,75; EF:CS;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1</xdr:col>
                <xdr:colOff>36</xdr:colOff>
                <xdr:row>21</xdr:row>
                <xdr:rowOff>4</xdr:rowOff>
              </xdr:to>
            </anchor>
          </commentPr>
        </mc:Choice>
        <mc:Fallback/>
      </mc:AlternateContent>
    </comment>
    <comment ref="H23" authorId="0">
      <text>
        <r>
          <rPr>
            <b val="true"/>
            <sz val="8"/>
            <color rgb="FF000000"/>
            <rFont val="Tahoma"/>
            <family val="2"/>
          </rPr>
          <t xml:space="preserve">AUT: 214,83; EF:CS; MA:T2 / BEL: 286,07; EF:D; MA:T1 / DEU: IE; EF:NA; MA:NA; COMM / DNM: 6,61; EF:CS; MA:CR / ESP: 693,36; EF:CS; MA:T2 / FIN: 3,34; EF:CS; MA:T3 / FRK: 801,74; EF:CS; MA:T2, T3 / GBE: 532,24; EF:CS; MA:T2 / GRC: 149,18; EF:CS; MA:T2 / IRL: 999,39; EF:CS; MA:T1 / ITA: 982,25; EF:CS; MA:T2 / LUX: 50,34; EF:CS; MA:T2 / NLD: 185,18; EF:CS; MA:T2 / PRT: IE; EF:NA; MA:NA; COMM / SWE: 15,15;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3</xdr:col>
                <xdr:colOff>28</xdr:colOff>
                <xdr:row>22</xdr:row>
                <xdr:rowOff>6</xdr:rowOff>
              </xdr:to>
            </anchor>
          </commentPr>
        </mc:Choice>
        <mc:Fallback/>
      </mc:AlternateContent>
    </comment>
    <comment ref="H24" authorId="0">
      <text>
        <r>
          <rPr>
            <b val="true"/>
            <sz val="8"/>
            <color rgb="FF000000"/>
            <rFont val="Tahoma"/>
            <family val="2"/>
          </rPr>
          <t xml:space="preserve">AUT: NO; EF:NA; MA:NA / BEL: NO; EF:NA; MA:NA / DEU: NO; EF:NA; MA:NA / DNM: NA; EF:NA; MA:NA / ESP: NA; EF:NA; MA:NA / FIN: NO; EF:NA; MA:NA / FRK: 0,2614; EF:CS; MA:T2, T3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9</xdr:col>
                <xdr:colOff>42</xdr:colOff>
                <xdr:row>23</xdr:row>
                <xdr:rowOff>9</xdr:rowOff>
              </xdr:to>
            </anchor>
          </commentPr>
        </mc:Choice>
        <mc:Fallback/>
      </mc:AlternateContent>
    </comment>
    <comment ref="H25" authorId="0">
      <text>
        <r>
          <rPr>
            <b val="true"/>
            <sz val="8"/>
            <color rgb="FF000000"/>
            <rFont val="Tahoma"/>
            <family val="2"/>
          </rPr>
          <t xml:space="preserve">AUT: NO; EF:NA; MA:NA / BEL: 6,77; EF:D; MA:T1 / DEU: NO; EF:NA; MA:NA / DNM: NO; EF:NA; MA:NA / ESP: NA;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39</xdr:colOff>
                <xdr:row>24</xdr:row>
                <xdr:rowOff>9</xdr:rowOff>
              </xdr:to>
            </anchor>
          </commentPr>
        </mc:Choice>
        <mc:Fallback/>
      </mc:AlternateContent>
    </comment>
    <comment ref="H26" authorId="0">
      <text>
        <r>
          <rPr>
            <b val="true"/>
            <sz val="8"/>
            <color rgb="FF000000"/>
            <rFont val="Tahoma"/>
            <family val="2"/>
          </rPr>
          <t xml:space="preserve">AUT: 1263,66; EF:CS,D,PS; MA:T2 / BEL: 7303,53; EF:D,PS; MA:T1,T3 / DEU: IE; EF:NA; MA:NA / DNM: 167,30; EF:CS,D; MA:CR / ESP: 6783,41; EF:CR,CS,PS; MA:T2 / FIN: 812,21; EF:CS; MA:T3 / FRK: 20547,54; EF:CS; MA:T2,T3 / GBE: 7610,44; EF:CS; MA:T2 / GRC: 1195,66; EF:CS,PS; MA:T2 / IRL: 279,04; EF:CS; MA:T1 / ITA: 6953,76; EF:CS; MA:T2 / LUX: 161,83; EF:CS,D; MA:T1,T2 / NLD: 12401,47; EF:CS; MA:T2 / PRT: 1344,36; EF:CR,D; MA:T2 / SWE: 1239,78;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7</xdr:col>
                <xdr:colOff>1</xdr:colOff>
                <xdr:row>25</xdr:row>
                <xdr:rowOff>4</xdr:rowOff>
              </xdr:to>
            </anchor>
          </commentPr>
        </mc:Choice>
        <mc:Fallback/>
      </mc:AlternateContent>
    </comment>
    <comment ref="H27" authorId="0">
      <text>
        <r>
          <rPr>
            <b val="true"/>
            <sz val="8"/>
            <color rgb="FF000000"/>
            <rFont val="Tahoma"/>
            <family val="2"/>
          </rPr>
          <t xml:space="preserve">AUT: 95,69; EF:CS,PS; MA:T2 / BEL: 398,42; EF:D; MA:T1 / DEU: IE; EF:NA; MA:NA; COMM / DNM: 0,1499; EF:CS,D; MA:CR / ESP: 1418,82; EF:CR, CS; MA:T2 / FIN: 722,80; EF:CS; MA:T3 / FRK: 8345,42; EF:CS; MA:T2, T3 / GBE: 128,44; EF:CS; MA:T2 / GRC: 779,84; EF:PS; MA:T2 / IRL: 84,84; EF:CS; MA:T1 / ITA: 1177,78; EF:CS; MA:T2 / LUX: 11,85; EF:CS,D; MA:T1,T2 / NLD: 7186,31; EF:CS; MA:T2 / PRT: 746,62; EF:D, CR; MA:T2 / SWE: 995,79;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5</xdr:col>
                <xdr:colOff>24</xdr:colOff>
                <xdr:row>26</xdr:row>
                <xdr:rowOff>9</xdr:rowOff>
              </xdr:to>
            </anchor>
          </commentPr>
        </mc:Choice>
        <mc:Fallback/>
      </mc:AlternateContent>
    </comment>
    <comment ref="H28" authorId="0">
      <text>
        <r>
          <rPr>
            <b val="true"/>
            <sz val="8"/>
            <color rgb="FF000000"/>
            <rFont val="Tahoma"/>
            <family val="2"/>
          </rPr>
          <t xml:space="preserve">AUT: 67,73; EF:CS,PS; MA:T2 / BEL: 3,42; EF:D; MA:T1 / DEU: IE; EF:NA; MA:NA; COMM / DNM: NA; EF:NA; MA:NA / ESP: 680,42; EF:CR, CS, PS; MA:T2 / FIN: NO; EF:NA; MA:NA / FRK: 1671,47; EF:CS; MA:T2, T3 / GBE: 840,38; EF:CS; MA:T2 / GRC: NO; EF:NA; MA:NA / IRL: NA; EF:NA; MA:NA / ITA: 15,46; EF:CS; MA:T2 / LUX: NO; EF:NA; MA:NA / NLD: 178,27; EF:CS; MA:T2 / PRT: 49,85; EF:D, CR; MA:T2 / SWE: 41,25;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2</xdr:col>
                <xdr:colOff>51</xdr:colOff>
                <xdr:row>27</xdr:row>
                <xdr:rowOff>9</xdr:rowOff>
              </xdr:to>
            </anchor>
          </commentPr>
        </mc:Choice>
        <mc:Fallback/>
      </mc:AlternateContent>
    </comment>
    <comment ref="H29" authorId="0">
      <text>
        <r>
          <rPr>
            <b val="true"/>
            <sz val="8"/>
            <color rgb="FF000000"/>
            <rFont val="Tahoma"/>
            <family val="2"/>
          </rPr>
          <t xml:space="preserve">AUT: 765,95; EF:CS; MA:T2 / BEL: 3047,06; EF:D; MA:T1 / DEU: IE; EF:NA; MA:NA; COMM / DNM: 166,60; EF:CS; MA:CR / ESP: 4684,16; EF:CS; MA:T2 / FIN: 45,62; EF:CS; MA:T3 / FRK: 8155,47; EF:CS; MA:T2, T3 / GBE: 6641,63; EF:CS; MA:T2 / GRC: 415,82; EF:CS; MA:T2 / IRL: 194,20; EF:CS; MA:T1 / ITA: 4978,52; EF:CS; MA:T2 / LUX: 149,99; EF:CS; MA:T2 / NLD: 5036,88; EF:CS; MA:T2 / PRT: 472,79; EF:D, CR; MA:T2 / SWE: 154,29;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4</xdr:col>
                <xdr:colOff>40</xdr:colOff>
                <xdr:row>28</xdr:row>
                <xdr:rowOff>2</xdr:rowOff>
              </xdr:to>
            </anchor>
          </commentPr>
        </mc:Choice>
        <mc:Fallback/>
      </mc:AlternateContent>
    </comment>
    <comment ref="H30" authorId="0">
      <text>
        <r>
          <rPr>
            <b val="true"/>
            <sz val="8"/>
            <color rgb="FF000000"/>
            <rFont val="Tahoma"/>
            <family val="2"/>
          </rPr>
          <t xml:space="preserve">AUT: 295,98; EF:D; MA:T2 / BEL: 22,07; EF:D; MA:T1 / DEU: NO; EF:NA; MA:NA / DNM: 1,13; EF:CS; MA:CR / ESP: 79,35; EF:OTH; MA:T2 / FIN: 60,44; EF:D; MA:T3 / FRK: 1,59; EF:CS; MA:T2, T3 / GBE: IE; EF:NA; MA:NA; COMM / GRC: NO; EF:NA; MA:NA / IRL: NO; EF:NA; MA:NA / ITA: 14,55; EF:CS; MA:T2 / LUX: NO; EF:NA; MA:NA / NLD: 6,67; EF:CS; MA:T2 / PRT: 168,76; EF:D, CR; MA:T2 / SWE: 107,57;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1</xdr:col>
                <xdr:colOff>40</xdr:colOff>
                <xdr:row>29</xdr:row>
                <xdr:rowOff>8</xdr:rowOff>
              </xdr:to>
            </anchor>
          </commentPr>
        </mc:Choice>
        <mc:Fallback/>
      </mc:AlternateContent>
    </comment>
    <comment ref="H31" authorId="0">
      <text>
        <r>
          <rPr>
            <b val="true"/>
            <sz val="8"/>
            <color rgb="FF000000"/>
            <rFont val="Tahoma"/>
            <family val="2"/>
          </rPr>
          <t xml:space="preserve">AUT: 334,29; EF:D,PS; MA:T2 / BEL: 3854,63; EF:PS; MA:T3 / DEU: IE; EF:NA; MA:NA; COMM / DNM: 0,5544; EF:CS; MA:CR / ESP: NA; EF:NA; MA:NA / FIN: 43,79; EF:CS; MA:T3 / FRK: 2375,18; EF:CS; MA:T2, T3 / GBE: IE; EF:NA; MA:NA; COMM / GRC: NO; EF:NA; MA:NA / IRL: NO; EF:NA; MA:NA / ITA: 782,00; EF:CS; MA:T2 / LUX: NO; EF:NA; MA:NA / NLD: NO; EF:NA; MA:NA / PRT: 75,10; EF:D, CR; MA:T2 / SWE: 48,46;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2</xdr:col>
                <xdr:colOff>55</xdr:colOff>
                <xdr:row>30</xdr:row>
                <xdr:rowOff>9</xdr:rowOff>
              </xdr:to>
            </anchor>
          </commentPr>
        </mc:Choice>
        <mc:Fallback/>
      </mc:AlternateContent>
    </comment>
    <comment ref="H32" authorId="0">
      <text>
        <r>
          <rPr>
            <b val="true"/>
            <sz val="8"/>
            <color rgb="FF000000"/>
            <rFont val="Tahoma"/>
            <family val="2"/>
          </rPr>
          <t xml:space="preserve">AUT: 2035,38; EF:CS,D,PS; MA:T2 / BEL: 608,81; EF:D; MA:T1 / DEU: 14,65; EF:CS; MA:CS / DNM: 141,12; EF:CS,D; MA:CR / ESP: 4962,96; EF:CR,CS,PS; MA:T2 / FIN: 3320,36; EF:CS; MA:T3 / FRK: 2371,96; EF:CS; MA:T2,T3 / GBE: 3420,93; EF:CS; MA:T2 / GRC: 150,98; EF:CS,PS; MA:T2 / IRL: 17,65; EF:CS; MA:T1 / ITA: 4425,41; EF:CS; MA:T2 / LUX: 15,88; EF:CS; MA:T2 / NLD: 1108,60; EF:CS; MA:T2 / PRT: 1034,78; EF:CR,D; MA:T2 / SWE: 1115,38;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45</xdr:col>
                <xdr:colOff>53</xdr:colOff>
                <xdr:row>30</xdr:row>
                <xdr:rowOff>15</xdr:rowOff>
              </xdr:to>
            </anchor>
          </commentPr>
        </mc:Choice>
        <mc:Fallback/>
      </mc:AlternateContent>
    </comment>
    <comment ref="H33" authorId="0">
      <text>
        <r>
          <rPr>
            <b val="true"/>
            <sz val="8"/>
            <color rgb="FF000000"/>
            <rFont val="Tahoma"/>
            <family val="2"/>
          </rPr>
          <t xml:space="preserve">AUT: 47,76; EF:CS,PS; MA:T2 / BEL: 96,14; EF:D; MA:T1 / DEU: IE; EF:NA; MA:NA; COMM / DNM: 0,6709; EF:CS,D; MA:CR / ESP: 598,50; EF:CR, PS; MA:T2 / FIN: 518,37; EF:CS; MA:T3 / FRK: 110,05; EF:CS; MA:T2, T3 / GBE: 47,45; EF:CS; MA:T2 / GRC: 76,16; EF:PS; MA:T2 / IRL: 9,23; EF:CS; MA:T1 / ITA: 144,37; EF:CS; MA:T2 / LUX: 1,11; EF:CS; MA:T2 / NLD: 2,30; EF:CS; MA:T2 / PRT: 206,57; EF:D, CR; MA:T2 / SWE: 1031,53;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3</xdr:col>
                <xdr:colOff>56</xdr:colOff>
                <xdr:row>32</xdr:row>
                <xdr:rowOff>8</xdr:rowOff>
              </xdr:to>
            </anchor>
          </commentPr>
        </mc:Choice>
        <mc:Fallback/>
      </mc:AlternateContent>
    </comment>
    <comment ref="H34" authorId="0">
      <text>
        <r>
          <rPr>
            <b val="true"/>
            <sz val="8"/>
            <color rgb="FF000000"/>
            <rFont val="Tahoma"/>
            <family val="2"/>
          </rPr>
          <t xml:space="preserve">AUT: 352,54; EF:CS,PS; MA:T2 / BEL: 110,76; EF:D; MA:T1 / DEU: IE; EF:NA; MA:NA; COMM / DNM: NA; EF:NA; MA:NA / ESP: 19,30; EF:CR, PS; MA:T2 / FIN: 29,37; EF:CS; MA:T3 / FRK: 104,09; EF:CS; MA:T2, T3 / GBE: 301,73; EF:CS; MA:T2 / GRC: NO; EF:NA; MA:NA / IRL: NO; EF:NA; MA:NA / ITA: NO; EF:NA; MA:NA / LUX: NO; EF:NA; MA:NA / NLD: NO; EF:NA; MA:NA / PRT: NO; EF:NA; MA:NA / SWE: 13,65;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1</xdr:col>
                <xdr:colOff>52</xdr:colOff>
                <xdr:row>33</xdr:row>
                <xdr:rowOff>8</xdr:rowOff>
              </xdr:to>
            </anchor>
          </commentPr>
        </mc:Choice>
        <mc:Fallback/>
      </mc:AlternateContent>
    </comment>
    <comment ref="H35" authorId="0">
      <text>
        <r>
          <rPr>
            <b val="true"/>
            <sz val="8"/>
            <color rgb="FF000000"/>
            <rFont val="Tahoma"/>
            <family val="2"/>
          </rPr>
          <t xml:space="preserve">AUT: 1627,10; EF:CS; MA:T2 / BEL: 280,82; EF:D; MA:T1 / DEU: IE; EF:NA; MA:NA; COMM / DNM: 138,37; EF:CS; MA:CR / ESP: 4345,16; EF:CS; MA:T2 / FIN: 1516,98; EF:CS; MA:T3 / FRK: 2157,81; EF:CS; MA:T2, T3 / GBE: 3071,75; EF:CS; MA:T2 / GRC: 74,82; EF:CS; MA:T2 / IRL: 8,41; EF:CS; MA:T1 / ITA: 4281,04; EF:CS; MA:T2 / LUX: 14,77; EF:CS; MA:T2 / NLD: 1106,30; EF:CS; MA:T2 / PRT: 828,20; EF:D, CR; MA:T2 / SWE: 37,37;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4</xdr:col>
                <xdr:colOff>18</xdr:colOff>
                <xdr:row>33</xdr:row>
                <xdr:rowOff>9</xdr:rowOff>
              </xdr:to>
            </anchor>
          </commentPr>
        </mc:Choice>
        <mc:Fallback/>
      </mc:AlternateContent>
    </comment>
    <comment ref="H36" authorId="0">
      <text>
        <r>
          <rPr>
            <b val="true"/>
            <sz val="8"/>
            <color rgb="FF000000"/>
            <rFont val="Tahoma"/>
            <family val="2"/>
          </rPr>
          <t xml:space="preserve">AUT: 4109,87; EF:D; MA:T2 / BEL: 1382,76; EF:D; MA:T1 / DEU: 3484,56; EF:CS; MA:CS / DNM: 143,72; EF:CS; MA:CR / ESP: 3195,74; EF:OTH; MA:T2 / FIN: 17724,02; EF:D; MA:T3 / FRK: 4473,39; EF:CS; MA:T2, T3 / GBE: IE; EF:NA; MA:NA; COMM / GRC: NO; EF:NA; MA:NA / IRL: NO; EF:NA; MA:NA / ITA: 0,4727; EF:CS; MA:T2 / LUX: NO; EF:NA; MA:NA / NLD: 13,74; EF:CS; MA:T2 / PRT: 3398,32; EF:D, CR; MA:T2 / SWE: 4932,45;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3</xdr:col>
                <xdr:colOff>60</xdr:colOff>
                <xdr:row>35</xdr:row>
                <xdr:rowOff>2</xdr:rowOff>
              </xdr:to>
            </anchor>
          </commentPr>
        </mc:Choice>
        <mc:Fallback/>
      </mc:AlternateContent>
    </comment>
    <comment ref="H37" authorId="0">
      <text>
        <r>
          <rPr>
            <b val="true"/>
            <sz val="8"/>
            <color rgb="FF000000"/>
            <rFont val="Tahoma"/>
            <family val="2"/>
          </rPr>
          <t xml:space="preserve">AUT: 7,99; EF:D,PS; MA:T2 / BEL: 121,10; EF:D; MA:T1 / DEU: 14,65; EF:CS; MA:CS / DNM: 2,07; EF:CS; MA:CR / ESP: NA; EF:NA; MA:NA / FIN: 1255,64; EF:CS; MA:T3 / FRK: NO; EF:NA; MA:NA / GBE: IE; EF:NA; MA:NA; COMM / GRC: NO; EF:NA; MA:NA / IRL: NO; EF:NA; MA:NA / ITA: NO; EF:NA; MA:NA / LUX: NO; EF:NA; MA:NA / NLD: NO; EF:NA; MA:NA / PRT: NO; EF:NA; MA:NA / SWE: 32,84;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40</xdr:col>
                <xdr:colOff>34</xdr:colOff>
                <xdr:row>36</xdr:row>
                <xdr:rowOff>8</xdr:rowOff>
              </xdr:to>
            </anchor>
          </commentPr>
        </mc:Choice>
        <mc:Fallback/>
      </mc:AlternateContent>
    </comment>
    <comment ref="H38" authorId="0">
      <text>
        <r>
          <rPr>
            <b val="true"/>
            <sz val="8"/>
            <color rgb="FF000000"/>
            <rFont val="Tahoma"/>
            <family val="2"/>
          </rPr>
          <t xml:space="preserve">AUT: 861,40; EF:CS,PS; MA:T2 / BEL: 2295,02; EF:D; MA:T1 / DEU: 190,67; EF:CS; MA:CS / DNM: 1209,72; EF:CS,D; MA:CR / ESP: 3693,07; EF:CR,CS; MA:T2 / FIN: 238,08; EF:CS; MA:T3 / FRK: 8497,29; EF:CS; MA:T2,T3 / GBE: 4750,52; EF:CS; MA:T2 / GRC: 400,78; EF:CS,PS; MA:T2 / IRL: 845,26; EF:CS; MA:T1 / ITA: 4266,56; EF:CS; MA:T2 / LUX: 24,97; EF:CS,D; MA:T1,T2 / NLD: 3397,10; EF:CS; MA:T2 / PRT: 945,43; EF:CR,D; MA:T2 / SWE: 482,14;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5</xdr:col>
                <xdr:colOff>53</xdr:colOff>
                <xdr:row>37</xdr:row>
                <xdr:rowOff>9</xdr:rowOff>
              </xdr:to>
            </anchor>
          </commentPr>
        </mc:Choice>
        <mc:Fallback/>
      </mc:AlternateContent>
    </comment>
    <comment ref="H39" authorId="0">
      <text>
        <r>
          <rPr>
            <b val="true"/>
            <sz val="8"/>
            <color rgb="FF000000"/>
            <rFont val="Tahoma"/>
            <family val="2"/>
          </rPr>
          <t xml:space="preserve">AUT: 192,91; EF:CS,PS; MA:T2 / BEL: 146,67; EF:D; MA:T1 / DEU: 31,66; EF:CS; MA:CS / DNM: 231,68; EF:CS,D; MA:CR / ESP: 1173,08; EF:CR; MA:T2 / FIN: 88,87; EF:CS; MA:T3 / FRK: 783,00; EF:CS; MA:T2, T3 / GBE: 98,86; EF:CS; MA:T2 / GRC: 235,96; EF:PS; MA:T2 / IRL: 384,64; EF:CS; MA:T1 / ITA: 854,95; EF:CS; MA:T2 / LUX: 10,30; EF:CS,D; MA:T1,T2 / NLD: 10,23; EF:CS; MA:T2 / PRT: 513,14; EF:D, CR; MA:T2 / SWE: 235,23;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44</xdr:col>
                <xdr:colOff>17</xdr:colOff>
                <xdr:row>37</xdr:row>
                <xdr:rowOff>15</xdr:rowOff>
              </xdr:to>
            </anchor>
          </commentPr>
        </mc:Choice>
        <mc:Fallback/>
      </mc:AlternateContent>
    </comment>
    <comment ref="H40" authorId="0">
      <text>
        <r>
          <rPr>
            <b val="true"/>
            <sz val="8"/>
            <color rgb="FF000000"/>
            <rFont val="Tahoma"/>
            <family val="2"/>
          </rPr>
          <t xml:space="preserve">AUT: 15,70; EF:CS,PS; MA:T2 / BEL: 125,82; EF:D; MA:T1 / DEU: 159,01; EF:CS; MA:CS / DNM: 232,09; EF:CS,D; MA:CR / ESP: 93,15; EF:CR; MA:T2 / FIN: 96,31; EF:CS; MA:T3 / FRK: 1304,54; EF:CS; MA:T2, T3 / GBE: 162,26; EF:CS; MA:T2 / GRC: 4,25; EF:PS; MA:T2 / IRL: 62,12; EF:CS; MA:T1 / ITA: NO; EF:NA; MA:NA / LUX: NO; EF:NA; MA:NA / NLD: 77,27; EF:CS; MA:T2 / PRT: NO; EF:NA; MA:NA / SWE: 7,11;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2</xdr:col>
                <xdr:colOff>11</xdr:colOff>
                <xdr:row>39</xdr:row>
                <xdr:rowOff>6</xdr:rowOff>
              </xdr:to>
            </anchor>
          </commentPr>
        </mc:Choice>
        <mc:Fallback/>
      </mc:AlternateContent>
    </comment>
    <comment ref="H41" authorId="0">
      <text>
        <r>
          <rPr>
            <b val="true"/>
            <sz val="8"/>
            <color rgb="FF000000"/>
            <rFont val="Tahoma"/>
            <family val="2"/>
          </rPr>
          <t xml:space="preserve">AUT: 652,58; EF:CS; MA:T2 / BEL: 2022,53; EF:D; MA:T1 / DEU: IE; EF:NA; MA:NA; COMM / DNM: 743,25; EF:CS; MA:CR / ESP: 2426,84; EF:CS; MA:T2 / FIN: 9,23; EF:CS; MA:T3 / FRK: 6409,74; EF:CS; MA:T2, T3 / GBE: 4489,39; EF:CS; MA:T2 / GRC: 160,57; EF:CS; MA:T2 / IRL: 398,50; EF:CS; MA:T1 / ITA: 3411,61; EF:CS; MA:T2 / LUX: 14,67; EF:CS; MA:T2 / NLD: 3309,60; EF:CS; MA:T2 / PRT: 432,29; EF:D, CR; MA:T2 / SWE: 239,80;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4</xdr:col>
                <xdr:colOff>25</xdr:colOff>
                <xdr:row>40</xdr:row>
                <xdr:rowOff>9</xdr:rowOff>
              </xdr:to>
            </anchor>
          </commentPr>
        </mc:Choice>
        <mc:Fallback/>
      </mc:AlternateContent>
    </comment>
    <comment ref="H42" authorId="0">
      <text>
        <r>
          <rPr>
            <b val="true"/>
            <sz val="8"/>
            <color rgb="FF000000"/>
            <rFont val="Tahoma"/>
            <family val="2"/>
          </rPr>
          <t xml:space="preserve">AUT: 26,63; EF:D; MA:T2 / BEL: 113,83; EF:D; MA:T1 / DEU: NO; EF:NA; MA:NA / DNM: 34,14; EF:CS; MA:CR / ESP: 1173,25; EF:OTH; MA:T2 / FIN: 27,62; EF:D; MA:T3 / FRK: 1374,09; EF:CS; MA:T2, T3 / GBE: IE; EF:NA; MA:NA; COMM / GRC: 988,56; EF:D; MA:T2 / IRL: 177,44; EF:D; MA:T1 / ITA: 979,38; EF:CS; MA:T2 / LUX: NO; EF:NA; MA:NA / NLD: 78,36; EF:CS; MA:T2 / PRT: 430,43; EF:D, CR; MA:T2 / SWE: 98,35;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2</xdr:col>
                <xdr:colOff>56</xdr:colOff>
                <xdr:row>40</xdr:row>
                <xdr:rowOff>9</xdr:rowOff>
              </xdr:to>
            </anchor>
          </commentPr>
        </mc:Choice>
        <mc:Fallback/>
      </mc:AlternateContent>
    </comment>
    <comment ref="H43" authorId="0">
      <text>
        <r>
          <rPr>
            <b val="true"/>
            <sz val="8"/>
            <color rgb="FF000000"/>
            <rFont val="Tahoma"/>
            <family val="2"/>
          </rPr>
          <t xml:space="preserve">AUT: 0,2159 / BEL: NO; EF:NA; MA:NA / DEU: NO; EF:NA; MA:NA / DNM: 2,70; EF:CS; MA:CR / ESP: NA; EF:NA; MA:NA / FIN: 43,67; EF:CS; MA:T3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8</xdr:col>
                <xdr:colOff>32</xdr:colOff>
                <xdr:row>42</xdr:row>
                <xdr:rowOff>4</xdr:rowOff>
              </xdr:to>
            </anchor>
          </commentPr>
        </mc:Choice>
        <mc:Fallback/>
      </mc:AlternateContent>
    </comment>
    <comment ref="H46" authorId="0">
      <text>
        <r>
          <rPr>
            <b val="true"/>
            <sz val="8"/>
            <color rgb="FF000000"/>
            <rFont val="Tahoma"/>
            <family val="2"/>
          </rPr>
          <t xml:space="preserve">AUT: 1843,85; EF:CS,PS; MA:T2,T3 / BEL: 1976,28; EF:D,PS; MA:CS,T1 / DEU: 9500,23; EF:CS; MA:CS / DNM: 1652,95; EF:CS,D,PS; MA:CR / ESP: 14842,10; EF:CR,CS; MA:T2,T3 / FIN: 1343,90; EF:CS; MA:CS,M,T3 / FRK: 8909,99; EF:CS; MA:T2,T3 / GBE: 16922,97; EF:CS; MA:T2,T3 / GRC: 2400,42; EF:PS; MA:T2 / IRL: 765,01; EF:CS; MA:T1 / ITA: 12978,45; EF:CS; MA:T2 / LUX: 146,64; EF:CS,D; MA:T1,T2 / NLD: 1352,94; EF:CS; MA:T2 / PRT: 2844,19; EF:CR,D,PS; MA:T2 / SWE: 2991,95;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9</xdr:col>
                <xdr:colOff>14</xdr:colOff>
                <xdr:row>45</xdr:row>
                <xdr:rowOff>9</xdr:rowOff>
              </xdr:to>
            </anchor>
          </commentPr>
        </mc:Choice>
        <mc:Fallback/>
      </mc:AlternateContent>
    </comment>
    <comment ref="H47" authorId="0">
      <text>
        <r>
          <rPr>
            <b val="true"/>
            <sz val="8"/>
            <color rgb="FF000000"/>
            <rFont val="Tahoma"/>
            <family val="2"/>
          </rPr>
          <t xml:space="preserve">AUT: 349,72; EF:CS,PS; MA:T2 / BEL: 1647,97; EF:D,PS; MA:CS,T1 / DEU: 14347,80; EF:CS; MA:CS / DNM: 247,68; EF:CS,D,PS; MA:CR / ESP: 874,94; EF:CR,CS; MA:T2 / FIN: 335,78; EF:CS; MA:T3 / FRK: 2141,47; EF:CS; MA:T2,T3 / GBE: 6211,04; EF:CS; MA:T2 / GRC: 305,65; EF:PS; MA:T2 / IRL: 315,63; EF:CS; MA:T1 / ITA: 1444,25; EF:CS; MA:T2 / LUX: 188,80; EF:D; MA:T1 / NLD: 174,97; EF:CS; MA:T2 / PRT: 37,86; EF:CR,D,PS; MA:T2 / SWE: 1208,43;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6</xdr:col>
                <xdr:colOff>3</xdr:colOff>
                <xdr:row>46</xdr:row>
                <xdr:rowOff>9</xdr:rowOff>
              </xdr:to>
            </anchor>
          </commentPr>
        </mc:Choice>
        <mc:Fallback/>
      </mc:AlternateContent>
    </comment>
    <comment ref="H48" authorId="0">
      <text>
        <r>
          <rPr>
            <b val="true"/>
            <sz val="8"/>
            <color rgb="FF000000"/>
            <rFont val="Tahoma"/>
            <family val="2"/>
          </rPr>
          <t xml:space="preserve">AUT: 2000,91; EF:CS; MA:T2 / BEL: 2223,83; EF:D; MA:CS,T1 / DEU: 48929,56; EF:CS; MA:CS / DNM: 768,28; EF:CS; MA:CR / ESP: 16127,86; EF:CS; MA:T2 / FIN: 131,76; EF:CS; MA:T3 / FRK: 7871,50; EF:CS; MA:T2,T3 / GBE: 14865,13; EF:CS; MA:T2 / GRC: 191,14; EF:CS; MA:T2 / IRL: 439,67; EF:CS; MA:T1 / ITA: 12291,83; EF:CS; MA:T2 / LUX: 244,83; EF:CS; MA:T2 / NLD: 2843,49; EF:CS; MA:T2 / PRT: 1990,25; EF:CR,D,PS; MA:T2 / SWE: 272,28;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5</xdr:col>
                <xdr:colOff>62</xdr:colOff>
                <xdr:row>47</xdr:row>
                <xdr:rowOff>9</xdr:rowOff>
              </xdr:to>
            </anchor>
          </commentPr>
        </mc:Choice>
        <mc:Fallback/>
      </mc:AlternateContent>
    </comment>
    <comment ref="H49" authorId="0">
      <text>
        <r>
          <rPr>
            <b val="true"/>
            <sz val="8"/>
            <color rgb="FF000000"/>
            <rFont val="Tahoma"/>
            <family val="2"/>
          </rPr>
          <t xml:space="preserve">AUT: 3044,60; EF:D; MA:T2 / BEL: 1127,30; EF:D; MA:CS,T1 / DEU: 11042,22; EF:CS; MA:CS / DNM: 780,30; EF:CS,PS; MA:CR / ESP: 4583,48; EF:OTH; MA:T2 / FIN: 704,20; EF:CS,D; MA:CS,T3 / FRK: 5468,59; EF:CS; MA:T2,T3 / GBE: 4043,68; EF:D; MA:T1 / GRC: 183,69; EF:PS; MA:T2 / IRL: 499,81; EF:D; MA:T1 / ITA: 2560,69; EF:CS; MA:T2 / LUX: 112,92; EF:D,PS; MA:T1 / NLD: 1023,34; EF:CS; MA:T2 / PRT: 2273,77; EF:CR,D,PS; MA:T2 / SWE: 1661,72;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6</xdr:col>
                <xdr:colOff>12</xdr:colOff>
                <xdr:row>48</xdr:row>
                <xdr:rowOff>9</xdr:rowOff>
              </xdr:to>
            </anchor>
          </commentPr>
        </mc:Choice>
        <mc:Fallback/>
      </mc:AlternateContent>
    </comment>
    <comment ref="H50" authorId="0">
      <text>
        <r>
          <rPr>
            <b val="true"/>
            <sz val="8"/>
            <color rgb="FF000000"/>
            <rFont val="Tahoma"/>
            <family val="2"/>
          </rPr>
          <t xml:space="preserve">AUT: 478,34; EF:D,PS; MA:T2 / BEL: 677,82; EF:D; MA:CS,T1 / DEU: 6861,24; EF:CS; MA:CS / DNM: 80,11; EF:CS,PS; MA:CR / ESP: 893,58; EF:CR; MA:T2 / FIN: 283,85; EF:CS; MA:T3 / FRK: 256,84; EF:CS; MA:T2,T3 / GBE: 342,16; EF:CS; MA:T2 / GRC: 15,83; EF:PS; MA:T2 / IRL: 29,88; EF:PS; MA:T3 / ITA: NO; EF:NA; MA:NA / LUX: 50,01; EF:PS; MA:T1 / NLD: NO; EF:NA; MA:NA / PRT: 207,52; EF:CR,D,PS; MA:T2 / SWE: 73,66; EF:CS; MA:T2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3</xdr:col>
                <xdr:colOff>40</xdr:colOff>
                <xdr:row>49</xdr:row>
                <xdr:rowOff>9</xdr:rowOff>
              </xdr:to>
            </anchor>
          </commentPr>
        </mc:Choice>
        <mc:Fallback/>
      </mc:AlternateContent>
    </comment>
    <comment ref="I8" authorId="0">
      <text>
        <r>
          <rPr>
            <b val="true"/>
            <sz val="8"/>
            <color rgb="FF000000"/>
            <rFont val="Tahoma"/>
            <family val="2"/>
          </rPr>
          <t xml:space="preserve">AUT: 0,7129; EF:CS; MA:T2,T3 / BEL: 2,85; EF:CR,CS,D,PS; MA:T1 / DEU: 7,63; EF:CR,CS; MA:CS / DNM: 0,6178; EF:CR,CS,D; MA:CR / ESP: 25,27; EF:CR,CS; MA:T2,T3 / FIN: 0,7932; EF:CS; MA:CS,M,T3 / FRK: 7,69; EF:CS; MA:T2,T3 / GBE: 10,95; EF:CR,CS,D,OTH; MA:T1,T2,T3 / GRC: 0,4167; EF:D; MA:T2 / IRL: 0,3209; EF:D; MA:T1 / ITA: 7,75; EF:CR,D; MA:T2 / LUX: 0,0936; EF:D; MA:T1 / NLD: 2,51; EF:CS; MA:T2 / PRT: 1,61; EF:CR,D,OTH; MA:T2 / SWE: 2,25;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8</xdr:col>
                <xdr:colOff>40</xdr:colOff>
                <xdr:row>7</xdr:row>
                <xdr:rowOff>9</xdr:rowOff>
              </xdr:to>
            </anchor>
          </commentPr>
        </mc:Choice>
        <mc:Fallback/>
      </mc:AlternateContent>
    </comment>
    <comment ref="I9" authorId="0">
      <text>
        <r>
          <rPr>
            <b val="true"/>
            <sz val="8"/>
            <color rgb="FF000000"/>
            <rFont val="Tahoma"/>
            <family val="2"/>
          </rPr>
          <t xml:space="preserve">AUT: 0,0488; EF:CS; MA:T2,T3 / BEL: 0,1766; EF:CS,D,PS; MA:T1 / DEU: 0,4069; EF:CS; MA:CS / DNM: 0,0541; EF:CR,CS; MA:CR / ESP: 0,3137; EF:CR; MA:T2,T3 / FIN: 0,1098; EF:CS; MA:M,T3 / FRK: 1,04; EF:CS; MA:T2,T3 / GBE: 1,42; EF:D,OTH; MA:T2,T3 / GRC: 0,0578; EF:D; MA:T2 / IRL: 0,0617; EF:D; MA:T1 / ITA: 0,3553; EF:CR,D; MA:T2 / LUX: 0,0097; EF:D; MA:T1 / NLD: 0,4594; EF:CS; MA:T2 / PRT: 0,6282; EF:CR,D,OTH; MA:T2 / SWE: 0,2067;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7</xdr:col>
                <xdr:colOff>56</xdr:colOff>
                <xdr:row>8</xdr:row>
                <xdr:rowOff>9</xdr:rowOff>
              </xdr:to>
            </anchor>
          </commentPr>
        </mc:Choice>
        <mc:Fallback/>
      </mc:AlternateContent>
    </comment>
    <comment ref="I10" authorId="0">
      <text>
        <r>
          <rPr>
            <b val="true"/>
            <sz val="8"/>
            <color rgb="FF000000"/>
            <rFont val="Tahoma"/>
            <family val="2"/>
          </rPr>
          <t xml:space="preserve">AUT: 0,0984; EF:CS; MA:T2 / BEL: 1,01; EF:CS,D,PS; MA:T1 / DEU: 3,27; EF:CR,CS; MA:CS / DNM: 0,0496; EF:CS; MA:CR / ESP: 0,9083; EF:CR; MA:T2 / FIN: 0,0250; EF:CS; MA:T3 / FRK: 3,05; EF:CS; MA:T2,T3 / GBE: 5,26; EF:CR,CS; MA:T2 / GRC: 0,0037; EF:D; MA:T2 / IRL: 0,0399; EF:D; MA:T1 / ITA: 3,38; EF:CR,D; MA:T2 / LUX: 0,0199; EF:D; MA:T1 / NLD: 0,1167; EF:CS; MA:T2 / PRT: 0,0042; EF:CR,D,OTH; MA:T2 / SWE: 0,0370;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5</xdr:col>
                <xdr:colOff>59</xdr:colOff>
                <xdr:row>9</xdr:row>
                <xdr:rowOff>8</xdr:rowOff>
              </xdr:to>
            </anchor>
          </commentPr>
        </mc:Choice>
        <mc:Fallback/>
      </mc:AlternateContent>
    </comment>
    <comment ref="I11" authorId="0">
      <text>
        <r>
          <rPr>
            <b val="true"/>
            <sz val="8"/>
            <color rgb="FF000000"/>
            <rFont val="Tahoma"/>
            <family val="2"/>
          </rPr>
          <t xml:space="preserve">AUT: 0,1697; EF:CS; MA:T2 / BEL: 0,7496; EF:CS,D,PS; MA:T1 / DEU: 2,44; EF:CS; MA:CS / DNM: 0,3298; EF:CS; MA:CR / ESP: 22,62; EF:CR,CS; MA:T2 / FIN: 0,0423; EF:CS; MA:T3 / FRK: 1,94; EF:CS; MA:T2,T3 / GBE: 3,02; EF:D; MA:T2 / GRC: 0,0205; EF:D; MA:T2 / IRL: 0,0358; EF:D; MA:T1 / ITA: 0,5312; EF:CR,D; MA:T2 / LUX: 0,0149; EF:D; MA:T1 / NLD: 1,63; EF:CS; MA:T2 / PRT: 0,1498; EF:CR,D,OTH; MA:T2 / SWE: 0,0136;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5</xdr:col>
                <xdr:colOff>58</xdr:colOff>
                <xdr:row>10</xdr:row>
                <xdr:rowOff>9</xdr:rowOff>
              </xdr:to>
            </anchor>
          </commentPr>
        </mc:Choice>
        <mc:Fallback/>
      </mc:AlternateContent>
    </comment>
    <comment ref="I12" authorId="0">
      <text>
        <r>
          <rPr>
            <b val="true"/>
            <sz val="8"/>
            <color rgb="FF000000"/>
            <rFont val="Tahoma"/>
            <family val="2"/>
          </rPr>
          <t xml:space="preserve">AUT: 0,1412; EF:CS; MA:T2 / BEL: 0,5806; EF:CS,D,PS; MA:T1 / DEU: 1,27; EF:CS; MA:CS / DNM: 0,1533; EF:CS,D; MA:CR / ESP: 1,26; EF:CR; MA:T2 / FIN: 0,5631; EF:CS; MA:CS,T3 / FRK: 1,37; EF:CS; MA:T2,T3 / GBE: 1,13; EF:D; MA:T1 / GRC: 0,3282; EF:D; MA:T2 / IRL: 0,1816; EF:D; MA:T1 / ITA: 3,44; EF:CR,D; MA:T2 / LUX: 0,0318; EF:D; MA:T1 / NLD: 0,3064; EF:CS; MA:T2 / PRT: 0,8005; EF:CR,D,OTH; MA:T2 / SWE: 1,99;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30</xdr:colOff>
                <xdr:row>11</xdr:row>
                <xdr:rowOff>9</xdr:rowOff>
              </xdr:to>
            </anchor>
          </commentPr>
        </mc:Choice>
        <mc:Fallback/>
      </mc:AlternateContent>
    </comment>
    <comment ref="I13" authorId="0">
      <text>
        <r>
          <rPr>
            <b val="true"/>
            <sz val="8"/>
            <color rgb="FF000000"/>
            <rFont val="Tahoma"/>
            <family val="2"/>
          </rPr>
          <t xml:space="preserve">AUT: 0,2547; EF:CS; MA:T2 / BEL: 0,3393; EF:CR,D,PS; MA:T1 / DEU: 0,2408; EF:CS; MA:CS / DNM: 0,0311; EF:D; MA:CR / ESP: 0,1730; EF:CR; MA:T2 / FIN: 0,0529; EF:CS; MA:T3 / FRK: 0,2817; EF:CS; MA:T2,T3 / GBE: 0,1118; EF:CR,CS,D; MA:T2 / GRC: 0,0065; EF:D; MA:T2 / IRL: 0,0018; EF:D; MA:T1 / ITA: 0,0463; EF:CR,D; MA:T2 / LUX: 0,0173; EF:D; MA:T1 / NLD: NO; EF:NA; MA:NA / PRT: 0,0233; EF:CR,D,OTH; MA:T2 / SWE: 0,0026;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6</xdr:col>
                <xdr:colOff>31</xdr:colOff>
                <xdr:row>12</xdr:row>
                <xdr:rowOff>9</xdr:rowOff>
              </xdr:to>
            </anchor>
          </commentPr>
        </mc:Choice>
        <mc:Fallback/>
      </mc:AlternateContent>
    </comment>
    <comment ref="I14" authorId="0">
      <text>
        <r>
          <rPr>
            <b val="true"/>
            <sz val="8"/>
            <color rgb="FF000000"/>
            <rFont val="Tahoma"/>
            <family val="2"/>
          </rPr>
          <t xml:space="preserve">AUT: 0,0925; EF:CS; MA:T2 / BEL: 0,4443; EF:CS,D; MA:T1 / DEU: 2,94; EF:CR,CS; MA:CS / DNM: 0,0022; EF:CS; MA:CR / ESP: 0,9100; EF:CR,CS; MA:T2 / FIN: 0,0237; EF:CS; MA:T3 / FRK: 2,96; EF:CS; MA:T2,T3 / GBE: 5,11; EF:CR,CS,D,OTH; MA:T2 / GRC: 0,0028; EF:D; MA:T2 / IRL: 0,0000; EF:D; MA:T1 / ITA: 3,25; EF:CR,D; MA:T2 / LUX: 0,0072; EF:D; MA:T1 / NLD: 0,1284; EF:CS; MA:T2 / PRT: 0,0008; EF:CR,D; MA:T2 / SWE: 0,0185;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6</xdr:col>
                <xdr:colOff>18</xdr:colOff>
                <xdr:row>13</xdr:row>
                <xdr:rowOff>9</xdr:rowOff>
              </xdr:to>
            </anchor>
          </commentPr>
        </mc:Choice>
        <mc:Fallback/>
      </mc:AlternateContent>
    </comment>
    <comment ref="I15" authorId="0">
      <text>
        <r>
          <rPr>
            <b val="true"/>
            <sz val="8"/>
            <color rgb="FF000000"/>
            <rFont val="Tahoma"/>
            <family val="2"/>
          </rPr>
          <t xml:space="preserve">AUT: 0,0095; EF:CS; MA:T2 / BEL: 0,0017; EF:CS,D; MA:T1 / DEU: 0,0008; EF:CS; MA:CS / DNM: 0,0000; EF:CS; MA:CR / ESP: 0,0110; EF:CR; MA:T2 / FIN: 0,0052; EF:CS; MA:T3 / FRK: 0,0098; EF:CS; MA:T2, T3 / GBE: 0,0041; EF:D,OTH; MA:T2 / GRC: 0,0002; EF:D; MA:T2 / IRL: NO; EF:NA; MA:NA / ITA: 0,0091; EF:CR,D; MA:T2 / LUX: 0,0007; EF:D; MA:T1 / NLD: 0,0005; EF:CS; MA:T2 / PRT: 0,0000; EF:CR, D; MA:T2 / SWE: 0,0141;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5</xdr:col>
                <xdr:colOff>61</xdr:colOff>
                <xdr:row>14</xdr:row>
                <xdr:rowOff>8</xdr:rowOff>
              </xdr:to>
            </anchor>
          </commentPr>
        </mc:Choice>
        <mc:Fallback/>
      </mc:AlternateContent>
    </comment>
    <comment ref="I16" authorId="0">
      <text>
        <r>
          <rPr>
            <b val="true"/>
            <sz val="8"/>
            <color rgb="FF000000"/>
            <rFont val="Tahoma"/>
            <family val="2"/>
          </rPr>
          <t xml:space="preserve">AUT: 0,0557; EF:CS; MA:T2 / BEL: 0,3670; EF:CS,D; MA:T1 / DEU: 2,87; EF:CR,CS; MA:CS / DNM: NA; EF:NA; MA:NA / ESP: 0,7869; EF:CR; MA:T2 / FIN: 0,0163; EF:CS; MA:T3 / FRK: 2,79; EF:CS; MA:T2, T3 / GBE: 4,99; EF:CR,CS; MA:T2 / GRC: NO; EF:NA; MA:NA / IRL: NO; EF:NA; MA:NA / ITA: 3,17; EF:CR,D; MA:T2 / LUX: NO; EF:NA; MA:NA / NLD: 0,0596; EF:CS; MA:T2 / PRT: 0,0004; EF:CR,D; MA:T2 / SWE: 0,0034;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29</xdr:colOff>
                <xdr:row>15</xdr:row>
                <xdr:rowOff>9</xdr:rowOff>
              </xdr:to>
            </anchor>
          </commentPr>
        </mc:Choice>
        <mc:Fallback/>
      </mc:AlternateContent>
    </comment>
    <comment ref="I17" authorId="0">
      <text>
        <r>
          <rPr>
            <b val="true"/>
            <sz val="8"/>
            <color rgb="FF000000"/>
            <rFont val="Tahoma"/>
            <family val="2"/>
          </rPr>
          <t xml:space="preserve">AUT: 0,0273; EF:CS; MA:T2 / BEL: 0,0757; EF:CS,D; MA:T1 / DEU: 0,0645; EF:CS; MA:CS / DNM: 0,0021; EF:CS; MA:CR / ESP: 0,1121; EF:CR, CS; MA:T2 / FIN: 0,0022; EF:CS; MA:T3 / FRK: 0,1603; EF:CS; MA:T2, T3 / GBE: 0,1189; EF:D; MA:T2 / GRC: 0,0026; EF:D; MA:T2 / IRL: 0,0000; EF:D; MA:T1 / ITA: 0,0742; EF:CR,D; MA:T2 / LUX: 0,0066; EF:D; MA:T1 / NLD: 0,0684; EF:CS; MA:T2 / PRT: 0,0003; EF:CR, D; MA:T2 / SWE: 0,0010;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6</xdr:col>
                <xdr:colOff>3</xdr:colOff>
                <xdr:row>16</xdr:row>
                <xdr:rowOff>5</xdr:rowOff>
              </xdr:to>
            </anchor>
          </commentPr>
        </mc:Choice>
        <mc:Fallback/>
      </mc:AlternateContent>
    </comment>
    <comment ref="I18" authorId="0">
      <text>
        <r>
          <rPr>
            <b val="true"/>
            <sz val="8"/>
            <color rgb="FF000000"/>
            <rFont val="Tahoma"/>
            <family val="2"/>
          </rPr>
          <t xml:space="preserve">AUT: 0,0000; EF:CS; MA:T2 / BEL: NO; EF:NA; MA:NA / DEU: NO; EF:NA; MA:NA / DNM: NA; EF:NA; MA:NA / ESP: NA; EF:NA; MA:NA / FIN: NO; EF:NA; MA:NA / FRK: 0,0000; EF:CS; MA:T2, T3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1</xdr:col>
                <xdr:colOff>53</xdr:colOff>
                <xdr:row>17</xdr:row>
                <xdr:rowOff>8</xdr:rowOff>
              </xdr:to>
            </anchor>
          </commentPr>
        </mc:Choice>
        <mc:Fallback/>
      </mc:AlternateContent>
    </comment>
    <comment ref="I19" authorId="0">
      <text>
        <r>
          <rPr>
            <b val="true"/>
            <sz val="8"/>
            <color rgb="FF000000"/>
            <rFont val="Tahoma"/>
            <family val="2"/>
          </rPr>
          <t xml:space="preserve">AUT: NO; EF:NA; MA:NA / BEL: NO; EF:NA; MA:NA / DEU: NO; EF:NA; MA:NA / DNM: NA; EF:NA; MA:NA / ESP: NA; EF:NA; MA:NA / FIN: NO; EF:NA; MA:NA / FRK: 0,0020;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60</xdr:colOff>
                <xdr:row>18</xdr:row>
                <xdr:rowOff>9</xdr:rowOff>
              </xdr:to>
            </anchor>
          </commentPr>
        </mc:Choice>
        <mc:Fallback/>
      </mc:AlternateContent>
    </comment>
    <comment ref="I20" authorId="0">
      <text>
        <r>
          <rPr>
            <b val="true"/>
            <sz val="8"/>
            <color rgb="FF000000"/>
            <rFont val="Tahoma"/>
            <family val="2"/>
          </rPr>
          <t xml:space="preserve">AUT: 0,0062; EF:CS; MA:T2 / BEL: 0,0375; EF:D; MA:T1 / DEU: 0,0067; EF:CS; MA:CS / DNM: 0,0002; EF:CS; MA:CR / ESP: 0,4979; EF:CR,CS; MA:T2 / FIN: 0,0013; EF:CS; MA:T3 / FRK: 0,0724; EF:CS; MA:T2,T3 / GBE: 0,0533; EF:CS,D,OTH; MA:T2 / GRC: 0,0133; EF:D; MA:T2 / IRL: 0,0362; EF:D; MA:T1 / ITA: 0,0210; EF:CR,D; MA:T2 / LUX: 0,0009; EF:D; MA:T1 / NLD: 0,0187; EF:CS; MA:T2 / PRT: IE,NO; EF:NA; MA:NA / SWE: 0,0014;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6</xdr:col>
                <xdr:colOff>1</xdr:colOff>
                <xdr:row>19</xdr:row>
                <xdr:rowOff>2</xdr:rowOff>
              </xdr:to>
            </anchor>
          </commentPr>
        </mc:Choice>
        <mc:Fallback/>
      </mc:AlternateContent>
    </comment>
    <comment ref="I21" authorId="0">
      <text>
        <r>
          <rPr>
            <b val="true"/>
            <sz val="8"/>
            <color rgb="FF000000"/>
            <rFont val="Tahoma"/>
            <family val="2"/>
          </rPr>
          <t xml:space="preserve">AUT: 0,0001; EF:CS; MA:T2 / BEL: 0,0009; EF:D; MA:T1 / DEU: 0,0058; EF:CS; MA:CS / DNM: 0,0000; EF:CS; MA:CR / ESP: 0,0214; EF:CR; MA:T2 / FIN: 0,0010; EF:CS; MA:T3 / FRK: 0,0098; EF:CS; MA:T2, T3 / GBE: 0,0008; EF:D,OTH; MA:T2 / GRC: 0,0106; EF:D; MA:T2 / IRL: 0,0187; EF:D; MA:T1 / ITA: 0,0034; EF:CR,D; MA:T2 / LUX: NO; EF:NA; MA:NA / NLD: 0,0000; EF:CS; MA:T2 / PRT: IE; EF:NA; MA:NA; COMM / SWE: 0,0011;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5</xdr:col>
                <xdr:colOff>44</xdr:colOff>
                <xdr:row>20</xdr:row>
                <xdr:rowOff>6</xdr:rowOff>
              </xdr:to>
            </anchor>
          </commentPr>
        </mc:Choice>
        <mc:Fallback/>
      </mc:AlternateContent>
    </comment>
    <comment ref="I22" authorId="0">
      <text>
        <r>
          <rPr>
            <b val="true"/>
            <sz val="8"/>
            <color rgb="FF000000"/>
            <rFont val="Tahoma"/>
            <family val="2"/>
          </rPr>
          <t xml:space="preserve">AUT: 0,0002; EF:CS; MA:T2 / BEL: 0,0089; EF:D; MA:T1 / DEU: 0,0009; EF:CS; MA:CS / DNM: NO; EF:NA; MA:NA / ESP: 0,0035; EF:CR; MA:T2 / FIN: 0,0002; EF:CS; MA:T3 / FRK: 0,0005; EF:CS; MA:T2, T3 / GBE: 0,0004; EF:CS; MA:T2 / GRC: IE; EF:NA; MA:NA; COMM / IRL: NA; EF:NA; MA:NA / ITA: 0,0003; EF:CR,D;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4</xdr:col>
                <xdr:colOff>31</xdr:colOff>
                <xdr:row>21</xdr:row>
                <xdr:rowOff>9</xdr:rowOff>
              </xdr:to>
            </anchor>
          </commentPr>
        </mc:Choice>
        <mc:Fallback/>
      </mc:AlternateContent>
    </comment>
    <comment ref="I23" authorId="0">
      <text>
        <r>
          <rPr>
            <b val="true"/>
            <sz val="8"/>
            <color rgb="FF000000"/>
            <rFont val="Tahoma"/>
            <family val="2"/>
          </rPr>
          <t xml:space="preserve">AUT: 0,0058; EF:CS; MA:T2 / BEL: 0,0256; EF:D; MA:T1 / DEU: IE; EF:NA; MA:NA; COMM / DNM: 0,0002; EF:CS; MA:CR / ESP: 0,4730; EF:CR, CS; MA:T2 / FIN: 0,0001; EF:CS; MA:T3 / FRK: 0,0621; EF:CS; MA:T2, T3 / GBE: 0,0522; EF:D; MA:T2 / GRC: 0,0027; EF:D; MA:T2 / IRL: 0,0175; EF:D; MA:T1 / ITA: 0,0173; EF:CR,D; MA:T2 / LUX: 0,0009; EF:D; MA:T1 / NLD: 0,0187; EF:CS; MA:T2 / PRT: IE; EF:NA; MA:NA; COMM / SWE: 0,0003;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6</xdr:col>
                <xdr:colOff>3</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A; EF:NA; MA:NA / ESP: NA; EF:NA; MA:NA / FIN: NO; EF:NA; MA:NA / FRK: 0,0000; EF:CS; MA:T2, T3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1</xdr:col>
                <xdr:colOff>32</xdr:colOff>
                <xdr:row>23</xdr:row>
                <xdr:rowOff>5</xdr:rowOff>
              </xdr:to>
            </anchor>
          </commentPr>
        </mc:Choice>
        <mc:Fallback/>
      </mc:AlternateContent>
    </comment>
    <comment ref="I25" authorId="0">
      <text>
        <r>
          <rPr>
            <b val="true"/>
            <sz val="8"/>
            <color rgb="FF000000"/>
            <rFont val="Tahoma"/>
            <family val="2"/>
          </rPr>
          <t xml:space="preserve">AUT: NO; EF:NA; MA:NA / BEL: 0,0020; EF:D; MA:T1 / DEU: NO; EF:NA; MA:NA / DNM: NO; EF:NA; MA:NA / ESP: NA;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1</xdr:col>
                <xdr:colOff>43</xdr:colOff>
                <xdr:row>24</xdr:row>
                <xdr:rowOff>9</xdr:rowOff>
              </xdr:to>
            </anchor>
          </commentPr>
        </mc:Choice>
        <mc:Fallback/>
      </mc:AlternateContent>
    </comment>
    <comment ref="I26" authorId="0">
      <text>
        <r>
          <rPr>
            <b val="true"/>
            <sz val="8"/>
            <color rgb="FF000000"/>
            <rFont val="Tahoma"/>
            <family val="2"/>
          </rPr>
          <t xml:space="preserve">AUT: 0,0884; EF:CS; MA:T2 / BEL: 0,4894; EF:CR,D; MA:T1 / DEU: IE,NO; EF:NA; MA:NA / DNM: 0,0048; EF:CS,D; MA:CR / ESP: 3,96; EF:CR,CS; MA:T2 / FIN: 0,0151; EF:CS; MA:T3 / FRK: 1,26; EF:CS; MA:T2,T3 / GBE: 0,6582; EF:CS,D,OTH; MA:T2 / GRC: 0,0155; EF:D; MA:T2 / IRL: 0,0067; EF:D; MA:T1 / ITA: 0,1727; EF:CR,D; MA:T2 / LUX: 0,0032; EF:D; MA:T1 / NLD: 0,9217; EF:CS; MA:T2 / PRT: 0,0844; EF:CR,D; MA:T2 / SWE: 0,0583;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6</xdr:col>
                <xdr:colOff>15</xdr:colOff>
                <xdr:row>25</xdr:row>
                <xdr:rowOff>9</xdr:rowOff>
              </xdr:to>
            </anchor>
          </commentPr>
        </mc:Choice>
        <mc:Fallback/>
      </mc:AlternateContent>
    </comment>
    <comment ref="I27" authorId="0">
      <text>
        <r>
          <rPr>
            <b val="true"/>
            <sz val="8"/>
            <color rgb="FF000000"/>
            <rFont val="Tahoma"/>
            <family val="2"/>
          </rPr>
          <t xml:space="preserve">AUT: 0,0005; EF:CS; MA:T2 / BEL: 0,0105; EF:D; MA:T1 / DEU: IE; EF:NA; MA:NA; COMM / DNM: 0,0000; EF:CS; MA:CR / ESP: 0,0308; EF:CR; MA:T2 / FIN: 0,0122; EF:CS; MA:T3 / FRK: 0,4438; EF:CS; MA:T2, T3 / GBE: 0,0035; EF:D,OTH; MA:T2 / GRC: 0,0079; EF:D; MA:T2 / IRL: 0,0033; EF:D; MA:T1 / ITA: 0,0337; EF:CR,D; MA:T2 / LUX: 0,0005; EF:D; MA:T1 / NLD: 0,3720; EF:CS; MA:T2 / PRT: 0,0466; EF:CR, D; MA:T2 / SWE: 0,0215;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6</xdr:col>
                <xdr:colOff>9</xdr:colOff>
                <xdr:row>26</xdr:row>
                <xdr:rowOff>2</xdr:rowOff>
              </xdr:to>
            </anchor>
          </commentPr>
        </mc:Choice>
        <mc:Fallback/>
      </mc:AlternateContent>
    </comment>
    <comment ref="I28" authorId="0">
      <text>
        <r>
          <rPr>
            <b val="true"/>
            <sz val="8"/>
            <color rgb="FF000000"/>
            <rFont val="Tahoma"/>
            <family val="2"/>
          </rPr>
          <t xml:space="preserve">AUT: 0,0036; EF:CS; MA:T2 / BEL: 0,0004; EF:D; MA:T1 / DEU: IE; EF:NA; MA:NA; COMM / DNM: NA; EF:NA; MA:NA / ESP: 0,0963; EF:CR; MA:T2 / FIN: NO; EF:NA; MA:NA / FRK: 0,0176; EF:CS; MA:T2, T3 / GBE: 0,0040; EF:CS; MA:T2 / GRC: NO; EF:NA; MA:NA / IRL: NA; EF:NA; MA:NA / ITA: 0,0002; EF:CR,D; MA:T2 / LUX: NO; EF:NA; MA:NA / NLD: 0,0005; EF:CS; MA:T2 / PRT: 0,0013; EF:CR, D; MA:T2 / SWE: 0,0067;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4</xdr:col>
                <xdr:colOff>30</xdr:colOff>
                <xdr:row>27</xdr:row>
                <xdr:rowOff>7</xdr:rowOff>
              </xdr:to>
            </anchor>
          </commentPr>
        </mc:Choice>
        <mc:Fallback/>
      </mc:AlternateContent>
    </comment>
    <comment ref="I29" authorId="0">
      <text>
        <r>
          <rPr>
            <b val="true"/>
            <sz val="8"/>
            <color rgb="FF000000"/>
            <rFont val="Tahoma"/>
            <family val="2"/>
          </rPr>
          <t xml:space="preserve">AUT: 0,0207; EF:CS; MA:T2 / BEL: 0,2730; EF:D; MA:T1 / DEU: IE; EF:NA; MA:NA; COMM / DNM: 0,0043; EF:CS; MA:CR / ESP: 3,82; EF:CR, CS; MA:T2 / FIN: 0,0009; EF:CS; MA:T3 / FRK: 0,6070; EF:CS; MA:T2, T3 / GBE: 0,6508; EF:D; MA:T2 / GRC: 0,0075; EF:D; MA:T2 / IRL: 0,0034; EF:D; MA:T1 / ITA: 0,0877; EF:CR,D; MA:T2 / LUX: 0,0026; EF:D; MA:T1 / NLD: 0,5489; EF:CS; MA:T2 / PRT: 0,0119; EF:CR, D; MA:T2 / SWE: 0,0027;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5</xdr:col>
                <xdr:colOff>55</xdr:colOff>
                <xdr:row>28</xdr:row>
                <xdr:rowOff>9</xdr:rowOff>
              </xdr:to>
            </anchor>
          </commentPr>
        </mc:Choice>
        <mc:Fallback/>
      </mc:AlternateContent>
    </comment>
    <comment ref="I30" authorId="0">
      <text>
        <r>
          <rPr>
            <b val="true"/>
            <sz val="8"/>
            <color rgb="FF000000"/>
            <rFont val="Tahoma"/>
            <family val="2"/>
          </rPr>
          <t xml:space="preserve">AUT: 0,0051; EF:CS; MA:T2 / BEL: 0,0060; EF:D; MA:T1 / DEU: NO; EF:NA; MA:NA / DNM: 0,0002; EF:CS; MA:CR / ESP: 0,0168; EF:CR; MA:T2 / FIN: 0,0009; EF:CS; MA:T3 / FRK: 0,0000; EF:CS; MA:T2, T3 / GBE: IE; EF:NA; MA:NA; COMM / GRC: NO; EF:NA; MA:NA / IRL: NO; EF:NA; MA:NA / ITA: 0,0047; EF:CR,D; MA:T2 / LUX: NO; EF:NA; MA:NA / NLD: 0,0004; EF:CS; MA:T2 / PRT: 0,0231; EF:CR, D; MA:T2 / SWE: 0,0265;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4</xdr:col>
                <xdr:colOff>53</xdr:colOff>
                <xdr:row>28</xdr:row>
                <xdr:rowOff>13</xdr:rowOff>
              </xdr:to>
            </anchor>
          </commentPr>
        </mc:Choice>
        <mc:Fallback/>
      </mc:AlternateContent>
    </comment>
    <comment ref="I31" authorId="0">
      <text>
        <r>
          <rPr>
            <b val="true"/>
            <sz val="8"/>
            <color rgb="FF000000"/>
            <rFont val="Tahoma"/>
            <family val="2"/>
          </rPr>
          <t xml:space="preserve">AUT: 0,0584; EF:CS; MA:T2 / BEL: 0,1996; EF:CR,D; MA:T1 / DEU: IE; EF:NA; MA:NA; COMM / DNM: 0,0002; EF:D; MA:CR / ESP: NA; EF:NA; MA:NA / FIN: 0,0010; EF:CS; MA:T3 / FRK: 0,1898; EF:CS; MA:T2, T3 / GBE: IE; EF:NA; MA:NA; COMM / GRC: NO; EF:NA; MA:NA / IRL: NO; EF:NA; MA:NA / ITA: 0,0463; EF:CR,D; MA:T2 / LUX: NO; EF:NA; MA:NA / NLD: NO; EF:NA; MA:NA / PRT: 0,0017; EF:CR, D; MA:T2 / SWE: 0,0008;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4</xdr:col>
                <xdr:colOff>59</xdr:colOff>
                <xdr:row>30</xdr:row>
                <xdr:rowOff>3</xdr:rowOff>
              </xdr:to>
            </anchor>
          </commentPr>
        </mc:Choice>
        <mc:Fallback/>
      </mc:AlternateContent>
    </comment>
    <comment ref="I32" authorId="0">
      <text>
        <r>
          <rPr>
            <b val="true"/>
            <sz val="8"/>
            <color rgb="FF000000"/>
            <rFont val="Tahoma"/>
            <family val="2"/>
          </rPr>
          <t xml:space="preserve">AUT: 0,1452; EF:CS; MA:T2 / BEL: 0,3462; EF:CS,D; MA:T1 / DEU: 0,1188; EF:CS; MA:CS / DNM: 0,0243; EF:CS,D; MA:CR / ESP: 2,66; EF:CR,CS; MA:T2 / FIN: 0,2902; EF:CS; MA:T3 / FRK: 1,21; EF:CS; MA:T2,T3 / GBE: 0,3037; EF:CS,D,OTH; MA:T2 / GRC: 0,0037; EF:D; MA:T2 / IRL: 0,0005; EF:D; MA:T1 / ITA: 0,0809; EF:CR,D; MA:T2 / LUX: 0,0003; EF:D; MA:T1 / NLD: 0,1434; EF:CS; MA:T2 / PRT: 0,8521; EF:CR,D; MA:T2 / SWE: 1,44;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6</xdr:col>
                <xdr:colOff>6</xdr:colOff>
                <xdr:row>31</xdr:row>
                <xdr:rowOff>8</xdr:rowOff>
              </xdr:to>
            </anchor>
          </commentPr>
        </mc:Choice>
        <mc:Fallback/>
      </mc:AlternateContent>
    </comment>
    <comment ref="I33" authorId="0">
      <text>
        <r>
          <rPr>
            <b val="true"/>
            <sz val="8"/>
            <color rgb="FF000000"/>
            <rFont val="Tahoma"/>
            <family val="2"/>
          </rPr>
          <t xml:space="preserve">AUT: 0,0011; EF:CS; MA:T2 / BEL: 0,0033; EF:D; MA:T1 / DEU: IE; EF:NA; MA:NA; COMM / DNM: 0,0000; EF:CS; MA:CR / ESP: 0,0138; EF:CR; MA:T2 / FIN: 0,0078; EF:CS; MA:T3 / FRK: 0,0112; EF:CS; MA:T2, T3 / GBE: 0,0013; EF:D,OTH; MA:T2 / GRC: 0,0024; EF:D; MA:T2 / IRL: 0,0004; EF:D; MA:T1 / ITA: 0,0053; EF:CR,D; MA:T2 / LUX: 0,0001; EF:D; MA:T1 / NLD: 0,0001; EF:CS; MA:T2 / PRT: 0,2079; EF:CR, D; MA:T2 / SWE: 0,0249;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6</xdr:col>
                <xdr:colOff>9</xdr:colOff>
                <xdr:row>32</xdr:row>
                <xdr:rowOff>9</xdr:rowOff>
              </xdr:to>
            </anchor>
          </commentPr>
        </mc:Choice>
        <mc:Fallback/>
      </mc:AlternateContent>
    </comment>
    <comment ref="I34" authorId="0">
      <text>
        <r>
          <rPr>
            <b val="true"/>
            <sz val="8"/>
            <color rgb="FF000000"/>
            <rFont val="Tahoma"/>
            <family val="2"/>
          </rPr>
          <t xml:space="preserve">AUT: 0,0197; EF:CS; MA:T2 / BEL: 0,0119; EF:D; MA:T1 / DEU: IE; EF:NA; MA:NA; COMM / DNM: NA; EF:NA; MA:NA / ESP: 0,0006; EF:CR; MA:T2 / FIN: 0,0009; EF:CS; MA:T3 / FRK: 0,0049; EF:CS; MA:T2, T3 / GBE: 0,0014; EF:CS; MA:T2 / GRC: NO; EF:NA; MA:NA / IRL: NO; EF:NA; MA:NA / ITA: NO; EF:NA; MA:NA / LUX: NO; EF:NA; MA:NA / NLD: NO; EF:NA; MA:NA / PRT: NO; EF:NA; MA:NA / SWE: 0,0012;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43</xdr:col>
                <xdr:colOff>24</xdr:colOff>
                <xdr:row>32</xdr:row>
                <xdr:rowOff>17</xdr:rowOff>
              </xdr:to>
            </anchor>
          </commentPr>
        </mc:Choice>
        <mc:Fallback/>
      </mc:AlternateContent>
    </comment>
    <comment ref="I35" authorId="0">
      <text>
        <r>
          <rPr>
            <b val="true"/>
            <sz val="8"/>
            <color rgb="FF000000"/>
            <rFont val="Tahoma"/>
            <family val="2"/>
          </rPr>
          <t xml:space="preserve">AUT: 0,0441; EF:CS; MA:T2 / BEL: 0,0252; EF:D; MA:T1 / DEU: IE; EF:NA; MA:NA; COMM / DNM: 0,0036; EF:CS; MA:CR / ESP: 2,46; EF:CR, CS; MA:T2 / FIN: 0,0286; EF:CS; MA:T3 / FRK: 0,1568; EF:CS; MA:T2, T3 / GBE: 0,3010; EF:D; MA:T2 / GRC: 0,0014; EF:D; MA:T2 / IRL: 0,0001; EF:D; MA:T1 / ITA: 0,0754; EF:CR,D; MA:T2 / LUX: 0,0003; EF:D; MA:T1 / NLD: 0,1425; EF:CS; MA:T2 / PRT: 0,0792; EF:CR, D; MA:T2 / SWE: 0,0007;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5</xdr:col>
                <xdr:colOff>55</xdr:colOff>
                <xdr:row>34</xdr:row>
                <xdr:rowOff>7</xdr:rowOff>
              </xdr:to>
            </anchor>
          </commentPr>
        </mc:Choice>
        <mc:Fallback/>
      </mc:AlternateContent>
    </comment>
    <comment ref="I36" authorId="0">
      <text>
        <r>
          <rPr>
            <b val="true"/>
            <sz val="8"/>
            <color rgb="FF000000"/>
            <rFont val="Tahoma"/>
            <family val="2"/>
          </rPr>
          <t xml:space="preserve">AUT: 0,0787; EF:CS; MA:T2 / BEL: 0,2695; EF:CS,D; MA:T1 / DEU: 0,1184; EF:CS; MA:CS / DNM: 0,0199; EF:CS; MA:CR / ESP: 0,1812; EF:CR; MA:T2 / FIN: 0,2147; EF:CS; MA:T3 / FRK: 1,03; EF:CS; MA:T2, T3 / GBE: IE; EF:NA; MA:NA; COMM / GRC: NO; EF:NA; MA:NA / IRL: NO; EF:NA; MA:NA / ITA: 0,0001; EF:CR,D; MA:T2 / LUX: NO; EF:NA; MA:NA / NLD: 0,0008; EF:CS; MA:T2 / PRT: 0,5649; EF:CR, D; MA:T2 / SWE: 1,42;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4</xdr:col>
                <xdr:colOff>63</xdr:colOff>
                <xdr:row>35</xdr:row>
                <xdr:rowOff>9</xdr:rowOff>
              </xdr:to>
            </anchor>
          </commentPr>
        </mc:Choice>
        <mc:Fallback/>
      </mc:AlternateContent>
    </comment>
    <comment ref="I37" authorId="0">
      <text>
        <r>
          <rPr>
            <b val="true"/>
            <sz val="8"/>
            <color rgb="FF000000"/>
            <rFont val="Tahoma"/>
            <family val="2"/>
          </rPr>
          <t xml:space="preserve">AUT: 0,0016; EF:CS; MA:T2 / BEL: 0,0363; EF:D; MA:T1 / DEU: 0,0004; EF:CS; MA:CS / DNM: 0,0008; EF:D; MA:CR / ESP: NA; EF:NA; MA:NA / FIN: 0,0382; EF:CS; MA:T3 / FRK: NO; EF:NA; MA:NA / GBE: IE; EF:NA; MA:NA; COMM / GRC: NO; EF:NA; MA:NA / IRL: NO; EF:NA; MA:NA / ITA: NO; EF:NA; MA:NA / LUX: NO; EF:NA; MA:NA / NLD: NO; EF:NA; MA:NA / PRT: NO; EF:NA; MA:NA / SWE: 0,0005;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2</xdr:col>
                <xdr:colOff>42</xdr:colOff>
                <xdr:row>35</xdr:row>
                <xdr:rowOff>14</xdr:rowOff>
              </xdr:to>
            </anchor>
          </commentPr>
        </mc:Choice>
        <mc:Fallback/>
      </mc:AlternateContent>
    </comment>
    <comment ref="I38" authorId="0">
      <text>
        <r>
          <rPr>
            <b val="true"/>
            <sz val="8"/>
            <color rgb="FF000000"/>
            <rFont val="Tahoma"/>
            <family val="2"/>
          </rPr>
          <t xml:space="preserve">AUT: 0,0204; EF:CS; MA:T2 / BEL: 0,2126; EF:D; MA:T1 / DEU: 0,0056; EF:CS; MA:CS / DNM: 0,2102; EF:CS,D; MA:CR / ESP: 2,78; EF:CR,CS; MA:T2 / FIN: 0,0080; EF:CS; MA:T3 / FRK: 0,6481; EF:CS; MA:T2,T3 / GBE: 0,4433; EF:CS,D,OTH; MA:T2 / GRC: 0,2862; EF:D; MA:T2 / IRL: 0,0728; EF:D; MA:T1 / ITA: 2,77; EF:CR,D; MA:T2 / LUX: 0,0007; EF:D; MA:T1 / NLD: 0,4803; EF:CS; MA:T2 / PRT: 0,0902; EF:CR,D; MA:T2 / SWE: 0,0377;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6</xdr:col>
                <xdr:colOff>3</xdr:colOff>
                <xdr:row>37</xdr:row>
                <xdr:rowOff>6</xdr:rowOff>
              </xdr:to>
            </anchor>
          </commentPr>
        </mc:Choice>
        <mc:Fallback/>
      </mc:AlternateContent>
    </comment>
    <comment ref="I39" authorId="0">
      <text>
        <r>
          <rPr>
            <b val="true"/>
            <sz val="8"/>
            <color rgb="FF000000"/>
            <rFont val="Tahoma"/>
            <family val="2"/>
          </rPr>
          <t xml:space="preserve">AUT: 0,0020; EF:CS; MA:T2 / BEL: 0,0040; EF:D; MA:T1 / DEU: 0,0015; EF:CS; MA:CS / DNM: 0,0039; EF:CS; MA:CR / ESP: 0,0386; EF:CR; MA:T2 / FIN: 0,0013; EF:CS; MA:T3 / FRK: 0,0608; EF:CS; MA:T2, T3 / GBE: 0,0027; EF:D,OTH; MA:T2 / GRC: 0,0072; EF:D; MA:T2 / IRL: 0,0139; EF:D; MA:T1 / ITA: 0,0318; EF:CR,D; MA:T2 / LUX: 0,0005; EF:D; MA:T1 / NLD: 0,0004; EF:CS; MA:T2 / PRT: 0,0208; EF:CR, D; MA:T2 / SWE: 0,0041;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5</xdr:col>
                <xdr:colOff>59</xdr:colOff>
                <xdr:row>38</xdr:row>
                <xdr:rowOff>7</xdr:rowOff>
              </xdr:to>
            </anchor>
          </commentPr>
        </mc:Choice>
        <mc:Fallback/>
      </mc:AlternateContent>
    </comment>
    <comment ref="I40" authorId="0">
      <text>
        <r>
          <rPr>
            <b val="true"/>
            <sz val="8"/>
            <color rgb="FF000000"/>
            <rFont val="Tahoma"/>
            <family val="2"/>
          </rPr>
          <t xml:space="preserve">AUT: 0,0003; EF:CS; MA:T2 / BEL: 0,0135; EF:D; MA:T1 / DEU: 0,0041; EF:CS; MA:CS / DNM: 0,0244; EF:CS; MA:CR / ESP: 0,0012; EF:CR; MA:T2 / FIN: 0,0041; EF:CS; MA:T3 / FRK: 0,0866; EF:CS; MA:T2, T3 / GBE: 0,0008; EF:CS; MA:T2 / GRC: 0,0000; EF:D; MA:T2 / IRL: 0,0066; EF:D; MA:T1 / ITA: NO; EF:NA; MA:NA / LUX: NO; EF:NA; MA:NA / NLD: 0,0060; EF:CS; MA:T2 / PRT: 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44</xdr:col>
                <xdr:colOff>17</xdr:colOff>
                <xdr:row>38</xdr:row>
                <xdr:rowOff>6</xdr:rowOff>
              </xdr:to>
            </anchor>
          </commentPr>
        </mc:Choice>
        <mc:Fallback/>
      </mc:AlternateContent>
    </comment>
    <comment ref="I41" authorId="0">
      <text>
        <r>
          <rPr>
            <b val="true"/>
            <sz val="8"/>
            <color rgb="FF000000"/>
            <rFont val="Tahoma"/>
            <family val="2"/>
          </rPr>
          <t xml:space="preserve">AUT: 0,0177; EF:CS; MA:T2 / BEL: 0,1684; EF:D; MA:T1 / DEU: IE; EF:NA; MA:NA; COMM / DNM: 0,1700; EF:CS; MA:CR / ESP: 2,42; EF:CR, CS; MA:T2 / FIN: 0,0002; EF:CS; MA:T3 / FRK: 0,4531; EF:CS; MA:T2, T3 / GBE: 0,4399; EF:D; MA:T2 / GRC: 0,0029; EF:D; MA:T2 / IRL: 0,0070; EF:D; MA:T1 / ITA: 0,0601; EF:CR,D; MA:T2 / LUX: 0,0003; EF:D; MA:T1 / NLD: 0,4693; EF:CS; MA:T2 / PRT: 0,0108; EF:CR, D; MA:T2 / SWE: 0,0042;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5</xdr:col>
                <xdr:colOff>55</xdr:colOff>
                <xdr:row>40</xdr:row>
                <xdr:rowOff>2</xdr:rowOff>
              </xdr:to>
            </anchor>
          </commentPr>
        </mc:Choice>
        <mc:Fallback/>
      </mc:AlternateContent>
    </comment>
    <comment ref="I42" authorId="0">
      <text>
        <r>
          <rPr>
            <b val="true"/>
            <sz val="8"/>
            <color rgb="FF000000"/>
            <rFont val="Tahoma"/>
            <family val="2"/>
          </rPr>
          <t xml:space="preserve">AUT: 0,0004; EF:CS; MA:T2 / BEL: 0,0267; EF:D; MA:T1 / DEU: NO; EF:NA; MA:NA / DNM: 0,0110; EF:CS; MA:CR / ESP: 0,3201; EF:CR; MA:T2 / FIN: 0,0009; EF:CS; MA:T3 / FRK: 0,0476; EF:CS; MA:T2, T3 / GBE: IE; EF:NA; MA:NA; COMM / GRC: 0,2760; EF:D; MA:T2 / IRL: 0,0453; EF:D; MA:T1 / ITA: 2,68; EF:CR,D; MA:T2 / LUX: NO; EF:NA; MA:NA / NLD: 0,0047; EF:CS; MA:T2 / PRT: 0,0586; EF:CR, D; MA:T2 / SWE: 0,0292;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5</xdr:col>
                <xdr:colOff>2</xdr:colOff>
                <xdr:row>41</xdr:row>
                <xdr:rowOff>7</xdr:rowOff>
              </xdr:to>
            </anchor>
          </commentPr>
        </mc:Choice>
        <mc:Fallback/>
      </mc:AlternateContent>
    </comment>
    <comment ref="I43" authorId="0">
      <text>
        <r>
          <rPr>
            <b val="true"/>
            <sz val="8"/>
            <color rgb="FF000000"/>
            <rFont val="Tahoma"/>
            <family val="2"/>
          </rPr>
          <t xml:space="preserve">AUT: 0,0000 / BEL: NO; EF:NA; MA:NA / DEU: NO; EF:NA; MA:NA / DNM: 0,0010; EF:D; MA:CR / ESP: NA; EF:NA; MA:NA / FIN: 0,0017; EF:CS; MA:T3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37</xdr:colOff>
                <xdr:row>42</xdr:row>
                <xdr:rowOff>9</xdr:rowOff>
              </xdr:to>
            </anchor>
          </commentPr>
        </mc:Choice>
        <mc:Fallback/>
      </mc:AlternateContent>
    </comment>
    <comment ref="I46" authorId="0">
      <text>
        <r>
          <rPr>
            <b val="true"/>
            <sz val="8"/>
            <color rgb="FF000000"/>
            <rFont val="Tahoma"/>
            <family val="2"/>
          </rPr>
          <t xml:space="preserve">AUT: 0,0356; EF:CS; MA:T2,T3 / BEL: 0,1561; EF:D,PS; MA:T1 / DEU: 0,3988; EF:CS; MA:CS / DNM: 0,0502; EF:CR,CS; MA:CR / ESP: 0,1982; EF:CR; MA:T2,T3 / FIN: 0,0822; EF:CS; MA:M,T3 / FRK: 0,5078; EF:CS; MA:T2,T3 / GBE: 1,41; EF:D,OTH; MA:T2,T3 / GRC: 0,0295; EF:D; MA:T2 / IRL: 0,0254; EF:D; MA:T1 / ITA: 0,2720; EF:CR,D; MA:T2 / LUX: 0,0079; EF:D; MA:T1 / NLD: 0,0865; EF:CS; MA:T2 / PRT: 0,3529; EF:CR,D,OTH; MA:T2 / SWE: 0,1409; EF:CS; MA:T1,T2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7</xdr:col>
                <xdr:colOff>53</xdr:colOff>
                <xdr:row>45</xdr:row>
                <xdr:rowOff>9</xdr:rowOff>
              </xdr:to>
            </anchor>
          </commentPr>
        </mc:Choice>
        <mc:Fallback/>
      </mc:AlternateContent>
    </comment>
    <comment ref="I47" authorId="0">
      <text>
        <r>
          <rPr>
            <b val="true"/>
            <sz val="8"/>
            <color rgb="FF000000"/>
            <rFont val="Tahoma"/>
            <family val="2"/>
          </rPr>
          <t xml:space="preserve">AUT: 0,0189; EF:CS; MA:T2 / BEL: 0,6060; EF:D,PS; MA:T1 / DEU: 0,3913; EF:CS; MA:CS / DNM: 0,0251; EF:CS; MA:CR / ESP: 0,0198; EF:CR; MA:T2 / FIN: 0,0036; EF:CS; MA:T3 / FRK: 0,1448; EF:CS; MA:T2,T3 / GBE: 0,2697; EF:CS; MA:T2 / GRC: 0,0037; EF:D; MA:T2 / IRL: 0,0334; EF:D; MA:T1 / ITA: 0,2036; EF:CR,D; MA:T2 / LUX: 0,0199; EF:D; MA:T1 / NLD: 0,0506; EF:CS; MA:T2 / PRT: 0,0025; EF:CR,D,OTH; MA:T2 / SWE: 0,0256;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6</xdr:col>
                <xdr:colOff>10</xdr:colOff>
                <xdr:row>46</xdr:row>
                <xdr:rowOff>9</xdr:rowOff>
              </xdr:to>
            </anchor>
          </commentPr>
        </mc:Choice>
        <mc:Fallback/>
      </mc:AlternateContent>
    </comment>
    <comment ref="I48" authorId="0">
      <text>
        <r>
          <rPr>
            <b val="true"/>
            <sz val="8"/>
            <color rgb="FF000000"/>
            <rFont val="Tahoma"/>
            <family val="2"/>
          </rPr>
          <t xml:space="preserve">AUT: 0,0542; EF:CS; MA:T2 / BEL: 0,1818; EF:D,PS; MA:T1 / DEU: 2,37; EF:CS; MA:CS / DNM: 0,1496; EF:CS; MA:CR / ESP: 13,34; EF:CR,CS; MA:T2 / FIN: 0,0105; EF:CS; MA:T3 / FRK: 0,5027; EF:CS; MA:T2,T3 / GBE: 1,46; EF:D; MA:T2 / GRC: 0,0035; EF:D; MA:T2 / IRL: 0,0077; EF:D; MA:T1 / ITA: 0,2166; EF:CR,D; MA:T2 / LUX: 0,0043; EF:D; MA:T1 / NLD: 0,3814; EF:CS; MA:T2 / PRT: 0,0475; EF:CR,D,OTH; MA:T2 / SWE: 0,0048;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6</xdr:col>
                <xdr:colOff>2</xdr:colOff>
                <xdr:row>47</xdr:row>
                <xdr:rowOff>9</xdr:rowOff>
              </xdr:to>
            </anchor>
          </commentPr>
        </mc:Choice>
        <mc:Fallback/>
      </mc:AlternateContent>
    </comment>
    <comment ref="I49" authorId="0">
      <text>
        <r>
          <rPr>
            <b val="true"/>
            <sz val="8"/>
            <color rgb="FF000000"/>
            <rFont val="Tahoma"/>
            <family val="2"/>
          </rPr>
          <t xml:space="preserve">AUT: 0,0569; EF:CS; MA:T2 / BEL: 0,2785; EF:D,PS; MA:T1 / DEU: 1,15; EF:CS; MA:CS / DNM: 0,1221; EF:CS,D; MA:CR / ESP: 0,7372; EF:CR; MA:T2 / FIN: 0,3466; EF:CS; MA:CS,T3 / FRK: 0,2929; EF:CS; MA:T2,T3 / GBE: 1,13; EF:D; MA:T1 / GRC: 0,0521; EF:D; MA:T2 / IRL: 0,1363; EF:D; MA:T1 / ITA: 0,7596; EF:CR,D; MA:T2 / LUX: 0,0318; EF:D; MA:T1 / NLD: 0,3005; EF:CS; MA:T2 / PRT: 0,1539; EF:CR,D,OTH; MA:T2 / SWE: 0,5193;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6</xdr:col>
                <xdr:colOff>3</xdr:colOff>
                <xdr:row>48</xdr:row>
                <xdr:rowOff>9</xdr:rowOff>
              </xdr:to>
            </anchor>
          </commentPr>
        </mc:Choice>
        <mc:Fallback/>
      </mc:AlternateContent>
    </comment>
    <comment ref="I50" authorId="0">
      <text>
        <r>
          <rPr>
            <b val="true"/>
            <sz val="8"/>
            <color rgb="FF000000"/>
            <rFont val="Tahoma"/>
            <family val="2"/>
          </rPr>
          <t xml:space="preserve">AUT: 0,1946; EF:CS; MA:T2 / BEL: 0,1013; EF:D,PS; MA:T1 / DEU: 0,2404; EF:CS; MA:CS / DNM: 0,0291; EF:D; MA:CR / ESP: 0,1730; EF:CR; MA:T2 / FIN: 0,0121; EF:CS; MA:T3 / FRK: 0,0899; EF:CS; MA:T2,T3 / GBE: 0,1118; EF:CR,CS,D; MA:T2 / GRC: 0,0065; EF:D; MA:T2 / IRL: 0,0018; EF:D; MA:T1 / ITA: NO; EF:NA; MA:NA / LUX: 0,0173; EF:D; MA:T1 / NLD: NO; EF:NA; MA:NA / PRT: 0,0216; EF:CR,D,OTH; MA:T2 / SWE: 0,0012; EF:CS; MA:T2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5</xdr:col>
                <xdr:colOff>44</xdr:colOff>
                <xdr:row>49</xdr:row>
                <xdr:rowOff>9</xdr:rowOff>
              </xdr:to>
            </anchor>
          </commentPr>
        </mc:Choice>
        <mc:Fallback/>
      </mc:AlternateContent>
    </comment>
    <comment ref="J8" authorId="0">
      <text>
        <r>
          <rPr>
            <b val="true"/>
            <sz val="8"/>
            <color rgb="FF000000"/>
            <rFont val="Tahoma"/>
            <family val="2"/>
          </rPr>
          <t xml:space="preserve">AUT: 0,4995; EF:CS,PS; MA:T2,T3 / BEL: 0,5115; EF:D,PS; MA:T1 / DEU: 2,59; EF:CS; MA:CS / DNM: 0,1144; EF:CR,D; MA:CR / ESP: 1,77; EF:CR,D,OTH; MA:T2,T3 / FIN: 0,4413; EF:CS,D; MA:CS,M,T3 / FRK: 2,55; EF:CS; MA:T2,T3 / GBE: 3,09; EF:CR,CS,D; MA:T1,T2,T3 / GRC: 0,1055; EF:D; MA:T2 / IRL: 0,0461; EF:D; MA:T1 / ITA: 3,98; EF:CR,D; MA:T2 / LUX: 0,0666; EF:D; MA:T1 / NLD: 0,0907; EF:CS,D; MA:T1,T2 / PRT: 0,3121; EF:CR,D; MA:T2 / SWE: 1,56;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0</xdr:col>
                <xdr:colOff>15</xdr:colOff>
                <xdr:row>7</xdr:row>
                <xdr:rowOff>9</xdr:rowOff>
              </xdr:to>
            </anchor>
          </commentPr>
        </mc:Choice>
        <mc:Fallback/>
      </mc:AlternateContent>
    </comment>
    <comment ref="J9" authorId="0">
      <text>
        <r>
          <rPr>
            <b val="true"/>
            <sz val="8"/>
            <color rgb="FF000000"/>
            <rFont val="Tahoma"/>
            <family val="2"/>
          </rPr>
          <t xml:space="preserve">AUT: 0,2085; EF:CS,PS; MA:T2,T3 / BEL: 0,2629; EF:D,PS; MA:T1 / DEU: 0,1938; EF:CS; MA:CS / DNM: 0,0630; EF:CR,D; MA:CR / ESP: 0,5578; EF:CR,OTH; MA:T2,T3 / FIN: 0,0844; EF:CS,D; MA:M,T3 / FRK: 0,5143; EF:CS; MA:T2,T3 / GBE: 2,21; EF:D; MA:T2,T3 / GRC: 0,0412; EF:D; MA:T2 / IRL: 0,0119; EF:D; MA:T1 / ITA: 2,80; EF:CR,D; MA:T2 / LUX: 0,0556; EF:D; MA:T1 / NLD: 0,0231; EF:D; MA:T1 / PRT: 0,0439; EF:CR,D; MA:T2 / SWE: 0,9095;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9</xdr:col>
                <xdr:colOff>21</xdr:colOff>
                <xdr:row>8</xdr:row>
                <xdr:rowOff>9</xdr:rowOff>
              </xdr:to>
            </anchor>
          </commentPr>
        </mc:Choice>
        <mc:Fallback/>
      </mc:AlternateContent>
    </comment>
    <comment ref="J10" authorId="0">
      <text>
        <r>
          <rPr>
            <b val="true"/>
            <sz val="8"/>
            <color rgb="FF000000"/>
            <rFont val="Tahoma"/>
            <family val="2"/>
          </rPr>
          <t xml:space="preserve">AUT: 0,0589; EF:CS; MA:T2 / BEL: 0,0512; EF:D,PS; MA:T1 / DEU: 1,00; EF:CS; MA:CS / DNM: 0,0069; EF:D; MA:CR / ESP: 0,0932; EF:D,OTH; MA:T2 / FIN: 0,0292; EF:CS; MA:T3 / FRK: 0,2867; EF:CS; MA:T2,T3 / GBE: 0,6518; EF:CR,CS; MA:T2 / GRC: 0,0046; EF:D; MA:T2 / IRL: 0,0060; EF:D; MA:T1 / ITA: 0,4364; EF:CR,D; MA:T2 / LUX: 0,0030; EF:D; MA:T1 / NLD: 0,0066; EF:CS,D; MA:T1,T2 / PRT: 0,0007; EF:CR,D; MA:T2 / SWE: 0,2587;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8</xdr:col>
                <xdr:colOff>23</xdr:colOff>
                <xdr:row>9</xdr:row>
                <xdr:rowOff>9</xdr:rowOff>
              </xdr:to>
            </anchor>
          </commentPr>
        </mc:Choice>
        <mc:Fallback/>
      </mc:AlternateContent>
    </comment>
    <comment ref="J11" authorId="0">
      <text>
        <r>
          <rPr>
            <b val="true"/>
            <sz val="8"/>
            <color rgb="FF000000"/>
            <rFont val="Tahoma"/>
            <family val="2"/>
          </rPr>
          <t xml:space="preserve">AUT: 0,0116; EF:CS; MA:T2 / BEL: 0,0158; EF:D,PS; MA:T1 / DEU: 0,8275; EF:CS; MA:CS / DNM: 0,0061; EF:D; MA:CR / ESP: 0,7380; EF:OTH; MA:T2 / FIN: 0,0416; EF:CS; MA:T3 / FRK: 1,21; EF:CS; MA:T2,T3 / GBE: 0,0604; EF:D; MA:T2 / GRC: 0,0151; EF:D; MA:T2 / IRL: 0,0036; EF:D; MA:T1 / ITA: 0,5496; EF:CR,D; MA:T2 / LUX: 0,0015; EF:D; MA:T1 / NLD: 0,0233; EF:D; MA:T1 / PRT: 0,0830; EF:CR,D; MA:T2 / SWE: 0,0272;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7</xdr:col>
                <xdr:colOff>36</xdr:colOff>
                <xdr:row>10</xdr:row>
                <xdr:rowOff>9</xdr:rowOff>
              </xdr:to>
            </anchor>
          </commentPr>
        </mc:Choice>
        <mc:Fallback/>
      </mc:AlternateContent>
    </comment>
    <comment ref="J12" authorId="0">
      <text>
        <r>
          <rPr>
            <b val="true"/>
            <sz val="8"/>
            <color rgb="FF000000"/>
            <rFont val="Tahoma"/>
            <family val="2"/>
          </rPr>
          <t xml:space="preserve">AUT: 0,1908; EF:CS; MA:T2 / BEL: 0,1203; EF:D,PS; MA:T1 / DEU: 0,3273; EF:CS; MA:CS / DNM: 0,0343; EF:D; MA:CR / ESP: 0,3478; EF:D,OTH; MA:T2 / FIN: 0,2342; EF:CS; MA:CS,T3 / FRK: 0,4200; EF:CS; MA:T2,T3 / GBE: 0,1508; EF:D; MA:T1 / GRC: 0,0438; EF:D; MA:T2 / IRL: 0,0242; EF:D; MA:T1 / ITA: 0,1646; EF:CR,D; MA:T2 / LUX: 0,0042; EF:D; MA:T1 / NLD: 0,0377; EF:CS,D; MA:T1 / PRT: 0,1625; EF:CR,D; MA:T2 / SWE: 0,3606;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8</xdr:col>
                <xdr:colOff>13</xdr:colOff>
                <xdr:row>11</xdr:row>
                <xdr:rowOff>8</xdr:rowOff>
              </xdr:to>
            </anchor>
          </commentPr>
        </mc:Choice>
        <mc:Fallback/>
      </mc:AlternateContent>
    </comment>
    <comment ref="J13" authorId="0">
      <text>
        <r>
          <rPr>
            <b val="true"/>
            <sz val="8"/>
            <color rgb="FF000000"/>
            <rFont val="Tahoma"/>
            <family val="2"/>
          </rPr>
          <t xml:space="preserve">AUT: 0,0297; EF:CS; MA:T2 / BEL: 0,0613; EF:D,PS; MA:T1 / DEU: 0,2413; EF:CS; MA:CS / DNM: 0,0041; EF:D; MA:CR / ESP: 0,0315; EF:CR; MA:T2 / FIN: 0,0519; EF:CS; MA:T3 / FRK: 0,1234; EF:CS; MA:T2,T3 / GBE: 0,0233; EF:CS; MA:T2 / GRC: 0,0009; EF:D; MA:T2 / IRL: 0,0004; EF:D; MA:T1 / ITA: 0,0309; EF:CR,D; MA:T2 / LUX: 0,0023; EF:D; MA:T1 / NLD: NO; EF:NA; MA:NA / PRT: 0,0220; EF:CR,D; MA:T2 / SWE: 0,0052;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7</xdr:col>
                <xdr:colOff>15</xdr:colOff>
                <xdr:row>12</xdr:row>
                <xdr:rowOff>9</xdr:rowOff>
              </xdr:to>
            </anchor>
          </commentPr>
        </mc:Choice>
        <mc:Fallback/>
      </mc:AlternateContent>
    </comment>
    <comment ref="J14" authorId="0">
      <text>
        <r>
          <rPr>
            <b val="true"/>
            <sz val="8"/>
            <color rgb="FF000000"/>
            <rFont val="Tahoma"/>
            <family val="2"/>
          </rPr>
          <t xml:space="preserve">AUT: 0,0548; EF:CS,PS; MA:T2 / BEL: 0,0077; EF:D; MA:T1 / DEU: 0,4281; EF:CS; MA:CS / DNM: 0,0002; EF:D; MA:CR / ESP: 0,1486; EF:D,OTH; MA:T2 / FIN: 0,0269; EF:CS; MA:T3 / FRK: 0,2070; EF:CS; MA:T2,T3 / GBE: 0,2011; EF:CR,CS,D; MA:T2 / GRC: 0,0003; EF:D; MA:T2 / IRL: 0,0000; EF:D; MA:T1 / ITA: 0,3346; EF:CR,D; MA:T2 / LUX: 0,0041; EF:D; MA:T1 / NLD: 0,0044; EF:D; MA:T1 / PRT: 0,0015; EF:CR,D; MA:T2 / SWE: 0,0404;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8</xdr:col>
                <xdr:colOff>14</xdr:colOff>
                <xdr:row>13</xdr:row>
                <xdr:rowOff>9</xdr:rowOff>
              </xdr:to>
            </anchor>
          </commentPr>
        </mc:Choice>
        <mc:Fallback/>
      </mc:AlternateContent>
    </comment>
    <comment ref="J15" authorId="0">
      <text>
        <r>
          <rPr>
            <b val="true"/>
            <sz val="8"/>
            <color rgb="FF000000"/>
            <rFont val="Tahoma"/>
            <family val="2"/>
          </rPr>
          <t xml:space="preserve">AUT: 0,0057; EF:PS; MA:T2 / BEL: 0,0005; EF:D; MA:T1 / DEU: 0,0030; EF:CS; MA:CS / DNM: 0,0000; EF:D; MA:CR / ESP: 0,0243; EF:OTH; MA:T2 / FIN: 0,0063; EF:CS; MA:T3 / FRK: 0,0050; EF:CS; MA:T2, T3 / GBE: 0,0012; EF:D; MA:T2 / GRC: 0,0000; EF:D; MA:T2 / IRL: NO; EF:NA; MA:NA / ITA: 0,0071; EF:CR,D; MA:T2 / LUX: 0,0035; EF:D; MA:T1 / NLD: 0,0001; EF:D; MA:T1 / PRT: 0,0000; EF:CR,D; MA:T2 / SWE: 0,0316;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7</xdr:col>
                <xdr:colOff>2</xdr:colOff>
                <xdr:row>14</xdr:row>
                <xdr:rowOff>6</xdr:rowOff>
              </xdr:to>
            </anchor>
          </commentPr>
        </mc:Choice>
        <mc:Fallback/>
      </mc:AlternateContent>
    </comment>
    <comment ref="J16" authorId="0">
      <text>
        <r>
          <rPr>
            <b val="true"/>
            <sz val="8"/>
            <color rgb="FF000000"/>
            <rFont val="Tahoma"/>
            <family val="2"/>
          </rPr>
          <t xml:space="preserve">AUT: 0,0470; EF:CS; MA:T2 / BEL: 0,0055; EF:D; MA:T1 / DEU: 0,3637; EF:CS; MA:CS / DNM: NA; EF:NA; MA:NA / ESP: 0,0537; EF:D, OTH; MA:T2 / FIN: 0,0172; EF:CS; MA:T3 / FRK: 0,1244; EF:CS; MA:T2, T3 / GBE: 0,1975; EF:CR,CS; MA:T2 / GRC: NO; EF:NA; MA:NA / IRL: NO; EF:NA; MA:NA / ITA: 0,2533; EF:CR,D; MA:T2 / LUX: NO; EF:NA; MA:NA / NLD: 0,0031; EF:D; MA:T1 / PRT: 0,0001; EF:CR,D; MA:T2 / SWE: 0,0069;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6</xdr:col>
                <xdr:colOff>61</xdr:colOff>
                <xdr:row>15</xdr:row>
                <xdr:rowOff>7</xdr:rowOff>
              </xdr:to>
            </anchor>
          </commentPr>
        </mc:Choice>
        <mc:Fallback/>
      </mc:AlternateContent>
    </comment>
    <comment ref="J17" authorId="0">
      <text>
        <r>
          <rPr>
            <b val="true"/>
            <sz val="8"/>
            <color rgb="FF000000"/>
            <rFont val="Tahoma"/>
            <family val="2"/>
          </rPr>
          <t xml:space="preserve">AUT: 0,0021; EF:CS; MA:T2 / BEL: 0,0017; EF:D; MA:T1 / DEU: 0,0614; EF:CS; MA:CS / DNM: 0,0002; EF:D; MA:CR / ESP: 0,0706; EF:OTH; MA:T2 / FIN: 0,0034; EF:CS; MA:T3 / FRK: 0,0759; EF:CS; MA:T2, T3 / GBE: 0,0024; EF:D; MA:T2 / GRC: 0,0003; EF:D; MA:T2 / IRL: 0,0000; EF:D; MA:T1 / ITA: 0,0742; EF:CR,D; MA:T2 / LUX: 0,0007; EF:D; MA:T1 / NLD: 0,0012; EF:D; MA:T1 / PRT: 0,0013; EF:CR, D; MA:T2 / SWE: 0,0019;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7</xdr:col>
                <xdr:colOff>21</xdr:colOff>
                <xdr:row>16</xdr:row>
                <xdr:rowOff>9</xdr:rowOff>
              </xdr:to>
            </anchor>
          </commentPr>
        </mc:Choice>
        <mc:Fallback/>
      </mc:AlternateContent>
    </comment>
    <comment ref="J18" authorId="0">
      <text>
        <r>
          <rPr>
            <b val="true"/>
            <sz val="8"/>
            <color rgb="FF000000"/>
            <rFont val="Tahoma"/>
            <family val="2"/>
          </rPr>
          <t xml:space="preserve">AUT: 0,0000; EF:CS; MA:T2 / BEL: NO; EF:NA; MA:NA / DEU: NO; EF:NA; MA:NA / DNM: NA; EF:NA; MA:NA / ESP: NA; EF:NA; MA:NA / FIN: NO; EF:NA; MA:NA / FRK: 0,0000; EF:CS; MA:T2, T3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3</xdr:col>
                <xdr:colOff>47</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A; EF:NA; MA:NA / ESP: NA; EF:NA; MA:NA / FIN: NO; EF:NA; MA:NA / FRK: 0,0017;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2</xdr:col>
                <xdr:colOff>54</xdr:colOff>
                <xdr:row>18</xdr:row>
                <xdr:rowOff>5</xdr:rowOff>
              </xdr:to>
            </anchor>
          </commentPr>
        </mc:Choice>
        <mc:Fallback/>
      </mc:AlternateContent>
    </comment>
    <comment ref="J20" authorId="0">
      <text>
        <r>
          <rPr>
            <b val="true"/>
            <sz val="8"/>
            <color rgb="FF000000"/>
            <rFont val="Tahoma"/>
            <family val="2"/>
          </rPr>
          <t xml:space="preserve">AUT: 0,0007; EF:CS; MA:T2 / BEL: 0,0023; EF:D; MA:T1 / DEU: 0,0045; EF:CS; MA:CS / DNM: 0,0000; EF:D; MA:CR / ESP: 0,0735; EF:D,OTH; MA:T2 / FIN: 0,0015; EF:CS; MA:T3 / FRK: 0,0389; EF:CS; MA:T2,T3 / GBE: 0,0098; EF:CS,D; MA:T2 / GRC: 0,0075; EF:D; MA:T2 / IRL: 0,0055; EF:D; MA:T1 / ITA: 0,0207; EF:CR,D; MA:T2 / LUX: 0,0001; EF:D; MA:T1 / NLD: 0,0003; EF:D; MA:T1 / PRT: IE,NO; EF:NA; MA:NA / SWE: 0,0029;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7</xdr:col>
                <xdr:colOff>24</xdr:colOff>
                <xdr:row>19</xdr:row>
                <xdr:rowOff>8</xdr:rowOff>
              </xdr:to>
            </anchor>
          </commentPr>
        </mc:Choice>
        <mc:Fallback/>
      </mc:AlternateContent>
    </comment>
    <comment ref="J21" authorId="0">
      <text>
        <r>
          <rPr>
            <b val="true"/>
            <sz val="8"/>
            <color rgb="FF000000"/>
            <rFont val="Tahoma"/>
            <family val="2"/>
          </rPr>
          <t xml:space="preserve">AUT: 0,0001; EF:CS; MA:T2 / BEL: 0,0003; EF:D; MA:T1 / DEU: 0,0037; EF:CS; MA:CS / DNM: 0,0000; EF:D; MA:CR / ESP: 0,0472; EF:OTH; MA:T2 / FIN: 0,0012; EF:CS; MA:T3 / FRK: 0,0036; EF:CS; MA:T2, T3 / GBE: 0,0002; EF:D; MA:T2 / GRC: 0,0048; EF:D; MA:T2 / IRL: 0,0037; EF:D; MA:T1 / ITA: 0,0031; EF:CR,D; MA:T2 / LUX: NO; EF:NA; MA:NA / NLD: 0,0000; EF:D; MA:T1 / PRT: IE; EF:NA; MA:NA; COMM / SWE: 0,0023;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6</xdr:colOff>
                <xdr:row>20</xdr:row>
                <xdr:rowOff>9</xdr:rowOff>
              </xdr:to>
            </anchor>
          </commentPr>
        </mc:Choice>
        <mc:Fallback/>
      </mc:AlternateContent>
    </comment>
    <comment ref="J22" authorId="0">
      <text>
        <r>
          <rPr>
            <b val="true"/>
            <sz val="8"/>
            <color rgb="FF000000"/>
            <rFont val="Tahoma"/>
            <family val="2"/>
          </rPr>
          <t xml:space="preserve">AUT: 0,0002; EF:CS; MA:T2 / BEL: 0,0012; EF:D; MA:T1 / DEU: 0,0008; EF:CS; MA:CS / DNM: NO; EF:NA; MA:NA / ESP: 0,0071; EF:D, OTH; MA:T2 / FIN: 0,0002; EF:CS; MA:T3 / FRK: 0,0001; EF:CS; MA:T2, T3 / GBE: 0,0086; EF:CS; MA:T2 / GRC: IE; EF:NA; MA:NA; COMM / IRL: NA; EF:NA; MA:NA / ITA: 0,0003; EF:CR,D;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6</xdr:col>
                <xdr:colOff>48</xdr:colOff>
                <xdr:row>21</xdr:row>
                <xdr:rowOff>5</xdr:rowOff>
              </xdr:to>
            </anchor>
          </commentPr>
        </mc:Choice>
        <mc:Fallback/>
      </mc:AlternateContent>
    </comment>
    <comment ref="J23" authorId="0">
      <text>
        <r>
          <rPr>
            <b val="true"/>
            <sz val="8"/>
            <color rgb="FF000000"/>
            <rFont val="Tahoma"/>
            <family val="2"/>
          </rPr>
          <t xml:space="preserve">AUT: 0,0004; EF:CS; MA:T2 / BEL: 0,0005; EF:D; MA:T1 / DEU: IE; EF:NA; MA:NA; COMM / DNM: 0,0000; EF:D; MA:CR / ESP: 0,0192; EF:OTH; MA:T2 / FIN: 0,0001; EF:CS; MA:T3 / FRK: 0,0352; EF:CS; MA:T2, T3 / GBE: 0,0010; EF:D; MA:T2 / GRC: 0,0027; EF:D; MA:T2 / IRL: 0,0018; EF:D; MA:T1 / ITA: 0,0173; EF:CR,D; MA:T2 / LUX: 0,0001; EF:D; MA:T1 / NLD: 0,0003; EF:D; MA:T1 / PRT: IE; EF:NA; MA:NA; COMM / SWE: 0,0005;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7</xdr:col>
                <xdr:colOff>39</xdr:colOff>
                <xdr:row>22</xdr:row>
                <xdr:rowOff>8</xdr:rowOff>
              </xdr:to>
            </anchor>
          </commentPr>
        </mc:Choice>
        <mc:Fallback/>
      </mc:AlternateContent>
    </comment>
    <comment ref="J24" authorId="0">
      <text>
        <r>
          <rPr>
            <b val="true"/>
            <sz val="8"/>
            <color rgb="FF000000"/>
            <rFont val="Tahoma"/>
            <family val="2"/>
          </rPr>
          <t xml:space="preserve">AUT: NO; EF:NA; MA:NA / BEL: NO; EF:NA; MA:NA / DEU: NO; EF:NA; MA:NA / DNM: NA; EF:NA; MA:NA / ESP: NA; EF:NA; MA:NA / FIN: NO; EF:NA; MA:NA / FRK: 0,0000; EF:CS; MA:T2, T3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3</xdr:col>
                <xdr:colOff>25</xdr:colOff>
                <xdr:row>23</xdr:row>
                <xdr:rowOff>9</xdr:rowOff>
              </xdr:to>
            </anchor>
          </commentPr>
        </mc:Choice>
        <mc:Fallback/>
      </mc:AlternateContent>
    </comment>
    <comment ref="J25" authorId="0">
      <text>
        <r>
          <rPr>
            <b val="true"/>
            <sz val="8"/>
            <color rgb="FF000000"/>
            <rFont val="Tahoma"/>
            <family val="2"/>
          </rPr>
          <t xml:space="preserve">AUT: NO; EF:NA; MA:NA / BEL: 0,0003; EF:D; MA:T1 / DEU: NO; EF:NA; MA:NA / DNM: NO; EF:NA; MA:NA / ESP: NA;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3</xdr:col>
                <xdr:colOff>37</xdr:colOff>
                <xdr:row>24</xdr:row>
                <xdr:rowOff>1</xdr:rowOff>
              </xdr:to>
            </anchor>
          </commentPr>
        </mc:Choice>
        <mc:Fallback/>
      </mc:AlternateContent>
    </comment>
    <comment ref="J26" authorId="0">
      <text>
        <r>
          <rPr>
            <b val="true"/>
            <sz val="8"/>
            <color rgb="FF000000"/>
            <rFont val="Tahoma"/>
            <family val="2"/>
          </rPr>
          <t xml:space="preserve">AUT: 0,0194; EF:CS; MA:T2 / BEL: 0,0174; EF:D; MA:T1 / DEU: IE,NO; EF:NA; MA:NA / DNM: 0,0011; EF:D; MA:CR / ESP: 0,1472; EF:D,OTH; MA:T2 / FIN: 0,0300; EF:CS; MA:T3 / FRK: 0,7868; EF:CS; MA:T2,T3 / GBE: 0,0912; EF:CS,D; MA:T2 / GRC: 0,0139; EF:D; MA:T2 / IRL: 0,0010; EF:D; MA:T1 / ITA: 0,0937; EF:CR,D; MA:T2 / LUX: 0,0020; EF:D; MA:T1 / NLD: 0,0212; EF:CS,D; MA:T1 / PRT: 0,0342; EF:CR,D; MA:T2 / SWE: 0,0605;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7</xdr:col>
                <xdr:colOff>55</xdr:colOff>
                <xdr:row>25</xdr:row>
                <xdr:rowOff>5</xdr:rowOff>
              </xdr:to>
            </anchor>
          </commentPr>
        </mc:Choice>
        <mc:Fallback/>
      </mc:AlternateContent>
    </comment>
    <comment ref="J27" authorId="0">
      <text>
        <r>
          <rPr>
            <b val="true"/>
            <sz val="8"/>
            <color rgb="FF000000"/>
            <rFont val="Tahoma"/>
            <family val="2"/>
          </rPr>
          <t xml:space="preserve">AUT: 0,0008; EF:CS; MA:T2 / BEL: 0,0031; EF:D; MA:T1 / DEU: IE; EF:NA; MA:NA; COMM / DNM: 0,0000; EF:D; MA:CR / ESP: 0,0374; EF:OTH; MA:T2 / FIN: 0,0248; EF:CS; MA:T3 / FRK: 0,2598; EF:CS; MA:T2, T3 / GBE: 0,0010; EF:D; MA:T2 / GRC: 0,0064; EF:D; MA:T2 / IRL: 0,0007; EF:D; MA:T1 / ITA: 0,0357; EF:CR,D; MA:T2 / LUX: 0,0017; EF:D; MA:T1 / NLD: 0,0121; EF:D; MA:T1 / PRT: 0,0137; EF:CR, D; MA:T2 / SWE: 0,0439;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7</xdr:col>
                <xdr:colOff>38</xdr:colOff>
                <xdr:row>26</xdr:row>
                <xdr:rowOff>9</xdr:rowOff>
              </xdr:to>
            </anchor>
          </commentPr>
        </mc:Choice>
        <mc:Fallback/>
      </mc:AlternateContent>
    </comment>
    <comment ref="J28" authorId="0">
      <text>
        <r>
          <rPr>
            <b val="true"/>
            <sz val="8"/>
            <color rgb="FF000000"/>
            <rFont val="Tahoma"/>
            <family val="2"/>
          </rPr>
          <t xml:space="preserve">AUT: 0,0010; EF:CS; MA:T2 / BEL: 0,0001; EF:D; MA:T1 / DEU: IE; EF:NA; MA:NA; COMM / DNM: NA; EF:NA; MA:NA / ESP: 0,0124; EF:D, OTH; MA:T2 / FIN: NO; EF:NA; MA:NA / FRK: 0,0528; EF:CS; MA:T2, T3 / GBE: 0,0771; EF:CS; MA:T2 / GRC: NO; EF:NA; MA:NA / IRL: NA; EF:NA; MA:NA / ITA: 0,0002; EF:CR,D; MA:T2 / LUX: NO; EF:NA; MA:NA / NLD: 0,0001; EF:D; MA:T1 / PRT: 0,0004; EF:CR, D; MA:T2 / SWE: 0,0036;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6</xdr:col>
                <xdr:colOff>40</xdr:colOff>
                <xdr:row>27</xdr:row>
                <xdr:rowOff>9</xdr:rowOff>
              </xdr:to>
            </anchor>
          </commentPr>
        </mc:Choice>
        <mc:Fallback/>
      </mc:AlternateContent>
    </comment>
    <comment ref="J29" authorId="0">
      <text>
        <r>
          <rPr>
            <b val="true"/>
            <sz val="8"/>
            <color rgb="FF000000"/>
            <rFont val="Tahoma"/>
            <family val="2"/>
          </rPr>
          <t xml:space="preserve">AUT: 0,0014; EF:CS; MA:T2 / BEL: 0,0055; EF:D; MA:T1 / DEU: IE; EF:NA; MA:NA; COMM / DNM: 0,0010; EF:D; MA:CR / ESP: 0,0949; EF:OTH; MA:T2 / FIN: 0,0013; EF:CS; MA:T3 / FRK: 0,3601; EF:CS; MA:T2, T3 / GBE: 0,0130; EF:D; MA:T2 / GRC: 0,0075; EF:D; MA:T2 / IRL: 0,0003; EF:D; MA:T1 / ITA: 0,0263; EF:CR,D; MA:T2 / LUX: 0,0003; EF:D; MA:T1 / NLD: 0,0089; EF:D; MA:T1 / PRT: 0,0119; EF:CR, D; MA:T2 / SWE: 0,0054;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7</xdr:col>
                <xdr:colOff>38</xdr:colOff>
                <xdr:row>28</xdr:row>
                <xdr:rowOff>1</xdr:rowOff>
              </xdr:to>
            </anchor>
          </commentPr>
        </mc:Choice>
        <mc:Fallback/>
      </mc:AlternateContent>
    </comment>
    <comment ref="J30" authorId="0">
      <text>
        <r>
          <rPr>
            <b val="true"/>
            <sz val="8"/>
            <color rgb="FF000000"/>
            <rFont val="Tahoma"/>
            <family val="2"/>
          </rPr>
          <t xml:space="preserve">AUT: 0,0093; EF:CS; MA:T2 / BEL: 0,0008; EF:D; MA:T1 / DEU: NO; EF:NA; MA:NA / DNM: 0,0000; EF:D; MA:CR / ESP: 0,0025; EF:D, OTH; MA:T2 / FIN: 0,0016; EF:CS; MA:T3 / FRK: 0,0000; EF:CS; MA:T2, T3 / GBE: IE; EF:NA; MA:NA; COMM / GRC: NO; EF:NA; MA:NA / IRL: NO; EF:NA; MA:NA / ITA: 0,0006; EF:CR,D; MA:T2 / LUX: NO; EF:NA; MA:NA / NLD: 0,0000; EF:CS; MA:T1 / PRT: 0,0066; EF:CR, D; MA:T2 / SWE: 0,0060;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6</xdr:col>
                <xdr:colOff>63</xdr:colOff>
                <xdr:row>29</xdr:row>
                <xdr:rowOff>8</xdr:rowOff>
              </xdr:to>
            </anchor>
          </commentPr>
        </mc:Choice>
        <mc:Fallback/>
      </mc:AlternateContent>
    </comment>
    <comment ref="J31" authorId="0">
      <text>
        <r>
          <rPr>
            <b val="true"/>
            <sz val="8"/>
            <color rgb="FF000000"/>
            <rFont val="Tahoma"/>
            <family val="2"/>
          </rPr>
          <t xml:space="preserve">AUT: 0,0068; EF:CS; MA:T2 / BEL: 0,0080; EF:D; MA:T1 / DEU: IE; EF:NA; MA:NA; COMM / DNM: 0,0000; EF:D; MA:CR / ESP: NA; EF:NA; MA:NA / FIN: 0,0023; EF:CS; MA:T3 / FRK: 0,1141; EF:CS; MA:T2, T3 / GBE: IE; EF:NA; MA:NA; COMM / GRC: NO; EF:NA; MA:NA / IRL: NO; EF:NA; MA:NA / ITA: 0,0309; EF:CR,D; MA:T2 / LUX: NO; EF:NA; MA:NA / NLD: NO; EF:NA; MA:NA / PRT: 0,0017; EF:CR, D; MA:T2 / SWE: 0,0016;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6</xdr:col>
                <xdr:colOff>34</xdr:colOff>
                <xdr:row>30</xdr:row>
                <xdr:rowOff>9</xdr:rowOff>
              </xdr:to>
            </anchor>
          </commentPr>
        </mc:Choice>
        <mc:Fallback/>
      </mc:AlternateContent>
    </comment>
    <comment ref="J32" authorId="0">
      <text>
        <r>
          <rPr>
            <b val="true"/>
            <sz val="8"/>
            <color rgb="FF000000"/>
            <rFont val="Tahoma"/>
            <family val="2"/>
          </rPr>
          <t xml:space="preserve">AUT: 0,0816; EF:CS; MA:T2 / BEL: 0,0420; EF:D; MA:T1 / DEU: 0,0428; EF:CS; MA:CS / DNM: 0,0061; EF:D; MA:CR / ESP: 0,2656; EF:D,OTH; MA:T2 / FIN: 0,3036; EF:CS; MA:T3 / FRK: 0,2263; EF:CS; MA:T2,T3 / GBE: 0,0341; EF:CS,D; MA:T2 / GRC: 0,0029; EF:D; MA:T2 / IRL: 0,0001; EF:D; MA:T1 / ITA: 0,0794; EF:CR,D; MA:T2 / LUX: 0,0004; EF:D; MA:T1 / NLD: 0,0020; EF:D; MA:T1 / PRT: 0,0738; EF:CR,D; MA:T2 / SWE: 0,3285;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7</xdr:col>
                <xdr:colOff>44</xdr:colOff>
                <xdr:row>30</xdr:row>
                <xdr:rowOff>17</xdr:rowOff>
              </xdr:to>
            </anchor>
          </commentPr>
        </mc:Choice>
        <mc:Fallback/>
      </mc:AlternateContent>
    </comment>
    <comment ref="J33" authorId="0">
      <text>
        <r>
          <rPr>
            <b val="true"/>
            <sz val="8"/>
            <color rgb="FF000000"/>
            <rFont val="Tahoma"/>
            <family val="2"/>
          </rPr>
          <t xml:space="preserve">AUT: 0,0006; EF:CS; MA:T2 / BEL: 0,0007; EF:D; MA:T1 / DEU: IE; EF:NA; MA:NA; COMM / DNM: 0,0000; EF:D; MA:CR / ESP: 0,0129; EF:OTH; MA:T2 / FIN: 0,0094; EF:CS; MA:T3 / FRK: 0,0027; EF:CS; MA:T2, T3 / GBE: 0,0004; EF:D; MA:T2 / GRC: 0,0015; EF:D; MA:T2 / IRL: 0,0001; EF:D; MA:T1 / ITA: 0,0039; EF:CR,D; MA:T2 / LUX: 0,0003; EF:D; MA:T1 / NLD: 0,0000; EF:D; MA:T1 / PRT: 0,0017; EF:CR, D; MA:T2 / SWE: 0,0607;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7</xdr:col>
                <xdr:colOff>38</xdr:colOff>
                <xdr:row>32</xdr:row>
                <xdr:rowOff>8</xdr:rowOff>
              </xdr:to>
            </anchor>
          </commentPr>
        </mc:Choice>
        <mc:Fallback/>
      </mc:AlternateContent>
    </comment>
    <comment ref="J34" authorId="0">
      <text>
        <r>
          <rPr>
            <b val="true"/>
            <sz val="8"/>
            <color rgb="FF000000"/>
            <rFont val="Tahoma"/>
            <family val="2"/>
          </rPr>
          <t xml:space="preserve">AUT: 0,0055; EF:CS; MA:T2 / BEL: 0,0017; EF:D; MA:T1 / DEU: IE; EF:NA; MA:NA; COMM / DNM: NA; EF:NA; MA:NA / ESP: 0,0007; EF:D, OTH; MA:T2 / FIN: 0,0017; EF:CS; MA:T3 / FRK: 0,0033; EF:CS; MA:T2, T3 / GBE: 0,0277; EF:CS; MA:T2 / GRC: NO; EF:NA; MA:NA / IRL: NO; EF:NA; MA:NA / ITA: NO; EF:NA; MA:NA / LUX: NO; EF:NA; MA:NA / NLD: NO; EF:NA; MA:NA / PRT: NO; EF:NA; MA:NA / SWE: 0,0024;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5</xdr:col>
                <xdr:colOff>41</xdr:colOff>
                <xdr:row>33</xdr:row>
                <xdr:rowOff>9</xdr:rowOff>
              </xdr:to>
            </anchor>
          </commentPr>
        </mc:Choice>
        <mc:Fallback/>
      </mc:AlternateContent>
    </comment>
    <comment ref="J35" authorId="0">
      <text>
        <r>
          <rPr>
            <b val="true"/>
            <sz val="8"/>
            <color rgb="FF000000"/>
            <rFont val="Tahoma"/>
            <family val="2"/>
          </rPr>
          <t xml:space="preserve">AUT: 0,0029; EF:CS; MA:T2 / BEL: 0,0005; EF:D; MA:T1 / DEU: IE; EF:NA; MA:NA; COMM / DNM: 0,0008; EF:D; MA:CR / ESP: 0,0967; EF:OTH; MA:T2 / FIN: 0,0322; EF:CS; MA:T3 / FRK: 0,0946; EF:CS; MA:T2, T3 / GBE: 0,0060; EF:D; MA:T2 / GRC: 0,0014; EF:D; MA:T2 / IRL: 0,0000; EF:D; MA:T1 / ITA: 0,0754; EF:CR,D; MA:T2 / LUX: 0,0000; EF:D; MA:T1 / NLD: 0,0020; EF:D; MA:T1 / PRT: 0,0208; EF:CR, D; MA:T2 / SWE: 0,0013;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7</xdr:col>
                <xdr:colOff>38</xdr:colOff>
                <xdr:row>33</xdr:row>
                <xdr:rowOff>11</xdr:rowOff>
              </xdr:to>
            </anchor>
          </commentPr>
        </mc:Choice>
        <mc:Fallback/>
      </mc:AlternateContent>
    </comment>
    <comment ref="J36" authorId="0">
      <text>
        <r>
          <rPr>
            <b val="true"/>
            <sz val="8"/>
            <color rgb="FF000000"/>
            <rFont val="Tahoma"/>
            <family val="2"/>
          </rPr>
          <t xml:space="preserve">AUT: 0,0724; EF:CS; MA:T2 / BEL: 0,0343; EF:D; MA:T1 / DEU: 0,0426; EF:CS; MA:CS / DNM: 0,0052; EF:D; MA:CR / ESP: 0,1554; EF:D, OTH; MA:T2 / FIN: 0,2223; EF:CS; MA:T3 / FRK: 0,1257; EF:CS; MA:T2, T3 / GBE: IE; EF:NA; MA:NA; COMM / GRC: NO; EF:NA; MA:NA / IRL: NO; EF:NA; MA:NA / ITA: 0,0000; EF:CR,D; MA:T2 / LUX: NO; EF:NA; MA:NA / NLD: 0,0000; EF:D; MA:T1 / PRT: 0,0513; EF:CR, D; MA:T2 / SWE: 0,2630;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7</xdr:col>
                <xdr:colOff>12</xdr:colOff>
                <xdr:row>35</xdr:row>
                <xdr:rowOff>2</xdr:rowOff>
              </xdr:to>
            </anchor>
          </commentPr>
        </mc:Choice>
        <mc:Fallback/>
      </mc:AlternateContent>
    </comment>
    <comment ref="J37" authorId="0">
      <text>
        <r>
          <rPr>
            <b val="true"/>
            <sz val="8"/>
            <color rgb="FF000000"/>
            <rFont val="Tahoma"/>
            <family val="2"/>
          </rPr>
          <t xml:space="preserve">AUT: 0,0002; EF:CS; MA:T2 / BEL: 0,0048; EF:D; MA:T1 / DEU: 0,0002; EF:CS; MA:CS / DNM: 0,0001; EF:D; MA:CR / ESP: NA; EF:NA; MA:NA / FIN: 0,0380; EF:CS; MA:T3 / FRK: NO; EF:NA; MA:NA / GBE: IE; EF:NA; MA:NA; COMM / GRC: NO; EF:NA; MA:NA / IRL: NO; EF:NA; MA:NA / ITA: NO; EF:NA; MA:NA / LUX: NO; EF:NA; MA:NA / NLD: NO; EF:NA; MA:NA / PRT: NO; EF:NA; MA:NA / SWE: 0,0011;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4</xdr:col>
                <xdr:colOff>36</xdr:colOff>
                <xdr:row>36</xdr:row>
                <xdr:rowOff>8</xdr:rowOff>
              </xdr:to>
            </anchor>
          </commentPr>
        </mc:Choice>
        <mc:Fallback/>
      </mc:AlternateContent>
    </comment>
    <comment ref="J38" authorId="0">
      <text>
        <r>
          <rPr>
            <b val="true"/>
            <sz val="8"/>
            <color rgb="FF000000"/>
            <rFont val="Tahoma"/>
            <family val="2"/>
          </rPr>
          <t xml:space="preserve">AUT: 0,0039; EF:CS; MA:T2 / BEL: 0,0101; EF:D; MA:T1 / DEU: 0,0068; EF:CS; MA:CS / DNM: 0,0213; EF:D; MA:CR / ESP: 0,1146; EF:D,OTH; MA:T2 / FIN: 0,0106; EF:CS; MA:T3 / FRK: 0,4014; EF:CS; MA:T2,T3 / GBE: 0,0245; EF:CS,D; MA:T2 / GRC: 0,0432; EF:D; MA:T2 / IRL: 0,0104; EF:D; MA:T1 / ITA: 0,0946; EF:CR,D; MA:T2 / LUX: 0,0020; EF:D; MA:T1 / NLD: 0,0071; EF:CS,D; MA:T1,T2 / PRT: 0,0325; EF:CR,D; MA:T2 / SWE: 0,0240;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8</xdr:col>
                <xdr:colOff>13</xdr:colOff>
                <xdr:row>37</xdr:row>
                <xdr:rowOff>9</xdr:rowOff>
              </xdr:to>
            </anchor>
          </commentPr>
        </mc:Choice>
        <mc:Fallback/>
      </mc:AlternateContent>
    </comment>
    <comment ref="J39" authorId="0">
      <text>
        <r>
          <rPr>
            <b val="true"/>
            <sz val="8"/>
            <color rgb="FF000000"/>
            <rFont val="Tahoma"/>
            <family val="2"/>
          </rPr>
          <t xml:space="preserve">AUT: 0,0021; EF:CS; MA:T2 / BEL: 0,0011; EF:D; MA:T1 / DEU: 0,0010; EF:CS; MA:CS / DNM: 0,0146; EF:D; MA:CR / ESP: 0,0217; EF:OTH; MA:T2 / FIN: 0,0031; EF:CS; MA:T3 / FRK: 0,0200; EF:CS; MA:T2, T3 / GBE: 0,0008; EF:D; MA:T2 / GRC: 0,0035; EF:D; MA:T2 / IRL: 0,0027; EF:D; MA:T1 / ITA: 0,0231; EF:CR,D; MA:T2 / LUX: 0,0020; EF:D; MA:T1 / NLD: 0,0001; EF:D; MA:T1 / PRT: 0,0049; EF:CR, D; MA:T2 / SWE: 0,0091;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7</xdr:col>
                <xdr:colOff>21</xdr:colOff>
                <xdr:row>37</xdr:row>
                <xdr:rowOff>16</xdr:rowOff>
              </xdr:to>
            </anchor>
          </commentPr>
        </mc:Choice>
        <mc:Fallback/>
      </mc:AlternateContent>
    </comment>
    <comment ref="J40" authorId="0">
      <text>
        <r>
          <rPr>
            <b val="true"/>
            <sz val="8"/>
            <color rgb="FF000000"/>
            <rFont val="Tahoma"/>
            <family val="2"/>
          </rPr>
          <t xml:space="preserve">AUT: 0,0002; EF:CS; MA:T2 / BEL: 0,0019; EF:D; MA:T1 / DEU: 0,0058; EF:CS; MA:CS / DNM: 0,0034; EF:D; MA:CR / ESP: 0,0026; EF:OTH; MA:T2 / FIN: 0,0031; EF:CS; MA:T3 / FRK: 0,0408; EF:CS; MA:T2, T3 / GBE: 0,0149; EF:CS; MA:T2 / GRC: 0,0001; EF:D; MA:T2 / IRL: 0,0010; EF:D; MA:T1 / ITA: NO; EF:NA; MA:NA / LUX: NO; EF:NA; MA:NA / NLD: 0,0011; EF:CS,D; MA:T2 / PRT: NO; EF:NA; MA:NA / SWE: 0,0014;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6</xdr:col>
                <xdr:colOff>24</xdr:colOff>
                <xdr:row>39</xdr:row>
                <xdr:rowOff>6</xdr:rowOff>
              </xdr:to>
            </anchor>
          </commentPr>
        </mc:Choice>
        <mc:Fallback/>
      </mc:AlternateContent>
    </comment>
    <comment ref="J41" authorId="0">
      <text>
        <r>
          <rPr>
            <b val="true"/>
            <sz val="8"/>
            <color rgb="FF000000"/>
            <rFont val="Tahoma"/>
            <family val="2"/>
          </rPr>
          <t xml:space="preserve">AUT: 0,0012; EF:CS; MA:T2 / BEL: 0,0036; EF:D; MA:T1 / DEU: IE; EF:NA; MA:NA; COMM / DNM: 0,0026; EF:D; MA:CR / ESP: 0,0477; EF:OTH; MA:T2 / FIN: 0,0003; EF:CS; MA:T3 / FRK: 0,2811; EF:CS; MA:T2, T3 / GBE: 0,0088; EF:D; MA:T2 / GRC: 0,0029; EF:D; MA:T2 / IRL: 0,0007; EF:D; MA:T1 / ITA: 0,0180; EF:CR,D; MA:T2 / LUX: 0,0000; EF:D; MA:T1 / NLD: 0,0059; EF:D; MA:T1 / PRT: 0,0108; EF:CR, D; MA:T2 / SWE: 0,0084;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7</xdr:col>
                <xdr:colOff>38</xdr:colOff>
                <xdr:row>40</xdr:row>
                <xdr:rowOff>9</xdr:rowOff>
              </xdr:to>
            </anchor>
          </commentPr>
        </mc:Choice>
        <mc:Fallback/>
      </mc:AlternateContent>
    </comment>
    <comment ref="J42" authorId="0">
      <text>
        <r>
          <rPr>
            <b val="true"/>
            <sz val="8"/>
            <color rgb="FF000000"/>
            <rFont val="Tahoma"/>
            <family val="2"/>
          </rPr>
          <t xml:space="preserve">AUT: 0,0004; EF:CS; MA:T2 / BEL: 0,0034; EF:D; MA:T1 / DEU: NO; EF:NA; MA:NA / DNM: 0,0005; EF:D; MA:CR / ESP: 0,0427; EF:D; MA:T2 / FIN: 0,0012; EF:CS; MA:T3 / FRK: 0,0594; EF:CS; MA:T2, T3 / GBE: IE; EF:NA; MA:NA; COMM / GRC: 0,0368; EF:D; MA:T2 / IRL: 0,0060; EF:D; MA:T1 / ITA: 0,0534; EF:CR,D; MA:T2 / LUX: NO; EF:NA; MA:NA / NLD: 0,0001; EF:D; MA:T1 / PRT: 0,0167; EF:CR, D; MA:T2 / SWE: 0,0050;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6</xdr:col>
                <xdr:colOff>58</xdr:colOff>
                <xdr:row>40</xdr:row>
                <xdr:rowOff>11</xdr:rowOff>
              </xdr:to>
            </anchor>
          </commentPr>
        </mc:Choice>
        <mc:Fallback/>
      </mc:AlternateContent>
    </comment>
    <comment ref="J43" authorId="0">
      <text>
        <r>
          <rPr>
            <b val="true"/>
            <sz val="8"/>
            <color rgb="FF000000"/>
            <rFont val="Tahoma"/>
            <family val="2"/>
          </rPr>
          <t xml:space="preserve">AUT: 0,0000 / BEL: NO; EF:NA; MA:NA / DEU: NO; EF:NA; MA:NA / DNM: 0,0001; EF:D; MA:CR / ESP: NA; EF:NA; MA:NA / FIN: 0,0029; EF:CS; MA:T3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2</xdr:col>
                <xdr:colOff>31</xdr:colOff>
                <xdr:row>42</xdr:row>
                <xdr:rowOff>6</xdr:rowOff>
              </xdr:to>
            </anchor>
          </commentPr>
        </mc:Choice>
        <mc:Fallback/>
      </mc:AlternateContent>
    </comment>
    <comment ref="J46" authorId="0">
      <text>
        <r>
          <rPr>
            <b val="true"/>
            <sz val="8"/>
            <color rgb="FF000000"/>
            <rFont val="Tahoma"/>
            <family val="2"/>
          </rPr>
          <t xml:space="preserve">AUT: 0,1992; EF:CS; MA:T2,T3 / BEL: 0,2572; EF:D,PS; MA:T1 / DEU: 0,1860; EF:CS; MA:CS / DNM: 0,0483; EF:CR,D; MA:CR / ESP: 0,4143; EF:CR,OTH; MA:T2,T3 / FIN: 0,0396; EF:CS,D; MA:M,T3 / FRK: 0,2232; EF:CS; MA:T2,T3 / GBE: 2,20; EF:D; MA:T2,T3 / GRC: 0,0250; EF:D; MA:T2 / IRL: 0,0048; EF:D; MA:T1 / ITA: 2,73; EF:CR,D; MA:T2 / LUX: 0,0481; EF:D; MA:T1 / NLD: 0,0108; EF:D; MA:T1 / PRT: 0,0236; EF:CR,D; MA:T2 / SWE: 0,7619; EF:CS; MA:T1,T2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9</xdr:col>
                <xdr:colOff>3</xdr:colOff>
                <xdr:row>45</xdr:row>
                <xdr:rowOff>9</xdr:rowOff>
              </xdr:to>
            </anchor>
          </commentPr>
        </mc:Choice>
        <mc:Fallback/>
      </mc:AlternateContent>
    </comment>
    <comment ref="J47" authorId="0">
      <text>
        <r>
          <rPr>
            <b val="true"/>
            <sz val="8"/>
            <color rgb="FF000000"/>
            <rFont val="Tahoma"/>
            <family val="2"/>
          </rPr>
          <t xml:space="preserve">AUT: 0,0050; EF:CS; MA:T2 / BEL: 0,0408; EF:D,PS; MA:T1 / DEU: 0,6342; EF:CS; MA:CS / DNM: 0,0035; EF:D; MA:CR / ESP: 0,0167; EF:D,OTH; MA:T2 / FIN: 0,0070; EF:CS; MA:T3 / FRK: 0,0653; EF:CS; MA:T2,T3 / GBE: 0,3260; EF:CS; MA:T2 / GRC: 0,0045; EF:D; MA:T2 / IRL: 0,0050; EF:D; MA:T1 / ITA: 0,1825; EF:CR,D; MA:T2 / LUX: 0,0030; EF:D; MA:T1 / NLD: 0,0022; EF:D; MA:T1 / PRT: 0,0002; EF:CR,D; MA:T2 / SWE: 0,2444;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7</xdr:col>
                <xdr:colOff>51</xdr:colOff>
                <xdr:row>46</xdr:row>
                <xdr:rowOff>9</xdr:rowOff>
              </xdr:to>
            </anchor>
          </commentPr>
        </mc:Choice>
        <mc:Fallback/>
      </mc:AlternateContent>
    </comment>
    <comment ref="J48" authorId="0">
      <text>
        <r>
          <rPr>
            <b val="true"/>
            <sz val="8"/>
            <color rgb="FF000000"/>
            <rFont val="Tahoma"/>
            <family val="2"/>
          </rPr>
          <t xml:space="preserve">AUT: 0,0036; EF:CS; MA:T2 / BEL: 0,0040; EF:D,PS; MA:T1 / DEU: 0,7661; EF:CS; MA:CS / DNM: 0,0015; EF:D; MA:CR / ESP: 0,4089; EF:OTH; MA:T2 / FIN: 0,0042; EF:CS; MA:T3 / FRK: 0,3611; EF:CS; MA:T2,T3 / GBE: 0,0291; EF:D; MA:T2 / GRC: 0,0003; EF:D; MA:T2 / IRL: 0,0008; EF:D; MA:T1 / ITA: 0,3384; EF:CR,D; MA:T2 / LUX: 0,0004; EF:D; MA:T1 / NLD: 0,0050; EF:D; MA:T1 / PRT: 0,0382; EF:CR,D; MA:T2 / SWE: 0,0096;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7</xdr:col>
                <xdr:colOff>51</xdr:colOff>
                <xdr:row>47</xdr:row>
                <xdr:rowOff>9</xdr:rowOff>
              </xdr:to>
            </anchor>
          </commentPr>
        </mc:Choice>
        <mc:Fallback/>
      </mc:AlternateContent>
    </comment>
    <comment ref="J49" authorId="0">
      <text>
        <r>
          <rPr>
            <b val="true"/>
            <sz val="8"/>
            <color rgb="FF000000"/>
            <rFont val="Tahoma"/>
            <family val="2"/>
          </rPr>
          <t xml:space="preserve">AUT: 0,1087; EF:CS; MA:T2 / BEL: 0,0818; EF:D,PS; MA:T1 / DEU: 0,2846; EF:CS; MA:CS / DNM: 0,0285; EF:D; MA:CR / ESP: 0,1473; EF:D,OTH; MA:T2 / FIN: 0,0092; EF:CS; MA:CS,T3 / FRK: 0,2347; EF:CS; MA:T2,T3 / GBE: 0,1508; EF:D; MA:T1 / GRC: 0,0070; EF:D; MA:T2 / IRL: 0,0182; EF:D; MA:T1 / ITA: 0,1105; EF:CR,D; MA:T2 / LUX: 0,0042; EF:D; MA:T1 / NLD: 0,0375; EF:D; MA:T1 / PRT: 0,0878; EF:CR,D; MA:T2 / SWE: 0,0865;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7</xdr:col>
                <xdr:colOff>62</xdr:colOff>
                <xdr:row>48</xdr:row>
                <xdr:rowOff>9</xdr:rowOff>
              </xdr:to>
            </anchor>
          </commentPr>
        </mc:Choice>
        <mc:Fallback/>
      </mc:AlternateContent>
    </comment>
    <comment ref="J50" authorId="0">
      <text>
        <r>
          <rPr>
            <b val="true"/>
            <sz val="8"/>
            <color rgb="FF000000"/>
            <rFont val="Tahoma"/>
            <family val="2"/>
          </rPr>
          <t xml:space="preserve">AUT: 0,0227; EF:CS; MA:T2 / BEL: 0,0482; EF:D,PS; MA:T1 / DEU: 0,2412; EF:CS; MA:CS / DNM: 0,0039; EF:D; MA:CR / ESP: 0,0315; EF:CR; MA:T2 / FIN: 0,0087; EF:CS; MA:T3 / FRK: 0,0076; EF:CS; MA:T2,T3 / GBE: 0,0233; EF:CS; MA:T2 / GRC: 0,0009; EF:D; MA:T2 / IRL: 0,0004; EF:D; MA:T1 / ITA: NO; EF:NA; MA:NA / LUX: 0,0023; EF:D; MA:T1 / NLD: NO; EF:NA; MA:NA / PRT: 0,0204; EF:CR,D; MA:T2 / SWE: 0,0025; EF:CS; MA:T2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6</xdr:col>
                <xdr:colOff>48</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UT: 1,00; EF:NA; MA:NA / BEL: 40,51 / DEU: NO; EF:NA; MA:NA / DNM: 3,90 / ESP: 69,47; EF:NA; MA:NA / FIN: 557,04 / FRK: 2470,01 / GBE: 259,95 / GRC: 21,08 / IRL: 18,24 / ITA: 1056,88 / LUX: IE; EF:NA; MA:NA / NLD: 7207,00; EF:NA; MA:NA / PRT: 320,59; EF:NA; MA:NA / SWE: 162,54;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0</xdr:col>
                <xdr:colOff>38</xdr:colOff>
                <xdr:row>34</xdr:row>
                <xdr:rowOff>9</xdr:rowOff>
              </xdr:to>
            </anchor>
          </commentPr>
        </mc:Choice>
        <mc:Fallback/>
      </mc:AlternateContent>
    </comment>
    <comment ref="B36" authorId="0">
      <text>
        <r>
          <rPr>
            <b val="true"/>
            <sz val="8"/>
            <color rgb="FF000000"/>
            <rFont val="Tahoma"/>
            <family val="2"/>
          </rPr>
          <t xml:space="preserve">AUT: NA; EF:NA; MA:NA / BEL: 6,11 / DEU: NO; EF:NA; MA:NA / DNM: 3,90 / ESP: NA; EF:NA; MA:NA / FIN: 557,04 / FRK: 788,86 / GBE: NA; EF:NA; MA:NA / GRC: 17,53 / IRL: NO; EF:NA; MA:NA / ITA: 55,69 / LUX: IE; EF:NA; MA:NA; COMM / NLD: 4399,00 / PRT: 302,25 / SWE: IE;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8</xdr:col>
                <xdr:colOff>35</xdr:colOff>
                <xdr:row>35</xdr:row>
                <xdr:rowOff>9</xdr:rowOff>
              </xdr:to>
            </anchor>
          </commentPr>
        </mc:Choice>
        <mc:Fallback/>
      </mc:AlternateContent>
    </comment>
    <comment ref="F35" authorId="0">
      <text>
        <r>
          <rPr>
            <b val="true"/>
            <sz val="8"/>
            <color rgb="FF000000"/>
            <rFont val="Tahoma"/>
            <family val="2"/>
          </rPr>
          <t xml:space="preserve">AUT: 2,03; EF:CS,D; MA:D / BEL: 525,28; EF:D; MA:T1 / DEU: NO; EF:NA; MA:NA / DNM: NO; EF:NA; MA:NA / ESP: 3,14; EF:CR,CS; MA:CR / FIN: IE; EF:NA; MA:NA / FRK: 1368,78; EF:CS,PS; MA:T1,T2 / GBE: 268,27; EF:CS; MA:T2 / GRC: 2,99; EF:CS,D; MA:D / IRL: 53,49; EF:D; MA:T1 / ITA: 234,51; EF:CS; MA:D / LUX: IE; EF:NA; MA:NA / NLD: IE; EF:NA; MA:NA / PRT: 13,83; EF:CS,D; MA:D / SWE: 59,68;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9</xdr:col>
                <xdr:colOff>4</xdr:colOff>
                <xdr:row>34</xdr:row>
                <xdr:rowOff>9</xdr:rowOff>
              </xdr:to>
            </anchor>
          </commentPr>
        </mc:Choice>
        <mc:Fallback/>
      </mc:AlternateContent>
    </comment>
    <comment ref="F36" authorId="0">
      <text>
        <r>
          <rPr>
            <b val="true"/>
            <sz val="8"/>
            <color rgb="FF000000"/>
            <rFont val="Tahoma"/>
            <family val="2"/>
          </rPr>
          <t xml:space="preserve">AUT: NA; EF:NA; MA:NA / BEL: 5,73; EF:PS; MA:T1 / DEU: NO; EF:NA; MA:NA / DNM: 3,00; EF:OTH; MA:OTH / ESP: NA; EF:NA; MA:NA / FIN: IE; EF:NA; MA:NA; COMM / FRK: NA; EF:NA; MA:NA / GBE: NA; EF:NA; MA:NA / GRC: NA; EF:NA; MA:NA / IRL: NO; EF:NA; MA:NA / ITA: 31,67; EF:CS; MA:D / LUX: IE; EF:NA; MA:NA; COMM / NLD: IE; EF:NA; MA:NA; COMM / PRT: 211,13; EF:CS, D; MA:D / SWE: 101,62; EF:PS; MA:T3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39</xdr:col>
                <xdr:colOff>14</xdr:colOff>
                <xdr:row>35</xdr:row>
                <xdr:rowOff>9</xdr:rowOff>
              </xdr:to>
            </anchor>
          </commentPr>
        </mc:Choice>
        <mc:Fallback/>
      </mc:AlternateContent>
    </comment>
    <comment ref="F38" authorId="0">
      <text>
        <r>
          <rPr>
            <b val="true"/>
            <sz val="8"/>
            <color rgb="FF000000"/>
            <rFont val="Tahoma"/>
            <family val="2"/>
          </rPr>
          <t xml:space="preserve">AUT: 2,03; EF:CS,D; MA:D / BEL: 525,28; EF:D; MA:T1 / DEU: NO; EF:NA; MA:NA / DNM: NO; EF:NA; MA:NA / ESP: 3,14; EF:CR,CS; MA:CR / FIN: IE; EF:NA; MA:NA / FRK: 1368,78; EF:CS,PS; MA:T1,T2 / GBE: 268,27; EF:CS; MA:T2 / GRC: 2,99; EF:CS,D; MA:D / IRL: 53,49; EF:D; MA:T1 / ITA: 234,51; EF:CS; MA:D / LUX: IE; EF:NA; MA:NA / NLD: IE; EF:NA; MA:NA / PRT: 13,83; EF:CS,D; MA:D / SWE: 59,68;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9</xdr:col>
                <xdr:colOff>4</xdr:colOff>
                <xdr:row>37</xdr:row>
                <xdr:rowOff>9</xdr:rowOff>
              </xdr:to>
            </anchor>
          </commentPr>
        </mc:Choice>
        <mc:Fallback/>
      </mc:AlternateContent>
    </comment>
    <comment ref="G11" authorId="0">
      <text>
        <r>
          <rPr>
            <b val="true"/>
            <sz val="8"/>
            <color rgb="FF000000"/>
            <rFont val="Tahoma"/>
            <family val="2"/>
          </rPr>
          <t xml:space="preserve">AUT: 59,66; EF:CS,D; MA:T2 / BEL: 31,45; EF:CS; MA:CS / DEU: 526,00; EF:D,CS; MA:T2 / DNM: 33,28; EF:CS,D; MA:CS,T2 / ESP: 522,38; EF:D,CR,CS; MA:T2 / FIN: 51,91; EF:CS,D; MA:T2 / FRK: 367,49; EF:CS; MA:T2 / GBE: 671,17; EF:CS; MA:T2 / GRC: 44,93; EF:CS,D; MA:T2 / IRL: 32,80; EF:CS,D; MA:T2 / ITA: 526,16; EF:CS; MA:T2 / LUX: 1,40; EF:D; MA:T2 / NLD: 150,77; EF:CS; MA:T2 / PRT: 108,91; EF:CS, D; MA:T2 / SWE: 56,79;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4</xdr:col>
                <xdr:colOff>37</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44,16; EF:D; MA:T2 / FIN: NO; EF:NA; MA:NA / FRK: 49,15; EF:CS; MA:T2 / GBE: NO; EF:NA; MA:NA / GRC: 72,97; EF:CS,D; MA:T2 / IRL: 6,76; EF:CS,D; MA:T2 / ITA: 70,66; EF:CS; MA:T2 / LUX: NO; EF:NA; MA:NA / NLD: NO; EF:NA; MA:NA / PRT: 25,38;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39</xdr:col>
                <xdr:colOff>35</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29,44; EF:D; MA:T2 / FIN: NO; EF:NA; MA:NA / FRK: NO; EF:NA; MA:NA / GBE: NO; EF:NA; MA:NA / GRC: 72,97; EF:CS,D; MA:T2 / IRL: IE; EF:NA; MA:NA; COMM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9</xdr:col>
                <xdr:colOff>38</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14,72; EF:D; MA:T2 / FIN: NO; EF:NA; MA:NA / FRK: 49,15; EF:CS; MA:T2 / GBE: NO; EF:NA; MA:NA / GRC: IE; EF:NA; MA:NA; COMM / IRL: 6,76; EF:CS,D; MA:T2 / ITA: 70,66; EF:CS; MA:T2 / LUX: NO; EF:NA; MA:NA / NLD: NO; EF:NA; MA:NA / PRT: 25,38;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39</xdr:col>
                <xdr:colOff>51</xdr:colOff>
                <xdr:row>13</xdr:row>
                <xdr:rowOff>9</xdr:rowOff>
              </xdr:to>
            </anchor>
          </commentPr>
        </mc:Choice>
        <mc:Fallback/>
      </mc:AlternateContent>
    </comment>
    <comment ref="G16" authorId="0">
      <text>
        <r>
          <rPr>
            <b val="true"/>
            <sz val="8"/>
            <color rgb="FF000000"/>
            <rFont val="Tahoma"/>
            <family val="2"/>
          </rPr>
          <t xml:space="preserve">AUT: NA; EF:NA; MA:NA / BEL: NO; EF:NA; MA:NA / DEU: NO; EF:NA; MA:NA / DNM: NA; EF:NA; MA:NA / ESP: 0,0045; EF:CR,CS; MA:CS / FIN: 32,32; EF:CS,D; MA:T2 / FRK: NO; EF:NA; MA:NA / GBE: NA; EF:NA; MA:NA / GRC: 37,58; EF:CS,D; MA:T2 / IRL: NO; EF:NA; MA:NA / ITA: NA; EF:NA; MA:NA / LUX: NA; EF:NA; MA:NA / NLD: NA; EF:NA; MA:NA / PRT: 109,61;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9</xdr:col>
                <xdr:colOff>53</xdr:colOff>
                <xdr:row>15</xdr:row>
                <xdr:rowOff>9</xdr:rowOff>
              </xdr:to>
            </anchor>
          </commentPr>
        </mc:Choice>
        <mc:Fallback/>
      </mc:AlternateContent>
    </comment>
    <comment ref="G35" authorId="0">
      <text>
        <r>
          <rPr>
            <b val="true"/>
            <sz val="8"/>
            <color rgb="FF000000"/>
            <rFont val="Tahoma"/>
            <family val="2"/>
          </rPr>
          <t xml:space="preserve">AUT: 0,0001; EF:CS; MA:D / BEL: NA; EF:NA; MA:NA / DEU: NO; EF:NA; MA:NA / DNM: 0,0007; EF:OTH; MA:T1 / ESP: 0,0251; EF:CR,CS; MA:CR / FIN: IE; EF:NA; MA:NA / FRK: 1,10; EF:CS,PS; MA:T1 / GBE: 0,1157; EF:CR,CS; MA:T2 / GRC: 0,0013; EF:CS; MA:D / IRL: 0,0000; EF:D; MA:T1 / ITA: 2,42; EF:CR,CS,D; MA:CS,D / LUX: IE; EF:NA; MA:NA / NLD: IE; EF:NA; MA:NA / PRT: 0,0163; EF:CR; MA:D / SWE: 0,0010;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2</xdr:col>
                <xdr:colOff>12</xdr:colOff>
                <xdr:row>34</xdr:row>
                <xdr:rowOff>9</xdr:rowOff>
              </xdr:to>
            </anchor>
          </commentPr>
        </mc:Choice>
        <mc:Fallback/>
      </mc:AlternateContent>
    </comment>
    <comment ref="G36" authorId="0">
      <text>
        <r>
          <rPr>
            <b val="true"/>
            <sz val="8"/>
            <color rgb="FF000000"/>
            <rFont val="Tahoma"/>
            <family val="2"/>
          </rPr>
          <t xml:space="preserve">AUT: NA; EF:NA; MA:NA / BEL: NA; EF:NA; MA:NA / DEU: NO; EF:NA; MA:NA / DNM: 0,0007; EF:OTH; MA:T1 / ESP: IE; EF:NA; MA:NA; COMM / FIN: IE; EF:NA; MA:NA; COMM / FRK: 1,10; EF:CS, PS; MA:T1 / GBE: IE; EF:NA; MA:NA; COMM / GRC: 0,0011; EF:CS; MA:D / IRL: NO; EF:NA; MA:NA / ITA: 0,0033; EF:CR; MA:D / LUX: IE; EF:NA; MA:NA; COMM / NLD: IE; EF:NA; MA:NA; COMM / PRT: 0,0154;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3</xdr:col>
                <xdr:colOff>33</xdr:colOff>
                <xdr:row>35</xdr:row>
                <xdr:rowOff>9</xdr:rowOff>
              </xdr:to>
            </anchor>
          </commentPr>
        </mc:Choice>
        <mc:Fallback/>
      </mc:AlternateContent>
    </comment>
    <comment ref="G38" authorId="0">
      <text>
        <r>
          <rPr>
            <b val="true"/>
            <sz val="8"/>
            <color rgb="FF000000"/>
            <rFont val="Tahoma"/>
            <family val="2"/>
          </rPr>
          <t xml:space="preserve">AUT: 0,0001; EF:CS; MA:D / BEL: NA; EF:NA; MA:NA / DEU: NO; EF:NA; MA:NA / DNM: NO; EF:NA; MA:NA / ESP: 0,0251; EF:CR,CS; MA:CR / FIN: IE; EF:NA; MA:NA / FRK: NA; EF:NA; MA:NA / GBE: 0,1157; EF:CR,CS; MA:T2 / GRC: 0,0002; EF:CS; MA:D / IRL: 0,0000; EF:D; MA:T1 / ITA: 2,42; EF:CR,CS,D; MA:CS,D / LUX: IE; EF:NA; MA:NA / NLD: IE; EF:NA; MA:NA / PRT: 0,0009; EF:CR; MA:D / SWE: 0,0010;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1</xdr:col>
                <xdr:colOff>14</xdr:colOff>
                <xdr:row>37</xdr:row>
                <xdr:rowOff>9</xdr:rowOff>
              </xdr:to>
            </anchor>
          </commentPr>
        </mc:Choice>
        <mc:Fallback/>
      </mc:AlternateContent>
    </comment>
    <comment ref="H11" authorId="0">
      <text>
        <r>
          <rPr>
            <b val="true"/>
            <sz val="8"/>
            <color rgb="FF000000"/>
            <rFont val="Tahoma"/>
            <family val="2"/>
          </rPr>
          <t xml:space="preserve">AUT: 10,10 / BEL: 31,15 / DEU: 167,00; EF:D,CS; MA:T2 / DNM: 4,00 / ESP: 127,85; EF:D,CR,CS; MA:T2 / FIN: 29,37 / FRK: 362,14; EF:CS; MA:T2 / GBE: 1757,01 / GRC: 49,27 / IRL: 80,95 / ITA: 484,21 / LUX: 0,2615 / NLD: 31,49 / PRT: 33,37 / SWE: 19,34;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0</xdr:col>
                <xdr:colOff>21</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 DNM: NO; EF:NA; MA:NA / ESP: NO; EF:NA; MA:NA / FIN: NO; EF:NA; MA:NA / FRK: NO; EF:NA; MA:NA / GBE: NO; EF:NA; MA:NA / GRC: NA,NO; EF:NA; MA:NA / IRL: IE,NO; EF:NA; MA:NA / ITA: NO; EF:NA; MA:NA / LUX: NO; EF:NA; MA:NA / NLD: NO; EF:NA; MA:NA / PRT: NA,NO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9</xdr:col>
                <xdr:colOff>19</xdr:colOff>
                <xdr:row>11</xdr:row>
                <xdr:rowOff>9</xdr:rowOff>
              </xdr:to>
            </anchor>
          </commentPr>
        </mc:Choice>
        <mc:Fallback/>
      </mc:AlternateContent>
    </comment>
    <comment ref="H13" authorId="0">
      <text>
        <r>
          <rPr>
            <b val="true"/>
            <sz val="8"/>
            <color rgb="FF000000"/>
            <rFont val="Tahoma"/>
            <family val="2"/>
          </rPr>
          <t xml:space="preserve">AUT: NO; EF:NA; MA:NA / BEL: NO; EF:NA; MA:NA / DEU: NO; EF:NA; MA:NA / DNM: NO / ESP: NO; EF:NA; MA:NA / FIN: NO; EF:NA; MA:NA / FRK: NO / GBE: NO; EF:NA; MA:NA / GRC: NO; EF:NA; MA:NA / IRL: IE; EF:NA; MA:NA; COMM / ITA: NO; EF:NA; MA:NA / LUX: NO; EF:NA; MA:NA / NLD: NO; EF:NA; MA:NA / PRT: 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6</xdr:col>
                <xdr:colOff>18</xdr:colOff>
                <xdr:row>12</xdr:row>
                <xdr:rowOff>9</xdr:rowOff>
              </xdr:to>
            </anchor>
          </commentPr>
        </mc:Choice>
        <mc:Fallback/>
      </mc:AlternateContent>
    </comment>
    <comment ref="H14" authorId="0">
      <text>
        <r>
          <rPr>
            <b val="true"/>
            <sz val="8"/>
            <color rgb="FF000000"/>
            <rFont val="Tahoma"/>
            <family val="2"/>
          </rPr>
          <t xml:space="preserve">AUT: NO; EF:NA; MA:NA / BEL: NO; EF:NA; MA:NA / DEU: NO; EF:NA; MA:NA / DNM: NO / ESP: NO; EF:NA; MA:NA / FIN: NO; EF:NA; MA:NA / FRK: NO; EF:CS; MA:T2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7</xdr:col>
                <xdr:colOff>0</xdr:colOff>
                <xdr:row>13</xdr:row>
                <xdr:rowOff>9</xdr:rowOff>
              </xdr:to>
            </anchor>
          </commentPr>
        </mc:Choice>
        <mc:Fallback/>
      </mc:AlternateContent>
    </comment>
    <comment ref="H16" authorId="0">
      <text>
        <r>
          <rPr>
            <b val="true"/>
            <sz val="8"/>
            <color rgb="FF000000"/>
            <rFont val="Tahoma"/>
            <family val="2"/>
          </rPr>
          <t xml:space="preserve">AUT: NA; EF:NA; MA:NA / BEL: NO; EF:NA; MA:NA / DEU: NO; EF:NA; MA:NA / DNM: NA; EF:NA; MA:NA / ESP: NO; EF:NA; MA:NA / FIN: 7,23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8</xdr:col>
                <xdr:colOff>50</xdr:colOff>
                <xdr:row>15</xdr:row>
                <xdr:rowOff>9</xdr:rowOff>
              </xdr:to>
            </anchor>
          </commentPr>
        </mc:Choice>
        <mc:Fallback/>
      </mc:AlternateContent>
    </comment>
    <comment ref="H35" authorId="0">
      <text>
        <r>
          <rPr>
            <b val="true"/>
            <sz val="8"/>
            <color rgb="FF000000"/>
            <rFont val="Tahoma"/>
            <family val="2"/>
          </rPr>
          <t xml:space="preserve">AUT: 0,0000; EF:CS; MA:D / BEL: 0,0002; EF:PS; MA:T1 / DEU: NO; EF:NA; MA:NA / DNM: 0,0009; EF:OTH; MA:T1 / ESP: 0,0257; EF:CR,CS; MA:CR / FIN: IE; EF:NA; MA:NA / FRK: 0,2155; EF:CS,PS; MA:T1,T2 / GBE: 0,1582; EF:CR,CS,D; MA:T2 / GRC: 0,0021; EF:CS; MA:D / IRL: 0,0018; EF:D; MA:T1 / ITA: 0,0845; EF:CS,D; MA:CS,D / LUX: IE; EF:NA; MA:NA / NLD: IE; EF:NA; MA:NA / PRT: 0,0321; EF:CR; MA:D / SWE: 0,0184;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5</xdr:col>
                <xdr:colOff>20</xdr:colOff>
                <xdr:row>34</xdr:row>
                <xdr:rowOff>9</xdr:rowOff>
              </xdr:to>
            </anchor>
          </commentPr>
        </mc:Choice>
        <mc:Fallback/>
      </mc:AlternateContent>
    </comment>
    <comment ref="H36" authorId="0">
      <text>
        <r>
          <rPr>
            <b val="true"/>
            <sz val="8"/>
            <color rgb="FF000000"/>
            <rFont val="Tahoma"/>
            <family val="2"/>
          </rPr>
          <t xml:space="preserve">AUT: NA; EF:NA; MA:NA / BEL: 0,0001; EF:PS; MA:T1 / DEU: NO; EF:NA; MA:NA / DNM: 0,0009; EF:OTH; MA:T1 / ESP: IE; EF:NA; MA:NA; COMM / FIN: IE; EF:NA; MA:NA; COMM / FRK: 0,1336; EF:CS, PS; MA:T1 / GBE: IE; EF:NA; MA:NA; COMM / GRC: 0,0018; EF:CS; MA:D / IRL: NO; EF:NA; MA:NA / ITA: 0,0064; EF:CS; MA:D / LUX: IE; EF:NA; MA:NA; COMM / NLD: IE; EF:NA; MA:NA; COMM / PRT: 0,0302;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6</xdr:col>
                <xdr:colOff>15</xdr:colOff>
                <xdr:row>35</xdr:row>
                <xdr:rowOff>9</xdr:rowOff>
              </xdr:to>
            </anchor>
          </commentPr>
        </mc:Choice>
        <mc:Fallback/>
      </mc:AlternateContent>
    </comment>
    <comment ref="H38" authorId="0">
      <text>
        <r>
          <rPr>
            <b val="true"/>
            <sz val="8"/>
            <color rgb="FF000000"/>
            <rFont val="Tahoma"/>
            <family val="2"/>
          </rPr>
          <t xml:space="preserve">AUT: 0,0000; EF:CS; MA:D / BEL: 0,0001; EF:PS; MA:T1 / DEU: NO; EF:NA; MA:NA / DNM: NO; EF:NA; MA:NA / ESP: 0,0257; EF:CR,CS; MA:CR / FIN: IE; EF:NA; MA:NA / FRK: 0,0819; EF:CS,PS; MA:T1,T2 / GBE: 0,1582; EF:CR,CS,D; MA:T2 / GRC: 0,0004; EF:CS; MA:D / IRL: 0,0018; EF:D; MA:T1 / ITA: 0,0782; EF:CS,D; MA:CS,D / LUX: IE; EF:NA; MA:NA / NLD: IE; EF:NA; MA:NA / PRT: 0,0018; EF:CR; MA:D / SWE: 0,0184;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4</xdr:col>
                <xdr:colOff>48</xdr:colOff>
                <xdr:row>37</xdr:row>
                <xdr:rowOff>9</xdr:rowOff>
              </xdr:to>
            </anchor>
          </commentPr>
        </mc:Choice>
        <mc:Fallback/>
      </mc:AlternateContent>
    </comment>
    <comment ref="I11"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4</xdr:col>
                <xdr:colOff>2</xdr:colOff>
                <xdr:row>10</xdr:row>
                <xdr:rowOff>9</xdr:rowOff>
              </xdr:to>
            </anchor>
          </commentPr>
        </mc:Choice>
        <mc:Fallback/>
      </mc:AlternateContent>
    </comment>
    <comment ref="I12" authorId="0">
      <text>
        <r>
          <rPr>
            <b val="true"/>
            <sz val="8"/>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2</xdr:col>
                <xdr:colOff>33</xdr:colOff>
                <xdr:row>11</xdr:row>
                <xdr:rowOff>9</xdr:rowOff>
              </xdr:to>
            </anchor>
          </commentPr>
        </mc:Choice>
        <mc:Fallback/>
      </mc:AlternateContent>
    </comment>
    <comment ref="I13" authorId="0">
      <text>
        <r>
          <rPr>
            <b val="true"/>
            <sz val="8"/>
            <color rgb="FF000000"/>
            <rFont val="Tahoma"/>
            <family val="2"/>
          </rPr>
          <t xml:space="preserve">AUT: NO; EF:NA; MA:NA / BEL: NO; EF:NA; MA:NA / DEU: NO; EF:NA; MA:NA / DNM: NO; EF:NA; MA:NA / ESP: NA; EF:NA; MA:NA; COMM / FIN: NO; EF:NA; MA:NA / FRK: NA;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2</xdr:col>
                <xdr:colOff>38</xdr:colOff>
                <xdr:row>12</xdr:row>
                <xdr:rowOff>9</xdr:rowOff>
              </xdr:to>
            </anchor>
          </commentPr>
        </mc:Choice>
        <mc:Fallback/>
      </mc:AlternateContent>
    </comment>
    <comment ref="I14" authorId="0">
      <text>
        <r>
          <rPr>
            <b val="true"/>
            <sz val="8"/>
            <color rgb="FF000000"/>
            <rFont val="Tahoma"/>
            <family val="2"/>
          </rPr>
          <t xml:space="preserve">AUT: NO; EF:NA; MA:NA / BEL: NO; EF:NA; MA:NA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2</xdr:col>
                <xdr:colOff>38</xdr:colOff>
                <xdr:row>13</xdr:row>
                <xdr:rowOff>9</xdr:rowOff>
              </xdr:to>
            </anchor>
          </commentPr>
        </mc:Choice>
        <mc:Fallback/>
      </mc:AlternateContent>
    </comment>
    <comment ref="I16" authorId="0">
      <text>
        <r>
          <rPr>
            <b val="true"/>
            <sz val="8"/>
            <color rgb="FF000000"/>
            <rFont val="Tahoma"/>
            <family val="2"/>
          </rPr>
          <t xml:space="preserve">AUT: NA; EF:NA; MA:NA / BEL: NO; EF:NA; MA:NA / DEU: NO; EF:NA; MA:NA / DNM: NA; EF:NA; MA:NA / ESP: 1,64;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2</xdr:col>
                <xdr:colOff>40</xdr:colOff>
                <xdr:row>15</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 EF:NA; MA:NA / BEL: NO; EF:NA; MA:NA / DEU: NO; EF:NA; MA:NA / DNM: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29</xdr:col>
                <xdr:colOff>41</xdr:colOff>
                <xdr:row>17</xdr:row>
                <xdr:rowOff>9</xdr:rowOff>
              </xdr:to>
            </anchor>
          </commentPr>
        </mc:Choice>
        <mc:Fallback/>
      </mc:AlternateContent>
    </comment>
    <comment ref="B19" authorId="0">
      <text>
        <r>
          <rPr>
            <b val="true"/>
            <sz val="8"/>
            <color rgb="FF000000"/>
            <rFont val="Tahoma"/>
            <family val="2"/>
          </rPr>
          <t xml:space="preserve">AUT: NA; EF:NA; MA:NA / BEL: NO; EF:NA; MA:NA / DEU: NO; EF:NA; MA:NA / DNM: NA; EF:NA; MA:NA / ESP: IE;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9</xdr:col>
                <xdr:colOff>39</xdr:colOff>
                <xdr:row>18</xdr:row>
                <xdr:rowOff>9</xdr:rowOff>
              </xdr:to>
            </anchor>
          </commentPr>
        </mc:Choice>
        <mc:Fallback/>
      </mc:AlternateContent>
    </comment>
    <comment ref="F10" authorId="0">
      <text>
        <r>
          <rPr>
            <b val="true"/>
            <sz val="8"/>
            <color rgb="FF000000"/>
            <rFont val="Tahoma"/>
            <family val="2"/>
          </rPr>
          <t xml:space="preserve">AUT: NA; EF:NA; MA:NA / BEL: NA; EF:NA; MA:NA / DEU: NA; EF:NA; MA:NA / DNM: IE; EF:NA; MA:NA / ESP: 27,27; EF:CS,D; MA:D / FIN: 0,7605; EF:CS; MA:D / FRK: 2,54; EF:CS; MA:T1 / GBE: 60,41; EF:D; MA:CS,T1 / GRC: 39,74; EF:CS,D; MA:CS,D / IRL: 0,2774; EF:D; MA:T1 / ITA: 57,43; EF:D; MA:D / LUX: NO; EF:NA; MA:NA / NLD: 0,3336; EF:CS; MA:T2 / PRT: 85,51; EF:CS,D; MA:D / SWE: 0,4316;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41</xdr:colOff>
                <xdr:row>9</xdr:row>
                <xdr:rowOff>9</xdr:rowOff>
              </xdr:to>
            </anchor>
          </commentPr>
        </mc:Choice>
        <mc:Fallback/>
      </mc:AlternateContent>
    </comment>
    <comment ref="F11" authorId="0">
      <text>
        <r>
          <rPr>
            <b val="true"/>
            <sz val="8"/>
            <color rgb="FF000000"/>
            <rFont val="Tahoma"/>
            <family val="2"/>
          </rPr>
          <t xml:space="preserve">AUT: NA; EF:NA; MA:NA / BEL: NA; EF:NA; MA:NA / DEU: NA; EF:NA; MA:NA; COMM / DNM: IE; EF:NA; MA:NA; COMM / ESP: 6,84; EF:D,CS; MA:D / FIN: 0,7605; EF:CS; MA:D / FRK: 0,0325; EF:CS; MA:T1 / GBE: 60,41; EF:D; MA:CS,T1 / GRC: 4,69; EF:CS,D; MA:D / IRL: NO; EF:NA; MA:NA / ITA: 57,43; EF:D; MA:D / LUX: NO; EF:NA; MA:NA / NLD: 0,3336; EF:CS; MA:T2 / PRT: 85,51; EF:CS, D; MA:D / SWE: 0,4316;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9</xdr:col>
                <xdr:colOff>38</xdr:colOff>
                <xdr:row>10</xdr:row>
                <xdr:rowOff>9</xdr:rowOff>
              </xdr:to>
            </anchor>
          </commentPr>
        </mc:Choice>
        <mc:Fallback/>
      </mc:AlternateContent>
    </comment>
    <comment ref="F12" authorId="0">
      <text>
        <r>
          <rPr>
            <b val="true"/>
            <sz val="8"/>
            <color rgb="FF000000"/>
            <rFont val="Tahoma"/>
            <family val="2"/>
          </rPr>
          <t xml:space="preserve">AUT: NA; EF:NA; MA:NA / BEL: NA; EF:NA; MA:NA / DEU: NA; EF:NA; MA:NA; COMM / DNM: IE; EF:NA; MA:NA; COMM / ESP: 20,43; EF:D,CS; MA:D / FIN: IE; EF:NA; MA:NA; COMM / FRK: 2,51; EF:CS; MA:T1 / GBE: IE; EF:NA; MA:NA; COMM / GRC: 35,05; EF:CS,D; MA:CS / IRL: 0,2774; EF:D; MA:T1 / ITA: IE; EF:NA; MA:NA; COMM / LUX: NO; EF:NA; MA:NA / NLD: NE,IE; EF:NA; MA:NA; COMM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42</xdr:colOff>
                <xdr:row>11</xdr:row>
                <xdr:rowOff>9</xdr:rowOff>
              </xdr:to>
            </anchor>
          </commentPr>
        </mc:Choice>
        <mc:Fallback/>
      </mc:AlternateContent>
    </comment>
    <comment ref="F13" authorId="0">
      <text>
        <r>
          <rPr>
            <b val="true"/>
            <sz val="8"/>
            <color rgb="FF000000"/>
            <rFont val="Tahoma"/>
            <family val="2"/>
          </rPr>
          <t xml:space="preserve">AUT: 1,11; EF:CS,D; MA:D / BEL: 4,84; EF:CR,D; MA:CR,T1 / DEU: 2,90; EF:CS,D; MA:D / DNM: 3,62; EF:CS; MA:CS / ESP: 5,98; EF:CS,D; MA:D / FIN: 4,80; EF:CS,D; MA:D / FRK: 55,06; EF:CS; MA:T1 / GBE: 17,20; EF:CS; MA:CS / GRC: 10,14; EF:D; MA:D / IRL: 0,4999; EF:D; MA:T1 / ITA: 72,76; EF:D; MA:D / LUX: 0,1445; EF:CS; MA:T1 / NLD: 8,37; EF:CS; MA:T2 / PRT: 35,60; EF:CS,D; MA:D / SWE: 13,83;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9</xdr:col>
                <xdr:colOff>37</xdr:colOff>
                <xdr:row>12</xdr:row>
                <xdr:rowOff>9</xdr:rowOff>
              </xdr:to>
            </anchor>
          </commentPr>
        </mc:Choice>
        <mc:Fallback/>
      </mc:AlternateContent>
    </comment>
    <comment ref="F14" authorId="0">
      <text>
        <r>
          <rPr>
            <b val="true"/>
            <sz val="8"/>
            <color rgb="FF000000"/>
            <rFont val="Tahoma"/>
            <family val="2"/>
          </rPr>
          <t xml:space="preserve">AUT: 1,11; EF:CS,D; MA:D / BEL: 4,84; EF:CR,D; MA:CR,T1 / DEU: 2,90; EF:D,CS; MA:D; COMM / DNM: 3,62; EF:CS; MA:CS / ESP: 2,80; EF:D,CS; MA:D / FIN: 4,80; EF:CS,D; MA:D / FRK: 53,27; EF:CS; MA:T1 / GBE: IE; EF:NA; MA:NA; COMM / GRC: 10,14; EF:D; MA:D / IRL: NO; EF:NA; MA:NA / ITA: 65,73; EF:D; MA:D / LUX: 0,1445; EF:CS; MA:T1 / NLD: 8,37; EF:CS; MA:T2 / PRT: 27,97; EF:CS, D; MA:D / SWE: 10,51;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9</xdr:col>
                <xdr:colOff>56</xdr:colOff>
                <xdr:row>13</xdr:row>
                <xdr:rowOff>9</xdr:rowOff>
              </xdr:to>
            </anchor>
          </commentPr>
        </mc:Choice>
        <mc:Fallback/>
      </mc:AlternateContent>
    </comment>
    <comment ref="F15" authorId="0">
      <text>
        <r>
          <rPr>
            <b val="true"/>
            <sz val="8"/>
            <color rgb="FF000000"/>
            <rFont val="Tahoma"/>
            <family val="2"/>
          </rPr>
          <t xml:space="preserve">AUT: NA; EF:NA; MA:NA / BEL: NE; EF:NA; MA:NA / DEU: NO; EF:NA; MA:NA; COMM / DNM: IE; EF:NA; MA:NA; COMM / ESP: 3,18; EF:D,CS; MA:D / FIN: IE; EF:NA; MA:NA; COMM / FRK: 1,79 / GBE: 17,20; EF:CS; MA:CS / GRC: IE; EF:NA; MA:NA; COMM / IRL: 0,4999; EF:D; MA:T1 / ITA: 7,04; EF:D; MA:D / LUX: IE; EF:NA; MA:NA; COMM / NLD: IE; EF:NA; MA:NA; COMM / PRT: 7,63; EF:CS, D; MA:D / SWE: 3,3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9</xdr:col>
                <xdr:colOff>21</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0,3961; EF:CR; MA:D / FIN: NO; EF:NA; MA:NA / FRK: NO; EF:NA; MA:NA / GBE: NA; EF:NA; MA:NA / GRC: NO; EF:NA; MA:NA / IRL: NO; EF:NA; MA:NA / ITA: NA; EF:NA; MA:NA / LUX: NA; EF:NA; MA:NA / NLD: 0,7763;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6</xdr:col>
                <xdr:colOff>13</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A; EF:NA; MA:NA / ESP: 0,3961; EF:CR; MA:D / FIN: NO; EF:NA; MA:NA / FRK: NO; EF:NA; MA:NA / GBE: NA; EF:NA; MA:NA / GRC: NO; EF:NA; MA:NA / IRL: NO; EF:NA; MA:NA / ITA: NA; EF:NA; MA:NA / LUX: NA; EF:NA; MA:NA / NLD: 0,7763;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13</xdr:colOff>
                <xdr:row>17</xdr:row>
                <xdr:rowOff>9</xdr:rowOff>
              </xdr:to>
            </anchor>
          </commentPr>
        </mc:Choice>
        <mc:Fallback/>
      </mc:AlternateContent>
    </comment>
    <comment ref="F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5</xdr:col>
                <xdr:colOff>29</xdr:colOff>
                <xdr:row>18</xdr:row>
                <xdr:rowOff>9</xdr:rowOff>
              </xdr:to>
            </anchor>
          </commentPr>
        </mc:Choice>
        <mc:Fallback/>
      </mc:AlternateContent>
    </comment>
    <comment ref="G10" authorId="0">
      <text>
        <r>
          <rPr>
            <b val="true"/>
            <sz val="8"/>
            <color rgb="FF000000"/>
            <rFont val="Tahoma"/>
            <family val="2"/>
          </rPr>
          <t xml:space="preserve">AUT: NA; EF:NA; MA:NA / BEL: NA; EF:NA; MA:NA / DEU: IE; EF:NA; MA:NA / DNM: IE; EF:NA; MA:NA / ESP: 20,43 / FIN: 0,5235 / FRK: NA; EF:NA; MA:NA / GBE: NA; EF:NA; MA:NA / GRC: NO; EF:NA; MA:NA / IRL: NO; EF:NA; MA:NA / ITA: NA,NO; EF:NA; MA:NA / LUX: NO; EF:NA; MA:NA / NLD: NA,NE; EF:NA; MA:NA / PRT: 0,2074 / SWE: 8,20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3</xdr:col>
                <xdr:colOff>40</xdr:colOff>
                <xdr:row>9</xdr:row>
                <xdr:rowOff>9</xdr:rowOff>
              </xdr:to>
            </anchor>
          </commentPr>
        </mc:Choice>
        <mc:Fallback/>
      </mc:AlternateContent>
    </comment>
    <comment ref="G11" authorId="0">
      <text>
        <r>
          <rPr>
            <b val="true"/>
            <sz val="8"/>
            <color rgb="FF000000"/>
            <rFont val="Tahoma"/>
            <family val="2"/>
          </rPr>
          <t xml:space="preserve">AUT: NA; EF:NA; MA:NA / BEL: NA; EF:NA; MA:NA / DEU: IE; EF:NA; MA:NA; COMM / DNM: IE; EF:NA; MA:NA; COMM / ESP: NO; EF:CR,CS; MA:D / FIN: 0,5235 / FRK: NA / GBE: NA; EF:NA; MA:NA / GRC: NO; EF:NA; MA:NA / IRL: NO; EF:NA; MA:NA / ITA: NO; EF:NA; MA:NA / LUX: NO; EF:NA; MA:NA / NLD: NA; EF:NA; MA:NA / PRT: NO / SWE: 8,20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4</xdr:col>
                <xdr:colOff>1</xdr:colOff>
                <xdr:row>10</xdr:row>
                <xdr:rowOff>9</xdr:rowOff>
              </xdr:to>
            </anchor>
          </commentPr>
        </mc:Choice>
        <mc:Fallback/>
      </mc:AlternateContent>
    </comment>
    <comment ref="G12" authorId="0">
      <text>
        <r>
          <rPr>
            <b val="true"/>
            <sz val="8"/>
            <color rgb="FF000000"/>
            <rFont val="Tahoma"/>
            <family val="2"/>
          </rPr>
          <t xml:space="preserve">AUT: NA; EF:NA; MA:NA / BEL: NA; EF:NA; MA:NA / DEU: IE; EF:NA; MA:NA; COMM / DNM: IE; EF:NA; MA:NA; COMM / ESP: 20,43; EF:D,CS; MA:D / FIN: IE; EF:NA; MA:NA; COMM / FRK: NA / GBE: NA; EF:NA; MA:NA / GRC: NO; EF:NA; MA:NA / IRL: NO; EF:NA; MA:NA / ITA: NA; EF:NA; MA:NA / LUX: NO; EF:NA; MA:NA / NLD: NE; EF:NA; MA:NA; COMM / PRT: 0,2074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6</xdr:col>
                <xdr:colOff>45</xdr:colOff>
                <xdr:row>11</xdr:row>
                <xdr:rowOff>9</xdr:rowOff>
              </xdr:to>
            </anchor>
          </commentPr>
        </mc:Choice>
        <mc:Fallback/>
      </mc:AlternateContent>
    </comment>
    <comment ref="G13" authorId="0">
      <text>
        <r>
          <rPr>
            <b val="true"/>
            <sz val="8"/>
            <color rgb="FF000000"/>
            <rFont val="Tahoma"/>
            <family val="2"/>
          </rPr>
          <t xml:space="preserve">AUT: NA; EF:NA; MA:NA / BEL: NE; EF:NA; MA:NA / DEU: IE,NO; EF:NA; MA:NA / DNM: 30,48 / ESP: 245,00 / FIN: 19,90 / FRK: NA; EF:NA; MA:NA / GBE: 147,53 / GRC: NO; EF:NA; MA:NA / IRL: NO; EF:NA; MA:NA / ITA: 258,73 / LUX: IE,NO; EF:NA; MA:NA / NLD: 45,69 / PRT: 1,44 / SWE: 44,06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9</xdr:col>
                <xdr:colOff>22</xdr:colOff>
                <xdr:row>12</xdr:row>
                <xdr:rowOff>9</xdr:rowOff>
              </xdr:to>
            </anchor>
          </commentPr>
        </mc:Choice>
        <mc:Fallback/>
      </mc:AlternateContent>
    </comment>
    <comment ref="G14" authorId="0">
      <text>
        <r>
          <rPr>
            <b val="true"/>
            <sz val="8"/>
            <color rgb="FF000000"/>
            <rFont val="Tahoma"/>
            <family val="2"/>
          </rPr>
          <t xml:space="preserve">AUT: NA; EF:NA; MA:NA / BEL: NE; EF:NA; MA:NA / DEU: IE; EF:NA; MA:NA; COMM / DNM: 30,48 / ESP: NO; EF:D,CS; MA:D / FIN: 19,90 / FRK: NA / GBE: IE; EF:NA; MA:NA; COMM / GRC: NO; EF:NA; MA:NA / IRL: NO; EF:NA; MA:NA / ITA: NO; EF:NA; MA:NA / LUX: NO; EF:NA; MA:NA / NLD: 45,69 / PRT: NO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1</xdr:col>
                <xdr:colOff>21</xdr:colOff>
                <xdr:row>13</xdr:row>
                <xdr:rowOff>9</xdr:rowOff>
              </xdr:to>
            </anchor>
          </commentPr>
        </mc:Choice>
        <mc:Fallback/>
      </mc:AlternateContent>
    </comment>
    <comment ref="G15" authorId="0">
      <text>
        <r>
          <rPr>
            <b val="true"/>
            <sz val="8"/>
            <color rgb="FF000000"/>
            <rFont val="Tahoma"/>
            <family val="2"/>
          </rPr>
          <t xml:space="preserve">AUT: NA; EF:NA; MA:NA / BEL: NE; EF:NA; MA:NA / DEU: NO; EF:NA; MA:NA; COMM / DNM: IE; EF:NA; MA:NA; COMM / ESP: 245,00; EF:D,CS; MA:D / FIN: IE; EF:NA; MA:NA; COMM / FRK: NA / GBE: 147,53 / GRC: NO; EF:NA; MA:NA / IRL: NO; EF:NA; MA:NA / ITA: 258,73 / LUX: IE; EF:NA; MA:NA; COMM / NLD: IE; EF:NA; MA:NA; COMM / PRT: 1,44 / SWE: 44,06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5</xdr:col>
                <xdr:colOff>37</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7</xdr:col>
                <xdr:colOff>45</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7</xdr:col>
                <xdr:colOff>31</xdr:colOff>
                <xdr:row>17</xdr:row>
                <xdr:rowOff>9</xdr:rowOff>
              </xdr:to>
            </anchor>
          </commentPr>
        </mc:Choice>
        <mc:Fallback/>
      </mc:AlternateContent>
    </comment>
    <comment ref="G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7</xdr:col>
                <xdr:colOff>26</xdr:colOff>
                <xdr:row>18</xdr:row>
                <xdr:rowOff>9</xdr:rowOff>
              </xdr:to>
            </anchor>
          </commentPr>
        </mc:Choice>
        <mc:Fallback/>
      </mc:AlternateContent>
    </comment>
    <comment ref="G25" authorId="0">
      <text>
        <r>
          <rPr>
            <b val="true"/>
            <sz val="8"/>
            <color rgb="FF000000"/>
            <rFont val="Tahoma"/>
            <family val="2"/>
          </rPr>
          <t xml:space="preserve">AUT: 0,6716; EF:CS,D; MA:D / BEL: 0,9683; EF:D; MA:D / DEU: 7,44; EF:D,CS; MA:D / DNM: 0,1064; EF:CS; MA:CS / ESP: 4,04; EF:D; MA:D / FIN: 0,2452; EF:D; MA:CS,D / FRK: 2,28; EF:CS; MA:T1 / GBE: 3,86; EF:D; MA:T1 / GRC: 1,21; EF:D; MA:D / IRL: 0,4560; EF:D; MA:T1 / ITA: 6,07; EF:D; MA:D / LUX: IE; EF:NA; MA:NA; COMM / NLD: 0,3025; EF:D; MA:T2 / PRT: 1,22; EF:D; MA:D / SWE: 0,1336;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2</xdr:col>
                <xdr:colOff>24</xdr:colOff>
                <xdr:row>24</xdr:row>
                <xdr:rowOff>9</xdr:rowOff>
              </xdr:to>
            </anchor>
          </commentPr>
        </mc:Choice>
        <mc:Fallback/>
      </mc:AlternateContent>
    </comment>
    <comment ref="H10" authorId="0">
      <text>
        <r>
          <rPr>
            <b val="true"/>
            <sz val="8"/>
            <color rgb="FF000000"/>
            <rFont val="Tahoma"/>
            <family val="2"/>
          </rPr>
          <t xml:space="preserve">AUT: 0,1863; EF:CS; MA:CS / BEL: NA; EF:NA; MA:NA / DEU: 0,3533; EF:CS,D; MA:D; COMM / DNM: IE; EF:NA; MA:NA / ESP: NE; EF:NA; MA:NA / FIN: NE; EF:NA; MA:NA / FRK: 0,1960; EF:CS; MA:T1 / GBE: IE,NE; EF:NA; MA:NA / GRC: 0,0201; EF:CS; MA:CR / IRL: NA,NE; EF:NA; MA:NA / ITA: 0,1810; EF:CR; MA:D / LUX: 0,0000; EF:PS; MA:T1 / NLD: NE; EF:NA; MA:NA / PRT: 0,6868; EF:CR; MA:D / SWE: 0,0658;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3</xdr:col>
                <xdr:colOff>21</xdr:colOff>
                <xdr:row>9</xdr:row>
                <xdr:rowOff>9</xdr:rowOff>
              </xdr:to>
            </anchor>
          </commentPr>
        </mc:Choice>
        <mc:Fallback/>
      </mc:AlternateContent>
    </comment>
    <comment ref="H11" authorId="0">
      <text>
        <r>
          <rPr>
            <b val="true"/>
            <sz val="8"/>
            <color rgb="FF000000"/>
            <rFont val="Tahoma"/>
            <family val="2"/>
          </rPr>
          <t xml:space="preserve">AUT: 0,1863; EF:CS; MA:CS / BEL: NA; EF:NA; MA:NA / DEU: 0,3533; EF:D,CS; MA:D; COMM / DNM: IE; EF:NA; MA:NA; COMM / ESP: NE; EF:NA; MA:NA; COMM / FIN: NE; EF:NA; MA:NA; COMM / FRK: 0,1960; EF:CS; MA:T1 / GBE: NE; EF:NA; MA:NA; COMM / GRC: 0,0201; EF:CS; MA:CR / IRL: NE; EF:NA; MA:NA; COMM / ITA: 0,1810; EF:CR; MA:D / LUX: 0,0000; EF:PS; MA:T1 / NLD: NE; EF:NA; MA:NA; COMM / PRT: 0,6868; EF:CR; MA:D / SWE: 0,0658;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7</xdr:col>
                <xdr:colOff>11</xdr:colOff>
                <xdr:row>10</xdr:row>
                <xdr:rowOff>9</xdr:rowOff>
              </xdr:to>
            </anchor>
          </commentPr>
        </mc:Choice>
        <mc:Fallback/>
      </mc:AlternateContent>
    </comment>
    <comment ref="H12" authorId="0">
      <text>
        <r>
          <rPr>
            <b val="true"/>
            <sz val="8"/>
            <color rgb="FF000000"/>
            <rFont val="Tahoma"/>
            <family val="2"/>
          </rPr>
          <t xml:space="preserve">AUT: NA; EF:NA; MA:NA / BEL: NA; EF:NA; MA:NA / DEU: NA; EF:NA; MA:NA; COMM / DNM: IE; EF:NA; MA:NA; COMM / ESP: NE; EF:NA; MA:NA; COMM / FIN: NE; EF:NA; MA:NA; COMM / FRK: NA; EF:NA; MA:NA / GBE: IE; EF:NA; MA:NA; COMM / GRC: IE; EF:NA; MA:NA; COMM / IRL: NA; EF:NA; MA:NA / ITA: IE; EF:NA; MA:NA; COMM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5</xdr:col>
                <xdr:colOff>36</xdr:colOff>
                <xdr:row>11</xdr:row>
                <xdr:rowOff>9</xdr:rowOff>
              </xdr:to>
            </anchor>
          </commentPr>
        </mc:Choice>
        <mc:Fallback/>
      </mc:AlternateContent>
    </comment>
    <comment ref="H13" authorId="0">
      <text>
        <r>
          <rPr>
            <b val="true"/>
            <sz val="8"/>
            <color rgb="FF000000"/>
            <rFont val="Tahoma"/>
            <family val="2"/>
          </rPr>
          <t xml:space="preserve">AUT: 0,6716; EF:CS,D; MA:D / BEL: 0,9683; EF:D; MA:D / DEU: 7,44; EF:CS,D; MA:D / DNM: 0,2563; EF:CS; MA:CS / ESP: 4,04; EF:D; MA:D / FIN: 0,2452; EF:D; MA:CS,D / FRK: 2,28; EF:CS; MA:T1 / GBE: 3,86; EF:D; MA:T1 / GRC: 1,21; EF:D; MA:D / IRL: 0,4560; EF:D; MA:T1 / ITA: 6,07; EF:D; MA:D / LUX: 0,0341; EF:D; MA:T1 / NLD: 1,46; EF:D; MA:T2 / PRT: 1,22; EF:D; MA:D / SWE: 0,4347;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1</xdr:col>
                <xdr:colOff>45</xdr:colOff>
                <xdr:row>12</xdr:row>
                <xdr:rowOff>9</xdr:rowOff>
              </xdr:to>
            </anchor>
          </commentPr>
        </mc:Choice>
        <mc:Fallback/>
      </mc:AlternateContent>
    </comment>
    <comment ref="H14" authorId="0">
      <text>
        <r>
          <rPr>
            <b val="true"/>
            <sz val="8"/>
            <color rgb="FF000000"/>
            <rFont val="Tahoma"/>
            <family val="2"/>
          </rPr>
          <t xml:space="preserve">AUT: NA; EF:NA; MA:NA / BEL: NA; EF:NA; MA:NA / DEU: NA; EF:NA; MA:NA; COMM / DNM: 0,1499; EF:CS; MA:CS / ESP: NE; EF:NA; MA:NA; COMM / FIN: NE; EF:NA; MA:NA; COMM / FRK: NA; EF:NA; MA:NA / GBE: IE; EF:NA; MA:NA; COMM / GRC: NA; EF:NA; MA:NA / IRL: NE; EF:NA; MA:NA; COMM / ITA: IE; EF:NA; MA:NA; COMM / LUX: 0,0341; EF:D; MA:T1 / NLD: 1,16; EF:D; MA:T2 / PRT: IE; EF:NA; MA:NA; COMM / SWE: 0,3011;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5</xdr:col>
                <xdr:colOff>13</xdr:colOff>
                <xdr:row>13</xdr:row>
                <xdr:rowOff>9</xdr:rowOff>
              </xdr:to>
            </anchor>
          </commentPr>
        </mc:Choice>
        <mc:Fallback/>
      </mc:AlternateContent>
    </comment>
    <comment ref="H15" authorId="0">
      <text>
        <r>
          <rPr>
            <b val="true"/>
            <sz val="8"/>
            <color rgb="FF000000"/>
            <rFont val="Tahoma"/>
            <family val="2"/>
          </rPr>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6</xdr:col>
                <xdr:colOff>16</xdr:colOff>
                <xdr:row>14</xdr:row>
                <xdr:rowOff>9</xdr:rowOff>
              </xdr:to>
            </anchor>
          </commentPr>
        </mc:Choice>
        <mc:Fallback/>
      </mc:AlternateContent>
    </comment>
    <comment ref="H17" authorId="0">
      <text>
        <r>
          <rPr>
            <b val="true"/>
            <sz val="8"/>
            <color rgb="FF000000"/>
            <rFont val="Tahoma"/>
            <family val="2"/>
          </rPr>
          <t xml:space="preserve">AUT: NA; EF:NA; MA:NA / BEL: NO; EF:NA; MA:NA / DEU: NO; EF:NA; MA:NA / DNM: NA; EF:NA; MA:NA / ESP: IE,NA; EF:NA; MA:NA / FIN: 0,0662; EF:D; MA:CS / FRK: NO; EF:NA; MA:NA / GBE: NA; EF:NA; MA:NA / GRC: NO; EF:NA; MA:NA / IRL: NO; EF:NA; MA:NA / ITA: NA; EF:NA; MA:NA / LUX: NA; EF:NA; MA:NA / NLD: 0,0101;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0</xdr:col>
                <xdr:colOff>16</xdr:colOff>
                <xdr:row>16</xdr:row>
                <xdr:rowOff>9</xdr:rowOff>
              </xdr:to>
            </anchor>
          </commentPr>
        </mc:Choice>
        <mc:Fallback/>
      </mc:AlternateContent>
    </comment>
    <comment ref="H18" authorId="0">
      <text>
        <r>
          <rPr>
            <b val="true"/>
            <sz val="8"/>
            <color rgb="FF000000"/>
            <rFont val="Tahoma"/>
            <family val="2"/>
          </rPr>
          <t xml:space="preserve">AUT: NA; EF:NA; MA:NA / BEL: NO; EF:NA; MA:NA / DEU: NO; EF:NA; MA:NA / DNM: NA; EF:NA; MA:NA / ESP: NA; EF:NA; MA:NA / FIN: 0,0662; EF:D; MA:CS / FRK: NO; EF:NA; MA:NA / GBE: NA; EF:NA; MA:NA / GRC: NO; EF:NA; MA:NA / IRL: NO; EF:NA; MA:NA / ITA: NA; EF:NA; MA:NA / LUX: NA; EF:NA; MA:NA / NLD: 0,0101;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0</xdr:col>
                <xdr:colOff>1</xdr:colOff>
                <xdr:row>17</xdr:row>
                <xdr:rowOff>9</xdr:rowOff>
              </xdr:to>
            </anchor>
          </commentPr>
        </mc:Choice>
        <mc:Fallback/>
      </mc:AlternateContent>
    </comment>
    <comment ref="H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9</xdr:col>
                <xdr:colOff>24</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UT: 0,4285; EF:CS; MA:T2 / BEL: 1,82; EF:CR,CS,D,PS; MA:CS,T1 / DEU: 89,72; EF:CS; MA:T2 / DNM: 9,32; EF:CS,D; MA:CR / ESP: 5,91; EF:CR,CS; MA:T2 / FIN: 1,05; EF:CS; MA:T3 / FRK: 2,42; EF:CS; MA:T2,T3 / GBE: 11,33; EF:CR,CS,D,OTH; MA:OTH,T1,T2 / GRC: 0,7407; EF:D; MA:T2 / IRL: 0,2307; EF:D; MA:T1,T2 / ITA: 5,59; EF:CR,D; MA:T3 / LUX: 0,0652; EF:D; MA:T1 / NLD: 5,03; EF:CS; MA:T2 / PRT: 0,3919; EF:CR,D; MA:T2 / SWE: 4,11;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7</xdr:col>
                <xdr:colOff>57</xdr:colOff>
                <xdr:row>11</xdr:row>
                <xdr:rowOff>9</xdr:rowOff>
              </xdr:to>
            </anchor>
          </commentPr>
        </mc:Choice>
        <mc:Fallback/>
      </mc:AlternateContent>
    </comment>
    <comment ref="E13" authorId="0">
      <text>
        <r>
          <rPr>
            <b val="true"/>
            <sz val="8"/>
            <color rgb="FF000000"/>
            <rFont val="Tahoma"/>
            <family val="2"/>
          </rPr>
          <t xml:space="preserve">AUT: 0,7129; EF:CS; MA:T2,T3 / BEL: 2,85; EF:CR,CS,D,PS; MA:T1 / DEU: 7,63; EF:CR,CS; MA:CS / DNM: 0,6178; EF:CR,CS,D; MA:CR / ESP: 25,27; EF:CR,CS; MA:T2,T3 / FIN: 0,7932; EF:CS; MA:CS,M,T3 / FRK: 7,69; EF:CS; MA:T2,T3 / GBE: 10,95; EF:CR,CS,D,OTH; MA:T1,T2,T3 / GRC: 0,4167; EF:D; MA:T2 / IRL: 0,3209; EF:D; MA:T1 / ITA: 7,75; EF:CR,D; MA:T2 / LUX: 0,0936; EF:D; MA:T1 / NLD: 2,51; EF:CS; MA:T2 / PRT: 1,61; EF:CR,D,OTH; MA:T2 / SWE: 2,25; EF:CS;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50</xdr:col>
                <xdr:colOff>0</xdr:colOff>
                <xdr:row>12</xdr:row>
                <xdr:rowOff>9</xdr:rowOff>
              </xdr:to>
            </anchor>
          </commentPr>
        </mc:Choice>
        <mc:Fallback/>
      </mc:AlternateContent>
    </comment>
    <comment ref="E14" authorId="0">
      <text>
        <r>
          <rPr>
            <b val="true"/>
            <sz val="8"/>
            <color rgb="FF000000"/>
            <rFont val="Tahoma"/>
            <family val="2"/>
          </rPr>
          <t xml:space="preserve">AUT: 0,6365; EF:CR,CS,D; MA:CS,M,T1,T2,T3 / BEL: 0,8951; EF:CR,CS,D; MA:M,T1,T2 / DEU: 7,32; EF:CS,M; MA:CS,T1,T2,T3 / DNM: 0,6446; EF:OTH; MA:OTH / ESP: 4,27; EF:CR,CS,OTH; MA:CR,CS,T1,T2,T3 / FIN: 1,76; EF:CS,D; MA:CS,M,T1,T3 / FRK: 9,06; EF:CS; MA:T1,T2,T3 / GBE: 3,26; EF:CR,CS,D; MA:T1,T2,T3 / GRC: 3,85; EF:CR,D,M; MA:CR,M,T1,T2 / IRL: 0,8523; EF:CR,D,M; MA:T1,T2,T3 / ITA: 14,01; EF:CR,CS; MA:D,M,T1,T2 / LUX: 0,3160; EF:D,OTH; MA:T1,T3 / NLD: 2,19; EF:CS,D; MA:CS,T1,T2,T3 / PRT: 1,42; EF:CR,D,OTH; MA:CR,T1,T2,T3 / SWE: 2,41; EF:CS,D,M; MA: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0</xdr:col>
                <xdr:colOff>25</xdr:colOff>
                <xdr:row>13</xdr:row>
                <xdr:rowOff>9</xdr:rowOff>
              </xdr:to>
            </anchor>
          </commentPr>
        </mc:Choice>
        <mc:Fallback/>
      </mc:AlternateContent>
    </comment>
    <comment ref="E15" authorId="0">
      <text>
        <r>
          <rPr>
            <b val="true"/>
            <sz val="8"/>
            <color rgb="FF000000"/>
            <rFont val="Tahoma"/>
            <family val="2"/>
          </rPr>
          <t xml:space="preserve">AUT: 8,86; EF:CS; MA:T2,T3 / BEL: 7,29; EF:D; MA:T1 / DEU: 41,07; EF:CS; MA:T2 / DNM: 7,14; EF:CS,D; MA:CR / ESP: 34,20; EF:CR,CS; MA:T2,T3 / FIN: 11,16; EF:CS,D; MA:M,T1,T3 / FRK: 54,63; EF:CS; MA:T2 / GBE: 26,19; EF:CS,D,OTH; MA:T1,T2 / GRC: 3,98; EF:D; MA:T2 / IRL: 7,28; EF:D; MA:T1 / ITA: 52,05; EF:CR; MA:T2 / LUX: 0,3415; EF:D; MA:T1 / NLD: 68,32; EF:CS,D; MA:D,T1,T2 / PRT: 9,62; EF:CR,D; MA:T2 / SWE: 14,61; EF:CS;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7</xdr:col>
                <xdr:colOff>14</xdr:colOff>
                <xdr:row>14</xdr:row>
                <xdr:rowOff>9</xdr:rowOff>
              </xdr:to>
            </anchor>
          </commentPr>
        </mc:Choice>
        <mc:Fallback/>
      </mc:AlternateContent>
    </comment>
    <comment ref="E16" authorId="0">
      <text>
        <r>
          <rPr>
            <b val="true"/>
            <sz val="8"/>
            <color rgb="FF000000"/>
            <rFont val="Tahoma"/>
            <family val="2"/>
          </rPr>
          <t xml:space="preserve">AUT: 0,0015; EF:CS; MA:CS,M / BEL: 0,0039; EF:CR,D; MA:CR,T1 / DEU: 0,2027; EF:CS,D; MA:CS,T1 / DNM: 0,0058; EF:OTH; MA:OTH / ESP: IE,NA; EF:NA; MA:NA / FIN: 0,2638; EF:CS; MA:CS,T1 / FRK: NO; EF:NA; MA:NA / GBE: 0,0764; EF:D; MA:T2 / GRC: IE,NO; EF:NA; MA:NA / IRL: NO; EF:NA; MA:NA / ITA: 0,0520; EF:CR; MA:T2 / LUX: NO; EF:NA; MA:NA / NLD: 0,0301; EF:CS; MA:CS,T2 / PRT: 0,0005; EF:CR; MA:T1 / SWE: 0,0020;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6</xdr:col>
                <xdr:colOff>50</xdr:colOff>
                <xdr:row>15</xdr:row>
                <xdr:rowOff>9</xdr:rowOff>
              </xdr:to>
            </anchor>
          </commentPr>
        </mc:Choice>
        <mc:Fallback/>
      </mc:AlternateContent>
    </comment>
    <comment ref="E17" authorId="0">
      <text>
        <r>
          <rPr>
            <b val="true"/>
            <sz val="8"/>
            <color rgb="FF000000"/>
            <rFont val="Tahoma"/>
            <family val="2"/>
          </rPr>
          <t xml:space="preserve">AUT: 11,42; EF:CS,D,PS; MA:CS,T1,T2,T3 / BEL: 19,41; EF:CS,D; MA:CS,M,T1 / DEU: 402,64; EF:CS,D; MA:CS,T1,T2,T3 / DNM: 5,28; EF:CR,CS,PS; MA:CR,CS / ESP: 55,83; EF:CR,CS,D; MA:CR,CS,T1,T2 / FIN: 1,73; EF:CS,D,PS; MA:CS,T1,T2 / FRK: 54,45; EF:CS; MA:T1,T2,T3 / GBE: 338,11; EF:CS,D,OTH,PS; MA:CS,T2,T3 / GRC: 67,97; EF:D; MA:T1 / IRL: 1,32; EF:CS,D; MA:CS,T1 / ITA: 241,87; EF:CR,CS,D; MA:T1,T2 / LUX: 1,87; EF:D; MA:T1 / NLD: 36,92; EF:CS,D,OTH,PS; MA:D,OTH,T1b,T2,T3 / PRT: 7,78; EF:CR,OTH; MA:CR,OTH / SWE: 5,19;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8</xdr:col>
                <xdr:colOff>18</xdr:colOff>
                <xdr:row>16</xdr:row>
                <xdr:rowOff>9</xdr:rowOff>
              </xdr:to>
            </anchor>
          </commentPr>
        </mc:Choice>
        <mc:Fallback/>
      </mc:AlternateContent>
    </comment>
    <comment ref="E18" authorId="0">
      <text>
        <r>
          <rPr>
            <b val="true"/>
            <sz val="8"/>
            <color rgb="FF000000"/>
            <rFont val="Tahoma"/>
            <family val="2"/>
          </rPr>
          <t xml:space="preserve">AUT: IE,NA,NO; EF:NA; MA:NA / BEL: 0,2771; EF:D; MA:T1 / DEU: 125,50; EF:CS; MA:CS,T2 / DNM: NA,NO; EF:NA; MA:NA / ESP: 29,97; EF:CR,CS; MA:CR,CS,T2 / FIN: NO; EF:NA; MA:NA / FRK: 2,11; EF:CS; MA:T1,T2,T3 / GBE: 95,06; EF:CS,D,OTH; MA:CS,T3 / GRC: 58,96; EF:D; MA:T1 / IRL: NO; EF:NA; MA:NA / ITA: 3,40; EF:CR,CS,D; MA:T1 / LUX: NO; EF:NA; MA:NA / NLD: 0,9930; EF:OTH; MA:OTH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7</xdr:col>
                <xdr:colOff>33</xdr:colOff>
                <xdr:row>17</xdr:row>
                <xdr:rowOff>9</xdr:rowOff>
              </xdr:to>
            </anchor>
          </commentPr>
        </mc:Choice>
        <mc:Fallback/>
      </mc:AlternateContent>
    </comment>
    <comment ref="E19" authorId="0">
      <text>
        <r>
          <rPr>
            <b val="true"/>
            <sz val="8"/>
            <color rgb="FF000000"/>
            <rFont val="Tahoma"/>
            <family val="2"/>
          </rPr>
          <t xml:space="preserve">AUT: 11,42; EF:CS,D,PS; MA:CS,T1,T2,T3 / BEL: 19,14; EF:CS,D; MA:CS,M,T1 / DEU: 277,13; EF:CS,D; MA:CS,T1,T2,T3 / DNM: 5,28; EF:CR,CS,PS; MA:CR,CS / ESP: 25,85; EF:CR,CS,D; MA:CR,CS,T1 / FIN: 1,73; EF:CS,D,PS; MA:CS,T1,T2 / FRK: 52,34; EF:CS; MA:T1,T2,T3 / GBE: 243,05; EF:CS,PS; MA:T2,T3 / GRC: 9,02; EF:D; MA:T1 / IRL: 1,32; EF:CS,D; MA:CS,T1 / ITA: 238,47; EF:CS,D; MA:T1,T2 / LUX: 1,87; EF:D; MA:T1 / NLD: 35,93; EF:CS,D,PS; MA:D,T1b,T2,T3 / PRT: 7,78; EF:CR,OTH; MA:CR,OTH / SWE: 5,19;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55</xdr:col>
                <xdr:colOff>39</xdr:colOff>
                <xdr:row>18</xdr:row>
                <xdr:rowOff>9</xdr:rowOff>
              </xdr:to>
            </anchor>
          </commentPr>
        </mc:Choice>
        <mc:Fallback/>
      </mc:AlternateContent>
    </comment>
    <comment ref="E21" authorId="0">
      <text>
        <r>
          <rPr>
            <b val="true"/>
            <sz val="8"/>
            <color rgb="FF000000"/>
            <rFont val="Tahoma"/>
            <family val="2"/>
          </rPr>
          <t xml:space="preserve">AUT: NA; EF:NA; MA:NA / BEL: NA,NO; EF:NA; MA:NA / DEU: NA; EF:NA; MA:NA / DNM: IE,NA; EF:NA; MA:NA / ESP: NA; EF:NA; MA:NA / FIN: NO; EF:NA; MA:NA / FRK: NA; EF:NA; MA:NA / GBE: 0,2469; EF:CS; MA:T2 / GRC: NA,NO; EF:NA; MA:NA / IRL: NO; EF:NA; MA:NA / ITA: NA; EF:NA; MA:NA / LUX: NO; EF:NA; MA:NA / NLD: NO; EF:NA; MA:NA / PRT: 0,7955;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2</xdr:col>
                <xdr:colOff>25</xdr:colOff>
                <xdr:row>20</xdr:row>
                <xdr:rowOff>9</xdr:rowOff>
              </xdr:to>
            </anchor>
          </commentPr>
        </mc:Choice>
        <mc:Fallback/>
      </mc:AlternateContent>
    </comment>
    <comment ref="E22" authorId="0">
      <text>
        <r>
          <rPr>
            <b val="true"/>
            <sz val="8"/>
            <color rgb="FF000000"/>
            <rFont val="Tahoma"/>
            <family val="2"/>
          </rPr>
          <t xml:space="preserve">AUT: 0,8744; EF:PS; MA:CS / BEL: 0,0854; EF:D,PS; MA:T1,T3 / DEU: 0,0272; EF:CS; MA:T2 / DNM: NA,NO; EF:NA; MA:NA / ESP: 2,18; EF:CR,D; MA:D / FIN: NO; EF:NA; MA:NA / FRK: 2,45; EF:PS; MA:T2 / GBE: 3,47; EF:CS; MA:CS / GRC: NA,NO; EF:NA; MA:NA / IRL: NO; EF:NA; MA:NA / ITA: 0,2975; EF:CR,CS,PS; MA:D,T2 / LUX: NO; EF:NA; MA:NA / NLD: 11,71; EF:D; MA:T1,T2 / PRT: 0,4998; EF:CR,OTH; MA:D / SWE: 0,3750;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6</xdr:col>
                <xdr:colOff>22</xdr:colOff>
                <xdr:row>21</xdr:row>
                <xdr:rowOff>9</xdr:rowOff>
              </xdr:to>
            </anchor>
          </commentPr>
        </mc:Choice>
        <mc:Fallback/>
      </mc:AlternateContent>
    </comment>
    <comment ref="E23" authorId="0">
      <text>
        <r>
          <rPr>
            <b val="true"/>
            <sz val="8"/>
            <color rgb="FF000000"/>
            <rFont val="Tahoma"/>
            <family val="2"/>
          </rPr>
          <t xml:space="preserve">AUT: 0,0041; EF:CS,PS; MA:CR,T1 / BEL: 0,4790; EF:PS; MA:T3 / DEU: 0,2216; EF:CS; MA:T2 / DNM: NA,NO; EF:NA; MA:NA / ESP: 0,6498; EF:CR; MA:CR / FIN: 0,4262; EF:D; MA:T1 / FRK: 0,0724; EF:CS; MA:T2 / GBE: 0,4256; EF:CR,CS; MA:CS / GRC: 0,0199; EF:CR; MA:CR / IRL: NO; EF:NA; MA:NA / ITA: 2,47; EF:CR,CS,PS; MA:D / LUX: NA,NO; EF:NA; MA:NA / NLD: IE,NA,NO; EF:NA; MA:NA / PRT: 0,6275; EF:PS; MA:T3 / SWE: 0,0085; EF:PS; MA:T2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6</xdr:col>
                <xdr:colOff>58</xdr:colOff>
                <xdr:row>22</xdr:row>
                <xdr:rowOff>9</xdr:rowOff>
              </xdr:to>
            </anchor>
          </commentPr>
        </mc:Choice>
        <mc:Fallback/>
      </mc:AlternateContent>
    </comment>
    <comment ref="F12" authorId="0">
      <text>
        <r>
          <rPr>
            <b val="true"/>
            <sz val="8"/>
            <color rgb="FF000000"/>
            <rFont val="Tahoma"/>
            <family val="2"/>
          </rPr>
          <t xml:space="preserve">AUT: 0,3818; EF:CS; MA:T2 / BEL: 0,4857; EF:CS,D; MA:CS,T1 / DEU: 9,29; EF:CS; MA:T2 / DNM: 0,3086; EF:CS,D; MA:CR / ESP: 1,93; EF:CR,D,OTH; MA:T2 / FIN: 1,08; EF:CS; MA:T3 / FRK: 1,97; EF:CS; MA:T2,T3 / GBE: 4,48; EF:CS,D; MA:OTH,T1,T2 / GRC: 0,5562; EF:D; MA:T2 / IRL: 0,4463; EF:D; MA:T1,T2 / ITA: 1,77; EF:CR,D; MA:T3 / LUX: 0,0081; EF:D; MA:T1 / NLD: 0,8349; EF:CS,D; MA:T1,T2 / PRT: 0,4252; EF:CR,D; MA:T2 / SWE: 1,45;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9</xdr:col>
                <xdr:colOff>19</xdr:colOff>
                <xdr:row>11</xdr:row>
                <xdr:rowOff>9</xdr:rowOff>
              </xdr:to>
            </anchor>
          </commentPr>
        </mc:Choice>
        <mc:Fallback/>
      </mc:AlternateContent>
    </comment>
    <comment ref="F13" authorId="0">
      <text>
        <r>
          <rPr>
            <b val="true"/>
            <sz val="8"/>
            <color rgb="FF000000"/>
            <rFont val="Tahoma"/>
            <family val="2"/>
          </rPr>
          <t xml:space="preserve">AUT: 0,4995; EF:CS,PS; MA:T2,T3 / BEL: 0,5115; EF:D,PS; MA:T1 / DEU: 2,59; EF:CS; MA:CS / DNM: 0,1144; EF:CR,D; MA:CR / ESP: 1,77; EF:CR,D,OTH; MA:T2,T3 / FIN: 0,4413; EF:CS,D; MA:CS,M,T3 / FRK: 2,55; EF:CS; MA:T2,T3 / GBE: 3,09; EF:CR,CS,D; MA:T1,T2,T3 / GRC: 0,1055; EF:D; MA:T2 / IRL: 0,0461; EF:D; MA:T1 / ITA: 3,98; EF:CR,D; MA:T2 / LUX: 0,0666; EF:D; MA:T1 / NLD: 0,0907; EF:CS,D; MA:T1,T2 / PRT: 0,3121; EF:CR,D; MA:T2 / SWE: 1,56; EF:CS;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51</xdr:col>
                <xdr:colOff>5</xdr:colOff>
                <xdr:row>12</xdr:row>
                <xdr:rowOff>9</xdr:rowOff>
              </xdr:to>
            </anchor>
          </commentPr>
        </mc:Choice>
        <mc:Fallback/>
      </mc:AlternateContent>
    </comment>
    <comment ref="F14" authorId="0">
      <text>
        <r>
          <rPr>
            <b val="true"/>
            <sz val="8"/>
            <color rgb="FF000000"/>
            <rFont val="Tahoma"/>
            <family val="2"/>
          </rPr>
          <t xml:space="preserve">AUT: 0,6881; EF:CR,CS,D; MA:CS,M,T1,T2,T3 / BEL: 0,8246; EF:CR,CS,D; MA:M,T1,T2 / DEU: 4,48; EF:CS,M; MA:CS,T1,T2,T3 / DNM: 0,4383; EF:OTH; MA:OTH / ESP: 2,73; EF:CR,D,OTH; MA:CR,CS,T1,T2,T3 / FIN: 0,5681; EF:CS,D; MA:CS,M,T1,T3 / FRK: 4,51; EF:CS; MA:T1,T2,T3 / GBE: 3,03; EF:CR,CS,D; MA:T1,T2,T3 / GRC: 0,8337; EF:CR,D,M; MA:CR,M,T1,T2 / IRL: 0,3556; EF:CR,D,M; MA:T1,T2,T3 / ITA: 3,64; EF:CR,CS; MA:D,M,T1,T2 / LUX: 0,2645; EF:D,OTH; MA:T1,T3 / NLD: 0,8781; EF:CS,D; MA:CS,T1,T2 / PRT: 0,5475; EF:CR,D; MA:CR,T1,T2,T3 / SWE: 0,5252; EF:CS,D,M; MA: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62</xdr:col>
                <xdr:colOff>5</xdr:colOff>
                <xdr:row>13</xdr:row>
                <xdr:rowOff>9</xdr:rowOff>
              </xdr:to>
            </anchor>
          </commentPr>
        </mc:Choice>
        <mc:Fallback/>
      </mc:AlternateContent>
    </comment>
    <comment ref="F15" authorId="0">
      <text>
        <r>
          <rPr>
            <b val="true"/>
            <sz val="8"/>
            <color rgb="FF000000"/>
            <rFont val="Tahoma"/>
            <family val="2"/>
          </rPr>
          <t xml:space="preserve">AUT: 0,6582; EF:CS; MA:T2,T3 / BEL: 0,3024; EF:D; MA:T1 / DEU: 1,75; EF:CS; MA:T2 / DNM: 0,2926; EF:D; MA:CR / ESP: 1,14; EF:CR,D,OTH; MA:T2,T3 / FIN: 0,2220; EF:CS,D; MA:M,T1,T3 / FRK: 4,02; EF:CS; MA:T2 / GBE: 2,01; EF:CS,D; MA:T1,T2 / GRC: 0,8518; EF:D; MA:T2 / IRL: 0,3050; EF:D; MA:T1 / ITA: 6,43; EF:CR; MA:T2 / LUX: 0,0288; EF:D; MA:T1 / NLD: 0,1334; EF:D; MA:T1 / PRT: 0,5227; EF:CR,D; MA:T2 / SWE: 0,8730; EF:CS; MA:T1,T2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8</xdr:col>
                <xdr:colOff>19</xdr:colOff>
                <xdr:row>14</xdr:row>
                <xdr:rowOff>9</xdr:rowOff>
              </xdr:to>
            </anchor>
          </commentPr>
        </mc:Choice>
        <mc:Fallback/>
      </mc:AlternateContent>
    </comment>
    <comment ref="F16" authorId="0">
      <text>
        <r>
          <rPr>
            <b val="true"/>
            <sz val="8"/>
            <color rgb="FF000000"/>
            <rFont val="Tahoma"/>
            <family val="2"/>
          </rPr>
          <t xml:space="preserve">AUT: 0,0032; EF:CS; MA:CS,M / BEL: 0,0019; EF:CR,D; MA:T1 / DEU: 0,0301; EF:CS,D; MA:CS,T1 / DNM: 0,0066; EF:OTH; MA:OTH / ESP: IE,NA; EF:NA; MA:NA / FIN: 0,7916; EF:CS,D; MA:CS,D,T1 / FRK: NO; EF:NA; MA:NA / GBE: 0,0820; EF:D; MA:T2 / GRC: IE,NO; EF:NA; MA:NA / IRL: NO; EF:NA; MA:NA / ITA: 0,0985; EF:CR; MA:T2 / LUX: NO; EF:NA; MA:NA / NLD: 0,0183; EF:CS; MA:CS,T2 / PRT: 0,0022; EF:D; MA:T1 / SWE: 0,0078;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8</xdr:col>
                <xdr:colOff>12</xdr:colOff>
                <xdr:row>15</xdr:row>
                <xdr:rowOff>9</xdr:rowOff>
              </xdr:to>
            </anchor>
          </commentPr>
        </mc:Choice>
        <mc:Fallback/>
      </mc:AlternateContent>
    </comment>
    <comment ref="F17" authorId="0">
      <text>
        <r>
          <rPr>
            <b val="true"/>
            <sz val="8"/>
            <color rgb="FF000000"/>
            <rFont val="Tahoma"/>
            <family val="2"/>
          </rPr>
          <t xml:space="preserve">AUT: IE,NA; EF:NA; MA:NA / BEL: IE,NA,NO; EF:NA; MA:NA / DEU: 0,0007; EF:D; MA:T1 / DNM: 0,0018; EF:CR; MA:CR / ESP: 0,0001; EF:CR; MA:CR / FIN: 0,0023; EF:CS; MA:CS / FRK: 0,0612; EF:CS; MA:T1,T2,T3 / GBE: 0,2013; EF:CS,OTH,PS; MA:T2,T3 / GRC: 0,0001; EF:D; MA:T1 / IRL: NO; EF:NA; MA:NA / ITA: 0,0369; EF:D; MA:T1 / LUX: NA,NO; EF:NA; MA:NA / NLD: IE,NA,NO; EF:NA; MA:NA / PRT: 0,0078; EF:D; MA:D / SWE: 0,0119; EF:CS; MA: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8</xdr:col>
                <xdr:colOff>12</xdr:colOff>
                <xdr:row>16</xdr:row>
                <xdr:rowOff>9</xdr:rowOff>
              </xdr:to>
            </anchor>
          </commentPr>
        </mc:Choice>
        <mc:Fallback/>
      </mc:AlternateContent>
    </comment>
    <comment ref="F18" authorId="0">
      <text>
        <r>
          <rPr>
            <b val="true"/>
            <sz val="8"/>
            <color rgb="FF000000"/>
            <rFont val="Tahoma"/>
            <family val="2"/>
          </rPr>
          <t xml:space="preserve">AUT: IE,NA; EF:NA; MA:NA / BEL: NO; EF:NA; MA:NA / DEU: NA,NO; EF:NA; MA:NA / DNM: NA,NO; EF:NA; MA:NA / ESP: NA,NE; EF:NA; MA:NA / FIN: NO; EF:NA; MA:NA / FRK: NA,NO; EF:NA; MA:NA / GBE: 0,0055;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4</xdr:col>
                <xdr:colOff>55</xdr:colOff>
                <xdr:row>17</xdr:row>
                <xdr:rowOff>9</xdr:rowOff>
              </xdr:to>
            </anchor>
          </commentPr>
        </mc:Choice>
        <mc:Fallback/>
      </mc:AlternateContent>
    </comment>
    <comment ref="F19" authorId="0">
      <text>
        <r>
          <rPr>
            <b val="true"/>
            <sz val="8"/>
            <color rgb="FF000000"/>
            <rFont val="Tahoma"/>
            <family val="2"/>
          </rPr>
          <t xml:space="preserve">AUT: IE,NA; EF:NA; MA:NA / BEL: IE,NA,NO; EF:NA; MA:NA / DEU: 0,0007; EF:D; MA:T1 / DNM: 0,0018; EF:CR; MA:CR / ESP: 0,0001; EF:CR; MA:CR / FIN: 0,0023; EF:CS; MA:CS / FRK: 0,0612; EF:CS; MA:T1,T2,T3 / GBE: 0,1959; EF:CS,PS; MA:T2,T3 / GRC: 0,0001; EF:D; MA:T1 / IRL: NO; EF:NA; MA:NA / ITA: 0,0369; EF:D; MA:T1 / LUX: NA,NO; EF:NA; MA:NA / NLD: IE,NA,NO; EF:NA; MA:NA / PRT: 0,0078; EF:D; MA:D / SWE: 0,0116; EF:CS; MA: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8</xdr:col>
                <xdr:colOff>5</xdr:colOff>
                <xdr:row>18</xdr:row>
                <xdr:rowOff>9</xdr:rowOff>
              </xdr:to>
            </anchor>
          </commentPr>
        </mc:Choice>
        <mc:Fallback/>
      </mc:AlternateContent>
    </comment>
    <comment ref="F21"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2</xdr:col>
                <xdr:colOff>43</xdr:colOff>
                <xdr:row>20</xdr:row>
                <xdr:rowOff>9</xdr:rowOff>
              </xdr:to>
            </anchor>
          </commentPr>
        </mc:Choice>
        <mc:Fallback/>
      </mc:AlternateContent>
    </comment>
    <comment ref="F22" authorId="0">
      <text>
        <r>
          <rPr>
            <b val="true"/>
            <sz val="8"/>
            <color rgb="FF000000"/>
            <rFont val="Tahoma"/>
            <family val="2"/>
          </rPr>
          <t xml:space="preserve">AUT: 0,1542; EF:PS; MA:CS / BEL: 4,52; EF:PS; MA:T3 / DEU: 11,15; EF:PS; MA:T3 / DNM: NA,NO; EF:NA; MA:NA / ESP: 0,8334; EF:PS; MA:T3 / FIN: 0,4354; EF:PS; MA:T2 / FRK: 4,01; EF:PS; MA:T2 / GBE: 0,6670; EF:CS; MA:CS / GRC: 1,53; EF:D; MA:D / IRL: NO; EF:NA; MA:NA / ITA: 0,9526; EF:D,PS; MA:T2 / LUX: NO; EF:NA; MA:NA / NLD: 3,59; EF:PS; MA:T2 / PRT: 0,2091; EF:CR,OTH,PS; MA:D / SWE: 0,1569; EF: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6</xdr:col>
                <xdr:colOff>32</xdr:colOff>
                <xdr:row>21</xdr:row>
                <xdr:rowOff>9</xdr:rowOff>
              </xdr:to>
            </anchor>
          </commentPr>
        </mc:Choice>
        <mc:Fallback/>
      </mc:AlternateContent>
    </comment>
    <comment ref="F23" authorId="0">
      <text>
        <r>
          <rPr>
            <b val="true"/>
            <sz val="8"/>
            <color rgb="FF000000"/>
            <rFont val="Tahoma"/>
            <family val="2"/>
          </rPr>
          <t xml:space="preserve">AUT: NA; EF:NA; MA:NA / BEL: NO; EF:NA; MA:NA / DEU: 0,0502; EF:CS; MA:CS / DNM: NO; EF:NA; MA:NA / ESP: 0,0019; EF:OTH; MA:CR / FIN: NO; EF:NA; MA:NA / FRK: NA; EF:NA; MA:NA / GBE: 0,0198;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3</xdr:col>
                <xdr:colOff>49</xdr:colOff>
                <xdr:row>22</xdr:row>
                <xdr:rowOff>9</xdr:rowOff>
              </xdr:to>
            </anchor>
          </commentPr>
        </mc:Choice>
        <mc:Fallback/>
      </mc:AlternateContent>
    </comment>
    <comment ref="G22" authorId="0">
      <text>
        <r>
          <rPr>
            <b val="true"/>
            <sz val="8"/>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3</xdr:col>
                <xdr:colOff>36</xdr:colOff>
                <xdr:row>21</xdr:row>
                <xdr:rowOff>9</xdr:rowOff>
              </xdr:to>
            </anchor>
          </commentPr>
        </mc:Choice>
        <mc:Fallback/>
      </mc:AlternateContent>
    </comment>
    <comment ref="G23"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3</xdr:col>
                <xdr:colOff>36</xdr:colOff>
                <xdr:row>22</xdr:row>
                <xdr:rowOff>9</xdr:rowOff>
              </xdr:to>
            </anchor>
          </commentPr>
        </mc:Choice>
        <mc:Fallback/>
      </mc:AlternateContent>
    </comment>
    <comment ref="G26" authorId="0">
      <text>
        <r>
          <rPr>
            <b val="true"/>
            <sz val="8"/>
            <color rgb="FF000000"/>
            <rFont val="Tahoma"/>
            <family val="2"/>
          </rPr>
          <t xml:space="preserve">AUT: 2397,90; EF:CS; MA:CS / BEL: 2761,29 / DEU: 43457,11; EF:CS; MA:CS / DNM: 625,55; EF:CS; MA:CS / ESP: C,NE,NO; EF:NA; MA:NA / FIN: 1577,52; EF:D; MA:T1a,T1b / FRK: 12342,97; MA:T1a / GBE: 100652,98; EF:CS; MA:CS,T2 / GRC: NE; EF:NA; MA:NA / IRL: 1873,74; EF:CS; MA:T1a,T1b / ITA: 3580,07; EF:PS; MA:D / LUX: NE; EF:NA; MA:NA / NLD: 5379,38; EF:OTH; MA:T1a / PRT: 4797,37 / SWE: 1078,83; EF:D; MA:T1a,T1b /</t>
        </r>
      </text>
      <mc:AlternateContent>
        <mc:Choice Requires="v2">
          <commentPr autoFill="true" autoScale="false" colHidden="false" locked="false" rowHidden="false" textHAlign="justify" textVAlign="top">
            <anchor moveWithCells="false" sizeWithCells="false">
              <xdr:from>
                <xdr:col>6</xdr:col>
                <xdr:colOff>59</xdr:colOff>
                <xdr:row>24</xdr:row>
                <xdr:rowOff>8</xdr:rowOff>
              </xdr:from>
              <xdr:to>
                <xdr:col>48</xdr:col>
                <xdr:colOff>5</xdr:colOff>
                <xdr:row>25</xdr:row>
                <xdr:rowOff>9</xdr:rowOff>
              </xdr:to>
            </anchor>
          </commentPr>
        </mc:Choice>
        <mc:Fallback/>
      </mc:AlternateContent>
    </comment>
    <comment ref="H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5</xdr:col>
                <xdr:colOff>10</xdr:colOff>
                <xdr:row>21</xdr:row>
                <xdr:rowOff>9</xdr:rowOff>
              </xdr:to>
            </anchor>
          </commentPr>
        </mc:Choice>
        <mc:Fallback/>
      </mc:AlternateContent>
    </comment>
    <comment ref="H23" authorId="0">
      <text>
        <r>
          <rPr>
            <b val="true"/>
            <sz val="8"/>
            <color rgb="FF000000"/>
            <rFont val="Tahoma"/>
            <family val="2"/>
          </rPr>
          <t xml:space="preserve">AUT: NO; EF:NA; MA:NA / BEL: NO; EF:NA; MA:NA / DEU: C,NA,NO; EF:NA; MA:NA / DNM: NA,NO; EF:NA; MA:NA / ESP: NA; EF:NA; MA:NA / FIN: NO; EF:NA; MA:NA / FRK: NA; EF:NA; MA:NA / GBE: 13,18; EF:CS; MA:T2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5</xdr:col>
                <xdr:colOff>24</xdr:colOff>
                <xdr:row>22</xdr:row>
                <xdr:rowOff>9</xdr:rowOff>
              </xdr:to>
            </anchor>
          </commentPr>
        </mc:Choice>
        <mc:Fallback/>
      </mc:AlternateContent>
    </comment>
    <comment ref="H25" authorId="0">
      <text>
        <r>
          <rPr>
            <b val="true"/>
            <sz val="8"/>
            <color rgb="FF000000"/>
            <rFont val="Tahoma"/>
            <family val="2"/>
          </rPr>
          <t xml:space="preserve">AUT: NA; EF:NA; MA:NA / BEL: NA,NO; EF:NA; MA:NA / DEU: 41,41; EF:PS; MA:T3 / DNM: NA,NO; EF:NA; MA:NA / ESP: 396,92; EF:PS; MA:T2 / FIN: NA,NO; EF:NA; MA:NA / FRK: 99,90; EF:PS; MA:T2 / GBE: 72,60; EF:PS; MA:T2 / GRC: NA,NO; EF:NA; MA:NA / IRL: NA,NO; EF:NA; MA:NA / ITA: NA,NO; EF:NA; MA:NA / LUX: NA,NO; EF:NA; MA:NA / NLD: 204,93; EF:PS; MA:T1,T2 / PRT: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8</xdr:col>
                <xdr:colOff>42</xdr:colOff>
                <xdr:row>24</xdr:row>
                <xdr:rowOff>9</xdr:rowOff>
              </xdr:to>
            </anchor>
          </commentPr>
        </mc:Choice>
        <mc:Fallback/>
      </mc:AlternateContent>
    </comment>
    <comment ref="H26" authorId="0">
      <text>
        <r>
          <rPr>
            <b val="true"/>
            <sz val="8"/>
            <color rgb="FF000000"/>
            <rFont val="Tahoma"/>
            <family val="2"/>
          </rPr>
          <t xml:space="preserve">AUT: 1349,01; EF:CS; MA:CS / BEL: 1996,06; EF:CS,D,PS; MA:T1,T2 / DEU: 8969,91; EF:CS,D; MA:CS,T2 / DNM: 758,63; EF:CS; MA:CS / ESP: 7882,47; EF:D; MA:D,T1,T2 / FIN: 1025,91; EF:D; MA:T1,T2 / FRK: 15701,64; EF:CS,PS; MA:CR,M,T2 / GBE: 14415,58; EF:CS; MA:T2,T3 / GRC: 3507,46; EF:D; MA:CS,T2 / IRL: 538,61; EF:CS; MA:T1,T2,T3 / ITA: 9302,15; EF:CS,D,PS; MA:CS,T2 / LUX: 67,00; EF:CS; MA:CS / NLD: 1927,91; EF:CS; MA:CS,T2 / PRT: 1491,49; EF:CS,D; MA:RA,T2 / SWE: 813,42; EF:CS,D,PS; MA:CS,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57</xdr:col>
                <xdr:colOff>26</xdr:colOff>
                <xdr:row>25</xdr:row>
                <xdr:rowOff>9</xdr:rowOff>
              </xdr:to>
            </anchor>
          </commentPr>
        </mc:Choice>
        <mc:Fallback/>
      </mc:AlternateContent>
    </comment>
    <comment ref="I22" authorId="0">
      <text>
        <r>
          <rPr>
            <b val="true"/>
            <sz val="8"/>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5</xdr:col>
                <xdr:colOff>30</xdr:colOff>
                <xdr:row>21</xdr:row>
                <xdr:rowOff>9</xdr:rowOff>
              </xdr:to>
            </anchor>
          </commentPr>
        </mc:Choice>
        <mc:Fallback/>
      </mc:AlternateContent>
    </comment>
    <comment ref="I23"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63</xdr:colOff>
                <xdr:row>21</xdr:row>
                <xdr:rowOff>6</xdr:rowOff>
              </xdr:from>
              <xdr:to>
                <xdr:col>46</xdr:col>
                <xdr:colOff>23</xdr:colOff>
                <xdr:row>22</xdr:row>
                <xdr:rowOff>9</xdr:rowOff>
              </xdr:to>
            </anchor>
          </commentPr>
        </mc:Choice>
        <mc:Fallback/>
      </mc:AlternateContent>
    </comment>
    <comment ref="I26" authorId="0">
      <text>
        <r>
          <rPr>
            <b val="true"/>
            <sz val="8"/>
            <color rgb="FF000000"/>
            <rFont val="Tahoma"/>
            <family val="2"/>
          </rPr>
          <t xml:space="preserve">AUT: 328,36; EF:CS; MA:CS / BEL: 17,61 / DEU: 1552,18; EF:CS; MA:CS / DNM: 4,78; EF:CS; MA:CS / ESP: NE,NO; EF:NA; MA:NA / FIN: 3,08; EF:D; MA:T1a,T1b / FRK: 4155,86; MA:T1a / GBE: 175,66; EF:CS; MA:CS / GRC: NE; EF:NA; MA:NA / IRL: 54,68; EF:CS; MA:T1a / ITA: 353,66; EF:PS; MA:D / LUX: NO; EF:NA; MA:NA / NLD: C,NE,NO; EF:NA; MA:NA / PRT: 0,0517 / SWE: 1,82; EF:D; MA:T1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6</xdr:col>
                <xdr:colOff>32</xdr:colOff>
                <xdr:row>25</xdr:row>
                <xdr:rowOff>9</xdr:rowOff>
              </xdr:to>
            </anchor>
          </commentPr>
        </mc:Choice>
        <mc:Fallback/>
      </mc:AlternateContent>
    </comment>
    <comment ref="J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47</xdr:col>
                <xdr:colOff>23</xdr:colOff>
                <xdr:row>21</xdr:row>
                <xdr:rowOff>9</xdr:rowOff>
              </xdr:to>
            </anchor>
          </commentPr>
        </mc:Choice>
        <mc:Fallback/>
      </mc:AlternateContent>
    </comment>
    <comment ref="J23" authorId="0">
      <text>
        <r>
          <rPr>
            <b val="true"/>
            <sz val="8"/>
            <color rgb="FF000000"/>
            <rFont val="Tahoma"/>
            <family val="2"/>
          </rPr>
          <t xml:space="preserve">AUT: NO; EF:NA; MA:NA / BEL: NO; EF:NA; MA:NA / DEU: 81,51; EF:CS; MA:T3 / DNM: NO; EF:NA; MA:NA / ESP: 62,47; EF:PS; MA:T2 / FIN: NO; EF:NA; MA:NA / FRK: 85,96; EF:PS; MA:CR / GBE: 162,40; EF:CS,PS; MA:CS / GRC: 39,30; EF:PS; MA:T3 / IRL: NO; EF:NA; MA:NA / ITA: 81,43; EF:PS; MA:T2 / LUX: NA,NO; EF:NA; MA:NA / NLD: 82,18; EF:PS; MA:T2 / PRT: NO; EF:NA; MA:NA / SWE: 180,50; EF:D; MA:T2 /</t>
        </r>
      </text>
      <mc:AlternateContent>
        <mc:Choice Requires="v2">
          <commentPr autoFill="true" autoScale="false" colHidden="false" locked="false" rowHidden="false" textHAlign="justify" textVAlign="top">
            <anchor moveWithCells="false" sizeWithCells="false">
              <xdr:from>
                <xdr:col>9</xdr:col>
                <xdr:colOff>51</xdr:colOff>
                <xdr:row>21</xdr:row>
                <xdr:rowOff>6</xdr:rowOff>
              </xdr:from>
              <xdr:to>
                <xdr:col>48</xdr:col>
                <xdr:colOff>33</xdr:colOff>
                <xdr:row>22</xdr:row>
                <xdr:rowOff>9</xdr:rowOff>
              </xdr:to>
            </anchor>
          </commentPr>
        </mc:Choice>
        <mc:Fallback/>
      </mc:AlternateContent>
    </comment>
    <comment ref="J25" authorId="0">
      <text>
        <r>
          <rPr>
            <b val="true"/>
            <sz val="8"/>
            <color rgb="FF000000"/>
            <rFont val="Tahoma"/>
            <family val="2"/>
          </rPr>
          <t xml:space="preserve">AUT: NA; EF:NA; MA:NA / BEL: 171,92 / DEU: NA,NO; EF:NA; MA:NA / DNM: NA,NO; EF:NA; MA:NA / ESP: NA; EF:NA; MA:NA / FIN: NA,NO; EF:NA; MA:NA / FRK: 3,41; EF:PS; MA:T2 / GBE: 87,36; EF:PS; MA:T2 / GRC: NA,NO; EF:NA; MA:NA / IRL: NA,NO; EF:NA; MA:NA / ITA: 1265,55; EF:PS; MA:CS / LUX: NA,NO;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10</xdr:col>
                <xdr:colOff>15</xdr:colOff>
                <xdr:row>23</xdr:row>
                <xdr:rowOff>8</xdr:rowOff>
              </xdr:from>
              <xdr:to>
                <xdr:col>49</xdr:col>
                <xdr:colOff>1</xdr:colOff>
                <xdr:row>24</xdr:row>
                <xdr:rowOff>9</xdr:rowOff>
              </xdr:to>
            </anchor>
          </commentPr>
        </mc:Choice>
        <mc:Fallback/>
      </mc:AlternateContent>
    </comment>
    <comment ref="J26" authorId="0">
      <text>
        <r>
          <rPr>
            <b val="true"/>
            <sz val="8"/>
            <color rgb="FF000000"/>
            <rFont val="Tahoma"/>
            <family val="2"/>
          </rPr>
          <t xml:space="preserve">AUT: 60,07; EF:CS; MA:CS / BEL: 7,07; EF:PS; MA:T2 / DEU: 148,09; EF:CS,D; MA:CS,T2 / DNM: 11,06; EF:CS; MA:CS / ESP: 250,98; EF:D; MA:T1,T2 / FIN: 1,38; EF:D; MA:T1,T2 / FRK: 340,09; EF:CS; MA:CR,T2 / GBE: 75,55; EF:CS; MA:T1,T2,T3 / GRC: 38,38 / IRL: 13,20; EF:CS; MA:T1a / ITA: 107,56; EF:PS; MA:CS / LUX: 0,1798; EF:CS; MA:CS / NLD: 100,67; EF:PS; MA:CS / PRT: 0,0003; EF:CS; MA:T1 / SWE: 2,46; EF:CS,D; MA:CS /</t>
        </r>
      </text>
      <mc:AlternateContent>
        <mc:Choice Requires="v2">
          <commentPr autoFill="true" autoScale="false" colHidden="false" locked="false" rowHidden="false" textHAlign="justify" textVAlign="top">
            <anchor moveWithCells="false" sizeWithCells="false">
              <xdr:from>
                <xdr:col>9</xdr:col>
                <xdr:colOff>51</xdr:colOff>
                <xdr:row>24</xdr:row>
                <xdr:rowOff>8</xdr:rowOff>
              </xdr:from>
              <xdr:to>
                <xdr:col>50</xdr:col>
                <xdr:colOff>48</xdr:colOff>
                <xdr:row>25</xdr:row>
                <xdr:rowOff>9</xdr:rowOff>
              </xdr:to>
            </anchor>
          </commentPr>
        </mc:Choice>
        <mc:Fallback/>
      </mc:AlternateContent>
    </comment>
    <comment ref="K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8</xdr:col>
                <xdr:colOff>27</xdr:colOff>
                <xdr:row>21</xdr:row>
                <xdr:rowOff>9</xdr:rowOff>
              </xdr:to>
            </anchor>
          </commentPr>
        </mc:Choice>
        <mc:Fallback/>
      </mc:AlternateContent>
    </comment>
    <comment ref="K23" authorId="0">
      <text>
        <r>
          <rPr>
            <b val="true"/>
            <sz val="8"/>
            <color rgb="FF000000"/>
            <rFont val="Tahoma"/>
            <family val="2"/>
          </rPr>
          <t xml:space="preserve">AUT: NA,NO; EF:NA; MA:NA / BEL: NO; EF:NA; MA:NA / DEU: NA,NO; EF:NA; MA:NA / DNM: NO; EF:NA; MA:NA / ESP: NA; EF:NA; MA:NA / FIN: NO; EF:NA; MA:NA / FRK: NA; EF:NA; MA:NA / GBE: NA,NO;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49</xdr:col>
                <xdr:colOff>49</xdr:colOff>
                <xdr:row>22</xdr:row>
                <xdr:rowOff>9</xdr:rowOff>
              </xdr:to>
            </anchor>
          </commentPr>
        </mc:Choice>
        <mc:Fallback/>
      </mc:AlternateContent>
    </comment>
    <comment ref="K26" authorId="0">
      <text>
        <r>
          <rPr>
            <b val="true"/>
            <sz val="8"/>
            <color rgb="FF000000"/>
            <rFont val="Tahoma"/>
            <family val="2"/>
          </rPr>
          <t xml:space="preserve">AUT: 8,69; EF:CS; MA:CS / BEL: -0,1221 / DEU: 209,94; EF:CS; MA:CS / DNM: 3,61; EF:CS; MA:CS / ESP: NE,NO; EF:NA; MA:NA / FIN: 4,11; EF:D; MA:T1a,T1b / FRK: 259,38; MA:T1a / GBE: 30,66; EF:CS,OTH; MA:T1,T2 / GRC: NA,NE; EF:NA; MA:NA / IRL: 4,21; EF:CS; MA:T1a / ITA: 132,50; EF:PS; MA:D / LUX: NE; EF:NA; MA:NA / NLD: C,NE; EF:NA; MA:NA / PRT: 67,23; EF:OTH; MA:T1a / SWE: 16,79; EF:CS,D; MA:CS,T1a,T1b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51</xdr:col>
                <xdr:colOff>33</xdr:colOff>
                <xdr:row>25</xdr:row>
                <xdr:rowOff>9</xdr:rowOff>
              </xdr:to>
            </anchor>
          </commentPr>
        </mc:Choice>
        <mc:Fallback/>
      </mc:AlternateContent>
    </comment>
    <comment ref="L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9</xdr:col>
                <xdr:colOff>32</xdr:colOff>
                <xdr:row>21</xdr:row>
                <xdr:rowOff>9</xdr:rowOff>
              </xdr:to>
            </anchor>
          </commentPr>
        </mc:Choice>
        <mc:Fallback/>
      </mc:AlternateContent>
    </comment>
    <comment ref="L23" authorId="0">
      <text>
        <r>
          <rPr>
            <b val="true"/>
            <sz val="8"/>
            <color rgb="FF000000"/>
            <rFont val="Tahoma"/>
            <family val="2"/>
          </rPr>
          <t xml:space="preserve">AUT: 0,0068; EF:D; MA:T1 / BEL: NO; EF:NA; MA:NA / DEU: 2,41; EF:D; MA:D / DNM: NO; EF:NA; MA:NA / ESP: NA; EF:NA; MA:NA / FIN: C,NO; EF:NA; MA:NA / FRK: 8,57; EF:CS,PS; MA:T2 / GBE: 3,12; EF:PS; MA:T2 / GRC: NA,NO; EF:NA; MA:NA / IRL: NO; EF:NA; MA:NA / ITA: NA,NO; EF:NA; MA:NA / LUX: NA,NO; EF:NA; MA:NA / NLD: NO; EF:NA; MA:NA / PRT: NO; EF:NA; MA:NA / SWE: 1,10; EF:D; MA:D /</t>
        </r>
      </text>
      <mc:AlternateContent>
        <mc:Choice Requires="v2">
          <commentPr autoFill="true" autoScale="false" colHidden="false" locked="false" rowHidden="false" textHAlign="justify" textVAlign="top">
            <anchor moveWithCells="false" sizeWithCells="false">
              <xdr:from>
                <xdr:col>12</xdr:col>
                <xdr:colOff>14</xdr:colOff>
                <xdr:row>21</xdr:row>
                <xdr:rowOff>6</xdr:rowOff>
              </xdr:from>
              <xdr:to>
                <xdr:col>50</xdr:col>
                <xdr:colOff>9</xdr:colOff>
                <xdr:row>22</xdr:row>
                <xdr:rowOff>9</xdr:rowOff>
              </xdr:to>
            </anchor>
          </commentPr>
        </mc:Choice>
        <mc:Fallback/>
      </mc:AlternateContent>
    </comment>
    <comment ref="L25" authorId="0">
      <text>
        <r>
          <rPr>
            <b val="true"/>
            <sz val="8"/>
            <color rgb="FF000000"/>
            <rFont val="Tahoma"/>
            <family val="2"/>
          </rPr>
          <t xml:space="preserve">AUT: NA; EF:NA; MA:NA / BEL: NO; EF:NA; MA:NA / DEU: 4,26; EF:PS; MA:T3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49</xdr:col>
                <xdr:colOff>48</xdr:colOff>
                <xdr:row>24</xdr:row>
                <xdr:rowOff>9</xdr:rowOff>
              </xdr:to>
            </anchor>
          </commentPr>
        </mc:Choice>
        <mc:Fallback/>
      </mc:AlternateContent>
    </comment>
    <comment ref="L26" authorId="0">
      <text>
        <r>
          <rPr>
            <b val="true"/>
            <sz val="8"/>
            <color rgb="FF000000"/>
            <rFont val="Tahoma"/>
            <family val="2"/>
          </rPr>
          <t xml:space="preserve">AUT: 13,45; EF:CS; MA:CS / BEL: 4,87; EF:PS; MA:T2 / DEU: 132,06; EF:CS,D; MA:CS,T2,T3 / DNM: 3,06; EF:CS; MA:CS / ESP: 16,50; EF:CS,D; MA:T2 / FIN: 1,50; EF:D; MA:T1,T2,T3 / FRK: 14,28 / GBE: 22,29; EF:CS; MA:T3 / GRC: 0,2155; EF:CS; MA:CS / IRL: 2,02; EF:CS; MA:T1,T1a / ITA: 14,70; EF:CS,PS; MA:CS,T3 / LUX: 0,3244; EF:CS; MA:CS / NLD: 6,14; EF:D,PS; MA:CS,T2,T3 / PRT: 1,79; EF:CS; MA:T3 / SWE: 1,43; EF:CS,D,PS; MA:CS /</t>
        </r>
      </text>
      <mc:AlternateContent>
        <mc:Choice Requires="v2">
          <commentPr autoFill="true" autoScale="false" colHidden="false" locked="false" rowHidden="false" textHAlign="justify" textVAlign="top">
            <anchor moveWithCells="false" sizeWithCells="false">
              <xdr:from>
                <xdr:col>12</xdr:col>
                <xdr:colOff>14</xdr:colOff>
                <xdr:row>24</xdr:row>
                <xdr:rowOff>8</xdr:rowOff>
              </xdr:from>
              <xdr:to>
                <xdr:col>54</xdr:col>
                <xdr:colOff>5</xdr:colOff>
                <xdr:row>25</xdr:row>
                <xdr:rowOff>9</xdr:rowOff>
              </xdr:to>
            </anchor>
          </commentPr>
        </mc:Choice>
        <mc:Fallback/>
      </mc:AlternateContent>
    </comment>
    <comment ref="M12" authorId="0">
      <text>
        <r>
          <rPr>
            <b val="true"/>
            <sz val="8"/>
            <color rgb="FF000000"/>
            <rFont val="Tahoma"/>
            <family val="2"/>
          </rPr>
          <t xml:space="preserve">AUT: 13,58 / BEL: 15,92 / DEU: 325,02 / DNM: 24,13 / ESP: 219,81 / FIN: 40,92 / FRK: 106,35 / GBE: 313,69 / GRC: 116,74 / IRL: 8,75 / ITA: 73,82 / LUX: NE,NO; EF:NA; MA:NA / NLD: 33,08 / PRT: 24,55 / SWE: 15,78 /</t>
        </r>
      </text>
      <mc:AlternateContent>
        <mc:Choice Requires="v2">
          <commentPr autoFill="true" autoScale="false" colHidden="false" locked="false" rowHidden="false" textHAlign="justify" textVAlign="top">
            <anchor moveWithCells="false" sizeWithCells="false">
              <xdr:from>
                <xdr:col>12</xdr:col>
                <xdr:colOff>48</xdr:colOff>
                <xdr:row>10</xdr:row>
                <xdr:rowOff>8</xdr:rowOff>
              </xdr:from>
              <xdr:to>
                <xdr:col>34</xdr:col>
                <xdr:colOff>13</xdr:colOff>
                <xdr:row>11</xdr:row>
                <xdr:rowOff>9</xdr:rowOff>
              </xdr:to>
            </anchor>
          </commentPr>
        </mc:Choice>
        <mc:Fallback/>
      </mc:AlternateContent>
    </comment>
    <comment ref="M13" authorId="0">
      <text>
        <r>
          <rPr>
            <b val="true"/>
            <sz val="8"/>
            <color rgb="FF000000"/>
            <rFont val="Tahoma"/>
            <family val="2"/>
          </rPr>
          <t xml:space="preserve">AUT: 32,28 / BEL: 47,90 / DEU: 86,46 / DNM: 13,58 / ESP: 193,44 / FIN: 35,61 / FRK: 132,15 / GBE: 173,69 / GRC: 13,98 / IRL: 8,38 / ITA: 120,98 / LUX: NE,NO; EF:NA; MA:NA / NLD: 39,11 / PRT: 38,92 / SWE: 24,42 /</t>
        </r>
      </text>
      <mc:AlternateContent>
        <mc:Choice Requires="v2">
          <commentPr autoFill="true" autoScale="false" colHidden="false" locked="false" rowHidden="false" textHAlign="justify" textVAlign="top">
            <anchor moveWithCells="false" sizeWithCells="false">
              <xdr:from>
                <xdr:col>13</xdr:col>
                <xdr:colOff>14</xdr:colOff>
                <xdr:row>11</xdr:row>
                <xdr:rowOff>6</xdr:rowOff>
              </xdr:from>
              <xdr:to>
                <xdr:col>34</xdr:col>
                <xdr:colOff>34</xdr:colOff>
                <xdr:row>12</xdr:row>
                <xdr:rowOff>9</xdr:rowOff>
              </xdr:to>
            </anchor>
          </commentPr>
        </mc:Choice>
        <mc:Fallback/>
      </mc:AlternateContent>
    </comment>
    <comment ref="M14" authorId="0">
      <text>
        <r>
          <rPr>
            <b val="true"/>
            <sz val="8"/>
            <color rgb="FF000000"/>
            <rFont val="Tahoma"/>
            <family val="2"/>
          </rPr>
          <t xml:space="preserve">AUT: 106,56 / BEL: 113,84 / DEU: 538,23 / DNM: 58,34 / ESP: 441,00; EF:NA; MA:NA / FIN: 58,58 / FRK: 606,71 / GBE: 428,22 / GRC: 129,25 / IRL: 39,15 / ITA: 581,43 / LUX: NA,NE; EF:NA; MA:NA / NLD: 115,79 / PRT: 84,29 / SWE: 72,57 /</t>
        </r>
      </text>
      <mc:AlternateContent>
        <mc:Choice Requires="v2">
          <commentPr autoFill="true" autoScale="false" colHidden="false" locked="false" rowHidden="false" textHAlign="justify" textVAlign="top">
            <anchor moveWithCells="false" sizeWithCells="false">
              <xdr:from>
                <xdr:col>12</xdr:col>
                <xdr:colOff>48</xdr:colOff>
                <xdr:row>12</xdr:row>
                <xdr:rowOff>6</xdr:rowOff>
              </xdr:from>
              <xdr:to>
                <xdr:col>36</xdr:col>
                <xdr:colOff>14</xdr:colOff>
                <xdr:row>13</xdr:row>
                <xdr:rowOff>9</xdr:rowOff>
              </xdr:to>
            </anchor>
          </commentPr>
        </mc:Choice>
        <mc:Fallback/>
      </mc:AlternateContent>
    </comment>
    <comment ref="M15" authorId="0">
      <text>
        <r>
          <rPr>
            <b val="true"/>
            <sz val="8"/>
            <color rgb="FF000000"/>
            <rFont val="Tahoma"/>
            <family val="2"/>
          </rPr>
          <t xml:space="preserve">AUT: 21,46 / BEL: 23,70 / DEU: 125,48 / DNM: 27,71 / ESP: 133,85 / FIN: 16,77 / FRK: 206,86 / GBE: 83,99 / GRC: 32,75 / IRL: 13,33 / ITA: 138,72 / LUX: NE; EF:NA; MA:NA / NLD: 46,69 / PRT: 29,37 / SWE: 17,3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4</xdr:col>
                <xdr:colOff>24</xdr:colOff>
                <xdr:row>14</xdr:row>
                <xdr:rowOff>9</xdr:rowOff>
              </xdr:to>
            </anchor>
          </commentPr>
        </mc:Choice>
        <mc:Fallback/>
      </mc:AlternateContent>
    </comment>
    <comment ref="M16" authorId="0">
      <text>
        <r>
          <rPr>
            <b val="true"/>
            <sz val="8"/>
            <color rgb="FF000000"/>
            <rFont val="Tahoma"/>
            <family val="2"/>
          </rPr>
          <t xml:space="preserve">AUT: 0,0821 / BEL: 0,3473 / DEU: 5,55 / DNM: 0,7778 / ESP: IE,NA; EF:NA; MA:NA / FIN: 2,65 / FRK: NO; EF:NA; MA:NA / GBE: 22,73 / GRC: NA; EF:NA; MA:NA / IRL: NA,NO; EF:NA; MA:NA / ITA: 4,68 / LUX: IE; EF:NA; MA:NA / NLD: NA,NO; EF:NA; MA:NA / PRT: NO; EF:NA; MA:NA / SWE: 0,9477 /</t>
        </r>
      </text>
      <mc:AlternateContent>
        <mc:Choice Requires="v2">
          <commentPr autoFill="true" autoScale="false" colHidden="false" locked="false" rowHidden="false" textHAlign="justify" textVAlign="top">
            <anchor moveWithCells="false" sizeWithCells="false">
              <xdr:from>
                <xdr:col>12</xdr:col>
                <xdr:colOff>48</xdr:colOff>
                <xdr:row>14</xdr:row>
                <xdr:rowOff>6</xdr:rowOff>
              </xdr:from>
              <xdr:to>
                <xdr:col>41</xdr:col>
                <xdr:colOff>1</xdr:colOff>
                <xdr:row>15</xdr:row>
                <xdr:rowOff>9</xdr:rowOff>
              </xdr:to>
            </anchor>
          </commentPr>
        </mc:Choice>
        <mc:Fallback/>
      </mc:AlternateContent>
    </comment>
    <comment ref="M17" authorId="0">
      <text>
        <r>
          <rPr>
            <b val="true"/>
            <sz val="8"/>
            <color rgb="FF000000"/>
            <rFont val="Tahoma"/>
            <family val="2"/>
          </rPr>
          <t xml:space="preserve">AUT: IE,NA; EF:NA; MA:NA / BEL: 0,3325 / DEU: 6,61 / DNM: 0,1210 / ESP: 4,42 / FIN: 0,0510 / FRK: 4,06 / GBE: 2,46 / GRC: 0,4622 / IRL: NE,NO; EF:NA; MA:NA / ITA: 5,08 / LUX: NA,NE,NO; EF:NA; MA:NA / NLD: IE,NA,NE,NO; EF:NA; MA:NA / PRT: 0,4045 / SWE: 0,3841; EF:NA; MA:NA /</t>
        </r>
      </text>
      <mc:AlternateContent>
        <mc:Choice Requires="v2">
          <commentPr autoFill="true" autoScale="false" colHidden="false" locked="false" rowHidden="false" textHAlign="justify" textVAlign="top">
            <anchor moveWithCells="false" sizeWithCells="false">
              <xdr:from>
                <xdr:col>13</xdr:col>
                <xdr:colOff>14</xdr:colOff>
                <xdr:row>15</xdr:row>
                <xdr:rowOff>6</xdr:rowOff>
              </xdr:from>
              <xdr:to>
                <xdr:col>40</xdr:col>
                <xdr:colOff>44</xdr:colOff>
                <xdr:row>16</xdr:row>
                <xdr:rowOff>9</xdr:rowOff>
              </xdr:to>
            </anchor>
          </commentPr>
        </mc:Choice>
        <mc:Fallback/>
      </mc:AlternateContent>
    </comment>
    <comment ref="M18" authorId="0">
      <text>
        <r>
          <rPr>
            <b val="true"/>
            <sz val="8"/>
            <color rgb="FF000000"/>
            <rFont val="Tahoma"/>
            <family val="2"/>
          </rPr>
          <t xml:space="preserve">AUT: IE,NA; EF:NA; MA:NA / BEL: 0,3325 / DEU: NA,NO; EF:NA; MA:NA / DNM: NA,NO; EF:NA; MA:NA / ESP: 0,0526 / FIN: NO; EF:NA; MA:NA / FRK: NA,NO; EF:NA; MA:NA / GBE: 0,3355 / GRC: NA,NO; EF:NA; MA:NA / IRL: NO; EF:NA; MA:NA / ITA: NA; EF:NA; MA:NA / LUX: NO; EF:NA; MA:NA / NLD: IE,NA; EF:NA; MA:NA / PRT: NO; EF:NA; MA:NA / SWE: 0,0038; EF:NA; MA:NA /</t>
        </r>
      </text>
      <mc:AlternateContent>
        <mc:Choice Requires="v2">
          <commentPr autoFill="true" autoScale="false" colHidden="false" locked="false" rowHidden="false" textHAlign="justify" textVAlign="top">
            <anchor moveWithCells="false" sizeWithCells="false">
              <xdr:from>
                <xdr:col>13</xdr:col>
                <xdr:colOff>14</xdr:colOff>
                <xdr:row>16</xdr:row>
                <xdr:rowOff>6</xdr:rowOff>
              </xdr:from>
              <xdr:to>
                <xdr:col>48</xdr:col>
                <xdr:colOff>39</xdr:colOff>
                <xdr:row>17</xdr:row>
                <xdr:rowOff>9</xdr:rowOff>
              </xdr:to>
            </anchor>
          </commentPr>
        </mc:Choice>
        <mc:Fallback/>
      </mc:AlternateContent>
    </comment>
    <comment ref="M19" authorId="0">
      <text>
        <r>
          <rPr>
            <b val="true"/>
            <sz val="8"/>
            <color rgb="FF000000"/>
            <rFont val="Tahoma"/>
            <family val="2"/>
          </rPr>
          <t xml:space="preserve">AUT: IE,NA; EF:NA; MA:NA / BEL: IE,NO; EF:NA; MA:NA / DEU: 6,61 / DNM: 0,1210 / ESP: 4,37 / FIN: 0,0510 / FRK: 4,06 / GBE: 2,13 / GRC: 0,4622 / IRL: NE,NO; EF:NA; MA:NA / ITA: 5,10 / LUX: NA,NE,NO; EF:NA; MA:NA / NLD: NA,NE,NO; EF:NA; MA:NA / PRT: 0,4045 / SWE: 0,3803 /</t>
        </r>
      </text>
      <mc:AlternateContent>
        <mc:Choice Requires="v2">
          <commentPr autoFill="true" autoScale="false" colHidden="false" locked="false" rowHidden="false" textHAlign="justify" textVAlign="top">
            <anchor moveWithCells="false" sizeWithCells="false">
              <xdr:from>
                <xdr:col>13</xdr:col>
                <xdr:colOff>14</xdr:colOff>
                <xdr:row>17</xdr:row>
                <xdr:rowOff>6</xdr:rowOff>
              </xdr:from>
              <xdr:to>
                <xdr:col>40</xdr:col>
                <xdr:colOff>20</xdr:colOff>
                <xdr:row>18</xdr:row>
                <xdr:rowOff>9</xdr:rowOff>
              </xdr:to>
            </anchor>
          </commentPr>
        </mc:Choice>
        <mc:Fallback/>
      </mc:AlternateContent>
    </comment>
    <comment ref="M21" authorId="0">
      <text>
        <r>
          <rPr>
            <b val="true"/>
            <sz val="8"/>
            <color rgb="FF000000"/>
            <rFont val="Tahoma"/>
            <family val="2"/>
          </rPr>
          <t xml:space="preserve">AUT: NA; EF:NA; MA:NA / BEL: NA,NO; EF:NA; MA:NA / DEU: 38,10 / DNM: IE,NA; EF:NA; MA:NA / ESP: NA; EF:NA; MA:NA / FIN: 0,0093 / FRK: NA; EF:NA; MA:NA / GBE: NE; EF:NA; MA:NA / GRC: NE,NO; EF:NA; MA:NA / IRL: NE,NO; EF:NA; MA:NA / ITA: NA; EF:NA; MA:NA / LUX: NE,NO; EF:NA; MA:NA / NLD: 0,6847; EF:NA; MA:NA / PRT: 0,0587; EF:NA; MA:NA / SWE: 2,30;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9</xdr:col>
                <xdr:colOff>43</xdr:colOff>
                <xdr:row>20</xdr:row>
                <xdr:rowOff>9</xdr:rowOff>
              </xdr:to>
            </anchor>
          </commentPr>
        </mc:Choice>
        <mc:Fallback/>
      </mc:AlternateContent>
    </comment>
    <comment ref="M22" authorId="0">
      <text>
        <r>
          <rPr>
            <b val="true"/>
            <sz val="8"/>
            <color rgb="FF000000"/>
            <rFont val="Tahoma"/>
            <family val="2"/>
          </rPr>
          <t xml:space="preserve">AUT: 0,3821; EF:NA; MA:NA / BEL: 4,01 / DEU: 27,89 / DNM: 0,0260; EF:NA; MA:NA / ESP: 1,35 / FIN: 1,24 / FRK: 4,07; EF:NA; MA:NA / GBE: 0,7307 / GRC: 0,4880 / IRL: NO; EF:NA; MA:NA / ITA: 3,37 / LUX: NA,NO; EF:NA; MA:NA / NLD: IE,NA,NO; EF:NA; MA:NA / PRT: 0,2371; EF:NA; MA:NA / SWE: 0,5375; EF:NA; MA:NA /</t>
        </r>
      </text>
      <mc:AlternateContent>
        <mc:Choice Requires="v2">
          <commentPr autoFill="true" autoScale="false" colHidden="false" locked="false" rowHidden="false" textHAlign="justify" textVAlign="top">
            <anchor moveWithCells="false" sizeWithCells="false">
              <xdr:from>
                <xdr:col>12</xdr:col>
                <xdr:colOff>48</xdr:colOff>
                <xdr:row>20</xdr:row>
                <xdr:rowOff>6</xdr:rowOff>
              </xdr:from>
              <xdr:to>
                <xdr:col>43</xdr:col>
                <xdr:colOff>37</xdr:colOff>
                <xdr:row>21</xdr:row>
                <xdr:rowOff>9</xdr:rowOff>
              </xdr:to>
            </anchor>
          </commentPr>
        </mc:Choice>
        <mc:Fallback/>
      </mc:AlternateContent>
    </comment>
    <comment ref="M23" authorId="0">
      <text>
        <r>
          <rPr>
            <b val="true"/>
            <sz val="8"/>
            <color rgb="FF000000"/>
            <rFont val="Tahoma"/>
            <family val="2"/>
          </rPr>
          <t xml:space="preserve">AUT: 0,1082; EF:NA; MA:NA / BEL: 0,7021; EF:PS; MA:CS,D,T3 / DEU: 20,80 / DNM: NO; EF:NA; MA:NA / ESP: 3,30; EF:NA; MA:NA / FIN: 0,8497 / FRK: 1,39 / GBE: 1,23 / GRC: 0,4108 / IRL: NO; EF:NA; MA:NA / ITA: 2,94 / LUX: NA,NE,NO; EF:NA; MA:NA / NLD: IE,NO; EF:NA; MA:NA / PRT: 0,4516; EF:NA; MA:NA / SWE: 1,25; EF:NA; MA:NA /</t>
        </r>
      </text>
      <mc:AlternateContent>
        <mc:Choice Requires="v2">
          <commentPr autoFill="true" autoScale="false" colHidden="false" locked="false" rowHidden="false" textHAlign="justify" textVAlign="top">
            <anchor moveWithCells="false" sizeWithCells="false">
              <xdr:from>
                <xdr:col>13</xdr:col>
                <xdr:colOff>14</xdr:colOff>
                <xdr:row>21</xdr:row>
                <xdr:rowOff>6</xdr:rowOff>
              </xdr:from>
              <xdr:to>
                <xdr:col>45</xdr:col>
                <xdr:colOff>31</xdr:colOff>
                <xdr:row>22</xdr:row>
                <xdr:rowOff>9</xdr:rowOff>
              </xdr:to>
            </anchor>
          </commentPr>
        </mc:Choice>
        <mc:Fallback/>
      </mc:AlternateContent>
    </comment>
    <comment ref="M24" authorId="0">
      <text>
        <r>
          <rPr>
            <b val="true"/>
            <sz val="8"/>
            <color rgb="FF000000"/>
            <rFont val="Tahoma"/>
            <family val="2"/>
          </rPr>
          <t xml:space="preserve">AUT: 1,01 / BEL: 0,0027 / DEU: 1,69 / DNM: NE / ESP: 2,74; EF:CR; MA:CR / FIN: 0,3780 / FRK: NA / GBE: NE / GRC: 0,0423 / IRL: NE / ITA: NA / LUX: NE / NLD: NO / PRT: 4,56 / SWE: 10,55 /</t>
        </r>
      </text>
      <mc:AlternateContent>
        <mc:Choice Requires="v2">
          <commentPr autoFill="true" autoScale="false" colHidden="false" locked="false" rowHidden="false" textHAlign="justify" textVAlign="top">
            <anchor moveWithCells="false" sizeWithCells="false">
              <xdr:from>
                <xdr:col>13</xdr:col>
                <xdr:colOff>15</xdr:colOff>
                <xdr:row>22</xdr:row>
                <xdr:rowOff>6</xdr:rowOff>
              </xdr:from>
              <xdr:to>
                <xdr:col>31</xdr:col>
                <xdr:colOff>56</xdr:colOff>
                <xdr:row>23</xdr:row>
                <xdr:rowOff>9</xdr:rowOff>
              </xdr:to>
            </anchor>
          </commentPr>
        </mc:Choice>
        <mc:Fallback/>
      </mc:AlternateContent>
    </comment>
    <comment ref="N12" authorId="0">
      <text>
        <r>
          <rPr>
            <b val="true"/>
            <sz val="8"/>
            <color rgb="FF000000"/>
            <rFont val="Tahoma"/>
            <family val="2"/>
          </rPr>
          <t xml:space="preserve">AUT: 5,74 / BEL: 11,60 / DEU: 177,67 / DNM: 10,87 / ESP: 28,84 / FIN: 19,42 / FRK: 40,31 / GBE: 99,06 / GRC: 45,24 / IRL: 5,34 / ITA: 31,46 / LUX: NE,NO; EF:NA; MA:NA / NLD: 12,72 / PRT: 5,97 / SWE: 39,52 /</t>
        </r>
      </text>
      <mc:AlternateContent>
        <mc:Choice Requires="v2">
          <commentPr autoFill="true" autoScale="false" colHidden="false" locked="false" rowHidden="false" textHAlign="justify" textVAlign="top">
            <anchor moveWithCells="false" sizeWithCells="false">
              <xdr:from>
                <xdr:col>14</xdr:col>
                <xdr:colOff>15</xdr:colOff>
                <xdr:row>10</xdr:row>
                <xdr:rowOff>8</xdr:rowOff>
              </xdr:from>
              <xdr:to>
                <xdr:col>35</xdr:col>
                <xdr:colOff>1</xdr:colOff>
                <xdr:row>11</xdr:row>
                <xdr:rowOff>9</xdr:rowOff>
              </xdr:to>
            </anchor>
          </commentPr>
        </mc:Choice>
        <mc:Fallback/>
      </mc:AlternateContent>
    </comment>
    <comment ref="N13" authorId="0">
      <text>
        <r>
          <rPr>
            <b val="true"/>
            <sz val="8"/>
            <color rgb="FF000000"/>
            <rFont val="Tahoma"/>
            <family val="2"/>
          </rPr>
          <t xml:space="preserve">AUT: 153,23 / BEL: 177,03 / DEU: 232,73 / DNM: 10,12 / ESP: 221,76 / FIN: 34,75 / FRK: 565,01 / GBE: 627,59 / GRC: 9,88 / IRL: 13,00 / ITA: 279,68 / LUX: NE,NO; EF:NA; MA:NA / NLD: 155,67 / PRT: 26,33 / SWE: 32,00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6</xdr:col>
                <xdr:colOff>10</xdr:colOff>
                <xdr:row>12</xdr:row>
                <xdr:rowOff>9</xdr:rowOff>
              </xdr:to>
            </anchor>
          </commentPr>
        </mc:Choice>
        <mc:Fallback/>
      </mc:AlternateContent>
    </comment>
    <comment ref="N14" authorId="0">
      <text>
        <r>
          <rPr>
            <b val="true"/>
            <sz val="8"/>
            <color rgb="FF000000"/>
            <rFont val="Tahoma"/>
            <family val="2"/>
          </rPr>
          <t xml:space="preserve">AUT: 145,46 / BEL: 61,13 / DEU: 1030,94 / DNM: 111,59 / ESP: 241,50; EF:NA; MA:NA / FIN: 259,40 / FRK: 690,61 / GBE: 801,26 / GRC: 293,48 / IRL: 69,04 / ITA: 1116,60 / LUX: NA,NE; EF:NA; MA:NA / NLD: 285,48 / PRT: 106,42 / SWE: 221,30 /</t>
        </r>
      </text>
      <mc:AlternateContent>
        <mc:Choice Requires="v2">
          <commentPr autoFill="true" autoScale="false" colHidden="false" locked="false" rowHidden="false" textHAlign="justify" textVAlign="top">
            <anchor moveWithCells="false" sizeWithCells="false">
              <xdr:from>
                <xdr:col>14</xdr:col>
                <xdr:colOff>14</xdr:colOff>
                <xdr:row>12</xdr:row>
                <xdr:rowOff>6</xdr:rowOff>
              </xdr:from>
              <xdr:to>
                <xdr:col>38</xdr:col>
                <xdr:colOff>23</xdr:colOff>
                <xdr:row>13</xdr:row>
                <xdr:rowOff>9</xdr:rowOff>
              </xdr:to>
            </anchor>
          </commentPr>
        </mc:Choice>
        <mc:Fallback/>
      </mc:AlternateContent>
    </comment>
    <comment ref="N15" authorId="0">
      <text>
        <r>
          <rPr>
            <b val="true"/>
            <sz val="8"/>
            <color rgb="FF000000"/>
            <rFont val="Tahoma"/>
            <family val="2"/>
          </rPr>
          <t xml:space="preserve">AUT: 273,65 / BEL: 104,59 / DEU: 1085,72 / DNM: 242,85 / ESP: 523,21 / FIN: 134,72 / FRK: 1317,06 / GBE: 453,71 / GRC: 87,88 / IRL: 38,33 / ITA: 839,24 / LUX: NE; EF:NA; MA:NA / NLD: 64,83 / PRT: 167,96 / SWE: 253,23 /</t>
        </r>
      </text>
      <mc:AlternateContent>
        <mc:Choice Requires="v2">
          <commentPr autoFill="true" autoScale="false" colHidden="false" locked="false" rowHidden="false" textHAlign="justify" textVAlign="top">
            <anchor moveWithCells="false" sizeWithCells="false">
              <xdr:from>
                <xdr:col>14</xdr:col>
                <xdr:colOff>14</xdr:colOff>
                <xdr:row>13</xdr:row>
                <xdr:rowOff>6</xdr:rowOff>
              </xdr:from>
              <xdr:to>
                <xdr:col>36</xdr:col>
                <xdr:colOff>33</xdr:colOff>
                <xdr:row>14</xdr:row>
                <xdr:rowOff>9</xdr:rowOff>
              </xdr:to>
            </anchor>
          </commentPr>
        </mc:Choice>
        <mc:Fallback/>
      </mc:AlternateContent>
    </comment>
    <comment ref="N16" authorId="0">
      <text>
        <r>
          <rPr>
            <b val="true"/>
            <sz val="8"/>
            <color rgb="FF000000"/>
            <rFont val="Tahoma"/>
            <family val="2"/>
          </rPr>
          <t xml:space="preserve">AUT: 0,2798 / BEL: 2,22 / DEU: 22,29 / DNM: 0,4950 / ESP: IE,NA; EF:NA; MA:NA / FIN: 1,61 / FRK: NO; EF:NA; MA:NA / GBE: 6,93 / GRC: NA; EF:NA; MA:NA / IRL: NA,NO; EF:NA; MA:NA / ITA: 14,13 / LUX: IE; EF:NA; MA:NA / NLD: IE,NA; EF:NA; MA:NA / PRT: NO; EF:NA; MA:NA / SWE: 0,6057 /</t>
        </r>
      </text>
      <mc:AlternateContent>
        <mc:Choice Requires="v2">
          <commentPr autoFill="true" autoScale="false" colHidden="false" locked="false" rowHidden="false" textHAlign="justify" textVAlign="top">
            <anchor moveWithCells="false" sizeWithCells="false">
              <xdr:from>
                <xdr:col>14</xdr:col>
                <xdr:colOff>14</xdr:colOff>
                <xdr:row>14</xdr:row>
                <xdr:rowOff>6</xdr:rowOff>
              </xdr:from>
              <xdr:to>
                <xdr:col>42</xdr:col>
                <xdr:colOff>21</xdr:colOff>
                <xdr:row>15</xdr:row>
                <xdr:rowOff>9</xdr:rowOff>
              </xdr:to>
            </anchor>
          </commentPr>
        </mc:Choice>
        <mc:Fallback/>
      </mc:AlternateContent>
    </comment>
    <comment ref="N17" authorId="0">
      <text>
        <r>
          <rPr>
            <b val="true"/>
            <sz val="8"/>
            <color rgb="FF000000"/>
            <rFont val="Tahoma"/>
            <family val="2"/>
          </rPr>
          <t xml:space="preserve">AUT: IE,NA; EF:NA; MA:NA / BEL: 0,6581 / DEU: 1,60 / DNM: 0,1416 / ESP: 2,53 / FIN: 0,0233 / FRK: 25,16 / GBE: 18,59 / GRC: 0,2465 / IRL: NE,NO; EF:NA; MA:NA / ITA: 0,2193 / LUX: NA,NE,NO; EF:NA; MA:NA / NLD: IE,NA,NE,NO; EF:NA; MA:NA / PRT: 0,9011 / SWE: 0,0901; EF:NA; MA:NA /</t>
        </r>
      </text>
      <mc:AlternateContent>
        <mc:Choice Requires="v2">
          <commentPr autoFill="true" autoScale="false" colHidden="false" locked="false" rowHidden="false" textHAlign="justify" textVAlign="top">
            <anchor moveWithCells="false" sizeWithCells="false">
              <xdr:from>
                <xdr:col>13</xdr:col>
                <xdr:colOff>48</xdr:colOff>
                <xdr:row>15</xdr:row>
                <xdr:rowOff>6</xdr:rowOff>
              </xdr:from>
              <xdr:to>
                <xdr:col>41</xdr:col>
                <xdr:colOff>49</xdr:colOff>
                <xdr:row>16</xdr:row>
                <xdr:rowOff>9</xdr:rowOff>
              </xdr:to>
            </anchor>
          </commentPr>
        </mc:Choice>
        <mc:Fallback/>
      </mc:AlternateContent>
    </comment>
    <comment ref="N18" authorId="0">
      <text>
        <r>
          <rPr>
            <b val="true"/>
            <sz val="8"/>
            <color rgb="FF000000"/>
            <rFont val="Tahoma"/>
            <family val="2"/>
          </rPr>
          <t xml:space="preserve">AUT: IE,NA; EF:NA; MA:NA / BEL: 0,6581 / DEU: 0,1199 / DNM: NA,NO; EF:NA; MA:NA / ESP: 1,67 / FIN: NO; EF:NA; MA:NA / FRK: 1,79 / GBE: 8,78 / GRC: NA,NO; EF:NA; MA:NA / IRL: NO; EF:NA; MA:NA / ITA: NA; EF:NA; MA:NA / LUX: NO; EF:NA; MA:NA / NLD: IE,NA; EF:NA; MA:NA / PRT: NO; EF:NA; MA:NA / SWE: 0,0013;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6</xdr:col>
                <xdr:colOff>23</xdr:colOff>
                <xdr:row>17</xdr:row>
                <xdr:rowOff>9</xdr:rowOff>
              </xdr:to>
            </anchor>
          </commentPr>
        </mc:Choice>
        <mc:Fallback/>
      </mc:AlternateContent>
    </comment>
    <comment ref="N19" authorId="0">
      <text>
        <r>
          <rPr>
            <b val="true"/>
            <sz val="8"/>
            <color rgb="FF000000"/>
            <rFont val="Tahoma"/>
            <family val="2"/>
          </rPr>
          <t xml:space="preserve">AUT: IE,NA; EF:NA; MA:NA / BEL: IE,NE,NO; EF:NA; MA:NA / DEU: 1,48 / DNM: 0,1416 / ESP: 0,8588 / FIN: 0,0233 / FRK: 23,37 / GBE: 9,81 / GRC: 0,2465 / IRL: NE,NO; EF:NA; MA:NA / ITA: 0,2193 / LUX: NA,NE,NO; EF:NA; MA:NA / NLD: NA,NE,NO; EF:NA; MA:NA / PRT: 0,9011 / SWE: 0,0889 /</t>
        </r>
      </text>
      <mc:AlternateContent>
        <mc:Choice Requires="v2">
          <commentPr autoFill="true" autoScale="false" colHidden="false" locked="false" rowHidden="false" textHAlign="justify" textVAlign="top">
            <anchor moveWithCells="false" sizeWithCells="false">
              <xdr:from>
                <xdr:col>13</xdr:col>
                <xdr:colOff>45</xdr:colOff>
                <xdr:row>17</xdr:row>
                <xdr:rowOff>6</xdr:rowOff>
              </xdr:from>
              <xdr:to>
                <xdr:col>41</xdr:col>
                <xdr:colOff>47</xdr:colOff>
                <xdr:row>18</xdr:row>
                <xdr:rowOff>9</xdr:rowOff>
              </xdr:to>
            </anchor>
          </commentPr>
        </mc:Choice>
        <mc:Fallback/>
      </mc:AlternateContent>
    </comment>
    <comment ref="N21" authorId="0">
      <text>
        <r>
          <rPr>
            <b val="true"/>
            <sz val="8"/>
            <color rgb="FF000000"/>
            <rFont val="Tahoma"/>
            <family val="2"/>
          </rPr>
          <t xml:space="preserve">AUT: 9,78 / BEL: NA,NE; EF:NA; MA:NA / DEU: IE,NA; EF:NA; MA:NA / DNM: 0,2938 / ESP: 0,0030 / FIN: NO; EF:NA; MA:NA / FRK: NA; EF:NA; MA:NA / GBE: 1,61 / GRC: 0,0088 / IRL: NE,NO; EF:NA; MA:NA / ITA: 15,91 / LUX: NE,NO; EF:NA; MA:NA / NLD: 3,54; EF:NA; MA:NA / PRT: 0,2760; EF:NA; MA:NA / SWE: NA,NE; EF:NA; MA:NA /</t>
        </r>
      </text>
      <mc:AlternateContent>
        <mc:Choice Requires="v2">
          <commentPr autoFill="true" autoScale="false" colHidden="false" locked="false" rowHidden="false" textHAlign="justify" textVAlign="top">
            <anchor moveWithCells="false" sizeWithCells="false">
              <xdr:from>
                <xdr:col>14</xdr:col>
                <xdr:colOff>14</xdr:colOff>
                <xdr:row>19</xdr:row>
                <xdr:rowOff>6</xdr:rowOff>
              </xdr:from>
              <xdr:to>
                <xdr:col>45</xdr:col>
                <xdr:colOff>54</xdr:colOff>
                <xdr:row>20</xdr:row>
                <xdr:rowOff>9</xdr:rowOff>
              </xdr:to>
            </anchor>
          </commentPr>
        </mc:Choice>
        <mc:Fallback/>
      </mc:AlternateContent>
    </comment>
    <comment ref="N22" authorId="0">
      <text>
        <r>
          <rPr>
            <b val="true"/>
            <sz val="8"/>
            <color rgb="FF000000"/>
            <rFont val="Tahoma"/>
            <family val="2"/>
          </rPr>
          <t xml:space="preserve">AUT: 11,12; EF:NA; MA:NA / BEL: 0,5506 / DEU: 2,27 / DNM: NA,NO; EF:NA; MA:NA / ESP: 9,36 / FIN: NO; EF:NA; MA:NA / FRK: 5,32; EF:NA; MA:NA / GBE: 19,48 / GRC: 0,0009 / IRL: NO; EF:NA; MA:NA / ITA: 10,63 / LUX: NA,NO; EF:NA; MA:NA / NLD: IE,NA,NO; EF:NA; MA:NA / PRT: 41,81; EF:NA; MA:NA / SWE: 0,1624; EF:NA; MA:NA /</t>
        </r>
      </text>
      <mc:AlternateContent>
        <mc:Choice Requires="v2">
          <commentPr autoFill="true" autoScale="false" colHidden="false" locked="false" rowHidden="false" textHAlign="justify" textVAlign="top">
            <anchor moveWithCells="false" sizeWithCells="false">
              <xdr:from>
                <xdr:col>14</xdr:col>
                <xdr:colOff>14</xdr:colOff>
                <xdr:row>20</xdr:row>
                <xdr:rowOff>6</xdr:rowOff>
              </xdr:from>
              <xdr:to>
                <xdr:col>46</xdr:col>
                <xdr:colOff>11</xdr:colOff>
                <xdr:row>21</xdr:row>
                <xdr:rowOff>9</xdr:rowOff>
              </xdr:to>
            </anchor>
          </commentPr>
        </mc:Choice>
        <mc:Fallback/>
      </mc:AlternateContent>
    </comment>
    <comment ref="N23" authorId="0">
      <text>
        <r>
          <rPr>
            <b val="true"/>
            <sz val="8"/>
            <color rgb="FF000000"/>
            <rFont val="Tahoma"/>
            <family val="2"/>
          </rPr>
          <t xml:space="preserve">AUT: 2,31; EF:NA; MA:NA / BEL: 26,27; EF:PS; MA:CS,D,T3 / DEU: 750,63 / DNM: NO; EF:NA; MA:NA / ESP: 368,43; EF:NA; MA:NA / FIN: IE,NO; EF:NA; MA:NA / FRK: 907,35 / GBE: 85,08 / GRC: 23,03 / IRL: NO; EF:NA; MA:NA / ITA: 92,29 / LUX: NA,NE,NO; EF:NA; MA:NA / NLD: 2,96 / PRT: 1,09 / SWE: 10,37; EF:NA; MA:NA /</t>
        </r>
      </text>
      <mc:AlternateContent>
        <mc:Choice Requires="v2">
          <commentPr autoFill="true" autoScale="false" colHidden="false" locked="false" rowHidden="false" textHAlign="justify" textVAlign="top">
            <anchor moveWithCells="false" sizeWithCells="false">
              <xdr:from>
                <xdr:col>13</xdr:col>
                <xdr:colOff>45</xdr:colOff>
                <xdr:row>21</xdr:row>
                <xdr:rowOff>6</xdr:rowOff>
              </xdr:from>
              <xdr:to>
                <xdr:col>44</xdr:col>
                <xdr:colOff>39</xdr:colOff>
                <xdr:row>22</xdr:row>
                <xdr:rowOff>9</xdr:rowOff>
              </xdr:to>
            </anchor>
          </commentPr>
        </mc:Choice>
        <mc:Fallback/>
      </mc:AlternateContent>
    </comment>
    <comment ref="N24" authorId="0">
      <text>
        <r>
          <rPr>
            <b val="true"/>
            <sz val="8"/>
            <color rgb="FF000000"/>
            <rFont val="Tahoma"/>
            <family val="2"/>
          </rPr>
          <t xml:space="preserve">AUT: 0,7360 / BEL: 0,0087 / DEU: IE; COMM / DNM: NE / ESP: NE / FIN: NO / FRK: NA / GBE: NE / GRC: 0,1581 / IRL: NE / ITA: NA / LUX: NE / NLD: NO / PRT: NO / SWE: 13,75 /</t>
        </r>
      </text>
      <mc:AlternateContent>
        <mc:Choice Requires="v2">
          <commentPr autoFill="true" autoScale="false" colHidden="false" locked="false" rowHidden="false" textHAlign="justify" textVAlign="top">
            <anchor moveWithCells="false" sizeWithCells="false">
              <xdr:from>
                <xdr:col>13</xdr:col>
                <xdr:colOff>48</xdr:colOff>
                <xdr:row>22</xdr:row>
                <xdr:rowOff>6</xdr:rowOff>
              </xdr:from>
              <xdr:to>
                <xdr:col>31</xdr:col>
                <xdr:colOff>5</xdr:colOff>
                <xdr:row>23</xdr:row>
                <xdr:rowOff>9</xdr:rowOff>
              </xdr:to>
            </anchor>
          </commentPr>
        </mc:Choice>
        <mc:Fallback/>
      </mc:AlternateContent>
    </comment>
    <comment ref="O12" authorId="0">
      <text>
        <r>
          <rPr>
            <b val="true"/>
            <sz val="8"/>
            <color rgb="FF000000"/>
            <rFont val="Tahoma"/>
            <family val="2"/>
          </rPr>
          <t xml:space="preserve">AUT: 0,9549 / BEL: 1,17 / DEU: 15,35 / DNM: 2,06 / ESP: 6,70 / FIN: 1,02 / FRK: 4,38 / GBE: 4,53 / GRC: 5,39 / IRL: 0,2857 / ITA: 4,52 / LUX: NE,NO; EF:NA; MA:NA / NLD: 1,48 / PRT: 1,79 / SWE: 3,37 /</t>
        </r>
      </text>
      <mc:AlternateContent>
        <mc:Choice Requires="v2">
          <commentPr autoFill="true" autoScale="false" colHidden="false" locked="false" rowHidden="false" textHAlign="justify" textVAlign="top">
            <anchor moveWithCells="false" sizeWithCells="false">
              <xdr:from>
                <xdr:col>14</xdr:col>
                <xdr:colOff>47</xdr:colOff>
                <xdr:row>10</xdr:row>
                <xdr:rowOff>8</xdr:rowOff>
              </xdr:from>
              <xdr:to>
                <xdr:col>34</xdr:col>
                <xdr:colOff>41</xdr:colOff>
                <xdr:row>11</xdr:row>
                <xdr:rowOff>9</xdr:rowOff>
              </xdr:to>
            </anchor>
          </commentPr>
        </mc:Choice>
        <mc:Fallback/>
      </mc:AlternateContent>
    </comment>
    <comment ref="O13" authorId="0">
      <text>
        <r>
          <rPr>
            <b val="true"/>
            <sz val="8"/>
            <color rgb="FF000000"/>
            <rFont val="Tahoma"/>
            <family val="2"/>
          </rPr>
          <t xml:space="preserve">AUT: 2,44 / BEL: 3,82 / DEU: 5,52 / DNM: 1,43 / ESP: 17,95 / FIN: 1,53 / FRK: 12,05 / GBE: 22,04 / GRC: 4,58 / IRL: 0,5534 / ITA: 10,48 / LUX: NE,NO; EF:NA; MA:NA / NLD: 10,44 / PRT: 7,67 / SWE: 3,03 /</t>
        </r>
      </text>
      <mc:AlternateContent>
        <mc:Choice Requires="v2">
          <commentPr autoFill="true" autoScale="false" colHidden="false" locked="false" rowHidden="false" textHAlign="justify" textVAlign="top">
            <anchor moveWithCells="false" sizeWithCells="false">
              <xdr:from>
                <xdr:col>15</xdr:col>
                <xdr:colOff>14</xdr:colOff>
                <xdr:row>11</xdr:row>
                <xdr:rowOff>6</xdr:rowOff>
              </xdr:from>
              <xdr:to>
                <xdr:col>35</xdr:col>
                <xdr:colOff>25</xdr:colOff>
                <xdr:row>12</xdr:row>
                <xdr:rowOff>9</xdr:rowOff>
              </xdr:to>
            </anchor>
          </commentPr>
        </mc:Choice>
        <mc:Fallback/>
      </mc:AlternateContent>
    </comment>
    <comment ref="O14" authorId="0">
      <text>
        <r>
          <rPr>
            <b val="true"/>
            <sz val="8"/>
            <color rgb="FF000000"/>
            <rFont val="Tahoma"/>
            <family val="2"/>
          </rPr>
          <t xml:space="preserve">AUT: 13,03 / BEL: 9,91 / DEU: 123,36 / DNM: 13,31 / ESP: 39,67; EF:NA; MA:NA / FIN: 30,20 / FRK: 133,30 / GBE: 54,61 / GRC: 41,69 / IRL: 7,99 / ITA: 316,14 / LUX: NA,NE; EF:NA; MA:NA / NLD: 26,05 / PRT: 19,05 / SWE: 37,10 /</t>
        </r>
      </text>
      <mc:AlternateContent>
        <mc:Choice Requires="v2">
          <commentPr autoFill="true" autoScale="false" colHidden="false" locked="false" rowHidden="false" textHAlign="justify" textVAlign="top">
            <anchor moveWithCells="false" sizeWithCells="false">
              <xdr:from>
                <xdr:col>14</xdr:col>
                <xdr:colOff>47</xdr:colOff>
                <xdr:row>12</xdr:row>
                <xdr:rowOff>6</xdr:rowOff>
              </xdr:from>
              <xdr:to>
                <xdr:col>37</xdr:col>
                <xdr:colOff>20</xdr:colOff>
                <xdr:row>13</xdr:row>
                <xdr:rowOff>9</xdr:rowOff>
              </xdr:to>
            </anchor>
          </commentPr>
        </mc:Choice>
        <mc:Fallback/>
      </mc:AlternateContent>
    </comment>
    <comment ref="O15" authorId="0">
      <text>
        <r>
          <rPr>
            <b val="true"/>
            <sz val="8"/>
            <color rgb="FF000000"/>
            <rFont val="Tahoma"/>
            <family val="2"/>
          </rPr>
          <t xml:space="preserve">AUT: 29,92 / BEL: 12,93 / DEU: 60,88 / DNM: 21,44 / ESP: 47,09 / FIN: 34,50 / FRK: 172,86 / GBE: 36,17 / GRC: 10,04 / IRL: 4,77 / ITA: 130,28 / LUX: NE; EF:NA; MA:NA / NLD: 13,13 / PRT: 15,54 / SWE: 28,36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6</xdr:col>
                <xdr:colOff>9</xdr:colOff>
                <xdr:row>14</xdr:row>
                <xdr:rowOff>9</xdr:rowOff>
              </xdr:to>
            </anchor>
          </commentPr>
        </mc:Choice>
        <mc:Fallback/>
      </mc:AlternateContent>
    </comment>
    <comment ref="O16" authorId="0">
      <text>
        <r>
          <rPr>
            <b val="true"/>
            <sz val="8"/>
            <color rgb="FF000000"/>
            <rFont val="Tahoma"/>
            <family val="2"/>
          </rPr>
          <t xml:space="preserve">AUT: 0,0154 / BEL: 0,0915 / DEU: 2,44 / DNM: 0,0595 / ESP: IE,NA; EF:NA; MA:NA / FIN: 0,2116 / FRK: NO; EF:NA; MA:NA / GBE: 1,37 / GRC: NA; EF:NA; MA:NA / IRL: NA,NO; EF:NA; MA:NA / ITA: 0,8134 / LUX: IE; EF:NA; MA:NA / NLD: IE,NA; EF:NA; MA:NA / PRT: NO; EF:NA; MA:NA / SWE: 0,0605 /</t>
        </r>
      </text>
      <mc:AlternateContent>
        <mc:Choice Requires="v2">
          <commentPr autoFill="true" autoScale="false" colHidden="false" locked="false" rowHidden="false" textHAlign="justify" textVAlign="top">
            <anchor moveWithCells="false" sizeWithCells="false">
              <xdr:from>
                <xdr:col>14</xdr:col>
                <xdr:colOff>47</xdr:colOff>
                <xdr:row>14</xdr:row>
                <xdr:rowOff>6</xdr:rowOff>
              </xdr:from>
              <xdr:to>
                <xdr:col>43</xdr:col>
                <xdr:colOff>25</xdr:colOff>
                <xdr:row>15</xdr:row>
                <xdr:rowOff>9</xdr:rowOff>
              </xdr:to>
            </anchor>
          </commentPr>
        </mc:Choice>
        <mc:Fallback/>
      </mc:AlternateContent>
    </comment>
    <comment ref="O17" authorId="0">
      <text>
        <r>
          <rPr>
            <b val="true"/>
            <sz val="8"/>
            <color rgb="FF000000"/>
            <rFont val="Tahoma"/>
            <family val="2"/>
          </rPr>
          <t xml:space="preserve">AUT: 1,93 / BEL: 9,39 / DEU: 79,06 / DNM: 8,84 / ESP: 32,25 / FIN: 10,49 / FRK: 31,73 / GBE: 141,81 / GRC: 28,11 / IRL: 5,85 / ITA: 63,93 / LUX: NA,NE,NO; EF:NA; MA:NA / NLD: 17,03 / PRT: 17,33 / SWE: 13,89; EF:NA; MA:NA /</t>
        </r>
      </text>
      <mc:AlternateContent>
        <mc:Choice Requires="v2">
          <commentPr autoFill="true" autoScale="false" colHidden="false" locked="false" rowHidden="false" textHAlign="justify" textVAlign="top">
            <anchor moveWithCells="false" sizeWithCells="false">
              <xdr:from>
                <xdr:col>15</xdr:col>
                <xdr:colOff>14</xdr:colOff>
                <xdr:row>15</xdr:row>
                <xdr:rowOff>6</xdr:rowOff>
              </xdr:from>
              <xdr:to>
                <xdr:col>37</xdr:col>
                <xdr:colOff>38</xdr:colOff>
                <xdr:row>16</xdr:row>
                <xdr:rowOff>9</xdr:rowOff>
              </xdr:to>
            </anchor>
          </commentPr>
        </mc:Choice>
        <mc:Fallback/>
      </mc:AlternateContent>
    </comment>
    <comment ref="O18" authorId="0">
      <text>
        <r>
          <rPr>
            <b val="true"/>
            <sz val="8"/>
            <color rgb="FF000000"/>
            <rFont val="Tahoma"/>
            <family val="2"/>
          </rPr>
          <t xml:space="preserve">AUT: IE,NA,NO; EF:NA; MA:NA / BEL: 0,6186 / DEU: 0,7670 / DNM: NA,NO; EF:NA; MA:NA / ESP: 0,3264 / FIN: NO; EF:NA; MA:NA / FRK: 0,4466 / GBE: 0,3830 / GRC: NA,NO; EF:NA; MA:NA / IRL: NO; EF:NA; MA:NA / ITA: 2,67 / LUX: NO; EF:NA; MA:NA / NLD: IE,NA; EF:NA; MA:NA / PRT: NO; EF:NA; MA:NA / SWE: 0,0003; EF:NA; MA:NA /</t>
        </r>
      </text>
      <mc:AlternateContent>
        <mc:Choice Requires="v2">
          <commentPr autoFill="true" autoScale="false" colHidden="false" locked="false" rowHidden="false" textHAlign="justify" textVAlign="top">
            <anchor moveWithCells="false" sizeWithCells="false">
              <xdr:from>
                <xdr:col>15</xdr:col>
                <xdr:colOff>14</xdr:colOff>
                <xdr:row>16</xdr:row>
                <xdr:rowOff>6</xdr:rowOff>
              </xdr:from>
              <xdr:to>
                <xdr:col>47</xdr:col>
                <xdr:colOff>15</xdr:colOff>
                <xdr:row>17</xdr:row>
                <xdr:rowOff>9</xdr:rowOff>
              </xdr:to>
            </anchor>
          </commentPr>
        </mc:Choice>
        <mc:Fallback/>
      </mc:AlternateContent>
    </comment>
    <comment ref="O19" authorId="0">
      <text>
        <r>
          <rPr>
            <b val="true"/>
            <sz val="8"/>
            <color rgb="FF000000"/>
            <rFont val="Tahoma"/>
            <family val="2"/>
          </rPr>
          <t xml:space="preserve">AUT: 1,93 / BEL: 8,78 / DEU: 78,29; EF:D,CS; MA:T1 / DNM: 8,84 / ESP: 31,92 / FIN: 10,49 / FRK: 31,28 / GBE: 141,43 / GRC: 28,11 / IRL: 5,85 / ITA: 61,26 / LUX: NA,NE,NO; EF:NA; MA:NA / NLD: 17,03 / PRT: 17,33 / SWE: 13,88 /</t>
        </r>
      </text>
      <mc:AlternateContent>
        <mc:Choice Requires="v2">
          <commentPr autoFill="true" autoScale="false" colHidden="false" locked="false" rowHidden="false" textHAlign="justify" textVAlign="top">
            <anchor moveWithCells="false" sizeWithCells="false">
              <xdr:from>
                <xdr:col>15</xdr:col>
                <xdr:colOff>14</xdr:colOff>
                <xdr:row>17</xdr:row>
                <xdr:rowOff>6</xdr:rowOff>
              </xdr:from>
              <xdr:to>
                <xdr:col>37</xdr:col>
                <xdr:colOff>48</xdr:colOff>
                <xdr:row>18</xdr:row>
                <xdr:rowOff>9</xdr:rowOff>
              </xdr:to>
            </anchor>
          </commentPr>
        </mc:Choice>
        <mc:Fallback/>
      </mc:AlternateContent>
    </comment>
    <comment ref="O21" authorId="0">
      <text>
        <r>
          <rPr>
            <b val="true"/>
            <sz val="8"/>
            <color rgb="FF000000"/>
            <rFont val="Tahoma"/>
            <family val="2"/>
          </rPr>
          <t xml:space="preserve">AUT: IE,NA; EF:NA; MA:NA / BEL: 0,8167 / DEU: 3,97 / DNM: 0,6041 / ESP: 0,0062 / FIN: 0,5011 / FRK: 0,7207 / GBE: 7,66 / GRC: 13,47 / IRL: NE,NO; EF:NA; MA:NA / ITA: 7,72 / LUX: NE,NO; EF:NA; MA:NA / NLD: 0,4240; EF:NA; MA:NA / PRT: 8,37 / SWE: 0,3651;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42</xdr:col>
                <xdr:colOff>15</xdr:colOff>
                <xdr:row>20</xdr:row>
                <xdr:rowOff>9</xdr:rowOff>
              </xdr:to>
            </anchor>
          </commentPr>
        </mc:Choice>
        <mc:Fallback/>
      </mc:AlternateContent>
    </comment>
    <comment ref="O22" authorId="0">
      <text>
        <r>
          <rPr>
            <b val="true"/>
            <sz val="8"/>
            <color rgb="FF000000"/>
            <rFont val="Tahoma"/>
            <family val="2"/>
          </rPr>
          <t xml:space="preserve">AUT: 1,32; EF:NA; MA:NA / BEL: 13,25 / DEU: 4,82; EF:NA; MA:NA / DNM: 0,0269; EF:NA; MA:NA / ESP: 11,39; EF:NA; MA:NA / FIN: 2,59 / FRK: 13,09; EF:NA; MA:NA / GBE: 21,51 / GRC: 0,0142 / IRL: NO; EF:NA; MA:NA / ITA: 3,43 / LUX: NA,NO; EF:NA; MA:NA / NLD: 2,85; EF:NA; MA:NA / PRT: 11,20; EF:NA; MA:NA / SWE: 2,25; EF:NA; MA:NA /</t>
        </r>
      </text>
      <mc:AlternateContent>
        <mc:Choice Requires="v2">
          <commentPr autoFill="true" autoScale="false" colHidden="false" locked="false" rowHidden="false" textHAlign="justify" textVAlign="top">
            <anchor moveWithCells="false" sizeWithCells="false">
              <xdr:from>
                <xdr:col>14</xdr:col>
                <xdr:colOff>47</xdr:colOff>
                <xdr:row>20</xdr:row>
                <xdr:rowOff>6</xdr:rowOff>
              </xdr:from>
              <xdr:to>
                <xdr:col>47</xdr:col>
                <xdr:colOff>36</xdr:colOff>
                <xdr:row>21</xdr:row>
                <xdr:rowOff>9</xdr:rowOff>
              </xdr:to>
            </anchor>
          </commentPr>
        </mc:Choice>
        <mc:Fallback/>
      </mc:AlternateContent>
    </comment>
    <comment ref="O23" authorId="0">
      <text>
        <r>
          <rPr>
            <b val="true"/>
            <sz val="8"/>
            <color rgb="FF000000"/>
            <rFont val="Tahoma"/>
            <family val="2"/>
          </rPr>
          <t xml:space="preserve">AUT: 0,4544; EF:NA; MA:NA / BEL: 1,26; EF:PS; MA:CS,D,T3 / DEU: 4,12 / DNM: NO; EF:NA; MA:NA / ESP: 1,96; EF:NA; MA:NA / FIN: 0,7077 / FRK: 1,79; EF:NA; MA:NA / GBE: 1,11 / GRC: 0,0917 / IRL: NO; EF:NA; MA:NA / ITA: 3,49 / LUX: NA,NE,NO; EF:NA; MA:NA / NLD: 1,01; EF:NA; MA:NA / PRT: 0,1564; EF:NA; MA:NA / SWE: 0,0980 /</t>
        </r>
      </text>
      <mc:AlternateContent>
        <mc:Choice Requires="v2">
          <commentPr autoFill="true" autoScale="false" colHidden="false" locked="false" rowHidden="false" textHAlign="justify" textVAlign="top">
            <anchor moveWithCells="false" sizeWithCells="false">
              <xdr:from>
                <xdr:col>15</xdr:col>
                <xdr:colOff>14</xdr:colOff>
                <xdr:row>21</xdr:row>
                <xdr:rowOff>6</xdr:rowOff>
              </xdr:from>
              <xdr:to>
                <xdr:col>47</xdr:col>
                <xdr:colOff>24</xdr:colOff>
                <xdr:row>22</xdr:row>
                <xdr:rowOff>9</xdr:rowOff>
              </xdr:to>
            </anchor>
          </commentPr>
        </mc:Choice>
        <mc:Fallback/>
      </mc:AlternateContent>
    </comment>
    <comment ref="O24" authorId="0">
      <text>
        <r>
          <rPr>
            <b val="true"/>
            <sz val="8"/>
            <color rgb="FF000000"/>
            <rFont val="Tahoma"/>
            <family val="2"/>
          </rPr>
          <t xml:space="preserve">AUT: 3,13 / BEL: 3,82 / DEU: 22,32 / DNM: 4,24 / ESP: 46,01; EF:CR; MA:CR / FIN: 4,77 / FRK: 30,52 / GBE: 83,66 / GRC: 0,7902 / IRL: NE / ITA: 28,00 / LUX: NE / NLD: 5,28 / PRT: 20,44 / SWE: 10,93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5</xdr:col>
                <xdr:colOff>12</xdr:colOff>
                <xdr:row>23</xdr:row>
                <xdr:rowOff>9</xdr:rowOff>
              </xdr:to>
            </anchor>
          </commentPr>
        </mc:Choice>
        <mc:Fallback/>
      </mc:AlternateContent>
    </comment>
    <comment ref="P12" authorId="0">
      <text>
        <r>
          <rPr>
            <b val="true"/>
            <sz val="8"/>
            <color rgb="FF000000"/>
            <rFont val="Tahoma"/>
            <family val="2"/>
          </rPr>
          <t xml:space="preserve">AUT: 2,96 / BEL: 13,57 / DEU: 235,31 / DNM: 3,14 / ESP: 169,79 / FIN: 30,19 / FRK: 85,41 / GBE: 232,60 / GRC: 197,54 / IRL: 10,59 / ITA: 65,63 / LUX: NE,NO; EF:NA; MA:NA / NLD: 19,49 / PRT: 23,65 / SWE: 8,47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37</xdr:col>
                <xdr:colOff>31</xdr:colOff>
                <xdr:row>11</xdr:row>
                <xdr:rowOff>9</xdr:rowOff>
              </xdr:to>
            </anchor>
          </commentPr>
        </mc:Choice>
        <mc:Fallback/>
      </mc:AlternateContent>
    </comment>
    <comment ref="P13" authorId="0">
      <text>
        <r>
          <rPr>
            <b val="true"/>
            <sz val="8"/>
            <color rgb="FF000000"/>
            <rFont val="Tahoma"/>
            <family val="2"/>
          </rPr>
          <t xml:space="preserve">AUT: 11,32 / BEL: 17,29 / DEU: 41,46 / DNM: 3,30 / ESP: 229,30 / FIN: 10,97 / FRK: 105,09 / GBE: 69,01 / GRC: 11,34 / IRL: 3,82 / ITA: 41,62 / LUX: NE,NO; EF:NA; MA:NA / NLD: 11,85 / PRT: 22,51 / SWE: 4,75 /</t>
        </r>
      </text>
      <mc:AlternateContent>
        <mc:Choice Requires="v2">
          <commentPr autoFill="true" autoScale="false" colHidden="false" locked="false" rowHidden="false" textHAlign="justify" textVAlign="top">
            <anchor moveWithCells="false" sizeWithCells="false">
              <xdr:from>
                <xdr:col>15</xdr:col>
                <xdr:colOff>48</xdr:colOff>
                <xdr:row>11</xdr:row>
                <xdr:rowOff>6</xdr:rowOff>
              </xdr:from>
              <xdr:to>
                <xdr:col>36</xdr:col>
                <xdr:colOff>44</xdr:colOff>
                <xdr:row>12</xdr:row>
                <xdr:rowOff>9</xdr:rowOff>
              </xdr:to>
            </anchor>
          </commentPr>
        </mc:Choice>
        <mc:Fallback/>
      </mc:AlternateContent>
    </comment>
    <comment ref="P14" authorId="0">
      <text>
        <r>
          <rPr>
            <b val="true"/>
            <sz val="8"/>
            <color rgb="FF000000"/>
            <rFont val="Tahoma"/>
            <family val="2"/>
          </rPr>
          <t xml:space="preserve">AUT: 0,2063 / BEL: 1,12 / DEU: 0,9472 / DNM: 1,51 / ESP: 79,90 / FIN: 1,31 / FRK: 3,79 / GBE: 11,18 / GRC: 35,07 / IRL: 0,1041 / ITA: 27,89 / LUX: NA,NE; EF:NA; MA:NA / NLD: 0,4164 / PRT: 2,78 / SWE: 1,61 /</t>
        </r>
      </text>
      <mc:AlternateContent>
        <mc:Choice Requires="v2">
          <commentPr autoFill="true" autoScale="false" colHidden="false" locked="false" rowHidden="false" textHAlign="justify" textVAlign="top">
            <anchor moveWithCells="false" sizeWithCells="false">
              <xdr:from>
                <xdr:col>17</xdr:col>
                <xdr:colOff>4</xdr:colOff>
                <xdr:row>12</xdr:row>
                <xdr:rowOff>6</xdr:rowOff>
              </xdr:from>
              <xdr:to>
                <xdr:col>37</xdr:col>
                <xdr:colOff>6</xdr:colOff>
                <xdr:row>13</xdr:row>
                <xdr:rowOff>9</xdr:rowOff>
              </xdr:to>
            </anchor>
          </commentPr>
        </mc:Choice>
        <mc:Fallback/>
      </mc:AlternateContent>
    </comment>
    <comment ref="P15" authorId="0">
      <text>
        <r>
          <rPr>
            <b val="true"/>
            <sz val="8"/>
            <color rgb="FF000000"/>
            <rFont val="Tahoma"/>
            <family val="2"/>
          </rPr>
          <t xml:space="preserve">AUT: 2,44 / BEL: 11,82 / DEU: 65,01 / DNM: 2,94 / ESP: 18,96 / FIN: 4,99 / FRK: 37,24 / GBE: 38,36 / GRC: 5,62 / IRL: 8,80 / ITA: 9,17 / LUX: NE; EF:NA; MA:NA / NLD: 0,7015 / PRT: 3,11 / SWE: 0,9583 /</t>
        </r>
      </text>
      <mc:AlternateContent>
        <mc:Choice Requires="v2">
          <commentPr autoFill="true" autoScale="false" colHidden="false" locked="false" rowHidden="false" textHAlign="justify" textVAlign="top">
            <anchor moveWithCells="false" sizeWithCells="false">
              <xdr:from>
                <xdr:col>17</xdr:col>
                <xdr:colOff>4</xdr:colOff>
                <xdr:row>13</xdr:row>
                <xdr:rowOff>6</xdr:rowOff>
              </xdr:from>
              <xdr:to>
                <xdr:col>36</xdr:col>
                <xdr:colOff>24</xdr:colOff>
                <xdr:row>14</xdr:row>
                <xdr:rowOff>9</xdr:rowOff>
              </xdr:to>
            </anchor>
          </commentPr>
        </mc:Choice>
        <mc:Fallback/>
      </mc:AlternateContent>
    </comment>
    <comment ref="P16" authorId="0">
      <text>
        <r>
          <rPr>
            <b val="true"/>
            <sz val="8"/>
            <color rgb="FF000000"/>
            <rFont val="Tahoma"/>
            <family val="2"/>
          </rPr>
          <t xml:space="preserve">AUT: 0,0144 / BEL: 0,0112 / DEU: 0,2078 / DNM: 0,0374 / ESP: IE,NA; EF:NA; MA:NA / FIN: 0,8546 / FRK: NO; EF:NA; MA:NA / GBE: 5,58 / GRC: NA; EF:NA; MA:NA / IRL: NA,NO; EF:NA; MA:NA / ITA: 0,1053 / LUX: IE; EF:NA; MA:NA / NLD: IE,NA; EF:NA; MA:NA / PRT: NO; EF:NA; MA:NA / SWE: 0,0547 /</t>
        </r>
      </text>
      <mc:AlternateContent>
        <mc:Choice Requires="v2">
          <commentPr autoFill="true" autoScale="false" colHidden="false" locked="false" rowHidden="false" textHAlign="justify" textVAlign="top">
            <anchor moveWithCells="false" sizeWithCells="false">
              <xdr:from>
                <xdr:col>17</xdr:col>
                <xdr:colOff>4</xdr:colOff>
                <xdr:row>14</xdr:row>
                <xdr:rowOff>6</xdr:rowOff>
              </xdr:from>
              <xdr:to>
                <xdr:col>45</xdr:col>
                <xdr:colOff>13</xdr:colOff>
                <xdr:row>15</xdr:row>
                <xdr:rowOff>9</xdr:rowOff>
              </xdr:to>
            </anchor>
          </commentPr>
        </mc:Choice>
        <mc:Fallback/>
      </mc:AlternateContent>
    </comment>
    <comment ref="P17" authorId="0">
      <text>
        <r>
          <rPr>
            <b val="true"/>
            <sz val="8"/>
            <color rgb="FF000000"/>
            <rFont val="Tahoma"/>
            <family val="2"/>
          </rPr>
          <t xml:space="preserve">AUT: 0,2320 / BEL: 0,0146 / DEU: 15,39 / DNM: 1,42 / ESP: 26,78 / FIN: 0,0042 / FRK: 33,77 / GBE: 8,17 / GRC: 8,32 / IRL: NE,NO; EF:NA; MA:NA / ITA: 29,35 / LUX: NA,NE,NO; EF:NA; MA:NA / NLD: IE,NA,NE,NO; EF:NA; MA:NA / PRT: 4,79 / SWE: 1,09; EF:NA; MA:NA /</t>
        </r>
      </text>
      <mc:AlternateContent>
        <mc:Choice Requires="v2">
          <commentPr autoFill="true" autoScale="false" colHidden="false" locked="false" rowHidden="false" textHAlign="justify" textVAlign="top">
            <anchor moveWithCells="false" sizeWithCells="false">
              <xdr:from>
                <xdr:col>15</xdr:col>
                <xdr:colOff>48</xdr:colOff>
                <xdr:row>15</xdr:row>
                <xdr:rowOff>6</xdr:rowOff>
              </xdr:from>
              <xdr:to>
                <xdr:col>41</xdr:col>
                <xdr:colOff>41</xdr:colOff>
                <xdr:row>16</xdr:row>
                <xdr:rowOff>9</xdr:rowOff>
              </xdr:to>
            </anchor>
          </commentPr>
        </mc:Choice>
        <mc:Fallback/>
      </mc:AlternateContent>
    </comment>
    <comment ref="P18" authorId="0">
      <text>
        <r>
          <rPr>
            <b val="true"/>
            <sz val="8"/>
            <color rgb="FF000000"/>
            <rFont val="Tahoma"/>
            <family val="2"/>
          </rPr>
          <t xml:space="preserve">AUT: IE,NA; EF:NA; MA:NA / BEL: 0,0146 / DEU: 0,0306 / DNM: NA,NO; EF:NA; MA:NA / ESP: 0,0263 / FIN: NO; EF:NA; MA:NA / FRK: NA,NO; EF:NA; MA:NA / GBE: 7,62 / GRC: NO; EF:NA; MA:NA / IRL: NO; EF:NA; MA:NA / ITA: NA; EF:NA; MA:NA / LUX: NO; EF:NA; MA:NA / NLD: IE,NA; EF:NA; MA:NA / PRT: NO; EF:NA; MA:NA / SWE: 0,0251; EF:NA; MA:NA /</t>
        </r>
      </text>
      <mc:AlternateContent>
        <mc:Choice Requires="v2">
          <commentPr autoFill="true" autoScale="false" colHidden="false" locked="false" rowHidden="false" textHAlign="justify" textVAlign="top">
            <anchor moveWithCells="false" sizeWithCells="false">
              <xdr:from>
                <xdr:col>15</xdr:col>
                <xdr:colOff>48</xdr:colOff>
                <xdr:row>16</xdr:row>
                <xdr:rowOff>6</xdr:rowOff>
              </xdr:from>
              <xdr:to>
                <xdr:col>49</xdr:col>
                <xdr:colOff>27</xdr:colOff>
                <xdr:row>17</xdr:row>
                <xdr:rowOff>9</xdr:rowOff>
              </xdr:to>
            </anchor>
          </commentPr>
        </mc:Choice>
        <mc:Fallback/>
      </mc:AlternateContent>
    </comment>
    <comment ref="P19" authorId="0">
      <text>
        <r>
          <rPr>
            <b val="true"/>
            <sz val="8"/>
            <color rgb="FF000000"/>
            <rFont val="Tahoma"/>
            <family val="2"/>
          </rPr>
          <t xml:space="preserve">AUT: 0,2320 / BEL: IE,NA,NE,NO; EF:NA; MA:NA / DEU: 15,35; EF:D,CS; MA:T1 / DNM: 1,42 / ESP: 26,75 / FIN: 0,0042 / FRK: 33,77 / GBE: 0,5484 / GRC: 8,32 / IRL: NE,NO; EF:NA; MA:NA / ITA: 29,35 / LUX: NA,NE,NO; EF:NA; MA:NA / NLD: NA,NE,NO; EF:NA; MA:NA / PRT: 4,79 / SWE: 1,07 /</t>
        </r>
      </text>
      <mc:AlternateContent>
        <mc:Choice Requires="v2">
          <commentPr autoFill="true" autoScale="false" colHidden="false" locked="false" rowHidden="false" textHAlign="justify" textVAlign="top">
            <anchor moveWithCells="false" sizeWithCells="false">
              <xdr:from>
                <xdr:col>15</xdr:col>
                <xdr:colOff>48</xdr:colOff>
                <xdr:row>17</xdr:row>
                <xdr:rowOff>6</xdr:rowOff>
              </xdr:from>
              <xdr:to>
                <xdr:col>43</xdr:col>
                <xdr:colOff>41</xdr:colOff>
                <xdr:row>18</xdr:row>
                <xdr:rowOff>9</xdr:rowOff>
              </xdr:to>
            </anchor>
          </commentPr>
        </mc:Choice>
        <mc:Fallback/>
      </mc:AlternateContent>
    </comment>
    <comment ref="P21" authorId="0">
      <text>
        <r>
          <rPr>
            <b val="true"/>
            <sz val="8"/>
            <color rgb="FF000000"/>
            <rFont val="Tahoma"/>
            <family val="2"/>
          </rPr>
          <t xml:space="preserve">AUT: NA; EF:NA; MA:NA / BEL: 4,69 / DEU: 20,36 / DNM: 0,8228; EF:NA; MA:NA / ESP: NA; EF:NA; MA:NA / FIN: 0,1408 / FRK: NA; EF:NA; MA:NA / GBE: 6,66 / GRC: 1,52 / IRL: IE,NE,NO; EF:NA; MA:NA / ITA: 9,84 / LUX: NE,NO; EF:NA; MA:NA / NLD: 0,8851; EF:NA; MA:NA / PRT: 0,0029; EF:NA; MA:NA / SWE: 0,5616 /</t>
        </r>
      </text>
      <mc:AlternateContent>
        <mc:Choice Requires="v2">
          <commentPr autoFill="true" autoScale="false" colHidden="false" locked="false" rowHidden="false" textHAlign="justify" textVAlign="top">
            <anchor moveWithCells="false" sizeWithCells="false">
              <xdr:from>
                <xdr:col>17</xdr:col>
                <xdr:colOff>4</xdr:colOff>
                <xdr:row>19</xdr:row>
                <xdr:rowOff>6</xdr:rowOff>
              </xdr:from>
              <xdr:to>
                <xdr:col>46</xdr:col>
                <xdr:colOff>37</xdr:colOff>
                <xdr:row>20</xdr:row>
                <xdr:rowOff>9</xdr:rowOff>
              </xdr:to>
            </anchor>
          </commentPr>
        </mc:Choice>
        <mc:Fallback/>
      </mc:AlternateContent>
    </comment>
    <comment ref="P22" authorId="0">
      <text>
        <r>
          <rPr>
            <b val="true"/>
            <sz val="8"/>
            <color rgb="FF000000"/>
            <rFont val="Tahoma"/>
            <family val="2"/>
          </rPr>
          <t xml:space="preserve">AUT: 0,7659; EF:NA; MA:NA / BEL: 2,23 / DEU: 31,73 / DNM: 0,0266; EF:NA; MA:NA / ESP: 4,52; EF:NA; MA:NA / FIN: 7,45 / FRK: 4,48; EF:NA; MA:NA / GBE: 0,8432 / GRC: 1,08 / IRL: NO; EF:NA; MA:NA / ITA: 8,50 / LUX: NA,NO; EF:NA; MA:NA / NLD: IE,NA,NO; EF:NA; MA:NA / PRT: 0,3967; EF:NA; MA:NA / SWE: 0,6225; EF:NA; MA:NA /</t>
        </r>
      </text>
      <mc:AlternateContent>
        <mc:Choice Requires="v2">
          <commentPr autoFill="true" autoScale="false" colHidden="false" locked="false" rowHidden="false" textHAlign="justify" textVAlign="top">
            <anchor moveWithCells="false" sizeWithCells="false">
              <xdr:from>
                <xdr:col>17</xdr:col>
                <xdr:colOff>5</xdr:colOff>
                <xdr:row>20</xdr:row>
                <xdr:rowOff>6</xdr:rowOff>
              </xdr:from>
              <xdr:to>
                <xdr:col>48</xdr:col>
                <xdr:colOff>25</xdr:colOff>
                <xdr:row>21</xdr:row>
                <xdr:rowOff>9</xdr:rowOff>
              </xdr:to>
            </anchor>
          </commentPr>
        </mc:Choice>
        <mc:Fallback/>
      </mc:AlternateContent>
    </comment>
    <comment ref="P23" authorId="0">
      <text>
        <r>
          <rPr>
            <b val="true"/>
            <sz val="8"/>
            <color rgb="FF000000"/>
            <rFont val="Tahoma"/>
            <family val="2"/>
          </rPr>
          <t xml:space="preserve">AUT: 0,4516; EF:NA; MA:NA / BEL: 2,25; EF:PS; MA:CS,D,T3 / DEU: 32,92; EF:NA; MA:NA / DNM: NO; EF:NA; MA:NA / ESP: 5,30; EF:NA; MA:NA / FIN: 0,8551 / FRK: 4,45 / GBE: 5,31 / GRC: 1,44 / IRL: NO; EF:NA; MA:NA / ITA: 3,16 / LUX: NA,NE,NO; EF:NA; MA:NA / NLD: 0,1039 / PRT: 0,2724; EF:NA; MA:NA / SWE: 6,76; EF:NA; MA:NA /</t>
        </r>
      </text>
      <mc:AlternateContent>
        <mc:Choice Requires="v2">
          <commentPr autoFill="true" autoScale="false" colHidden="false" locked="false" rowHidden="false" textHAlign="justify" textVAlign="top">
            <anchor moveWithCells="false" sizeWithCells="false">
              <xdr:from>
                <xdr:col>15</xdr:col>
                <xdr:colOff>48</xdr:colOff>
                <xdr:row>21</xdr:row>
                <xdr:rowOff>6</xdr:rowOff>
              </xdr:from>
              <xdr:to>
                <xdr:col>47</xdr:col>
                <xdr:colOff>51</xdr:colOff>
                <xdr:row>22</xdr:row>
                <xdr:rowOff>9</xdr:rowOff>
              </xdr:to>
            </anchor>
          </commentPr>
        </mc:Choice>
        <mc:Fallback/>
      </mc:AlternateContent>
    </comment>
    <comment ref="P24" authorId="0">
      <text>
        <r>
          <rPr>
            <b val="true"/>
            <sz val="8"/>
            <color rgb="FF000000"/>
            <rFont val="Tahoma"/>
            <family val="2"/>
          </rPr>
          <t xml:space="preserve">AUT: NA / BEL: 0,0003 / DEU: 1,22 / DNM: NE / ESP: 0,5136; EF:CR; MA:CR / FIN: 1,49 / FRK: NA / GBE: NE / GRC: 0,1976 / IRL: NE / ITA: NA / LUX: NE / NLD: NO / PRT: 4,52 / SWE: 4,78 /</t>
        </r>
      </text>
      <mc:AlternateContent>
        <mc:Choice Requires="v2">
          <commentPr autoFill="true" autoScale="false" colHidden="false" locked="false" rowHidden="false" textHAlign="justify" textVAlign="top">
            <anchor moveWithCells="false" sizeWithCells="false">
              <xdr:from>
                <xdr:col>15</xdr:col>
                <xdr:colOff>55</xdr:colOff>
                <xdr:row>22</xdr:row>
                <xdr:rowOff>6</xdr:rowOff>
              </xdr:from>
              <xdr:to>
                <xdr:col>34</xdr:col>
                <xdr:colOff>26</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AUT: -5362,94; EF:CS; MA:T2,T3 / BEL: -3823,26; EF:CS; MA:CS,T1,T2 / DEU: -32789,09; EF:CS,D; MA:CS,T1,T2 / DNM: -6398,92; EF:CS; MA:CS / ESP: -25237,68; EF:CS,D; MA:CS,T1,T2 / FIN: -35982,67; EF:CS,D; MA:T2,T3 / FRK: -65636,96; EF:CS; MA:T2,T3 / GBE: -10182,29; EF:CS; MA:CS,D,T3 / GRC: -2129,30; EF:CS,D; MA:T1,T2 / IRL: -4252,94; EF:CS,D; MA:D,T1,T2,T3 / ITA: -29543,91; EF:CS,D; MA:T1,T2,T3 / LUX: -469,19; EF:CS,D; MA:T1,T2 / NLD: -2433,87; EF:CS,D; MA:CS,T1 / PRT: -7707,15; EF:CS,D; MA:CS,T2 / SWE: -39301,34;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6</xdr:col>
                <xdr:colOff>31</xdr:colOff>
                <xdr:row>17</xdr:row>
                <xdr:rowOff>9</xdr:rowOff>
              </xdr:to>
            </anchor>
          </commentPr>
        </mc:Choice>
        <mc:Fallback/>
      </mc:AlternateContent>
    </comment>
    <comment ref="C20" authorId="0">
      <text>
        <r>
          <rPr>
            <b val="true"/>
            <sz val="8"/>
            <color rgb="FF000000"/>
            <rFont val="Tahoma"/>
            <family val="2"/>
          </rPr>
          <t xml:space="preserve">AUT: 362,92; EF:CS; MA:T2 / BEL: -116,11; EF:CS; MA:CS,T1,T2 / DEU: 8768,43; EF:CS; MA:CS,T1 / DNM: 248,02; EF:CS,D; MA:CS,D / ESP: -934,47; EF:CS,D; MA:T2 / FIN: 217,01; EF:CS,D; MA:CS,D,T1 / FRK: -7617,89; EF:CS; MA:T2,T3 / GBE: -8367,95; EF:CS,D; MA:CS,D,T1,T3 / GRC: 5,96; EF:CS,D; MA:T1,T2 / IRL: 220,16; EF:CS,D; MA:T1,T3 / ITA: -8030,93; EF:CS,D; MA:T1,T2,T3 / LUX: 31,19; EF:CS,D; MA:T1 / NLD: 4482,37; EF:CS,D; MA:T1,T2 / PRT: 1081,22; EF:CS,D; MA:T2 / SWE: 1,21;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51</xdr:col>
                <xdr:colOff>41</xdr:colOff>
                <xdr:row>19</xdr:row>
                <xdr:rowOff>9</xdr:rowOff>
              </xdr:to>
            </anchor>
          </commentPr>
        </mc:Choice>
        <mc:Fallback/>
      </mc:AlternateContent>
    </comment>
    <comment ref="C21" authorId="0">
      <text>
        <r>
          <rPr>
            <b val="true"/>
            <sz val="8"/>
            <color rgb="FF000000"/>
            <rFont val="Tahoma"/>
            <family val="2"/>
          </rPr>
          <t xml:space="preserve">AUT: 353,61; EF:CS; MA:T2 / BEL: -22,43; EF:CS; MA:CS,T1 / DEU: 2128,10; EF:CS; MA:CS / DNM: 80,36; EF:CS,D; MA:CS,D / ESP: NE,NO; EF:NA; MA:NA / FIN: 1983,21; EF:CS,D; MA:T1,T2 / FRK: -3522,29; EF:CS; MA:T2,T3 / GBE: 402,68; EF:CS; MA:D,T1 / GRC: 0,1485; EF:D; MA:T1 / IRL: 33,19; EF:CS,D,OTH; MA:CS,T1,T3 / ITA: NE,NO; EF:NA; MA:NA / LUX: 9,62; EF:CS,D; MA:T1 / NLD: 134,85; EF:D; MA:T1 / PRT: 402,81; EF:CS,D; MA:T2 / SWE: 53,79; EF:CS; MA:T2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7</xdr:col>
                <xdr:colOff>5</xdr:colOff>
                <xdr:row>20</xdr:row>
                <xdr:rowOff>9</xdr:rowOff>
              </xdr:to>
            </anchor>
          </commentPr>
        </mc:Choice>
        <mc:Fallback/>
      </mc:AlternateContent>
    </comment>
    <comment ref="C22" authorId="0">
      <text>
        <r>
          <rPr>
            <b val="true"/>
            <sz val="8"/>
            <color rgb="FF000000"/>
            <rFont val="Tahoma"/>
            <family val="2"/>
          </rPr>
          <t xml:space="preserve">AUT: 257,76; EF:CS; MA:T2 / BEL: 585,43; EF:CS; MA:CS,T1 / DEU: 2256,02; EF:CS; MA:CS,D,T2 / DNM: 55,94; EF:CS,D; MA:CS,T1 / ESP: 560,69; EF:CS,D; MA:T1,T2 / FIN: 1522,73; EF:CS; MA:T2 / FRK: 14228,99; EF:CS; MA:T2,T3 / GBE: 6286,71; EF:CS; MA:CS,D,T3 / GRC: 5,57; EF:CS,D; MA:T1,T2 / IRL: 9,56; EF:CS,D; MA:T1,T2,T3 / ITA: 3397,38; EF:CS,D; MA:T1 / LUX: 107,21; EF:CS,D; MA:T1 / NLD: 816,60; EF:D; MA:T1 / PRT: 1792,10; EF:CS,D; MA:T2 / SWE: 2650,73; EF:CS; MA:T1,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9</xdr:col>
                <xdr:colOff>41</xdr:colOff>
                <xdr:row>21</xdr:row>
                <xdr:rowOff>9</xdr:rowOff>
              </xdr:to>
            </anchor>
          </commentPr>
        </mc:Choice>
        <mc:Fallback/>
      </mc:AlternateContent>
    </comment>
    <comment ref="C24" authorId="0">
      <text>
        <r>
          <rPr>
            <b val="true"/>
            <sz val="8"/>
            <color rgb="FF000000"/>
            <rFont val="Tahoma"/>
            <family val="2"/>
          </rPr>
          <t xml:space="preserve">AUT: NE; EF:NA; MA:NA / BEL: NO; EF:NA; MA:NA / DEU: 64,32; EF:CS; MA:CS / DNM: NE; EF:NA; MA:NA / ESP: NO; EF:NA; MA:NA / FIN: 650,12; EF:CS; MA:T3 / FRK: -356,23; EF:CS; MA:CS,T2 / GBE: -3400,41; EF:CS; MA:CS,T3 / GRC: NO; EF:NA; MA:NA / IRL: NE; EF:NA; MA:NA / ITA: NA; EF:NA; MA:NA / LUX: NE; EF:NA; MA:NA / NLD: 73,32; EF:D; MA:T2 / PRT: -441,35;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1</xdr:col>
                <xdr:colOff>12</xdr:colOff>
                <xdr:row>23</xdr:row>
                <xdr:rowOff>9</xdr:rowOff>
              </xdr:to>
            </anchor>
          </commentPr>
        </mc:Choice>
        <mc:Fallback/>
      </mc:AlternateContent>
    </comment>
    <comment ref="C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7</xdr:col>
                <xdr:colOff>18</xdr:colOff>
                <xdr:row>30</xdr:row>
                <xdr:rowOff>9</xdr:rowOff>
              </xdr:to>
            </anchor>
          </commentPr>
        </mc:Choice>
        <mc:Fallback/>
      </mc:AlternateContent>
    </comment>
    <comment ref="F10" authorId="0">
      <text>
        <r>
          <rPr>
            <b val="true"/>
            <sz val="8"/>
            <color rgb="FF000000"/>
            <rFont val="Tahoma"/>
            <family val="2"/>
          </rPr>
          <t xml:space="preserve">AUT: 153,08; EF:CS,D; MA:T1,T2 / BEL: 165,85; EF:CS,D; MA:T1,T2 / DEU: 985,37; EF:CS,D; MA:CS,T1,T2 / DNM: 135,25; EF:CS,D,OTH; MA:T1,T2 / ESP: 500,73; EF:CS,D; MA:CS,T1,T2 / FIN: 75,90; EF:CS,D,OTH; MA:T1,T2 / FRK: 1339,68; EF:CS; MA:T3 / GBE: 723,32; EF:CS,D; MA:T1,T2 / GRC: 153,53; EF:CS,D; MA:T1,T2 / IRL: 401,85; EF:CS,D; MA:CS,T1,T2 / ITA: 512,44; EF:CS,D; MA:T1,T2 / LUX: 11,63; EF:CS,D,OTH; MA:T1,T2 / NLD: 311,64; EF:CS,D; MA:T1,T2 / PRT: 132,58; EF:CS,D; MA:T1,T2 / SWE: 122,75;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5</xdr:col>
                <xdr:colOff>2</xdr:colOff>
                <xdr:row>9</xdr:row>
                <xdr:rowOff>9</xdr:rowOff>
              </xdr:to>
            </anchor>
          </commentPr>
        </mc:Choice>
        <mc:Fallback/>
      </mc:AlternateContent>
    </comment>
    <comment ref="F11" authorId="0">
      <text>
        <r>
          <rPr>
            <b val="true"/>
            <sz val="8"/>
            <color rgb="FF000000"/>
            <rFont val="Tahoma"/>
            <family val="2"/>
          </rPr>
          <t xml:space="preserve">AUT: 15,49; EF:CS,D; MA:T1,T2 / BEL: 65,96; EF:CS,D; MA:T2 / DEU: 237,28; EF:CS,D; MA:T1,T2 / DNM: 62,30; EF:CS,OTH; MA:CS,T1,T2 / ESP: 314,82; EF:CS,D; MA:CS,T1,T2 / FIN: 14,28; EF:CS; MA:T2 / FRK: 472,12; EF:D; MA:T2 / GBE: 120,07; EF:CS,D; MA:T2 / GRC: 15,53; EF:CS,D; MA:T1,T2 / IRL: 101,55; EF:CS,D; MA:T1,T2 / ITA: 100,67; EF:CS,D; MA:T1,T2 / LUX: 4,59; EF:CS,D,OTH; MA:T1,T2 / NLD: 125,41; EF:CS; MA:T2 / PRT: 49,74; EF:CS; MA:T2 / SWE: 14,34;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33</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14,30; EF:CS; MA:D / FIN: NO; EF:NA; MA:NA / FRK: 5,36; EF:D; MA:T1 / GBE: NA,NO; EF:NA; MA:NA / GRC: 5,60; EF:D; MA:D / IRL: NO; EF:NA; MA:NA / ITA: 73,80; EF:CS; MA:T2 / LUX: NA,NO; EF:NA; MA:NA / NLD: NO; EF:NA; MA:NA / PRT: 21,73;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2</xdr:colOff>
                <xdr:row>11</xdr:row>
                <xdr:rowOff>9</xdr:rowOff>
              </xdr:to>
            </anchor>
          </commentPr>
        </mc:Choice>
        <mc:Fallback/>
      </mc:AlternateContent>
    </comment>
    <comment ref="F13" authorId="0">
      <text>
        <r>
          <rPr>
            <b val="true"/>
            <sz val="8"/>
            <color rgb="FF000000"/>
            <rFont val="Tahoma"/>
            <family val="2"/>
          </rPr>
          <t xml:space="preserve">AUT: 0,4395; EF:CS; MA:CS / BEL: NA; EF:NA; MA:NA / DEU: NA,NO; EF:NA; MA:NA / DNM: NA,NE; EF:NA; MA:NA / ESP: IE,NA; EF:NA; MA:NA / FIN: NE,NO; EF:NA; MA:NA / FRK: NA; EF:NA; MA:NA / GBE: IE,NA,NE,NO; EF:NA; MA:NA / GRC: NE,NO; EF:NA; MA:NA / IRL: NE,NO; EF:NA; MA:NA / ITA: NA; EF:NA; MA:NA / LUX: NA,NE; EF:NA; MA:NA / NLD: NA;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3</xdr:col>
                <xdr:colOff>26</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9</xdr:col>
                <xdr:colOff>55</xdr:colOff>
                <xdr:row>13</xdr:row>
                <xdr:rowOff>9</xdr:rowOff>
              </xdr:to>
            </anchor>
          </commentPr>
        </mc:Choice>
        <mc:Fallback/>
      </mc:AlternateContent>
    </comment>
    <comment ref="F15" authorId="0">
      <text>
        <r>
          <rPr>
            <b val="true"/>
            <sz val="8"/>
            <color rgb="FF000000"/>
            <rFont val="Tahoma"/>
            <family val="2"/>
          </rPr>
          <t xml:space="preserve">AUT: 0,0311; EF:CS,D; MA:CS,D / BEL: NO; EF:NA; MA:NA / DEU: NO; EF:NA; MA:NA / DNM: 0,0986; EF:D; MA:D / ESP: 18,91; EF:D; MA:CS,D; COMM / FIN: 0,0188; EF:D; MA:D / FRK: 1,09; EF:D; MA:T2 / GBE: NA,NO; EF:NA; MA:NA / GRC: 1,50; EF:D; MA:D / IRL: NO; EF:NA; MA:NA / ITA: 0,6352; EF:CS,D; MA:CS / LUX: NO; EF:NA; MA:NA / NLD: NO; EF:NA; MA:NA / PRT: 0,892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3</xdr:col>
                <xdr:colOff>4</xdr:colOff>
                <xdr:row>14</xdr:row>
                <xdr:rowOff>9</xdr:rowOff>
              </xdr:to>
            </anchor>
          </commentPr>
        </mc:Choice>
        <mc:Fallback/>
      </mc:AlternateContent>
    </comment>
    <comment ref="F18" authorId="0">
      <text>
        <r>
          <rPr>
            <b val="true"/>
            <sz val="8"/>
            <color rgb="FF000000"/>
            <rFont val="Tahoma"/>
            <family val="2"/>
          </rPr>
          <t xml:space="preserve">AUT: 0,0061; EF:CS,D; MA:T1 / BEL: 0,1295; EF:CS; MA:CS,T2 / DEU: 0,0626; EF:D; MA:T1 / DNM: NA,NO; EF:NA; MA:NA / ESP: 2,90; EF:D; MA:CS / FIN: 0,0495; EF:D; MA:T2 / FRK: 26,46; EF:CS; MA:T2,T3 / GBE: 0,3349; EF:CS; MA:D / GRC: 0,0780; EF:D; MA:T1 / IRL: 0,3611; EF:D; MA:D,T1 / ITA: 3,04; EF:D; MA:T1 / LUX: NO; EF:NA; MA:NA / NLD: 0,0353; EF:D; MA:CS / PRT: 4,08; EF:D; MA:D / SWE: 0,0981;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4</xdr:colOff>
                <xdr:row>17</xdr:row>
                <xdr:rowOff>9</xdr:rowOff>
              </xdr:to>
            </anchor>
          </commentPr>
        </mc:Choice>
        <mc:Fallback/>
      </mc:AlternateContent>
    </comment>
    <comment ref="F20" authorId="0">
      <text>
        <r>
          <rPr>
            <b val="true"/>
            <sz val="8"/>
            <color rgb="FF000000"/>
            <rFont val="Tahoma"/>
            <family val="2"/>
          </rPr>
          <t xml:space="preserve">AUT: NO; EF:NA; MA:NA / BEL: 0,1687; EF:CS; MA:CS,T2 / DEU: NO; EF:NA; MA:NA / DNM: 0,0006; EF:D; MA:T2 / ESP: NE,NO; EF:NA; MA:NA / FIN: NE,NO; EF:NA; MA:NA / FRK: 5,99; EF:CS; MA:T2,T3 / GBE: 0,6683; EF:CS,D; MA:D,T1 / GRC: 0,5055; EF:D; MA:T1 / IRL: NO; EF:NA; MA:NA / ITA: 5,83; EF:CS; MA:T1 / LUX: NO; EF:NA; MA:NA / NLD: NE; EF:NA; MA:NA / PRT: 0,0181; EF:D; MA:D / SWE: 0,0033;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3</xdr:col>
                <xdr:colOff>32</xdr:colOff>
                <xdr:row>19</xdr:row>
                <xdr:rowOff>9</xdr:rowOff>
              </xdr:to>
            </anchor>
          </commentPr>
        </mc:Choice>
        <mc:Fallback/>
      </mc:AlternateContent>
    </comment>
    <comment ref="F21" authorId="0">
      <text>
        <r>
          <rPr>
            <b val="true"/>
            <sz val="8"/>
            <color rgb="FF000000"/>
            <rFont val="Tahoma"/>
            <family val="2"/>
          </rPr>
          <t xml:space="preserve">AUT: NO; EF:NA; MA:NA / BEL: NE,NO; EF:NA; MA:NA / DEU: NE,NO; EF:NA; MA:NA / DNM: NE,NO; EF:NA; MA:NA / ESP: NE,NO; EF:NA; MA:NA / FIN: 2,79; EF:CS,D; MA:T1,T2 / FRK: 0,3349;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3</xdr:col>
                <xdr:colOff>12</xdr:colOff>
                <xdr:row>20</xdr:row>
                <xdr:rowOff>9</xdr:rowOff>
              </xdr:to>
            </anchor>
          </commentPr>
        </mc:Choice>
        <mc:Fallback/>
      </mc:AlternateContent>
    </comment>
    <comment ref="F22" authorId="0">
      <text>
        <r>
          <rPr>
            <b val="true"/>
            <sz val="8"/>
            <color rgb="FF000000"/>
            <rFont val="Tahoma"/>
            <family val="2"/>
          </rPr>
          <t xml:space="preserve">AUT: NA,NO; EF:NA; MA:NA / BEL: NO; EF:NA; MA:NA / DEU: NE; EF:NA; MA:NA / DNM: NE,NO; EF:NA; MA:NA / ESP: NO; EF:NA; MA:NA / FIN: NA,NE; EF:NA; MA:NA / FRK: 2,69; EF:CS; MA:T2,T3 / GBE: 0,340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1</xdr:col>
                <xdr:colOff>54</xdr:colOff>
                <xdr:row>21</xdr:row>
                <xdr:rowOff>9</xdr:rowOff>
              </xdr:to>
            </anchor>
          </commentPr>
        </mc:Choice>
        <mc:Fallback/>
      </mc:AlternateContent>
    </comment>
    <comment ref="F24" authorId="0">
      <text>
        <r>
          <rPr>
            <b val="true"/>
            <sz val="8"/>
            <color rgb="FF000000"/>
            <rFont val="Tahoma"/>
            <family val="2"/>
          </rPr>
          <t xml:space="preserve">AUT: NA; EF:NA; MA:NA / BEL: NO; EF:NA; MA:NA / DEU: NA,NE; EF:NA; MA:NA / DNM: NE; EF:NA; MA:NA / ESP: NA; EF:NA; MA:NA / FIN: NE; EF:NA; MA:NA / FRK: 36,00; EF:CS; MA:CS,T2 / GBE: NE; EF:NA; MA:NA / GRC: NO; EF:NA; MA:NA / IRL: NE; EF:NA; MA:NA / ITA: NA; EF:NA; MA:NA / LUX: NE; EF:NA; MA:NA / NLD: NE; EF:NA; MA:NA / PRT: IE,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0</xdr:col>
                <xdr:colOff>45</xdr:colOff>
                <xdr:row>23</xdr:row>
                <xdr:rowOff>9</xdr:rowOff>
              </xdr:to>
            </anchor>
          </commentPr>
        </mc:Choice>
        <mc:Fallback/>
      </mc:AlternateContent>
    </comment>
    <comment ref="F25" authorId="0">
      <text>
        <r>
          <rPr>
            <b val="true"/>
            <sz val="8"/>
            <color rgb="FF000000"/>
            <rFont val="Tahoma"/>
            <family val="2"/>
          </rPr>
          <t xml:space="preserve">AUT: 63,34; EF:CS,D; MA:CS,D,T2 / BEL: 37,51; EF:CR,CS,D; MA:CR,CS,T1 / DEU: 554,44; EF:CS,D; MA:CS,D,T2 / DNM: 40,92; EF:CS,D,OTH; MA:CS,T1,T2 / ESP: 601,73; EF:CR,CS,D,OTH; MA:CR,CS,D,T2 / FIN: 92,86; EF:CS,D,OTH; MA:D,OTH,T2 / FRK: 483,60; EF:CS,PS; MA:T1,T2 / GBE: 748,90; EF:CR,CS,D; MA:CS,T1,T2 / GRC: 205,47; EF:CS,D; MA:CS,D,T2 / IRL: 40,34; EF:CS,D; MA:T1,T2 / ITA: 729,69; EF:CR,CS,D; MA:CS,D,T2 / LUX: 1,90; EF:CS,D; MA:T1,T2 / NLD: 161,27; EF:CS; MA:T2 / PRT: 365,02; EF:CR,CS,D; MA:D,T2 / SWE: 71,05; EF:CS,D,PS; MA:CS,T1,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7</xdr:col>
                <xdr:colOff>44</xdr:colOff>
                <xdr:row>24</xdr:row>
                <xdr:rowOff>9</xdr:rowOff>
              </xdr:to>
            </anchor>
          </commentPr>
        </mc:Choice>
        <mc:Fallback/>
      </mc:AlternateContent>
    </comment>
    <comment ref="F26" authorId="0">
      <text>
        <r>
          <rPr>
            <b val="true"/>
            <sz val="8"/>
            <color rgb="FF000000"/>
            <rFont val="Tahoma"/>
            <family val="2"/>
          </rPr>
          <t xml:space="preserve">AUT: 59,66; EF:CS,D; MA:T2 / BEL: 31,45; EF:CS; MA:CS / DEU: 526,00; EF:CS,D; MA:T2 / DNM: 33,28; EF:CS,D; MA:CS,T2 / ESP: 566,55; EF:CR,CS,D; MA:CS,T2 / FIN: 84,23; EF:CS,D; MA:T2 / FRK: 416,63; EF:CS; MA:T2 / GBE: 671,17; EF:CS; MA:T2 / GRC: 155,47; EF:CS,D; MA:T2 / IRL: 39,56; EF:CS,D; MA:T2 / ITA: 596,82; EF:CS; MA:T2 / LUX: 1,40; EF:D; MA:T2 / NLD: 150,77; EF:CS; MA:T2 / PRT: 243,89; EF:CS,D; MA:T2 / SWE: 56,79; EF:CS,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7</xdr:col>
                <xdr:colOff>9</xdr:colOff>
                <xdr:row>25</xdr:row>
                <xdr:rowOff>9</xdr:rowOff>
              </xdr:to>
            </anchor>
          </commentPr>
        </mc:Choice>
        <mc:Fallback/>
      </mc:AlternateContent>
    </comment>
    <comment ref="F27" authorId="0">
      <text>
        <r>
          <rPr>
            <b val="true"/>
            <sz val="8"/>
            <color rgb="FF000000"/>
            <rFont val="Tahoma"/>
            <family val="2"/>
          </rPr>
          <t xml:space="preserve">AUT: 1,11; EF:CS,D; MA:D / BEL: 4,84; EF:CR,D; MA:CR,T1 / DEU: 2,90; EF:CS,D; MA:D / DNM: 3,62; EF:CS; MA:CS / ESP: 33,65; EF:CR,CS,D; MA:D / FIN: 5,56; EF:CS,D; MA:D / FRK: 57,60; EF:CS; MA:T1 / GBE: 77,61; EF:CS,D; MA:CS,T1 / GRC: 49,88; EF:CS,D; MA:CS,D / IRL: 0,7774; EF:D; MA:T1 / ITA: 130,19; EF:D; MA:D / LUX: 0,1445; EF:CS; MA:T1 / NLD: 9,48; EF:CS; MA:T2 / PRT: 121,11; EF:CS,D; MA:D / SWE: 14,26; EF:CS,D; MA:CS,T1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5</xdr:col>
                <xdr:colOff>48</xdr:colOff>
                <xdr:row>26</xdr:row>
                <xdr:rowOff>9</xdr:rowOff>
              </xdr:to>
            </anchor>
          </commentPr>
        </mc:Choice>
        <mc:Fallback/>
      </mc:AlternateContent>
    </comment>
    <comment ref="F28" authorId="0">
      <text>
        <r>
          <rPr>
            <b val="true"/>
            <sz val="8"/>
            <color rgb="FF000000"/>
            <rFont val="Tahoma"/>
            <family val="2"/>
          </rPr>
          <t xml:space="preserve">AUT: 0,0001; EF:CS; MA:D / BEL: NA; EF:NA; MA:NA / DEU: NO; EF:NA; MA:NA / DNM: 0,0007; EF:OTH; MA:T1 / ESP: 0,0251; EF:CR,CS; MA:CR / FIN: IE; EF:NA; MA:NA / FRK: 1,10; EF:CS,PS; MA:T1 / GBE: 0,1157; EF:CR,CS; MA:T2 / GRC: 0,0013; EF:CS; MA:D / IRL: 0,0000; EF:D; MA:T1 / ITA: 2,42; EF:CR,CS,D; MA:CS,D / LUX: IE; EF:NA; MA:NA / NLD: IE; EF:NA; MA:NA / PRT: 0,0163; EF:CR; MA:D / SWE: 0,0010; EF:PS; MA:T2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4</xdr:col>
                <xdr:colOff>23</xdr:colOff>
                <xdr:row>27</xdr:row>
                <xdr:rowOff>9</xdr:rowOff>
              </xdr:to>
            </anchor>
          </commentPr>
        </mc:Choice>
        <mc:Fallback/>
      </mc:AlternateContent>
    </comment>
    <comment ref="F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39</xdr:col>
                <xdr:colOff>55</xdr:colOff>
                <xdr:row>30</xdr:row>
                <xdr:rowOff>9</xdr:rowOff>
              </xdr:to>
            </anchor>
          </commentPr>
        </mc:Choice>
        <mc:Fallback/>
      </mc:AlternateContent>
    </comment>
    <comment ref="G8" authorId="0">
      <text>
        <r>
          <rPr>
            <b val="true"/>
            <sz val="8"/>
            <color rgb="FF000000"/>
            <rFont val="Tahoma"/>
            <family val="2"/>
          </rPr>
          <t xml:space="preserve">AUT: 0,4872; EF:D; MA:CS / BEL: 0,6811; EF:CS; MA:T1 / DEU: 1,13; EF:CS; MA:CS / DNM: 0,0527; EF:D,OTH; MA:CS,OTH,T1 / ESP: 1,98; EF:CS; MA:CS / FIN: 0,0859; EF:CS; MA:CS / FRK: 0,2821; EF:CS; MA:T1 / GBE: NE,NO; EF:NA; MA:NA / GRC: 0,4989; EF:OTH; MA:OTH / IRL: NA,NE; EF:NA; MA:NA / ITA: 1,86; EF:CS; MA:CS / LUX: 0,0160; EF:CS; MA:CS / NLD: 0,1030; EF:CS; MA:CS / PRT: 0,1560; EF:D; MA:D / SWE: 0,4041; EF:CS; MA:CS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7</xdr:col>
                <xdr:colOff>1</xdr:colOff>
                <xdr:row>7</xdr:row>
                <xdr:rowOff>9</xdr:rowOff>
              </xdr:to>
            </anchor>
          </commentPr>
        </mc:Choice>
        <mc:Fallback/>
      </mc:AlternateContent>
    </comment>
    <comment ref="G11" authorId="0">
      <text>
        <r>
          <rPr>
            <b val="true"/>
            <sz val="8"/>
            <color rgb="FF000000"/>
            <rFont val="Tahoma"/>
            <family val="2"/>
          </rPr>
          <t xml:space="preserve">AUT: 2,98; EF:D; MA:T1 / BEL: 2,48; EF:D; MA:T1 / DEU: 9,07; EF:D; MA:T1,T2 / DNM: 1,30; EF:D; MA:CS,D / ESP: 5,34; EF:D; MA:CS,D,T2 / FIN: 1,37; EF:D; MA:D / FRK: 15,15; EF:D; MA:T2 / GBE: 5,31; EF:D; MA:T1 / GRC: 0,8847; EF:D; MA:D / IRL: 1,41; EF:D; MA:T1 / ITA: 11,99; EF:CS,D; MA:T2 / LUX: 0,0809; EF:D; MA:T1 / NLD: 3,39; EF:D; MA:T2 / PRT: 0,9558; EF:D; MA:D / SWE: 1,44; EF:D;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3</xdr:col>
                <xdr:colOff>26</xdr:colOff>
                <xdr:row>10</xdr:row>
                <xdr:rowOff>9</xdr:rowOff>
              </xdr:to>
            </anchor>
          </commentPr>
        </mc:Choice>
        <mc:Fallback/>
      </mc:AlternateContent>
    </comment>
    <comment ref="G13" authorId="0">
      <text>
        <r>
          <rPr>
            <b val="true"/>
            <sz val="8"/>
            <color rgb="FF000000"/>
            <rFont val="Tahoma"/>
            <family val="2"/>
          </rPr>
          <t xml:space="preserve">AUT: 10,01; EF:D; MA:T1,T1a,T1b,T2 / BEL: 12,02; EF:CS,D; MA:T1a / DEU: 135,07; EF:CR,D; MA:CR,D,T1,T2 / DNM: 16,51; EF:D; MA:CS,D,T1b / ESP: 57,19; EF:D; MA:CS,T1a,T1b / FIN: 11,44; EF:CS,D; MA:D,T1,T2 / FRK: 155,68; EF:CS,D; MA:CR,T1,T2 / GBE: 87,10; EF:CS,D; MA:T1,T1a,T2 / GRC: 16,07; EF:CS,D; MA:D,T1,T1a,T1b / IRL: 21,56; EF:CS,D; MA:T1a,T1b / ITA: 49,59; EF:CS,D; MA:CS,T1 / LUX: 0,9610; EF:D; MA:T1,T1a,T1b / NLD: 18,70; EF:CS,D; MA:T1,T1b,T2,T3 / PRT: 9,32; EF:D; MA:T1a / SWE: 14,34;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7</xdr:col>
                <xdr:colOff>29</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12</xdr:colOff>
                <xdr:row>13</xdr:row>
                <xdr:rowOff>9</xdr:rowOff>
              </xdr:to>
            </anchor>
          </commentPr>
        </mc:Choice>
        <mc:Fallback/>
      </mc:AlternateContent>
    </comment>
    <comment ref="G15" authorId="0">
      <text>
        <r>
          <rPr>
            <b val="true"/>
            <sz val="8"/>
            <color rgb="FF000000"/>
            <rFont val="Tahoma"/>
            <family val="2"/>
          </rPr>
          <t xml:space="preserve">AUT: 0,0005; EF:CS,D; MA:CS,D / BEL: NO; EF:NA; MA:NA / DEU: NO; EF:NA; MA:NA / DNM: 0,0026; EF:D; MA:D / ESP: 0,2337; EF:D; MA:CS,D; COMM / FIN: 0,0004; EF:D; MA:D / FRK: 0,0286; EF:D; MA:T2 / GBE: NA,NO; EF:NA; MA:NA / GRC: 0,0388; EF:D; MA:D / IRL: NO; EF:NA; MA:NA / ITA: 0,0139; EF:CS,D; MA:CS / LUX: NO; EF:NA; MA:NA / NLD: NO; EF:NA; MA:NA / PRT: 0,048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57</xdr:colOff>
                <xdr:row>14</xdr:row>
                <xdr:rowOff>9</xdr:rowOff>
              </xdr:to>
            </anchor>
          </commentPr>
        </mc:Choice>
        <mc:Fallback/>
      </mc:AlternateContent>
    </comment>
    <comment ref="G18" authorId="0">
      <text>
        <r>
          <rPr>
            <b val="true"/>
            <sz val="8"/>
            <color rgb="FF000000"/>
            <rFont val="Tahoma"/>
            <family val="2"/>
          </rPr>
          <t xml:space="preserve">AUT: 0,0001; EF:CS,D; MA:T1 / BEL: 0,0890; EF:CS; MA:CS,T2 / DEU: 0,2138; EF:D; MA:T1 / DNM: 0,0395; EF:D; MA:T1 / ESP: 0,0199; EF:D; MA:CS / FIN: 0,0683; EF:CS,D; MA:T1,T2 / FRK: 0,1993; EF:CS; MA:T2,T3 / GBE: 0,2043; EF:CS,D; MA:D,T1 / GRC: 0,0005; EF:D; MA:T1 / IRL: 0,1252; EF:D; MA:D,T1 / ITA: 0,0010; EF:D; MA:T1 / LUX: NO; EF:NA; MA:NA / NLD: 0,0002; EF:D; MA:CS / PRT: 0,0561; EF:D; MA:D / SWE: 0,1409;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7</xdr:col>
                <xdr:colOff>16</xdr:colOff>
                <xdr:row>17</xdr:row>
                <xdr:rowOff>9</xdr:rowOff>
              </xdr:to>
            </anchor>
          </commentPr>
        </mc:Choice>
        <mc:Fallback/>
      </mc:AlternateContent>
    </comment>
    <comment ref="G20" authorId="0">
      <text>
        <r>
          <rPr>
            <b val="true"/>
            <sz val="8"/>
            <color rgb="FF000000"/>
            <rFont val="Tahoma"/>
            <family val="2"/>
          </rPr>
          <t xml:space="preserve">AUT: NO; EF:NA; MA:NA / BEL: 0,1160; EF:CS; MA:CS,T2 / DEU: NO; EF:NA; MA:NA / DNM: 0,0001; EF:D; MA:T2 / ESP: NE,NO; EF:NA; MA:NA / FIN: NE,NO; EF:NA; MA:NA / FRK: 0,0412; EF:CS; MA:T2,T3 / GBE: 0,0325; EF:CS,D; MA:D,T1 / GRC: 0,0035; EF:D; MA:T1 / IRL: NO; EF:NA; MA:NA / ITA: 0,1833; EF:CS; MA:T1 / LUX: NO; EF:NA; MA:NA / NLD: NE; EF:NA; MA:NA / PRT: 0,0002; EF:D; MA:D / SWE: 0,0000;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5</xdr:col>
                <xdr:colOff>18</xdr:colOff>
                <xdr:row>19</xdr:row>
                <xdr:rowOff>9</xdr:rowOff>
              </xdr:to>
            </anchor>
          </commentPr>
        </mc:Choice>
        <mc:Fallback/>
      </mc:AlternateContent>
    </comment>
    <comment ref="G21" authorId="0">
      <text>
        <r>
          <rPr>
            <b val="true"/>
            <sz val="8"/>
            <color rgb="FF000000"/>
            <rFont val="Tahoma"/>
            <family val="2"/>
          </rPr>
          <t xml:space="preserve">AUT: NO; EF:NA; MA:NA / BEL: NE,NO; EF:NA; MA:NA / DEU: NE,NO; EF:NA; MA:NA / DNM: 0,0004; EF:D; MA:T1 / ESP: NE,NO; EF:NA; MA:NA / FIN: 0,3380; EF:CS; MA:T2 / FRK: 0,0023; EF:CS; MA:T2,T3 / GBE: 0,0016; EF:D; MA:T1 / GRC: NE,NO; EF:NA; MA:NA / IRL: 0,0083;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4</xdr:col>
                <xdr:colOff>21</xdr:colOff>
                <xdr:row>20</xdr:row>
                <xdr:rowOff>9</xdr:rowOff>
              </xdr:to>
            </anchor>
          </commentPr>
        </mc:Choice>
        <mc:Fallback/>
      </mc:AlternateContent>
    </comment>
    <comment ref="G22" authorId="0">
      <text>
        <r>
          <rPr>
            <b val="true"/>
            <sz val="8"/>
            <color rgb="FF000000"/>
            <rFont val="Tahoma"/>
            <family val="2"/>
          </rPr>
          <t xml:space="preserve">AUT: NA,NO; EF:NA; MA:NA / BEL: NO; EF:NA; MA:NA / DEU: NE; EF:NA; MA:NA / DNM: NE,NO; EF:NA; MA:NA / ESP: NO; EF:NA; MA:NA / FIN: NA,NE; EF:NA; MA:NA / FRK: 0,0145; EF:CS; MA:T2,T3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3</xdr:col>
                <xdr:colOff>25</xdr:colOff>
                <xdr:row>21</xdr:row>
                <xdr:rowOff>9</xdr:rowOff>
              </xdr:to>
            </anchor>
          </commentPr>
        </mc:Choice>
        <mc:Fallback/>
      </mc:AlternateContent>
    </comment>
    <comment ref="G24"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2</xdr:col>
                <xdr:colOff>24</xdr:colOff>
                <xdr:row>23</xdr:row>
                <xdr:rowOff>9</xdr:rowOff>
              </xdr:to>
            </anchor>
          </commentPr>
        </mc:Choice>
        <mc:Fallback/>
      </mc:AlternateContent>
    </comment>
    <comment ref="G25" authorId="0">
      <text>
        <r>
          <rPr>
            <b val="true"/>
            <sz val="8"/>
            <color rgb="FF000000"/>
            <rFont val="Tahoma"/>
            <family val="2"/>
          </rPr>
          <t xml:space="preserve">AUT: 1,21; EF:CS,D; MA:CS,D / BEL: 0,9685; EF:D,PS; MA:D,T1 / DEU: 8,83; EF:CS,D; MA:CS,D / DNM: 0,4004; EF:CS,OTH; MA:CS,T1 / ESP: 4,06; EF:CR,CS,D,OTH; MA:CR,CS,D,T2 / FIN: 0,5212; EF:D,OTH; MA:CS,D,OTH / FRK: 4,07; EF:CS,PS; MA:T1,T2 / GBE: 4,02; EF:CR,CS,D; MA:T1,T2 / GRC: 1,25; EF:CS,D; MA:CR,D / IRL: 0,4578; EF:D; MA:T1 / ITA: 6,33; EF:CR,CS,D; MA:CS,D / LUX: 0,0592; EF:D,PS; MA:T1 / NLD: 1,59; EF:CS,D; MA:T1,T2 / PRT: 1,94; EF:CR,D; MA:D,T2 / SWE: 0,5190; EF:D,PS; MA:CS,T2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3</xdr:col>
                <xdr:colOff>23</xdr:colOff>
                <xdr:row>24</xdr:row>
                <xdr:rowOff>9</xdr:rowOff>
              </xdr:to>
            </anchor>
          </commentPr>
        </mc:Choice>
        <mc:Fallback/>
      </mc:AlternateContent>
    </comment>
    <comment ref="G27" authorId="0">
      <text>
        <r>
          <rPr>
            <b val="true"/>
            <sz val="8"/>
            <color rgb="FF000000"/>
            <rFont val="Tahoma"/>
            <family val="2"/>
          </rPr>
          <t xml:space="preserve">AUT: 0,8580; EF:CS,D; MA:CS,D / BEL: 0,9683; EF:D; MA:D / DEU: 7,79; EF:CS,D; MA:D / DNM: 0,2563; EF:CS; MA:CS / ESP: 4,04; EF:D; MA:D / FIN: 0,3114; EF:D; MA:CS,D / FRK: 2,47; EF:CS; MA:T1 / GBE: 3,86; EF:D; MA:T1 / GRC: 1,24; EF:CS,D; MA:CR,D / IRL: 0,4560; EF:D; MA:T1 / ITA: 6,25; EF:CR,D; MA:D / LUX: 0,0341; EF:D,PS; MA:T1 / NLD: 1,47; EF:D; MA:T1,T2 / PRT: 1,91; EF:CR,D; MA:D / SWE: 0,5005;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5</xdr:col>
                <xdr:colOff>39</xdr:colOff>
                <xdr:row>26</xdr:row>
                <xdr:rowOff>9</xdr:rowOff>
              </xdr:to>
            </anchor>
          </commentPr>
        </mc:Choice>
        <mc:Fallback/>
      </mc:AlternateContent>
    </comment>
    <comment ref="G28" authorId="0">
      <text>
        <r>
          <rPr>
            <b val="true"/>
            <sz val="8"/>
            <color rgb="FF000000"/>
            <rFont val="Tahoma"/>
            <family val="2"/>
          </rPr>
          <t xml:space="preserve">AUT: 0,0000; EF:CS; MA:D / BEL: 0,0002; EF:PS; MA:T1 / DEU: NO; EF:NA; MA:NA / DNM: 0,0009; EF:OTH; MA:T1 / ESP: 0,0257; EF:CR,CS; MA:CR / FIN: IE; EF:NA; MA:NA / FRK: 0,2155; EF:CS,PS; MA:T1,T2 / GBE: 0,1582; EF:CR,CS,D; MA:T2 / GRC: 0,0021; EF:CS; MA:D / IRL: 0,0018; EF:D; MA:T1 / ITA: 0,0845; EF:CS,D; MA:CS,D / LUX: IE; EF:NA; MA:NA / NLD: IE; EF:NA; MA:NA / PRT: 0,0321; EF:CR; MA:D / SWE: 0,0184; EF:PS; MA:T2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6</xdr:col>
                <xdr:colOff>42</xdr:colOff>
                <xdr:row>27</xdr:row>
                <xdr:rowOff>9</xdr:rowOff>
              </xdr:to>
            </anchor>
          </commentPr>
        </mc:Choice>
        <mc:Fallback/>
      </mc:AlternateContent>
    </comment>
    <comment ref="G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1</xdr:col>
                <xdr:colOff>12</xdr:colOff>
                <xdr:row>30</xdr:row>
                <xdr:rowOff>9</xdr:rowOff>
              </xdr:to>
            </anchor>
          </commentPr>
        </mc:Choice>
        <mc:Fallback/>
      </mc:AlternateContent>
    </comment>
    <comment ref="H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2</xdr:col>
                <xdr:colOff>21</xdr:colOff>
                <xdr:row>30</xdr:row>
                <xdr:rowOff>9</xdr:rowOff>
              </xdr:to>
            </anchor>
          </commentPr>
        </mc:Choice>
        <mc:Fallback/>
      </mc:AlternateContent>
    </comment>
    <comment ref="I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3</xdr:col>
                <xdr:colOff>33</xdr:colOff>
                <xdr:row>30</xdr:row>
                <xdr:rowOff>9</xdr:rowOff>
              </xdr:to>
            </anchor>
          </commentPr>
        </mc:Choice>
        <mc:Fallback/>
      </mc:AlternateContent>
    </comment>
    <comment ref="J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4</xdr:col>
                <xdr:colOff>43</xdr:colOff>
                <xdr:row>30</xdr:row>
                <xdr:rowOff>9</xdr:rowOff>
              </xdr:to>
            </anchor>
          </commentPr>
        </mc:Choice>
        <mc:Fallback/>
      </mc:AlternateContent>
    </comment>
    <comment ref="K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5</xdr:col>
                <xdr:colOff>53</xdr:colOff>
                <xdr:row>30</xdr:row>
                <xdr:rowOff>9</xdr:rowOff>
              </xdr:to>
            </anchor>
          </commentPr>
        </mc:Choice>
        <mc:Fallback/>
      </mc:AlternateContent>
    </comment>
    <comment ref="L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7</xdr:col>
                <xdr:colOff>5</xdr:colOff>
                <xdr:row>30</xdr:row>
                <xdr:rowOff>9</xdr:rowOff>
              </xdr:to>
            </anchor>
          </commentPr>
        </mc:Choice>
        <mc:Fallback/>
      </mc:AlternateContent>
    </comment>
    <comment ref="M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8</xdr:col>
                <xdr:colOff>13</xdr:colOff>
                <xdr:row>30</xdr:row>
                <xdr:rowOff>9</xdr:rowOff>
              </xdr:to>
            </anchor>
          </commentPr>
        </mc:Choice>
        <mc:Fallback/>
      </mc:AlternateContent>
    </comment>
    <comment ref="N8" authorId="0">
      <text>
        <r>
          <rPr>
            <b val="true"/>
            <sz val="8"/>
            <color rgb="FF000000"/>
            <rFont val="Tahoma"/>
            <family val="2"/>
          </rPr>
          <t xml:space="preserve">AUT: NA; EF:NA; MA:NA / BEL: IE; EF:NA; MA:NA / DEU: NO; EF:NA; MA:NA / DNM: NA;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6</xdr:col>
                <xdr:colOff>10</xdr:colOff>
                <xdr:row>7</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5</xdr:col>
                <xdr:colOff>26</xdr:colOff>
                <xdr:row>13</xdr:row>
                <xdr:rowOff>9</xdr:rowOff>
              </xdr:to>
            </anchor>
          </commentPr>
        </mc:Choice>
        <mc:Fallback/>
      </mc:AlternateContent>
    </comment>
    <comment ref="N15" authorId="0">
      <text>
        <r>
          <rPr>
            <b val="true"/>
            <sz val="8"/>
            <color rgb="FF000000"/>
            <rFont val="Tahoma"/>
            <family val="2"/>
          </rPr>
          <t xml:space="preserve">AUT: 0,0111; EF:NA; MA:NA / BEL: NO; EF:NA; MA:NA / DEU: NO; EF:NA; MA:NA / DNM: 0,0876; EF:NA; MA:NA / ESP: 8,45; COMM / FIN: 0,0134 / FRK: 0,0876; EF:NA; MA:NA / GBE: NA,NO; EF:NA; MA:NA / GRC: 1,40 / IRL: NE,NO; EF:NA; MA:NA / ITA: 0,5023 / LUX: NO; EF:NA; MA:NA / NLD: NO; EF:NA; MA:NA / PRT: 1,76;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7</xdr:col>
                <xdr:colOff>55</xdr:colOff>
                <xdr:row>14</xdr:row>
                <xdr:rowOff>9</xdr:rowOff>
              </xdr:to>
            </anchor>
          </commentPr>
        </mc:Choice>
        <mc:Fallback/>
      </mc:AlternateContent>
    </comment>
    <comment ref="N18" authorId="0">
      <text>
        <r>
          <rPr>
            <b val="true"/>
            <sz val="8"/>
            <color rgb="FF000000"/>
            <rFont val="Tahoma"/>
            <family val="2"/>
          </rPr>
          <t xml:space="preserve">AUT: NE; EF:NA; MA:NA / BEL: NA; EF:NA; MA:NA / DEU: NE; EF:NA; MA:NA / DNM: NA; EF:NA; MA:NA / ESP: 0,7200 / FIN: 0,0123 / FRK: 6,26 / GBE: 0,0185 / GRC: 0,0194 / IRL: NE; EF:NA; MA:NA / ITA: 0,0400 / LUX: NE; EF:NA; MA:NA / NLD: IE,NE; EF:NA; MA:NA / PRT: 1,01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2</xdr:col>
                <xdr:colOff>17</xdr:colOff>
                <xdr:row>17</xdr:row>
                <xdr:rowOff>9</xdr:rowOff>
              </xdr:to>
            </anchor>
          </commentPr>
        </mc:Choice>
        <mc:Fallback/>
      </mc:AlternateContent>
    </comment>
    <comment ref="N20" authorId="0">
      <text>
        <r>
          <rPr>
            <b val="true"/>
            <sz val="8"/>
            <color rgb="FF000000"/>
            <rFont val="Tahoma"/>
            <family val="2"/>
          </rPr>
          <t xml:space="preserve">AUT: IE; EF:NA; MA:NA / BEL: NA; EF:NA; MA:NA / DEU: NE; EF:NA; MA:NA / DNM: 0,0011; EF:NA; MA:NA / ESP: NE; EF:NA; MA:NA / FIN: NE; EF:NA; MA:NA / FRK: 1,49 / GBE: 0,6442 / GRC: 0,1256 / IRL: NE; EF:NA; MA:NA / ITA: 7,67 / LUX: NE; EF:NA; MA:NA / NLD: NE; EF:NA; MA:NA / PRT: 0,0045;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5</xdr:col>
                <xdr:colOff>41</xdr:colOff>
                <xdr:row>19</xdr:row>
                <xdr:rowOff>9</xdr:rowOff>
              </xdr:to>
            </anchor>
          </commentPr>
        </mc:Choice>
        <mc:Fallback/>
      </mc:AlternateContent>
    </comment>
    <comment ref="N21" authorId="0">
      <text>
        <r>
          <rPr>
            <b val="true"/>
            <sz val="8"/>
            <color rgb="FF000000"/>
            <rFont val="Tahoma"/>
            <family val="2"/>
          </rPr>
          <t xml:space="preserve">AUT: NA; EF:NA; MA:NA / BEL: NA; EF:NA; MA:NA / DEU: NE; EF:NA; MA:NA / DNM: NO; EF:NA; MA:NA / ESP: NE; EF:NA; MA:NA / FIN: IE; EF:NA; MA:NA / FRK: 0,0832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8</xdr:col>
                <xdr:colOff>40</xdr:colOff>
                <xdr:row>20</xdr:row>
                <xdr:rowOff>9</xdr:rowOff>
              </xdr:to>
            </anchor>
          </commentPr>
        </mc:Choice>
        <mc:Fallback/>
      </mc:AlternateContent>
    </comment>
    <comment ref="N22" authorId="0">
      <text>
        <r>
          <rPr>
            <b val="true"/>
            <sz val="8"/>
            <color rgb="FF000000"/>
            <rFont val="Tahoma"/>
            <family val="2"/>
          </rPr>
          <t xml:space="preserve">AUT: NA; EF:NA; MA:NA / BEL: NA; EF:NA; MA:NA / DEU: NE; EF:NA; MA:NA / DNM: NE,NO; EF:NA; MA:NA / ESP: NO; EF:NA; MA:NA / FIN: NA; EF:NA; MA:NA / FRK: NO / GBE: 0,0845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7</xdr:col>
                <xdr:colOff>21</xdr:colOff>
                <xdr:row>21</xdr:row>
                <xdr:rowOff>9</xdr:rowOff>
              </xdr:to>
            </anchor>
          </commentPr>
        </mc:Choice>
        <mc:Fallback/>
      </mc:AlternateContent>
    </comment>
    <comment ref="N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0</xdr:col>
                <xdr:colOff>18</xdr:colOff>
                <xdr:row>23</xdr:row>
                <xdr:rowOff>9</xdr:rowOff>
              </xdr:to>
            </anchor>
          </commentPr>
        </mc:Choice>
        <mc:Fallback/>
      </mc:AlternateContent>
    </comment>
    <comment ref="N25" authorId="0">
      <text>
        <r>
          <rPr>
            <b val="true"/>
            <sz val="8"/>
            <color rgb="FF000000"/>
            <rFont val="Tahoma"/>
            <family val="2"/>
          </rPr>
          <t xml:space="preserve">AUT: 0,0135 / BEL: 0,1699 / DEU: 0,1407 / DNM: 0,0882; EF:NA; MA:NA / ESP: 0,1994; EF:NA; MA:NA / FIN: IE,NO; EF:NA; MA:NA / FRK: 2,02 / GBE: 1,17 / GRC: NA,NE,NO; EF:NA; MA:NA / IRL: 0,0169 / ITA: 4,03 / LUX: NA,NE,NO; EF:NA; MA:NA / NLD: 0,0328; EF:NA; MA:NA / PRT: 0,9639; EF:NA; MA:NA / SWE: 0,0981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44</xdr:col>
                <xdr:colOff>7</xdr:colOff>
                <xdr:row>24</xdr:row>
                <xdr:rowOff>9</xdr:rowOff>
              </xdr:to>
            </anchor>
          </commentPr>
        </mc:Choice>
        <mc:Fallback/>
      </mc:AlternateContent>
    </comment>
    <comment ref="N26" authorId="0">
      <text>
        <r>
          <rPr>
            <b val="true"/>
            <sz val="8"/>
            <color rgb="FF000000"/>
            <rFont val="Tahoma"/>
            <family val="2"/>
          </rPr>
          <t xml:space="preserve">AUT: NA,NO; EF:NA; MA:NA / BEL: NA,NO; EF:NA; MA:NA / DEU: NA,NO; EF:NA; MA:NA / DNM: NA,NO; EF:NA; MA:NA / ESP: 0,0249; EF:NA; MA:NA / FIN: NO; EF:NA; MA:NA / FRK: I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4</xdr:col>
                <xdr:colOff>0</xdr:colOff>
                <xdr:row>25</xdr:row>
                <xdr:rowOff>9</xdr:rowOff>
              </xdr:to>
            </anchor>
          </commentPr>
        </mc:Choice>
        <mc:Fallback/>
      </mc:AlternateContent>
    </comment>
    <comment ref="N27"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1</xdr:col>
                <xdr:colOff>54</xdr:colOff>
                <xdr:row>26</xdr:row>
                <xdr:rowOff>9</xdr:rowOff>
              </xdr:to>
            </anchor>
          </commentPr>
        </mc:Choice>
        <mc:Fallback/>
      </mc:AlternateContent>
    </comment>
    <comment ref="N28" authorId="0">
      <text>
        <r>
          <rPr>
            <b val="true"/>
            <sz val="8"/>
            <color rgb="FF000000"/>
            <rFont val="Tahoma"/>
            <family val="2"/>
          </rPr>
          <t xml:space="preserve">AUT: 0,0135 / BEL: 0,1179 / DEU: 0,1407 / DNM: 0,0495; EF:NA; MA:NA / ESP: 0,1731; EF:NA; MA:NA / FIN: IE; EF:NA; MA:NA; COMM / FRK: 2,02 / GBE: 1,17 / GRC: NE; EF:NA; MA:NA / IRL: 0,0169 / ITA: 2,47 / LUX: NE; EF:NA; MA:NA; COMM / NLD: IE; EF:NA; MA:NA / PRT: 0,9585 / SWE: 0,0981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2</xdr:col>
                <xdr:colOff>6</xdr:colOff>
                <xdr:row>27</xdr:row>
                <xdr:rowOff>9</xdr:rowOff>
              </xdr:to>
            </anchor>
          </commentPr>
        </mc:Choice>
        <mc:Fallback/>
      </mc:AlternateContent>
    </comment>
    <comment ref="N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49</xdr:col>
                <xdr:colOff>37</xdr:colOff>
                <xdr:row>30</xdr:row>
                <xdr:rowOff>9</xdr:rowOff>
              </xdr:to>
            </anchor>
          </commentPr>
        </mc:Choice>
        <mc:Fallback/>
      </mc:AlternateContent>
    </comment>
    <comment ref="O8" authorId="0">
      <text>
        <r>
          <rPr>
            <b val="true"/>
            <sz val="8"/>
            <color rgb="FF000000"/>
            <rFont val="Tahoma"/>
            <family val="2"/>
          </rPr>
          <t xml:space="preserve">AUT: NA; EF:NA; MA:NA / BEL: IE; EF:NA; MA:NA / DEU: NO; EF:NA; MA:NA / DNM: NA; EF:NA; MA:NA / ESP: NO; EF:NA; MA:NA / FIN: NO; EF:NA; MA:NA / FRK: NA / GBE: NO; EF:NA; MA:NA / GRC: 0,0000 / IRL: NO; EF:NA; MA:NA / ITA: NA; EF:NA; MA:NA / LUX: NE; EF:NA; MA:NA / NLD: NO; EF:NA; MA:NA / PRT: NO / SWE: 0,0005; EF:NA; MA:NA /</t>
        </r>
      </text>
      <mc:AlternateContent>
        <mc:Choice Requires="v2">
          <commentPr autoFill="true" autoScale="false" colHidden="false" locked="false" rowHidden="false" textHAlign="justify" textVAlign="top">
            <anchor moveWithCells="false" sizeWithCells="false">
              <xdr:from>
                <xdr:col>14</xdr:col>
                <xdr:colOff>82</xdr:colOff>
                <xdr:row>6</xdr:row>
                <xdr:rowOff>9</xdr:rowOff>
              </xdr:from>
              <xdr:to>
                <xdr:col>47</xdr:col>
                <xdr:colOff>17</xdr:colOff>
                <xdr:row>7</xdr:row>
                <xdr:rowOff>9</xdr:rowOff>
              </xdr:to>
            </anchor>
          </commentPr>
        </mc:Choice>
        <mc:Fallback/>
      </mc:AlternateContent>
    </comment>
    <comment ref="O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70</xdr:colOff>
                <xdr:row>12</xdr:row>
                <xdr:rowOff>8</xdr:rowOff>
              </xdr:from>
              <xdr:to>
                <xdr:col>46</xdr:col>
                <xdr:colOff>21</xdr:colOff>
                <xdr:row>13</xdr:row>
                <xdr:rowOff>9</xdr:rowOff>
              </xdr:to>
            </anchor>
          </commentPr>
        </mc:Choice>
        <mc:Fallback/>
      </mc:AlternateContent>
    </comment>
    <comment ref="O15" authorId="0">
      <text>
        <r>
          <rPr>
            <b val="true"/>
            <sz val="8"/>
            <color rgb="FF000000"/>
            <rFont val="Tahoma"/>
            <family val="2"/>
          </rPr>
          <t xml:space="preserve">AUT: 0,4987; EF:NA; MA:NA / BEL: NO; EF:NA; MA:NA / DEU: NO; EF:NA; MA:NA / DNM: 2,15; EF:NA; MA:NA / ESP: 397,03; COMM / FIN: 0,3943 / FRK: 2,15; EF:NA; MA:NA / GBE: NA,NO; EF:NA; MA:NA / GRC: 31,57 / IRL: NE,NO; EF:NA; MA:NA / ITA: 12,93 / LUX: NO; EF:NA; MA:NA / NLD: NO; EF:NA; MA:NA / PRT: 18,75;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49</xdr:col>
                <xdr:colOff>13</xdr:colOff>
                <xdr:row>14</xdr:row>
                <xdr:rowOff>9</xdr:rowOff>
              </xdr:to>
            </anchor>
          </commentPr>
        </mc:Choice>
        <mc:Fallback/>
      </mc:AlternateContent>
    </comment>
    <comment ref="O18" authorId="0">
      <text>
        <r>
          <rPr>
            <b val="true"/>
            <sz val="8"/>
            <color rgb="FF000000"/>
            <rFont val="Tahoma"/>
            <family val="2"/>
          </rPr>
          <t xml:space="preserve">AUT: NE; EF:NA; MA:NA / BEL: NA; EF:NA; MA:NA / DEU: NE; EF:NA; MA:NA / DNM: NA; EF:NA; MA:NA / ESP: 25,35 / FIN: 0,4333 / FRK: 239,98 / GBE: 7,62 / GRC: 0,6823 / IRL: NE; EF:NA; MA:NA / ITA: 81,66 / LUX: NE; EF:NA; MA:NA / NLD: IE,NE; EF:NA; MA:NA / PRT: 35,68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3</xdr:col>
                <xdr:colOff>34</xdr:colOff>
                <xdr:row>17</xdr:row>
                <xdr:rowOff>9</xdr:rowOff>
              </xdr:to>
            </anchor>
          </commentPr>
        </mc:Choice>
        <mc:Fallback/>
      </mc:AlternateContent>
    </comment>
    <comment ref="O20" authorId="0">
      <text>
        <r>
          <rPr>
            <b val="true"/>
            <sz val="8"/>
            <color rgb="FF000000"/>
            <rFont val="Tahoma"/>
            <family val="2"/>
          </rPr>
          <t xml:space="preserve">AUT: IE; EF:NA; MA:NA / BEL: NA; EF:NA; MA:NA / DEU: NE; EF:NA; MA:NA / DNM: 0,0178; EF:NA; MA:NA / ESP: NE; EF:NA; MA:NA / FIN: NE; EF:NA; MA:NA / FRK: 52,43 / GBE: 12,29 / GRC: 4,42 / IRL: NE; EF:NA; MA:NA / ITA: 156,52 / LUX: NE; EF:NA; MA:NA / NLD: NE; EF:NA; MA:NA / PRT: 0,1582;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7</xdr:col>
                <xdr:colOff>6</xdr:colOff>
                <xdr:row>19</xdr:row>
                <xdr:rowOff>9</xdr:rowOff>
              </xdr:to>
            </anchor>
          </commentPr>
        </mc:Choice>
        <mc:Fallback/>
      </mc:AlternateContent>
    </comment>
    <comment ref="O21" authorId="0">
      <text>
        <r>
          <rPr>
            <b val="true"/>
            <sz val="8"/>
            <color rgb="FF000000"/>
            <rFont val="Tahoma"/>
            <family val="2"/>
          </rPr>
          <t xml:space="preserve">AUT: NA; EF:NA; MA:NA / BEL: NA; EF:NA; MA:NA / DEU: NE; EF:NA; MA:NA / DNM: NO; EF:NA; MA:NA / ESP: NE; EF:NA; MA:NA / FIN: IE; EF:NA; MA:NA / FRK: 2,93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9</xdr:col>
                <xdr:colOff>50</xdr:colOff>
                <xdr:row>20</xdr:row>
                <xdr:rowOff>9</xdr:rowOff>
              </xdr:to>
            </anchor>
          </commentPr>
        </mc:Choice>
        <mc:Fallback/>
      </mc:AlternateContent>
    </comment>
    <comment ref="O22" authorId="0">
      <text>
        <r>
          <rPr>
            <b val="true"/>
            <sz val="8"/>
            <color rgb="FF000000"/>
            <rFont val="Tahoma"/>
            <family val="2"/>
          </rPr>
          <t xml:space="preserve">AUT: NA; EF:NA; MA:NA / BEL: NA; EF:NA; MA:NA / DEU: NE; EF:NA; MA:NA / DNM: NE,NO; EF:NA; MA:NA / ESP: NO; EF:NA; MA:NA / FIN: NA; EF:NA; MA:NA / FRK: NO / GBE: 2,98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8</xdr:col>
                <xdr:colOff>31</xdr:colOff>
                <xdr:row>21</xdr:row>
                <xdr:rowOff>9</xdr:rowOff>
              </xdr:to>
            </anchor>
          </commentPr>
        </mc:Choice>
        <mc:Fallback/>
      </mc:AlternateContent>
    </comment>
    <comment ref="O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1</xdr:col>
                <xdr:colOff>42</xdr:colOff>
                <xdr:row>23</xdr:row>
                <xdr:rowOff>9</xdr:rowOff>
              </xdr:to>
            </anchor>
          </commentPr>
        </mc:Choice>
        <mc:Fallback/>
      </mc:AlternateContent>
    </comment>
    <comment ref="O25" authorId="0">
      <text>
        <r>
          <rPr>
            <b val="true"/>
            <sz val="8"/>
            <color rgb="FF000000"/>
            <rFont val="Tahoma"/>
            <family val="2"/>
          </rPr>
          <t xml:space="preserve">AUT: 4,21 / BEL: 0,0404 / DEU: NA,NE,NO; EF:NA; MA:NA / DNM: 1,14; EF:NA; MA:NA / ESP: 1,54; EF:NA; MA:NA / FIN: IE,NO; EF:NA; MA:NA / FRK: 0,4358 / GBE: 14,41 / GRC: NA,NE,NO; EF:NA; MA:NA / IRL: 0,0018 / ITA: 49,03 / LUX: NA,NE,NO; EF:NA; MA:NA / NLD: IE,NA,NO; EF:NA; MA:NA / PRT: 13,38; EF:NA; MA:NA / SWE: 0,0200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46</xdr:col>
                <xdr:colOff>54</xdr:colOff>
                <xdr:row>24</xdr:row>
                <xdr:rowOff>9</xdr:rowOff>
              </xdr:to>
            </anchor>
          </commentPr>
        </mc:Choice>
        <mc:Fallback/>
      </mc:AlternateContent>
    </comment>
    <comment ref="O26" authorId="0">
      <text>
        <r>
          <rPr>
            <b val="true"/>
            <sz val="8"/>
            <color rgb="FF000000"/>
            <rFont val="Tahoma"/>
            <family val="2"/>
          </rPr>
          <t xml:space="preserve">AUT: 4,20 / BEL: NA,NO; EF:NA; MA:NA / DEU: NO; EF:NA; MA:NA / DNM: NA,NO; EF:NA; MA:NA / ESP: 0,4607; EF:NA; MA:NA / FIN: NO; EF:NA; MA:NA / FRK: I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82</xdr:colOff>
                <xdr:row>24</xdr:row>
                <xdr:rowOff>6</xdr:rowOff>
              </xdr:from>
              <xdr:to>
                <xdr:col>53</xdr:col>
                <xdr:colOff>15</xdr:colOff>
                <xdr:row>25</xdr:row>
                <xdr:rowOff>9</xdr:rowOff>
              </xdr:to>
            </anchor>
          </commentPr>
        </mc:Choice>
        <mc:Fallback/>
      </mc:AlternateContent>
    </comment>
    <comment ref="O27"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19</xdr:colOff>
                <xdr:row>26</xdr:row>
                <xdr:rowOff>9</xdr:rowOff>
              </xdr:to>
            </anchor>
          </commentPr>
        </mc:Choice>
        <mc:Fallback/>
      </mc:AlternateContent>
    </comment>
    <comment ref="O28" authorId="0">
      <text>
        <r>
          <rPr>
            <b val="true"/>
            <sz val="8"/>
            <color rgb="FF000000"/>
            <rFont val="Tahoma"/>
            <family val="2"/>
          </rPr>
          <t xml:space="preserve">AUT: 0,0092 / BEL: 0,0368 / DEU: NE; EF:NA; MA:NA; COMM / DNM: 0,0006; EF:NA; MA:NA / ESP: 1,05; EF:NA; MA:NA / FIN: IE; EF:NA; MA:NA; COMM / FRK: 0,4358 / GBE: 14,41 / GRC: NE; EF:NA; MA:NA / IRL: 0,0018 / ITA: 49,03 / LUX: NE; EF:NA; MA:NA; COMM / NLD: IE; EF:NA; MA:NA / PRT: 13,38 / SWE: 0,0200 /</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45</xdr:col>
                <xdr:colOff>19</xdr:colOff>
                <xdr:row>27</xdr:row>
                <xdr:rowOff>9</xdr:rowOff>
              </xdr:to>
            </anchor>
          </commentPr>
        </mc:Choice>
        <mc:Fallback/>
      </mc:AlternateContent>
    </comment>
    <comment ref="O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1</xdr:col>
                <xdr:colOff>2</xdr:colOff>
                <xdr:row>30</xdr:row>
                <xdr:rowOff>9</xdr:rowOff>
              </xdr:to>
            </anchor>
          </commentPr>
        </mc:Choice>
        <mc:Fallback/>
      </mc:AlternateContent>
    </comment>
    <comment ref="P8" authorId="0">
      <text>
        <r>
          <rPr>
            <b val="true"/>
            <sz val="8"/>
            <color rgb="FF000000"/>
            <rFont val="Tahoma"/>
            <family val="2"/>
          </rPr>
          <t xml:space="preserve">AUT: 72,53; EF:NA; MA:NA / BEL: 42,81 / DEU: 684,57; EF:NA; MA:NA / DNM: 27,00 / ESP: 355,40 / FIN: 19,63 / FRK: 331,42; EF:NA; MA:NA / GBE: 343,02 / GRC: 54,36 / IRL: 23,26 / ITA: 406,25 / LUX: 4,48 / NLD: 56,83; EF:NA; MA:NA / PRT: 70,06 / SWE: 77,73; EF:NA; MA:NA /</t>
        </r>
      </text>
      <mc:AlternateContent>
        <mc:Choice Requires="v2">
          <commentPr autoFill="true" autoScale="false" colHidden="false" locked="false" rowHidden="false" textHAlign="justify" textVAlign="top">
            <anchor moveWithCells="false" sizeWithCells="false">
              <xdr:from>
                <xdr:col>15</xdr:col>
                <xdr:colOff>65</xdr:colOff>
                <xdr:row>6</xdr:row>
                <xdr:rowOff>9</xdr:rowOff>
              </xdr:from>
              <xdr:to>
                <xdr:col>42</xdr:col>
                <xdr:colOff>43</xdr:colOff>
                <xdr:row>7</xdr:row>
                <xdr:rowOff>9</xdr:rowOff>
              </xdr:to>
            </anchor>
          </commentPr>
        </mc:Choice>
        <mc:Fallback/>
      </mc:AlternateContent>
    </comment>
    <comment ref="P11"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5924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16</xdr:col>
                <xdr:colOff>14</xdr:colOff>
                <xdr:row>9</xdr:row>
                <xdr:rowOff>6</xdr:rowOff>
              </xdr:from>
              <xdr:to>
                <xdr:col>54</xdr:col>
                <xdr:colOff>0</xdr:colOff>
                <xdr:row>10</xdr:row>
                <xdr:rowOff>9</xdr:rowOff>
              </xdr:to>
            </anchor>
          </commentPr>
        </mc:Choice>
        <mc:Fallback/>
      </mc:AlternateContent>
    </comment>
    <comment ref="P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0,0950; EF:NA; MA:NA / SWE: NO; EF:NA; MA:NA /</t>
        </r>
      </text>
      <mc:AlternateContent>
        <mc:Choice Requires="v2">
          <commentPr autoFill="true" autoScale="false" colHidden="false" locked="false" rowHidden="false" textHAlign="justify" textVAlign="top">
            <anchor moveWithCells="false" sizeWithCells="false">
              <xdr:from>
                <xdr:col>16</xdr:col>
                <xdr:colOff>14</xdr:colOff>
                <xdr:row>10</xdr:row>
                <xdr:rowOff>6</xdr:rowOff>
              </xdr:from>
              <xdr:to>
                <xdr:col>53</xdr:col>
                <xdr:colOff>49</xdr:colOff>
                <xdr:row>11</xdr:row>
                <xdr:rowOff>9</xdr:rowOff>
              </xdr:to>
            </anchor>
          </commentPr>
        </mc:Choice>
        <mc:Fallback/>
      </mc:AlternateContent>
    </comment>
    <comment ref="P13" authorId="0">
      <text>
        <r>
          <rPr>
            <b val="true"/>
            <sz val="8"/>
            <color rgb="FF000000"/>
            <rFont val="Tahoma"/>
            <family val="2"/>
          </rPr>
          <t xml:space="preserve">AUT: 1,88 / BEL: NA,NE; EF:NA; MA:NA / DEU: NA,NO; EF:NA; MA:NA / DNM: 1,92 / ESP: NA; EF:NA; MA:NA / FIN: NE,NO; EF:NA; MA:NA / FRK: 112,08 / GBE: IE,NA,NE; EF:NA; MA:NA / GRC: NE,NO; EF:NA; MA:NA / IRL: 0,0000 / ITA: NA; EF:NA; MA:NA / LUX: NA,NE; EF:NA; MA:NA / NLD: 0,1830 / PRT: 25,00; EF:NA; MA:NA / SWE: NA,NO; EF:NA; MA:NA /</t>
        </r>
      </text>
      <mc:AlternateContent>
        <mc:Choice Requires="v2">
          <commentPr autoFill="true" autoScale="false" colHidden="false" locked="false" rowHidden="false" textHAlign="justify" textVAlign="top">
            <anchor moveWithCells="false" sizeWithCells="false">
              <xdr:from>
                <xdr:col>15</xdr:col>
                <xdr:colOff>65</xdr:colOff>
                <xdr:row>11</xdr:row>
                <xdr:rowOff>6</xdr:rowOff>
              </xdr:from>
              <xdr:to>
                <xdr:col>49</xdr:col>
                <xdr:colOff>4</xdr:colOff>
                <xdr:row>12</xdr:row>
                <xdr:rowOff>9</xdr:rowOff>
              </xdr:to>
            </anchor>
          </commentPr>
        </mc:Choice>
        <mc:Fallback/>
      </mc:AlternateContent>
    </comment>
    <comment ref="P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65</xdr:colOff>
                <xdr:row>12</xdr:row>
                <xdr:rowOff>8</xdr:rowOff>
              </xdr:from>
              <xdr:to>
                <xdr:col>47</xdr:col>
                <xdr:colOff>41</xdr:colOff>
                <xdr:row>13</xdr:row>
                <xdr:rowOff>9</xdr:rowOff>
              </xdr:to>
            </anchor>
          </commentPr>
        </mc:Choice>
        <mc:Fallback/>
      </mc:AlternateContent>
    </comment>
    <comment ref="P15" authorId="0">
      <text>
        <r>
          <rPr>
            <b val="true"/>
            <sz val="8"/>
            <color rgb="FF000000"/>
            <rFont val="Tahoma"/>
            <family val="2"/>
          </rPr>
          <t xml:space="preserve">AUT: 0,0770; EF:NA; MA:NA / BEL: NO; EF:NA; MA:NA / DEU: NO; EF:NA; MA:NA / DNM: 0,2300; EF:NA; MA:NA / ESP: 55,68; COMM / FIN: NE,NO; EF:NA; MA:NA / FRK: 0,2300; EF:NA; MA:NA / GBE: NA,NO; EF:NA; MA:NA / GRC: NE,NO; EF:NA; MA:NA / IRL: NE,NO; EF:NA; MA:NA / ITA: 0,6352 / LUX: NO; EF:NA; MA:NA / NLD: NO; EF:NA; MA:NA / PRT: 1,91; EF:NA; MA:NA / SWE: NO; EF:NA; MA:NA /</t>
        </r>
      </text>
      <mc:AlternateContent>
        <mc:Choice Requires="v2">
          <commentPr autoFill="true" autoScale="false" colHidden="false" locked="false" rowHidden="false" textHAlign="justify" textVAlign="top">
            <anchor moveWithCells="false" sizeWithCells="false">
              <xdr:from>
                <xdr:col>15</xdr:col>
                <xdr:colOff>65</xdr:colOff>
                <xdr:row>13</xdr:row>
                <xdr:rowOff>6</xdr:rowOff>
              </xdr:from>
              <xdr:to>
                <xdr:col>53</xdr:col>
                <xdr:colOff>5</xdr:colOff>
                <xdr:row>14</xdr:row>
                <xdr:rowOff>9</xdr:rowOff>
              </xdr:to>
            </anchor>
          </commentPr>
        </mc:Choice>
        <mc:Fallback/>
      </mc:AlternateContent>
    </comment>
    <comment ref="P18" authorId="0">
      <text>
        <r>
          <rPr>
            <b val="true"/>
            <sz val="8"/>
            <color rgb="FF000000"/>
            <rFont val="Tahoma"/>
            <family val="2"/>
          </rPr>
          <t xml:space="preserve">AUT: NE; EF:NA; MA:NA / BEL: 50,40 / DEU: NE; EF:NA; MA:NA / DNM: NA; EF:NA; MA:NA / ESP: NE; EF:NA; MA:NA / FIN: NE; EF:NA; MA:NA / FRK: 0,0000 / GBE: NO; EF:NA; MA:NA / GRC: NA; EF:NA; MA:NA / IRL: NE; EF:NA; MA:NA / ITA: 3,20 / LUX: NE; EF:NA; MA:NA / NLD: NE; EF:NA; MA:NA / PRT: 5,35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7</xdr:col>
                <xdr:colOff>21</xdr:colOff>
                <xdr:row>17</xdr:row>
                <xdr:rowOff>9</xdr:rowOff>
              </xdr:to>
            </anchor>
          </commentPr>
        </mc:Choice>
        <mc:Fallback/>
      </mc:AlternateContent>
    </comment>
    <comment ref="P20" authorId="0">
      <text>
        <r>
          <rPr>
            <b val="true"/>
            <sz val="8"/>
            <color rgb="FF000000"/>
            <rFont val="Tahoma"/>
            <family val="2"/>
          </rPr>
          <t xml:space="preserve">AUT: NE; EF:NA; MA:NA / BEL: IE,NE; EF:NA; MA:NA / DEU: NE; EF:NA; MA:NA / DNM: 0,0025; EF:NA; MA:NA / ESP: NE; EF:NA; MA:NA / FIN: NE; EF:NA; MA:NA / FRK: 0,0000 / GBE: NO; EF:NA; MA:NA / GRC: 0,0000 / IRL: NE; EF:NA; MA:NA / ITA: 6,12 / LUX: NE; EF:NA; MA:NA / NLD: NE; EF:NA; MA:NA / PRT: 0,0895;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49</xdr:col>
                <xdr:colOff>44</xdr:colOff>
                <xdr:row>19</xdr:row>
                <xdr:rowOff>9</xdr:rowOff>
              </xdr:to>
            </anchor>
          </commentPr>
        </mc:Choice>
        <mc:Fallback/>
      </mc:AlternateContent>
    </comment>
    <comment ref="P21"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50</xdr:col>
                <xdr:colOff>16</xdr:colOff>
                <xdr:row>20</xdr:row>
                <xdr:rowOff>9</xdr:rowOff>
              </xdr:to>
            </anchor>
          </commentPr>
        </mc:Choice>
        <mc:Fallback/>
      </mc:AlternateContent>
    </comment>
    <comment ref="P22"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51</xdr:col>
                <xdr:colOff>17</xdr:colOff>
                <xdr:row>21</xdr:row>
                <xdr:rowOff>9</xdr:rowOff>
              </xdr:to>
            </anchor>
          </commentPr>
        </mc:Choice>
        <mc:Fallback/>
      </mc:AlternateContent>
    </comment>
    <comment ref="P24" authorId="0">
      <text>
        <r>
          <rPr>
            <b val="true"/>
            <sz val="8"/>
            <color rgb="FF000000"/>
            <rFont val="Tahoma"/>
            <family val="2"/>
          </rPr>
          <t xml:space="preserve">AUT: NA; EF:NA; MA:NA / BEL: NE; EF:NA; MA:NA / DEU: NE,NO; EF:NA; MA:NA / DNM: NE; EF:NA; MA:NA / ESP: NA; EF:NA; MA:NA / FIN: NE; EF:NA; MA:NA / FRK: 1120,77; EF:NA; MA:NA / GBE: NA; EF:NA; MA:NA / GRC: 0,0000 / IRL: NE; EF:NA; MA:NA / ITA: NA; EF:NA; MA:NA / LUX: NE; EF:NA; MA:NA / NLD: NE; EF:NA; MA:NA / PRT: NA,NO; EF:NA; MA:NA / SWE: NE; EF:NA; MA:NA /</t>
        </r>
      </text>
      <mc:AlternateContent>
        <mc:Choice Requires="v2">
          <commentPr autoFill="true" autoScale="false" colHidden="false" locked="false" rowHidden="false" textHAlign="justify" textVAlign="top">
            <anchor moveWithCells="false" sizeWithCells="false">
              <xdr:from>
                <xdr:col>16</xdr:col>
                <xdr:colOff>14</xdr:colOff>
                <xdr:row>22</xdr:row>
                <xdr:rowOff>8</xdr:rowOff>
              </xdr:from>
              <xdr:to>
                <xdr:col>52</xdr:col>
                <xdr:colOff>4</xdr:colOff>
                <xdr:row>23</xdr:row>
                <xdr:rowOff>9</xdr:rowOff>
              </xdr:to>
            </anchor>
          </commentPr>
        </mc:Choice>
        <mc:Fallback/>
      </mc:AlternateContent>
    </comment>
    <comment ref="P25" authorId="0">
      <text>
        <r>
          <rPr>
            <b val="true"/>
            <sz val="8"/>
            <color rgb="FF000000"/>
            <rFont val="Tahoma"/>
            <family val="2"/>
          </rPr>
          <t xml:space="preserve">AUT: 0,0566 / BEL: 0,8217 / DEU: 0,0059; EF:NA; MA:NA / DNM: 0,1824; EF:NA; MA:NA / ESP: 1,13; EF:NA; MA:NA / FIN: 0,4249 / FRK: 7,56 / GBE: 32,50 / GRC: NA,NE,NO; EF:NA; MA:NA / IRL: 0,7564 / ITA: 12,09 / LUX: NA,NE,NO; EF:NA; MA:NA / NLD: 0,5210; EF:NA; MA:NA / PRT: 10,02; EF:NA; MA:NA / SWE: 0,0020 /</t>
        </r>
      </text>
      <mc:AlternateContent>
        <mc:Choice Requires="v2">
          <commentPr autoFill="true" autoScale="false" colHidden="false" locked="false" rowHidden="false" textHAlign="justify" textVAlign="top">
            <anchor moveWithCells="false" sizeWithCells="false">
              <xdr:from>
                <xdr:col>15</xdr:col>
                <xdr:colOff>65</xdr:colOff>
                <xdr:row>23</xdr:row>
                <xdr:rowOff>9</xdr:rowOff>
              </xdr:from>
              <xdr:to>
                <xdr:col>46</xdr:col>
                <xdr:colOff>24</xdr:colOff>
                <xdr:row>24</xdr:row>
                <xdr:rowOff>9</xdr:rowOff>
              </xdr:to>
            </anchor>
          </commentPr>
        </mc:Choice>
        <mc:Fallback/>
      </mc:AlternateContent>
    </comment>
    <comment ref="P26" authorId="0">
      <text>
        <r>
          <rPr>
            <b val="true"/>
            <sz val="8"/>
            <color rgb="FF000000"/>
            <rFont val="Tahoma"/>
            <family val="2"/>
          </rPr>
          <t xml:space="preserve">AUT: 0,0556 / BEL: 0,6071 / DEU: IE,NO; EF:NA; MA:NA; COMM / DNM: NA,NO; EF:NA; MA:NA / ESP: 0,0402; EF:NA; MA:NA / FIN: 0,1138 / FRK: 4,17 / GBE: 28,19 / GRC: NA,NE,NO; EF:NA; MA:NA / IRL: 0,6214 / ITA: 7,86 / LUX: NA,NE,NO; EF:NA; MA:NA / NLD: 0,4603 / PRT: 4,94; EF:NA; MA:NA / SWE: NA,NO; EF:NA; MA:NA /</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47</xdr:col>
                <xdr:colOff>5</xdr:colOff>
                <xdr:row>25</xdr:row>
                <xdr:rowOff>9</xdr:rowOff>
              </xdr:to>
            </anchor>
          </commentPr>
        </mc:Choice>
        <mc:Fallback/>
      </mc:AlternateContent>
    </comment>
    <comment ref="P27" authorId="0">
      <text>
        <r>
          <rPr>
            <b val="true"/>
            <sz val="8"/>
            <color rgb="FF000000"/>
            <rFont val="Tahoma"/>
            <family val="2"/>
          </rPr>
          <t xml:space="preserve">AUT: NA; EF:NA; MA:NA / BEL: NE,NO; EF:NA; MA:NA / DEU: NA,NO; EF:NA; MA:NA / DNM: NA; EF:NA; MA:NA / ESP: NE; EF:NA; MA:NA / FIN: 0,2501 / FRK: 3,35 / GBE: NA,NE; EF:NA; MA:NA / GRC: NA,NE; EF:NA; MA:NA / IRL: NE; EF:NA; MA:NA / ITA: NA; EF:NA; MA:NA / LUX: NA,NE; EF:NA; MA:NA / NLD: NO; EF:NA; MA:NA / PRT: 0,3007 / SWE: NA,NO; EF:NA; MA:NA /</t>
        </r>
      </text>
      <mc:AlternateContent>
        <mc:Choice Requires="v2">
          <commentPr autoFill="true" autoScale="false" colHidden="false" locked="false" rowHidden="false" textHAlign="justify" textVAlign="top">
            <anchor moveWithCells="false" sizeWithCells="false">
              <xdr:from>
                <xdr:col>15</xdr:col>
                <xdr:colOff>65</xdr:colOff>
                <xdr:row>25</xdr:row>
                <xdr:rowOff>8</xdr:rowOff>
              </xdr:from>
              <xdr:to>
                <xdr:col>50</xdr:col>
                <xdr:colOff>23</xdr:colOff>
                <xdr:row>26</xdr:row>
                <xdr:rowOff>9</xdr:rowOff>
              </xdr:to>
            </anchor>
          </commentPr>
        </mc:Choice>
        <mc:Fallback/>
      </mc:AlternateContent>
    </comment>
    <comment ref="P28" authorId="0">
      <text>
        <r>
          <rPr>
            <b val="true"/>
            <sz val="8"/>
            <color rgb="FF000000"/>
            <rFont val="Tahoma"/>
            <family val="2"/>
          </rPr>
          <t xml:space="preserve">AUT: 0,0010 / BEL: 0,1741 / DEU: 0,0059; EF:NA; MA:NA / DNM: 0,0030; EF:NA; MA:NA / ESP: 0,0551; EF:NA; MA:NA / FIN: IE; EF:NA; MA:NA; COMM / FRK: 0,0485 / GBE: 4,31 / GRC: NE; EF:NA; MA:NA / IRL: 0,1350 / ITA: 3,78 / LUX: NE; EF:NA; MA:NA; COMM / NLD: IE; EF:NA; MA:NA / PRT: 4,78 / SWE: 0,0020 /</t>
        </r>
      </text>
      <mc:AlternateContent>
        <mc:Choice Requires="v2">
          <commentPr autoFill="true" autoScale="false" colHidden="false" locked="false" rowHidden="false" textHAlign="justify" textVAlign="top">
            <anchor moveWithCells="false" sizeWithCells="false">
              <xdr:from>
                <xdr:col>15</xdr:col>
                <xdr:colOff>65</xdr:colOff>
                <xdr:row>26</xdr:row>
                <xdr:rowOff>8</xdr:rowOff>
              </xdr:from>
              <xdr:to>
                <xdr:col>45</xdr:col>
                <xdr:colOff>44</xdr:colOff>
                <xdr:row>27</xdr:row>
                <xdr:rowOff>9</xdr:rowOff>
              </xdr:to>
            </anchor>
          </commentPr>
        </mc:Choice>
        <mc:Fallback/>
      </mc:AlternateContent>
    </comment>
    <comment ref="P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4</xdr:colOff>
                <xdr:row>29</xdr:row>
                <xdr:rowOff>8</xdr:rowOff>
              </xdr:from>
              <xdr:to>
                <xdr:col>52</xdr:col>
                <xdr:colOff>10</xdr:colOff>
                <xdr:row>30</xdr:row>
                <xdr:rowOff>9</xdr:rowOff>
              </xdr:to>
            </anchor>
          </commentPr>
        </mc:Choice>
        <mc:Fallback/>
      </mc:AlternateContent>
    </comment>
    <comment ref="Q8" authorId="0">
      <text>
        <r>
          <rPr>
            <b val="true"/>
            <sz val="8"/>
            <color rgb="FF000000"/>
            <rFont val="Tahoma"/>
            <family val="2"/>
          </rPr>
          <t xml:space="preserve">AUT: NA; EF:NA; MA:NA / BEL: I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4</xdr:colOff>
                <xdr:row>6</xdr:row>
                <xdr:rowOff>9</xdr:rowOff>
              </xdr:from>
              <xdr:to>
                <xdr:col>48</xdr:col>
                <xdr:colOff>18</xdr:colOff>
                <xdr:row>7</xdr:row>
                <xdr:rowOff>9</xdr:rowOff>
              </xdr:to>
            </anchor>
          </commentPr>
        </mc:Choice>
        <mc:Fallback/>
      </mc:AlternateContent>
    </comment>
    <comment ref="Q16" authorId="0">
      <text>
        <r>
          <rPr>
            <b val="true"/>
            <sz val="8"/>
            <color rgb="FF000000"/>
            <rFont val="Tahoma"/>
            <family val="2"/>
          </rPr>
          <t xml:space="preserve">AUT: 0,0007; EF:NA; MA:NA / BEL: NA; EF:NA; MA:NA / DEU: NO; EF:NA; MA:NA / DNM: NO; EF:NA; MA:NA / ESP: NA; EF:NA; MA:NA / FIN: NO; EF:NA; MA:NA / FRK: NO / GBE: NO; EF:NA; MA:NA / GRC: NO; EF:NA; MA:NA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16</xdr:col>
                <xdr:colOff>66</xdr:colOff>
                <xdr:row>14</xdr:row>
                <xdr:rowOff>6</xdr:rowOff>
              </xdr:from>
              <xdr:to>
                <xdr:col>49</xdr:col>
                <xdr:colOff>16</xdr:colOff>
                <xdr:row>15</xdr:row>
                <xdr:rowOff>9</xdr:rowOff>
              </xdr:to>
            </anchor>
          </commentPr>
        </mc:Choice>
        <mc:Fallback/>
      </mc:AlternateContent>
    </comment>
    <comment ref="Q24" authorId="0">
      <text>
        <r>
          <rPr>
            <b val="true"/>
            <sz val="8"/>
            <color rgb="FF000000"/>
            <rFont val="Tahoma"/>
            <family val="2"/>
          </rPr>
          <t xml:space="preserve">AUT: NA; EF:NA; MA:NA / BEL: NE; EF:NA; MA:NA / DEU: NE,NO; EF:NA; MA:NA / DNM: NE; EF:NA; MA:NA / ESP: NA; EF:NA; MA:NA / FIN: NE; EF:NA; MA:NA / FRK: 0,1500; EF:NA; MA:NA / GBE: NA; EF:NA; MA:NA / GRC: 0,0000 / IRL: NE; EF:NA; MA:NA / ITA: 0,2435 / LUX: NE; EF:NA; MA:NA / NLD: NE; EF:NA; MA:NA / PRT: NA; EF:NA; MA:NA / SWE: NE; EF:NA; MA:NA /</t>
        </r>
      </text>
      <mc:AlternateContent>
        <mc:Choice Requires="v2">
          <commentPr autoFill="true" autoScale="false" colHidden="false" locked="false" rowHidden="false" textHAlign="justify" textVAlign="top">
            <anchor moveWithCells="false" sizeWithCells="false">
              <xdr:from>
                <xdr:col>18</xdr:col>
                <xdr:colOff>4</xdr:colOff>
                <xdr:row>22</xdr:row>
                <xdr:rowOff>8</xdr:rowOff>
              </xdr:from>
              <xdr:to>
                <xdr:col>52</xdr:col>
                <xdr:colOff>3</xdr:colOff>
                <xdr:row>23</xdr:row>
                <xdr:rowOff>9</xdr:rowOff>
              </xdr:to>
            </anchor>
          </commentPr>
        </mc:Choice>
        <mc:Fallback/>
      </mc:AlternateContent>
    </comment>
    <comment ref="Q25" authorId="0">
      <text>
        <r>
          <rPr>
            <b val="true"/>
            <sz val="8"/>
            <color rgb="FF000000"/>
            <rFont val="Tahoma"/>
            <family val="2"/>
          </rPr>
          <t xml:space="preserve">AUT: 0,0094 / BEL: 0,0542 / DEU: 0,0248 / DNM: 0,6176; EF:NA; MA:NA / ESP: 0,1676; EF:NA; MA:NA / FIN: IE,NO; EF:NA; MA:NA / FRK: 0,4022 / GBE: 0,7160 / GRC: NA,NE; EF:NA; MA:NA / IRL: 0,0027 / ITA: 0,2332 / LUX: NE; EF:NA; MA:NA / NLD: 0,0520; EF:NA; MA:NA / PRT: 0,1601; EF:NA; MA:NA / SWE: 0,0061 /</t>
        </r>
      </text>
      <mc:AlternateContent>
        <mc:Choice Requires="v2">
          <commentPr autoFill="true" autoScale="false" colHidden="false" locked="false" rowHidden="false" textHAlign="justify" textVAlign="top">
            <anchor moveWithCells="false" sizeWithCells="false">
              <xdr:from>
                <xdr:col>18</xdr:col>
                <xdr:colOff>4</xdr:colOff>
                <xdr:row>23</xdr:row>
                <xdr:rowOff>9</xdr:rowOff>
              </xdr:from>
              <xdr:to>
                <xdr:col>47</xdr:col>
                <xdr:colOff>51</xdr:colOff>
                <xdr:row>24</xdr:row>
                <xdr:rowOff>9</xdr:rowOff>
              </xdr:to>
            </anchor>
          </commentPr>
        </mc:Choice>
        <mc:Fallback/>
      </mc:AlternateContent>
    </comment>
    <comment ref="Q28" authorId="0">
      <text>
        <r>
          <rPr>
            <b val="true"/>
            <sz val="8"/>
            <color rgb="FF000000"/>
            <rFont val="Tahoma"/>
            <family val="2"/>
          </rPr>
          <t xml:space="preserve">AUT: 0,0094 / BEL: 0,0086 / DEU: 0,0248 / DNM: 0,0068; EF:NA; MA:NA / ESP: 0,1616; EF:NA; MA:NA / FIN: IE; EF:NA; MA:NA; COMM / FRK: 0,4022 / GBE: 0,7160 / GRC: NE; EF:NA; MA:NA / IRL: 0,0027 / ITA: 0,2332 / LUX: NE; EF:NA; MA:NA; COMM / NLD: IE; EF:NA; MA:NA / PRT: 0,1600 / SWE: 0,0061 /</t>
        </r>
      </text>
      <mc:AlternateContent>
        <mc:Choice Requires="v2">
          <commentPr autoFill="true" autoScale="false" colHidden="false" locked="false" rowHidden="false" textHAlign="justify" textVAlign="top">
            <anchor moveWithCells="false" sizeWithCells="false">
              <xdr:from>
                <xdr:col>18</xdr:col>
                <xdr:colOff>4</xdr:colOff>
                <xdr:row>26</xdr:row>
                <xdr:rowOff>8</xdr:rowOff>
              </xdr:from>
              <xdr:to>
                <xdr:col>46</xdr:col>
                <xdr:colOff>48</xdr:colOff>
                <xdr:row>27</xdr:row>
                <xdr:rowOff>9</xdr:rowOff>
              </xdr:to>
            </anchor>
          </commentPr>
        </mc:Choice>
        <mc:Fallback/>
      </mc:AlternateContent>
    </comment>
    <comment ref="Q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8</xdr:col>
                <xdr:colOff>4</xdr:colOff>
                <xdr:row>29</xdr:row>
                <xdr:rowOff>8</xdr:rowOff>
              </xdr:from>
              <xdr:to>
                <xdr:col>53</xdr:col>
                <xdr:colOff>34</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483 / BEL: 0,0936 / DEU: 0,8855 / DNM: 0,0624 / ESP: 1,48 / FIN: 0,0768 / FRK: 0,2264 / GBE: 0,2460 / GRC: 0,7351 / IRL: 0,0402 / ITA: 0,8042 / LUX: 0,0085 / NLD: 1,60 / PRT: 0,1053 / SWE: 0,0538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4</xdr:col>
                <xdr:colOff>47</xdr:colOff>
                <xdr:row>8</xdr:row>
                <xdr:rowOff>9</xdr:rowOff>
              </xdr:to>
            </anchor>
          </commentPr>
        </mc:Choice>
        <mc:Fallback/>
      </mc:AlternateContent>
    </comment>
    <comment ref="D10" authorId="0">
      <text>
        <r>
          <rPr>
            <b val="true"/>
            <sz val="8"/>
            <color rgb="FF000000"/>
            <rFont val="Tahoma"/>
            <family val="2"/>
          </rPr>
          <t xml:space="preserve">AUT: 0,0465 / BEL: 0,0637 / DEU: 0,0956; EF:CS; MA:T2; COMM / DNM: 0,0108 / ESP: 0,0398 / FIN: 0,0348 / FRK: 0,0914 / GBE: 0,0939 / GRC: 0,0126 / IRL: 0,0085 / ITA: 0,1206 / LUX: 0,0085 / NLD: 0,4968 / PRT: 0,0738 / SWE: 0,0126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7</xdr:col>
                <xdr:colOff>22</xdr:colOff>
                <xdr:row>9</xdr:row>
                <xdr:rowOff>9</xdr:rowOff>
              </xdr:to>
            </anchor>
          </commentPr>
        </mc:Choice>
        <mc:Fallback/>
      </mc:AlternateContent>
    </comment>
    <comment ref="D11" authorId="0">
      <text>
        <r>
          <rPr>
            <b val="true"/>
            <sz val="8"/>
            <color rgb="FF000000"/>
            <rFont val="Tahoma"/>
            <family val="2"/>
          </rPr>
          <t xml:space="preserve">AUT: 0,0018 / BEL: 0,0299 / DEU: 0,7898; COMM / DNM: 0,0516 / ESP: 1,44 / FIN: 0,0420 / FRK: 0,1350 / GBE: 0,1521 / GRC: 0,7225 / IRL: 0,0316 / ITA: 0,6836 / LUX: 0,0000 / NLD: 1,10 / PRT: 0,0315 / SWE: 0,041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5</xdr:col>
                <xdr:colOff>31</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0</xdr:col>
                <xdr:colOff>23</xdr:colOff>
                <xdr:row>11</xdr:row>
                <xdr:rowOff>9</xdr:rowOff>
              </xdr:to>
            </anchor>
          </commentPr>
        </mc:Choice>
        <mc:Fallback/>
      </mc:AlternateContent>
    </comment>
    <comment ref="E9" authorId="0">
      <text>
        <r>
          <rPr>
            <b val="true"/>
            <sz val="8"/>
            <color rgb="FF000000"/>
            <rFont val="Tahoma"/>
            <family val="2"/>
          </rPr>
          <t xml:space="preserve">AUT: 0,0885 / BEL: 0,0756 / DEU: 0,9662 / DNM: 0,2174 / ESP: 1,16 / FIN: 0,0848 / FRK: 0,7325 / GBE: 1,29 / GRC: 0,6717 / IRL: 0,0769 / ITA: 0,4117 / LUX: 0,0341 / NLD: 0,4629 / PRT: 0,1271 / SWE: 0,3972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5</xdr:col>
                <xdr:colOff>50</xdr:colOff>
                <xdr:row>8</xdr:row>
                <xdr:rowOff>9</xdr:rowOff>
              </xdr:to>
            </anchor>
          </commentPr>
        </mc:Choice>
        <mc:Fallback/>
      </mc:AlternateContent>
    </comment>
    <comment ref="E10" authorId="0">
      <text>
        <r>
          <rPr>
            <b val="true"/>
            <sz val="8"/>
            <color rgb="FF000000"/>
            <rFont val="Tahoma"/>
            <family val="2"/>
          </rPr>
          <t xml:space="preserve">AUT: 0,0728 / BEL: 0,0524 / DEU: 0,7405; EF:CS; MA:T2; COMM / DNM: 0,0856 / ESP: 0,4543 / FIN: 0,0690 / FRK: 0,5447 / GBE: 1,05 / GRC: 0,0718 / IRL: 0,0679 / ITA: 0,2294 / LUX: 0,0341 / NLD: 0,0877 / PRT: 0,0767 / SWE: 0,0925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8</xdr:col>
                <xdr:colOff>11</xdr:colOff>
                <xdr:row>9</xdr:row>
                <xdr:rowOff>9</xdr:rowOff>
              </xdr:to>
            </anchor>
          </commentPr>
        </mc:Choice>
        <mc:Fallback/>
      </mc:AlternateContent>
    </comment>
    <comment ref="E11" authorId="0">
      <text>
        <r>
          <rPr>
            <b val="true"/>
            <sz val="8"/>
            <color rgb="FF000000"/>
            <rFont val="Tahoma"/>
            <family val="2"/>
          </rPr>
          <t xml:space="preserve">AUT: 0,0157 / BEL: 0,0232 / DEU: 0,2257; COMM / DNM: 0,1319 / ESP: 0,7055 / FIN: 0,0158 / FRK: 0,1878 / GBE: 0,2434 / GRC: 0,5999 / IRL: 0,0090 / ITA: 0,1823 / LUX: 0,0000 / NLD: 0,3753 / PRT: 0,0503 / SWE: 0,3048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7</xdr:col>
                <xdr:colOff>4</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1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1</xdr:col>
                <xdr:colOff>26</xdr:colOff>
                <xdr:row>11</xdr:row>
                <xdr:rowOff>9</xdr:rowOff>
              </xdr:to>
            </anchor>
          </commentPr>
        </mc:Choice>
        <mc:Fallback/>
      </mc:AlternateContent>
    </comment>
    <comment ref="L9" authorId="0">
      <text>
        <r>
          <rPr>
            <b val="true"/>
            <sz val="8"/>
            <color rgb="FF000000"/>
            <rFont val="Tahoma"/>
            <family val="2"/>
          </rPr>
          <t xml:space="preserve">AUT: 9,55 / BEL: 25,12 / DEU: 305,36 / DNM: 62,98 / ESP: 694,55 / FIN: 17,04 / FRK: 201,77 / GBE: 377,10 / GRC: 162,08 / IRL: 9,53 / ITA: 167,91 / LUX: NE; EF:NA; MA:NA / NLD: NE; EF:NA; MA:NA / PRT: 58,38 / SWE: 127,49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4</xdr:col>
                <xdr:colOff>36</xdr:colOff>
                <xdr:row>8</xdr:row>
                <xdr:rowOff>9</xdr:rowOff>
              </xdr:to>
            </anchor>
          </commentPr>
        </mc:Choice>
        <mc:Fallback/>
      </mc:AlternateContent>
    </comment>
    <comment ref="L10" authorId="0">
      <text>
        <r>
          <rPr>
            <b val="true"/>
            <sz val="8"/>
            <color rgb="FF000000"/>
            <rFont val="Tahoma"/>
            <family val="2"/>
          </rPr>
          <t xml:space="preserve">AUT: 9,05 / BEL: 6,62 / DEU: 102,27; EF:CS; MA:T3; COMM / DNM: 10,47 / ESP: 77,59 / FIN: 4,81 / FRK: 41,94 / GBE: 147,60 / GRC: 9,49 / IRL: 3,52 / ITA: 30,16 / LUX: NE; EF:NA; MA:NA; COMM / NLD: NE; EF:NA; MA:NA / PRT: 13,08 / SWE: 8,25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6</xdr:col>
                <xdr:colOff>18</xdr:colOff>
                <xdr:row>9</xdr:row>
                <xdr:rowOff>9</xdr:rowOff>
              </xdr:to>
            </anchor>
          </commentPr>
        </mc:Choice>
        <mc:Fallback/>
      </mc:AlternateContent>
    </comment>
    <comment ref="L11" authorId="0">
      <text>
        <r>
          <rPr>
            <b val="true"/>
            <sz val="8"/>
            <color rgb="FF000000"/>
            <rFont val="Tahoma"/>
            <family val="2"/>
          </rPr>
          <t xml:space="preserve">AUT: 0,5065; EF:NA; MA:NA / BEL: 18,51 / DEU: 203,10; EF:D; MA:T1; COMM / DNM: 52,52 / ESP: 616,96 / FIN: 12,23 / FRK: 159,82; EF:CS; MA:CR / GBE: 229,50 / GRC: 152,59 / IRL: 6,00 / ITA: 137,75 / LUX: NE; EF:NA; MA:NA; COMM / NLD: NE; EF:NA; MA:NA / PRT: 45,30 / SWE: 119,24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0</xdr:col>
                <xdr:colOff>20</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187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5</xdr:col>
                <xdr:colOff>16</xdr:colOff>
                <xdr:row>11</xdr:row>
                <xdr:rowOff>9</xdr:rowOff>
              </xdr:to>
            </anchor>
          </commentPr>
        </mc:Choice>
        <mc:Fallback/>
      </mc:AlternateContent>
    </comment>
    <comment ref="M9" authorId="0">
      <text>
        <r>
          <rPr>
            <b val="true"/>
            <sz val="8"/>
            <color rgb="FF000000"/>
            <rFont val="Tahoma"/>
            <family val="2"/>
          </rPr>
          <t xml:space="preserve">AUT: 2,61 / BEL: 7,49 / DEU: 39,71 / DNM: 7,29 / ESP: 23,52 / FIN: 3,96 / FRK: 30,57 / GBE: 40,34 / GRC: 21,79 / IRL: 2,39 / ITA: 22,91 / LUX: NE; EF:NA; MA:NA / NLD: NE; EF:NA; MA:NA / PRT: 9,19 / SWE: 14,03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4</xdr:col>
                <xdr:colOff>17</xdr:colOff>
                <xdr:row>8</xdr:row>
                <xdr:rowOff>9</xdr:rowOff>
              </xdr:to>
            </anchor>
          </commentPr>
        </mc:Choice>
        <mc:Fallback/>
      </mc:AlternateContent>
    </comment>
    <comment ref="M10" authorId="0">
      <text>
        <r>
          <rPr>
            <b val="true"/>
            <sz val="8"/>
            <color rgb="FF000000"/>
            <rFont val="Tahoma"/>
            <family val="2"/>
          </rPr>
          <t xml:space="preserve">AUT: 2,53 / BEL: 3,11 / DEU: 19,40; EF:CS; MA:T3; COMM / DNM: 1,79 / ESP: 6,15 / FIN: 3,08 / FRK: 8,90 / GBE: 17,83 / GRC: 1,98 / IRL: 1,61 / ITA: 6,19 / LUX: NE; EF:NA; MA:NA; COMM / NLD: NE; EF:NA; MA:NA / PRT: 4,53 / SWE: 7,42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6</xdr:col>
                <xdr:colOff>29</xdr:colOff>
                <xdr:row>9</xdr:row>
                <xdr:rowOff>9</xdr:rowOff>
              </xdr:to>
            </anchor>
          </commentPr>
        </mc:Choice>
        <mc:Fallback/>
      </mc:AlternateContent>
    </comment>
    <comment ref="M11" authorId="0">
      <text>
        <r>
          <rPr>
            <b val="true"/>
            <sz val="8"/>
            <color rgb="FF000000"/>
            <rFont val="Tahoma"/>
            <family val="2"/>
          </rPr>
          <t xml:space="preserve">AUT: 0,0790; EF:NA; MA:NA / BEL: 4,37 / DEU: 20,31; EF:D; MA:T1; COMM / DNM: 5,50 / ESP: 17,38 / FIN: 0,8805 / FRK: 21,67 / GBE: 22,52 / GRC: 19,81 / IRL: 0,7801 / ITA: 16,72 / LUX: NE; EF:NA; MA:NA; COMM / NLD: NE; EF:NA; MA:NA / PRT: 4,66 / SWE: 6,61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9</xdr:col>
                <xdr:colOff>1</xdr:colOff>
                <xdr:row>10</xdr:row>
                <xdr:rowOff>9</xdr:rowOff>
              </xdr:to>
            </anchor>
          </commentPr>
        </mc:Choice>
        <mc:Fallback/>
      </mc:AlternateContent>
    </comment>
    <comment ref="M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28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6</xdr:col>
                <xdr:colOff>19</xdr:colOff>
                <xdr:row>11</xdr:row>
                <xdr:rowOff>9</xdr:rowOff>
              </xdr:to>
            </anchor>
          </commentPr>
        </mc:Choice>
        <mc:Fallback/>
      </mc:AlternateContent>
    </comment>
    <comment ref="N9" authorId="0">
      <text>
        <r>
          <rPr>
            <b val="true"/>
            <sz val="8"/>
            <color rgb="FF000000"/>
            <rFont val="Tahoma"/>
            <family val="2"/>
          </rPr>
          <t xml:space="preserve">AUT: 0,9368 / BEL: 1,25 / DEU: 11,16 / DNM: 2,06 / ESP: 31,55 / FIN: 0,6466 / FRK: 9,97 / GBE: 14,81 / GRC: 6,79 / IRL: 0,4872 / ITA: 7,53 / LUX: NE; EF:NA; MA:NA / NLD: NE; EF:NA; MA:NA / PRT: 2,17 / SWE: 2,61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5</xdr:col>
                <xdr:colOff>35</xdr:colOff>
                <xdr:row>8</xdr:row>
                <xdr:rowOff>9</xdr:rowOff>
              </xdr:to>
            </anchor>
          </commentPr>
        </mc:Choice>
        <mc:Fallback/>
      </mc:AlternateContent>
    </comment>
    <comment ref="N10" authorId="0">
      <text>
        <r>
          <rPr>
            <b val="true"/>
            <sz val="8"/>
            <color rgb="FF000000"/>
            <rFont val="Tahoma"/>
            <family val="2"/>
          </rPr>
          <t xml:space="preserve">AUT: 0,9368 / BEL: 0,5234 / DEU: 5,30; EF:CS; MA:T3; COMM / DNM: 0,3917 / ESP: 2,08 / FIN: 0,3131 / FRK: 2,65 / GBE: 6,07 / GRC: 0,3655 / IRL: 0,2342 / ITA: 2,10 / LUX: NE; EF:NA; MA:NA; COMM / NLD: NE; EF:NA; MA:NA / PRT: 0,6646 / SWE: 0,5863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9</xdr:col>
                <xdr:colOff>17</xdr:colOff>
                <xdr:row>9</xdr:row>
                <xdr:rowOff>9</xdr:rowOff>
              </xdr:to>
            </anchor>
          </commentPr>
        </mc:Choice>
        <mc:Fallback/>
      </mc:AlternateContent>
    </comment>
    <comment ref="N11" authorId="0">
      <text>
        <r>
          <rPr>
            <b val="true"/>
            <sz val="8"/>
            <color rgb="FF000000"/>
            <rFont val="Tahoma"/>
            <family val="2"/>
          </rPr>
          <t xml:space="preserve">AUT: NA; EF:NA; MA:NA / BEL: 0,7260 / DEU: 5,87; EF:D; MA:T1; COMM / DNM: 1,67 / ESP: 29,47 / FIN: 0,3335 / FRK: 7,31 / GBE: 8,74 / GRC: 6,42 / IRL: 0,2529 / ITA: 5,43 / LUX: NE; EF:NA; MA:NA; COMM / NLD: NE; EF:NA; MA:NA / PRT: 1,51 / SWE: 2,02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39</xdr:col>
                <xdr:colOff>17</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5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7</xdr:col>
                <xdr:colOff>22</xdr:colOff>
                <xdr:row>11</xdr:row>
                <xdr:rowOff>9</xdr:rowOff>
              </xdr:to>
            </anchor>
          </commentPr>
        </mc:Choice>
        <mc:Fallback/>
      </mc:AlternateContent>
    </comment>
    <comment ref="O9" authorId="0">
      <text>
        <r>
          <rPr>
            <b val="true"/>
            <sz val="8"/>
            <color rgb="FF000000"/>
            <rFont val="Tahoma"/>
            <family val="2"/>
          </rPr>
          <t xml:space="preserve">AUT: 0,7003 / BEL: 3,63 / DEU: 143,32 / DNM: 9,65 / ESP: 680,11 / FIN: 5,52 / FRK: 103,07 / GBE: 86,87 / GRC: 167,12 / IRL: 1,27 / ITA: 133,50 / LUX: NE; EF:NA; MA:NA / NLD: NE; EF:NA; MA:NA / PRT: 30,18 / SWE: 27,93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7</xdr:col>
                <xdr:colOff>23</xdr:colOff>
                <xdr:row>8</xdr:row>
                <xdr:rowOff>9</xdr:rowOff>
              </xdr:to>
            </anchor>
          </commentPr>
        </mc:Choice>
        <mc:Fallback/>
      </mc:AlternateContent>
    </comment>
    <comment ref="O10" authorId="0">
      <text>
        <r>
          <rPr>
            <b val="true"/>
            <sz val="8"/>
            <color rgb="FF000000"/>
            <rFont val="Tahoma"/>
            <family val="2"/>
          </rPr>
          <t xml:space="preserve">AUT: 0,6877 / BEL: 0,5178 / DEU: 1,50; EF:CS; MA:T2; COMM / DNM: 0,7957 / ESP: 4,54 / FIN: 0,4249 / FRK: 5,31 / GBE: 9,21 / GRC: 0,7184 / IRL: 0,6536 / ITA: 2,64 / LUX: NE; EF:NA; MA:NA; COMM / NLD: NE; EF:NA; MA:NA / PRT: 0,7139 / SWE: 0,7392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0</xdr:col>
                <xdr:colOff>20</xdr:colOff>
                <xdr:row>9</xdr:row>
                <xdr:rowOff>9</xdr:rowOff>
              </xdr:to>
            </anchor>
          </commentPr>
        </mc:Choice>
        <mc:Fallback/>
      </mc:AlternateContent>
    </comment>
    <comment ref="O11" authorId="0">
      <text>
        <r>
          <rPr>
            <b val="true"/>
            <sz val="8"/>
            <color rgb="FF000000"/>
            <rFont val="Tahoma"/>
            <family val="2"/>
          </rPr>
          <t xml:space="preserve">AUT: 0,0126; EF:NA; MA:NA / BEL: 3,11 / DEU: 141,83; EF:D; MA:T1; COMM / DNM: 8,85 / ESP: 675,57 / FIN: 5,10 / FRK: 97,76; EF:CS; MA:CR / GBE: 77,66 / GRC: 166,40 / IRL: 0,6134 / ITA: 130,87 / LUX: NE; EF:NA; MA:NA; COMM / NLD: NE; EF:NA; MA:NA / PRT: 29,46 / SWE: 27,19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3</xdr:col>
                <xdr:colOff>0</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5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48</xdr:col>
                <xdr:colOff>25</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rPr>
          <t xml:space="preserve">AUT: 11,42; EF:CS,D,PS; MA:CS,T1,T2,T3 / BEL: 19,41; EF:CS,D; MA:CS,M,T1 / DEU: 402,64; EF:CS,D; MA:CS,T1,T2,T3 / DNM: 5,28; EF:CR,CS,PS; MA:CR,CS / ESP: 55,83; EF:CR,CS,D; MA:CR,CS,T1,T2 / FIN: 1,73; EF:CS,D,PS; MA:CS,T1,T2 / FRK: 54,45; EF:CS; MA:T1,T2,T3 / GBE: 338,11; EF:CS,D,OTH,PS; MA:CS,T2,T3 / GRC: 67,97; EF:D; MA:T1 / IRL: 1,32; EF:CS,D; MA:CS,T1 / ITA: 241,87; EF:CR,CS,D; MA:T1,T2 / LUX: 1,87; EF:D; MA:T1 / NLD: 36,92; EF:CS,D,OTH,PS; MA:D,OTH,T1b,T2,T3 / PRT: 7,78; EF:CR,OTH; MA:CR,OTH / SWE: 5,19;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9</xdr:col>
                <xdr:colOff>45</xdr:colOff>
                <xdr:row>11</xdr:row>
                <xdr:rowOff>9</xdr:rowOff>
              </xdr:to>
            </anchor>
          </commentPr>
        </mc:Choice>
        <mc:Fallback/>
      </mc:AlternateContent>
    </comment>
    <comment ref="G17" authorId="0">
      <text>
        <r>
          <rPr>
            <b val="true"/>
            <sz val="8"/>
            <color rgb="FF000000"/>
            <rFont val="Tahoma"/>
            <family val="2"/>
          </rPr>
          <t xml:space="preserve">AUT: 63,34; EF:CS,D; MA:CS,D,T2 / BEL: 37,51; EF:CR,CS,D; MA:CR,CS,T1 / DEU: 554,44; EF:CS,D; MA:CS,D,T2 / DNM: 40,92; EF:CS,D,OTH; MA:CS,T1,T2 / ESP: 601,73; EF:CR,CS,D,OTH; MA:CR,CS,D,T2 / FIN: 92,86; EF:CS,D,OTH; MA:D,OTH,T2 / FRK: 483,60; EF:CS,PS; MA:T1,T2 / GBE: 748,90; EF:CR,CS,D; MA:CS,T1,T2 / GRC: 205,47; EF:CS,D; MA:CS,D,T2 / IRL: 40,34; EF:CS,D; MA:T1,T2 / ITA: 729,69; EF:CR,CS,D; MA:CS,D,T2 / LUX: 1,90; EF:CS,D; MA:T1,T2 / NLD: 161,27; EF:CS; MA:T2 / PRT: 365,02; EF:CR,CS,D; MA:D,T2 / SWE: 71,05; EF:CS,D,PS; MA:CS,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59</xdr:col>
                <xdr:colOff>44</xdr:colOff>
                <xdr:row>16</xdr:row>
                <xdr:rowOff>9</xdr:rowOff>
              </xdr:to>
            </anchor>
          </commentPr>
        </mc:Choice>
        <mc:Fallback/>
      </mc:AlternateContent>
    </comment>
    <comment ref="G20" authorId="0">
      <text>
        <r>
          <rPr>
            <b val="true"/>
            <sz val="8"/>
            <color rgb="FF000000"/>
            <rFont val="Tahoma"/>
            <family val="2"/>
          </rPr>
          <t xml:space="preserve">AUT: 0,0483 / BEL: 0,0936 / DEU: 0,8855 / DNM: 0,0624 / ESP: 1,48 / FIN: 0,0768 / FRK: 0,2264 / GBE: 0,2460 / GRC: 0,7351 / IRL: 0,0402 / ITA: 0,8042 / LUX: 0,0085 / NLD: 1,60 / PRT: 0,1053 / SWE: 0,0538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6</xdr:col>
                <xdr:colOff>41</xdr:colOff>
                <xdr:row>19</xdr:row>
                <xdr:rowOff>9</xdr:rowOff>
              </xdr:to>
            </anchor>
          </commentPr>
        </mc:Choice>
        <mc:Fallback/>
      </mc:AlternateContent>
    </comment>
    <comment ref="G21" authorId="0">
      <text>
        <r>
          <rPr>
            <b val="true"/>
            <sz val="8"/>
            <color rgb="FF000000"/>
            <rFont val="Tahoma"/>
            <family val="2"/>
          </rPr>
          <t xml:space="preserve">AUT: 0,0465 / BEL: 0,0637 / DEU: 0,0956; EF:CS; MA:T2; COMM / DNM: 0,0108 / ESP: 0,0398 / FIN: 0,0348 / FRK: 0,0914 / GBE: 0,0939 / GRC: 0,0126 / IRL: 0,0085 / ITA: 0,1206 / LUX: 0,0085 / NLD: 0,4968 / PRT: 0,0738 / SWE: 0,0126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9</xdr:col>
                <xdr:colOff>17</xdr:colOff>
                <xdr:row>20</xdr:row>
                <xdr:rowOff>9</xdr:rowOff>
              </xdr:to>
            </anchor>
          </commentPr>
        </mc:Choice>
        <mc:Fallback/>
      </mc:AlternateContent>
    </comment>
    <comment ref="G22" authorId="0">
      <text>
        <r>
          <rPr>
            <b val="true"/>
            <sz val="8"/>
            <color rgb="FF000000"/>
            <rFont val="Tahoma"/>
            <family val="2"/>
          </rPr>
          <t xml:space="preserve">AUT: 0,0018 / BEL: 0,0299 / DEU: 0,7898; COMM / DNM: 0,0516 / ESP: 1,44 / FIN: 0,0420 / FRK: 0,1350 / GBE: 0,1521 / GRC: 0,7225 / IRL: 0,0316 / ITA: 0,6836 / LUX: 0,0000 / NLD: 1,10 / PRT: 0,0315 / SWE: 0,0412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27</xdr:col>
                <xdr:colOff>25</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2</xdr:col>
                <xdr:colOff>25</xdr:colOff>
                <xdr:row>22</xdr:row>
                <xdr:rowOff>9</xdr:rowOff>
              </xdr:to>
            </anchor>
          </commentPr>
        </mc:Choice>
        <mc:Fallback/>
      </mc:AlternateContent>
    </comment>
    <comment ref="H12" authorId="0">
      <text>
        <r>
          <rPr>
            <b val="true"/>
            <sz val="8"/>
            <color rgb="FF000000"/>
            <rFont val="Tahoma"/>
            <family val="2"/>
          </rPr>
          <t xml:space="preserve">AUT: IE,NA; EF:NA; MA:NA / BEL: IE,NA,NO; EF:NA; MA:NA / DEU: 0,0007; EF:D; MA:T1 / DNM: 0,0018; EF:CR; MA:CR / ESP: 0,0001; EF:CR; MA:CR / FIN: 0,0023; EF:CS; MA:CS / FRK: 0,0612; EF:CS; MA:T1,T2,T3 / GBE: 0,2013; EF:CS,OTH,PS; MA:T2,T3 / GRC: 0,0001; EF:D; MA:T1 / IRL: NO; EF:NA; MA:NA / ITA: 0,0369; EF:D; MA:T1 / LUX: NA,NO; EF:NA; MA:NA / NLD: IE,NA,NO; EF:NA; MA:NA / PRT: 0,0078; EF:D; MA:D / SWE: 0,0119; EF:CS; MA: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49</xdr:col>
                <xdr:colOff>47</xdr:colOff>
                <xdr:row>11</xdr:row>
                <xdr:rowOff>9</xdr:rowOff>
              </xdr:to>
            </anchor>
          </commentPr>
        </mc:Choice>
        <mc:Fallback/>
      </mc:AlternateContent>
    </comment>
    <comment ref="H14" authorId="0">
      <text>
        <r>
          <rPr>
            <b val="true"/>
            <sz val="8"/>
            <color rgb="FF000000"/>
            <rFont val="Tahoma"/>
            <family val="2"/>
          </rPr>
          <t xml:space="preserve">AUT: 0,4872; EF:D; MA:CS / BEL: 0,6811; EF:CS; MA:T1 / DEU: 1,13; EF:CS; MA:CS / DNM: 0,0527; EF:D,OTH; MA:CS,OTH,T1 / ESP: 1,98; EF:CS; MA:CS / FIN: 0,0859; EF:CS; MA:CS / FRK: 0,2821; EF:CS; MA:T1 / GBE: NE,NO; EF:NA; MA:NA / GRC: 0,4989; EF:OTH; MA:OTH / IRL: NA,NE; EF:NA; MA:NA / ITA: 1,86; EF:CS; MA:CS / LUX: 0,0160; EF:CS; MA:CS / NLD: 0,1030; EF:CS; MA:CS / PRT: 0,1560; EF:D; MA:D / SWE: 0,4041;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8</xdr:col>
                <xdr:colOff>48</xdr:colOff>
                <xdr:row>13</xdr:row>
                <xdr:rowOff>9</xdr:rowOff>
              </xdr:to>
            </anchor>
          </commentPr>
        </mc:Choice>
        <mc:Fallback/>
      </mc:AlternateContent>
    </comment>
    <comment ref="H17" authorId="0">
      <text>
        <r>
          <rPr>
            <b val="true"/>
            <sz val="8"/>
            <color rgb="FF000000"/>
            <rFont val="Tahoma"/>
            <family val="2"/>
          </rPr>
          <t xml:space="preserve">AUT: 1,21; EF:CS,D; MA:CS,D / BEL: 0,9685; EF:D,PS; MA:D,T1 / DEU: 8,83; EF:CS,D; MA:CS,D / DNM: 0,4004; EF:CS,OTH; MA:CS,T1 / ESP: 4,06; EF:CR,CS,D,OTH; MA:CR,CS,D,T2 / FIN: 0,5212; EF:D,OTH; MA:CS,D,OTH / FRK: 4,07; EF:CS,PS; MA:T1,T2 / GBE: 4,02; EF:CR,CS,D; MA:T1,T2 / GRC: 1,25; EF:CS,D; MA:CR,D / IRL: 0,4578; EF:D; MA:T1 / ITA: 6,33; EF:CR,CS,D; MA:CS,D / LUX: 0,0592; EF:D,PS; MA:T1 / NLD: 1,59; EF:CS,D; MA:T1,T2 / PRT: 1,94; EF:CR,D; MA:D,T2 / SWE: 0,5190;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5</xdr:col>
                <xdr:colOff>11</xdr:colOff>
                <xdr:row>16</xdr:row>
                <xdr:rowOff>9</xdr:rowOff>
              </xdr:to>
            </anchor>
          </commentPr>
        </mc:Choice>
        <mc:Fallback/>
      </mc:AlternateContent>
    </comment>
    <comment ref="H20" authorId="0">
      <text>
        <r>
          <rPr>
            <b val="true"/>
            <sz val="8"/>
            <color rgb="FF000000"/>
            <rFont val="Tahoma"/>
            <family val="2"/>
          </rPr>
          <t xml:space="preserve">AUT: 0,0885 / BEL: 0,0756 / DEU: 0,9662 / DNM: 0,2174 / ESP: 1,16 / FIN: 0,0848 / FRK: 0,7325 / GBE: 1,29 / GRC: 0,6717 / IRL: 0,0769 / ITA: 0,4117 / LUX: 0,0341 / NLD: 0,4629 / PRT: 0,1271 / SWE: 0,3972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7</xdr:col>
                <xdr:colOff>44</xdr:colOff>
                <xdr:row>19</xdr:row>
                <xdr:rowOff>9</xdr:rowOff>
              </xdr:to>
            </anchor>
          </commentPr>
        </mc:Choice>
        <mc:Fallback/>
      </mc:AlternateContent>
    </comment>
    <comment ref="H21" authorId="0">
      <text>
        <r>
          <rPr>
            <b val="true"/>
            <sz val="8"/>
            <color rgb="FF000000"/>
            <rFont val="Tahoma"/>
            <family val="2"/>
          </rPr>
          <t xml:space="preserve">AUT: 0,0728 / BEL: 0,0524 / DEU: 0,7405; EF:CS; MA:T2; COMM / DNM: 0,0856 / ESP: 0,4543 / FIN: 0,0690 / FRK: 0,5447 / GBE: 1,05 / GRC: 0,0718 / IRL: 0,0679 / ITA: 0,2294 / LUX: 0,0341 / NLD: 0,0877 / PRT: 0,0767 / SWE: 0,0925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0</xdr:col>
                <xdr:colOff>5</xdr:colOff>
                <xdr:row>20</xdr:row>
                <xdr:rowOff>9</xdr:rowOff>
              </xdr:to>
            </anchor>
          </commentPr>
        </mc:Choice>
        <mc:Fallback/>
      </mc:AlternateContent>
    </comment>
    <comment ref="H22" authorId="0">
      <text>
        <r>
          <rPr>
            <b val="true"/>
            <sz val="8"/>
            <color rgb="FF000000"/>
            <rFont val="Tahoma"/>
            <family val="2"/>
          </rPr>
          <t xml:space="preserve">AUT: 0,0157 / BEL: 0,0232 / DEU: 0,2257; COMM / DNM: 0,1319 / ESP: 0,7055 / FIN: 0,0158 / FRK: 0,1878 / GBE: 0,2434 / GRC: 0,5999 / IRL: 0,0090 / ITA: 0,1823 / LUX: 0,0000 / NLD: 0,3753 / PRT: 0,0503 / SWE: 0,3048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8</xdr:col>
                <xdr:colOff>58</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1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3</xdr:col>
                <xdr:colOff>21</xdr:colOff>
                <xdr:row>22</xdr:row>
                <xdr:rowOff>9</xdr:rowOff>
              </xdr:to>
            </anchor>
          </commentPr>
        </mc:Choice>
        <mc:Fallback/>
      </mc:AlternateContent>
    </comment>
    <comment ref="O12" authorId="0">
      <text>
        <r>
          <rPr>
            <b val="true"/>
            <sz val="8"/>
            <color rgb="FF000000"/>
            <rFont val="Tahoma"/>
            <family val="2"/>
          </rPr>
          <t xml:space="preserve">AUT: IE,NA; EF:NA; MA:NA / BEL: 0,3325 / DEU: 6,61 / DNM: 0,1210 / ESP: 4,42 / FIN: 0,0510 / FRK: 4,06 / GBE: 2,46 / GRC: 0,4622 / IRL: NE,NO; EF:NA; MA:NA / ITA: 5,08 / LUX: NA,NE,NO; EF:NA; MA:NA / NLD: IE,NA,NE,NO; EF:NA; MA:NA / PRT: 0,4045 / SWE: 0,3841;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2</xdr:col>
                <xdr:colOff>0</xdr:colOff>
                <xdr:row>11</xdr:row>
                <xdr:rowOff>9</xdr:rowOff>
              </xdr:to>
            </anchor>
          </commentPr>
        </mc:Choice>
        <mc:Fallback/>
      </mc:AlternateContent>
    </comment>
    <comment ref="O14" authorId="0">
      <text>
        <r>
          <rPr>
            <b val="true"/>
            <sz val="8"/>
            <color rgb="FF000000"/>
            <rFont val="Tahoma"/>
            <family val="2"/>
          </rPr>
          <t xml:space="preserve">AUT: NA; EF:NA; MA:NA / BEL: IE; EF:NA; MA:NA / DEU: NO; EF:NA; MA:NA / DNM: NA;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7</xdr:col>
                <xdr:colOff>12</xdr:colOff>
                <xdr:row>13</xdr:row>
                <xdr:rowOff>9</xdr:rowOff>
              </xdr:to>
            </anchor>
          </commentPr>
        </mc:Choice>
        <mc:Fallback/>
      </mc:AlternateContent>
    </comment>
    <comment ref="O17" authorId="0">
      <text>
        <r>
          <rPr>
            <b val="true"/>
            <sz val="8"/>
            <color rgb="FF000000"/>
            <rFont val="Tahoma"/>
            <family val="2"/>
          </rPr>
          <t xml:space="preserve">AUT: 0,0135 / BEL: 0,1699 / DEU: 0,1407 / DNM: 0,0882; EF:NA; MA:NA / ESP: 0,1994; EF:NA; MA:NA / FIN: IE,NO; EF:NA; MA:NA / FRK: 2,02 / GBE: 1,17 / GRC: NA,NE,NO; EF:NA; MA:NA / IRL: 0,0169 / ITA: 4,03 / LUX: NA,NE,NO; EF:NA; MA:NA / NLD: 0,0328; EF:NA; MA:NA / PRT: 0,9639; EF:NA; MA:NA / SWE: 0,0981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5</xdr:col>
                <xdr:colOff>10</xdr:colOff>
                <xdr:row>16</xdr:row>
                <xdr:rowOff>9</xdr:rowOff>
              </xdr:to>
            </anchor>
          </commentPr>
        </mc:Choice>
        <mc:Fallback/>
      </mc:AlternateContent>
    </comment>
    <comment ref="O20" authorId="0">
      <text>
        <r>
          <rPr>
            <b val="true"/>
            <sz val="8"/>
            <color rgb="FF000000"/>
            <rFont val="Tahoma"/>
            <family val="2"/>
          </rPr>
          <t xml:space="preserve">AUT: 9,55 / BEL: 25,12 / DEU: 305,36 / DNM: 62,98 / ESP: 694,55 / FIN: 17,04 / FRK: 201,77 / GBE: 377,10 / GRC: 162,08 / IRL: 9,53 / ITA: 167,91 / LUX: NE; EF:NA; MA:NA / NLD: NE; EF:NA; MA:NA / PRT: 58,38 / SWE: 127,49 /</t>
        </r>
      </text>
      <mc:AlternateContent>
        <mc:Choice Requires="v2">
          <commentPr autoFill="true" autoScale="false" colHidden="false" locked="false" rowHidden="false" textHAlign="justify" textVAlign="top">
            <anchor moveWithCells="false" sizeWithCells="false">
              <xdr:from>
                <xdr:col>15</xdr:col>
                <xdr:colOff>21</xdr:colOff>
                <xdr:row>18</xdr:row>
                <xdr:rowOff>9</xdr:rowOff>
              </xdr:from>
              <xdr:to>
                <xdr:col>36</xdr:col>
                <xdr:colOff>54</xdr:colOff>
                <xdr:row>19</xdr:row>
                <xdr:rowOff>9</xdr:rowOff>
              </xdr:to>
            </anchor>
          </commentPr>
        </mc:Choice>
        <mc:Fallback/>
      </mc:AlternateContent>
    </comment>
    <comment ref="O21" authorId="0">
      <text>
        <r>
          <rPr>
            <b val="true"/>
            <sz val="8"/>
            <color rgb="FF000000"/>
            <rFont val="Tahoma"/>
            <family val="2"/>
          </rPr>
          <t xml:space="preserve">AUT: 9,05 / BEL: 6,62 / DEU: 102,27; EF:CS; MA:T3; COMM / DNM: 10,47 / ESP: 77,59 / FIN: 4,81 / FRK: 41,94 / GBE: 147,60 / GRC: 9,49 / IRL: 3,52 / ITA: 30,16 / LUX: NE; EF:NA; MA:NA; COMM / NLD: NE; EF:NA; MA:NA / PRT: 13,08 / SWE: 8,25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31</xdr:colOff>
                <xdr:row>20</xdr:row>
                <xdr:rowOff>9</xdr:rowOff>
              </xdr:to>
            </anchor>
          </commentPr>
        </mc:Choice>
        <mc:Fallback/>
      </mc:AlternateContent>
    </comment>
    <comment ref="O22" authorId="0">
      <text>
        <r>
          <rPr>
            <b val="true"/>
            <sz val="8"/>
            <color rgb="FF000000"/>
            <rFont val="Tahoma"/>
            <family val="2"/>
          </rPr>
          <t xml:space="preserve">AUT: 0,5065; EF:NA; MA:NA / BEL: 18,51 / DEU: 203,10; EF:D; MA:T1; COMM / DNM: 52,52 / ESP: 616,96 / FIN: 12,23 / FRK: 159,82; EF:CS; MA:CR / GBE: 229,50 / GRC: 152,59 / IRL: 6,00 / ITA: 137,75 / LUX: NE; EF:NA; MA:NA; COMM / NLD: NE; EF:NA; MA:NA / PRT: 45,30 / SWE: 119,24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2</xdr:col>
                <xdr:colOff>33</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187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47</xdr:col>
                <xdr:colOff>29</xdr:colOff>
                <xdr:row>22</xdr:row>
                <xdr:rowOff>9</xdr:rowOff>
              </xdr:to>
            </anchor>
          </commentPr>
        </mc:Choice>
        <mc:Fallback/>
      </mc:AlternateContent>
    </comment>
    <comment ref="P12" authorId="0">
      <text>
        <r>
          <rPr>
            <b val="true"/>
            <sz val="8"/>
            <color rgb="FF000000"/>
            <rFont val="Tahoma"/>
            <family val="2"/>
          </rPr>
          <t xml:space="preserve">AUT: IE,NA; EF:NA; MA:NA / BEL: 0,6581 / DEU: 1,60 / DNM: 0,1416 / ESP: 2,53 / FIN: 0,0233 / FRK: 25,16 / GBE: 18,59 / GRC: 0,2465 / IRL: NE,NO; EF:NA; MA:NA / ITA: 0,2193 / LUX: NA,NE,NO; EF:NA; MA:NA / NLD: IE,NA,NE,NO; EF:NA; MA:NA / PRT: 0,9011 / SWE: 0,0901; EF:NA; MA:NA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3</xdr:col>
                <xdr:colOff>54</xdr:colOff>
                <xdr:row>11</xdr:row>
                <xdr:rowOff>9</xdr:rowOff>
              </xdr:to>
            </anchor>
          </commentPr>
        </mc:Choice>
        <mc:Fallback/>
      </mc:AlternateContent>
    </comment>
    <comment ref="P14" authorId="0">
      <text>
        <r>
          <rPr>
            <b val="true"/>
            <sz val="8"/>
            <color rgb="FF000000"/>
            <rFont val="Tahoma"/>
            <family val="2"/>
          </rPr>
          <t xml:space="preserve">AUT: NA; EF:NA; MA:NA / BEL: IE; EF:NA; MA:NA / DEU: NO; EF:NA; MA:NA / DNM: NA; EF:NA; MA:NA / ESP: NO; EF:NA; MA:NA / FIN: NO; EF:NA; MA:NA / FRK: NA / GBE: NO; EF:NA; MA:NA / GRC: 0,0000 / IRL: NO; EF:NA; MA:NA / ITA: NA; EF:NA; MA:NA / LUX: NE; EF:NA; MA:NA / NLD: NO; EF:NA; MA:NA / PRT: NO / SWE: 0,0005; EF:NA; MA: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8</xdr:col>
                <xdr:colOff>29</xdr:colOff>
                <xdr:row>13</xdr:row>
                <xdr:rowOff>9</xdr:rowOff>
              </xdr:to>
            </anchor>
          </commentPr>
        </mc:Choice>
        <mc:Fallback/>
      </mc:AlternateContent>
    </comment>
    <comment ref="P17" authorId="0">
      <text>
        <r>
          <rPr>
            <b val="true"/>
            <sz val="8"/>
            <color rgb="FF000000"/>
            <rFont val="Tahoma"/>
            <family val="2"/>
          </rPr>
          <t xml:space="preserve">AUT: 4,21 / BEL: 0,0404 / DEU: NA,NE,NO; EF:NA; MA:NA / DNM: 1,14; EF:NA; MA:NA / ESP: 1,54; EF:NA; MA:NA / FIN: IE,NO; EF:NA; MA:NA / FRK: 0,4358 / GBE: 14,41 / GRC: NA,NE,NO; EF:NA; MA:NA / IRL: 0,0018 / ITA: 49,03 / LUX: NA,NE,NO; EF:NA; MA:NA / NLD: IE,NA,NO; EF:NA; MA:NA / PRT: 13,38; EF:NA; MA:NA / SWE: 0,0200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7</xdr:col>
                <xdr:colOff>49</xdr:colOff>
                <xdr:row>16</xdr:row>
                <xdr:rowOff>9</xdr:rowOff>
              </xdr:to>
            </anchor>
          </commentPr>
        </mc:Choice>
        <mc:Fallback/>
      </mc:AlternateContent>
    </comment>
    <comment ref="P20" authorId="0">
      <text>
        <r>
          <rPr>
            <b val="true"/>
            <sz val="8"/>
            <color rgb="FF000000"/>
            <rFont val="Tahoma"/>
            <family val="2"/>
          </rPr>
          <t xml:space="preserve">AUT: 2,61 / BEL: 7,49 / DEU: 39,71 / DNM: 7,29 / ESP: 23,52 / FIN: 3,96 / FRK: 30,57 / GBE: 40,34 / GRC: 21,79 / IRL: 2,39 / ITA: 22,91 / LUX: NE; EF:NA; MA:NA / NLD: NE; EF:NA; MA:NA / PRT: 9,19 / SWE: 14,03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6</xdr:col>
                <xdr:colOff>43</xdr:colOff>
                <xdr:row>19</xdr:row>
                <xdr:rowOff>9</xdr:rowOff>
              </xdr:to>
            </anchor>
          </commentPr>
        </mc:Choice>
        <mc:Fallback/>
      </mc:AlternateContent>
    </comment>
    <comment ref="P21" authorId="0">
      <text>
        <r>
          <rPr>
            <b val="true"/>
            <sz val="8"/>
            <color rgb="FF000000"/>
            <rFont val="Tahoma"/>
            <family val="2"/>
          </rPr>
          <t xml:space="preserve">AUT: 2,53 / BEL: 3,11 / DEU: 19,40; EF:CS; MA:T3; COMM / DNM: 1,79 / ESP: 6,15 / FIN: 3,08 / FRK: 8,90 / GBE: 17,83 / GRC: 1,98 / IRL: 1,61 / ITA: 6,19 / LUX: NE; EF:NA; MA:NA; COMM / NLD: NE; EF:NA; MA:NA / PRT: 4,53 / SWE: 7,42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38</xdr:col>
                <xdr:colOff>55</xdr:colOff>
                <xdr:row>20</xdr:row>
                <xdr:rowOff>9</xdr:rowOff>
              </xdr:to>
            </anchor>
          </commentPr>
        </mc:Choice>
        <mc:Fallback/>
      </mc:AlternateContent>
    </comment>
    <comment ref="P22" authorId="0">
      <text>
        <r>
          <rPr>
            <b val="true"/>
            <sz val="8"/>
            <color rgb="FF000000"/>
            <rFont val="Tahoma"/>
            <family val="2"/>
          </rPr>
          <t xml:space="preserve">AUT: 0,0790; EF:NA; MA:NA / BEL: 4,37 / DEU: 20,31; EF:D; MA:T1; COMM / DNM: 5,50 / ESP: 17,38 / FIN: 0,8805 / FRK: 21,67 / GBE: 22,52 / GRC: 19,81 / IRL: 0,7801 / ITA: 16,72 / LUX: NE; EF:NA; MA:NA; COMM / NLD: NE; EF:NA; MA:NA / PRT: 4,66 / SWE: 6,61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1</xdr:col>
                <xdr:colOff>27</xdr:colOff>
                <xdr:row>21</xdr:row>
                <xdr:rowOff>9</xdr:rowOff>
              </xdr:to>
            </anchor>
          </commentPr>
        </mc:Choice>
        <mc:Fallback/>
      </mc:AlternateContent>
    </comment>
    <comment ref="P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28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48</xdr:col>
                <xdr:colOff>45</xdr:colOff>
                <xdr:row>22</xdr:row>
                <xdr:rowOff>9</xdr:rowOff>
              </xdr:to>
            </anchor>
          </commentPr>
        </mc:Choice>
        <mc:Fallback/>
      </mc:AlternateContent>
    </comment>
    <comment ref="Q12" authorId="0">
      <text>
        <r>
          <rPr>
            <b val="true"/>
            <sz val="8"/>
            <color rgb="FF000000"/>
            <rFont val="Tahoma"/>
            <family val="2"/>
          </rPr>
          <t xml:space="preserve">AUT: 1,93 / BEL: 9,39 / DEU: 79,06 / DNM: 8,84 / ESP: 32,25 / FIN: 10,49 / FRK: 31,73 / GBE: 141,81 / GRC: 28,11 / IRL: 5,85 / ITA: 63,93 / LUX: NA,NE,NO; EF:NA; MA:NA / NLD: 17,03 / PRT: 17,33 / SWE: 13,89; EF:NA; MA:NA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9</xdr:col>
                <xdr:colOff>19</xdr:colOff>
                <xdr:row>11</xdr:row>
                <xdr:rowOff>9</xdr:rowOff>
              </xdr:to>
            </anchor>
          </commentPr>
        </mc:Choice>
        <mc:Fallback/>
      </mc:AlternateContent>
    </comment>
    <comment ref="Q14" authorId="0">
      <text>
        <r>
          <rPr>
            <b val="true"/>
            <sz val="8"/>
            <color rgb="FF000000"/>
            <rFont val="Tahoma"/>
            <family val="2"/>
          </rPr>
          <t xml:space="preserve">AUT: 72,53; EF:NA; MA:NA / BEL: 42,81 / DEU: 684,57; EF:NA; MA:NA / DNM: 27,00 / ESP: 355,40 / FIN: 19,63 / FRK: 331,42; EF:NA; MA:NA / GBE: 343,02 / GRC: 54,36 / IRL: 23,26 / ITA: 406,25 / LUX: 4,48 / NLD: 56,83; EF:NA; MA:NA / PRT: 70,06 / SWE: 77,73; EF:NA; MA:NA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44</xdr:col>
                <xdr:colOff>11</xdr:colOff>
                <xdr:row>13</xdr:row>
                <xdr:rowOff>9</xdr:rowOff>
              </xdr:to>
            </anchor>
          </commentPr>
        </mc:Choice>
        <mc:Fallback/>
      </mc:AlternateContent>
    </comment>
    <comment ref="Q17" authorId="0">
      <text>
        <r>
          <rPr>
            <b val="true"/>
            <sz val="8"/>
            <color rgb="FF000000"/>
            <rFont val="Tahoma"/>
            <family val="2"/>
          </rPr>
          <t xml:space="preserve">AUT: 0,0566 / BEL: 0,8217 / DEU: 0,0059; EF:NA; MA:NA / DNM: 0,1824; EF:NA; MA:NA / ESP: 1,13; EF:NA; MA:NA / FIN: 0,4249 / FRK: 7,56 / GBE: 32,50 / GRC: NA,NE,NO; EF:NA; MA:NA / IRL: 0,7564 / ITA: 12,09 / LUX: NA,NE,NO; EF:NA; MA:NA / NLD: 0,5210; EF:NA; MA:NA / PRT: 10,02; EF:NA; MA:NA / SWE: 0,0020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7</xdr:col>
                <xdr:colOff>43</xdr:colOff>
                <xdr:row>16</xdr:row>
                <xdr:rowOff>9</xdr:rowOff>
              </xdr:to>
            </anchor>
          </commentPr>
        </mc:Choice>
        <mc:Fallback/>
      </mc:AlternateContent>
    </comment>
    <comment ref="Q20" authorId="0">
      <text>
        <r>
          <rPr>
            <b val="true"/>
            <sz val="8"/>
            <color rgb="FF000000"/>
            <rFont val="Tahoma"/>
            <family val="2"/>
          </rPr>
          <t xml:space="preserve">AUT: 0,9368 / BEL: 1,25 / DEU: 11,16 / DNM: 2,06 / ESP: 31,55 / FIN: 0,6466 / FRK: 9,97 / GBE: 14,81 / GRC: 6,79 / IRL: 0,4872 / ITA: 7,53 / LUX: NE; EF:NA; MA:NA / NLD: NE; EF:NA; MA:NA / PRT: 2,17 / SWE: 2,61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8</xdr:col>
                <xdr:colOff>21</xdr:colOff>
                <xdr:row>19</xdr:row>
                <xdr:rowOff>9</xdr:rowOff>
              </xdr:to>
            </anchor>
          </commentPr>
        </mc:Choice>
        <mc:Fallback/>
      </mc:AlternateContent>
    </comment>
    <comment ref="Q21" authorId="0">
      <text>
        <r>
          <rPr>
            <b val="true"/>
            <sz val="8"/>
            <color rgb="FF000000"/>
            <rFont val="Tahoma"/>
            <family val="2"/>
          </rPr>
          <t xml:space="preserve">AUT: 0,9368 / BEL: 0,5234 / DEU: 5,30; EF:CS; MA:T3; COMM / DNM: 0,3917 / ESP: 2,08 / FIN: 0,3131 / FRK: 2,65 / GBE: 6,07 / GRC: 0,3655 / IRL: 0,2342 / ITA: 2,10 / LUX: NE; EF:NA; MA:NA; COMM / NLD: NE; EF:NA; MA:NA / PRT: 0,6646 / SWE: 0,5863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1</xdr:col>
                <xdr:colOff>55</xdr:colOff>
                <xdr:row>20</xdr:row>
                <xdr:rowOff>9</xdr:rowOff>
              </xdr:to>
            </anchor>
          </commentPr>
        </mc:Choice>
        <mc:Fallback/>
      </mc:AlternateContent>
    </comment>
    <comment ref="Q22" authorId="0">
      <text>
        <r>
          <rPr>
            <b val="true"/>
            <sz val="8"/>
            <color rgb="FF000000"/>
            <rFont val="Tahoma"/>
            <family val="2"/>
          </rPr>
          <t xml:space="preserve">AUT: NA; EF:NA; MA:NA / BEL: 0,7260 / DEU: 5,87; EF:D; MA:T1; COMM / DNM: 1,67 / ESP: 29,47 / FIN: 0,3335 / FRK: 7,31 / GBE: 8,74 / GRC: 6,42 / IRL: 0,2529 / ITA: 5,43 / LUX: NE; EF:NA; MA:NA; COMM / NLD: NE; EF:NA; MA:NA / PRT: 1,51 / SWE: 2,02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1</xdr:col>
                <xdr:colOff>55</xdr:colOff>
                <xdr:row>21</xdr:row>
                <xdr:rowOff>9</xdr:rowOff>
              </xdr:to>
            </anchor>
          </commentPr>
        </mc:Choice>
        <mc:Fallback/>
      </mc:AlternateContent>
    </comment>
    <comment ref="Q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5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0</xdr:col>
                <xdr:colOff>1</xdr:colOff>
                <xdr:row>22</xdr:row>
                <xdr:rowOff>9</xdr:rowOff>
              </xdr:to>
            </anchor>
          </commentPr>
        </mc:Choice>
        <mc:Fallback/>
      </mc:AlternateContent>
    </comment>
    <comment ref="R12" authorId="0">
      <text>
        <r>
          <rPr>
            <b val="true"/>
            <sz val="8"/>
            <color rgb="FF000000"/>
            <rFont val="Tahoma"/>
            <family val="2"/>
          </rPr>
          <t xml:space="preserve">AUT: 0,2320 / BEL: 0,0146 / DEU: 15,39 / DNM: 1,42 / ESP: 26,78 / FIN: 0,0042 / FRK: 33,77 / GBE: 8,17 / GRC: 8,32 / IRL: NE,NO; EF:NA; MA:NA / ITA: 29,35 / LUX: NA,NE,NO; EF:NA; MA:NA / NLD: IE,NA,NE,NO; EF:NA; MA:NA / PRT: 4,79 / SWE: 1,09; EF:NA; MA:NA /</t>
        </r>
      </text>
      <mc:AlternateContent>
        <mc:Choice Requires="v2">
          <commentPr autoFill="true" autoScale="false" colHidden="false" locked="false" rowHidden="false" textHAlign="justify" textVAlign="top">
            <anchor moveWithCells="false" sizeWithCells="false">
              <xdr:from>
                <xdr:col>19</xdr:col>
                <xdr:colOff>0</xdr:colOff>
                <xdr:row>10</xdr:row>
                <xdr:rowOff>8</xdr:rowOff>
              </xdr:from>
              <xdr:to>
                <xdr:col>44</xdr:col>
                <xdr:colOff>6</xdr:colOff>
                <xdr:row>11</xdr:row>
                <xdr:rowOff>9</xdr:rowOff>
              </xdr:to>
            </anchor>
          </commentPr>
        </mc:Choice>
        <mc:Fallback/>
      </mc:AlternateContent>
    </comment>
    <comment ref="R14" authorId="0">
      <text>
        <r>
          <rPr>
            <b val="true"/>
            <sz val="8"/>
            <color rgb="FF000000"/>
            <rFont val="Tahoma"/>
            <family val="2"/>
          </rPr>
          <t xml:space="preserve">AUT: NA; EF:NA; MA:NA / BEL: I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49</xdr:col>
                <xdr:colOff>20</xdr:colOff>
                <xdr:row>13</xdr:row>
                <xdr:rowOff>9</xdr:rowOff>
              </xdr:to>
            </anchor>
          </commentPr>
        </mc:Choice>
        <mc:Fallback/>
      </mc:AlternateContent>
    </comment>
    <comment ref="R17" authorId="0">
      <text>
        <r>
          <rPr>
            <b val="true"/>
            <sz val="8"/>
            <color rgb="FF000000"/>
            <rFont val="Tahoma"/>
            <family val="2"/>
          </rPr>
          <t xml:space="preserve">AUT: 0,0094 / BEL: 0,0542 / DEU: 0,0248 / DNM: 0,6176; EF:NA; MA:NA / ESP: 0,1676; EF:NA; MA:NA / FIN: IE,NO; EF:NA; MA:NA / FRK: 0,4022 / GBE: 0,7160 / GRC: NA,NE; EF:NA; MA:NA / IRL: 0,0027 / ITA: 0,2332 / LUX: NE; EF:NA; MA:NA / NLD: 0,0520; EF:NA; MA:NA / PRT: 0,1601; EF:NA; MA:NA / SWE: 0,0061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8</xdr:col>
                <xdr:colOff>53</xdr:colOff>
                <xdr:row>16</xdr:row>
                <xdr:rowOff>9</xdr:rowOff>
              </xdr:to>
            </anchor>
          </commentPr>
        </mc:Choice>
        <mc:Fallback/>
      </mc:AlternateContent>
    </comment>
    <comment ref="R20" authorId="0">
      <text>
        <r>
          <rPr>
            <b val="true"/>
            <sz val="8"/>
            <color rgb="FF000000"/>
            <rFont val="Tahoma"/>
            <family val="2"/>
          </rPr>
          <t xml:space="preserve">AUT: 0,7003 / BEL: 3,63 / DEU: 143,32 / DNM: 9,65 / ESP: 680,11 / FIN: 5,52 / FRK: 103,07 / GBE: 86,87 / GRC: 167,12 / IRL: 1,27 / ITA: 133,50 / LUX: NE; EF:NA; MA:NA / NLD: NE; EF:NA; MA:NA / PRT: 30,18 / SWE: 27,93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0</xdr:col>
                <xdr:colOff>23</xdr:colOff>
                <xdr:row>19</xdr:row>
                <xdr:rowOff>9</xdr:rowOff>
              </xdr:to>
            </anchor>
          </commentPr>
        </mc:Choice>
        <mc:Fallback/>
      </mc:AlternateContent>
    </comment>
    <comment ref="R21" authorId="0">
      <text>
        <r>
          <rPr>
            <b val="true"/>
            <sz val="8"/>
            <color rgb="FF000000"/>
            <rFont val="Tahoma"/>
            <family val="2"/>
          </rPr>
          <t xml:space="preserve">AUT: 0,6877 / BEL: 0,5178 / DEU: 1,50; EF:CS; MA:T2; COMM / DNM: 0,7957 / ESP: 4,54 / FIN: 0,4249 / FRK: 5,31 / GBE: 9,21 / GRC: 0,7184 / IRL: 0,6536 / ITA: 2,64 / LUX: NE; EF:NA; MA:NA; COMM / NLD: NE; EF:NA; MA:NA / PRT: 0,7139 / SWE: 0,7392 /</t>
        </r>
      </text>
      <mc:AlternateContent>
        <mc:Choice Requires="v2">
          <commentPr autoFill="true" autoScale="false" colHidden="false" locked="false" rowHidden="false" textHAlign="justify" textVAlign="top">
            <anchor moveWithCells="false" sizeWithCells="false">
              <xdr:from>
                <xdr:col>18</xdr:col>
                <xdr:colOff>7</xdr:colOff>
                <xdr:row>19</xdr:row>
                <xdr:rowOff>6</xdr:rowOff>
              </xdr:from>
              <xdr:to>
                <xdr:col>43</xdr:col>
                <xdr:colOff>12</xdr:colOff>
                <xdr:row>20</xdr:row>
                <xdr:rowOff>9</xdr:rowOff>
              </xdr:to>
            </anchor>
          </commentPr>
        </mc:Choice>
        <mc:Fallback/>
      </mc:AlternateContent>
    </comment>
    <comment ref="R22" authorId="0">
      <text>
        <r>
          <rPr>
            <b val="true"/>
            <sz val="8"/>
            <color rgb="FF000000"/>
            <rFont val="Tahoma"/>
            <family val="2"/>
          </rPr>
          <t xml:space="preserve">AUT: 0,0126; EF:NA; MA:NA / BEL: 3,11 / DEU: 141,83; EF:D; MA:T1; COMM / DNM: 8,85 / ESP: 675,57 / FIN: 5,10 / FRK: 97,76; EF:CS; MA:CR / GBE: 77,66 / GRC: 166,40 / IRL: 0,6134 / ITA: 130,87 / LUX: NE; EF:NA; MA:NA; COMM / NLD: NE; EF:NA; MA:NA / PRT: 29,46 / SWE: 27,19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6</xdr:col>
                <xdr:colOff>0</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5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1</xdr:col>
                <xdr:colOff>25</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13861,09; EF:CS,PS; MA:T2 / BEL: 21860,53; EF:CS,D,PS; MA:CS,T1,T3 / DEU: 349546,22; EF:CS; MA:CS / DNM: 19738,18; EF:CS,D,PS; MA:CR / ESP: 85802,79; EF:CR,CS,PS; MA:T2 / FIN: 24272,07; EF:CS,D,PS; MA:T3 / FRK: 52300,37; EF:CS; MA:T2,T3 / GBE: 177203,40; EF:CS; MA:OTH,T1,T2 / GRC: 53838,38; EF:CS,PS; MA:T2 / IRL: 11798,29; EF:CS,PS; MA:T1,T2,T3 / ITA: 130565,34; EF:CS; MA:T3 / LUX: 990,79; EF:CS,D; MA:T2 / NLD: 62061,15; EF:CS; MA:T2 / PRT: 16385,06; EF:CR,D,PS; MA:T2 / SWE: 10126,60;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1</xdr:col>
                <xdr:colOff>41</xdr:colOff>
                <xdr:row>9</xdr:row>
                <xdr:rowOff>9</xdr:rowOff>
              </xdr:to>
            </anchor>
          </commentPr>
        </mc:Choice>
        <mc:Fallback/>
      </mc:AlternateContent>
    </comment>
    <comment ref="B11" authorId="0">
      <text>
        <r>
          <rPr>
            <b val="true"/>
            <sz val="8"/>
            <color rgb="FF000000"/>
            <rFont val="Tahoma"/>
            <family val="2"/>
          </rPr>
          <t xml:space="preserve">AUT: 14827,78; EF:CS,D,PS; MA:T2,T3 / BEL: 23346,37; EF:D,PS; MA:CS,T1,T3 / DEU: 114326,87; EF:CS; MA:CS / DNM: 4361,26; EF:CS,D,PS; MA:CR / ESP: 57597,77; EF:CR,CS,PS; MA:T2,T3 / FIN: 9514,75; EF:CS,PS; MA:CS,M,T3 / FRK: 64448,28; EF:CS; MA:T2,T3 / GBE: 67347,61; EF:CS; MA:T2,T3 / GRC: 5271,14; EF:CS,PS; MA:T2 / IRL: 4175,23; EF:CS,PS; MA:T1,T3 / ITA: 59853,91; EF:CS; MA:T2 / LUX: 1270,55; EF:CS,D,PS; MA:T1,T2 / NLD: 25744,29; EF:CS; MA:T2 / PRT: 8476,75; EF:CR,D,PS; MA:T2 / SWE: 8983,26;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2</xdr:col>
                <xdr:colOff>24</xdr:colOff>
                <xdr:row>10</xdr:row>
                <xdr:rowOff>9</xdr:rowOff>
              </xdr:to>
            </anchor>
          </commentPr>
        </mc:Choice>
        <mc:Fallback/>
      </mc:AlternateContent>
    </comment>
    <comment ref="B12" authorId="0">
      <text>
        <r>
          <rPr>
            <b val="true"/>
            <sz val="8"/>
            <color rgb="FF000000"/>
            <rFont val="Tahoma"/>
            <family val="2"/>
          </rPr>
          <t xml:space="preserve">AUT: 21523,38; EF:CS; MA:CS,M,T2,T3 / BEL: 26772,64; EF:CR,CS,D; MA:CS,M,T1 / DEU: 155635,19; EF:CS,D; MA:CS,T1,T2 / DNM: 12715,67; EF:CS; MA:OTH / ESP: 86450,47; EF:CR,D; MA:CR,CS,T1,T2,T3 / FIN: 13014,98; EF:CS,D; MA:M,T1,T3 / FRK: 130457,07; EF:CS; MA:T1,T2,T3 / GBE: 114165,64; EF:CS; MA:CS,T1,T2,T3 / GRC: 19960,70; EF:CS,D; MA:T1,T2 / IRL: 11162,29; EF:CS; MA:T1,T2 / ITA: 116427,71; EF:CS; MA:D,M,T1,T2 / LUX: 6760,34; EF:CS,D; MA:T1,T2,T3 / NLD: 34900,18; EF:CS,D; MA:CS,T1,T2 / PRT: 17350,73; EF:CR,CS,D,OTH; MA:CR,T1,T2 / SWE: 19786,80;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7</xdr:col>
                <xdr:colOff>30</xdr:colOff>
                <xdr:row>11</xdr:row>
                <xdr:rowOff>9</xdr:rowOff>
              </xdr:to>
            </anchor>
          </commentPr>
        </mc:Choice>
        <mc:Fallback/>
      </mc:AlternateContent>
    </comment>
    <comment ref="B13" authorId="0">
      <text>
        <r>
          <rPr>
            <b val="true"/>
            <sz val="8"/>
            <color rgb="FF000000"/>
            <rFont val="Tahoma"/>
            <family val="2"/>
          </rPr>
          <t xml:space="preserve">AUT: 10337,93; EF:CS,D; MA:T2,T3 / BEL: 24239,03; EF:D; MA:T1 / DEU: 121319,55; EF:CS; MA:CS / DNM: 5447,03; EF:CS,D; MA:CR / ESP: 34313,59; EF:CR,CS; MA:T2,T3 / FIN: 3743,97; EF:CS,D; MA:M,T1,T3 / FRK: 87509,24; EF:CS; MA:T2 / GBE: 84662,01; EF:CS; MA:T2 / GRC: 10741,89; EF:CS,D; MA:T2 / IRL: 9235,41; EF:CS; MA:T1 / ITA: 83092,77; EF:CS; MA:T2 / LUX: 1496,47; EF:CS,D; MA:T1,T2 / NLD: 36253,25; EF:CS; MA:T2 / PRT: 4332,76; EF:CR,D; MA:T2 / SWE: 3077,11;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8</xdr:col>
                <xdr:colOff>4</xdr:colOff>
                <xdr:row>12</xdr:row>
                <xdr:rowOff>9</xdr:rowOff>
              </xdr:to>
            </anchor>
          </commentPr>
        </mc:Choice>
        <mc:Fallback/>
      </mc:AlternateContent>
    </comment>
    <comment ref="B14" authorId="0">
      <text>
        <r>
          <rPr>
            <b val="true"/>
            <sz val="8"/>
            <color rgb="FF000000"/>
            <rFont val="Tahoma"/>
            <family val="2"/>
          </rPr>
          <t xml:space="preserve">AUT: 46,83; EF:CS; MA:CS,M / BEL: 49,60; EF:D; MA:T1 / DEU: 1202,08; EF:CS,D; MA:CS,T1 / DNM: 193,03; EF:CS; MA:OTH / ESP: IE,NA; EF:NA; MA:NA / FIN: 1403,79; EF:CS; MA:CS,T1 / FRK: NO; EF:NA; MA:NA / GBE: 2750,97; EF:CS; MA:T2,T3 / GRC: IE,NO; EF:NA; MA:NA / IRL: NO; EF:NA; MA:NA / ITA: 494,97; EF:CS; MA:T2 / LUX: NO; EF:NA; MA:NA / NLD: 354,67; EF:D; MA:D,T2 / PRT: 76,90; EF:CR,D; MA:T1 / SWE: 183,75;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2</xdr:col>
                <xdr:colOff>5</xdr:colOff>
                <xdr:row>13</xdr:row>
                <xdr:rowOff>9</xdr:rowOff>
              </xdr:to>
            </anchor>
          </commentPr>
        </mc:Choice>
        <mc:Fallback/>
      </mc:AlternateContent>
    </comment>
    <comment ref="B15" authorId="0">
      <text>
        <r>
          <rPr>
            <b val="true"/>
            <sz val="8"/>
            <color rgb="FF000000"/>
            <rFont val="Tahoma"/>
            <family val="2"/>
          </rPr>
          <t xml:space="preserve">AUT: 233,17; EF:CS,D,PS; MA:CS,T2 / BEL: 93,14; EF:D,PS; MA:T1,T3 / DEU: 1395,69; EF:CS,D,M; MA:CS,M,T1,T2 / DNM: 255,50; EF:CS,D,PS; MA:CR,CS / ESP: 2580,49; EF:CS,D,PS; MA:CS,T1,T2 / FIN: 121,26; EF:CS,D; MA:CS / FRK: 2924,73; EF:CS; MA:T1,T2,T3 / GBE: 4360,93; EF:CS,OTH,PS; MA:T2,T3 / GRC: 9,17; EF:D; MA:T1 / IRL: IE,NO; EF:NA; MA:NA / ITA: 2314,91; EF:CS,D,OTH; MA:T1,T2 / LUX: 0,0613; EF:D; MA:T1 / NLD: 1537,44; EF:CS,D,PS; MA:CS,D,T1,T2,T3 / PRT: 987,77; EF:CS,D; MA:D / SWE: 884,70; EF:CS,D,PS; MA:T1,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1</xdr:col>
                <xdr:colOff>56</xdr:colOff>
                <xdr:row>14</xdr:row>
                <xdr:rowOff>9</xdr:rowOff>
              </xdr:to>
            </anchor>
          </commentPr>
        </mc:Choice>
        <mc:Fallback/>
      </mc:AlternateContent>
    </comment>
    <comment ref="B16" authorId="0">
      <text>
        <r>
          <rPr>
            <b val="true"/>
            <sz val="8"/>
            <color rgb="FF000000"/>
            <rFont val="Tahoma"/>
            <family val="2"/>
          </rPr>
          <t xml:space="preserve">AUT: IE,NA,NO; EF:NA; MA:NA / BEL: NO; EF:NA; MA:NA / DEU: 2,93; EF:CS,M; MA:CS,M / DNM: NA,NO; EF:NA; MA:NA / ESP: 43,86; EF:CS,PS; MA:CS / FIN: NO; EF:NA; MA:NA / FRK: NA,NO; EF:NA; MA:NA / GBE: 258,25; EF:OTH; MA:T3 / GRC: IE,NO; EF:NA; MA:NA / IRL: NO; EF:NA; MA:NA / ITA: 0,0415; EF:OTH; MA:T1 / LUX: NO; EF:NA; MA:NA / NLD: 637,15; EF:CS; MA:T2 / PRT: IE,NO; EF:NA; MA:NA / SWE: 5,85; EF:PS; MA: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0</xdr:col>
                <xdr:colOff>34</xdr:colOff>
                <xdr:row>15</xdr:row>
                <xdr:rowOff>9</xdr:rowOff>
              </xdr:to>
            </anchor>
          </commentPr>
        </mc:Choice>
        <mc:Fallback/>
      </mc:AlternateContent>
    </comment>
    <comment ref="B17" authorId="0">
      <text>
        <r>
          <rPr>
            <b val="true"/>
            <sz val="8"/>
            <color rgb="FF000000"/>
            <rFont val="Tahoma"/>
            <family val="2"/>
          </rPr>
          <t xml:space="preserve">AUT: 233,17; EF:CS,D,PS; MA:CS,T2 / BEL: 93,14; EF:D,PS; MA:T1,T3 / DEU: 1392,77; EF:CS,D; MA:CS,T1,T2 / DNM: 255,50; EF:CS,D,PS; MA:CR,CS / ESP: 2536,63; EF:CS,D,PS; MA:CS,T1,T2 / FIN: 121,26; EF:CS,D; MA:CS / FRK: 2924,73; EF:CS; MA:T1,T2,T3 / GBE: 4102,68; EF:CS,PS; MA:T2,T3 / GRC: 9,17; EF:D; MA:T1 / IRL: IE,NO; EF:NA; MA:NA / ITA: 2314,87; EF:CS,D; MA:T1,T2 / LUX: 0,0613; EF:D; MA:T1 / NLD: 900,30; EF:CS,D,PS; MA:CS,D,T1,T2,T3 / PRT: 987,77; EF:CS,D; MA:D / SWE: 878,85; EF:CS,D,P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0</xdr:col>
                <xdr:colOff>25</xdr:colOff>
                <xdr:row>16</xdr:row>
                <xdr:rowOff>9</xdr:rowOff>
              </xdr:to>
            </anchor>
          </commentPr>
        </mc:Choice>
        <mc:Fallback/>
      </mc:AlternateContent>
    </comment>
    <comment ref="B19" authorId="0">
      <text>
        <r>
          <rPr>
            <b val="true"/>
            <sz val="8"/>
            <color rgb="FF000000"/>
            <rFont val="Tahoma"/>
            <family val="2"/>
          </rPr>
          <t xml:space="preserve">AUT: 3029,59; EF:CS,D,PS; MA:CS,T1,T3 / BEL: 5095,96; EF:CS,PS; MA:T3 / DEU: 19498,47; EF:CS,D; MA:T1,T2 / DNM: 973,41; EF:CS,D,PS; MA:CS,T1 / ESP: 12999,45; EF:CS,D,PS; MA:CS,D,T2 / FIN: 1307,52; EF:CS; MA:T2 / FRK: 12248,93; EF:D,PS; MA:T2,T3 / GBE: 6640,02; EF:CS,D; MA:T2 / GRC: 3115,64; EF:CS,D,PS; MA:CS,T1 / IRL: 1167,27; EF:D,PS; MA:T2 / ITA: 16980,50; EF:CS,D,PS; MA:T2 / LUX: 472,70; EF:CS,PS; MA:CS,T2 / NLD: 1295,31; EF:CS,D,PS; MA:CS / PRT: 3503,39; EF:D,OTH; MA:D,OTH,T3 / SWE: 2072,27;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2</xdr:col>
                <xdr:colOff>55</xdr:colOff>
                <xdr:row>18</xdr:row>
                <xdr:rowOff>9</xdr:rowOff>
              </xdr:to>
            </anchor>
          </commentPr>
        </mc:Choice>
        <mc:Fallback/>
      </mc:AlternateContent>
    </comment>
    <comment ref="B20" authorId="0">
      <text>
        <r>
          <rPr>
            <b val="true"/>
            <sz val="8"/>
            <color rgb="FF000000"/>
            <rFont val="Tahoma"/>
            <family val="2"/>
          </rPr>
          <t xml:space="preserve">AUT: 631,56; EF:CS,PS; MA:CS,T2,T3 / BEL: 1944,22; EF:D,PS; MA:T3 / DEU: 16680,45; EF:CS,D,PS; MA:CS,T2,T3 / DNM: 2,20; EF:D; MA:CS / ESP: 762,63; EF:PS; MA:D,T3 / FIN: 712,66; EF:CS,PS; MA:CS,T2 / FRK: 1954,60; EF:D,PS; MA:T2 / GBE: 2559,68; EF:CS,OTH; MA:CS,T1 / GRC: 583,10; EF:CS; MA:T1,T1a / IRL: NO; EF:NA; MA:NA / ITA: 1584,84; EF:PS; MA:D,T2 / LUX: NO; EF:NA; MA:NA / NLD: 3408,51; EF:CS,D,PS; MA:CS,T1,T1b / PRT: 109,05; EF:CS; MA:D / SWE: 136,35;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7</xdr:col>
                <xdr:colOff>27</xdr:colOff>
                <xdr:row>19</xdr:row>
                <xdr:rowOff>9</xdr:rowOff>
              </xdr:to>
            </anchor>
          </commentPr>
        </mc:Choice>
        <mc:Fallback/>
      </mc:AlternateContent>
    </comment>
    <comment ref="B21" authorId="0">
      <text>
        <r>
          <rPr>
            <b val="true"/>
            <sz val="8"/>
            <color rgb="FF000000"/>
            <rFont val="Tahoma"/>
            <family val="2"/>
          </rPr>
          <t xml:space="preserve">AUT: 5788,94; EF:D,PS; MA:CS,T1,T2 / BEL: 539,79; EF:PS; MA:CS,D,T3 / DEU: 16947,31; EF:CS; MA:CS,T2,T3 / DNM: NA,NO; EF:NA; MA:NA / ESP: 3059,96; EF:CS,PS; MA:D,T2 / FIN: 2358,64; EF:CS,D; MA:CS,T1,T2,T3 / FRK: 3812,57; EF:CS,PS; MA:T2 / GBE: 1383,72; EF:CS; MA:T2 / GRC: 1128,86; EF:CS,PS; MA:CS / IRL: NO; EF:NA; MA:NA / ITA: 1610,24; EF:CR,CS,PS; MA:D,T2 / LUX: 123,86; EF:CS; MA:CS,T2 / NLD: 1547,97; EF:CS; MA:T1a,T2 / PRT: 71,70; EF:PS; MA:T2 / SWE: 3251,51;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8</xdr:col>
                <xdr:colOff>45</xdr:colOff>
                <xdr:row>20</xdr:row>
                <xdr:rowOff>9</xdr:rowOff>
              </xdr:to>
            </anchor>
          </commentPr>
        </mc:Choice>
        <mc:Fallback/>
      </mc:AlternateContent>
    </comment>
    <comment ref="B22" authorId="0">
      <text>
        <r>
          <rPr>
            <b val="true"/>
            <sz val="8"/>
            <color rgb="FF000000"/>
            <rFont val="Tahoma"/>
            <family val="2"/>
          </rPr>
          <t xml:space="preserve">AUT: NA; EF:NA; MA:NA / BEL: IE; EF:NA; MA:NA / DEU: NO; EF:NA; MA:NA / DNM: 2,01; EF:PS; MA:CS / ESP: NA; EF:NA; MA:NA / FIN: NO; EF:NA; MA:NA / FRK: NA; EF:NA; MA:NA / GBE: NE; EF:NA; MA:NA / GRC: NA; EF:NA; MA:NA / IRL: NE; EF:NA; MA:NA / ITA: NA; EF:NA; MA:NA / LUX: NO; EF:NA; MA:NA / NLD: 18,83; EF:CS; MA:T1b / PRT: 0,2439;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7</xdr:col>
                <xdr:colOff>36</xdr:colOff>
                <xdr:row>21</xdr:row>
                <xdr:rowOff>9</xdr:rowOff>
              </xdr:to>
            </anchor>
          </commentPr>
        </mc:Choice>
        <mc:Fallback/>
      </mc:AlternateContent>
    </comment>
    <comment ref="B26" authorId="0">
      <text>
        <r>
          <rPr>
            <b val="true"/>
            <sz val="8"/>
            <color rgb="FF000000"/>
            <rFont val="Tahoma"/>
            <family val="2"/>
          </rPr>
          <t xml:space="preserve">AUT: 173,19; EF:CS; MA:CR,CS / BEL: NA; EF:NA; MA:NA / DEU: 1506,05; EF:CS; MA:CS / DNM: 150,62; EF:CS,D,OTH; MA:CS,OTH,T1 / ESP: 835,40; EF:CR; MA:D / FIN: 43,19; EF:CS; MA:T2 / FRK: 1032,93; EF:CS,PS; MA:CR / GBE: NE; EF:NA; MA:NA / GRC: 161,75; EF:CR; MA:CR / IRL: 72,49; EF:CR,CS; MA:CR,CS / ITA: 1079,53; EF:CR,CS; MA:CR,CS / LUX: 10,81; EF:M; MA:M / NLD: 122,56; EF:CS; MA:CS / PRT: 218,34; EF:CR,CS,OTH; MA:CR,D / SWE: 163,68;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5</xdr:col>
                <xdr:colOff>9</xdr:colOff>
                <xdr:row>25</xdr:row>
                <xdr:rowOff>9</xdr:rowOff>
              </xdr:to>
            </anchor>
          </commentPr>
        </mc:Choice>
        <mc:Fallback/>
      </mc:AlternateContent>
    </comment>
    <comment ref="B42" authorId="0">
      <text>
        <r>
          <rPr>
            <b val="true"/>
            <sz val="8"/>
            <color rgb="FF000000"/>
            <rFont val="Tahoma"/>
            <family val="2"/>
          </rPr>
          <t xml:space="preserve">AUT: NE; EF:NA; MA:NA / BEL: NO; EF:NA; MA:NA / DEU: 64,32; EF:CS; MA:CS / DNM: NE; EF:NA; MA:NA / ESP: NO; EF:NA; MA:NA / FIN: 650,12; EF:CS; MA:T3 / FRK: -356,23; EF:CS; MA:CS,T2 / GBE: -3400,41; EF:CS; MA:CS,T3 / GRC: NO; EF:NA; MA:NA / IRL: NE; EF:NA; MA:NA / ITA: NA; EF:NA; MA:NA / LUX: NE; EF:NA; MA:NA / NLD: 73,32; EF:D; MA:T2 / PRT: -441,35;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8</xdr:col>
                <xdr:colOff>38</xdr:colOff>
                <xdr:row>41</xdr:row>
                <xdr:rowOff>9</xdr:rowOff>
              </xdr:to>
            </anchor>
          </commentPr>
        </mc:Choice>
        <mc:Fallback/>
      </mc:AlternateContent>
    </comment>
    <comment ref="B43" authorId="0">
      <text>
        <r>
          <rPr>
            <b val="true"/>
            <sz val="8"/>
            <color rgb="FF000000"/>
            <rFont val="Tahoma"/>
            <family val="2"/>
          </rPr>
          <t xml:space="preserve">AUT: 2,03; EF:CS,D; MA:D / BEL: 525,28; EF:D; MA:T1 / DEU: NO; EF:NA; MA:NA / DNM: 18,21; EF:CS,OTH; MA:CS,T1 / ESP: 4,78; EF:CR,CS; MA:CR,CS / FIN: IE,NO; EF:NA; MA:NA / FRK: 1368,78; EF:CS,PS; MA:T1,T2 / GBE: 268,27; EF:CS; MA:T2 / GRC: 2,99; EF:CS,D; MA:D / IRL: 53,49; EF:D; MA:T1 / ITA: 234,51; EF:CS; MA:D / LUX: IE,NA,NO; EF:NA; MA:NA / NLD: IE,NA,NO; EF:NA; MA:NA / PRT: 13,83; EF:CS,D; MA:D / SWE: 59,68;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2</xdr:col>
                <xdr:colOff>30</xdr:colOff>
                <xdr:row>42</xdr:row>
                <xdr:rowOff>9</xdr:rowOff>
              </xdr:to>
            </anchor>
          </commentPr>
        </mc:Choice>
        <mc:Fallback/>
      </mc:AlternateContent>
    </comment>
    <comment ref="B44" authorId="0">
      <text>
        <r>
          <rPr>
            <b val="true"/>
            <sz val="8"/>
            <color rgb="FF000000"/>
            <rFont val="Tahoma"/>
            <family val="2"/>
          </rPr>
          <t xml:space="preserve">AUT: NA,NO; EF:NA; MA:NA / BEL: NA,NO; EF:NA; MA:NA / DEU: NO; EF:NA; MA:NA / DNM: NA,NE,NO; EF:NA; MA:NA / ESP: 1,64; EF:CR,CS; MA:CS / FIN: NO; EF:NA; MA:NA / FRK: NA,NO; EF:NA; MA:NA / GBE: NA,NE,NO; EF:NA; MA:NA / GRC: NA,NO; EF:NA; MA:NA / IRL: NA,NO; EF:NA; MA:NA / ITA: NA,NO; EF:NA; MA:NA / LUX: NA,NO; EF:NA; MA:NA / NLD: NA,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0</xdr:col>
                <xdr:colOff>22</xdr:colOff>
                <xdr:row>43</xdr:row>
                <xdr:rowOff>9</xdr:rowOff>
              </xdr:to>
            </anchor>
          </commentPr>
        </mc:Choice>
        <mc:Fallback/>
      </mc:AlternateContent>
    </comment>
    <comment ref="B46" authorId="0">
      <text>
        <r>
          <rPr>
            <b val="true"/>
            <sz val="8"/>
            <color rgb="FF000000"/>
            <rFont val="Tahoma"/>
            <family val="2"/>
          </rPr>
          <t xml:space="preserve">AUT: 2,03; EF:CS,D; MA:D / BEL: 525,28; EF:D; MA:T1 / DEU: NO; EF:NA; MA:NA / DNM: NO; EF:NA; MA:NA / ESP: 3,14; EF:CR,CS; MA:CR / FIN: IE; EF:NA; MA:NA / FRK: 1368,78; EF:CS,PS; MA:T1,T2 / GBE: 268,27; EF:CS; MA:T2 / GRC: 2,99; EF:CS,D; MA:D / IRL: 53,49; EF:D; MA:T1 / ITA: 234,51; EF:CS; MA:D / LUX: IE; EF:NA; MA:NA / NLD: IE; EF:NA; MA:NA / PRT: 13,83; EF:CS,D; MA:D / SWE: 59,68;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9</xdr:col>
                <xdr:colOff>34</xdr:colOff>
                <xdr:row>45</xdr:row>
                <xdr:rowOff>9</xdr:rowOff>
              </xdr:to>
            </anchor>
          </commentPr>
        </mc:Choice>
        <mc:Fallback/>
      </mc:AlternateContent>
    </comment>
    <comment ref="B51" authorId="0">
      <text>
        <r>
          <rPr>
            <b val="true"/>
            <sz val="8"/>
            <color rgb="FF000000"/>
            <rFont val="Tahoma"/>
            <family val="2"/>
          </rPr>
          <t xml:space="preserve">AUT: 2212,86 / BEL: 29539,49 / DEU: 32289,47; EF:NA; MA:NA / DNM: 4588,33 / ESP: 41586,12 / FIN: 2568,65 / FRK: 25144,07 / GBE: 42724,54 / GRC: 10562,23 / IRL: 2407,96 / ITA: 16886,52 / LUX: 1219,01 / NLD: 58665,16 / PRT: 4641,63 / SWE: 8152,27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25</xdr:col>
                <xdr:colOff>40</xdr:colOff>
                <xdr:row>50</xdr:row>
                <xdr:rowOff>9</xdr:rowOff>
              </xdr:to>
            </anchor>
          </commentPr>
        </mc:Choice>
        <mc:Fallback/>
      </mc:AlternateContent>
    </comment>
    <comment ref="B52" authorId="0">
      <text>
        <r>
          <rPr>
            <b val="true"/>
            <sz val="8"/>
            <color rgb="FF000000"/>
            <rFont val="Tahoma"/>
            <family val="2"/>
          </rPr>
          <t xml:space="preserve">AUT: 2168,44 / BEL: 4251,31 / DEU: 23560,70; EF:CS; MA:T1,T2; COMM / DNM: 2492,12 / ESP: 14309,92 / FIN: 1956,64 / FRK: 16714,17 / GBE: 32943,71 / GRC: 2268,30 / IRL: 2074,25 / ITA: 9725,54 / LUX: 1218,88 / NLD: 10447,85 / PRT: 2709,16 / SWE: 2273,83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26</xdr:col>
                <xdr:colOff>18</xdr:colOff>
                <xdr:row>51</xdr:row>
                <xdr:rowOff>9</xdr:rowOff>
              </xdr:to>
            </anchor>
          </commentPr>
        </mc:Choice>
        <mc:Fallback/>
      </mc:AlternateContent>
    </comment>
    <comment ref="B53" authorId="0">
      <text>
        <r>
          <rPr>
            <b val="true"/>
            <sz val="8"/>
            <color rgb="FF000000"/>
            <rFont val="Tahoma"/>
            <family val="2"/>
          </rPr>
          <t xml:space="preserve">AUT: 44,43 / BEL: 25288,18 / DEU: 8728,77; COMM / DNM: 2096,22 / ESP: 27276,20 / FIN: 612,01 / FRK: 8429,90 / GBE: 9780,83 / GRC: 8293,93 / IRL: 333,71 / ITA: 7160,99 / LUX: 0,1273 / NLD: 48217,31 / PRT: 1932,47 / SWE: 5878,44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3</xdr:col>
                <xdr:colOff>45</xdr:colOff>
                <xdr:row>52</xdr:row>
                <xdr:rowOff>9</xdr:rowOff>
              </xdr:to>
            </anchor>
          </commentPr>
        </mc:Choice>
        <mc:Fallback/>
      </mc:AlternateContent>
    </comment>
    <comment ref="B54" authorId="0">
      <text>
        <r>
          <rPr>
            <b val="true"/>
            <sz val="8"/>
            <color rgb="FF000000"/>
            <rFont val="Tahoma"/>
            <family val="2"/>
          </rPr>
          <t xml:space="preserve">AUT: NO; EF:NA; MA:NA / BEL: NO; EF:NA; MA:NA / DEU: NO; EF:NA; MA:NA / DNM: NO; EF:NA; MA:NA / ESP: NA; EF:NA; MA:NA / FIN: NO; EF:NA; MA:NA / FRK: 1,13 / GBE: NE; EF:NA; MA:NA; COMM / GRC: NO; EF:NA; MA:NA / IRL: NO; EF:NA; MA:NA / ITA: NE; EF:NA; MA:NA; COMM / LUX: NO; EF:NA; MA:NA / NLD: IE; EF:NA; MA:NA; COMM / PRT: NO / SWE: 2,06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4</xdr:col>
                <xdr:colOff>20</xdr:colOff>
                <xdr:row>53</xdr:row>
                <xdr:rowOff>9</xdr:rowOff>
              </xdr:to>
            </anchor>
          </commentPr>
        </mc:Choice>
        <mc:Fallback/>
      </mc:AlternateContent>
    </comment>
    <comment ref="C10" authorId="0">
      <text>
        <r>
          <rPr>
            <b val="true"/>
            <sz val="8"/>
            <color rgb="FF000000"/>
            <rFont val="Tahoma"/>
            <family val="2"/>
          </rPr>
          <t xml:space="preserve">AUT: 0,4285; EF:CS; MA:T2 / BEL: 1,82; EF:CR,CS,D,PS; MA:CS,T1 / DEU: 89,72; EF:CS; MA:T2 / DNM: 9,32; EF:CS,D; MA:CR / ESP: 5,91; EF:CR,CS; MA:T2 / FIN: 1,05; EF:CS; MA:T3 / FRK: 2,42; EF:CS; MA:T2,T3 / GBE: 11,33; EF:CR,CS,D,OTH; MA:OTH,T1,T2 / GRC: 0,7407; EF:D; MA:T2 / IRL: 0,2307; EF:D; MA:T1,T2 / ITA: 5,59; EF:CR,D; MA:T3 / LUX: 0,0652; EF:D; MA:T1 / NLD: 5,03; EF:CS; MA:T2 / PRT: 0,3919; EF:CR,D; MA:T2 / SWE: 4,11;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5</xdr:col>
                <xdr:colOff>1</xdr:colOff>
                <xdr:row>9</xdr:row>
                <xdr:rowOff>9</xdr:rowOff>
              </xdr:to>
            </anchor>
          </commentPr>
        </mc:Choice>
        <mc:Fallback/>
      </mc:AlternateContent>
    </comment>
    <comment ref="C11" authorId="0">
      <text>
        <r>
          <rPr>
            <b val="true"/>
            <sz val="8"/>
            <color rgb="FF000000"/>
            <rFont val="Tahoma"/>
            <family val="2"/>
          </rPr>
          <t xml:space="preserve">AUT: 0,7129; EF:CS; MA:T2,T3 / BEL: 2,85; EF:CR,CS,D,PS; MA:T1 / DEU: 7,63; EF:CR,CS; MA:CS / DNM: 0,6178; EF:CR,CS,D; MA:CR / ESP: 25,27; EF:CR,CS; MA:T2,T3 / FIN: 0,7932; EF:CS; MA:CS,M,T3 / FRK: 7,69; EF:CS; MA:T2,T3 / GBE: 10,95; EF:CR,CS,D,OTH; MA:T1,T2,T3 / GRC: 0,4167; EF:D; MA:T2 / IRL: 0,3209; EF:D; MA:T1 / ITA: 7,75; EF:CR,D; MA:T2 / LUX: 0,0936; EF:D; MA:T1 / NLD: 2,51; EF:CS; MA:T2 / PRT: 1,61; EF:CR,D,OTH; MA:T2 / SWE: 2,25;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7</xdr:col>
                <xdr:colOff>3</xdr:colOff>
                <xdr:row>10</xdr:row>
                <xdr:rowOff>9</xdr:rowOff>
              </xdr:to>
            </anchor>
          </commentPr>
        </mc:Choice>
        <mc:Fallback/>
      </mc:AlternateContent>
    </comment>
    <comment ref="C12" authorId="0">
      <text>
        <r>
          <rPr>
            <b val="true"/>
            <sz val="8"/>
            <color rgb="FF000000"/>
            <rFont val="Tahoma"/>
            <family val="2"/>
          </rPr>
          <t xml:space="preserve">AUT: 0,6365; EF:CR,CS,D; MA:CS,M,T1,T2,T3 / BEL: 0,8951; EF:CR,CS,D; MA:M,T1,T2 / DEU: 7,32; EF:CS,M; MA:CS,T1,T2,T3 / DNM: 0,6446; EF:OTH; MA:OTH / ESP: 4,27; EF:CR,CS,OTH; MA:CR,CS,T1,T2,T3 / FIN: 1,76; EF:CS,D; MA:CS,M,T1,T3 / FRK: 9,06; EF:CS; MA:T1,T2,T3 / GBE: 3,26; EF:CR,CS,D; MA:T1,T2,T3 / GRC: 3,85; EF:CR,D,M; MA:CR,M,T1,T2 / IRL: 0,8523; EF:CR,D,M; MA:T1,T2,T3 / ITA: 14,01; EF:CR,CS; MA:D,M,T1,T2 / LUX: 0,3160; EF:D,OTH; MA:T1,T3 / NLD: 2,19; EF:CS,D; MA:CS,T1,T2,T3 / PRT: 1,42; EF:CR,D,OTH; MA:CR,T1,T2,T3 / SWE: 2,41; EF:CS,D,M; MA: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7</xdr:col>
                <xdr:colOff>29</xdr:colOff>
                <xdr:row>11</xdr:row>
                <xdr:rowOff>9</xdr:rowOff>
              </xdr:to>
            </anchor>
          </commentPr>
        </mc:Choice>
        <mc:Fallback/>
      </mc:AlternateContent>
    </comment>
    <comment ref="C13" authorId="0">
      <text>
        <r>
          <rPr>
            <b val="true"/>
            <sz val="8"/>
            <color rgb="FF000000"/>
            <rFont val="Tahoma"/>
            <family val="2"/>
          </rPr>
          <t xml:space="preserve">AUT: 8,86; EF:CS; MA:T2,T3 / BEL: 7,29; EF:D; MA:T1 / DEU: 41,07; EF:CS; MA:T2 / DNM: 7,14; EF:CS,D; MA:CR / ESP: 34,20; EF:CR,CS; MA:T2,T3 / FIN: 11,16; EF:CS,D; MA:M,T1,T3 / FRK: 54,63; EF:CS; MA:T2 / GBE: 26,19; EF:CS,D,OTH; MA:T1,T2 / GRC: 3,98; EF:D; MA:T2 / IRL: 7,28; EF:D; MA:T1 / ITA: 52,05; EF:CR; MA:T2 / LUX: 0,3415; EF:D; MA:T1 / NLD: 68,32; EF:CS,D; MA:D,T1,T2 / PRT: 9,62; EF:CR,D; MA:T2 / SWE: 14,61;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4</xdr:col>
                <xdr:colOff>17</xdr:colOff>
                <xdr:row>12</xdr:row>
                <xdr:rowOff>9</xdr:rowOff>
              </xdr:to>
            </anchor>
          </commentPr>
        </mc:Choice>
        <mc:Fallback/>
      </mc:AlternateContent>
    </comment>
    <comment ref="C14" authorId="0">
      <text>
        <r>
          <rPr>
            <b val="true"/>
            <sz val="8"/>
            <color rgb="FF000000"/>
            <rFont val="Tahoma"/>
            <family val="2"/>
          </rPr>
          <t xml:space="preserve">AUT: 0,0015; EF:CS; MA:CS,M / BEL: 0,0039; EF:CR,D; MA:CR,T1 / DEU: 0,2027; EF:CS,D; MA:CS,T1 / DNM: 0,0058; EF:OTH; MA:OTH / ESP: IE,NA; EF:NA; MA:NA / FIN: 0,2638; EF:CS; MA:CS,T1 / FRK: NO; EF:NA; MA:NA / GBE: 0,0764; EF:D; MA:T2 / GRC: IE,NO; EF:NA; MA:NA / IRL: NO; EF:NA; MA:NA / ITA: 0,0520; EF:CR; MA:T2 / LUX: NO; EF:NA; MA:NA / NLD: 0,0301; EF:CS; MA:CS,T2 / PRT: 0,0005; EF:CR; MA:T1 / SWE: 0,0020;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3</xdr:col>
                <xdr:colOff>53</xdr:colOff>
                <xdr:row>13</xdr:row>
                <xdr:rowOff>9</xdr:rowOff>
              </xdr:to>
            </anchor>
          </commentPr>
        </mc:Choice>
        <mc:Fallback/>
      </mc:AlternateContent>
    </comment>
    <comment ref="C15" authorId="0">
      <text>
        <r>
          <rPr>
            <b val="true"/>
            <sz val="8"/>
            <color rgb="FF000000"/>
            <rFont val="Tahoma"/>
            <family val="2"/>
          </rPr>
          <t xml:space="preserve">AUT: 11,42; EF:CS,D,PS; MA:CS,T1,T2,T3 / BEL: 19,41; EF:CS,D; MA:CS,M,T1 / DEU: 402,64; EF:CS,D; MA:CS,T1,T2,T3 / DNM: 5,28; EF:CR,CS,PS; MA:CR,CS / ESP: 55,83; EF:CR,CS,D; MA:CR,CS,T1,T2 / FIN: 1,73; EF:CS,D,PS; MA:CS,T1,T2 / FRK: 54,45; EF:CS; MA:T1,T2,T3 / GBE: 338,11; EF:CS,D,OTH,PS; MA:CS,T2,T3 / GRC: 67,97; EF:D; MA:T1 / IRL: 1,32; EF:CS,D; MA:CS,T1 / ITA: 241,87; EF:CR,CS,D; MA:T1,T2 / LUX: 1,87; EF:D; MA:T1 / NLD: 36,92; EF:CS,D,OTH,PS; MA:D,OTH,T1b,T2,T3 / PRT: 7,78; EF:CR,OTH; MA:CR,OTH / SWE: 5,19;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5</xdr:col>
                <xdr:colOff>21</xdr:colOff>
                <xdr:row>14</xdr:row>
                <xdr:rowOff>9</xdr:rowOff>
              </xdr:to>
            </anchor>
          </commentPr>
        </mc:Choice>
        <mc:Fallback/>
      </mc:AlternateContent>
    </comment>
    <comment ref="C16" authorId="0">
      <text>
        <r>
          <rPr>
            <b val="true"/>
            <sz val="8"/>
            <color rgb="FF000000"/>
            <rFont val="Tahoma"/>
            <family val="2"/>
          </rPr>
          <t xml:space="preserve">AUT: IE,NA,NO; EF:NA; MA:NA / BEL: 0,2771; EF:D; MA:T1 / DEU: 125,50; EF:CS; MA:CS,T2 / DNM: NA,NO; EF:NA; MA:NA / ESP: 29,97; EF:CR,CS; MA:CR,CS,T2 / FIN: NO; EF:NA; MA:NA / FRK: 2,11; EF:CS; MA:T1,T2,T3 / GBE: 95,06; EF:CS,D,OTH; MA:CS,T3 / GRC: 58,96; EF:D; MA:T1 / IRL: NO; EF:NA; MA:NA / ITA: 3,40; EF:CR,CS,D; MA:T1 / LUX: NO; EF:NA; MA:NA / NLD: 0,9930; EF:OTH; MA:OTH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4</xdr:col>
                <xdr:colOff>36</xdr:colOff>
                <xdr:row>15</xdr:row>
                <xdr:rowOff>9</xdr:rowOff>
              </xdr:to>
            </anchor>
          </commentPr>
        </mc:Choice>
        <mc:Fallback/>
      </mc:AlternateContent>
    </comment>
    <comment ref="C17" authorId="0">
      <text>
        <r>
          <rPr>
            <b val="true"/>
            <sz val="8"/>
            <color rgb="FF000000"/>
            <rFont val="Tahoma"/>
            <family val="2"/>
          </rPr>
          <t xml:space="preserve">AUT: 11,42; EF:CS,D,PS; MA:CS,T1,T2,T3 / BEL: 19,14; EF:CS,D; MA:CS,M,T1 / DEU: 277,13; EF:CS,D; MA:CS,T1,T2,T3 / DNM: 5,28; EF:CR,CS,PS; MA:CR,CS / ESP: 25,85; EF:CR,CS,D; MA:CR,CS,T1 / FIN: 1,73; EF:CS,D,PS; MA:CS,T1,T2 / FRK: 52,34; EF:CS; MA:T1,T2,T3 / GBE: 243,05; EF:CS,PS; MA:T2,T3 / GRC: 9,02; EF:D; MA:T1 / IRL: 1,32; EF:CS,D; MA:CS,T1 / ITA: 238,47; EF:CS,D; MA:T1,T2 / LUX: 1,87; EF:D; MA:T1 / NLD: 35,93; EF:CS,D,PS; MA:D,T1b,T2,T3 / PRT: 7,78; EF:CR,OTH; MA:CR,OTH / SWE: 5,19; EF:CS,D,PS; MA:CS,T1,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2</xdr:col>
                <xdr:colOff>42</xdr:colOff>
                <xdr:row>16</xdr:row>
                <xdr:rowOff>9</xdr:rowOff>
              </xdr:to>
            </anchor>
          </commentPr>
        </mc:Choice>
        <mc:Fallback/>
      </mc:AlternateContent>
    </comment>
    <comment ref="C19" authorId="0">
      <text>
        <r>
          <rPr>
            <b val="true"/>
            <sz val="8"/>
            <color rgb="FF000000"/>
            <rFont val="Tahoma"/>
            <family val="2"/>
          </rPr>
          <t xml:space="preserve">AUT: NA; EF:NA; MA:NA / BEL: NA,NO; EF:NA; MA:NA / DEU: NA; EF:NA; MA:NA / DNM: IE,NA; EF:NA; MA:NA / ESP: NA; EF:NA; MA:NA / FIN: NO; EF:NA; MA:NA / FRK: NA; EF:NA; MA:NA / GBE: 0,2469; EF:CS; MA:T2 / GRC: NA,NO; EF:NA; MA:NA / IRL: NO; EF:NA; MA:NA / ITA: NA; EF:NA; MA:NA / LUX: NO; EF:NA; MA:NA / NLD: NO; EF:NA; MA:NA / PRT: 0,7955;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9</xdr:col>
                <xdr:colOff>29</xdr:colOff>
                <xdr:row>18</xdr:row>
                <xdr:rowOff>9</xdr:rowOff>
              </xdr:to>
            </anchor>
          </commentPr>
        </mc:Choice>
        <mc:Fallback/>
      </mc:AlternateContent>
    </comment>
    <comment ref="C20" authorId="0">
      <text>
        <r>
          <rPr>
            <b val="true"/>
            <sz val="8"/>
            <color rgb="FF000000"/>
            <rFont val="Tahoma"/>
            <family val="2"/>
          </rPr>
          <t xml:space="preserve">AUT: 0,8744; EF:PS; MA:CS / BEL: 0,0854; EF:D,PS; MA:T1,T3 / DEU: 0,0272; EF:CS; MA:T2 / DNM: NA,NO; EF:NA; MA:NA / ESP: 2,18; EF:CR,D; MA:D / FIN: NO; EF:NA; MA:NA / FRK: 2,45; EF:PS; MA:T2 / GBE: 3,47; EF:CS; MA:CS / GRC: NA,NO; EF:NA; MA:NA / IRL: NO; EF:NA; MA:NA / ITA: 0,2975; EF:CR,CS,PS; MA:D,T2 / LUX: NO; EF:NA; MA:NA / NLD: 11,71; EF:D; MA:T1,T2 / PRT: 0,4998; EF:CR,OTH; MA:D / SWE: 0,3750;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3</xdr:col>
                <xdr:colOff>25</xdr:colOff>
                <xdr:row>19</xdr:row>
                <xdr:rowOff>9</xdr:rowOff>
              </xdr:to>
            </anchor>
          </commentPr>
        </mc:Choice>
        <mc:Fallback/>
      </mc:AlternateContent>
    </comment>
    <comment ref="C21" authorId="0">
      <text>
        <r>
          <rPr>
            <b val="true"/>
            <sz val="8"/>
            <color rgb="FF000000"/>
            <rFont val="Tahoma"/>
            <family val="2"/>
          </rPr>
          <t xml:space="preserve">AUT: 0,0041; EF:CS,PS; MA:CR,T1 / BEL: 0,4790; EF:PS; MA:T3 / DEU: 0,2216; EF:CS; MA:T2 / DNM: NA,NO; EF:NA; MA:NA / ESP: 0,6498; EF:CR; MA:CR / FIN: 0,4262; EF:D; MA:T1 / FRK: 0,0724; EF:CS; MA:T2 / GBE: 0,4256; EF:CR,CS; MA:CS / GRC: 0,0199; EF:CR; MA:CR / IRL: NO; EF:NA; MA:NA / ITA: 2,47; EF:CR,CS,PS; MA:D / LUX: NA,NO; EF:NA; MA:NA / NLD: IE,NA,NO; EF:NA; MA:NA / PRT: 0,6275; EF:PS; MA:T3 / SWE: 0,0085; EF:PS; MA:T2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4</xdr:col>
                <xdr:colOff>2</xdr:colOff>
                <xdr:row>20</xdr:row>
                <xdr:rowOff>9</xdr:rowOff>
              </xdr:to>
            </anchor>
          </commentPr>
        </mc:Choice>
        <mc:Fallback/>
      </mc:AlternateContent>
    </comment>
    <comment ref="C28" authorId="0">
      <text>
        <r>
          <rPr>
            <b val="true"/>
            <sz val="8"/>
            <color rgb="FF000000"/>
            <rFont val="Tahoma"/>
            <family val="2"/>
          </rPr>
          <t xml:space="preserve">AUT: 153,08; EF:CS,D; MA:T1,T2 / BEL: 165,85; EF:CS,D; MA:T1,T2 / DEU: 985,37; EF:CS,D; MA:CS,T1,T2 / DNM: 135,25; EF:CS,D,OTH; MA:T1,T2 / ESP: 500,73; EF:CS,D; MA:CS,T1,T2 / FIN: 75,90; EF:CS,D,OTH; MA:T1,T2 / FRK: 1339,68; EF:CS; MA:T3 / GBE: 723,32; EF:CS,D; MA:T1,T2 / GRC: 153,53; EF:CS,D; MA:T1,T2 / IRL: 401,85; EF:CS,D; MA:CS,T1,T2 / ITA: 512,44; EF:CS,D; MA:T1,T2 / LUX: 11,63; EF:CS,D,OTH; MA:T1,T2 / NLD: 311,64; EF:CS,D; MA:T1,T2 / PRT: 132,58; EF:CS,D; MA:T1,T2 / SWE: 122,75;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2</xdr:col>
                <xdr:colOff>37</xdr:colOff>
                <xdr:row>27</xdr:row>
                <xdr:rowOff>9</xdr:rowOff>
              </xdr:to>
            </anchor>
          </commentPr>
        </mc:Choice>
        <mc:Fallback/>
      </mc:AlternateContent>
    </comment>
    <comment ref="C29" authorId="0">
      <text>
        <r>
          <rPr>
            <b val="true"/>
            <sz val="8"/>
            <color rgb="FF000000"/>
            <rFont val="Tahoma"/>
            <family val="2"/>
          </rPr>
          <t xml:space="preserve">AUT: 15,49; EF:CS,D; MA:T1,T2 / BEL: 65,96; EF:CS,D; MA:T2 / DEU: 237,28; EF:CS,D; MA:T1,T2 / DNM: 62,30; EF:CS,OTH; MA:CS,T1,T2 / ESP: 314,82; EF:CS,D; MA:CS,T1,T2 / FIN: 14,28; EF:CS; MA:T2 / FRK: 472,12; EF:D; MA:T2 / GBE: 120,07; EF:CS,D; MA:T2 / GRC: 15,53; EF:CS,D; MA:T1,T2 / IRL: 101,55; EF:CS,D; MA:T1,T2 / ITA: 100,67; EF:CS,D; MA:T1,T2 / LUX: 4,59; EF:CS,D,OTH; MA:T1,T2 / NLD: 125,41; EF:CS; MA:T2 / PRT: 49,74; EF:CS; MA:T2 / SWE: 14,34;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8</xdr:col>
                <xdr:colOff>8</xdr:colOff>
                <xdr:row>28</xdr:row>
                <xdr:rowOff>9</xdr:rowOff>
              </xdr:to>
            </anchor>
          </commentPr>
        </mc:Choice>
        <mc:Fallback/>
      </mc:AlternateContent>
    </comment>
    <comment ref="C30" authorId="0">
      <text>
        <r>
          <rPr>
            <b val="true"/>
            <sz val="8"/>
            <color rgb="FF000000"/>
            <rFont val="Tahoma"/>
            <family val="2"/>
          </rPr>
          <t xml:space="preserve">AUT: NO; EF:NA; MA:NA / BEL: NO; EF:NA; MA:NA / DEU: NO; EF:NA; MA:NA / DNM: NO; EF:NA; MA:NA / ESP: 14,30; EF:CS; MA:D / FIN: NO; EF:NA; MA:NA / FRK: 5,36; EF:D; MA:T1 / GBE: NA,NO; EF:NA; MA:NA / GRC: 5,60; EF:D; MA:D / IRL: NO; EF:NA; MA:NA / ITA: 73,80; EF:CS; MA:T2 / LUX: NA,NO; EF:NA; MA:NA / NLD: NO; EF:NA; MA:NA / PRT: 21,73;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8</xdr:col>
                <xdr:colOff>37</xdr:colOff>
                <xdr:row>29</xdr:row>
                <xdr:rowOff>9</xdr:rowOff>
              </xdr:to>
            </anchor>
          </commentPr>
        </mc:Choice>
        <mc:Fallback/>
      </mc:AlternateContent>
    </comment>
    <comment ref="C31" authorId="0">
      <text>
        <r>
          <rPr>
            <b val="true"/>
            <sz val="8"/>
            <color rgb="FF000000"/>
            <rFont val="Tahoma"/>
            <family val="2"/>
          </rPr>
          <t xml:space="preserve">AUT: 0,4395; EF:CS; MA:CS / BEL: NA; EF:NA; MA:NA / DEU: NA,NO; EF:NA; MA:NA / DNM: NA,NE; EF:NA; MA:NA / ESP: IE,NA; EF:NA; MA:NA / FIN: NE,NO; EF:NA; MA:NA / FRK: NA; EF:NA; MA:NA / GBE: IE,NA,NE,NO; EF:NA; MA:NA / GRC: NE,NO; EF:NA; MA:NA / IRL: NE,NO; EF:NA; MA:NA / ITA: NA; EF:NA; MA:NA / LUX: NA,NE; EF:NA; MA:NA / NLD: NA;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1</xdr:col>
                <xdr:colOff>2</xdr:colOff>
                <xdr:row>30</xdr:row>
                <xdr:rowOff>9</xdr:rowOff>
              </xdr:to>
            </anchor>
          </commentPr>
        </mc:Choice>
        <mc:Fallback/>
      </mc:AlternateContent>
    </comment>
    <comment ref="C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7</xdr:col>
                <xdr:colOff>31</xdr:colOff>
                <xdr:row>31</xdr:row>
                <xdr:rowOff>9</xdr:rowOff>
              </xdr:to>
            </anchor>
          </commentPr>
        </mc:Choice>
        <mc:Fallback/>
      </mc:AlternateContent>
    </comment>
    <comment ref="C33" authorId="0">
      <text>
        <r>
          <rPr>
            <b val="true"/>
            <sz val="8"/>
            <color rgb="FF000000"/>
            <rFont val="Tahoma"/>
            <family val="2"/>
          </rPr>
          <t xml:space="preserve">AUT: 0,0311; EF:CS,D; MA:CS,D / BEL: NO; EF:NA; MA:NA / DEU: NO; EF:NA; MA:NA / DNM: 0,0986; EF:D; MA:D / ESP: 18,91; EF:D; MA:CS,D; COMM / FIN: 0,0188; EF:D; MA:D / FRK: 1,09; EF:D; MA:T2 / GBE: NA,NO; EF:NA; MA:NA / GRC: 1,50; EF:D; MA:D / IRL: NO; EF:NA; MA:NA / ITA: 0,6352; EF:CS,D; MA:CS / LUX: NO; EF:NA; MA:NA / NLD: NO; EF:NA; MA:NA / PRT: 0,8927;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40</xdr:col>
                <xdr:colOff>39</xdr:colOff>
                <xdr:row>32</xdr:row>
                <xdr:rowOff>9</xdr:rowOff>
              </xdr:to>
            </anchor>
          </commentPr>
        </mc:Choice>
        <mc:Fallback/>
      </mc:AlternateContent>
    </comment>
    <comment ref="C36" authorId="0">
      <text>
        <r>
          <rPr>
            <b val="true"/>
            <sz val="8"/>
            <color rgb="FF000000"/>
            <rFont val="Tahoma"/>
            <family val="2"/>
          </rPr>
          <t xml:space="preserve">AUT: 0,0061; EF:CS,D; MA:T1 / BEL: 0,1295; EF:CS; MA:CS,T2 / DEU: 0,0626; EF:D; MA:T1 / DNM: NA,NO; EF:NA; MA:NA / ESP: 2,90; EF:D; MA:CS / FIN: 0,0495; EF:D; MA:T2 / FRK: 26,46; EF:CS; MA:T2,T3 / GBE: 0,3349; EF:CS; MA:D / GRC: 0,0780; EF:D; MA:T1 / IRL: 0,3611; EF:D; MA:D,T1 / ITA: 3,04; EF:D; MA:T1 / LUX: NO; EF:NA; MA:NA / NLD: 0,0353; EF:D; MA:CS / PRT: 4,08; EF:D; MA:D / SWE: 0,0981;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1</xdr:col>
                <xdr:colOff>39</xdr:colOff>
                <xdr:row>35</xdr:row>
                <xdr:rowOff>9</xdr:rowOff>
              </xdr:to>
            </anchor>
          </commentPr>
        </mc:Choice>
        <mc:Fallback/>
      </mc:AlternateContent>
    </comment>
    <comment ref="C38" authorId="0">
      <text>
        <r>
          <rPr>
            <b val="true"/>
            <sz val="8"/>
            <color rgb="FF000000"/>
            <rFont val="Tahoma"/>
            <family val="2"/>
          </rPr>
          <t xml:space="preserve">AUT: NO; EF:NA; MA:NA / BEL: 0,1687; EF:CS; MA:CS,T2 / DEU: NO; EF:NA; MA:NA / DNM: 0,0006; EF:D; MA:T2 / ESP: NE,NO; EF:NA; MA:NA / FIN: NE,NO; EF:NA; MA:NA / FRK: 5,99; EF:CS; MA:T2,T3 / GBE: 0,6683; EF:CS,D; MA:D,T1 / GRC: 0,5055; EF:D; MA:T1 / IRL: NO; EF:NA; MA:NA / ITA: 5,83; EF:CS; MA:T1 / LUX: NO; EF:NA; MA:NA / NLD: NE; EF:NA; MA:NA / PRT: 0,0181; EF:D; MA:D / SWE: 0,0033;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1</xdr:col>
                <xdr:colOff>7</xdr:colOff>
                <xdr:row>37</xdr:row>
                <xdr:rowOff>9</xdr:rowOff>
              </xdr:to>
            </anchor>
          </commentPr>
        </mc:Choice>
        <mc:Fallback/>
      </mc:AlternateContent>
    </comment>
    <comment ref="C39" authorId="0">
      <text>
        <r>
          <rPr>
            <b val="true"/>
            <sz val="8"/>
            <color rgb="FF000000"/>
            <rFont val="Tahoma"/>
            <family val="2"/>
          </rPr>
          <t xml:space="preserve">AUT: NO; EF:NA; MA:NA / BEL: NE,NO; EF:NA; MA:NA / DEU: NE,NO; EF:NA; MA:NA / DNM: NE,NO; EF:NA; MA:NA / ESP: NE,NO; EF:NA; MA:NA / FIN: 2,79; EF:CS,D; MA:T1,T2 / FRK: 0,3349;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0</xdr:col>
                <xdr:colOff>47</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E,NO; EF:NA; MA:NA / ESP: NO; EF:NA; MA:NA / FIN: NA,NE; EF:NA; MA:NA / FRK: 2,69; EF:CS; MA:T2,T3 / GBE: 0,340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9</xdr:col>
                <xdr:colOff>30</xdr:colOff>
                <xdr:row>39</xdr:row>
                <xdr:rowOff>9</xdr:rowOff>
              </xdr:to>
            </anchor>
          </commentPr>
        </mc:Choice>
        <mc:Fallback/>
      </mc:AlternateContent>
    </comment>
    <comment ref="C42" authorId="0">
      <text>
        <r>
          <rPr>
            <b val="true"/>
            <sz val="8"/>
            <color rgb="FF000000"/>
            <rFont val="Tahoma"/>
            <family val="2"/>
          </rPr>
          <t xml:space="preserve">AUT: NA; EF:NA; MA:NA / BEL: NO; EF:NA; MA:NA / DEU: NA,NE; EF:NA; MA:NA / DNM: NE; EF:NA; MA:NA / ESP: NA; EF:NA; MA:NA / FIN: NE; EF:NA; MA:NA / FRK: 36,00; EF:CS; MA:CS,T2 / GBE: NE; EF:NA; MA:NA / GRC: NO; EF:NA; MA:NA / IRL: NE; EF:NA; MA:NA / ITA: NA; EF:NA; MA:NA / LUX: NE; EF:NA; MA:NA / NLD: NE; EF:NA; MA:NA / PRT: IE,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8</xdr:col>
                <xdr:colOff>21</xdr:colOff>
                <xdr:row>41</xdr:row>
                <xdr:rowOff>9</xdr:rowOff>
              </xdr:to>
            </anchor>
          </commentPr>
        </mc:Choice>
        <mc:Fallback/>
      </mc:AlternateContent>
    </comment>
    <comment ref="C43" authorId="0">
      <text>
        <r>
          <rPr>
            <b val="true"/>
            <sz val="8"/>
            <color rgb="FF000000"/>
            <rFont val="Tahoma"/>
            <family val="2"/>
          </rPr>
          <t xml:space="preserve">AUT: 63,34; EF:CS,D; MA:CS,D,T2 / BEL: 37,51; EF:CR,CS,D; MA:CR,CS,T1 / DEU: 554,44; EF:CS,D; MA:CS,D,T2 / DNM: 40,92; EF:CS,D,OTH; MA:CS,T1,T2 / ESP: 601,73; EF:CR,CS,D,OTH; MA:CR,CS,D,T2 / FIN: 92,86; EF:CS,D,OTH; MA:D,OTH,T2 / FRK: 483,60; EF:CS,PS; MA:T1,T2 / GBE: 748,90; EF:CR,CS,D; MA:CS,T1,T2 / GRC: 205,47; EF:CS,D; MA:CS,D,T2 / IRL: 40,34; EF:CS,D; MA:T1,T2 / ITA: 729,69; EF:CR,CS,D; MA:CS,D,T2 / LUX: 1,90; EF:CS,D; MA:T1,T2 / NLD: 161,27; EF:CS; MA:T2 / PRT: 365,02; EF:CR,CS,D; MA:D,T2 / SWE: 71,05; EF:CS,D,PS; MA:CS,T1,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55</xdr:col>
                <xdr:colOff>20</xdr:colOff>
                <xdr:row>42</xdr:row>
                <xdr:rowOff>9</xdr:rowOff>
              </xdr:to>
            </anchor>
          </commentPr>
        </mc:Choice>
        <mc:Fallback/>
      </mc:AlternateContent>
    </comment>
    <comment ref="C44" authorId="0">
      <text>
        <r>
          <rPr>
            <b val="true"/>
            <sz val="8"/>
            <color rgb="FF000000"/>
            <rFont val="Tahoma"/>
            <family val="2"/>
          </rPr>
          <t xml:space="preserve">AUT: 59,66; EF:CS,D; MA:T2 / BEL: 31,45; EF:CS; MA:CS / DEU: 526,00; EF:CS,D; MA:T2 / DNM: 33,28; EF:CS,D; MA:CS,T2 / ESP: 566,55; EF:CR,CS,D; MA:CS,T2 / FIN: 84,23; EF:CS,D; MA:T2 / FRK: 416,63; EF:CS; MA:T2 / GBE: 671,17; EF:CS; MA:T2 / GRC: 155,47; EF:CS,D; MA:T2 / IRL: 39,56; EF:CS,D; MA:T2 / ITA: 596,82; EF:CS; MA:T2 / LUX: 1,40; EF:D; MA:T2 / NLD: 150,77; EF:CS; MA:T2 / PRT: 243,89; EF:CS,D; MA:T2 / SWE: 56,79; EF:CS,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4</xdr:col>
                <xdr:colOff>43</xdr:colOff>
                <xdr:row>43</xdr:row>
                <xdr:rowOff>9</xdr:rowOff>
              </xdr:to>
            </anchor>
          </commentPr>
        </mc:Choice>
        <mc:Fallback/>
      </mc:AlternateContent>
    </comment>
    <comment ref="C45" authorId="0">
      <text>
        <r>
          <rPr>
            <b val="true"/>
            <sz val="8"/>
            <color rgb="FF000000"/>
            <rFont val="Tahoma"/>
            <family val="2"/>
          </rPr>
          <t xml:space="preserve">AUT: 1,11; EF:CS,D; MA:D / BEL: 4,84; EF:CR,D; MA:CR,T1 / DEU: 2,90; EF:CS,D; MA:D / DNM: 3,62; EF:CS; MA:CS / ESP: 33,65; EF:CR,CS,D; MA:D / FIN: 5,56; EF:CS,D; MA:D / FRK: 57,60; EF:CS; MA:T1 / GBE: 77,61; EF:CS,D; MA:CS,T1 / GRC: 49,88; EF:CS,D; MA:CS,D / IRL: 0,7774; EF:D; MA:T1 / ITA: 130,19; EF:D; MA:D / LUX: 0,1445; EF:CS; MA:T1 / NLD: 9,48; EF:CS; MA:T2 / PRT: 121,11; EF:CS,D; MA:D / SWE: 14,26; EF:CS,D; MA:CS,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3</xdr:col>
                <xdr:colOff>23</xdr:colOff>
                <xdr:row>44</xdr:row>
                <xdr:rowOff>9</xdr:rowOff>
              </xdr:to>
            </anchor>
          </commentPr>
        </mc:Choice>
        <mc:Fallback/>
      </mc:AlternateContent>
    </comment>
    <comment ref="C46" authorId="0">
      <text>
        <r>
          <rPr>
            <b val="true"/>
            <sz val="8"/>
            <color rgb="FF000000"/>
            <rFont val="Tahoma"/>
            <family val="2"/>
          </rPr>
          <t xml:space="preserve">AUT: 0,0001; EF:CS; MA:D / BEL: NA; EF:NA; MA:NA / DEU: NO; EF:NA; MA:NA / DNM: 0,0007; EF:OTH; MA:T1 / ESP: 0,0251; EF:CR,CS; MA:CR / FIN: IE; EF:NA; MA:NA / FRK: 1,10; EF:CS,PS; MA:T1 / GBE: 0,1157; EF:CR,CS; MA:T2 / GRC: 0,0013; EF:CS; MA:D / IRL: 0,0000; EF:D; MA:T1 / ITA: 2,42; EF:CR,CS,D; MA:CS,D / LUX: IE; EF:NA; MA:NA / NLD: IE; EF:NA; MA:NA / PRT: 0,0163; EF:CR; MA:D / SWE: 0,0010; EF:PS; MA:T2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41</xdr:col>
                <xdr:colOff>58</xdr:colOff>
                <xdr:row>45</xdr:row>
                <xdr:rowOff>9</xdr:rowOff>
              </xdr:to>
            </anchor>
          </commentPr>
        </mc:Choice>
        <mc:Fallback/>
      </mc:AlternateContent>
    </comment>
    <comment ref="C51" authorId="0">
      <text>
        <r>
          <rPr>
            <b val="true"/>
            <sz val="8"/>
            <color rgb="FF000000"/>
            <rFont val="Tahoma"/>
            <family val="2"/>
          </rPr>
          <t xml:space="preserve">AUT: 0,0483 / BEL: 0,0936 / DEU: 0,8855 / DNM: 0,0624 / ESP: 1,48 / FIN: 0,0768 / FRK: 0,2264 / GBE: 0,2460 / GRC: 0,7351 / IRL: 0,0402 / ITA: 0,8042 / LUX: 0,0085 / NLD: 1,60 / PRT: 0,1053 / SWE: 0,0538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22</xdr:col>
                <xdr:colOff>17</xdr:colOff>
                <xdr:row>50</xdr:row>
                <xdr:rowOff>9</xdr:rowOff>
              </xdr:to>
            </anchor>
          </commentPr>
        </mc:Choice>
        <mc:Fallback/>
      </mc:AlternateContent>
    </comment>
    <comment ref="C52" authorId="0">
      <text>
        <r>
          <rPr>
            <b val="true"/>
            <sz val="8"/>
            <color rgb="FF000000"/>
            <rFont val="Tahoma"/>
            <family val="2"/>
          </rPr>
          <t xml:space="preserve">AUT: 0,0465 / BEL: 0,0637 / DEU: 0,0956; EF:CS; MA:T2; COMM / DNM: 0,0108 / ESP: 0,0398 / FIN: 0,0348 / FRK: 0,0914 / GBE: 0,0939 / GRC: 0,0126 / IRL: 0,0085 / ITA: 0,1206 / LUX: 0,0085 / NLD: 0,4968 / PRT: 0,0738 / SWE: 0,0126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24</xdr:col>
                <xdr:colOff>52</xdr:colOff>
                <xdr:row>51</xdr:row>
                <xdr:rowOff>9</xdr:rowOff>
              </xdr:to>
            </anchor>
          </commentPr>
        </mc:Choice>
        <mc:Fallback/>
      </mc:AlternateContent>
    </comment>
    <comment ref="C53" authorId="0">
      <text>
        <r>
          <rPr>
            <b val="true"/>
            <sz val="8"/>
            <color rgb="FF000000"/>
            <rFont val="Tahoma"/>
            <family val="2"/>
          </rPr>
          <t xml:space="preserve">AUT: 0,0018 / BEL: 0,0299 / DEU: 0,7898; COMM / DNM: 0,0516 / ESP: 1,44 / FIN: 0,0420 / FRK: 0,1350 / GBE: 0,1521 / GRC: 0,7225 / IRL: 0,0316 / ITA: 0,6836 / LUX: 0,0000 / NLD: 1,10 / PRT: 0,0315 / SWE: 0,0412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3</xdr:col>
                <xdr:colOff>1</xdr:colOff>
                <xdr:row>52</xdr:row>
                <xdr:rowOff>9</xdr:rowOff>
              </xdr:to>
            </anchor>
          </commentPr>
        </mc:Choice>
        <mc:Fallback/>
      </mc:AlternateContent>
    </comment>
    <comment ref="C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7</xdr:col>
                <xdr:colOff>53</xdr:colOff>
                <xdr:row>53</xdr:row>
                <xdr:rowOff>9</xdr:rowOff>
              </xdr:to>
            </anchor>
          </commentPr>
        </mc:Choice>
        <mc:Fallback/>
      </mc:AlternateContent>
    </comment>
    <comment ref="D10" authorId="0">
      <text>
        <r>
          <rPr>
            <b val="true"/>
            <sz val="8"/>
            <color rgb="FF000000"/>
            <rFont val="Tahoma"/>
            <family val="2"/>
          </rPr>
          <t xml:space="preserve">AUT: 0,3818; EF:CS; MA:T2 / BEL: 0,4857; EF:CS,D; MA:CS,T1 / DEU: 9,29; EF:CS; MA:T2 / DNM: 0,3086; EF:CS,D; MA:CR / ESP: 1,93; EF:CR,D,OTH; MA:T2 / FIN: 1,08; EF:CS; MA:T3 / FRK: 1,97; EF:CS; MA:T2,T3 / GBE: 4,48; EF:CS,D; MA:OTH,T1,T2 / GRC: 0,5562; EF:D; MA:T2 / IRL: 0,4463; EF:D; MA:T1,T2 / ITA: 1,77; EF:CR,D; MA:T3 / LUX: 0,0081; EF:D; MA:T1 / NLD: 0,8349; EF:CS,D; MA:T1,T2 / PRT: 0,4252; EF:CR,D; MA:T2 / SWE: 1,45;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22</xdr:colOff>
                <xdr:row>9</xdr:row>
                <xdr:rowOff>9</xdr:rowOff>
              </xdr:to>
            </anchor>
          </commentPr>
        </mc:Choice>
        <mc:Fallback/>
      </mc:AlternateContent>
    </comment>
    <comment ref="D11" authorId="0">
      <text>
        <r>
          <rPr>
            <b val="true"/>
            <sz val="8"/>
            <color rgb="FF000000"/>
            <rFont val="Tahoma"/>
            <family val="2"/>
          </rPr>
          <t xml:space="preserve">AUT: 0,4995; EF:CS,PS; MA:T2,T3 / BEL: 0,5115; EF:D,PS; MA:T1 / DEU: 2,59; EF:CS; MA:CS / DNM: 0,1144; EF:CR,D; MA:CR / ESP: 1,77; EF:CR,D,OTH; MA:T2,T3 / FIN: 0,4413; EF:CS,D; MA:CS,M,T3 / FRK: 2,55; EF:CS; MA:T2,T3 / GBE: 3,09; EF:CR,CS,D; MA:T1,T2,T3 / GRC: 0,1055; EF:D; MA:T2 / IRL: 0,0461; EF:D; MA:T1 / ITA: 3,98; EF:CR,D; MA:T2 / LUX: 0,0666; EF:D; MA:T1 / NLD: 0,0907; EF:CS,D; MA:T1,T2 / PRT: 0,3121; EF:CR,D; MA:T2 / SWE: 1,56;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8</xdr:col>
                <xdr:colOff>8</xdr:colOff>
                <xdr:row>10</xdr:row>
                <xdr:rowOff>9</xdr:rowOff>
              </xdr:to>
            </anchor>
          </commentPr>
        </mc:Choice>
        <mc:Fallback/>
      </mc:AlternateContent>
    </comment>
    <comment ref="D12" authorId="0">
      <text>
        <r>
          <rPr>
            <b val="true"/>
            <sz val="8"/>
            <color rgb="FF000000"/>
            <rFont val="Tahoma"/>
            <family val="2"/>
          </rPr>
          <t xml:space="preserve">AUT: 0,6881; EF:CR,CS,D; MA:CS,M,T1,T2,T3 / BEL: 0,8246; EF:CR,CS,D; MA:M,T1,T2 / DEU: 4,48; EF:CS,M; MA:CS,T1,T2,T3 / DNM: 0,4383; EF:OTH; MA:OTH / ESP: 2,73; EF:CR,D,OTH; MA:CR,CS,T1,T2,T3 / FIN: 0,5681; EF:CS,D; MA:CS,M,T1,T3 / FRK: 4,51; EF:CS; MA:T1,T2,T3 / GBE: 3,03; EF:CR,CS,D; MA:T1,T2,T3 / GRC: 0,8337; EF:CR,D,M; MA:CR,M,T1,T2 / IRL: 0,3556; EF:CR,D,M; MA:T1,T2,T3 / ITA: 3,64; EF:CR,CS; MA:D,M,T1,T2 / LUX: 0,2645; EF:D,OTH; MA:T1,T3 / NLD: 0,8781; EF:CS,D; MA:CS,T1,T2 / PRT: 0,5475; EF:CR,D; MA:CR,T1,T2,T3 / SWE: 0,5252; EF:CS,D,M; MA: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9</xdr:col>
                <xdr:colOff>9</xdr:colOff>
                <xdr:row>11</xdr:row>
                <xdr:rowOff>9</xdr:rowOff>
              </xdr:to>
            </anchor>
          </commentPr>
        </mc:Choice>
        <mc:Fallback/>
      </mc:AlternateContent>
    </comment>
    <comment ref="D13" authorId="0">
      <text>
        <r>
          <rPr>
            <b val="true"/>
            <sz val="8"/>
            <color rgb="FF000000"/>
            <rFont val="Tahoma"/>
            <family val="2"/>
          </rPr>
          <t xml:space="preserve">AUT: 0,6582; EF:CS; MA:T2,T3 / BEL: 0,3024; EF:D; MA:T1 / DEU: 1,75; EF:CS; MA:T2 / DNM: 0,2926; EF:D; MA:CR / ESP: 1,14; EF:CR,D,OTH; MA:T2,T3 / FIN: 0,2220; EF:CS,D; MA:M,T1,T3 / FRK: 4,02; EF:CS; MA:T2 / GBE: 2,01; EF:CS,D; MA:T1,T2 / GRC: 0,8518; EF:D; MA:T2 / IRL: 0,3050; EF:D; MA:T1 / ITA: 6,43; EF:CR; MA:T2 / LUX: 0,0288; EF:D; MA:T1 / NLD: 0,1334; EF:D; MA:T1 / PRT: 0,5227; EF:CR,D; MA:T2 / SWE: 0,8730; EF:CS; MA:T1,T2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45</xdr:col>
                <xdr:colOff>40</xdr:colOff>
                <xdr:row>12</xdr:row>
                <xdr:rowOff>9</xdr:rowOff>
              </xdr:to>
            </anchor>
          </commentPr>
        </mc:Choice>
        <mc:Fallback/>
      </mc:AlternateContent>
    </comment>
    <comment ref="D14" authorId="0">
      <text>
        <r>
          <rPr>
            <b val="true"/>
            <sz val="8"/>
            <color rgb="FF000000"/>
            <rFont val="Tahoma"/>
            <family val="2"/>
          </rPr>
          <t xml:space="preserve">AUT: 0,0032; EF:CS; MA:CS,M / BEL: 0,0019; EF:CR,D; MA:T1 / DEU: 0,0301; EF:CS,D; MA:CS,T1 / DNM: 0,0066; EF:OTH; MA:OTH / ESP: IE,NA; EF:NA; MA:NA / FIN: 0,7916; EF:CS,D; MA:CS,D,T1 / FRK: NO; EF:NA; MA:NA / GBE: 0,0820; EF:D; MA:T2 / GRC: IE,NO; EF:NA; MA:NA / IRL: NO; EF:NA; MA:NA / ITA: 0,0985; EF:CR; MA:T2 / LUX: NO; EF:NA; MA:NA / NLD: 0,0183; EF:CS; MA:CS,T2 / PRT: 0,0022; EF:D; MA:T1 / SWE: 0,0078;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5</xdr:col>
                <xdr:colOff>15</xdr:colOff>
                <xdr:row>13</xdr:row>
                <xdr:rowOff>9</xdr:rowOff>
              </xdr:to>
            </anchor>
          </commentPr>
        </mc:Choice>
        <mc:Fallback/>
      </mc:AlternateContent>
    </comment>
    <comment ref="D15" authorId="0">
      <text>
        <r>
          <rPr>
            <b val="true"/>
            <sz val="8"/>
            <color rgb="FF000000"/>
            <rFont val="Tahoma"/>
            <family val="2"/>
          </rPr>
          <t xml:space="preserve">AUT: IE,NA; EF:NA; MA:NA / BEL: IE,NA,NO; EF:NA; MA:NA / DEU: 0,0007; EF:D; MA:T1 / DNM: 0,0018; EF:CR; MA:CR / ESP: 0,0001; EF:CR; MA:CR / FIN: 0,0023; EF:CS; MA:CS / FRK: 0,0612; EF:CS; MA:T1,T2,T3 / GBE: 0,2013; EF:CS,OTH,PS; MA:T2,T3 / GRC: 0,0001; EF:D; MA:T1 / IRL: NO; EF:NA; MA:NA / ITA: 0,0369; EF:D; MA:T1 / LUX: NA,NO; EF:NA; MA:NA / NLD: IE,NA,NO; EF:NA; MA:NA / PRT: 0,0078; EF:D; MA:D / SWE: 0,0119; EF:CS; MA:T2 /</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45</xdr:col>
                <xdr:colOff>33</xdr:colOff>
                <xdr:row>14</xdr:row>
                <xdr:rowOff>9</xdr:rowOff>
              </xdr:to>
            </anchor>
          </commentPr>
        </mc:Choice>
        <mc:Fallback/>
      </mc:AlternateContent>
    </comment>
    <comment ref="D16" authorId="0">
      <text>
        <r>
          <rPr>
            <b val="true"/>
            <sz val="8"/>
            <color rgb="FF000000"/>
            <rFont val="Tahoma"/>
            <family val="2"/>
          </rPr>
          <t xml:space="preserve">AUT: IE,NA; EF:NA; MA:NA / BEL: NO; EF:NA; MA:NA / DEU: NA,NO; EF:NA; MA:NA / DNM: NA,NO; EF:NA; MA:NA / ESP: NA,NE; EF:NA; MA:NA / FIN: NO; EF:NA; MA:NA / FRK: NA,NO; EF:NA; MA:NA / GBE: 0,0055;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1</xdr:col>
                <xdr:colOff>58</xdr:colOff>
                <xdr:row>15</xdr:row>
                <xdr:rowOff>9</xdr:rowOff>
              </xdr:to>
            </anchor>
          </commentPr>
        </mc:Choice>
        <mc:Fallback/>
      </mc:AlternateContent>
    </comment>
    <comment ref="D17" authorId="0">
      <text>
        <r>
          <rPr>
            <b val="true"/>
            <sz val="8"/>
            <color rgb="FF000000"/>
            <rFont val="Tahoma"/>
            <family val="2"/>
          </rPr>
          <t xml:space="preserve">AUT: IE,NA; EF:NA; MA:NA / BEL: IE,NA,NO; EF:NA; MA:NA / DEU: 0,0007; EF:D; MA:T1 / DNM: 0,0018; EF:CR; MA:CR / ESP: 0,0001; EF:CR; MA:CR / FIN: 0,0023; EF:CS; MA:CS / FRK: 0,0612; EF:CS; MA:T1,T2,T3 / GBE: 0,1959; EF:CS,PS; MA:T2,T3 / GRC: 0,0001; EF:D; MA:T1 / IRL: NO; EF:NA; MA:NA / ITA: 0,0369; EF:D; MA:T1 / LUX: NA,NO; EF:NA; MA:NA / NLD: IE,NA,NO; EF:NA; MA:NA / PRT: 0,0078; EF:D; MA:D / SWE: 0,0116;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5</xdr:col>
                <xdr:colOff>9</xdr:colOff>
                <xdr:row>16</xdr:row>
                <xdr:rowOff>9</xdr:rowOff>
              </xdr:to>
            </anchor>
          </commentPr>
        </mc:Choice>
        <mc:Fallback/>
      </mc:AlternateContent>
    </comment>
    <comment ref="D1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9</xdr:col>
                <xdr:colOff>47</xdr:colOff>
                <xdr:row>18</xdr:row>
                <xdr:rowOff>9</xdr:rowOff>
              </xdr:to>
            </anchor>
          </commentPr>
        </mc:Choice>
        <mc:Fallback/>
      </mc:AlternateContent>
    </comment>
    <comment ref="D20" authorId="0">
      <text>
        <r>
          <rPr>
            <b val="true"/>
            <sz val="8"/>
            <color rgb="FF000000"/>
            <rFont val="Tahoma"/>
            <family val="2"/>
          </rPr>
          <t xml:space="preserve">AUT: 0,1542; EF:PS; MA:CS / BEL: 4,52; EF:PS; MA:T3 / DEU: 11,15; EF:PS; MA:T3 / DNM: NA,NO; EF:NA; MA:NA / ESP: 0,8334; EF:PS; MA:T3 / FIN: 0,4354; EF:PS; MA:T2 / FRK: 4,01; EF:PS; MA:T2 / GBE: 0,6670; EF:CS; MA:CS / GRC: 1,53; EF:D; MA:D / IRL: NO; EF:NA; MA:NA / ITA: 0,9526; EF:D,PS; MA:T2 / LUX: NO; EF:NA; MA:NA / NLD: 3,59; EF:PS; MA:T2 / PRT: 0,2091; EF:CR,OTH,PS; MA:D / SWE: 0,1569; EF:PS; MA:CS,T2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3</xdr:col>
                <xdr:colOff>35</xdr:colOff>
                <xdr:row>19</xdr:row>
                <xdr:rowOff>9</xdr:rowOff>
              </xdr:to>
            </anchor>
          </commentPr>
        </mc:Choice>
        <mc:Fallback/>
      </mc:AlternateContent>
    </comment>
    <comment ref="D21" authorId="0">
      <text>
        <r>
          <rPr>
            <b val="true"/>
            <sz val="8"/>
            <color rgb="FF000000"/>
            <rFont val="Tahoma"/>
            <family val="2"/>
          </rPr>
          <t xml:space="preserve">AUT: NA; EF:NA; MA:NA / BEL: NO; EF:NA; MA:NA / DEU: 0,0502; EF:CS; MA:CS / DNM: NO; EF:NA; MA:NA / ESP: 0,0019; EF:OTH; MA:CR / FIN: NO; EF:NA; MA:NA / FRK: NA; EF:NA; MA:NA / GBE: 0,0198;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40</xdr:col>
                <xdr:colOff>52</xdr:colOff>
                <xdr:row>20</xdr:row>
                <xdr:rowOff>9</xdr:rowOff>
              </xdr:to>
            </anchor>
          </commentPr>
        </mc:Choice>
        <mc:Fallback/>
      </mc:AlternateContent>
    </comment>
    <comment ref="D26" authorId="0">
      <text>
        <r>
          <rPr>
            <b val="true"/>
            <sz val="8"/>
            <color rgb="FF000000"/>
            <rFont val="Tahoma"/>
            <family val="2"/>
          </rPr>
          <t xml:space="preserve">AUT: 0,4872; EF:D; MA:CS / BEL: 0,6811; EF:CS; MA:T1 / DEU: 1,13; EF:CS; MA:CS / DNM: 0,0527; EF:D,OTH; MA:CS,OTH,T1 / ESP: 1,98; EF:CS; MA:CS / FIN: 0,0859; EF:CS; MA:CS / FRK: 0,2821; EF:CS; MA:T1 / GBE: NE,NO; EF:NA; MA:NA / GRC: 0,4989; EF:OTH; MA:OTH / IRL: NA,NE; EF:NA; MA:NA / ITA: 1,86; EF:CS; MA:CS / LUX: 0,0160; EF:CS; MA:CS / NLD: 0,1030; EF:CS; MA:CS / PRT: 0,1560; EF:D; MA:D / SWE: 0,4041;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4</xdr:col>
                <xdr:colOff>44</xdr:colOff>
                <xdr:row>25</xdr:row>
                <xdr:rowOff>9</xdr:rowOff>
              </xdr:to>
            </anchor>
          </commentPr>
        </mc:Choice>
        <mc:Fallback/>
      </mc:AlternateContent>
    </comment>
    <comment ref="D29" authorId="0">
      <text>
        <r>
          <rPr>
            <b val="true"/>
            <sz val="8"/>
            <color rgb="FF000000"/>
            <rFont val="Tahoma"/>
            <family val="2"/>
          </rPr>
          <t xml:space="preserve">AUT: 2,98; EF:D; MA:T1 / BEL: 2,48; EF:D; MA:T1 / DEU: 9,07; EF:D; MA:T1,T2 / DNM: 1,30; EF:D; MA:CS,D / ESP: 5,34; EF:D; MA:CS,D,T2 / FIN: 1,37; EF:D; MA:D / FRK: 15,15; EF:D; MA:T2 / GBE: 5,31; EF:D; MA:T1 / GRC: 0,8847; EF:D; MA:D / IRL: 1,41; EF:D; MA:T1 / ITA: 11,99; EF:CS,D; MA:T2 / LUX: 0,0809; EF:D; MA:T1 / NLD: 3,39; EF:D; MA:T2 / PRT: 0,9558; EF:D; MA:D / SWE: 1,44; EF:D; MA: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41</xdr:col>
                <xdr:colOff>7</xdr:colOff>
                <xdr:row>28</xdr:row>
                <xdr:rowOff>9</xdr:rowOff>
              </xdr:to>
            </anchor>
          </commentPr>
        </mc:Choice>
        <mc:Fallback/>
      </mc:AlternateContent>
    </comment>
    <comment ref="D31" authorId="0">
      <text>
        <r>
          <rPr>
            <b val="true"/>
            <sz val="8"/>
            <color rgb="FF000000"/>
            <rFont val="Tahoma"/>
            <family val="2"/>
          </rPr>
          <t xml:space="preserve">AUT: 10,01; EF:D; MA:T1,T1a,T1b,T2 / BEL: 12,02; EF:CS,D; MA:T1a / DEU: 135,07; EF:CR,D; MA:CR,D,T1,T2 / DNM: 16,51; EF:D; MA:CS,D,T1b / ESP: 57,19; EF:D; MA:CS,T1a,T1b / FIN: 11,44; EF:CS,D; MA:D,T1,T2 / FRK: 155,68; EF:CS,D; MA:CR,T1,T2 / GBE: 87,10; EF:CS,D; MA:T1,T1a,T2 / GRC: 16,07; EF:CS,D; MA:D,T1,T1a,T1b / IRL: 21,56; EF:CS,D; MA:T1a,T1b / ITA: 49,59; EF:CS,D; MA:CS,T1 / LUX: 0,9610; EF:D; MA:T1,T1a,T1b / NLD: 18,70; EF:CS,D; MA:T1,T1b,T2,T3 / PRT: 9,32; EF:D; MA:T1a / SWE: 14,34;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5</xdr:col>
                <xdr:colOff>13</xdr:colOff>
                <xdr:row>30</xdr:row>
                <xdr:rowOff>9</xdr:rowOff>
              </xdr:to>
            </anchor>
          </commentPr>
        </mc:Choice>
        <mc:Fallback/>
      </mc:AlternateContent>
    </comment>
    <comment ref="D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8</xdr:col>
                <xdr:colOff>55</xdr:colOff>
                <xdr:row>31</xdr:row>
                <xdr:rowOff>9</xdr:rowOff>
              </xdr:to>
            </anchor>
          </commentPr>
        </mc:Choice>
        <mc:Fallback/>
      </mc:AlternateContent>
    </comment>
    <comment ref="D33" authorId="0">
      <text>
        <r>
          <rPr>
            <b val="true"/>
            <sz val="8"/>
            <color rgb="FF000000"/>
            <rFont val="Tahoma"/>
            <family val="2"/>
          </rPr>
          <t xml:space="preserve">AUT: 0,0005; EF:CS,D; MA:CS,D / BEL: NO; EF:NA; MA:NA / DEU: NO; EF:NA; MA:NA / DNM: 0,0026; EF:D; MA:D / ESP: 0,2337; EF:D; MA:CS,D; COMM / FIN: 0,0004; EF:D; MA:D / FRK: 0,0286; EF:D; MA:T2 / GBE: NA,NO; EF:NA; MA:NA / GRC: 0,0388; EF:D; MA:D / IRL: NO; EF:NA; MA:NA / ITA: 0,0139; EF:CS,D; MA:CS / LUX: NO; EF:NA; MA:NA / NLD: NO; EF:NA; MA:NA / PRT: 0,0488;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42</xdr:col>
                <xdr:colOff>41</xdr:colOff>
                <xdr:row>32</xdr:row>
                <xdr:rowOff>9</xdr:rowOff>
              </xdr:to>
            </anchor>
          </commentPr>
        </mc:Choice>
        <mc:Fallback/>
      </mc:AlternateContent>
    </comment>
    <comment ref="D36" authorId="0">
      <text>
        <r>
          <rPr>
            <b val="true"/>
            <sz val="8"/>
            <color rgb="FF000000"/>
            <rFont val="Tahoma"/>
            <family val="2"/>
          </rPr>
          <t xml:space="preserve">AUT: 0,0001; EF:CS,D; MA:T1 / BEL: 0,0890; EF:CS; MA:CS,T2 / DEU: 0,2138; EF:D; MA:T1 / DNM: 0,0395; EF:D; MA:T1 / ESP: 0,0199; EF:D; MA:CS / FIN: 0,0683; EF:CS,D; MA:T1,T2 / FRK: 0,1993; EF:CS; MA:T2,T3 / GBE: 0,2043; EF:CS,D; MA:D,T1 / GRC: 0,0005; EF:D; MA:T1 / IRL: 0,1252; EF:D; MA:D,T1 / ITA: 0,0010; EF:D; MA:T1 / LUX: NO; EF:NA; MA:NA / NLD: 0,0002; EF:D; MA:CS / PRT: 0,0561; EF:D; MA:D / SWE: 0,1409; EF: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45</xdr:col>
                <xdr:colOff>0</xdr:colOff>
                <xdr:row>35</xdr:row>
                <xdr:rowOff>9</xdr:rowOff>
              </xdr:to>
            </anchor>
          </commentPr>
        </mc:Choice>
        <mc:Fallback/>
      </mc:AlternateContent>
    </comment>
    <comment ref="D38" authorId="0">
      <text>
        <r>
          <rPr>
            <b val="true"/>
            <sz val="8"/>
            <color rgb="FF000000"/>
            <rFont val="Tahoma"/>
            <family val="2"/>
          </rPr>
          <t xml:space="preserve">AUT: NO; EF:NA; MA:NA / BEL: 0,1160; EF:CS; MA:CS,T2 / DEU: NO; EF:NA; MA:NA / DNM: 0,0001; EF:D; MA:T2 / ESP: NE,NO; EF:NA; MA:NA / FIN: NE,NO; EF:NA; MA:NA / FRK: 0,0412; EF:CS; MA:T2,T3 / GBE: 0,0325; EF:CS,D; MA:D,T1 / GRC: 0,0035; EF:D; MA:T1 / IRL: NO; EF:NA; MA:NA / ITA: 0,1833; EF:CS; MA:T1 / LUX: NO; EF:NA; MA:NA / NLD: NE; EF:NA; MA:NA / PRT: 0,0002; EF:D; MA:D / SWE: 0,0000;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3</xdr:col>
                <xdr:colOff>2</xdr:colOff>
                <xdr:row>37</xdr:row>
                <xdr:rowOff>9</xdr:rowOff>
              </xdr:to>
            </anchor>
          </commentPr>
        </mc:Choice>
        <mc:Fallback/>
      </mc:AlternateContent>
    </comment>
    <comment ref="D39" authorId="0">
      <text>
        <r>
          <rPr>
            <b val="true"/>
            <sz val="8"/>
            <color rgb="FF000000"/>
            <rFont val="Tahoma"/>
            <family val="2"/>
          </rPr>
          <t xml:space="preserve">AUT: NO; EF:NA; MA:NA / BEL: NE,NO; EF:NA; MA:NA / DEU: NE,NO; EF:NA; MA:NA / DNM: 0,0004; EF:D; MA:T1 / ESP: NE,NO; EF:NA; MA:NA / FIN: 0,3380; EF:CS; MA:T2 / FRK: 0,0023; EF:CS; MA:T2,T3 / GBE: 0,0016; EF:D; MA:T1 / GRC: NE,NO; EF:NA; MA:NA / IRL: 0,0083;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2</xdr:col>
                <xdr:colOff>5</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E,NO; EF:NA; MA:NA / ESP: NO; EF:NA; MA:NA / FIN: NA,NE; EF:NA; MA:NA / FRK: 0,0145; EF:CS; MA:T2,T3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1</xdr:col>
                <xdr:colOff>10</xdr:colOff>
                <xdr:row>39</xdr:row>
                <xdr:rowOff>9</xdr:rowOff>
              </xdr:to>
            </anchor>
          </commentPr>
        </mc:Choice>
        <mc:Fallback/>
      </mc:AlternateContent>
    </comment>
    <comment ref="D42"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0</xdr:col>
                <xdr:colOff>9</xdr:colOff>
                <xdr:row>41</xdr:row>
                <xdr:rowOff>9</xdr:rowOff>
              </xdr:to>
            </anchor>
          </commentPr>
        </mc:Choice>
        <mc:Fallback/>
      </mc:AlternateContent>
    </comment>
    <comment ref="D43" authorId="0">
      <text>
        <r>
          <rPr>
            <b val="true"/>
            <sz val="8"/>
            <color rgb="FF000000"/>
            <rFont val="Tahoma"/>
            <family val="2"/>
          </rPr>
          <t xml:space="preserve">AUT: 1,21; EF:CS,D; MA:CS,D / BEL: 0,9685; EF:D,PS; MA:D,T1 / DEU: 8,83; EF:CS,D; MA:CS,D / DNM: 0,4004; EF:CS,OTH; MA:CS,T1 / ESP: 4,06; EF:CR,CS,D,OTH; MA:CR,CS,D,T2 / FIN: 0,5212; EF:D,OTH; MA:CS,D,OTH / FRK: 4,07; EF:CS,PS; MA:T1,T2 / GBE: 4,02; EF:CR,CS,D; MA:T1,T2 / GRC: 1,25; EF:CS,D; MA:CR,D / IRL: 0,4578; EF:D; MA:T1 / ITA: 6,33; EF:CR,CS,D; MA:CS,D / LUX: 0,0592; EF:D,PS; MA:T1 / NLD: 1,59; EF:CS,D; MA:T1,T2 / PRT: 1,94; EF:CR,D; MA:D,T2 / SWE: 0,5190; EF:D,PS; MA:CS,T2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51</xdr:col>
                <xdr:colOff>7</xdr:colOff>
                <xdr:row>42</xdr:row>
                <xdr:rowOff>9</xdr:rowOff>
              </xdr:to>
            </anchor>
          </commentPr>
        </mc:Choice>
        <mc:Fallback/>
      </mc:AlternateContent>
    </comment>
    <comment ref="D45" authorId="0">
      <text>
        <r>
          <rPr>
            <b val="true"/>
            <sz val="8"/>
            <color rgb="FF000000"/>
            <rFont val="Tahoma"/>
            <family val="2"/>
          </rPr>
          <t xml:space="preserve">AUT: 0,8580; EF:CS,D; MA:CS,D / BEL: 0,9683; EF:D; MA:D / DEU: 7,79; EF:CS,D; MA:D / DNM: 0,2563; EF:CS; MA:CS / ESP: 4,04; EF:D; MA:D / FIN: 0,3114; EF:D; MA:CS,D / FRK: 2,47; EF:CS; MA:T1 / GBE: 3,86; EF:D; MA:T1 / GRC: 1,24; EF:CS,D; MA:CR,D / IRL: 0,4560; EF:D; MA:T1 / ITA: 6,25; EF:CR,D; MA:D / LUX: 0,0341; EF:D,PS; MA:T1 / NLD: 1,47; EF:D; MA:T1,T2 / PRT: 1,91; EF:CR,D; MA:D / SWE: 0,5005;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3</xdr:col>
                <xdr:colOff>23</xdr:colOff>
                <xdr:row>44</xdr:row>
                <xdr:rowOff>9</xdr:rowOff>
              </xdr:to>
            </anchor>
          </commentPr>
        </mc:Choice>
        <mc:Fallback/>
      </mc:AlternateContent>
    </comment>
    <comment ref="D46" authorId="0">
      <text>
        <r>
          <rPr>
            <b val="true"/>
            <sz val="8"/>
            <color rgb="FF000000"/>
            <rFont val="Tahoma"/>
            <family val="2"/>
          </rPr>
          <t xml:space="preserve">AUT: 0,0000; EF:CS; MA:D / BEL: 0,0002; EF:PS; MA:T1 / DEU: NO; EF:NA; MA:NA / DNM: 0,0009; EF:OTH; MA:T1 / ESP: 0,0257; EF:CR,CS; MA:CR / FIN: IE; EF:NA; MA:NA / FRK: 0,2155; EF:CS,PS; MA:T1,T2 / GBE: 0,1582; EF:CR,CS,D; MA:T2 / GRC: 0,0021; EF:CS; MA:D / IRL: 0,0018; EF:D; MA:T1 / ITA: 0,0845; EF:CS,D; MA:CS,D / LUX: IE; EF:NA; MA:NA / NLD: IE; EF:NA; MA:NA / PRT: 0,0321; EF:CR; MA:D / SWE: 0,0184; EF:PS; MA:T2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44</xdr:col>
                <xdr:colOff>26</xdr:colOff>
                <xdr:row>45</xdr:row>
                <xdr:rowOff>9</xdr:rowOff>
              </xdr:to>
            </anchor>
          </commentPr>
        </mc:Choice>
        <mc:Fallback/>
      </mc:AlternateContent>
    </comment>
    <comment ref="D51" authorId="0">
      <text>
        <r>
          <rPr>
            <b val="true"/>
            <sz val="8"/>
            <color rgb="FF000000"/>
            <rFont val="Tahoma"/>
            <family val="2"/>
          </rPr>
          <t xml:space="preserve">AUT: 0,0885 / BEL: 0,0756 / DEU: 0,9662 / DNM: 0,2174 / ESP: 1,16 / FIN: 0,0848 / FRK: 0,7325 / GBE: 1,29 / GRC: 0,6717 / IRL: 0,0769 / ITA: 0,4117 / LUX: 0,0341 / NLD: 0,4629 / PRT: 0,1271 / SWE: 0,3972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23</xdr:col>
                <xdr:colOff>41</xdr:colOff>
                <xdr:row>50</xdr:row>
                <xdr:rowOff>9</xdr:rowOff>
              </xdr:to>
            </anchor>
          </commentPr>
        </mc:Choice>
        <mc:Fallback/>
      </mc:AlternateContent>
    </comment>
    <comment ref="D52" authorId="0">
      <text>
        <r>
          <rPr>
            <b val="true"/>
            <sz val="8"/>
            <color rgb="FF000000"/>
            <rFont val="Tahoma"/>
            <family val="2"/>
          </rPr>
          <t xml:space="preserve">AUT: 0,0728 / BEL: 0,0524 / DEU: 0,7405; EF:CS; MA:T2; COMM / DNM: 0,0856 / ESP: 0,4543 / FIN: 0,0690 / FRK: 0,5447 / GBE: 1,05 / GRC: 0,0718 / IRL: 0,0679 / ITA: 0,2294 / LUX: 0,0341 / NLD: 0,0877 / PRT: 0,0767 / SWE: 0,0925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6</xdr:col>
                <xdr:colOff>2</xdr:colOff>
                <xdr:row>51</xdr:row>
                <xdr:rowOff>9</xdr:rowOff>
              </xdr:to>
            </anchor>
          </commentPr>
        </mc:Choice>
        <mc:Fallback/>
      </mc:AlternateContent>
    </comment>
    <comment ref="D53" authorId="0">
      <text>
        <r>
          <rPr>
            <b val="true"/>
            <sz val="8"/>
            <color rgb="FF000000"/>
            <rFont val="Tahoma"/>
            <family val="2"/>
          </rPr>
          <t xml:space="preserve">AUT: 0,0157 / BEL: 0,0232 / DEU: 0,2257; COMM / DNM: 0,1319 / ESP: 0,7055 / FIN: 0,0158 / FRK: 0,1878 / GBE: 0,2434 / GRC: 0,5999 / IRL: 0,0090 / ITA: 0,1823 / LUX: 0,0000 / NLD: 0,3753 / PRT: 0,0503 / SWE: 0,3048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4</xdr:col>
                <xdr:colOff>55</xdr:colOff>
                <xdr:row>52</xdr:row>
                <xdr:rowOff>9</xdr:rowOff>
              </xdr:to>
            </anchor>
          </commentPr>
        </mc:Choice>
        <mc:Fallback/>
      </mc:AlternateContent>
    </comment>
    <comment ref="D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1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9</xdr:col>
                <xdr:colOff>18</xdr:colOff>
                <xdr:row>53</xdr:row>
                <xdr:rowOff>9</xdr:rowOff>
              </xdr:to>
            </anchor>
          </commentPr>
        </mc:Choice>
        <mc:Fallback/>
      </mc:AlternateContent>
    </comment>
    <comment ref="H10" authorId="0">
      <text>
        <r>
          <rPr>
            <b val="true"/>
            <sz val="8"/>
            <color rgb="FF000000"/>
            <rFont val="Tahoma"/>
            <family val="2"/>
          </rPr>
          <t xml:space="preserve">AUT: 13988,43; EF:CS,PS; MA:T2 / BEL: 22049,28; EF:CR,CS,D,PS; MA:CS,T1,T3 / DEU: 354308,87; EF:CS; MA:CS,T2 / DNM: 20029,60; EF:CS,D,PS; MA:CR / ESP: 86526,04; EF:CR,CS,D,OTH,PS; MA:T2 / FIN: 24628,42; EF:CS,D,PS; MA:T3 / FRK: 52961,32; EF:CS; MA:T2,T3 / GBE: 178828,89; EF:CR,CS,D,OTH; MA:OTH,T1,T2 / GRC: 54026,37; EF:CS,D,PS; MA:T2 / IRL: 11941,48; EF:CS,D,PS; MA:T1,T2,T3 / ITA: 131230,50; EF:CR,CS,D; MA:T3 / LUX: 994,69; EF:CS,D; MA:T1,T2 / NLD: 62425,56; EF:CS,D; MA:T1,T2 / PRT: 16525,10; EF:CR,D,PS; MA:T2 / SWE: 10662,06; EF:CS; MA:T2 /</t>
        </r>
      </text>
      <mc:AlternateContent>
        <mc:Choice Requires="v2">
          <commentPr autoFill="true" autoScale="false" colHidden="false" locked="false" rowHidden="false" textHAlign="justify" textVAlign="top">
            <anchor moveWithCells="false" sizeWithCells="false">
              <xdr:from>
                <xdr:col>9</xdr:col>
                <xdr:colOff>3</xdr:colOff>
                <xdr:row>8</xdr:row>
                <xdr:rowOff>6</xdr:rowOff>
              </xdr:from>
              <xdr:to>
                <xdr:col>64</xdr:col>
                <xdr:colOff>5</xdr:colOff>
                <xdr:row>9</xdr:row>
                <xdr:rowOff>9</xdr:rowOff>
              </xdr:to>
            </anchor>
          </commentPr>
        </mc:Choice>
        <mc:Fallback/>
      </mc:AlternateContent>
    </comment>
    <comment ref="H11" authorId="0">
      <text>
        <r>
          <rPr>
            <b val="true"/>
            <sz val="8"/>
            <color rgb="FF000000"/>
            <rFont val="Tahoma"/>
            <family val="2"/>
          </rPr>
          <t xml:space="preserve">AUT: 14997,58; EF:CS,D,PS; MA:T2,T3 / BEL: 23564,86; EF:CR,CS,D,PS; MA:CS,T1,T3 / DEU: 115291,33; EF:CR,CS; MA:CS / DNM: 4409,70; EF:CR,CS,D,PS; MA:CR / ESP: 58676,62; EF:CR,CS,D,OTH,PS; MA:T2,T3 / FIN: 9668,20; EF:CS,D,PS; MA:CS,M,T3 / FRK: 65400,93; EF:CS; MA:T2,T3 / GBE: 68535,86; EF:CR,CS,D,OTH; MA:T1,T2,T3 / GRC: 5312,60; EF:CS,D,PS; MA:T2 / IRL: 4196,25; EF:CS,D,PS; MA:T1,T3 / ITA: 61250,92; EF:CR,CS,D; MA:T2 / LUX: 1293,16; EF:CS,D,PS; MA:T1,T2 / NLD: 25825,14; EF:CS,D; MA:T1,T2 / PRT: 8607,22; EF:CR,D,OTH,PS; MA:T2 / SWE: 9514,50; EF:CS,PS; MA:T1,T2,T3 /</t>
        </r>
      </text>
      <mc:AlternateContent>
        <mc:Choice Requires="v2">
          <commentPr autoFill="true" autoScale="false" colHidden="false" locked="false" rowHidden="false" textHAlign="justify" textVAlign="top">
            <anchor moveWithCells="false" sizeWithCells="false">
              <xdr:from>
                <xdr:col>9</xdr:col>
                <xdr:colOff>3</xdr:colOff>
                <xdr:row>9</xdr:row>
                <xdr:rowOff>6</xdr:rowOff>
              </xdr:from>
              <xdr:to>
                <xdr:col>66</xdr:col>
                <xdr:colOff>6</xdr:colOff>
                <xdr:row>10</xdr:row>
                <xdr:rowOff>9</xdr:rowOff>
              </xdr:to>
            </anchor>
          </commentPr>
        </mc:Choice>
        <mc:Fallback/>
      </mc:AlternateContent>
    </comment>
    <comment ref="H12" authorId="0">
      <text>
        <r>
          <rPr>
            <b val="true"/>
            <sz val="8"/>
            <color rgb="FF000000"/>
            <rFont val="Tahoma"/>
            <family val="2"/>
          </rPr>
          <t xml:space="preserve">AUT: 21750,07; EF:CR,CS,D; MA:CS,M,T1,T2,T3 / BEL: 27047,07; EF:CR,CS,D; MA:CS,M,T1,T2 / DEU: 157179,08; EF:CS,D,M; MA:CS,T1,T2,T3 / DNM: 12865,07; EF:CS,OTH; MA:OTH / ESP: 87385,45; EF:CR,CS,D,OTH; MA:CR,CS,T1,T2,T3 / FIN: 13228,03; EF:CS,D; MA:CS,M,T1,T3 / FRK: 132045,38; EF:CS; MA:T1,T2,T3 / GBE: 115174,56; EF:CR,CS,D; MA:CS,T1,T2,T3 / GRC: 20299,97; EF:CR,CS,D,M; MA:CR,M,T1,T2 / IRL: 11290,44; EF:CR,CS,D,M; MA:T1,T2,T3 / ITA: 117851,35; EF:CR,CS; MA:D,M,T1,T2 / LUX: 6848,96; EF:CS,D,OTH; MA:T1,T2,T3 / NLD: 35218,45; EF:CS,D; MA:CS,T1,T2,T3 / PRT: 17550,21; EF:CR,CS,D,OTH; MA:CR,T1,T2,T3 / SWE: 20000,13; EF:CS,D,M; MA:M,T1,T2 /</t>
        </r>
      </text>
      <mc:AlternateContent>
        <mc:Choice Requires="v2">
          <commentPr autoFill="true" autoScale="false" colHidden="false" locked="false" rowHidden="false" textHAlign="justify" textVAlign="top">
            <anchor moveWithCells="false" sizeWithCells="false">
              <xdr:from>
                <xdr:col>9</xdr:col>
                <xdr:colOff>3</xdr:colOff>
                <xdr:row>10</xdr:row>
                <xdr:rowOff>6</xdr:rowOff>
              </xdr:from>
              <xdr:to>
                <xdr:col>73</xdr:col>
                <xdr:colOff>50</xdr:colOff>
                <xdr:row>11</xdr:row>
                <xdr:rowOff>9</xdr:rowOff>
              </xdr:to>
            </anchor>
          </commentPr>
        </mc:Choice>
        <mc:Fallback/>
      </mc:AlternateContent>
    </comment>
    <comment ref="H13" authorId="0">
      <text>
        <r>
          <rPr>
            <b val="true"/>
            <sz val="8"/>
            <color rgb="FF000000"/>
            <rFont val="Tahoma"/>
            <family val="2"/>
          </rPr>
          <t xml:space="preserve">AUT: 10728,04; EF:CS,D; MA:T2,T3 / BEL: 24485,98; EF:D; MA:T1 / DEU: 122726,02; EF:CS; MA:CS,T2 / DNM: 5687,73; EF:CS,D; MA:CR / ESP: 35386,22; EF:CR,CS,D,OTH; MA:T2,T3 / FIN: 4047,25; EF:CS,D; MA:M,T1,T3 / FRK: 89901,12; EF:CS; MA:T2 / GBE: 85836,13; EF:CS,D,OTH; MA:T1,T2 / GRC: 11089,57; EF:CS,D; MA:T2 / IRL: 9482,91; EF:CS,D; MA:T1 / ITA: 86178,53; EF:CR,CS; MA:T2 / LUX: 1512,58; EF:CS,D; MA:T1,T2 / NLD: 37729,25; EF:CS,D; MA:D,T1,T2 / PRT: 4696,89; EF:CR,D; MA:T2 / SWE: 3654,46; EF:CS; MA:T1,T2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59</xdr:col>
                <xdr:colOff>40</xdr:colOff>
                <xdr:row>12</xdr:row>
                <xdr:rowOff>9</xdr:rowOff>
              </xdr:to>
            </anchor>
          </commentPr>
        </mc:Choice>
        <mc:Fallback/>
      </mc:AlternateContent>
    </comment>
    <comment ref="H14" authorId="0">
      <text>
        <r>
          <rPr>
            <b val="true"/>
            <sz val="8"/>
            <color rgb="FF000000"/>
            <rFont val="Tahoma"/>
            <family val="2"/>
          </rPr>
          <t xml:space="preserve">AUT: 47,84; EF:CS; MA:CS,M / BEL: 50,26; EF:CR,D; MA:CR,T1 / DEU: 1215,66; EF:CS,D; MA:CS,T1 / DNM: 195,20; EF:CS,OTH; MA:OTH / ESP: IE,NA / FIN: 1654,74; EF:CS,D; MA:CS,D,T1 / FRK: NO / GBE: 2777,99; EF:CS,D; MA:T2,T3 / GRC: IE,NO / IRL: NO / ITA: 526,59; EF:CR,CS; MA:T2 / LUX: NO / NLD: 360,97; EF:CS,D; MA:CS,D,T2 / PRT: 77,59; EF:CR,D; MA:T1 / SWE: 186,20; EF:CS; MA:T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6</xdr:col>
                <xdr:colOff>13</xdr:colOff>
                <xdr:row>13</xdr:row>
                <xdr:rowOff>9</xdr:rowOff>
              </xdr:to>
            </anchor>
          </commentPr>
        </mc:Choice>
        <mc:Fallback/>
      </mc:AlternateContent>
    </comment>
    <comment ref="H15" authorId="0">
      <text>
        <r>
          <rPr>
            <b val="true"/>
            <sz val="8"/>
            <color rgb="FF000000"/>
            <rFont val="Tahoma"/>
            <family val="2"/>
          </rPr>
          <t xml:space="preserve">AUT: 473,07; EF:CS,D,PS; MA:CS,T1,T2,T3 / BEL: 500,82; EF:CS,D,PS; MA:CS,M,T1,T3 / DEU: 9851,29; EF:CS,D,M; MA:CS,M,T1,T2,T3 / DNM: 366,93; EF:CR,CS,D,PS; MA:CR,CS / ESP: 3752,85; EF:CR,CS,D,PS; MA:CR,CS,T1,T2 / FIN: 158,27; EF:CS,D,PS; MA:CS,T1,T2 / FRK: 4087,18; EF:CS; MA:T1,T2,T3 / GBE: 11523,69; EF:CS,D,OTH,PS; MA:CS,T2,T3 / GRC: 1436,67; EF:D; MA:T1 / IRL: 27,79; EF:CS,D; MA:CS,T1 / ITA: 7405,65; EF:CR,CS,D,OTH; MA:T1,T2 / LUX: 39,29; EF:D; MA:T1 / NLD: 2312,77; EF:CS,D,OTH,PS; MA:CS,D,OTH,T1,T1b,T2,T3 / PRT: 1153,48; EF:CR,CS,D,OTH; MA:CR,D,OTH / SWE: 997,36; EF:CS,D,PS; MA:CS,T1,T2,T3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69</xdr:col>
                <xdr:colOff>13</xdr:colOff>
                <xdr:row>14</xdr:row>
                <xdr:rowOff>9</xdr:rowOff>
              </xdr:to>
            </anchor>
          </commentPr>
        </mc:Choice>
        <mc:Fallback/>
      </mc:AlternateContent>
    </comment>
    <comment ref="H16" authorId="0">
      <text>
        <r>
          <rPr>
            <b val="true"/>
            <sz val="8"/>
            <color rgb="FF000000"/>
            <rFont val="Tahoma"/>
            <family val="2"/>
          </rPr>
          <t xml:space="preserve">AUT: IE,NA,NO / BEL: 5,82; EF:D; MA:T1 / DEU: 2638,53; EF:CS,M; MA:CS,M,T2 / DNM: NA,NO / ESP: 673,31; EF:CR,CS,PS; MA:CR,CS,T2 / FIN: NO / FRK: 44,39; EF:CS; MA:T1,T2,T3 / GBE: 2256,21; EF:CS,D,OTH; MA:CS,T3 / GRC: 1238,15; EF:D; MA:T1 / IRL: NO / ITA: 71,48; EF:CR,CS,D,OTH; MA:T1 / LUX: NO / NLD: 658,00; EF:CS,OTH; MA:OTH,T2 / PRT: IE,NO / SWE: 5,93; EF:CS,PS; MA:T2,T3 /</t>
        </r>
      </text>
      <mc:AlternateContent>
        <mc:Choice Requires="v2">
          <commentPr autoFill="true" autoScale="false" colHidden="false" locked="false" rowHidden="false" textHAlign="justify" textVAlign="top">
            <anchor moveWithCells="false" sizeWithCells="false">
              <xdr:from>
                <xdr:col>9</xdr:col>
                <xdr:colOff>3</xdr:colOff>
                <xdr:row>14</xdr:row>
                <xdr:rowOff>6</xdr:rowOff>
              </xdr:from>
              <xdr:to>
                <xdr:col>46</xdr:col>
                <xdr:colOff>14</xdr:colOff>
                <xdr:row>15</xdr:row>
                <xdr:rowOff>9</xdr:rowOff>
              </xdr:to>
            </anchor>
          </commentPr>
        </mc:Choice>
        <mc:Fallback/>
      </mc:AlternateContent>
    </comment>
    <comment ref="H17" authorId="0">
      <text>
        <r>
          <rPr>
            <b val="true"/>
            <sz val="8"/>
            <color rgb="FF000000"/>
            <rFont val="Tahoma"/>
            <family val="2"/>
          </rPr>
          <t xml:space="preserve">AUT: 473,07; EF:CS,D,PS; MA:CS,T1,T2,T3 / BEL: 495,00; EF:CS,D,PS; MA:CS,M,T1,T3 / DEU: 7212,77; EF:CS,D; MA:CS,T1,T2,T3 / DNM: 366,93; EF:CR,CS,D,PS; MA:CR,CS / ESP: 3079,54; EF:CR,CS,D,PS; MA:CR,CS,T1,T2 / FIN: 158,27; EF:CS,D,PS; MA:CS,T1,T2 / FRK: 4042,78; EF:CS; MA:T1,T2,T3 / GBE: 9267,49; EF:CS,PS; MA:T2,T3 / GRC: 198,52; EF:D; MA:T1 / IRL: 27,79; EF:CS,D; MA:CS,T1 / ITA: 7334,17; EF:CS,D; MA:T1,T2 / LUX: 39,29; EF:D; MA:T1 / NLD: 1654,77; EF:CS,D,PS; MA:CS,D,T1,T1b,T2,T3 / PRT: 1153,48; EF:CR,CS,D,OTH; MA:CR,D,OTH / SWE: 991,43; EF:CS,D,PS; MA:CS,T1,T2,T3 /</t>
        </r>
      </text>
      <mc:AlternateContent>
        <mc:Choice Requires="v2">
          <commentPr autoFill="true" autoScale="false" colHidden="false" locked="false" rowHidden="false" textHAlign="justify" textVAlign="top">
            <anchor moveWithCells="false" sizeWithCells="false">
              <xdr:from>
                <xdr:col>9</xdr:col>
                <xdr:colOff>3</xdr:colOff>
                <xdr:row>15</xdr:row>
                <xdr:rowOff>6</xdr:rowOff>
              </xdr:from>
              <xdr:to>
                <xdr:col>65</xdr:col>
                <xdr:colOff>45</xdr:colOff>
                <xdr:row>16</xdr:row>
                <xdr:rowOff>9</xdr:rowOff>
              </xdr:to>
            </anchor>
          </commentPr>
        </mc:Choice>
        <mc:Fallback/>
      </mc:AlternateContent>
    </comment>
    <comment ref="H19" authorId="0">
      <text>
        <r>
          <rPr>
            <b val="true"/>
            <sz val="8"/>
            <color rgb="FF000000"/>
            <rFont val="Tahoma"/>
            <family val="2"/>
          </rPr>
          <t xml:space="preserve">AUT: 3029,59; EF:CS,D,PS; MA:CS,T1,T3 / BEL: 5095,96; EF:CS,PS; MA:T3 / DEU: 19498,47; EF:CS,D; MA:T1,T2 / DNM: 973,41; EF:CS,D,PS; MA:CS,T1 / ESP: 12999,45; EF:CS,D,PS; MA:CS,D,T2 / FIN: 1307,52; EF:CS; MA:T2 / FRK: 12248,93; EF:D,PS; MA:T2,T3 / GBE: 6645,21; EF:CS,D; MA:T2 / GRC: 3115,64; EF:CS,D,PS; MA:CS,T1 / IRL: 1167,27; EF:D,PS; MA:T2 / ITA: 16980,50; EF:CS,D,PS; MA:T2 / LUX: 472,70; EF:CS,PS; MA:CS,T2 / NLD: 1295,31; EF:CS,D,PS; MA:CS / PRT: 3520,10; EF:D,OTH; MA:D,OTH,T3 / SWE: 2072,27; EF:CS,D,PS; MA:CS,D,T2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61</xdr:col>
                <xdr:colOff>23</xdr:colOff>
                <xdr:row>18</xdr:row>
                <xdr:rowOff>9</xdr:rowOff>
              </xdr:to>
            </anchor>
          </commentPr>
        </mc:Choice>
        <mc:Fallback/>
      </mc:AlternateContent>
    </comment>
    <comment ref="H20" authorId="0">
      <text>
        <r>
          <rPr>
            <b val="true"/>
            <sz val="8"/>
            <color rgb="FF000000"/>
            <rFont val="Tahoma"/>
            <family val="2"/>
          </rPr>
          <t xml:space="preserve">AUT: 697,72; EF:CS,PS; MA:CS,T2,T3 / BEL: 3345,89; EF:D,PS; MA:T1,T3 / DEU: 20138,20; EF:CS,D,PS; MA:CS,T2,T3 / DNM: 2,20; EF:D; MA:CS / ESP: 1066,83; EF:CR,D,PS; MA:D,T3 / FIN: 847,64; EF:CS,PS; MA:CS,T2 / FRK: 3250,40; EF:D,PS; MA:T2 / GBE: 2839,30; EF:CS,OTH; MA:CS,T1 / GRC: 1058,56; EF:CS,D; MA:D,T1,T1a / IRL: NO / ITA: 1886,40; EF:CR,CS,D,PS; MA:D,T2 / LUX: NA,NO / NLD: 4767,58; EF:CS,D,PS; MA:CS,T1,T1b,T2 / PRT: 184,35; EF:CR,CS,OTH,PS; MA:D / SWE: 192,87; EF:D,PS; MA:CS,D,T2 /</t>
        </r>
      </text>
      <mc:AlternateContent>
        <mc:Choice Requires="v2">
          <commentPr autoFill="true" autoScale="false" colHidden="false" locked="false" rowHidden="false" textHAlign="justify" textVAlign="top">
            <anchor moveWithCells="false" sizeWithCells="false">
              <xdr:from>
                <xdr:col>9</xdr:col>
                <xdr:colOff>3</xdr:colOff>
                <xdr:row>18</xdr:row>
                <xdr:rowOff>6</xdr:rowOff>
              </xdr:from>
              <xdr:to>
                <xdr:col>57</xdr:col>
                <xdr:colOff>35</xdr:colOff>
                <xdr:row>19</xdr:row>
                <xdr:rowOff>9</xdr:rowOff>
              </xdr:to>
            </anchor>
          </commentPr>
        </mc:Choice>
        <mc:Fallback/>
      </mc:AlternateContent>
    </comment>
    <comment ref="H21" authorId="0">
      <text>
        <r>
          <rPr>
            <b val="true"/>
            <sz val="8"/>
            <color rgb="FF000000"/>
            <rFont val="Tahoma"/>
            <family val="2"/>
          </rPr>
          <t xml:space="preserve">AUT: 5789,19; EF:CS,D,PS; MA:CR,CS,T1,T2 / BEL: 549,85; EF:PS; MA:CS,D,T3 / DEU: 17106,60; EF:CS,D; MA:CS,D,T2,T3 / DNM: NA,NO / ESP: 3136,67; EF:CR,CS,OTH,PS; MA:CR,D,T2 / FIN: 2367,59; EF:CS,D; MA:CS,T1,T2,T3 / FRK: 4104,95; EF:CS,PS; MA:CR,T2 / GBE: 1648,84; EF:CR,CS,PS; MA:CS,T2 / GRC: 1168,58; EF:CR,CS,PS; MA:CR,CS,T3 / IRL: NO / ITA: 1743,48; EF:CR,CS,PS; MA:D,T2 / LUX: 123,86; EF:CS; MA:CS,T2 / NLD: 1630,15; EF:CS,PS; MA:T1a,T2 / PRT: 84,88; EF:PS; MA:T2,T3 / SWE: 3458,44; EF:D,PS; MA:CS,D,T2 /</t>
        </r>
      </text>
      <mc:AlternateContent>
        <mc:Choice Requires="v2">
          <commentPr autoFill="true" autoScale="false" colHidden="false" locked="false" rowHidden="false" textHAlign="justify" textVAlign="top">
            <anchor moveWithCells="false" sizeWithCells="false">
              <xdr:from>
                <xdr:col>9</xdr:col>
                <xdr:colOff>3</xdr:colOff>
                <xdr:row>19</xdr:row>
                <xdr:rowOff>6</xdr:rowOff>
              </xdr:from>
              <xdr:to>
                <xdr:col>59</xdr:col>
                <xdr:colOff>31</xdr:colOff>
                <xdr:row>20</xdr:row>
                <xdr:rowOff>9</xdr:rowOff>
              </xdr:to>
            </anchor>
          </commentPr>
        </mc:Choice>
        <mc:Fallback/>
      </mc:AlternateContent>
    </comment>
    <comment ref="H22" authorId="0">
      <text>
        <r>
          <rPr>
            <b val="true"/>
            <sz val="8"/>
            <color rgb="FF000000"/>
            <rFont val="Tahoma"/>
            <family val="2"/>
          </rPr>
          <t xml:space="preserve">AUT: NA / BEL: IE; EF:NA; MA:NA / DEU: NO / DNM: 2,01; EF:PS; MA:CS / ESP: NA / FIN: NO / FRK: NA / GBE: NE / GRC: NA / IRL: NE / ITA: NA / LUX: NO / NLD: 18,83; EF:CS; MA:T1b / PRT: 0,2439; EF:CR; MA:CR / SWE: 86,94; EF:CS; MA:CS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1</xdr:col>
                <xdr:colOff>41</xdr:colOff>
                <xdr:row>21</xdr:row>
                <xdr:rowOff>9</xdr:rowOff>
              </xdr:to>
            </anchor>
          </commentPr>
        </mc:Choice>
        <mc:Fallback/>
      </mc:AlternateContent>
    </comment>
    <comment ref="H23" authorId="0">
      <text>
        <r>
          <rPr>
            <b val="true"/>
            <sz val="8"/>
            <color rgb="FF000000"/>
            <rFont val="Tahoma"/>
            <family val="2"/>
          </rPr>
          <t xml:space="preserve">AUT: NA / BEL: 171,92 / DEU: 143,23; EF:PS; MA:T3 / DNM: NA,NO / ESP: 396,92; EF:PS; MA:T2 / FIN: NA,NO / FRK: 103,31; EF:PS; MA:T2 / GBE: 159,96; EF:PS; MA:T2 / GRC: NA,NO / IRL: NA,NO / ITA: 1265,55; EF:PS; MA:CS / LUX: NA,NO / NLD: 204,93; EF:PS; MA:T1,T2 / PRT: NA,NO / SWE: NA,NO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7</xdr:col>
                <xdr:colOff>24</xdr:colOff>
                <xdr:row>22</xdr:row>
                <xdr:rowOff>9</xdr:rowOff>
              </xdr:to>
            </anchor>
          </commentPr>
        </mc:Choice>
        <mc:Fallback/>
      </mc:AlternateContent>
    </comment>
    <comment ref="H24" authorId="0">
      <text>
        <r>
          <rPr>
            <b val="true"/>
            <sz val="8"/>
            <color rgb="FF000000"/>
            <rFont val="Tahoma"/>
            <family val="2"/>
          </rPr>
          <t xml:space="preserve">AUT: 1730,45; EF:CS; MA:CS / BEL: 2119,43; EF:CS,D,PS; MA:T1,T2 / DEU: 12274,31; EF:CS,D; MA:CS,T2,T3 / DNM: 842,88; EF:CS; MA:CS / ESP: 8527,81; EF:CS,D; MA:D,T1,T2 / FIN: 1063,11; EF:D; MA:T1,T1a,T1b,T2,T3 / FRK: 16382,92; EF:CS,PS; MA:CR,M,T1a,T2 / GBE: 15023,92; EF:CS,OTH; MA:CS,T1,T2,T3 / GRC: 3550,99; EF:CS,D; MA:CS,T2 / IRL: 600,10; EF:CS; MA:T1,T1a,T1b,T2,T3 / ITA: 9761,09; EF:CS,D,PS; MA:CS,D,T2,T3 / LUX: 74,93; EF:CS; MA:CS / NLD: 2175,21; EF:CS,D,OTH,PS; MA:CS,T1a,T2,T3 / PRT: 1534,38; EF:CS,D,OTH; MA:RA,T1,T1a,T2,T3 / SWE: 850,05; EF:CS,D,PS; MA:CS,T1a,T1b,T2 /</t>
        </r>
      </text>
      <mc:AlternateContent>
        <mc:Choice Requires="v2">
          <commentPr autoFill="true" autoScale="false" colHidden="false" locked="false" rowHidden="false" textHAlign="justify" textVAlign="top">
            <anchor moveWithCells="false" sizeWithCells="false">
              <xdr:from>
                <xdr:col>9</xdr:col>
                <xdr:colOff>3</xdr:colOff>
                <xdr:row>22</xdr:row>
                <xdr:rowOff>8</xdr:rowOff>
              </xdr:from>
              <xdr:to>
                <xdr:col>67</xdr:col>
                <xdr:colOff>5</xdr:colOff>
                <xdr:row>23</xdr:row>
                <xdr:rowOff>9</xdr:rowOff>
              </xdr:to>
            </anchor>
          </commentPr>
        </mc:Choice>
        <mc:Fallback/>
      </mc:AlternateContent>
    </comment>
    <comment ref="H25" authorId="0">
      <text>
        <r>
          <rPr>
            <b val="true"/>
            <sz val="8"/>
            <color rgb="FF000000"/>
            <rFont val="Tahoma"/>
            <family val="2"/>
          </rPr>
          <t xml:space="preserve">AUT: NA / BEL: NA; EF:NA; MA:NA / DEU: 165,35; EF:CS,D,PS; MA:T2,T3 / DNM: 33,18; EF:D; MA:T1 / ESP: NA / FIN: NA / FRK: NA,NO / GBE: NA / GRC: NA,NO / IRL: NA,NO; EF:NA; MA:NA / ITA: 3,89; EF:PS; MA:D / LUX: NA / NLD: 352,87; EF:CS,D; MA:CS,T1b / PRT: NA,NO / SWE: NA,NO /</t>
        </r>
      </text>
      <mc:AlternateContent>
        <mc:Choice Requires="v2">
          <commentPr autoFill="true" autoScale="false" colHidden="false" locked="false" rowHidden="false" textHAlign="justify" textVAlign="top">
            <anchor moveWithCells="false" sizeWithCells="false">
              <xdr:from>
                <xdr:col>9</xdr:col>
                <xdr:colOff>6</xdr:colOff>
                <xdr:row>23</xdr:row>
                <xdr:rowOff>8</xdr:rowOff>
              </xdr:from>
              <xdr:to>
                <xdr:col>36</xdr:col>
                <xdr:colOff>1</xdr:colOff>
                <xdr:row>24</xdr:row>
                <xdr:rowOff>9</xdr:rowOff>
              </xdr:to>
            </anchor>
          </commentPr>
        </mc:Choice>
        <mc:Fallback/>
      </mc:AlternateContent>
    </comment>
    <comment ref="H26" authorId="0">
      <text>
        <r>
          <rPr>
            <b val="true"/>
            <sz val="8"/>
            <color rgb="FF000000"/>
            <rFont val="Tahoma"/>
            <family val="2"/>
          </rPr>
          <t xml:space="preserve">AUT: 324,20; EF:CS,D; MA:CR,CS / BEL: 211,13; EF:CS; MA:T1 / DEU: 1855,90; EF:CS; MA:CS / DNM: 166,95; EF:CS,D,OTH; MA:CS,OTH,T1 / ESP: 1449,12; EF:CR,CS; MA:CS,D / FIN: 69,83; EF:CS; MA:CS,T2 / FRK: 1120,38; EF:CS,PS; MA:CR,T1 / GBE: NE,NO / GRC: 316,41; EF:CR,OTH; MA:CR,OTH / IRL: 72,49; EF:CR,CS; MA:CR,CS / ITA: 1656,28; EF:CR,CS; MA:CR,CS / LUX: 15,77; EF:CS,M; MA:CS,M / NLD: 154,50; EF:CS; MA:CS / PRT: 266,69; EF:CR,CS,D,OTH; MA:CR,D / SWE: 288,93; EF:CS; MA:CS /</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56</xdr:col>
                <xdr:colOff>11</xdr:colOff>
                <xdr:row>25</xdr:row>
                <xdr:rowOff>9</xdr:rowOff>
              </xdr:to>
            </anchor>
          </commentPr>
        </mc:Choice>
        <mc:Fallback/>
      </mc:AlternateContent>
    </comment>
    <comment ref="H28" authorId="0">
      <text>
        <r>
          <rPr>
            <b val="true"/>
            <sz val="8"/>
            <color rgb="FF000000"/>
            <rFont val="Tahoma"/>
            <family val="2"/>
          </rPr>
          <t xml:space="preserve">AUT: 3214,66; EF:CS,D; MA:T1,T2 / BEL: 3482,90; EF:CS,D; MA:T1,T2 / DEU: 20692,70; EF:CS,D; MA:CS,T1,T2 / DNM: 2840,32; EF:CS,D,OTH; MA:T1,T2 / ESP: 10515,40; EF:CS,D; MA:CS,T1,T2 / FIN: 1593,95; EF:CS,D,OTH; MA:T1,T2 / FRK: 28133,19; EF:CS; MA:T3 / GBE: 15189,67; EF:CS,D; MA:T1,T2 / GRC: 3224,07; EF:CS,D; MA:T1,T2 / IRL: 8438,93; EF:CS,D; MA:CS,T1,T2 / ITA: 10761,28; EF:CS,D; MA:T1,T2 / LUX: 244,30; EF:CS,D,OTH; MA:T1,T2 / NLD: 6544,53; EF:CS,D; MA:T1,T2 / PRT: 2784,26; EF:CS,D; MA:T1,T2 / SWE: 2577,73; EF:CS,D; MA:CS,T1,T2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62</xdr:col>
                <xdr:colOff>13</xdr:colOff>
                <xdr:row>27</xdr:row>
                <xdr:rowOff>9</xdr:rowOff>
              </xdr:to>
            </anchor>
          </commentPr>
        </mc:Choice>
        <mc:Fallback/>
      </mc:AlternateContent>
    </comment>
    <comment ref="H29" authorId="0">
      <text>
        <r>
          <rPr>
            <b val="true"/>
            <sz val="8"/>
            <color rgb="FF000000"/>
            <rFont val="Tahoma"/>
            <family val="2"/>
          </rPr>
          <t xml:space="preserve">AUT: 1249,93; EF:CS,D; MA:T1,T2 / BEL: 2155,33; EF:CS,D; MA:T1,T2 / DEU: 7795,21; EF:CS,D; MA:T1,T2 / DNM: 1710,91; EF:CS,D,OTH; MA:CS,D,T1,T2 / ESP: 8265,41; EF:CS,D; MA:CS,D,T1,T2 / FIN: 725,73; EF:CS,D; MA:D,T2 / FRK: 14611,24; EF:D; MA:T2 / GBE: 4167,06; EF:CS,D; MA:T1,T2 / GRC: 600,32; EF:CS,D; MA:D,T1,T2 / IRL: 2570,04; EF:CS,D; MA:T1,T2 / ITA: 5830,03; EF:CS,D; MA:T1,T2 / LUX: 121,43; EF:CS,D,OTH; MA:T1,T2 / NLD: 3685,70; EF:CS,D; MA:T2 / PRT: 1340,75; EF:CS,D; MA:D,T2 / SWE: 747,47; EF:CS,D; MA:T1,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60</xdr:col>
                <xdr:colOff>14</xdr:colOff>
                <xdr:row>28</xdr:row>
                <xdr:rowOff>9</xdr:rowOff>
              </xdr:to>
            </anchor>
          </commentPr>
        </mc:Choice>
        <mc:Fallback/>
      </mc:AlternateContent>
    </comment>
    <comment ref="H30" authorId="0">
      <text>
        <r>
          <rPr>
            <b val="true"/>
            <sz val="8"/>
            <color rgb="FF000000"/>
            <rFont val="Tahoma"/>
            <family val="2"/>
          </rPr>
          <t xml:space="preserve">AUT: NO / BEL: NO; EF:NA; MA:NA / DEU: NO; EF:NA; MA:NA / DNM: NO / ESP: 300,39; EF:CS; MA:D / FIN: NO / FRK: 112,50; EF:D; MA:T1 / GBE: NA,NO / GRC: 117,60; EF:D; MA:D / IRL: NO / ITA: 1549,73; EF:CS; MA:T2 / LUX: NA,NO / NLD: NO / PRT: 456,35; EF:CS; MA:D / SWE: NO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35</xdr:col>
                <xdr:colOff>34</xdr:colOff>
                <xdr:row>29</xdr:row>
                <xdr:rowOff>9</xdr:rowOff>
              </xdr:to>
            </anchor>
          </commentPr>
        </mc:Choice>
        <mc:Fallback/>
      </mc:AlternateContent>
    </comment>
    <comment ref="H31" authorId="0">
      <text>
        <r>
          <rPr>
            <b val="true"/>
            <sz val="8"/>
            <color rgb="FF000000"/>
            <rFont val="Tahoma"/>
            <family val="2"/>
          </rPr>
          <t xml:space="preserve">AUT: 3111,72; EF:CS,D; MA:CS,T1,T1a,T1b,T2 / BEL: 3727,65; EF:CS,D; MA:T1a / DEU: 41871,99; EF:CR,D; MA:CR,D,T1,T2 / DNM: 5117,75; EF:D; MA:CS,D,T1b / ESP: 17728,38; EF:D; MA:CS,T1a,T1b / FIN: 3546,35; EF:CS,D; MA:D,T1,T2 / FRK: 48261,98; EF:CS,D; MA:CR,T1,T2 / GBE: 27000,43; EF:CS,D; MA:T1,T1a,T2 / GRC: 4980,25; EF:CS,D; MA:D,T1,T1a,T1b / IRL: 6682,19; EF:CS,D; MA:T1a,T1b / ITA: 15371,74; EF:CS,D; MA:CS,T1 / LUX: 297,92; EF:D; MA:T1,T1a,T1b / NLD: 5798,16; EF:CS,D; MA:T1,T1b,T2,T3 / PRT: 2889,66; EF:D; MA:T1a / SWE: 4446,93; EF:CS,D; MA:CS,T1,T1a,T1b,T2 /</t>
        </r>
      </text>
      <mc:AlternateContent>
        <mc:Choice Requires="v2">
          <commentPr autoFill="true" autoScale="false" colHidden="false" locked="false" rowHidden="false" textHAlign="justify" textVAlign="top">
            <anchor moveWithCells="false" sizeWithCells="false">
              <xdr:from>
                <xdr:col>9</xdr:col>
                <xdr:colOff>3</xdr:colOff>
                <xdr:row>29</xdr:row>
                <xdr:rowOff>6</xdr:rowOff>
              </xdr:from>
              <xdr:to>
                <xdr:col>65</xdr:col>
                <xdr:colOff>26</xdr:colOff>
                <xdr:row>30</xdr:row>
                <xdr:rowOff>9</xdr:rowOff>
              </xdr:to>
            </anchor>
          </commentPr>
        </mc:Choice>
        <mc:Fallback/>
      </mc:AlternateContent>
    </comment>
    <comment ref="H32" authorId="0">
      <text>
        <r>
          <rPr>
            <b val="true"/>
            <sz val="8"/>
            <color rgb="FF000000"/>
            <rFont val="Tahoma"/>
            <family val="2"/>
          </rPr>
          <t xml:space="preserve">AUT: NO / BEL: NO; EF:NA; MA:NA / DEU: NO / DNM: NA / ESP: NO / FIN: NO / FRK: NO / GBE: NA / GRC: NO / IRL: NO / ITA: NO / LUX: NA / NLD: NO / PRT: NO / SWE: NO /</t>
        </r>
      </text>
      <mc:AlternateContent>
        <mc:Choice Requires="v2">
          <commentPr autoFill="true" autoScale="false" colHidden="false" locked="false" rowHidden="false" textHAlign="justify" textVAlign="top">
            <anchor moveWithCells="false" sizeWithCells="false">
              <xdr:from>
                <xdr:col>9</xdr:col>
                <xdr:colOff>6</xdr:colOff>
                <xdr:row>30</xdr:row>
                <xdr:rowOff>8</xdr:rowOff>
              </xdr:from>
              <xdr:to>
                <xdr:col>25</xdr:col>
                <xdr:colOff>6</xdr:colOff>
                <xdr:row>31</xdr:row>
                <xdr:rowOff>9</xdr:rowOff>
              </xdr:to>
            </anchor>
          </commentPr>
        </mc:Choice>
        <mc:Fallback/>
      </mc:AlternateContent>
    </comment>
    <comment ref="H33" authorId="0">
      <text>
        <r>
          <rPr>
            <b val="true"/>
            <sz val="8"/>
            <color rgb="FF000000"/>
            <rFont val="Tahoma"/>
            <family val="2"/>
          </rPr>
          <t xml:space="preserve">AUT: 0,7934; EF:CS,D; MA:CS,D / BEL: NO; EF:NA; MA:NA / DEU: NO / DNM: 2,86; EF:D; MA:D / ESP: 469,49; EF:D; MA:CS,D / FIN: 0,5095; EF:D; MA:D / FRK: 31,78; EF:D; MA:T2 / GBE: NA,NO / GRC: 43,61; EF:D; MA:D / IRL: NO / ITA: 17,65; EF:CS,D; MA:CS / LUX: NO / NLD: NO / PRT: 33,86; EF:D; MA:D / SWE: NO /</t>
        </r>
      </text>
      <mc:AlternateContent>
        <mc:Choice Requires="v2">
          <commentPr autoFill="true" autoScale="false" colHidden="false" locked="false" rowHidden="false" textHAlign="justify" textVAlign="top">
            <anchor moveWithCells="false" sizeWithCells="false">
              <xdr:from>
                <xdr:col>9</xdr:col>
                <xdr:colOff>3</xdr:colOff>
                <xdr:row>31</xdr:row>
                <xdr:rowOff>6</xdr:rowOff>
              </xdr:from>
              <xdr:to>
                <xdr:col>38</xdr:col>
                <xdr:colOff>29</xdr:colOff>
                <xdr:row>32</xdr:row>
                <xdr:rowOff>9</xdr:rowOff>
              </xdr:to>
            </anchor>
          </commentPr>
        </mc:Choice>
        <mc:Fallback/>
      </mc:AlternateContent>
    </comment>
    <comment ref="H34" authorId="0">
      <text>
        <r>
          <rPr>
            <b val="true"/>
            <sz val="8"/>
            <color rgb="FF000000"/>
            <rFont val="Tahoma"/>
            <family val="2"/>
          </rPr>
          <t xml:space="preserve">AUT: NA / BEL: NA / DEU: NA / DNM: NA / ESP: NA / FIN: NO / FRK: NO / GBE: NA / GRC: NO / IRL: NO / ITA: NA / LUX: NA / NLD: NA / PRT: NO / SWE: NO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23</xdr:col>
                <xdr:colOff>42</xdr:colOff>
                <xdr:row>33</xdr:row>
                <xdr:rowOff>9</xdr:rowOff>
              </xdr:to>
            </anchor>
          </commentPr>
        </mc:Choice>
        <mc:Fallback/>
      </mc:AlternateContent>
    </comment>
    <comment ref="H36" authorId="0">
      <text>
        <r>
          <rPr>
            <b val="true"/>
            <sz val="8"/>
            <color rgb="FF000000"/>
            <rFont val="Tahoma"/>
            <family val="2"/>
          </rPr>
          <t xml:space="preserve">AUT: -5362,78; EF:CS,D; MA:T1,T2,T3 / BEL: -3792,93; EF:CS; MA:CS,T1,T2 / DEU: -32721,48; EF:CS,D; MA:CS,T1,T2 / DNM: -6386,68; EF:CS,D; MA:CS,T1 / ESP: -25170,65; EF:CS,D; MA:CS,T1,T2 / FIN: -35960,44; EF:CS,D; MA:T1,T2,T3 / FRK: -65019,46; EF:CS; MA:T2,T3 / GBE: -10111,93; EF:CS,D; MA:CS,D,T1,T3 / GRC: -2127,49; EF:CS,D; MA:T1,T2 / IRL: -4206,56; EF:CS,D; MA:D,T1,T2,T3 / ITA: -29479,71; EF:CS,D; MA:T1,T2,T3 / LUX: -469,19; EF:CS,D; MA:T1,T2 / NLD: -2433,05; EF:CS,D; MA:CS,T1 / PRT: -7604,13; EF:CS,D; MA:CS,D,T2 / SWE: -39255,61;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4</xdr:col>
                <xdr:colOff>37</xdr:colOff>
                <xdr:row>35</xdr:row>
                <xdr:rowOff>9</xdr:rowOff>
              </xdr:to>
            </anchor>
          </commentPr>
        </mc:Choice>
        <mc:Fallback/>
      </mc:AlternateContent>
    </comment>
    <comment ref="H38" authorId="0">
      <text>
        <r>
          <rPr>
            <b val="true"/>
            <sz val="8"/>
            <color rgb="FF000000"/>
            <rFont val="Tahoma"/>
            <family val="2"/>
          </rPr>
          <t xml:space="preserve">AUT: 362,92; EF:CS; MA:T2 / BEL: -76,61; EF:CS; MA:CS,T1,T2 / DEU: 8768,43; EF:CS; MA:CS,T1 / DNM: 248,05; EF:CS,D; MA:CS,D,T2 / ESP: -934,47; EF:CS,D; MA:T2 / FIN: 217,01; EF:CS,D; MA:CS,D,T1 / FRK: -7479,30; EF:CS; MA:T2,T3 / GBE: -8343,84; EF:CS,D; MA:CS,D,T1,T3 / GRC: 17,65; EF:CS,D; MA:T1,T2 / IRL: 220,16; EF:CS,D; MA:T1,T3 / ITA: -7851,61; EF:CS,D; MA:T1,T2,T3 / LUX: 31,19; EF:CS,D; MA:T1 / NLD: 4482,37; EF:CS,D; MA:T1,T2 / PRT: 1081,67; EF:CS,D; MA:D,T2 / SWE: 1,29; EF:CS;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8</xdr:col>
                <xdr:colOff>6</xdr:colOff>
                <xdr:row>37</xdr:row>
                <xdr:rowOff>9</xdr:rowOff>
              </xdr:to>
            </anchor>
          </commentPr>
        </mc:Choice>
        <mc:Fallback/>
      </mc:AlternateContent>
    </comment>
    <comment ref="H39" authorId="0">
      <text>
        <r>
          <rPr>
            <b val="true"/>
            <sz val="8"/>
            <color rgb="FF000000"/>
            <rFont val="Tahoma"/>
            <family val="2"/>
          </rPr>
          <t xml:space="preserve">AUT: 353,61; EF:CS; MA:T2 / BEL: -22,43; EF:CS; MA:CS,T1 / DEU: 2128,10; EF:CS; MA:CS / DNM: 80,49; EF:CS,D; MA:CS,D,T1 / ESP: NE,NO / FIN: 2146,52; EF:CS,D; MA:T1,T2 / FRK: -3514,54; EF:CS; MA:T2,T3 / GBE: 403,18; EF:CS,D; MA:D,T1 / GRC: 0,1485; EF:D; MA:T1 / IRL: 35,76; EF:CS,D,OTH; MA:CS,D,T1,T3 / ITA: NE,NO / LUX: 9,62; EF:CS,D; MA:T1 / NLD: 134,85; EF:D; MA:T1 / PRT: 402,81; EF:CS,D; MA:T2 / SWE: 53,79; EF:CS; MA:T2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50</xdr:col>
                <xdr:colOff>54</xdr:colOff>
                <xdr:row>38</xdr:row>
                <xdr:rowOff>9</xdr:rowOff>
              </xdr:to>
            </anchor>
          </commentPr>
        </mc:Choice>
        <mc:Fallback/>
      </mc:AlternateContent>
    </comment>
    <comment ref="H40" authorId="0">
      <text>
        <r>
          <rPr>
            <b val="true"/>
            <sz val="8"/>
            <color rgb="FF000000"/>
            <rFont val="Tahoma"/>
            <family val="2"/>
          </rPr>
          <t xml:space="preserve">AUT: 257,76; EF:CS; MA:T2 / BEL: 585,43; EF:CS; MA:CS,T1 / DEU: 2256,02; EF:CS; MA:CS,D,T2 / DNM: 55,94; EF:CS,D; MA:CS,T1 / ESP: 560,69; EF:CS,D; MA:T1,T2 / FIN: 1522,73; EF:CS; MA:T2 / FRK: 14289,94; EF:CS; MA:T2,T3 / GBE: 6294,58; EF:CS; MA:CS,D,T3 / GRC: 5,57; EF:CS,D; MA:T1,T2 / IRL: 9,56; EF:CS,D; MA:T1,T2,T3 / ITA: 3397,38; EF:CS,D; MA:T1 / LUX: 107,21; EF:CS,D; MA:T1 / NLD: 816,60; EF:D; MA:T1 / PRT: 1792,10; EF:CS,D; MA:T2 / SWE: 2650,73; EF:CS; MA:T1,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55</xdr:col>
                <xdr:colOff>36</xdr:colOff>
                <xdr:row>39</xdr:row>
                <xdr:rowOff>9</xdr:rowOff>
              </xdr:to>
            </anchor>
          </commentPr>
        </mc:Choice>
        <mc:Fallback/>
      </mc:AlternateContent>
    </comment>
    <comment ref="H42" authorId="0">
      <text>
        <r>
          <rPr>
            <b val="true"/>
            <sz val="8"/>
            <color rgb="FF000000"/>
            <rFont val="Tahoma"/>
            <family val="2"/>
          </rPr>
          <t xml:space="preserve">AUT: NA,NE / BEL: NO; EF:NA; MA:NA / DEU: 64,32; EF:CS; MA:CS / DNM: NE; EF:NA; MA:NA / ESP: NA,NO / FIN: 650,12; EF:CS; MA:T3 / FRK: 399,77; EF:CS; MA:CS,T2 / GBE: -3400,41; EF:CS; MA:CS,T3 / GRC: NO / IRL: NE / ITA: NA / LUX: NE / NLD: 73,32; EF:D; MA:T2 / PRT: -441,35; EF:D; MA:D / SWE: NE; EF:NA; MA:NA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39</xdr:col>
                <xdr:colOff>18</xdr:colOff>
                <xdr:row>41</xdr:row>
                <xdr:rowOff>9</xdr:rowOff>
              </xdr:to>
            </anchor>
          </commentPr>
        </mc:Choice>
        <mc:Fallback/>
      </mc:AlternateContent>
    </comment>
    <comment ref="H43" authorId="0">
      <text>
        <r>
          <rPr>
            <b val="true"/>
            <sz val="8"/>
            <color rgb="FF000000"/>
            <rFont val="Tahoma"/>
            <family val="2"/>
          </rPr>
          <t xml:space="preserve">AUT: 1708,31; EF:CS,D; MA:CS,D,T2 / BEL: 1613,18; EF:CR,CS,D,PS; MA:CR,CS,D,T1 / DEU: 14380,88; EF:CS,D; MA:CS,D,T2 / DNM: 1001,74; EF:CS,D,OTH; MA:CS,T1,T2 / ESP: 13900,66; EF:CR,CS,D,OTH; MA:CR,CS,D,T2 / FIN: 2111,73; EF:CS,D,OTH; MA:CS,D,OTH,T2 / FRK: 12785,18; EF:CS,PS; MA:T1,T2 / GBE: 17242,11; EF:CR,CS,D; MA:CS,T1,T2 / GRC: 4703,81; EF:CS,D; MA:CR,CS,D,T2 / IRL: 1042,58; EF:CS,D; MA:T1,T2 / ITA: 17520,85; EF:CR,CS,D; MA:CS,D,T2 / LUX: 58,33; EF:CS,D,PS; MA:T1,T2 / NLD: 3879,01; EF:CS,D; MA:T1,T2 / PRT: 8280,43; EF:CR,CS,D; MA:D,T2 / SWE: 1712,58; EF:CS,D,PS; MA:CS,T1,T2,T3 /</t>
        </r>
      </text>
      <mc:AlternateContent>
        <mc:Choice Requires="v2">
          <commentPr autoFill="true" autoScale="false" colHidden="false" locked="false" rowHidden="false" textHAlign="justify" textVAlign="top">
            <anchor moveWithCells="false" sizeWithCells="false">
              <xdr:from>
                <xdr:col>9</xdr:col>
                <xdr:colOff>3</xdr:colOff>
                <xdr:row>41</xdr:row>
                <xdr:rowOff>8</xdr:rowOff>
              </xdr:from>
              <xdr:to>
                <xdr:col>67</xdr:col>
                <xdr:colOff>51</xdr:colOff>
                <xdr:row>42</xdr:row>
                <xdr:rowOff>9</xdr:rowOff>
              </xdr:to>
            </anchor>
          </commentPr>
        </mc:Choice>
        <mc:Fallback/>
      </mc:AlternateContent>
    </comment>
    <comment ref="H44" authorId="0">
      <text>
        <r>
          <rPr>
            <b val="true"/>
            <sz val="8"/>
            <color rgb="FF000000"/>
            <rFont val="Tahoma"/>
            <family val="2"/>
          </rPr>
          <t xml:space="preserve">AUT: 1252,83; EF:CS,D; MA:T2 / BEL: 660,52 / DEU: 11046,00; EF:CS,D; MA:T2 / DNM: 698,95; EF:CS,D; MA:CS,T2 / ESP: 11899,75; EF:CR,CS,D,OTH; MA:CS,T2 / FIN: 1768,75; EF:CS,D; MA:T2 / FRK: 8749,29; EF:CS; MA:T2 / GBE: 14094,67; EF:CS; MA:T2 / GRC: 3264,94; EF:CS,D; MA:T2 / IRL: 830,85; EF:CS,D; MA:T2 / ITA: 12533,12; EF:CS; MA:T2 / LUX: 29,50; EF:D; MA:T2 / NLD: 3166,20; EF:CS; MA:T2 / PRT: 5121,74; EF:CS,D; MA:T2 / SWE: 1192,53; EF:CS,D; MA:T2 /</t>
        </r>
      </text>
      <mc:AlternateContent>
        <mc:Choice Requires="v2">
          <commentPr autoFill="true" autoScale="false" colHidden="false" locked="false" rowHidden="false" textHAlign="justify" textVAlign="top">
            <anchor moveWithCells="false" sizeWithCells="false">
              <xdr:from>
                <xdr:col>9</xdr:col>
                <xdr:colOff>6</xdr:colOff>
                <xdr:row>42</xdr:row>
                <xdr:rowOff>6</xdr:rowOff>
              </xdr:from>
              <xdr:to>
                <xdr:col>53</xdr:col>
                <xdr:colOff>40</xdr:colOff>
                <xdr:row>43</xdr:row>
                <xdr:rowOff>9</xdr:rowOff>
              </xdr:to>
            </anchor>
          </commentPr>
        </mc:Choice>
        <mc:Fallback/>
      </mc:AlternateContent>
    </comment>
    <comment ref="H45" authorId="0">
      <text>
        <r>
          <rPr>
            <b val="true"/>
            <sz val="8"/>
            <color rgb="FF000000"/>
            <rFont val="Tahoma"/>
            <family val="2"/>
          </rPr>
          <t xml:space="preserve">AUT: 289,27; EF:CS,D; MA:CS,D / BEL: 401,74; EF:CR,D; MA:CR,D,T1 / DEU: 2475,53; EF:CS,D; MA:D / DNM: 155,56; EF:CS; MA:CS / ESP: 1957,48; EF:CR,CS,D; MA:D / FIN: 213,38; EF:CS,D; MA:CS,D / FRK: 1976,48; EF:CS; MA:T1 / GBE: 2827,72; EF:CS,D; MA:CS,T1 / GRC: 1430,41; EF:CS,D; MA:CR,CS,D / IRL: 157,68; EF:D; MA:T1 / ITA: 4670,68; EF:CR,D; MA:D / LUX: 13,61; EF:CS,D,PS; MA:T1 / NLD: 656,37; EF:CS,D; MA:T1,T2 / PRT: 3134,55; EF:CR,CS,D; MA:D / SWE: 454,63; EF:CS,D; MA:CS,T1 /</t>
        </r>
      </text>
      <mc:AlternateContent>
        <mc:Choice Requires="v2">
          <commentPr autoFill="true" autoScale="false" colHidden="false" locked="false" rowHidden="false" textHAlign="justify" textVAlign="top">
            <anchor moveWithCells="false" sizeWithCells="false">
              <xdr:from>
                <xdr:col>9</xdr:col>
                <xdr:colOff>6</xdr:colOff>
                <xdr:row>43</xdr:row>
                <xdr:rowOff>6</xdr:rowOff>
              </xdr:from>
              <xdr:to>
                <xdr:col>56</xdr:col>
                <xdr:colOff>7</xdr:colOff>
                <xdr:row>44</xdr:row>
                <xdr:rowOff>9</xdr:rowOff>
              </xdr:to>
            </anchor>
          </commentPr>
        </mc:Choice>
        <mc:Fallback/>
      </mc:AlternateContent>
    </comment>
    <comment ref="H46" authorId="0">
      <text>
        <r>
          <rPr>
            <b val="true"/>
            <sz val="8"/>
            <color rgb="FF000000"/>
            <rFont val="Tahoma"/>
            <family val="2"/>
          </rPr>
          <t xml:space="preserve">AUT: 2,04; EF:CS,D; MA:D / BEL: 525,34; EF:D,PS; MA:T1 / DEU: NO / DNM: 0,2882; EF:OTH; MA:T1 / ESP: 11,63; EF:CR,CS; MA:CR / FIN: IE / FRK: 1458,62; EF:CS,PS; MA:T1,T2 / GBE: 319,72; EF:CR,CS,D; MA:T2 / GRC: 3,67; EF:CS,D; MA:D / IRL: 54,06; EF:D; MA:T1 / ITA: 311,60; EF:CR,CS,D; MA:CS,D / LUX: IE / NLD: IE / PRT: 24,12; EF:CR,CS,D; MA:D / SWE: 65,42; EF:PS; MA:T2,T3 /</t>
        </r>
      </text>
      <mc:AlternateContent>
        <mc:Choice Requires="v2">
          <commentPr autoFill="true" autoScale="false" colHidden="false" locked="false" rowHidden="false" textHAlign="justify" textVAlign="top">
            <anchor moveWithCells="false" sizeWithCells="false">
              <xdr:from>
                <xdr:col>9</xdr:col>
                <xdr:colOff>3</xdr:colOff>
                <xdr:row>44</xdr:row>
                <xdr:rowOff>6</xdr:rowOff>
              </xdr:from>
              <xdr:to>
                <xdr:col>45</xdr:col>
                <xdr:colOff>20</xdr:colOff>
                <xdr:row>45</xdr:row>
                <xdr:rowOff>9</xdr:rowOff>
              </xdr:to>
            </anchor>
          </commentPr>
        </mc:Choice>
        <mc:Fallback/>
      </mc:AlternateContent>
    </comment>
    <comment ref="H47" authorId="0">
      <text>
        <r>
          <rPr>
            <b val="true"/>
            <sz val="8"/>
            <color rgb="FF000000"/>
            <rFont val="Tahoma"/>
            <family val="2"/>
          </rPr>
          <t xml:space="preserve">AUT: 164,18; EF:CS; MA:CS / BEL: 25,58 / DEU: 859,35; EF:CS; MA:CS / DNM: 146,94; EF:CS,OTH; MA:CS,T1 / ESP: 31,80; EF:CR,CS,OTH; MA:CR,T2 / FIN: 129,60; EF:OTH; MA:OTH / FRK: 600,80; EF:CS; MA:T1 / GBE: NA / GRC: 4,78; EF:CS; MA:D / IRL: NO / ITA: 5,46; EF:CS; MA:CS / LUX: 15,21; EF:D; MA:T1 / NLD: 56,43; EF:CS; MA:T2 / PRT: 0,0278; EF:CR,D; MA:T2 / SWE: NA /</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44</xdr:col>
                <xdr:colOff>45</xdr:colOff>
                <xdr:row>46</xdr:row>
                <xdr:rowOff>9</xdr:rowOff>
              </xdr:to>
            </anchor>
          </commentPr>
        </mc:Choice>
        <mc:Fallback/>
      </mc:AlternateContent>
    </comment>
    <comment ref="H4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6</xdr:colOff>
                <xdr:row>46</xdr:row>
                <xdr:rowOff>7</xdr:rowOff>
              </xdr:from>
              <xdr:to>
                <xdr:col>25</xdr:col>
                <xdr:colOff>6</xdr:colOff>
                <xdr:row>47</xdr:row>
                <xdr:rowOff>9</xdr:rowOff>
              </xdr:to>
            </anchor>
          </commentPr>
        </mc:Choice>
        <mc:Fallback/>
      </mc:AlternateContent>
    </comment>
    <comment ref="H51" authorId="0">
      <text>
        <r>
          <rPr>
            <b val="true"/>
            <sz val="8"/>
            <color rgb="FF000000"/>
            <rFont val="Tahoma"/>
            <family val="2"/>
          </rPr>
          <t xml:space="preserve">AUT: 2241,31 / BEL: 29564,89 / DEU: 32607,58 / DNM: 4657,05 / ESP: 41976,70 / FIN: 2596,56 / FRK: 25375,89 / GBE: 43129,41 / GRC: 10785,90 / IRL: 2432,65 / ITA: 17031,05 / LUX: 1229,76 / NLD: 58842,27 / PRT: 4683,23 / SWE: 8276,54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2</xdr:col>
                <xdr:colOff>44</xdr:colOff>
                <xdr:row>50</xdr:row>
                <xdr:rowOff>9</xdr:rowOff>
              </xdr:to>
            </anchor>
          </commentPr>
        </mc:Choice>
        <mc:Fallback/>
      </mc:AlternateContent>
    </comment>
    <comment ref="H52" authorId="0">
      <text>
        <r>
          <rPr>
            <b val="true"/>
            <sz val="8"/>
            <color rgb="FF000000"/>
            <rFont val="Tahoma"/>
            <family val="2"/>
          </rPr>
          <t xml:space="preserve">AUT: 2191,99 / BEL: 4268,88 / DEU: 23792,27 / DNM: 2518,87 / ESP: 14451,58 / FIN: 1978,76 / FRK: 16884,93 / GBE: 33269,92 / GRC: 2290,84 / IRL: 2095,48 / ITA: 9799,20 / LUX: 1229,63 / NLD: 10485,46 / PRT: 2734,50 / SWE: 2302,76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2</xdr:col>
                <xdr:colOff>22</xdr:colOff>
                <xdr:row>51</xdr:row>
                <xdr:rowOff>9</xdr:rowOff>
              </xdr:to>
            </anchor>
          </commentPr>
        </mc:Choice>
        <mc:Fallback/>
      </mc:AlternateContent>
    </comment>
    <comment ref="H53" authorId="0">
      <text>
        <r>
          <rPr>
            <b val="true"/>
            <sz val="8"/>
            <color rgb="FF000000"/>
            <rFont val="Tahoma"/>
            <family val="2"/>
          </rPr>
          <t xml:space="preserve">AUT: 49,32 / BEL: 25296,01 / DEU: 8815,31; COMM / DNM: 2138,18 / ESP: 27525,12 / FIN: 617,81 / FRK: 8490,96 / GBE: 9859,49 / GRC: 8495,06 / IRL: 337,18 / ITA: 7231,85 / LUX: 0,1287 / NLD: 48356,81 / PRT: 1948,73 / SWE: 5973,78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2</xdr:col>
                <xdr:colOff>14</xdr:colOff>
                <xdr:row>52</xdr:row>
                <xdr:rowOff>9</xdr:rowOff>
              </xdr:to>
            </anchor>
          </commentPr>
        </mc:Choice>
        <mc:Fallback/>
      </mc:AlternateContent>
    </comment>
    <comment ref="H54" authorId="0">
      <text>
        <r>
          <rPr>
            <b val="true"/>
            <sz val="8"/>
            <color rgb="FF000000"/>
            <rFont val="Tahoma"/>
            <family val="2"/>
          </rPr>
          <t xml:space="preserve">AUT: NO; EF:NA; MA:NA / BEL: NO; EF:NA; MA:NA / DEU: NO; EF:NA; MA:NA / DNM: NO; EF:NA; MA:NA / ESP: NA; EF:NA; MA:NA / FIN: NO; EF:NA; MA:NA / FRK: 1,13 / GBE: NE; EF:NA; MA:NA / GRC: NO; EF:NA; MA:NA / IRL: NO; EF:NA; MA:NA / ITA: NE; EF:NA; MA:NA / LUX: NO; EF:NA; MA:NA / NLD: IE; EF:NA; MA:NA / PRT: NO; EF:NA; MA:NA / SWE: 2,09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2</xdr:col>
                <xdr:colOff>0</xdr:colOff>
                <xdr:row>53</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861,09; EF:CS,PS; MA:T2 / BEL: 21860,53; EF:CS,D,PS; MA:CS,T1,T3 / DEU: 349546,22; EF:CS; MA:CS / DNM: 19738,18; EF:CS,D,PS; MA:CR / ESP: 85802,79; EF:CR,CS,PS; MA:T2 / FIN: 24272,07; EF:CS,D,PS; MA:T3 / FRK: 52300,37; EF:CS; MA:T2,T3 / GBE: 177203,40; EF:CS; MA:OTH,T1,T2 / GRC: 53838,38; EF:CS,PS; MA:T2 / IRL: 11798,29; EF:CS,PS; MA:T1,T2,T3 / ITA: 130565,34; EF:CS; MA:T3 / LUX: 990,79; EF:CS,D; MA:T2 / NLD: 62061,15; EF:CS; MA:T2 / PRT: 16385,06; EF:CR,D,PS; MA:T2 / SWE: 10126,60;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8</xdr:col>
                <xdr:colOff>57</xdr:colOff>
                <xdr:row>8</xdr:row>
                <xdr:rowOff>9</xdr:rowOff>
              </xdr:to>
            </anchor>
          </commentPr>
        </mc:Choice>
        <mc:Fallback/>
      </mc:AlternateContent>
    </comment>
    <comment ref="B10" authorId="0">
      <text>
        <r>
          <rPr>
            <b val="true"/>
            <sz val="8"/>
            <color rgb="FF000000"/>
            <rFont val="Tahoma"/>
            <family val="2"/>
          </rPr>
          <t xml:space="preserve">AUT: 14827,78; EF:CS,D,PS; MA:T2,T3 / BEL: 23346,37; EF:D,PS; MA:CS,T1,T3 / DEU: 114326,87; EF:CS; MA:CS / DNM: 4361,26; EF:CS,D,PS; MA:CR / ESP: 57597,77; EF:CR,CS,PS; MA:T2,T3 / FIN: 9514,75; EF:CS,PS; MA:CS,M,T3 / FRK: 64448,28; EF:CS; MA:T2,T3 / GBE: 67347,61; EF:CS; MA:T2,T3 / GRC: 5271,14; EF:CS,PS; MA:T2 / IRL: 4175,23; EF:CS,PS; MA:T1,T3 / ITA: 59853,91; EF:CS; MA:T2 / LUX: 1270,55; EF:CS,D,PS; MA:T1,T2 / NLD: 25744,29; EF:CS; MA:T2 / PRT: 8476,75; EF:CR,D,PS; MA:T2 / SWE: 8983,26;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9</xdr:col>
                <xdr:colOff>40</xdr:colOff>
                <xdr:row>9</xdr:row>
                <xdr:rowOff>9</xdr:rowOff>
              </xdr:to>
            </anchor>
          </commentPr>
        </mc:Choice>
        <mc:Fallback/>
      </mc:AlternateContent>
    </comment>
    <comment ref="B11" authorId="0">
      <text>
        <r>
          <rPr>
            <b val="true"/>
            <sz val="8"/>
            <color rgb="FF000000"/>
            <rFont val="Tahoma"/>
            <family val="2"/>
          </rPr>
          <t xml:space="preserve">AUT: 21523,38; EF:CS; MA:CS,M,T2,T3 / BEL: 26772,64; EF:CR,CS,D; MA:CS,M,T1 / DEU: 155635,19; EF:CS,D; MA:CS,T1,T2 / DNM: 12715,67; EF:CS; MA:OTH / ESP: 86450,47; EF:CR,D; MA:CR,CS,T1,T2,T3 / FIN: 13014,98; EF:CS,D; MA:M,T1,T3 / FRK: 130457,07; EF:CS; MA:T1,T2,T3 / GBE: 114165,64; EF:CS; MA:CS,T1,T2,T3 / GRC: 19960,70; EF:CS,D; MA:T1,T2 / IRL: 11162,29; EF:CS; MA:T1,T2 / ITA: 116427,71; EF:CS; MA:D,M,T1,T2 / LUX: 6760,34; EF:CS,D; MA:T1,T2,T3 / NLD: 34900,18; EF:CS,D; MA:CS,T1,T2 / PRT: 17350,73; EF:CR,CS,D,OTH; MA:CR,T1,T2 / SWE: 19786,80;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4</xdr:col>
                <xdr:colOff>45</xdr:colOff>
                <xdr:row>10</xdr:row>
                <xdr:rowOff>9</xdr:rowOff>
              </xdr:to>
            </anchor>
          </commentPr>
        </mc:Choice>
        <mc:Fallback/>
      </mc:AlternateContent>
    </comment>
    <comment ref="B12" authorId="0">
      <text>
        <r>
          <rPr>
            <b val="true"/>
            <sz val="8"/>
            <color rgb="FF000000"/>
            <rFont val="Tahoma"/>
            <family val="2"/>
          </rPr>
          <t xml:space="preserve">AUT: 10337,93; EF:CS,D; MA:T2,T3 / BEL: 24239,03; EF:D; MA:T1 / DEU: 121319,55; EF:CS; MA:CS / DNM: 5447,03; EF:CS,D; MA:CR / ESP: 34313,59; EF:CR,CS; MA:T2,T3 / FIN: 3743,97; EF:CS,D; MA:M,T1,T3 / FRK: 87509,24; EF:CS; MA:T2 / GBE: 84662,01; EF:CS; MA:T2 / GRC: 10741,89; EF:CS,D; MA:T2 / IRL: 9235,41; EF:CS; MA:T1 / ITA: 83092,77; EF:CS; MA:T2 / LUX: 1496,47; EF:CS,D; MA:T1,T2 / NLD: 36253,25; EF:CS; MA:T2 / PRT: 4332,76; EF:CR,D; MA:T2 / SWE: 3077,11;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5</xdr:col>
                <xdr:colOff>20</xdr:colOff>
                <xdr:row>11</xdr:row>
                <xdr:rowOff>8</xdr:rowOff>
              </xdr:to>
            </anchor>
          </commentPr>
        </mc:Choice>
        <mc:Fallback/>
      </mc:AlternateContent>
    </comment>
    <comment ref="B13" authorId="0">
      <text>
        <r>
          <rPr>
            <b val="true"/>
            <sz val="8"/>
            <color rgb="FF000000"/>
            <rFont val="Tahoma"/>
            <family val="2"/>
          </rPr>
          <t xml:space="preserve">AUT: 46,83; EF:CS; MA:CS,M / BEL: 49,60; EF:D; MA:T1 / DEU: 1202,08; EF:CS,D; MA:CS,T1 / DNM: 193,03; EF:CS; MA:OTH / ESP: IE,NA; EF:NA; MA:NA / FIN: 1403,79; EF:CS; MA:CS,T1 / FRK: NO; EF:NA; MA:NA / GBE: 2750,97; EF:CS; MA:T2,T3 / GRC: IE,NO; EF:NA; MA:NA / IRL: NO; EF:NA; MA:NA / ITA: 494,97; EF:CS; MA:T2 / LUX: NO; EF:NA; MA:NA / NLD: 354,67; EF:D; MA:D,T2 / PRT: 76,90; EF:CR,D; MA:T1 / SWE: 183,75;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21</xdr:colOff>
                <xdr:row>12</xdr:row>
                <xdr:rowOff>9</xdr:rowOff>
              </xdr:to>
            </anchor>
          </commentPr>
        </mc:Choice>
        <mc:Fallback/>
      </mc:AlternateContent>
    </comment>
    <comment ref="B14" authorId="0">
      <text>
        <r>
          <rPr>
            <b val="true"/>
            <sz val="8"/>
            <color rgb="FF000000"/>
            <rFont val="Tahoma"/>
            <family val="2"/>
          </rPr>
          <t xml:space="preserve">AUT: 233,17; EF:CS,D,PS; MA:CS,T2 / BEL: 93,14; EF:D,PS; MA:T1,T3 / DEU: 1395,69; EF:CS,D,M; MA:CS,M,T1,T2 / DNM: 255,50; EF:CS,D,PS; MA:CR,CS / ESP: 2580,49; EF:CS,D,PS; MA:CS,T1,T2 / FIN: 121,26; EF:CS,D; MA:CS / FRK: 2924,73; EF:CS; MA:T1,T2,T3 / GBE: 4360,93; EF:CS,OTH,PS; MA:T2,T3 / GRC: 9,17; EF:D; MA:T1 / IRL: IE,NO; EF:NA; MA:NA / ITA: 2314,91; EF:CS,D,OTH; MA:T1,T2 / LUX: 0,0613; EF:D; MA:T1 / NLD: 1537,44; EF:CS,D,PS; MA:CS,D,T1,T2,T3 / PRT: 987,77; EF:CS,D; MA:D / SWE: 884,70;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9</xdr:col>
                <xdr:colOff>13</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2,93; EF:CS,M; MA:CS,M / DNM: NA,NO; EF:NA; MA:NA / ESP: 43,86; EF:CS,PS; MA:CS / FIN: NO; EF:NA; MA:NA / FRK: NA,NO; EF:NA; MA:NA / GBE: 258,25; EF:OTH; MA:T3 / GRC: IE,NO; EF:NA; MA:NA / IRL: NO; EF:NA; MA:NA / ITA: 0,0415; EF:OTH; MA:T1 / LUX: NO; EF:NA; MA:NA / NLD: 637,15; EF:CS; MA:T2 / PRT: IE,NO; EF:NA; MA:NA / SWE: 5,85;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50</xdr:colOff>
                <xdr:row>14</xdr:row>
                <xdr:rowOff>9</xdr:rowOff>
              </xdr:to>
            </anchor>
          </commentPr>
        </mc:Choice>
        <mc:Fallback/>
      </mc:AlternateContent>
    </comment>
    <comment ref="B16" authorId="0">
      <text>
        <r>
          <rPr>
            <b val="true"/>
            <sz val="8"/>
            <color rgb="FF000000"/>
            <rFont val="Tahoma"/>
            <family val="2"/>
          </rPr>
          <t xml:space="preserve">AUT: 233,17; EF:CS,D,PS; MA:CS,T2 / BEL: 93,14; EF:D,PS; MA:T1,T3 / DEU: 1392,77; EF:CS,D; MA:CS,T1,T2 / DNM: 255,50; EF:CS,D,PS; MA:CR,CS / ESP: 2536,63; EF:CS,D,PS; MA:CS,T1,T2 / FIN: 121,26; EF:CS,D; MA:CS / FRK: 2924,73; EF:CS; MA:T1,T2,T3 / GBE: 4102,68; EF:CS,PS; MA:T2,T3 / GRC: 9,17; EF:D; MA:T1 / IRL: IE,NO; EF:NA; MA:NA / ITA: 2314,87; EF:CS,D; MA:T1,T2 / LUX: 0,0613; EF:D; MA:T1 / NLD: 900,30; EF:CS,D,PS; MA:CS,D,T1,T2,T3 / PRT: 987,77; EF:CS,D; MA:D / SWE: 878,85; EF:CS,D,P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7</xdr:col>
                <xdr:colOff>41</xdr:colOff>
                <xdr:row>15</xdr:row>
                <xdr:rowOff>9</xdr:rowOff>
              </xdr:to>
            </anchor>
          </commentPr>
        </mc:Choice>
        <mc:Fallback/>
      </mc:AlternateContent>
    </comment>
    <comment ref="B18" authorId="0">
      <text>
        <r>
          <rPr>
            <b val="true"/>
            <sz val="8"/>
            <color rgb="FF000000"/>
            <rFont val="Tahoma"/>
            <family val="2"/>
          </rPr>
          <t xml:space="preserve">AUT: 3029,59; EF:CS,D,PS; MA:CS,T1,T3 / BEL: 5095,96; EF:CS,PS; MA:T3 / DEU: 19498,47; EF:CS,D; MA:T1,T2 / DNM: 973,41; EF:CS,D,PS; MA:CS,T1 / ESP: 12999,45; EF:CS,D,PS; MA:CS,D,T2 / FIN: 1307,52; EF:CS; MA:T2 / FRK: 12248,93; EF:D,PS; MA:T2,T3 / GBE: 6640,02; EF:CS,D; MA:T2 / GRC: 3115,64; EF:CS,D,PS; MA:CS,T1 / IRL: 1167,27; EF:D,PS; MA:T2 / ITA: 16980,50; EF:CS,D,PS; MA:T2 / LUX: 472,70; EF:CS,PS; MA:CS,T2 / NLD: 1295,31; EF:CS,D,PS; MA:CS / PRT: 3503,39; EF:D,OTH; MA:D,OTH,T3 / SWE: 2072,27;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50</xdr:col>
                <xdr:colOff>12</xdr:colOff>
                <xdr:row>17</xdr:row>
                <xdr:rowOff>6</xdr:rowOff>
              </xdr:to>
            </anchor>
          </commentPr>
        </mc:Choice>
        <mc:Fallback/>
      </mc:AlternateContent>
    </comment>
    <comment ref="B19" authorId="0">
      <text>
        <r>
          <rPr>
            <b val="true"/>
            <sz val="8"/>
            <color rgb="FF000000"/>
            <rFont val="Tahoma"/>
            <family val="2"/>
          </rPr>
          <t xml:space="preserve">AUT: 631,56; EF:CS,PS; MA:CS,T2,T3 / BEL: 1944,22; EF:D,PS; MA:T3 / DEU: 16680,45; EF:CS,D,PS; MA:CS,T2,T3 / DNM: 2,20; EF:D; MA:CS / ESP: 762,63; EF:PS; MA:D,T3 / FIN: 712,66; EF:CS,PS; MA:CS,T2 / FRK: 1954,60; EF:D,PS; MA:T2 / GBE: 2559,68; EF:CS,OTH; MA:CS,T1 / GRC: 583,10; EF:CS; MA:T1,T1a / IRL: NO; EF:NA; MA:NA / ITA: 1584,84; EF:PS; MA:D,T2 / LUX: NO; EF:NA; MA:NA / NLD: 3408,51; EF:CS,D,PS; MA:CS,T1,T1b / PRT: 109,05; EF:CS; MA:D / SWE: 136,3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4</xdr:col>
                <xdr:colOff>43</xdr:colOff>
                <xdr:row>18</xdr:row>
                <xdr:rowOff>9</xdr:rowOff>
              </xdr:to>
            </anchor>
          </commentPr>
        </mc:Choice>
        <mc:Fallback/>
      </mc:AlternateContent>
    </comment>
    <comment ref="B20" authorId="0">
      <text>
        <r>
          <rPr>
            <b val="true"/>
            <sz val="8"/>
            <color rgb="FF000000"/>
            <rFont val="Tahoma"/>
            <family val="2"/>
          </rPr>
          <t xml:space="preserve">AUT: 5788,94; EF:D,PS; MA:CS,T1,T2 / BEL: 539,79; EF:PS; MA:CS,D,T3 / DEU: 16947,31; EF:CS; MA:CS,T2,T3 / DNM: NA,NO; EF:NA; MA:NA / ESP: 3059,96; EF:CS,PS; MA:D,T2 / FIN: 2358,64; EF:CS,D; MA:CS,T1,T2,T3 / FRK: 3812,57; EF:CS,PS; MA:T2 / GBE: 1383,72; EF:CS; MA:T2 / GRC: 1128,86; EF:CS,PS; MA:CS / IRL: NO; EF:NA; MA:NA / ITA: 1610,24; EF:CR,CS,PS; MA:D,T2 / LUX: 123,86; EF:CS; MA:CS,T2 / NLD: 1547,97; EF:CS; MA:T1a,T2 / PRT: 71,70; EF:PS; MA:T2 / SWE: 3251,51;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6</xdr:col>
                <xdr:colOff>2</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2,01; EF:PS; MA:CS / ESP: NA; EF:NA; MA:NA / FIN: NO; EF:NA; MA:NA / FRK: NA; EF:NA; MA:NA / GBE: NE; EF:NA; MA:NA / GRC: NA; EF:NA; MA:NA / IRL: NE; EF:NA; MA:NA / ITA: NA; EF:NA; MA:NA / LUX: NO; EF:NA; MA:NA / NLD: 18,83; EF:CS; MA:T1b / PRT: 0,2439;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4</xdr:col>
                <xdr:colOff>52</xdr:colOff>
                <xdr:row>20</xdr:row>
                <xdr:rowOff>4</xdr:rowOff>
              </xdr:to>
            </anchor>
          </commentPr>
        </mc:Choice>
        <mc:Fallback/>
      </mc:AlternateContent>
    </comment>
    <comment ref="C9" authorId="0">
      <text>
        <r>
          <rPr>
            <b val="true"/>
            <sz val="8"/>
            <color rgb="FF000000"/>
            <rFont val="Tahoma"/>
            <family val="2"/>
          </rPr>
          <t xml:space="preserve">AUT: 13861,09; EF:CS,PS; MA:T2 / BEL: 21860,53; EF:CS,D,PS; MA:CS,T1,T3 / DEU: 349546,22; EF:CS; MA:CS / DNM: 19738,18; EF:CS,D,PS; MA:CR / ESP: 85802,79; EF:CR,CS,PS; MA:T2 / FIN: 24272,07; EF:CS,D,PS; MA:T3 / FRK: 52300,37; EF:CS; MA:T2,T3 / GBE: 177203,40; EF:CS; MA:OTH,T1,T2 / GRC: 53838,38; EF:CS,PS; MA:T2 / IRL: 11798,29; EF:CS,PS; MA:T1,T2,T3 / ITA: 130565,34; EF:CS; MA:T3 / LUX: 990,79; EF:CS,D; MA:T2 / NLD: 62061,15; EF:CS; MA:T2 / PRT: 16385,06; EF:CR,D,PS; MA:T2 / SWE: 10126,60;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0</xdr:col>
                <xdr:colOff>25</xdr:colOff>
                <xdr:row>8</xdr:row>
                <xdr:rowOff>9</xdr:rowOff>
              </xdr:to>
            </anchor>
          </commentPr>
        </mc:Choice>
        <mc:Fallback/>
      </mc:AlternateContent>
    </comment>
    <comment ref="C10" authorId="0">
      <text>
        <r>
          <rPr>
            <b val="true"/>
            <sz val="8"/>
            <color rgb="FF000000"/>
            <rFont val="Tahoma"/>
            <family val="2"/>
          </rPr>
          <t xml:space="preserve">AUT: 14827,78; EF:CS,D,PS; MA:T2,T3 / BEL: 23346,37; EF:D,PS; MA:CS,T1,T3 / DEU: 114326,87; EF:CS; MA:CS / DNM: 4361,26; EF:CS,D,PS; MA:CR / ESP: 57597,77; EF:CR,CS,PS; MA:T2,T3 / FIN: 9514,75; EF:CS,PS; MA:CS,M,T3 / FRK: 64448,28; EF:CS; MA:T2,T3 / GBE: 67347,61; EF:CS; MA:T2,T3 / GRC: 5271,14; EF:CS,PS; MA:T2 / IRL: 4175,23; EF:CS,PS; MA:T1,T3 / ITA: 59853,91; EF:CS; MA:T2 / LUX: 1270,55; EF:CS,D,PS; MA:T1,T2 / NLD: 25744,29; EF:CS; MA:T2 / PRT: 8476,75; EF:CR,D,PS; MA:T2 / SWE: 8983,26;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1</xdr:col>
                <xdr:colOff>8</xdr:colOff>
                <xdr:row>9</xdr:row>
                <xdr:rowOff>9</xdr:rowOff>
              </xdr:to>
            </anchor>
          </commentPr>
        </mc:Choice>
        <mc:Fallback/>
      </mc:AlternateContent>
    </comment>
    <comment ref="C11" authorId="0">
      <text>
        <r>
          <rPr>
            <b val="true"/>
            <sz val="8"/>
            <color rgb="FF000000"/>
            <rFont val="Tahoma"/>
            <family val="2"/>
          </rPr>
          <t xml:space="preserve">AUT: 21523,38; EF:CS; MA:CS,M,T2,T3 / BEL: 26772,64; EF:CR,CS,D; MA:CS,M,T1 / DEU: 155635,19; EF:CS,D; MA:CS,T1,T2 / DNM: 12715,67; EF:CS; MA:OTH / ESP: 86450,47; EF:CR,D; MA:CR,CS,T1,T2,T3 / FIN: 13014,98; EF:CS,D; MA:M,T1,T3 / FRK: 130457,07; EF:CS; MA:T1,T2,T3 / GBE: 114165,64; EF:CS; MA:CS,T1,T2,T3 / GRC: 19960,70; EF:CS,D; MA:T1,T2 / IRL: 11162,29; EF:CS; MA:T1,T2 / ITA: 116427,71; EF:CS; MA:D,M,T1,T2 / LUX: 6760,34; EF:CS,D; MA:T1,T2,T3 / NLD: 34900,18; EF:CS,D; MA:CS,T1,T2 / PRT: 17350,73; EF:CR,CS,D,OTH; MA:CR,T1,T2 / SWE: 19786,80;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6</xdr:col>
                <xdr:colOff>14</xdr:colOff>
                <xdr:row>10</xdr:row>
                <xdr:rowOff>9</xdr:rowOff>
              </xdr:to>
            </anchor>
          </commentPr>
        </mc:Choice>
        <mc:Fallback/>
      </mc:AlternateContent>
    </comment>
    <comment ref="C12" authorId="0">
      <text>
        <r>
          <rPr>
            <b val="true"/>
            <sz val="8"/>
            <color rgb="FF000000"/>
            <rFont val="Tahoma"/>
            <family val="2"/>
          </rPr>
          <t xml:space="preserve">AUT: 10337,93; EF:CS,D; MA:T2,T3 / BEL: 24239,03; EF:D; MA:T1 / DEU: 121319,55; EF:CS; MA:CS / DNM: 5447,03; EF:CS,D; MA:CR / ESP: 34313,59; EF:CR,CS; MA:T2,T3 / FIN: 3743,97; EF:CS,D; MA:M,T1,T3 / FRK: 87509,24; EF:CS; MA:T2 / GBE: 84662,01; EF:CS; MA:T2 / GRC: 10741,89; EF:CS,D; MA:T2 / IRL: 9235,41; EF:CS; MA:T1 / ITA: 83092,77; EF:CS; MA:T2 / LUX: 1496,47; EF:CS,D; MA:T1,T2 / NLD: 36253,25; EF:CS; MA:T2 / PRT: 4332,76; EF:CR,D; MA:T2 / SWE: 3077,11;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6</xdr:col>
                <xdr:colOff>48</xdr:colOff>
                <xdr:row>11</xdr:row>
                <xdr:rowOff>8</xdr:rowOff>
              </xdr:to>
            </anchor>
          </commentPr>
        </mc:Choice>
        <mc:Fallback/>
      </mc:AlternateContent>
    </comment>
    <comment ref="C13" authorId="0">
      <text>
        <r>
          <rPr>
            <b val="true"/>
            <sz val="8"/>
            <color rgb="FF000000"/>
            <rFont val="Tahoma"/>
            <family val="2"/>
          </rPr>
          <t xml:space="preserve">AUT: 46,83; EF:CS; MA:CS,M / BEL: 49,60; EF:D; MA:T1 / DEU: 1202,08; EF:CS,D; MA:CS,T1 / DNM: 193,03; EF:CS; MA:OTH / ESP: IE,NA; EF:NA; MA:NA / FIN: 1403,79; EF:CS; MA:CS,T1 / FRK: NO; EF:NA; MA:NA / GBE: 2750,97; EF:CS; MA:T2,T3 / GRC: IE,NO; EF:NA; MA:NA / IRL: NO; EF:NA; MA:NA / ITA: 494,97; EF:CS; MA:T2 / LUX: NO; EF:NA; MA:NA / NLD: 354,67; EF:D; MA:D,T2 / PRT: 76,90; EF:CR,D; MA:T1 / SWE: 183,75;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49</xdr:colOff>
                <xdr:row>12</xdr:row>
                <xdr:rowOff>9</xdr:rowOff>
              </xdr:to>
            </anchor>
          </commentPr>
        </mc:Choice>
        <mc:Fallback/>
      </mc:AlternateContent>
    </comment>
    <comment ref="C14" authorId="0">
      <text>
        <r>
          <rPr>
            <b val="true"/>
            <sz val="8"/>
            <color rgb="FF000000"/>
            <rFont val="Tahoma"/>
            <family val="2"/>
          </rPr>
          <t xml:space="preserve">AUT: 233,17; EF:CS,D,PS; MA:CS,T2 / BEL: 93,14; EF:D,PS; MA:T1,T3 / DEU: 1395,69; EF:CS,D,M; MA:CS,M,T1,T2 / DNM: 255,50; EF:CS,D,PS; MA:CR,CS / ESP: 2580,49; EF:CS,D,PS; MA:CS,T1,T2 / FIN: 121,26; EF:CS,D; MA:CS / FRK: 2924,73; EF:CS; MA:T1,T2,T3 / GBE: 4360,93; EF:CS,OTH,PS; MA:T2,T3 / GRC: 9,17; EF:D; MA:T1 / IRL: IE,NO; EF:NA; MA:NA / ITA: 2314,91; EF:CS,D,OTH; MA:T1,T2 / LUX: 0,0613; EF:D; MA:T1 / NLD: 1537,44; EF:CS,D,PS; MA:CS,D,T1,T2,T3 / PRT: 987,77; EF:CS,D; MA:D / SWE: 884,70;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0</xdr:col>
                <xdr:colOff>40</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2,93; EF:CS,M; MA:CS,M / DNM: NA,NO; EF:NA; MA:NA / ESP: 43,86; EF:CS,PS; MA:CS / FIN: NO; EF:NA; MA:NA / FRK: NA,NO; EF:NA; MA:NA / GBE: 258,25; EF:OTH; MA:T3 / GRC: IE,NO; EF:NA; MA:NA / IRL: NO; EF:NA; MA:NA / ITA: 0,0415; EF:OTH; MA:T1 / LUX: NO; EF:NA; MA:NA / NLD: 637,15; EF:CS; MA:T2 / PRT: IE,NO; EF:NA; MA:NA / SWE: 5,85;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18</xdr:colOff>
                <xdr:row>14</xdr:row>
                <xdr:rowOff>9</xdr:rowOff>
              </xdr:to>
            </anchor>
          </commentPr>
        </mc:Choice>
        <mc:Fallback/>
      </mc:AlternateContent>
    </comment>
    <comment ref="C16" authorId="0">
      <text>
        <r>
          <rPr>
            <b val="true"/>
            <sz val="8"/>
            <color rgb="FF000000"/>
            <rFont val="Tahoma"/>
            <family val="2"/>
          </rPr>
          <t xml:space="preserve">AUT: 233,17; EF:CS,D,PS; MA:CS,T2 / BEL: 93,14; EF:D,PS; MA:T1,T3 / DEU: 1392,77; EF:CS,D; MA:CS,T1,T2 / DNM: 255,50; EF:CS,D,PS; MA:CR,CS / ESP: 2536,63; EF:CS,D,PS; MA:CS,T1,T2 / FIN: 121,26; EF:CS,D; MA:CS / FRK: 2924,73; EF:CS; MA:T1,T2,T3 / GBE: 4102,68; EF:CS,PS; MA:T2,T3 / GRC: 9,17; EF:D; MA:T1 / IRL: IE,NO; EF:NA; MA:NA / ITA: 2314,87; EF:CS,D; MA:T1,T2 / LUX: 0,0613; EF:D; MA:T1 / NLD: 900,30; EF:CS,D,PS; MA:CS,D,T1,T2,T3 / PRT: 987,77; EF:CS,D; MA:D / SWE: 878,85; EF:CS,D,PS; MA:T1,T2,T3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9</xdr:col>
                <xdr:colOff>10</xdr:colOff>
                <xdr:row>15</xdr:row>
                <xdr:rowOff>9</xdr:rowOff>
              </xdr:to>
            </anchor>
          </commentPr>
        </mc:Choice>
        <mc:Fallback/>
      </mc:AlternateContent>
    </comment>
    <comment ref="C18" authorId="0">
      <text>
        <r>
          <rPr>
            <b val="true"/>
            <sz val="8"/>
            <color rgb="FF000000"/>
            <rFont val="Tahoma"/>
            <family val="2"/>
          </rPr>
          <t xml:space="preserve">AUT: 3029,59; EF:CS,D,PS; MA:CS,T1,T3 / BEL: 5095,96; EF:CS,PS; MA:T3 / DEU: 19498,47; EF:CS,D; MA:T1,T2 / DNM: 973,41; EF:CS,D,PS; MA:CS,T1 / ESP: 12999,45; EF:CS,D,PS; MA:CS,D,T2 / FIN: 1307,52; EF:CS; MA:T2 / FRK: 12248,93; EF:D,PS; MA:T2,T3 / GBE: 6640,02; EF:CS,D; MA:T2 / GRC: 3115,64; EF:CS,D,PS; MA:CS,T1 / IRL: 1167,27; EF:D,PS; MA:T2 / ITA: 16980,50; EF:CS,D,PS; MA:T2 / LUX: 472,70; EF:CS,PS; MA:CS,T2 / NLD: 1295,31; EF:CS,D,PS; MA:CS / PRT: 3503,39; EF:D,OTH; MA:D,OTH,T3 / SWE: 2072,27;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1</xdr:col>
                <xdr:colOff>39</xdr:colOff>
                <xdr:row>17</xdr:row>
                <xdr:rowOff>6</xdr:rowOff>
              </xdr:to>
            </anchor>
          </commentPr>
        </mc:Choice>
        <mc:Fallback/>
      </mc:AlternateContent>
    </comment>
    <comment ref="C19" authorId="0">
      <text>
        <r>
          <rPr>
            <b val="true"/>
            <sz val="8"/>
            <color rgb="FF000000"/>
            <rFont val="Tahoma"/>
            <family val="2"/>
          </rPr>
          <t xml:space="preserve">AUT: 631,56; EF:CS,PS; MA:CS,T2,T3 / BEL: 1944,22; EF:D,PS; MA:T3 / DEU: 16680,45; EF:CS,D,PS; MA:CS,T2,T3 / DNM: 2,20; EF:D; MA:CS / ESP: 762,63; EF:PS; MA:D,T3 / FIN: 712,66; EF:CS,PS; MA:CS,T2 / FRK: 1954,60; EF:D,PS; MA:T2 / GBE: 2559,68; EF:CS,OTH; MA:CS,T1 / GRC: 583,10; EF:CS; MA:T1,T1a / IRL: NO; EF:NA; MA:NA / ITA: 1584,84; EF:PS; MA:D,T2 / LUX: NO; EF:NA; MA:NA / NLD: 3408,51; EF:CS,D,PS; MA:CS,T1,T1b / PRT: 109,05; EF:CS; MA:D / SWE: 136,3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6</xdr:col>
                <xdr:colOff>12</xdr:colOff>
                <xdr:row>18</xdr:row>
                <xdr:rowOff>9</xdr:rowOff>
              </xdr:to>
            </anchor>
          </commentPr>
        </mc:Choice>
        <mc:Fallback/>
      </mc:AlternateContent>
    </comment>
    <comment ref="C20" authorId="0">
      <text>
        <r>
          <rPr>
            <b val="true"/>
            <sz val="8"/>
            <color rgb="FF000000"/>
            <rFont val="Tahoma"/>
            <family val="2"/>
          </rPr>
          <t xml:space="preserve">AUT: 5788,94; EF:D,PS; MA:CS,T1,T2 / BEL: 539,79; EF:PS; MA:CS,D,T3 / DEU: 16947,31; EF:CS; MA:CS,T2,T3 / DNM: NA,NO; EF:NA; MA:NA / ESP: 3059,96; EF:CS,PS; MA:D,T2 / FIN: 2358,64; EF:CS,D; MA:CS,T1,T2,T3 / FRK: 3812,57; EF:CS,PS; MA:T2 / GBE: 1383,72; EF:CS; MA:T2 / GRC: 1128,86; EF:CS,PS; MA:CS / IRL: NO; EF:NA; MA:NA / ITA: 1610,24; EF:CR,CS,PS; MA:D,T2 / LUX: 123,86; EF:CS; MA:CS,T2 / NLD: 1547,97; EF:CS; MA:T1a,T2 / PRT: 71,70; EF:PS; MA:T2 / SWE: 3251,51;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7</xdr:col>
                <xdr:colOff>30</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2,01; EF:PS; MA:CS / ESP: NA; EF:NA; MA:NA / FIN: NO; EF:NA; MA:NA / FRK: NA; EF:NA; MA:NA / GBE: NE; EF:NA; MA:NA / GRC: NA; EF:NA; MA:NA / IRL: NE; EF:NA; MA:NA / ITA: NA; EF:NA; MA:NA / LUX: NO; EF:NA; MA:NA / NLD: 18,83; EF:CS; MA:T1b / PRT: 0,2439;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6</xdr:col>
                <xdr:colOff>20</xdr:colOff>
                <xdr:row>20</xdr:row>
                <xdr:rowOff>4</xdr:rowOff>
              </xdr:to>
            </anchor>
          </commentPr>
        </mc:Choice>
        <mc:Fallback/>
      </mc:AlternateContent>
    </comment>
    <comment ref="D9" authorId="0">
      <text>
        <r>
          <rPr>
            <b val="true"/>
            <sz val="8"/>
            <color rgb="FF000000"/>
            <rFont val="Tahoma"/>
            <family val="2"/>
          </rPr>
          <t xml:space="preserve">AUT: 0,4285; EF:CS; MA:T2 / BEL: 1,82; EF:CR,CS,D,PS; MA:CS,T1 / DEU: 89,72; EF:CS; MA:T2 / DNM: 9,32; EF:CS,D; MA:CR / ESP: 5,91; EF:CR,CS; MA:T2 / FIN: 1,05; EF:CS; MA:T3 / FRK: 2,42; EF:CS; MA:T2,T3 / GBE: 11,33; EF:CR,CS,D,OTH; MA:OTH,T1,T2 / GRC: 0,7407; EF:D; MA:T2 / IRL: 0,2307; EF:D; MA:T1,T2 / ITA: 5,59; EF:CR,D; MA:T3 / LUX: 0,0652; EF:D; MA:T1 / NLD: 5,03; EF:CS; MA:T2 / PRT: 0,3919; EF:CR,D; MA:T2 / SWE: 4,11;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3</xdr:col>
                <xdr:colOff>50</xdr:colOff>
                <xdr:row>8</xdr:row>
                <xdr:rowOff>9</xdr:rowOff>
              </xdr:to>
            </anchor>
          </commentPr>
        </mc:Choice>
        <mc:Fallback/>
      </mc:AlternateContent>
    </comment>
    <comment ref="D10" authorId="0">
      <text>
        <r>
          <rPr>
            <b val="true"/>
            <sz val="8"/>
            <color rgb="FF000000"/>
            <rFont val="Tahoma"/>
            <family val="2"/>
          </rPr>
          <t xml:space="preserve">AUT: 0,7129; EF:CS; MA:T2,T3 / BEL: 2,85; EF:CR,CS,D,PS; MA:T1 / DEU: 7,63; EF:CR,CS; MA:CS / DNM: 0,6178; EF:CR,CS,D; MA:CR / ESP: 25,27; EF:CR,CS; MA:T2,T3 / FIN: 0,7932; EF:CS; MA:CS,M,T3 / FRK: 7,69; EF:CS; MA:T2,T3 / GBE: 10,95; EF:CR,CS,D,OTH; MA:T1,T2,T3 / GRC: 0,4167; EF:D; MA:T2 / IRL: 0,3209; EF:D; MA:T1 / ITA: 7,75; EF:CR,D; MA:T2 / LUX: 0,0936; EF:D; MA:T1 / NLD: 2,51; EF:CS; MA:T2 / PRT: 1,61; EF:CR,D,OTH; MA:T2 / SWE: 2,25;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5</xdr:col>
                <xdr:colOff>52</xdr:colOff>
                <xdr:row>9</xdr:row>
                <xdr:rowOff>9</xdr:rowOff>
              </xdr:to>
            </anchor>
          </commentPr>
        </mc:Choice>
        <mc:Fallback/>
      </mc:AlternateContent>
    </comment>
    <comment ref="D11" authorId="0">
      <text>
        <r>
          <rPr>
            <b val="true"/>
            <sz val="8"/>
            <color rgb="FF000000"/>
            <rFont val="Tahoma"/>
            <family val="2"/>
          </rPr>
          <t xml:space="preserve">AUT: 0,6365; EF:CR,CS,D; MA:CS,M,T1,T2,T3 / BEL: 0,8951; EF:CR,CS,D; MA:M,T1,T2 / DEU: 7,32; EF:CS,M; MA:CS,T1,T2,T3 / DNM: 0,6446; EF:OTH; MA:OTH / ESP: 4,27; EF:CR,CS,OTH; MA:CR,CS,T1,T2,T3 / FIN: 1,76; EF:CS,D; MA:CS,M,T1,T3 / FRK: 9,06; EF:CS; MA:T1,T2,T3 / GBE: 3,26; EF:CR,CS,D; MA:T1,T2,T3 / GRC: 3,85; EF:CR,D,M; MA:CR,M,T1,T2 / IRL: 0,8523; EF:CR,D,M; MA:T1,T2,T3 / ITA: 14,01; EF:CR,CS; MA:D,M,T1,T2 / LUX: 0,3160; EF:D,OTH; MA:T1,T3 / NLD: 2,19; EF:CS,D; MA:CS,T1,T2,T3 / PRT: 1,42; EF:CR,D,OTH; MA:CR,T1,T2,T3 / SWE: 2,41;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56</xdr:col>
                <xdr:colOff>18</xdr:colOff>
                <xdr:row>10</xdr:row>
                <xdr:rowOff>6</xdr:rowOff>
              </xdr:to>
            </anchor>
          </commentPr>
        </mc:Choice>
        <mc:Fallback/>
      </mc:AlternateContent>
    </comment>
    <comment ref="D12" authorId="0">
      <text>
        <r>
          <rPr>
            <b val="true"/>
            <sz val="8"/>
            <color rgb="FF000000"/>
            <rFont val="Tahoma"/>
            <family val="2"/>
          </rPr>
          <t xml:space="preserve">AUT: 8,86; EF:CS; MA:T2,T3 / BEL: 7,29; EF:D; MA:T1 / DEU: 41,07; EF:CS; MA:T2 / DNM: 7,14; EF:CS,D; MA:CR / ESP: 34,20; EF:CR,CS; MA:T2,T3 / FIN: 11,16; EF:CS,D; MA:M,T1,T3 / FRK: 54,63; EF:CS; MA:T2 / GBE: 26,19; EF:CS,D,OTH; MA:T1,T2 / GRC: 3,98; EF:D; MA:T2 / IRL: 7,28; EF:D; MA:T1 / ITA: 52,05; EF:CR; MA:T2 / LUX: 0,3415; EF:D; MA:T1 / NLD: 68,32; EF:CS,D; MA:D,T1,T2 / PRT: 9,62; EF:CR,D; MA:T2 / SWE: 14,61;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3</xdr:col>
                <xdr:colOff>6</xdr:colOff>
                <xdr:row>11</xdr:row>
                <xdr:rowOff>9</xdr:rowOff>
              </xdr:to>
            </anchor>
          </commentPr>
        </mc:Choice>
        <mc:Fallback/>
      </mc:AlternateContent>
    </comment>
    <comment ref="D13" authorId="0">
      <text>
        <r>
          <rPr>
            <b val="true"/>
            <sz val="8"/>
            <color rgb="FF000000"/>
            <rFont val="Tahoma"/>
            <family val="2"/>
          </rPr>
          <t xml:space="preserve">AUT: 0,0015; EF:CS; MA:CS,M / BEL: 0,0039; EF:CR,D; MA:CR,T1 / DEU: 0,2027; EF:CS,D; MA:CS,T1 / DNM: 0,0058; EF:OTH; MA:OTH / ESP: IE,NA; EF:NA; MA:NA / FIN: 0,2638; EF:CS; MA:CS,T1 / FRK: NO; EF:NA; MA:NA / GBE: 0,0764; EF:D; MA:T2 / GRC: IE,NO; EF:NA; MA:NA / IRL: NO; EF:NA; MA:NA / ITA: 0,0520; EF:CR; MA:T2 / LUX: NO; EF:NA; MA:NA / NLD: 0,0301; EF:CS; MA:CS,T2 / PRT: 0,0005; EF:CR; MA:T1 / SWE: 0,0020;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2</xdr:col>
                <xdr:colOff>42</xdr:colOff>
                <xdr:row>12</xdr:row>
                <xdr:rowOff>4</xdr:rowOff>
              </xdr:to>
            </anchor>
          </commentPr>
        </mc:Choice>
        <mc:Fallback/>
      </mc:AlternateContent>
    </comment>
    <comment ref="D14" authorId="0">
      <text>
        <r>
          <rPr>
            <b val="true"/>
            <sz val="8"/>
            <color rgb="FF000000"/>
            <rFont val="Tahoma"/>
            <family val="2"/>
          </rPr>
          <t xml:space="preserve">AUT: 11,42; EF:CS,D,PS; MA:CS,T1,T2,T3 / BEL: 19,41; EF:CS,D; MA:CS,M,T1 / DEU: 402,64; EF:CS,D; MA:CS,T1,T2,T3 / DNM: 5,28; EF:CR,CS,PS; MA:CR,CS / ESP: 55,83; EF:CR,CS,D; MA:CR,CS,T1,T2 / FIN: 1,73; EF:CS,D,PS; MA:CS,T1,T2 / FRK: 54,45; EF:CS; MA:T1,T2,T3 / GBE: 338,11; EF:CS,D,OTH,PS; MA:CS,T2,T3 / GRC: 67,97; EF:D; MA:T1 / IRL: 1,32; EF:CS,D; MA:CS,T1 / ITA: 241,87; EF:CR,CS,D; MA:T1,T2 / LUX: 1,87; EF:D; MA:T1 / NLD: 36,92; EF:CS,D,OTH,PS; MA:D,OTH,T1b,T2,T3 / PRT: 7,78; EF:CR,OTH; MA:CR,OTH / SWE: 5,19;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4</xdr:col>
                <xdr:colOff>11</xdr:colOff>
                <xdr:row>13</xdr:row>
                <xdr:rowOff>9</xdr:rowOff>
              </xdr:to>
            </anchor>
          </commentPr>
        </mc:Choice>
        <mc:Fallback/>
      </mc:AlternateContent>
    </comment>
    <comment ref="D15" authorId="0">
      <text>
        <r>
          <rPr>
            <b val="true"/>
            <sz val="8"/>
            <color rgb="FF000000"/>
            <rFont val="Tahoma"/>
            <family val="2"/>
          </rPr>
          <t xml:space="preserve">AUT: IE,NA,NO; EF:NA; MA:NA / BEL: 0,2771; EF:D; MA:T1 / DEU: 125,50; EF:CS; MA:CS,T2 / DNM: NA,NO; EF:NA; MA:NA / ESP: 29,97; EF:CR,CS; MA:CR,CS,T2 / FIN: NO; EF:NA; MA:NA / FRK: 2,11; EF:CS; MA:T1,T2,T3 / GBE: 95,06; EF:CS,D,OTH; MA:CS,T3 / GRC: 58,96; EF:D; MA:T1 / IRL: NO; EF:NA; MA:NA / ITA: 3,40; EF:CR,CS,D; MA:T1 / LUX: NO; EF:NA; MA:NA / NLD: 0,9930; EF:OTH; MA:OTH / PRT: IE,NO; EF:NA; MA:NA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3</xdr:col>
                <xdr:colOff>25</xdr:colOff>
                <xdr:row>14</xdr:row>
                <xdr:rowOff>8</xdr:rowOff>
              </xdr:to>
            </anchor>
          </commentPr>
        </mc:Choice>
        <mc:Fallback/>
      </mc:AlternateContent>
    </comment>
    <comment ref="D16" authorId="0">
      <text>
        <r>
          <rPr>
            <b val="true"/>
            <sz val="8"/>
            <color rgb="FF000000"/>
            <rFont val="Tahoma"/>
            <family val="2"/>
          </rPr>
          <t xml:space="preserve">AUT: 11,42; EF:CS,D,PS; MA:CS,T1,T2,T3 / BEL: 19,14; EF:CS,D; MA:CS,M,T1 / DEU: 277,13; EF:CS,D; MA:CS,T1,T2,T3 / DNM: 5,28; EF:CR,CS,PS; MA:CR,CS / ESP: 25,85; EF:CR,CS,D; MA:CR,CS,T1 / FIN: 1,73; EF:CS,D,PS; MA:CS,T1,T2 / FRK: 52,34; EF:CS; MA:T1,T2,T3 / GBE: 243,05; EF:CS,PS; MA:T2,T3 / GRC: 9,02; EF:D; MA:T1 / IRL: 1,32; EF:CS,D; MA:CS,T1 / ITA: 238,47; EF:CS,D; MA:T1,T2 / LUX: 1,87; EF:D; MA:T1 / NLD: 35,93; EF:CS,D,PS; MA:D,T1b,T2,T3 / PRT: 7,78; EF:CR,OTH; MA:CR,OTH / SWE: 5,19;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51</xdr:col>
                <xdr:colOff>32</xdr:colOff>
                <xdr:row>15</xdr:row>
                <xdr:rowOff>7</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0,2469; EF:CS; MA:T2 / GRC: NA,NO; EF:NA; MA:NA / IRL: NO; EF:NA; MA:NA / ITA: NA; EF:NA; MA:NA / LUX: NO; EF:NA; MA:NA / NLD: NO; EF:NA; MA:NA / PRT: 0,7955;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18</xdr:colOff>
                <xdr:row>17</xdr:row>
                <xdr:rowOff>9</xdr:rowOff>
              </xdr:to>
            </anchor>
          </commentPr>
        </mc:Choice>
        <mc:Fallback/>
      </mc:AlternateContent>
    </comment>
    <comment ref="D19" authorId="0">
      <text>
        <r>
          <rPr>
            <b val="true"/>
            <sz val="8"/>
            <color rgb="FF000000"/>
            <rFont val="Tahoma"/>
            <family val="2"/>
          </rPr>
          <t xml:space="preserve">AUT: 0,8744; EF:PS; MA:CS / BEL: 0,0854; EF:D,PS; MA:T1,T3 / DEU: 0,0272; EF:CS; MA:T2 / DNM: NA,NO; EF:NA; MA:NA / ESP: 2,18; EF:CR,D; MA:D / FIN: NO; EF:NA; MA:NA / FRK: 2,45; EF:PS; MA:T2 / GBE: 3,47; EF:CS; MA:CS / GRC: NA,NO; EF:NA; MA:NA / IRL: NO; EF:NA; MA:NA / ITA: 0,2975; EF:CR,CS,PS; MA:D,T2 / LUX: NO; EF:NA; MA:NA / NLD: 11,71; EF:D; MA:T1,T2 / PRT: 0,4998; EF:CR,OTH; MA:D / SWE: 0,3750;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2</xdr:col>
                <xdr:colOff>15</xdr:colOff>
                <xdr:row>18</xdr:row>
                <xdr:rowOff>2</xdr:rowOff>
              </xdr:to>
            </anchor>
          </commentPr>
        </mc:Choice>
        <mc:Fallback/>
      </mc:AlternateContent>
    </comment>
    <comment ref="D20" authorId="0">
      <text>
        <r>
          <rPr>
            <b val="true"/>
            <sz val="8"/>
            <color rgb="FF000000"/>
            <rFont val="Tahoma"/>
            <family val="2"/>
          </rPr>
          <t xml:space="preserve">AUT: 0,0041; EF:CS,PS; MA:CR,T1 / BEL: 0,4790; EF:PS; MA:T3 / DEU: 0,2216; EF:CS; MA:T2 / DNM: NA,NO; EF:NA; MA:NA / ESP: 0,6498; EF:CR; MA:CR / FIN: 0,4262; EF:D; MA:T1 / FRK: 0,0724; EF:CS; MA:T2 / GBE: 0,4256; EF:CR,CS; MA:CS / GRC: 0,0199; EF:CR; MA:CR / IRL: NO; EF:NA; MA:NA / ITA: 2,47; EF:CR,CS,PS; MA:D / LUX: NA,NO; EF:NA; MA:NA / NLD: IE,NA,NO; EF:NA; MA:NA / PRT: 0,6275; EF:PS; MA:T3 / SWE: 0,0085; EF:PS; MA:T2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42</xdr:col>
                <xdr:colOff>51</xdr:colOff>
                <xdr:row>19</xdr:row>
                <xdr:rowOff>7</xdr:rowOff>
              </xdr:to>
            </anchor>
          </commentPr>
        </mc:Choice>
        <mc:Fallback/>
      </mc:AlternateContent>
    </comment>
    <comment ref="E9" authorId="0">
      <text>
        <r>
          <rPr>
            <b val="true"/>
            <sz val="8"/>
            <color rgb="FF000000"/>
            <rFont val="Tahoma"/>
            <family val="2"/>
          </rPr>
          <t xml:space="preserve">AUT: 0,4285; EF:CS; MA:T2 / BEL: 1,82; EF:CR,CS,D,PS; MA:CS,T1 / DEU: 89,72; EF:CS; MA:T2 / DNM: 9,32; EF:CS,D; MA:CR / ESP: 5,91; EF:CR,CS; MA:T2 / FIN: 1,05; EF:CS; MA:T3 / FRK: 2,42; EF:CS; MA:T2,T3 / GBE: 11,33; EF:CR,CS,D,OTH; MA:OTH,T1,T2 / GRC: 0,7407; EF:D; MA:T2 / IRL: 0,2307; EF:D; MA:T1,T2 / ITA: 5,59; EF:CR,D; MA:T3 / LUX: 0,0652; EF:D; MA:T1 / NLD: 5,03; EF:CS; MA:T2 / PRT: 0,3919; EF:CR,D; MA:T2 / SWE: 4,11;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5</xdr:col>
                <xdr:colOff>19</xdr:colOff>
                <xdr:row>8</xdr:row>
                <xdr:rowOff>9</xdr:rowOff>
              </xdr:to>
            </anchor>
          </commentPr>
        </mc:Choice>
        <mc:Fallback/>
      </mc:AlternateContent>
    </comment>
    <comment ref="E10" authorId="0">
      <text>
        <r>
          <rPr>
            <b val="true"/>
            <sz val="8"/>
            <color rgb="FF000000"/>
            <rFont val="Tahoma"/>
            <family val="2"/>
          </rPr>
          <t xml:space="preserve">AUT: 0,7129; EF:CS; MA:T2,T3 / BEL: 2,85; EF:CR,CS,D,PS; MA:T1 / DEU: 7,63; EF:CR,CS; MA:CS / DNM: 0,6178; EF:CR,CS,D; MA:CR / ESP: 25,27; EF:CR,CS; MA:T2,T3 / FIN: 0,7932; EF:CS; MA:CS,M,T3 / FRK: 7,69; EF:CS; MA:T2,T3 / GBE: 10,95; EF:CR,CS,D,OTH; MA:T1,T2,T3 / GRC: 0,4167; EF:D; MA:T2 / IRL: 0,3209; EF:D; MA:T1 / ITA: 7,75; EF:CR,D; MA:T2 / LUX: 0,0936; EF:D; MA:T1 / NLD: 2,51; EF:CS; MA:T2 / PRT: 1,61; EF:CR,D,OTH; MA:T2 / SWE: 2,25;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21</xdr:colOff>
                <xdr:row>9</xdr:row>
                <xdr:rowOff>9</xdr:rowOff>
              </xdr:to>
            </anchor>
          </commentPr>
        </mc:Choice>
        <mc:Fallback/>
      </mc:AlternateContent>
    </comment>
    <comment ref="E11" authorId="0">
      <text>
        <r>
          <rPr>
            <b val="true"/>
            <sz val="8"/>
            <color rgb="FF000000"/>
            <rFont val="Tahoma"/>
            <family val="2"/>
          </rPr>
          <t xml:space="preserve">AUT: 0,6365; EF:CR,CS,D; MA:CS,M,T1,T2,T3 / BEL: 0,8951; EF:CR,CS,D; MA:M,T1,T2 / DEU: 7,32; EF:CS,M; MA:CS,T1,T2,T3 / DNM: 0,6446; EF:OTH; MA:OTH / ESP: 4,27; EF:CR,CS,OTH; MA:CR,CS,T1,T2,T3 / FIN: 1,76; EF:CS,D; MA:CS,M,T1,T3 / FRK: 9,06; EF:CS; MA:T1,T2,T3 / GBE: 3,26; EF:CR,CS,D; MA:T1,T2,T3 / GRC: 3,85; EF:CR,D,M; MA:CR,M,T1,T2 / IRL: 0,8523; EF:CR,D,M; MA:T1,T2,T3 / ITA: 14,01; EF:CR,CS; MA:D,M,T1,T2 / LUX: 0,3160; EF:D,OTH; MA:T1,T3 / NLD: 2,19; EF:CS,D; MA:CS,T1,T2,T3 / PRT: 1,42; EF:CR,D,OTH; MA:CR,T1,T2,T3 / SWE: 2,41; EF: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57</xdr:col>
                <xdr:colOff>47</xdr:colOff>
                <xdr:row>10</xdr:row>
                <xdr:rowOff>6</xdr:rowOff>
              </xdr:to>
            </anchor>
          </commentPr>
        </mc:Choice>
        <mc:Fallback/>
      </mc:AlternateContent>
    </comment>
    <comment ref="E12" authorId="0">
      <text>
        <r>
          <rPr>
            <b val="true"/>
            <sz val="8"/>
            <color rgb="FF000000"/>
            <rFont val="Tahoma"/>
            <family val="2"/>
          </rPr>
          <t xml:space="preserve">AUT: 8,86; EF:CS; MA:T2,T3 / BEL: 7,29; EF:D; MA:T1 / DEU: 41,07; EF:CS; MA:T2 / DNM: 7,14; EF:CS,D; MA:CR / ESP: 34,20; EF:CR,CS; MA:T2,T3 / FIN: 11,16; EF:CS,D; MA:M,T1,T3 / FRK: 54,63; EF:CS; MA:T2 / GBE: 26,19; EF:CS,D,OTH; MA:T1,T2 / GRC: 3,98; EF:D; MA:T2 / IRL: 7,28; EF:D; MA:T1 / ITA: 52,05; EF:CR; MA:T2 / LUX: 0,3415; EF:D; MA:T1 / NLD: 68,32; EF:CS,D; MA:D,T1,T2 / PRT: 9,62; EF:CR,D; MA:T2 / SWE: 14,61;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35</xdr:colOff>
                <xdr:row>11</xdr:row>
                <xdr:rowOff>9</xdr:rowOff>
              </xdr:to>
            </anchor>
          </commentPr>
        </mc:Choice>
        <mc:Fallback/>
      </mc:AlternateContent>
    </comment>
    <comment ref="E13" authorId="0">
      <text>
        <r>
          <rPr>
            <b val="true"/>
            <sz val="8"/>
            <color rgb="FF000000"/>
            <rFont val="Tahoma"/>
            <family val="2"/>
          </rPr>
          <t xml:space="preserve">AUT: 0,0015; EF:CS; MA:CS,M / BEL: 0,0039; EF:CR,D; MA:CR,T1 / DEU: 0,2027; EF:CS,D; MA:CS,T1 / DNM: 0,0058; EF:OTH; MA:OTH / ESP: IE,NA; EF:NA; MA:NA / FIN: 0,2638; EF:CS; MA:CS,T1 / FRK: NO; EF:NA; MA:NA / GBE: 0,0764; EF:D; MA:T2 / GRC: IE,NO; EF:NA; MA:NA / IRL: NO; EF:NA; MA:NA / ITA: 0,0520; EF:CR; MA:T2 / LUX: NO; EF:NA; MA:NA / NLD: 0,0301; EF:CS; MA:CS,T2 / PRT: 0,0005; EF:CR; MA:T1 / SWE: 0,0020;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44</xdr:col>
                <xdr:colOff>12</xdr:colOff>
                <xdr:row>12</xdr:row>
                <xdr:rowOff>4</xdr:rowOff>
              </xdr:to>
            </anchor>
          </commentPr>
        </mc:Choice>
        <mc:Fallback/>
      </mc:AlternateContent>
    </comment>
    <comment ref="E14" authorId="0">
      <text>
        <r>
          <rPr>
            <b val="true"/>
            <sz val="8"/>
            <color rgb="FF000000"/>
            <rFont val="Tahoma"/>
            <family val="2"/>
          </rPr>
          <t xml:space="preserve">AUT: 11,42; EF:CS,D,PS; MA:CS,T1,T2,T3 / BEL: 19,41; EF:CS,D; MA:CS,M,T1 / DEU: 402,64; EF:CS,D; MA:CS,T1,T2,T3 / DNM: 5,28; EF:CR,CS,PS; MA:CR,CS / ESP: 55,83; EF:CR,CS,D; MA:CR,CS,T1,T2 / FIN: 1,73; EF:CS,D,PS; MA:CS,T1,T2 / FRK: 54,45; EF:CS; MA:T1,T2,T3 / GBE: 338,11; EF:CS,D,OTH,PS; MA:CS,T2,T3 / GRC: 67,97; EF:D; MA:T1 / IRL: 1,32; EF:CS,D; MA:CS,T1 / ITA: 241,87; EF:CR,CS,D; MA:T1,T2 / LUX: 1,87; EF:D; MA:T1 / NLD: 36,92; EF:CS,D,OTH,PS; MA:D,OTH,T1b,T2,T3 / PRT: 7,78; EF:CR,OTH; MA:CR,OTH / SWE: 5,19;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5</xdr:col>
                <xdr:colOff>39</xdr:colOff>
                <xdr:row>13</xdr:row>
                <xdr:rowOff>9</xdr:rowOff>
              </xdr:to>
            </anchor>
          </commentPr>
        </mc:Choice>
        <mc:Fallback/>
      </mc:AlternateContent>
    </comment>
    <comment ref="E15" authorId="0">
      <text>
        <r>
          <rPr>
            <b val="true"/>
            <sz val="8"/>
            <color rgb="FF000000"/>
            <rFont val="Tahoma"/>
            <family val="2"/>
          </rPr>
          <t xml:space="preserve">AUT: IE,NA,NO; EF:NA; MA:NA / BEL: 0,2771; EF:D; MA:T1 / DEU: 125,50; EF:CS; MA:CS,T2 / DNM: NA,NO; EF:NA; MA:NA / ESP: 29,97; EF:CR,CS; MA:CR,CS,T2 / FIN: NO; EF:NA; MA:NA / FRK: 2,11; EF:CS; MA:T1,T2,T3 / GBE: 95,06; EF:CS,D,OTH; MA:CS,T3 / GRC: 58,96; EF:D; MA:T1 / IRL: NO; EF:NA; MA:NA / ITA: 3,40; EF:CR,CS,D; MA:T1 / LUX: NO; EF:NA; MA:NA / NLD: 0,9930; EF:OTH; MA:OTH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4</xdr:col>
                <xdr:colOff>54</xdr:colOff>
                <xdr:row>14</xdr:row>
                <xdr:rowOff>8</xdr:rowOff>
              </xdr:to>
            </anchor>
          </commentPr>
        </mc:Choice>
        <mc:Fallback/>
      </mc:AlternateContent>
    </comment>
    <comment ref="E16" authorId="0">
      <text>
        <r>
          <rPr>
            <b val="true"/>
            <sz val="8"/>
            <color rgb="FF000000"/>
            <rFont val="Tahoma"/>
            <family val="2"/>
          </rPr>
          <t xml:space="preserve">AUT: 11,42; EF:CS,D,PS; MA:CS,T1,T2,T3 / BEL: 19,14; EF:CS,D; MA:CS,M,T1 / DEU: 277,13; EF:CS,D; MA:CS,T1,T2,T3 / DNM: 5,28; EF:CR,CS,PS; MA:CR,CS / ESP: 25,85; EF:CR,CS,D; MA:CR,CS,T1 / FIN: 1,73; EF:CS,D,PS; MA:CS,T1,T2 / FRK: 52,34; EF:CS; MA:T1,T2,T3 / GBE: 243,05; EF:CS,PS; MA:T2,T3 / GRC: 9,02; EF:D; MA:T1 / IRL: 1,32; EF:CS,D; MA:CS,T1 / ITA: 238,47; EF:CS,D; MA:T1,T2 / LUX: 1,87; EF:D; MA:T1 / NLD: 35,93; EF:CS,D,PS; MA:D,T1b,T2,T3 / PRT: 7,78; EF:CR,OTH; MA:CR,OTH / SWE: 5,19;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53</xdr:col>
                <xdr:colOff>1</xdr:colOff>
                <xdr:row>15</xdr:row>
                <xdr:rowOff>7</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0,2469; EF:CS; MA:T2 / GRC: NA,NO; EF:NA; MA:NA / IRL: NO; EF:NA; MA:NA / ITA: NA; EF:NA; MA:NA / LUX: NO; EF:NA; MA:NA / NLD: NO; EF:NA; MA:NA / PRT: 0,7955;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9</xdr:col>
                <xdr:colOff>47</xdr:colOff>
                <xdr:row>17</xdr:row>
                <xdr:rowOff>9</xdr:rowOff>
              </xdr:to>
            </anchor>
          </commentPr>
        </mc:Choice>
        <mc:Fallback/>
      </mc:AlternateContent>
    </comment>
    <comment ref="E19" authorId="0">
      <text>
        <r>
          <rPr>
            <b val="true"/>
            <sz val="8"/>
            <color rgb="FF000000"/>
            <rFont val="Tahoma"/>
            <family val="2"/>
          </rPr>
          <t xml:space="preserve">AUT: 0,8744; EF:PS; MA:CS / BEL: 0,0854; EF:D,PS; MA:T1,T3 / DEU: 0,0272; EF:CS; MA:T2 / DNM: NA,NO; EF:NA; MA:NA / ESP: 2,18; EF:CR,D; MA:D / FIN: NO; EF:NA; MA:NA / FRK: 2,45; EF:PS; MA:T2 / GBE: 3,47; EF:CS; MA:CS / GRC: NA,NO; EF:NA; MA:NA / IRL: NO; EF:NA; MA:NA / ITA: 0,2975; EF:CR,CS,PS; MA:D,T2 / LUX: NO; EF:NA; MA:NA / NLD: 11,71; EF:D; MA:T1,T2 / PRT: 0,4998; EF:CR,OTH; MA:D / SWE: 0,3750;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43</xdr:col>
                <xdr:colOff>43</xdr:colOff>
                <xdr:row>18</xdr:row>
                <xdr:rowOff>2</xdr:rowOff>
              </xdr:to>
            </anchor>
          </commentPr>
        </mc:Choice>
        <mc:Fallback/>
      </mc:AlternateContent>
    </comment>
    <comment ref="E20" authorId="0">
      <text>
        <r>
          <rPr>
            <b val="true"/>
            <sz val="8"/>
            <color rgb="FF000000"/>
            <rFont val="Tahoma"/>
            <family val="2"/>
          </rPr>
          <t xml:space="preserve">AUT: 0,0041; EF:CS,PS; MA:CR,T1 / BEL: 0,4790; EF:PS; MA:T3 / DEU: 0,2216; EF:CS; MA:T2 / DNM: NA,NO; EF:NA; MA:NA / ESP: 0,6498; EF:CR; MA:CR / FIN: 0,4262; EF:D; MA:T1 / FRK: 0,0724; EF:CS; MA:T2 / GBE: 0,4256; EF:CR,CS; MA:CS / GRC: 0,0199; EF:CR; MA:CR / IRL: NO; EF:NA; MA:NA / ITA: 2,47; EF:CR,CS,PS; MA:D / LUX: NA,NO; EF:NA; MA:NA / NLD: IE,NA,NO; EF:NA; MA:NA / PRT: 0,6275; EF:PS; MA:T3 / SWE: 0,0085; EF:PS; MA:T2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44</xdr:col>
                <xdr:colOff>20</xdr:colOff>
                <xdr:row>19</xdr:row>
                <xdr:rowOff>7</xdr:rowOff>
              </xdr:to>
            </anchor>
          </commentPr>
        </mc:Choice>
        <mc:Fallback/>
      </mc:AlternateContent>
    </comment>
    <comment ref="F9" authorId="0">
      <text>
        <r>
          <rPr>
            <b val="true"/>
            <sz val="8"/>
            <color rgb="FF000000"/>
            <rFont val="Tahoma"/>
            <family val="2"/>
          </rPr>
          <t xml:space="preserve">AUT: 0,3818; EF:CS; MA:T2 / BEL: 0,4857; EF:CS,D; MA:CS,T1 / DEU: 9,29; EF:CS; MA:T2 / DNM: 0,3086; EF:CS,D; MA:CR / ESP: 1,93; EF:CR,D,OTH; MA:T2 / FIN: 1,08; EF:CS; MA:T3 / FRK: 1,97; EF:CS; MA:T2,T3 / GBE: 4,48; EF:CS,D; MA:OTH,T1,T2 / GRC: 0,5562; EF:D; MA:T2 / IRL: 0,4463; EF:D; MA:T1,T2 / ITA: 1,77; EF:CR,D; MA:T3 / LUX: 0,0081; EF:D; MA:T1 / NLD: 0,8349; EF:CS,D; MA:T1,T2 / PRT: 0,4252; EF:CR,D; MA:T2 / SWE: 1,45;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6</xdr:col>
                <xdr:colOff>44</xdr:colOff>
                <xdr:row>8</xdr:row>
                <xdr:rowOff>9</xdr:rowOff>
              </xdr:to>
            </anchor>
          </commentPr>
        </mc:Choice>
        <mc:Fallback/>
      </mc:AlternateContent>
    </comment>
    <comment ref="F10" authorId="0">
      <text>
        <r>
          <rPr>
            <b val="true"/>
            <sz val="8"/>
            <color rgb="FF000000"/>
            <rFont val="Tahoma"/>
            <family val="2"/>
          </rPr>
          <t xml:space="preserve">AUT: 0,4995; EF:CS,PS; MA:T2,T3 / BEL: 0,5115; EF:D,PS; MA:T1 / DEU: 2,59; EF:CS; MA:CS / DNM: 0,1144; EF:CR,D; MA:CR / ESP: 1,77; EF:CR,D,OTH; MA:T2,T3 / FIN: 0,4413; EF:CS,D; MA:CS,M,T3 / FRK: 2,55; EF:CS; MA:T2,T3 / GBE: 3,09; EF:CR,CS,D; MA:T1,T2,T3 / GRC: 0,1055; EF:D; MA:T2 / IRL: 0,0461; EF:D; MA:T1 / ITA: 3,98; EF:CR,D; MA:T2 / LUX: 0,0666; EF:D; MA:T1 / NLD: 0,0907; EF:CS,D; MA:T1,T2 / PRT: 0,3121; EF:CR,D; MA:T2 / SWE: 1,56;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8</xdr:col>
                <xdr:colOff>31</xdr:colOff>
                <xdr:row>9</xdr:row>
                <xdr:rowOff>9</xdr:rowOff>
              </xdr:to>
            </anchor>
          </commentPr>
        </mc:Choice>
        <mc:Fallback/>
      </mc:AlternateContent>
    </comment>
    <comment ref="F11" authorId="0">
      <text>
        <r>
          <rPr>
            <b val="true"/>
            <sz val="8"/>
            <color rgb="FF000000"/>
            <rFont val="Tahoma"/>
            <family val="2"/>
          </rPr>
          <t xml:space="preserve">AUT: 0,6881; EF:CR,CS,D; MA:CS,M,T1,T2,T3 / BEL: 0,8246; EF:CR,CS,D; MA:M,T1,T2 / DEU: 4,48; EF:CS,M; MA:CS,T1,T2,T3 / DNM: 0,4383; EF:OTH; MA:OTH / ESP: 2,73; EF:CR,D,OTH; MA:CR,CS,T1,T2,T3 / FIN: 0,5681; EF:CS,D; MA:CS,M,T1,T3 / FRK: 4,51; EF:CS; MA:T1,T2,T3 / GBE: 3,03; EF:CR,CS,D; MA:T1,T2,T3 / GRC: 0,8337; EF:CR,D,M; MA:CR,M,T1,T2 / IRL: 0,3556; EF:CR,D,M; MA:T1,T2,T3 / ITA: 3,64; EF:CR,CS; MA:D,M,T1,T2 / LUX: 0,2645; EF:D,OTH; MA:T1,T3 / NLD: 0,8781; EF:CS,D; MA:CS,T1,T2 / PRT: 0,5475; EF:CR,D; MA:CR,T1,T2,T3 / SWE: 0,5252; EF: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9</xdr:col>
                <xdr:colOff>31</xdr:colOff>
                <xdr:row>10</xdr:row>
                <xdr:rowOff>9</xdr:rowOff>
              </xdr:to>
            </anchor>
          </commentPr>
        </mc:Choice>
        <mc:Fallback/>
      </mc:AlternateContent>
    </comment>
    <comment ref="F12" authorId="0">
      <text>
        <r>
          <rPr>
            <b val="true"/>
            <sz val="8"/>
            <color rgb="FF000000"/>
            <rFont val="Tahoma"/>
            <family val="2"/>
          </rPr>
          <t xml:space="preserve">AUT: 0,6582; EF:CS; MA:T2,T3 / BEL: 0,3024; EF:D; MA:T1 / DEU: 1,75; EF:CS; MA:T2 / DNM: 0,2926; EF:D; MA:CR / ESP: 1,14; EF:CR,D,OTH; MA:T2,T3 / FIN: 0,2220; EF:CS,D; MA:M,T1,T3 / FRK: 4,02; EF:CS; MA:T2 / GBE: 2,01; EF:CS,D; MA:T1,T2 / GRC: 0,8518; EF:D; MA:T2 / IRL: 0,3050; EF:D; MA:T1 / ITA: 6,43; EF:CR; MA:T2 / LUX: 0,0288; EF:D; MA:T1 / NLD: 0,1334; EF:D; MA:T1 / PRT: 0,5227; EF:CR,D; MA:T2 / SWE: 0,8730;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6</xdr:col>
                <xdr:colOff>6</xdr:colOff>
                <xdr:row>11</xdr:row>
                <xdr:rowOff>8</xdr:rowOff>
              </xdr:to>
            </anchor>
          </commentPr>
        </mc:Choice>
        <mc:Fallback/>
      </mc:AlternateContent>
    </comment>
    <comment ref="F13" authorId="0">
      <text>
        <r>
          <rPr>
            <b val="true"/>
            <sz val="8"/>
            <color rgb="FF000000"/>
            <rFont val="Tahoma"/>
            <family val="2"/>
          </rPr>
          <t xml:space="preserve">AUT: 0,0032; EF:CS; MA:CS,M / BEL: 0,0019; EF:CR,D; MA:T1 / DEU: 0,0301; EF:CS,D; MA:CS,T1 / DNM: 0,0066; EF:OTH; MA:OTH / ESP: IE,NA; EF:NA; MA:NA / FIN: 0,7916; EF:CS,D; MA:CS,D,T1 / FRK: NO; EF:NA; MA:NA / GBE: 0,0820; EF:D; MA:T2 / GRC: IE,NO; EF:NA; MA:NA / IRL: NO; EF:NA; MA:NA / ITA: 0,0985; EF:CR; MA:T2 / LUX: NO; EF:NA; MA:NA / NLD: 0,0183; EF:CS; MA:CS,T2 / PRT: 0,0022; EF:D; MA:T1 / SWE: 0,0078;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37</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07; EF:D; MA:T1 / DNM: 0,0018; EF:CR; MA:CR / ESP: 0,0001; EF:CR; MA:CR / FIN: 0,0023; EF:CS; MA:CS / FRK: 0,0612; EF:CS; MA:T1,T2,T3 / GBE: 0,2013; EF:CS,OTH,PS; MA:T2,T3 / GRC: 0,0001; EF:D; MA:T1 / IRL: NO; EF:NA; MA:NA / ITA: 0,0369; EF:D; MA:T1 / LUX: NA,NO; EF:NA; MA:NA / NLD: IE,NA,NO; EF:NA; MA:NA / PRT: 0,0078; EF:D; MA:D / SWE: 0,0119;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45</xdr:col>
                <xdr:colOff>58</xdr:colOff>
                <xdr:row>13</xdr:row>
                <xdr:rowOff>4</xdr:rowOff>
              </xdr:to>
            </anchor>
          </commentPr>
        </mc:Choice>
        <mc:Fallback/>
      </mc:AlternateContent>
    </comment>
    <comment ref="F15" authorId="0">
      <text>
        <r>
          <rPr>
            <b val="true"/>
            <sz val="8"/>
            <color rgb="FF000000"/>
            <rFont val="Tahoma"/>
            <family val="2"/>
          </rPr>
          <t xml:space="preserve">AUT: IE,NA; EF:NA; MA:NA / BEL: NO; EF:NA; MA:NA / DEU: NA,NO; EF:NA; MA:NA / DNM: NA,NO; EF:NA; MA:NA / ESP: NA,NE; EF:NA; MA:NA / FIN: NO; EF:NA; MA:NA / FRK: NA,NO; EF:NA; MA:NA / GBE: 0,0055;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2</xdr:col>
                <xdr:colOff>21</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07; EF:D; MA:T1 / DNM: 0,0018; EF:CR; MA:CR / ESP: 0,0001; EF:CR; MA:CR / FIN: 0,0023; EF:CS; MA:CS / FRK: 0,0612; EF:CS; MA:T1,T2,T3 / GBE: 0,1959; EF:CS,PS; MA:T2,T3 / GRC: 0,0001; EF:D; MA:T1 / IRL: NO; EF:NA; MA:NA / ITA: 0,0369; EF:D; MA:T1 / LUX: NA,NO; EF:NA; MA:NA / NLD: IE,NA,NO; EF:NA; MA:NA / PRT: 0,0078; EF:D; MA:D / SWE: 0,0116;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5</xdr:col>
                <xdr:colOff>31</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0</xdr:col>
                <xdr:colOff>10</xdr:colOff>
                <xdr:row>17</xdr:row>
                <xdr:rowOff>6</xdr:rowOff>
              </xdr:to>
            </anchor>
          </commentPr>
        </mc:Choice>
        <mc:Fallback/>
      </mc:AlternateContent>
    </comment>
    <comment ref="F19" authorId="0">
      <text>
        <r>
          <rPr>
            <b val="true"/>
            <sz val="8"/>
            <color rgb="FF000000"/>
            <rFont val="Tahoma"/>
            <family val="2"/>
          </rPr>
          <t xml:space="preserve">AUT: 0,1542; EF:PS; MA:CS / BEL: 4,52; EF:PS; MA:T3 / DEU: 11,15; EF:PS; MA:T3 / DNM: NA,NO; EF:NA; MA:NA / ESP: 0,8334; EF:PS; MA:T3 / FIN: 0,4354; EF:PS; MA:T2 / FRK: 4,01; EF:PS; MA:T2 / GBE: 0,6670; EF:CS; MA:CS / GRC: 1,53; EF:D; MA:D / IRL: NO; EF:NA; MA:NA / ITA: 0,9526; EF:D,PS; MA:T2 / LUX: NO; EF:NA; MA:NA / NLD: 3,59; EF:PS; MA:T2 / PRT: 0,2091; EF:CR,OTH,PS; MA:D / SWE: 0,1569;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57</xdr:colOff>
                <xdr:row>18</xdr:row>
                <xdr:rowOff>9</xdr:rowOff>
              </xdr:to>
            </anchor>
          </commentPr>
        </mc:Choice>
        <mc:Fallback/>
      </mc:AlternateContent>
    </comment>
    <comment ref="F20" authorId="0">
      <text>
        <r>
          <rPr>
            <b val="true"/>
            <sz val="8"/>
            <color rgb="FF000000"/>
            <rFont val="Tahoma"/>
            <family val="2"/>
          </rPr>
          <t xml:space="preserve">AUT: NA; EF:NA; MA:NA / BEL: NO; EF:NA; MA:NA / DEU: 0,0502; EF:CS; MA:CS / DNM: NO; EF:NA; MA:NA / ESP: 0,0019; EF:OTH; MA:CR / FIN: NO; EF:NA; MA:NA / FRK: NA; EF:NA; MA:NA / GBE: 0,0198;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15</xdr:colOff>
                <xdr:row>19</xdr:row>
                <xdr:rowOff>9</xdr:rowOff>
              </xdr:to>
            </anchor>
          </commentPr>
        </mc:Choice>
        <mc:Fallback/>
      </mc:AlternateContent>
    </comment>
    <comment ref="G9" authorId="0">
      <text>
        <r>
          <rPr>
            <b val="true"/>
            <sz val="8"/>
            <color rgb="FF000000"/>
            <rFont val="Tahoma"/>
            <family val="2"/>
          </rPr>
          <t xml:space="preserve">AUT: 0,3818; EF:CS; MA:T2 / BEL: 0,4857; EF:CS,D; MA:CS,T1 / DEU: 9,29; EF:CS; MA:T2 / DNM: 0,3086; EF:CS,D; MA:CR / ESP: 1,93; EF:CR,D,OTH; MA:T2 / FIN: 1,08; EF:CS; MA:T3 / FRK: 1,97; EF:CS; MA:T2,T3 / GBE: 4,48; EF:CS,D; MA:OTH,T1,T2 / GRC: 0,5562; EF:D; MA:T2 / IRL: 0,4463; EF:D; MA:T1,T2 / ITA: 1,77; EF:CR,D; MA:T3 / LUX: 0,0081; EF:D; MA:T1 / NLD: 0,8349; EF:CS,D; MA:T1,T2 / PRT: 0,4252; EF:CR,D; MA:T2 / SWE: 1,45;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8</xdr:col>
                <xdr:colOff>14</xdr:colOff>
                <xdr:row>8</xdr:row>
                <xdr:rowOff>9</xdr:rowOff>
              </xdr:to>
            </anchor>
          </commentPr>
        </mc:Choice>
        <mc:Fallback/>
      </mc:AlternateContent>
    </comment>
    <comment ref="G10" authorId="0">
      <text>
        <r>
          <rPr>
            <b val="true"/>
            <sz val="8"/>
            <color rgb="FF000000"/>
            <rFont val="Tahoma"/>
            <family val="2"/>
          </rPr>
          <t xml:space="preserve">AUT: 0,4995; EF:CS,PS; MA:T2,T3 / BEL: 0,5115; EF:D,PS; MA:T1 / DEU: 2,59; EF:CS; MA:CS / DNM: 0,1144; EF:CR,D; MA:CR / ESP: 1,77; EF:CR,D,OTH; MA:T2,T3 / FIN: 0,4413; EF:CS,D; MA:CS,M,T3 / FRK: 2,55; EF:CS; MA:T2,T3 / GBE: 3,09; EF:CR,CS,D; MA:T1,T2,T3 / GRC: 0,1055; EF:D; MA:T2 / IRL: 0,0461; EF:D; MA:T1 / ITA: 3,98; EF:CR,D; MA:T2 / LUX: 0,0666; EF:D; MA:T1 / NLD: 0,0907; EF:CS,D; MA:T1,T2 / PRT: 0,3121; EF:CR,D; MA:T2 / SWE: 1,56;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0</xdr:col>
                <xdr:colOff>0</xdr:colOff>
                <xdr:row>9</xdr:row>
                <xdr:rowOff>9</xdr:rowOff>
              </xdr:to>
            </anchor>
          </commentPr>
        </mc:Choice>
        <mc:Fallback/>
      </mc:AlternateContent>
    </comment>
    <comment ref="G11" authorId="0">
      <text>
        <r>
          <rPr>
            <b val="true"/>
            <sz val="8"/>
            <color rgb="FF000000"/>
            <rFont val="Tahoma"/>
            <family val="2"/>
          </rPr>
          <t xml:space="preserve">AUT: 0,6881; EF:CR,CS,D; MA:CS,M,T1,T2,T3 / BEL: 0,8246; EF:CR,CS,D; MA:M,T1,T2 / DEU: 4,48; EF:CS,M; MA:CS,T1,T2,T3 / DNM: 0,4383; EF:OTH; MA:OTH / ESP: 2,73; EF:CR,D,OTH; MA:CR,CS,T1,T2,T3 / FIN: 0,5681; EF:CS,D; MA:CS,M,T1,T3 / FRK: 4,51; EF:CS; MA:T1,T2,T3 / GBE: 3,03; EF:CR,CS,D; MA:T1,T2,T3 / GRC: 0,8337; EF:CR,D,M; MA:CR,M,T1,T2 / IRL: 0,3556; EF:CR,D,M; MA:T1,T2,T3 / ITA: 3,64; EF:CR,CS; MA:D,M,T1,T2 / LUX: 0,2645; EF:D,OTH; MA:T1,T3 / NLD: 0,8781; EF:CS,D; MA:CS,T1,T2 / PRT: 0,5475; EF:CR,D; MA:CR,T1,T2,T3 / SWE: 0,5252; EF: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61</xdr:col>
                <xdr:colOff>0</xdr:colOff>
                <xdr:row>10</xdr:row>
                <xdr:rowOff>9</xdr:rowOff>
              </xdr:to>
            </anchor>
          </commentPr>
        </mc:Choice>
        <mc:Fallback/>
      </mc:AlternateContent>
    </comment>
    <comment ref="G12" authorId="0">
      <text>
        <r>
          <rPr>
            <b val="true"/>
            <sz val="8"/>
            <color rgb="FF000000"/>
            <rFont val="Tahoma"/>
            <family val="2"/>
          </rPr>
          <t xml:space="preserve">AUT: 0,6582; EF:CS; MA:T2,T3 / BEL: 0,3024; EF:D; MA:T1 / DEU: 1,75; EF:CS; MA:T2 / DNM: 0,2926; EF:D; MA:CR / ESP: 1,14; EF:CR,D,OTH; MA:T2,T3 / FIN: 0,2220; EF:CS,D; MA:M,T1,T3 / FRK: 4,02; EF:CS; MA:T2 / GBE: 2,01; EF:CS,D; MA:T1,T2 / GRC: 0,8518; EF:D; MA:T2 / IRL: 0,3050; EF:D; MA:T1 / ITA: 6,43; EF:CR; MA:T2 / LUX: 0,0288; EF:D; MA:T1 / NLD: 0,1334; EF:D; MA:T1 / PRT: 0,5227; EF:CR,D; MA:T2 / SWE: 0,8730;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35</xdr:colOff>
                <xdr:row>11</xdr:row>
                <xdr:rowOff>8</xdr:rowOff>
              </xdr:to>
            </anchor>
          </commentPr>
        </mc:Choice>
        <mc:Fallback/>
      </mc:AlternateContent>
    </comment>
    <comment ref="G13" authorId="0">
      <text>
        <r>
          <rPr>
            <b val="true"/>
            <sz val="8"/>
            <color rgb="FF000000"/>
            <rFont val="Tahoma"/>
            <family val="2"/>
          </rPr>
          <t xml:space="preserve">AUT: 0,0032; EF:CS; MA:CS,M / BEL: 0,0019; EF:CR,D; MA:T1 / DEU: 0,0301; EF:CS,D; MA:CS,T1 / DNM: 0,0066; EF:OTH; MA:OTH / ESP: IE,NA; EF:NA; MA:NA / FIN: 0,7916; EF:CS,D; MA:CS,D,T1 / FRK: NO; EF:NA; MA:NA / GBE: 0,0820; EF:D; MA:T2 / GRC: IE,NO; EF:NA; MA:NA / IRL: NO; EF:NA; MA:NA / ITA: 0,0985; EF:CR; MA:T2 / LUX: NO; EF:NA; MA:NA / NLD: 0,0183; EF:CS; MA:CS,T2 / PRT: 0,0022; EF:D; MA:T1 / SWE: 0,0078;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7</xdr:col>
                <xdr:colOff>6</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07; EF:D; MA:T1 / DNM: 0,0018; EF:CR; MA:CR / ESP: 0,0001; EF:CR; MA:CR / FIN: 0,0023; EF:CS; MA:CS / FRK: 0,0612; EF:CS; MA:T1,T2,T3 / GBE: 0,2013; EF:CS,OTH,PS; MA:T2,T3 / GRC: 0,0001; EF:D; MA:T1 / IRL: NO; EF:NA; MA:NA / ITA: 0,0369; EF:D; MA:T1 / LUX: NA,NO; EF:NA; MA:NA / NLD: IE,NA,NO; EF:NA; MA:NA / PRT: 0,0078; EF:D; MA:D / SWE: 0,0119;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47</xdr:col>
                <xdr:colOff>27</xdr:colOff>
                <xdr:row>13</xdr:row>
                <xdr:rowOff>4</xdr:rowOff>
              </xdr:to>
            </anchor>
          </commentPr>
        </mc:Choice>
        <mc:Fallback/>
      </mc:AlternateContent>
    </comment>
    <comment ref="G15" authorId="0">
      <text>
        <r>
          <rPr>
            <b val="true"/>
            <sz val="8"/>
            <color rgb="FF000000"/>
            <rFont val="Tahoma"/>
            <family val="2"/>
          </rPr>
          <t xml:space="preserve">AUT: IE,NA; EF:NA; MA:NA / BEL: NO; EF:NA; MA:NA / DEU: NA,NO; EF:NA; MA:NA / DNM: NA,NO; EF:NA; MA:NA / ESP: NA,NE; EF:NA; MA:NA / FIN: NO; EF:NA; MA:NA / FRK: NA,NO; EF:NA; MA:NA / GBE: 0,0055;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3</xdr:col>
                <xdr:colOff>50</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07; EF:D; MA:T1 / DNM: 0,0018; EF:CR; MA:CR / ESP: 0,0001; EF:CR; MA:CR / FIN: 0,0023; EF:CS; MA:CS / FRK: 0,0612; EF:CS; MA:T1,T2,T3 / GBE: 0,1959; EF:CS,PS; MA:T2,T3 / GRC: 0,0001; EF:D; MA:T1 / IRL: NO; EF:NA; MA:NA / ITA: 0,0369; EF:D; MA:T1 / LUX: NA,NO; EF:NA; MA:NA / NLD: IE,NA,NO; EF:NA; MA:NA / PRT: 0,0078; EF:D; MA:D / SWE: 0,0116;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7</xdr:col>
                <xdr:colOff>0</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1</xdr:col>
                <xdr:colOff>38</xdr:colOff>
                <xdr:row>17</xdr:row>
                <xdr:rowOff>6</xdr:rowOff>
              </xdr:to>
            </anchor>
          </commentPr>
        </mc:Choice>
        <mc:Fallback/>
      </mc:AlternateContent>
    </comment>
    <comment ref="G19" authorId="0">
      <text>
        <r>
          <rPr>
            <b val="true"/>
            <sz val="8"/>
            <color rgb="FF000000"/>
            <rFont val="Tahoma"/>
            <family val="2"/>
          </rPr>
          <t xml:space="preserve">AUT: 0,1542; EF:PS; MA:CS / BEL: 4,52; EF:PS; MA:T3 / DEU: 11,15; EF:PS; MA:T3 / DNM: NA,NO; EF:NA; MA:NA / ESP: 0,8334; EF:PS; MA:T3 / FIN: 0,4354; EF:PS; MA:T2 / FRK: 4,01; EF:PS; MA:T2 / GBE: 0,6670; EF:CS; MA:CS / GRC: 1,53; EF:D; MA:D / IRL: NO; EF:NA; MA:NA / ITA: 0,9526; EF:D,PS; MA:T2 / LUX: NO; EF:NA; MA:NA / NLD: 3,59; EF:PS; MA:T2 / PRT: 0,2091; EF:CR,OTH,PS; MA:D / SWE: 0,1569;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5</xdr:col>
                <xdr:colOff>26</xdr:colOff>
                <xdr:row>18</xdr:row>
                <xdr:rowOff>9</xdr:rowOff>
              </xdr:to>
            </anchor>
          </commentPr>
        </mc:Choice>
        <mc:Fallback/>
      </mc:AlternateContent>
    </comment>
    <comment ref="G20" authorId="0">
      <text>
        <r>
          <rPr>
            <b val="true"/>
            <sz val="8"/>
            <color rgb="FF000000"/>
            <rFont val="Tahoma"/>
            <family val="2"/>
          </rPr>
          <t xml:space="preserve">AUT: NA; EF:NA; MA:NA / BEL: NO; EF:NA; MA:NA / DEU: 0,0502; EF:CS; MA:CS / DNM: NO; EF:NA; MA:NA / ESP: 0,0019; EF:OTH; MA:CR / FIN: NO; EF:NA; MA:NA / FRK: NA; EF:NA; MA:NA / GBE: 0,0198;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2</xdr:col>
                <xdr:colOff>43</xdr:colOff>
                <xdr:row>19</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3</xdr:col>
                <xdr:colOff>23</xdr:colOff>
                <xdr:row>18</xdr:row>
                <xdr:rowOff>9</xdr:rowOff>
              </xdr:to>
            </anchor>
          </commentPr>
        </mc:Choice>
        <mc:Fallback/>
      </mc:AlternateContent>
    </comment>
    <comment ref="H20" authorId="0">
      <text>
        <r>
          <rPr>
            <b val="true"/>
            <sz val="8"/>
            <color rgb="FF000000"/>
            <rFont val="Tahoma"/>
            <family val="2"/>
          </rPr>
          <t xml:space="preserve">AUT: NO; EF:NA; MA:NA / BEL: NO; EF:NA; MA:NA / DEU: C,NA,NO; EF:NA; MA:NA / DNM: NA,NO; EF:NA; MA:NA / ESP: NA; EF:NA; MA:NA / FIN: NO; EF:NA; MA:NA / FRK: NA; EF:NA; MA:NA / GBE: 13,18; EF:CS; MA:T2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38</xdr:colOff>
                <xdr:row>19</xdr:row>
                <xdr:rowOff>9</xdr:rowOff>
              </xdr:to>
            </anchor>
          </commentPr>
        </mc:Choice>
        <mc:Fallback/>
      </mc:AlternateContent>
    </comment>
    <comment ref="H22" authorId="0">
      <text>
        <r>
          <rPr>
            <b val="true"/>
            <sz val="8"/>
            <color rgb="FF000000"/>
            <rFont val="Tahoma"/>
            <family val="2"/>
          </rPr>
          <t xml:space="preserve">AUT: NA; EF:NA; MA:NA / BEL: NA,NO; EF:NA; MA:NA / DEU: 41,41; EF:PS; MA:T3 / DNM: NA,NO; EF:NA; MA:NA / ESP: 396,92; EF:PS; MA:T2 / FIN: NA,NO; EF:NA; MA:NA / FRK: 99,90; EF:PS; MA:T2 / GBE: 72,60; EF:PS; MA:T2 / GRC: NA,NO; EF:NA; MA:NA / IRL: NA,NO; EF:NA; MA:NA / ITA: NA,NO; EF:NA; MA:NA / LUX: NA,NO; EF:NA; MA:NA / NLD: 204,93; EF:PS; MA:T1,T2 / PRT: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6</xdr:col>
                <xdr:colOff>56</xdr:colOff>
                <xdr:row>21</xdr:row>
                <xdr:rowOff>9</xdr:rowOff>
              </xdr:to>
            </anchor>
          </commentPr>
        </mc:Choice>
        <mc:Fallback/>
      </mc:AlternateContent>
    </comment>
    <comment ref="H23" authorId="0">
      <text>
        <r>
          <rPr>
            <b val="true"/>
            <sz val="8"/>
            <color rgb="FF000000"/>
            <rFont val="Tahoma"/>
            <family val="2"/>
          </rPr>
          <t xml:space="preserve">AUT: 1349,01; EF:CS; MA:CS / BEL: 1996,06; EF:CS,D,PS; MA:T1,T2 / DEU: 8969,91; EF:CS,D; MA:CS,T2 / DNM: 758,63; EF:CS; MA:CS / ESP: 7882,47; EF:D; MA:D,T1,T2 / FIN: 1025,91; EF:D; MA:T1,T2 / FRK: 15701,64; EF:CS,PS; MA:CR,M,T2 / GBE: 14415,58; EF:CS; MA:T2,T3 / GRC: 3507,46; EF:D; MA:CS,T2 / IRL: 538,61; EF:CS; MA:T1,T2,T3 / ITA: 9302,15; EF:CS,D,PS; MA:CS,T2 / LUX: 67,00; EF:CS; MA:CS / NLD: 1927,91; EF:CS; MA:CS,T2 / PRT: 1491,49; EF:CS,D; MA:RA,T2 / SWE: 813,42; EF:CS,D,PS; MA:CS,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55</xdr:col>
                <xdr:colOff>40</xdr:colOff>
                <xdr:row>22</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4</xdr:col>
                <xdr:colOff>51</xdr:colOff>
                <xdr:row>18</xdr:row>
                <xdr:rowOff>9</xdr:rowOff>
              </xdr:to>
            </anchor>
          </commentPr>
        </mc:Choice>
        <mc:Fallback/>
      </mc:AlternateContent>
    </comment>
    <comment ref="I20" authorId="0">
      <text>
        <r>
          <rPr>
            <b val="true"/>
            <sz val="8"/>
            <color rgb="FF000000"/>
            <rFont val="Tahoma"/>
            <family val="2"/>
          </rPr>
          <t xml:space="preserve">AUT: NO; EF:NA; MA:NA / BEL: NO; EF:NA; MA:NA / DEU: C,NA,NO; EF:NA; MA:NA / DNM: NA,NO; EF:NA; MA:NA / ESP: NA; EF:NA; MA:NA / FIN: NO; EF:NA; MA:NA / FRK: NA; EF:NA; MA:NA / GBE: 13,18; EF:CS; MA:T2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6</xdr:colOff>
                <xdr:row>19</xdr:row>
                <xdr:rowOff>9</xdr:rowOff>
              </xdr:to>
            </anchor>
          </commentPr>
        </mc:Choice>
        <mc:Fallback/>
      </mc:AlternateContent>
    </comment>
    <comment ref="I22" authorId="0">
      <text>
        <r>
          <rPr>
            <b val="true"/>
            <sz val="8"/>
            <color rgb="FF000000"/>
            <rFont val="Tahoma"/>
            <family val="2"/>
          </rPr>
          <t xml:space="preserve">AUT: NA; EF:NA; MA:NA / BEL: NA,NO; EF:NA; MA:NA / DEU: 41,41; EF:PS; MA:T3 / DNM: NA,NO; EF:NA; MA:NA / ESP: 396,92; EF:PS; MA:T2 / FIN: NA,NO; EF:NA; MA:NA / FRK: 99,90; EF:PS; MA:T2 / GBE: 72,60; EF:PS; MA:T2 / GRC: NA,NO; EF:NA; MA:NA / IRL: NA,NO; EF:NA; MA:NA / ITA: NA,NO; EF:NA; MA:NA / LUX: NA,NO; EF:NA; MA:NA / NLD: 204,93; EF:PS; MA:T1,T2 / PRT: NA,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24</xdr:colOff>
                <xdr:row>21</xdr:row>
                <xdr:rowOff>9</xdr:rowOff>
              </xdr:to>
            </anchor>
          </commentPr>
        </mc:Choice>
        <mc:Fallback/>
      </mc:AlternateContent>
    </comment>
    <comment ref="I23" authorId="0">
      <text>
        <r>
          <rPr>
            <b val="true"/>
            <sz val="8"/>
            <color rgb="FF000000"/>
            <rFont val="Tahoma"/>
            <family val="2"/>
          </rPr>
          <t xml:space="preserve">AUT: 1349,01; EF:CS; MA:CS / BEL: 1996,06; EF:CS,D,PS; MA:T1,T2 / DEU: 8969,91; EF:CS,D; MA:CS,T2 / DNM: 758,63; EF:CS; MA:CS / ESP: 7882,47; EF:D; MA:D,T1,T2 / FIN: 1025,91; EF:D; MA:T1,T2 / FRK: 15701,64; EF:CS,PS; MA:CR,M,T2 / GBE: 14415,58; EF:CS; MA:T2,T3 / GRC: 3507,46; EF:D; MA:CS,T2 / IRL: 538,61; EF:CS; MA:T1,T2,T3 / ITA: 9302,15; EF:CS,D,PS; MA:CS,T2 / LUX: 67,00; EF:CS; MA:CS / NLD: 1927,91; EF:CS; MA:CS,T2 / PRT: 1491,49; EF:CS,D; MA:RA,T2 / SWE: 813,42; EF:CS,D,PS; MA:CS,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7</xdr:col>
                <xdr:colOff>9</xdr:colOff>
                <xdr:row>22</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6</xdr:col>
                <xdr:colOff>20</xdr:colOff>
                <xdr:row>18</xdr:row>
                <xdr:rowOff>9</xdr:rowOff>
              </xdr:to>
            </anchor>
          </commentPr>
        </mc:Choice>
        <mc:Fallback/>
      </mc:AlternateContent>
    </comment>
    <comment ref="J20" authorId="0">
      <text>
        <r>
          <rPr>
            <b val="true"/>
            <sz val="8"/>
            <color rgb="FF000000"/>
            <rFont val="Tahoma"/>
            <family val="2"/>
          </rPr>
          <t xml:space="preserve">AUT: NO; EF:NA; MA:NA / BEL: NO; EF:NA; MA:NA / DEU: 81,51; EF:CS; MA:T3 / DNM: NO; EF:NA; MA:NA / ESP: 62,47; EF:PS; MA:T2 / FIN: NO; EF:NA; MA:NA / FRK: 85,96; EF:PS; MA:CR / GBE: 162,40; EF:CS,PS; MA:CS / GRC: 39,30; EF:PS; MA:T3 / IRL: NO; EF:NA; MA:NA / ITA: 81,43; EF:PS; MA:T2 / LUX: NA,NO; EF:NA; MA:NA / NLD: 82,18; EF:PS; MA:T2 / PRT: NO; EF:NA; MA:NA / SWE: 180,50; EF:D;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47</xdr:col>
                <xdr:colOff>58</xdr:colOff>
                <xdr:row>18</xdr:row>
                <xdr:rowOff>17</xdr:rowOff>
              </xdr:to>
            </anchor>
          </commentPr>
        </mc:Choice>
        <mc:Fallback/>
      </mc:AlternateContent>
    </comment>
    <comment ref="J22" authorId="0">
      <text>
        <r>
          <rPr>
            <b val="true"/>
            <sz val="8"/>
            <color rgb="FF000000"/>
            <rFont val="Tahoma"/>
            <family val="2"/>
          </rPr>
          <t xml:space="preserve">AUT: NA; EF:NA; MA:NA / BEL: 171,92 / DEU: NA,NO; EF:NA; MA:NA / DNM: NA,NO; EF:NA; MA:NA / ESP: NA; EF:NA; MA:NA / FIN: NA,NO; EF:NA; MA:NA / FRK: 3,41; EF:PS; MA:T2 / GBE: 87,36; EF:PS; MA:T2 / GRC: NA,NO; EF:NA; MA:NA / IRL: NA,NO; EF:NA; MA:NA / ITA: 1265,55; EF:PS; MA:CS / LUX: NA,NO;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47</xdr:col>
                <xdr:colOff>58</xdr:colOff>
                <xdr:row>21</xdr:row>
                <xdr:rowOff>7</xdr:rowOff>
              </xdr:to>
            </anchor>
          </commentPr>
        </mc:Choice>
        <mc:Fallback/>
      </mc:AlternateContent>
    </comment>
    <comment ref="J23" authorId="0">
      <text>
        <r>
          <rPr>
            <b val="true"/>
            <sz val="8"/>
            <color rgb="FF000000"/>
            <rFont val="Tahoma"/>
            <family val="2"/>
          </rPr>
          <t xml:space="preserve">AUT: 60,07; EF:CS; MA:CS / BEL: 7,07; EF:PS; MA:T2 / DEU: 148,09; EF:CS,D; MA:CS,T2 / DNM: 11,06; EF:CS; MA:CS / ESP: 250,98; EF:D; MA:T1,T2 / FIN: 1,38; EF:D; MA:T1,T2 / FRK: 340,09; EF:CS; MA:CR,T2 / GBE: 75,55; EF:CS; MA:T1,T2,T3 / GRC: 38,38 / IRL: 13,20; EF:CS; MA:T1a / ITA: 107,56; EF:PS; MA:CS / LUX: 0,1798; EF:CS; MA:CS / NLD: 100,67; EF:PS; MA:CS / PRT: 0,0003; EF:CS; MA:T1 / SWE: 2,46; EF:CS,D; MA:CS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50</xdr:col>
                <xdr:colOff>14</xdr:colOff>
                <xdr:row>22</xdr:row>
                <xdr:rowOff>1</xdr:rowOff>
              </xdr:to>
            </anchor>
          </commentPr>
        </mc:Choice>
        <mc:Fallback/>
      </mc:AlternateContent>
    </comment>
    <comment ref="K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7</xdr:col>
                <xdr:colOff>49</xdr:colOff>
                <xdr:row>18</xdr:row>
                <xdr:rowOff>9</xdr:rowOff>
              </xdr:to>
            </anchor>
          </commentPr>
        </mc:Choice>
        <mc:Fallback/>
      </mc:AlternateContent>
    </comment>
    <comment ref="K20" authorId="0">
      <text>
        <r>
          <rPr>
            <b val="true"/>
            <sz val="8"/>
            <color rgb="FF000000"/>
            <rFont val="Tahoma"/>
            <family val="2"/>
          </rPr>
          <t xml:space="preserve">AUT: NO; EF:NA; MA:NA / BEL: NO; EF:NA; MA:NA / DEU: 81,51; EF:CS; MA:T3 / DNM: NO; EF:NA; MA:NA / ESP: 62,47; EF:PS; MA:T2 / FIN: NO; EF:NA; MA:NA / FRK: 85,96; EF:PS; MA:CR / GBE: 162,40; EF:CS,PS; MA:CS / GRC: 39,30; EF:PS; MA:T3 / IRL: NO; EF:NA; MA:NA / ITA: 81,43; EF:PS; MA:T2 / LUX: NA,NO; EF:NA; MA:NA / NLD: 82,18; EF:PS; MA:T2 / PRT: NO; EF:NA; MA:NA / SWE: 180,50; EF:D;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49</xdr:col>
                <xdr:colOff>27</xdr:colOff>
                <xdr:row>18</xdr:row>
                <xdr:rowOff>17</xdr:rowOff>
              </xdr:to>
            </anchor>
          </commentPr>
        </mc:Choice>
        <mc:Fallback/>
      </mc:AlternateContent>
    </comment>
    <comment ref="K22" authorId="0">
      <text>
        <r>
          <rPr>
            <b val="true"/>
            <sz val="8"/>
            <color rgb="FF000000"/>
            <rFont val="Tahoma"/>
            <family val="2"/>
          </rPr>
          <t xml:space="preserve">AUT: NA; EF:NA; MA:NA / BEL: 171,92 / DEU: NA,NO; EF:NA; MA:NA / DNM: NA,NO; EF:NA; MA:NA / ESP: NA; EF:NA; MA:NA / FIN: NA,NO; EF:NA; MA:NA / FRK: 3,41; EF:PS; MA:T2 / GBE: 87,36; EF:PS; MA:T2 / GRC: NA,NO; EF:NA; MA:NA / IRL: NA,NO; EF:NA; MA:NA / ITA: 1265,55; EF:PS; MA:CS / LUX: NA,NO;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9</xdr:col>
                <xdr:colOff>27</xdr:colOff>
                <xdr:row>21</xdr:row>
                <xdr:rowOff>7</xdr:rowOff>
              </xdr:to>
            </anchor>
          </commentPr>
        </mc:Choice>
        <mc:Fallback/>
      </mc:AlternateContent>
    </comment>
    <comment ref="K23" authorId="0">
      <text>
        <r>
          <rPr>
            <b val="true"/>
            <sz val="8"/>
            <color rgb="FF000000"/>
            <rFont val="Tahoma"/>
            <family val="2"/>
          </rPr>
          <t xml:space="preserve">AUT: 60,07; EF:CS; MA:CS / BEL: 7,07; EF:PS; MA:T2 / DEU: 148,09; EF:CS,D; MA:CS,T2 / DNM: 11,06; EF:CS; MA:CS / ESP: 250,98; EF:D; MA:T1,T2 / FIN: 1,38; EF:D; MA:T1,T2 / FRK: 340,09; EF:CS; MA:CR,T2 / GBE: 75,55; EF:CS; MA:T1,T2,T3 / GRC: 38,38 / IRL: 13,20; EF:CS; MA:T1a / ITA: 107,56; EF:PS; MA:CS / LUX: 0,1798; EF:CS; MA:CS / NLD: 100,67; EF:PS; MA:CS / PRT: 0,0003; EF:CS; MA:T1 / SWE: 2,46; EF:CS,D; MA:CS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51</xdr:col>
                <xdr:colOff>42</xdr:colOff>
                <xdr:row>22</xdr:row>
                <xdr:rowOff>1</xdr:rowOff>
              </xdr:to>
            </anchor>
          </commentPr>
        </mc:Choice>
        <mc:Fallback/>
      </mc:AlternateContent>
    </comment>
    <comment ref="L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49</xdr:col>
                <xdr:colOff>17</xdr:colOff>
                <xdr:row>18</xdr:row>
                <xdr:rowOff>9</xdr:rowOff>
              </xdr:to>
            </anchor>
          </commentPr>
        </mc:Choice>
        <mc:Fallback/>
      </mc:AlternateContent>
    </comment>
    <comment ref="L20" authorId="0">
      <text>
        <r>
          <rPr>
            <b val="true"/>
            <sz val="8"/>
            <color rgb="FF000000"/>
            <rFont val="Tahoma"/>
            <family val="2"/>
          </rPr>
          <t xml:space="preserve">AUT: 0,0068; EF:D; MA:T1 / BEL: NO; EF:NA; MA:NA / DEU: 2,41; EF:D; MA:D / DNM: NO; EF:NA; MA:NA / ESP: NA; EF:NA; MA:NA / FIN: C,NO; EF:NA; MA:NA / FRK: 8,57; EF:CS,PS; MA:T2 / GBE: 3,12; EF:PS; MA:T2 / GRC: NA,NO; EF:NA; MA:NA / IRL: NO; EF:NA; MA:NA / ITA: NA,NO; EF:NA; MA:NA / LUX: NA,NO; EF:NA; MA:NA / NLD: NO; EF:NA; MA:NA / PRT: NO; EF:NA; MA:NA / SWE: 1,1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49</xdr:col>
                <xdr:colOff>55</xdr:colOff>
                <xdr:row>19</xdr:row>
                <xdr:rowOff>9</xdr:rowOff>
              </xdr:to>
            </anchor>
          </commentPr>
        </mc:Choice>
        <mc:Fallback/>
      </mc:AlternateContent>
    </comment>
    <comment ref="L22" authorId="0">
      <text>
        <r>
          <rPr>
            <b val="true"/>
            <sz val="8"/>
            <color rgb="FF000000"/>
            <rFont val="Tahoma"/>
            <family val="2"/>
          </rPr>
          <t xml:space="preserve">AUT: NA; EF:NA; MA:NA / BEL: NO; EF:NA; MA:NA / DEU: 4,26; EF:PS; MA:T3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9</xdr:col>
                <xdr:colOff>33</xdr:colOff>
                <xdr:row>21</xdr:row>
                <xdr:rowOff>9</xdr:rowOff>
              </xdr:to>
            </anchor>
          </commentPr>
        </mc:Choice>
        <mc:Fallback/>
      </mc:AlternateContent>
    </comment>
    <comment ref="L23" authorId="0">
      <text>
        <r>
          <rPr>
            <b val="true"/>
            <sz val="8"/>
            <color rgb="FF000000"/>
            <rFont val="Tahoma"/>
            <family val="2"/>
          </rPr>
          <t xml:space="preserve">AUT: 13,45; EF:CS; MA:CS / BEL: 4,87; EF:PS; MA:T2 / DEU: 132,06; EF:CS,D; MA:CS,T2,T3 / DNM: 3,06; EF:CS; MA:CS / ESP: 16,50; EF:CS,D; MA:T2 / FIN: 1,50; EF:D; MA:T1,T2,T3 / FRK: 14,28 / GBE: 22,29; EF:CS; MA:T3 / GRC: 0,2155; EF:CS; MA:CS / IRL: 2,02; EF:CS; MA:T1,T1a / ITA: 14,70; EF:CS,PS; MA:CS,T3 / LUX: 0,3244; EF:CS; MA:CS / NLD: 6,14; EF:D,PS; MA:CS,T2,T3 / PRT: 1,79; EF:CS; MA:T3 / SWE: 1,43; EF:CS,D,PS; MA:CS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53</xdr:col>
                <xdr:colOff>52</xdr:colOff>
                <xdr:row>22</xdr:row>
                <xdr:rowOff>9</xdr:rowOff>
              </xdr:to>
            </anchor>
          </commentPr>
        </mc:Choice>
        <mc:Fallback/>
      </mc:AlternateContent>
    </comment>
    <comment ref="M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0</xdr:col>
                <xdr:colOff>44</xdr:colOff>
                <xdr:row>18</xdr:row>
                <xdr:rowOff>9</xdr:rowOff>
              </xdr:to>
            </anchor>
          </commentPr>
        </mc:Choice>
        <mc:Fallback/>
      </mc:AlternateContent>
    </comment>
    <comment ref="M20" authorId="0">
      <text>
        <r>
          <rPr>
            <b val="true"/>
            <sz val="8"/>
            <color rgb="FF000000"/>
            <rFont val="Tahoma"/>
            <family val="2"/>
          </rPr>
          <t xml:space="preserve">AUT: 0,0068; EF:D; MA:T1 / BEL: NO; EF:NA; MA:NA / DEU: 2,41; EF:D; MA:D / DNM: NO; EF:NA; MA:NA / ESP: NA; EF:NA; MA:NA / FIN: C,NO; EF:NA; MA:NA / FRK: 8,57; EF:CS,PS; MA:T2 / GBE: 3,12; EF:PS; MA:T2 / GRC: NA,NO; EF:NA; MA:NA / IRL: NO; EF:NA; MA:NA / ITA: NA,NO; EF:NA; MA:NA / LUX: NA,NO; EF:NA; MA:NA / NLD: NO; EF:NA; MA:NA / PRT: NO; EF:NA; MA:NA / SWE: 1,1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1</xdr:col>
                <xdr:colOff>23</xdr:colOff>
                <xdr:row>19</xdr:row>
                <xdr:rowOff>9</xdr:rowOff>
              </xdr:to>
            </anchor>
          </commentPr>
        </mc:Choice>
        <mc:Fallback/>
      </mc:AlternateContent>
    </comment>
    <comment ref="M22" authorId="0">
      <text>
        <r>
          <rPr>
            <b val="true"/>
            <sz val="8"/>
            <color rgb="FF000000"/>
            <rFont val="Tahoma"/>
            <family val="2"/>
          </rPr>
          <t xml:space="preserve">AUT: NA; EF:NA; MA:NA / BEL: NO; EF:NA; MA:NA / DEU: 4,26; EF:PS; MA:T3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51</xdr:col>
                <xdr:colOff>1</xdr:colOff>
                <xdr:row>21</xdr:row>
                <xdr:rowOff>9</xdr:rowOff>
              </xdr:to>
            </anchor>
          </commentPr>
        </mc:Choice>
        <mc:Fallback/>
      </mc:AlternateContent>
    </comment>
    <comment ref="M23" authorId="0">
      <text>
        <r>
          <rPr>
            <b val="true"/>
            <sz val="8"/>
            <color rgb="FF000000"/>
            <rFont val="Tahoma"/>
            <family val="2"/>
          </rPr>
          <t xml:space="preserve">AUT: 13,45; EF:CS; MA:CS / BEL: 4,87; EF:PS; MA:T2 / DEU: 132,06; EF:CS,D; MA:CS,T2,T3 / DNM: 3,06; EF:CS; MA:CS / ESP: 16,50; EF:CS,D; MA:T2 / FIN: 1,50; EF:D; MA:T1,T2,T3 / FRK: 14,28 / GBE: 22,29; EF:CS; MA:T3 / GRC: 0,2155; EF:CS; MA:CS / IRL: 2,02; EF:CS; MA:T1,T1a / ITA: 14,70; EF:CS,PS; MA:CS,T3 / LUX: 0,3244; EF:CS; MA:CS / NLD: 6,14; EF:D,PS; MA:CS,T2,T3 / PRT: 1,79; EF:CS; MA:T3 / SWE: 1,43; EF:CS,D,PS; MA:CS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55</xdr:col>
                <xdr:colOff>20</xdr:colOff>
                <xdr:row>22</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73,19; EF:CS; MA:CR,CS / BEL: NA; EF:NA; MA:NA / DEU: 1506,05; EF:CS; MA:CS / DNM: 150,62; EF:CS,D,OTH; MA:CS,OTH,T1 / ESP: 835,40; EF:CR; MA:D / FIN: 43,19; EF:CS; MA:T2 / FRK: 1032,93; EF:CS,PS; MA:CR / GBE: NE; EF:NA; MA:NA / GRC: 161,75; EF:CR; MA:CR / IRL: 72,49; EF:CR,CS; MA:CR,CS / ITA: 1079,53; EF:CR,CS; MA:CR,CS / LUX: 10,81; EF:M; MA:M / NLD: 122,56; EF:CS; MA:CS / PRT: 218,34; EF:CR,CS,OTH; MA:CR,D / SWE: 163,68;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2</xdr:col>
                <xdr:colOff>24</xdr:colOff>
                <xdr:row>6</xdr:row>
                <xdr:rowOff>9</xdr:rowOff>
              </xdr:to>
            </anchor>
          </commentPr>
        </mc:Choice>
        <mc:Fallback/>
      </mc:AlternateContent>
    </comment>
    <comment ref="B17" authorId="0">
      <text>
        <r>
          <rPr>
            <b val="true"/>
            <sz val="8"/>
            <color rgb="FF000000"/>
            <rFont val="Tahoma"/>
            <family val="2"/>
          </rPr>
          <t xml:space="preserve">AUT: -5362,94; EF:CS; MA:T2,T3 / BEL: -3823,26; EF:CS; MA:CS,T1,T2 / DEU: -32789,09; EF:CS,D; MA:CS,T1,T2 / DNM: -6398,92; EF:CS; MA:CS / ESP: -25237,68; EF:CS,D; MA:CS,T1,T2 / FIN: -35982,67; EF:CS,D; MA:T2,T3 / FRK: -65636,96; EF:CS; MA:T2,T3 / GBE: -10182,29; EF:CS; MA:CS,D,T3 / GRC: -2129,30; EF:CS,D; MA:T1,T2 / IRL: -4252,94; EF:CS,D; MA:D,T1,T2,T3 / ITA: -29543,91; EF:CS,D; MA:T1,T2,T3 / LUX: -469,19; EF:CS,D; MA:T1,T2 / NLD: -2433,87; EF:CS,D; MA:CS,T1 / PRT: -7707,15; EF:CS,D; MA:CS,T2 / SWE: -39301,34;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1</xdr:col>
                <xdr:colOff>14</xdr:colOff>
                <xdr:row>16</xdr:row>
                <xdr:rowOff>9</xdr:rowOff>
              </xdr:to>
            </anchor>
          </commentPr>
        </mc:Choice>
        <mc:Fallback/>
      </mc:AlternateContent>
    </comment>
    <comment ref="B19" authorId="0">
      <text>
        <r>
          <rPr>
            <b val="true"/>
            <sz val="8"/>
            <color rgb="FF000000"/>
            <rFont val="Tahoma"/>
            <family val="2"/>
          </rPr>
          <t xml:space="preserve">AUT: 362,92; EF:CS; MA:T2 / BEL: -116,11; EF:CS; MA:CS,T1,T2 / DEU: 8768,43; EF:CS; MA:CS,T1 / DNM: 248,02; EF:CS,D; MA:CS,D / ESP: -934,47; EF:CS,D; MA:T2 / FIN: 217,01; EF:CS,D; MA:CS,D,T1 / FRK: -7617,89; EF:CS; MA:T2,T3 / GBE: -8367,95; EF:CS,D; MA:CS,D,T1,T3 / GRC: 5,96; EF:CS,D; MA:T1,T2 / IRL: 220,16; EF:CS,D; MA:T1,T3 / ITA: -8030,93; EF:CS,D; MA:T1,T2,T3 / LUX: 31,19; EF:CS,D; MA:T1 / NLD: 4482,37; EF:CS,D; MA:T1,T2 / PRT: 1081,22; EF:CS,D; MA:T2 / SWE: 1,21;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6</xdr:col>
                <xdr:colOff>24</xdr:colOff>
                <xdr:row>18</xdr:row>
                <xdr:rowOff>9</xdr:rowOff>
              </xdr:to>
            </anchor>
          </commentPr>
        </mc:Choice>
        <mc:Fallback/>
      </mc:AlternateContent>
    </comment>
    <comment ref="B20" authorId="0">
      <text>
        <r>
          <rPr>
            <b val="true"/>
            <sz val="8"/>
            <color rgb="FF000000"/>
            <rFont val="Tahoma"/>
            <family val="2"/>
          </rPr>
          <t xml:space="preserve">AUT: 353,61; EF:CS; MA:T2 / BEL: -22,43; EF:CS; MA:CS,T1 / DEU: 2128,10; EF:CS; MA:CS / DNM: 80,36; EF:CS,D; MA:CS,D / ESP: NE,NO; EF:NA; MA:NA / FIN: 1983,21; EF:CS,D; MA:T1,T2 / FRK: -3522,29; EF:CS; MA:T2,T3 / GBE: 402,68; EF:CS; MA:D,T1 / GRC: 0,1485; EF:D; MA:T1 / IRL: 33,19; EF:CS,D,OTH; MA:CS,T1,T3 / ITA: NE,NO; EF:NA; MA:NA / LUX: 9,62; EF:CS,D; MA:T1 / NLD: 134,85; EF:D; MA:T1 / PRT: 402,81; EF:CS,D; MA:T2 / SWE: 53,79; EF:CS; MA: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1</xdr:col>
                <xdr:colOff>48</xdr:colOff>
                <xdr:row>19</xdr:row>
                <xdr:rowOff>9</xdr:rowOff>
              </xdr:to>
            </anchor>
          </commentPr>
        </mc:Choice>
        <mc:Fallback/>
      </mc:AlternateContent>
    </comment>
    <comment ref="B21" authorId="0">
      <text>
        <r>
          <rPr>
            <b val="true"/>
            <sz val="8"/>
            <color rgb="FF000000"/>
            <rFont val="Tahoma"/>
            <family val="2"/>
          </rPr>
          <t xml:space="preserve">AUT: 257,76; EF:CS; MA:T2 / BEL: 585,43; EF:CS; MA:CS,T1 / DEU: 2256,02; EF:CS; MA:CS,D,T2 / DNM: 55,94; EF:CS,D; MA:CS,T1 / ESP: 560,69; EF:CS,D; MA:T1,T2 / FIN: 1522,73; EF:CS; MA:T2 / FRK: 14228,99; EF:CS; MA:T2,T3 / GBE: 6286,71; EF:CS; MA:CS,D,T3 / GRC: 5,57; EF:CS,D; MA:T1,T2 / IRL: 9,56; EF:CS,D; MA:T1,T2,T3 / ITA: 3397,38; EF:CS,D; MA:T1 / LUX: 107,21; EF:CS,D; MA:T1 / NLD: 816,60; EF:D; MA:T1 / PRT: 1792,10; EF:CS,D; MA:T2 / SWE: 2650,73; EF:CS; MA:T1,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4</xdr:col>
                <xdr:colOff>24</xdr:colOff>
                <xdr:row>20</xdr:row>
                <xdr:rowOff>9</xdr:rowOff>
              </xdr:to>
            </anchor>
          </commentPr>
        </mc:Choice>
        <mc:Fallback/>
      </mc:AlternateContent>
    </comment>
    <comment ref="B23" authorId="0">
      <text>
        <r>
          <rPr>
            <b val="true"/>
            <sz val="8"/>
            <color rgb="FF000000"/>
            <rFont val="Tahoma"/>
            <family val="2"/>
          </rPr>
          <t xml:space="preserve">AUT: NE; EF:NA; MA:NA / BEL: NO; EF:NA; MA:NA / DEU: 64,32; EF:CS; MA:CS / DNM: NE; EF:NA; MA:NA / ESP: NO; EF:NA; MA:NA / FIN: 650,12; EF:CS; MA:T3 / FRK: -356,23; EF:CS; MA:CS,T2 / GBE: -3400,41; EF:CS; MA:CS,T3 / GRC: NO; EF:NA; MA:NA / IRL: NE; EF:NA; MA:NA / ITA: NA; EF:NA; MA:NA / LUX: NE; EF:NA; MA:NA / NLD: 73,32; EF:D; MA:T2 / PRT: -441,35;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5</xdr:col>
                <xdr:colOff>54</xdr:colOff>
                <xdr:row>22</xdr:row>
                <xdr:rowOff>9</xdr:rowOff>
              </xdr:to>
            </anchor>
          </commentPr>
        </mc:Choice>
        <mc:Fallback/>
      </mc:AlternateContent>
    </comment>
    <comment ref="B24" authorId="0">
      <text>
        <r>
          <rPr>
            <b val="true"/>
            <sz val="8"/>
            <color rgb="FF000000"/>
            <rFont val="Tahoma"/>
            <family val="2"/>
          </rPr>
          <t xml:space="preserve">AUT: 2,03; EF:CS,D; MA:D / BEL: 525,28; EF:D; MA:T1 / DEU: NO; EF:NA; MA:NA / DNM: 18,21; EF:CS,OTH; MA:CS,T1 / ESP: 4,78; EF:CR,CS; MA:CR,CS / FIN: IE,NO; EF:NA; MA:NA / FRK: 1368,78; EF:CS,PS; MA:T1,T2 / GBE: 268,27; EF:CS; MA:T2 / GRC: 2,99; EF:CS,D; MA:D / IRL: 53,49; EF:D; MA:T1 / ITA: 234,51; EF:CS; MA:D / LUX: IE,NA,NO; EF:NA; MA:NA / NLD: IE,NA,NO; EF:NA; MA:NA / PRT: 13,83; EF:CS,D; MA:D / SWE: 59,68;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39</xdr:col>
                <xdr:colOff>45</xdr:colOff>
                <xdr:row>23</xdr:row>
                <xdr:rowOff>3</xdr:rowOff>
              </xdr:to>
            </anchor>
          </commentPr>
        </mc:Choice>
        <mc:Fallback/>
      </mc:AlternateContent>
    </comment>
    <comment ref="B25" authorId="0">
      <text>
        <r>
          <rPr>
            <b val="true"/>
            <sz val="8"/>
            <color rgb="FF000000"/>
            <rFont val="Tahoma"/>
            <family val="2"/>
          </rPr>
          <t xml:space="preserve">AUT: NA,NO; EF:NA; MA:NA / BEL: NA,NO; EF:NA; MA:NA / DEU: NO; EF:NA; MA:NA / DNM: NA,NE,NO; EF:NA; MA:NA / ESP: 1,64; EF:CR,CS; MA:CS / FIN: NO; EF:NA; MA:NA / FRK: NA,NO; EF:NA; MA:NA / GBE: NA,NE,NO; EF:NA; MA:NA / GRC: NA,NO; EF:NA; MA:NA / IRL: NA,NO; EF:NA; MA:NA / ITA: NA,NO; EF:NA; MA:NA / LUX: NA,NO; EF:NA; MA:NA / NLD: NA,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7</xdr:col>
                <xdr:colOff>38</xdr:colOff>
                <xdr:row>23</xdr:row>
                <xdr:rowOff>13</xdr:rowOff>
              </xdr:to>
            </anchor>
          </commentPr>
        </mc:Choice>
        <mc:Fallback/>
      </mc:AlternateContent>
    </comment>
    <comment ref="B27" authorId="0">
      <text>
        <r>
          <rPr>
            <b val="true"/>
            <sz val="8"/>
            <color rgb="FF000000"/>
            <rFont val="Tahoma"/>
            <family val="2"/>
          </rPr>
          <t xml:space="preserve">AUT: 2,03; EF:CS,D; MA:D / BEL: 525,28; EF:D; MA:T1 / DEU: NO; EF:NA; MA:NA / DNM: NO; EF:NA; MA:NA / ESP: 3,14; EF:CR,CS; MA:CR / FIN: IE; EF:NA; MA:NA / FRK: 1368,78; EF:CS,PS; MA:T1,T2 / GBE: 268,27; EF:CS; MA:T2 / GRC: 2,99; EF:CS,D; MA:D / IRL: 53,49; EF:D; MA:T1 / ITA: 234,51; EF:CS; MA:D / LUX: IE; EF:NA; MA:NA / NLD: IE; EF:NA; MA:NA / PRT: 13,83; EF:CS,D; MA:D / SWE: 59,68;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6</xdr:col>
                <xdr:colOff>50</xdr:colOff>
                <xdr:row>26</xdr:row>
                <xdr:rowOff>3</xdr:rowOff>
              </xdr:to>
            </anchor>
          </commentPr>
        </mc:Choice>
        <mc:Fallback/>
      </mc:AlternateContent>
    </comment>
    <comment ref="C7" authorId="0">
      <text>
        <r>
          <rPr>
            <b val="true"/>
            <sz val="8"/>
            <color rgb="FF000000"/>
            <rFont val="Tahoma"/>
            <family val="2"/>
          </rPr>
          <t xml:space="preserve">AUT: 173,19; EF:CS; MA:CR,CS / BEL: NA; EF:NA; MA:NA / DEU: 1506,05; EF:CS; MA:CS / DNM: 150,62; EF:CS,D,OTH; MA:CS,OTH,T1 / ESP: 835,40; EF:CR; MA:D / FIN: 43,19; EF:CS; MA:T2 / FRK: 1032,93; EF:CS,PS; MA:CR / GBE: NE; EF:NA; MA:NA / GRC: 161,75; EF:CR; MA:CR / IRL: 72,49; EF:CR,CS; MA:CR,CS / ITA: 1079,53; EF:CR,CS; MA:CR,CS / LUX: 10,81; EF:M; MA:M / NLD: 122,56; EF:CS; MA:CS / PRT: 218,34; EF:CR,CS,OTH; MA:CR,D / SWE: 163,68;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3</xdr:col>
                <xdr:colOff>52</xdr:colOff>
                <xdr:row>6</xdr:row>
                <xdr:rowOff>9</xdr:rowOff>
              </xdr:to>
            </anchor>
          </commentPr>
        </mc:Choice>
        <mc:Fallback/>
      </mc:AlternateContent>
    </comment>
    <comment ref="C17" authorId="0">
      <text>
        <r>
          <rPr>
            <b val="true"/>
            <sz val="8"/>
            <color rgb="FF000000"/>
            <rFont val="Tahoma"/>
            <family val="2"/>
          </rPr>
          <t xml:space="preserve">AUT: -5362,94; EF:CS; MA:T2,T3 / BEL: -3823,26; EF:CS; MA:CS,T1,T2 / DEU: -32789,09; EF:CS,D; MA:CS,T1,T2 / DNM: -6398,92; EF:CS; MA:CS / ESP: -25237,68; EF:CS,D; MA:CS,T1,T2 / FIN: -35982,67; EF:CS,D; MA:T2,T3 / FRK: -65636,96; EF:CS; MA:T2,T3 / GBE: -10182,29; EF:CS; MA:CS,D,T3 / GRC: -2129,30; EF:CS,D; MA:T1,T2 / IRL: -4252,94; EF:CS,D; MA:D,T1,T2,T3 / ITA: -29543,91; EF:CS,D; MA:T1,T2,T3 / LUX: -469,19; EF:CS,D; MA:T1,T2 / NLD: -2433,87; EF:CS,D; MA:CS,T1 / PRT: -7707,15; EF:CS,D; MA:CS,T2 / SWE: -39301,34;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2</xdr:col>
                <xdr:colOff>41</xdr:colOff>
                <xdr:row>16</xdr:row>
                <xdr:rowOff>9</xdr:rowOff>
              </xdr:to>
            </anchor>
          </commentPr>
        </mc:Choice>
        <mc:Fallback/>
      </mc:AlternateContent>
    </comment>
    <comment ref="C19" authorId="0">
      <text>
        <r>
          <rPr>
            <b val="true"/>
            <sz val="8"/>
            <color rgb="FF000000"/>
            <rFont val="Tahoma"/>
            <family val="2"/>
          </rPr>
          <t xml:space="preserve">AUT: 362,92; EF:CS; MA:T2 / BEL: -116,11; EF:CS; MA:CS,T1,T2 / DEU: 8768,43; EF:CS; MA:CS,T1 / DNM: 248,02; EF:CS,D; MA:CS,D / ESP: -934,47; EF:CS,D; MA:T2 / FIN: 217,01; EF:CS,D; MA:CS,D,T1 / FRK: -7617,89; EF:CS; MA:T2,T3 / GBE: -8367,95; EF:CS,D; MA:CS,D,T1,T3 / GRC: 5,96; EF:CS,D; MA:T1,T2 / IRL: 220,16; EF:CS,D; MA:T1,T3 / ITA: -8030,93; EF:CS,D; MA:T1,T2,T3 / LUX: 31,19; EF:CS,D; MA:T1 / NLD: 4482,37; EF:CS,D; MA:T1,T2 / PRT: 1081,22; EF:CS,D; MA:T2 / SWE: 1,21;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7</xdr:col>
                <xdr:colOff>52</xdr:colOff>
                <xdr:row>18</xdr:row>
                <xdr:rowOff>9</xdr:rowOff>
              </xdr:to>
            </anchor>
          </commentPr>
        </mc:Choice>
        <mc:Fallback/>
      </mc:AlternateContent>
    </comment>
    <comment ref="C20" authorId="0">
      <text>
        <r>
          <rPr>
            <b val="true"/>
            <sz val="8"/>
            <color rgb="FF000000"/>
            <rFont val="Tahoma"/>
            <family val="2"/>
          </rPr>
          <t xml:space="preserve">AUT: 353,61; EF:CS; MA:T2 / BEL: -22,43; EF:CS; MA:CS,T1 / DEU: 2128,10; EF:CS; MA:CS / DNM: 80,36; EF:CS,D; MA:CS,D / ESP: NE,NO; EF:NA; MA:NA / FIN: 1983,21; EF:CS,D; MA:T1,T2 / FRK: -3522,29; EF:CS; MA:T2,T3 / GBE: 402,68; EF:CS; MA:D,T1 / GRC: 0,1485; EF:D; MA:T1 / IRL: 33,19; EF:CS,D,OTH; MA:CS,T1,T3 / ITA: NE,NO; EF:NA; MA:NA / LUX: 9,62; EF:CS,D; MA:T1 / NLD: 134,85; EF:D; MA:T1 / PRT: 402,81; EF:CS,D; MA:T2 / SWE: 53,79;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3</xdr:col>
                <xdr:colOff>16</xdr:colOff>
                <xdr:row>19</xdr:row>
                <xdr:rowOff>9</xdr:rowOff>
              </xdr:to>
            </anchor>
          </commentPr>
        </mc:Choice>
        <mc:Fallback/>
      </mc:AlternateContent>
    </comment>
    <comment ref="C21" authorId="0">
      <text>
        <r>
          <rPr>
            <b val="true"/>
            <sz val="8"/>
            <color rgb="FF000000"/>
            <rFont val="Tahoma"/>
            <family val="2"/>
          </rPr>
          <t xml:space="preserve">AUT: 257,76; EF:CS; MA:T2 / BEL: 585,43; EF:CS; MA:CS,T1 / DEU: 2256,02; EF:CS; MA:CS,D,T2 / DNM: 55,94; EF:CS,D; MA:CS,T1 / ESP: 560,69; EF:CS,D; MA:T1,T2 / FIN: 1522,73; EF:CS; MA:T2 / FRK: 14228,99; EF:CS; MA:T2,T3 / GBE: 6286,71; EF:CS; MA:CS,D,T3 / GRC: 5,57; EF:CS,D; MA:T1,T2 / IRL: 9,56; EF:CS,D; MA:T1,T2,T3 / ITA: 3397,38; EF:CS,D; MA:T1 / LUX: 107,21; EF:CS,D; MA:T1 / NLD: 816,60; EF:D; MA:T1 / PRT: 1792,10; EF:CS,D; MA:T2 / SWE: 2650,73; EF:CS; MA: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5</xdr:col>
                <xdr:colOff>52</xdr:colOff>
                <xdr:row>20</xdr:row>
                <xdr:rowOff>9</xdr:rowOff>
              </xdr:to>
            </anchor>
          </commentPr>
        </mc:Choice>
        <mc:Fallback/>
      </mc:AlternateContent>
    </comment>
    <comment ref="C23" authorId="0">
      <text>
        <r>
          <rPr>
            <b val="true"/>
            <sz val="8"/>
            <color rgb="FF000000"/>
            <rFont val="Tahoma"/>
            <family val="2"/>
          </rPr>
          <t xml:space="preserve">AUT: NE; EF:NA; MA:NA / BEL: NO; EF:NA; MA:NA / DEU: 64,32; EF:CS; MA:CS / DNM: NE; EF:NA; MA:NA / ESP: NO; EF:NA; MA:NA / FIN: 650,12; EF:CS; MA:T3 / FRK: -356,23; EF:CS; MA:CS,T2 / GBE: -3400,41; EF:CS; MA:CS,T3 / GRC: NO; EF:NA; MA:NA / IRL: NE; EF:NA; MA:NA / ITA: NA; EF:NA; MA:NA / LUX: NE; EF:NA; MA:NA / NLD: 73,32; EF:D; MA:T2 / PRT: -441,35;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7</xdr:col>
                <xdr:colOff>22</xdr:colOff>
                <xdr:row>22</xdr:row>
                <xdr:rowOff>9</xdr:rowOff>
              </xdr:to>
            </anchor>
          </commentPr>
        </mc:Choice>
        <mc:Fallback/>
      </mc:AlternateContent>
    </comment>
    <comment ref="C24" authorId="0">
      <text>
        <r>
          <rPr>
            <b val="true"/>
            <sz val="8"/>
            <color rgb="FF000000"/>
            <rFont val="Tahoma"/>
            <family val="2"/>
          </rPr>
          <t xml:space="preserve">AUT: 2,03; EF:CS,D; MA:D / BEL: 525,28; EF:D; MA:T1 / DEU: NO; EF:NA; MA:NA / DNM: 18,21; EF:CS,OTH; MA:CS,T1 / ESP: 4,78; EF:CR,CS; MA:CR,CS / FIN: IE,NO; EF:NA; MA:NA / FRK: 1368,78; EF:CS,PS; MA:T1,T2 / GBE: 268,27; EF:CS; MA:T2 / GRC: 2,99; EF:CS,D; MA:D / IRL: 53,49; EF:D; MA:T1 / ITA: 234,51; EF:CS; MA:D / LUX: IE,NA,NO; EF:NA; MA:NA / NLD: IE,NA,NO; EF:NA; MA:NA / PRT: 13,83; EF:CS,D; MA:D / SWE: 59,68;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1</xdr:col>
                <xdr:colOff>14</xdr:colOff>
                <xdr:row>23</xdr:row>
                <xdr:rowOff>3</xdr:rowOff>
              </xdr:to>
            </anchor>
          </commentPr>
        </mc:Choice>
        <mc:Fallback/>
      </mc:AlternateContent>
    </comment>
    <comment ref="C25" authorId="0">
      <text>
        <r>
          <rPr>
            <b val="true"/>
            <sz val="8"/>
            <color rgb="FF000000"/>
            <rFont val="Tahoma"/>
            <family val="2"/>
          </rPr>
          <t xml:space="preserve">AUT: NA,NO; EF:NA; MA:NA / BEL: NA,NO; EF:NA; MA:NA / DEU: NO; EF:NA; MA:NA / DNM: NA,NE,NO; EF:NA; MA:NA / ESP: 1,64; EF:CR,CS; MA:CS / FIN: NO; EF:NA; MA:NA / FRK: NA,NO; EF:NA; MA:NA / GBE: NA,NE,NO; EF:NA; MA:NA / GRC: NA,NO; EF:NA; MA:NA / IRL: NA,NO; EF:NA; MA:NA / ITA: NA,NO; EF:NA; MA:NA / LUX: NA,NO; EF:NA; MA:NA / NLD: NA,NO; EF:NA; MA:NA / PRT: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39</xdr:col>
                <xdr:colOff>6</xdr:colOff>
                <xdr:row>23</xdr:row>
                <xdr:rowOff>13</xdr:rowOff>
              </xdr:to>
            </anchor>
          </commentPr>
        </mc:Choice>
        <mc:Fallback/>
      </mc:AlternateContent>
    </comment>
    <comment ref="C27" authorId="0">
      <text>
        <r>
          <rPr>
            <b val="true"/>
            <sz val="8"/>
            <color rgb="FF000000"/>
            <rFont val="Tahoma"/>
            <family val="2"/>
          </rPr>
          <t xml:space="preserve">AUT: 2,03; EF:CS,D; MA:D / BEL: 525,28; EF:D; MA:T1 / DEU: NO; EF:NA; MA:NA / DNM: NO; EF:NA; MA:NA / ESP: 3,14; EF:CR,CS; MA:CR / FIN: IE; EF:NA; MA:NA / FRK: 1368,78; EF:CS,PS; MA:T1,T2 / GBE: 268,27; EF:CS; MA:T2 / GRC: 2,99; EF:CS,D; MA:D / IRL: 53,49; EF:D; MA:T1 / ITA: 234,51; EF:CS; MA:D / LUX: IE; EF:NA; MA:NA / NLD: IE; EF:NA; MA:NA / PRT: 13,83; EF:CS,D; MA:D / SWE: 59,68;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8</xdr:col>
                <xdr:colOff>18</xdr:colOff>
                <xdr:row>26</xdr:row>
                <xdr:rowOff>3</xdr:rowOff>
              </xdr:to>
            </anchor>
          </commentPr>
        </mc:Choice>
        <mc:Fallback/>
      </mc:AlternateContent>
    </comment>
    <comment ref="D9" authorId="0">
      <text>
        <r>
          <rPr>
            <b val="true"/>
            <sz val="8"/>
            <color rgb="FF000000"/>
            <rFont val="Tahoma"/>
            <family val="2"/>
          </rPr>
          <t xml:space="preserve">AUT: 153,08; EF:CS,D; MA:T1,T2 / BEL: 165,85; EF:CS,D; MA:T1,T2 / DEU: 985,37; EF:CS,D; MA:CS,T1,T2 / DNM: 135,25; EF:CS,D,OTH; MA:T1,T2 / ESP: 500,73; EF:CS,D; MA:CS,T1,T2 / FIN: 75,90; EF:CS,D,OTH; MA:T1,T2 / FRK: 1339,68; EF:CS; MA:T3 / GBE: 723,32; EF:CS,D; MA:T1,T2 / GRC: 153,53; EF:CS,D; MA:T1,T2 / IRL: 401,85; EF:CS,D; MA:CS,T1,T2 / ITA: 512,44; EF:CS,D; MA:T1,T2 / LUX: 11,63; EF:CS,D,OTH; MA:T1,T2 / NLD: 311,64; EF:CS,D; MA:T1,T2 / PRT: 132,58; EF:CS,D; MA:T1,T2 / SWE: 122,75;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1</xdr:col>
                <xdr:colOff>26</xdr:colOff>
                <xdr:row>8</xdr:row>
                <xdr:rowOff>9</xdr:rowOff>
              </xdr:to>
            </anchor>
          </commentPr>
        </mc:Choice>
        <mc:Fallback/>
      </mc:AlternateContent>
    </comment>
    <comment ref="D10" authorId="0">
      <text>
        <r>
          <rPr>
            <b val="true"/>
            <sz val="8"/>
            <color rgb="FF000000"/>
            <rFont val="Tahoma"/>
            <family val="2"/>
          </rPr>
          <t xml:space="preserve">AUT: 15,49; EF:CS,D; MA:T1,T2 / BEL: 65,96; EF:CS,D; MA:T2 / DEU: 237,28; EF:CS,D; MA:T1,T2 / DNM: 62,30; EF:CS,OTH; MA:CS,T1,T2 / ESP: 314,82; EF:CS,D; MA:CS,T1,T2 / FIN: 14,28; EF:CS; MA:T2 / FRK: 472,12; EF:D; MA:T2 / GBE: 120,07; EF:CS,D; MA:T2 / GRC: 15,53; EF:CS,D; MA:T1,T2 / IRL: 101,55; EF:CS,D; MA:T1,T2 / ITA: 100,67; EF:CS,D; MA:T1,T2 / LUX: 4,59; EF:CS,D,OTH; MA:T1,T2 / NLD: 125,41; EF:CS; MA:T2 / PRT: 49,74; EF:CS; MA:T2 / SWE: 14,34;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57</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NO; EF:NA; MA:NA / ESP: 14,30; EF:CS; MA:D / FIN: NO; EF:NA; MA:NA / FRK: 5,36; EF:D; MA:T1 / GBE: NA,NO; EF:NA; MA:NA / GRC: 5,60; EF:D; MA:D / IRL: NO; EF:NA; MA:NA / ITA: 73,80; EF:CS; MA:T2 / LUX: NA,NO; EF:NA; MA:NA / NLD: NO; EF:NA; MA:NA / PRT: 21,73;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7</xdr:col>
                <xdr:colOff>26</xdr:colOff>
                <xdr:row>10</xdr:row>
                <xdr:rowOff>9</xdr:rowOff>
              </xdr:to>
            </anchor>
          </commentPr>
        </mc:Choice>
        <mc:Fallback/>
      </mc:AlternateContent>
    </comment>
    <comment ref="D12" authorId="0">
      <text>
        <r>
          <rPr>
            <b val="true"/>
            <sz val="8"/>
            <color rgb="FF000000"/>
            <rFont val="Tahoma"/>
            <family val="2"/>
          </rPr>
          <t xml:space="preserve">AUT: 0,4395; EF:CS; MA:CS / BEL: NA; EF:NA; MA:NA / DEU: NA,NO; EF:NA; MA:NA / DNM: NA,NE; EF:NA; MA:NA / ESP: IE,NA; EF:NA; MA:NA / FIN: NE,NO; EF:NA; MA:NA / FRK: NA; EF:NA; MA:NA / GBE: IE,NA,NE,NO; EF:NA; MA:NA / GRC: NE,NO; EF:NA; MA:NA / IRL: NE,NO; EF:NA; MA:NA / ITA: NA; EF:NA; MA:NA / LUX: NA,NE; EF:NA; MA:NA / NLD: NA;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39</xdr:col>
                <xdr:colOff>51</xdr:colOff>
                <xdr:row>11</xdr:row>
                <xdr:rowOff>5</xdr:rowOff>
              </xdr:to>
            </anchor>
          </commentPr>
        </mc:Choice>
        <mc:Fallback/>
      </mc:AlternateContent>
    </comment>
    <comment ref="D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36</xdr:col>
                <xdr:colOff>20</xdr:colOff>
                <xdr:row>12</xdr:row>
                <xdr:rowOff>7</xdr:rowOff>
              </xdr:to>
            </anchor>
          </commentPr>
        </mc:Choice>
        <mc:Fallback/>
      </mc:AlternateContent>
    </comment>
    <comment ref="D14" authorId="0">
      <text>
        <r>
          <rPr>
            <b val="true"/>
            <sz val="8"/>
            <color rgb="FF000000"/>
            <rFont val="Tahoma"/>
            <family val="2"/>
          </rPr>
          <t xml:space="preserve">AUT: 0,0311; EF:CS,D; MA:CS,D / BEL: NO; EF:NA; MA:NA / DEU: NO; EF:NA; MA:NA / DNM: 0,0986; EF:D; MA:D / ESP: 18,91; EF:D; MA:CS,D; COMM / FIN: 0,0188; EF:D; MA:D / FRK: 1,09; EF:D; MA:T2 / GBE: NA,NO; EF:NA; MA:NA / GRC: 1,50; EF:D; MA:D / IRL: NO; EF:NA; MA:NA / ITA: 0,6352; EF:CS,D; MA:CS / LUX: NO; EF:NA; MA:NA / NLD: NO; EF:NA; MA:NA / PRT: 0,8927;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9</xdr:col>
                <xdr:colOff>29</xdr:colOff>
                <xdr:row>13</xdr:row>
                <xdr:rowOff>6</xdr:rowOff>
              </xdr:to>
            </anchor>
          </commentPr>
        </mc:Choice>
        <mc:Fallback/>
      </mc:AlternateContent>
    </comment>
    <comment ref="D17" authorId="0">
      <text>
        <r>
          <rPr>
            <b val="true"/>
            <sz val="8"/>
            <color rgb="FF000000"/>
            <rFont val="Tahoma"/>
            <family val="2"/>
          </rPr>
          <t xml:space="preserve">AUT: 0,0061; EF:CS,D; MA:T1 / BEL: 0,1295; EF:CS; MA:CS,T2 / DEU: 0,0626; EF:D; MA:T1 / DNM: NA,NO; EF:NA; MA:NA / ESP: 2,90; EF:D; MA:CS / FIN: 0,0495; EF:D; MA:T2 / FRK: 26,46; EF:CS; MA:T2,T3 / GBE: 0,3349; EF:CS; MA:D / GRC: 0,0780; EF:D; MA:T1 / IRL: 0,3611; EF:D; MA:D,T1 / ITA: 3,04; EF:D; MA:T1 / LUX: NO; EF:NA; MA:NA / NLD: 0,0353; EF:D; MA:CS / PRT: 4,08; EF:D; MA:D / SWE: 0,0981;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29</xdr:colOff>
                <xdr:row>16</xdr:row>
                <xdr:rowOff>9</xdr:rowOff>
              </xdr:to>
            </anchor>
          </commentPr>
        </mc:Choice>
        <mc:Fallback/>
      </mc:AlternateContent>
    </comment>
    <comment ref="D19" authorId="0">
      <text>
        <r>
          <rPr>
            <b val="true"/>
            <sz val="8"/>
            <color rgb="FF000000"/>
            <rFont val="Tahoma"/>
            <family val="2"/>
          </rPr>
          <t xml:space="preserve">AUT: NO; EF:NA; MA:NA / BEL: 0,1687; EF:CS; MA:CS,T2 / DEU: NO; EF:NA; MA:NA / DNM: 0,0006; EF:D; MA:T2 / ESP: NE,NO; EF:NA; MA:NA / FIN: NE,NO; EF:NA; MA:NA / FRK: 5,99; EF:CS; MA:T2,T3 / GBE: 0,6683; EF:CS,D; MA:D,T1 / GRC: 0,5055; EF:D; MA:T1 / IRL: NO; EF:NA; MA:NA / ITA: 5,83; EF:CS; MA:T1 / LUX: NO; EF:NA; MA:NA / NLD: NE; EF:NA; MA:NA / PRT: 0,0181; EF:D; MA:D / SWE: 0,0033;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9</xdr:col>
                <xdr:colOff>56</xdr:colOff>
                <xdr:row>18</xdr:row>
                <xdr:rowOff>7</xdr:rowOff>
              </xdr:to>
            </anchor>
          </commentPr>
        </mc:Choice>
        <mc:Fallback/>
      </mc:AlternateContent>
    </comment>
    <comment ref="D20" authorId="0">
      <text>
        <r>
          <rPr>
            <b val="true"/>
            <sz val="8"/>
            <color rgb="FF000000"/>
            <rFont val="Tahoma"/>
            <family val="2"/>
          </rPr>
          <t xml:space="preserve">AUT: NO; EF:NA; MA:NA / BEL: NE,NO; EF:NA; MA:NA / DEU: NE,NO; EF:NA; MA:NA / DNM: NE,NO; EF:NA; MA:NA / ESP: NE,NO; EF:NA; MA:NA / FIN: 2,79; EF:CS,D; MA:T1,T2 / FRK: 0,3349;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9</xdr:col>
                <xdr:colOff>36</xdr:colOff>
                <xdr:row>19</xdr:row>
                <xdr:rowOff>6</xdr:rowOff>
              </xdr:to>
            </anchor>
          </commentPr>
        </mc:Choice>
        <mc:Fallback/>
      </mc:AlternateContent>
    </comment>
    <comment ref="D21" authorId="0">
      <text>
        <r>
          <rPr>
            <b val="true"/>
            <sz val="8"/>
            <color rgb="FF000000"/>
            <rFont val="Tahoma"/>
            <family val="2"/>
          </rPr>
          <t xml:space="preserve">AUT: NA,NO; EF:NA; MA:NA / BEL: NO; EF:NA; MA:NA / DEU: NE; EF:NA; MA:NA / DNM: NE,NO; EF:NA; MA:NA / ESP: NO; EF:NA; MA:NA / FIN: NA,NE; EF:NA; MA:NA / FRK: 2,69; EF:CS; MA:T2,T3 / GBE: 0,340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19</xdr:colOff>
                <xdr:row>20</xdr:row>
                <xdr:rowOff>5</xdr:rowOff>
              </xdr:to>
            </anchor>
          </commentPr>
        </mc:Choice>
        <mc:Fallback/>
      </mc:AlternateContent>
    </comment>
    <comment ref="D23" authorId="0">
      <text>
        <r>
          <rPr>
            <b val="true"/>
            <sz val="8"/>
            <color rgb="FF000000"/>
            <rFont val="Tahoma"/>
            <family val="2"/>
          </rPr>
          <t xml:space="preserve">AUT: NA; EF:NA; MA:NA / BEL: NO; EF:NA; MA:NA / DEU: NA,NE; EF:NA; MA:NA / DNM: NE; EF:NA; MA:NA / ESP: NA; EF:NA; MA:NA / FIN: NE; EF:NA; MA:NA / FRK: 36,00; EF:CS; MA:CS,T2 / GBE: NE; EF:NA; MA:NA / GRC: NO; EF:NA; MA:NA / IRL: NE; EF:NA; MA:NA / ITA: NA; EF:NA; MA:NA / LUX: NE; EF:NA; MA:NA / NLD: NE; EF:NA; MA:NA / PRT: IE,NO;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7</xdr:col>
                <xdr:colOff>11</xdr:colOff>
                <xdr:row>22</xdr:row>
                <xdr:rowOff>5</xdr:rowOff>
              </xdr:to>
            </anchor>
          </commentPr>
        </mc:Choice>
        <mc:Fallback/>
      </mc:AlternateContent>
    </comment>
    <comment ref="D24" authorId="0">
      <text>
        <r>
          <rPr>
            <b val="true"/>
            <sz val="8"/>
            <color rgb="FF000000"/>
            <rFont val="Tahoma"/>
            <family val="2"/>
          </rPr>
          <t xml:space="preserve">AUT: 63,34; EF:CS,D; MA:CS,D,T2 / BEL: 37,51; EF:CR,CS,D; MA:CR,CS,T1 / DEU: 554,44; EF:CS,D; MA:CS,D,T2 / DNM: 40,92; EF:CS,D,OTH; MA:CS,T1,T2 / ESP: 601,73; EF:CR,CS,D,OTH; MA:CR,CS,D,T2 / FIN: 92,86; EF:CS,D,OTH; MA:D,OTH,T2 / FRK: 483,60; EF:CS,PS; MA:T1,T2 / GBE: 748,90; EF:CR,CS,D; MA:CS,T1,T2 / GRC: 205,47; EF:CS,D; MA:CS,D,T2 / IRL: 40,34; EF:CS,D; MA:T1,T2 / ITA: 729,69; EF:CR,CS,D; MA:CS,D,T2 / LUX: 1,90; EF:CS,D; MA:T1,T2 / NLD: 161,27; EF:CS; MA:T2 / PRT: 365,02; EF:CR,CS,D; MA:D,T2 / SWE: 71,05; EF:CS,D,PS; MA:CS,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4</xdr:col>
                <xdr:colOff>10</xdr:colOff>
                <xdr:row>23</xdr:row>
                <xdr:rowOff>1</xdr:rowOff>
              </xdr:to>
            </anchor>
          </commentPr>
        </mc:Choice>
        <mc:Fallback/>
      </mc:AlternateContent>
    </comment>
    <comment ref="D25" authorId="0">
      <text>
        <r>
          <rPr>
            <b val="true"/>
            <sz val="8"/>
            <color rgb="FF000000"/>
            <rFont val="Tahoma"/>
            <family val="2"/>
          </rPr>
          <t xml:space="preserve">AUT: 59,66; EF:CS,D; MA:T2 / BEL: 31,45; EF:CS; MA:CS / DEU: 526,00; EF:CS,D; MA:T2 / DNM: 33,28; EF:CS,D; MA:CS,T2 / ESP: 566,55; EF:CR,CS,D; MA:CS,T2 / FIN: 84,23; EF:CS,D; MA:T2 / FRK: 416,63; EF:CS; MA:T2 / GBE: 671,17; EF:CS; MA:T2 / GRC: 155,47; EF:CS,D; MA:T2 / IRL: 39,56; EF:CS,D; MA:T2 / ITA: 596,82; EF:CS; MA:T2 / LUX: 1,40; EF:D; MA:T2 / NLD: 150,77; EF:CS; MA:T2 / PRT: 243,89; EF:CS,D; MA:T2 / SWE: 56,79;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43</xdr:col>
                <xdr:colOff>33</xdr:colOff>
                <xdr:row>24</xdr:row>
                <xdr:rowOff>2</xdr:rowOff>
              </xdr:to>
            </anchor>
          </commentPr>
        </mc:Choice>
        <mc:Fallback/>
      </mc:AlternateContent>
    </comment>
    <comment ref="D26" authorId="0">
      <text>
        <r>
          <rPr>
            <b val="true"/>
            <sz val="8"/>
            <color rgb="FF000000"/>
            <rFont val="Tahoma"/>
            <family val="2"/>
          </rPr>
          <t xml:space="preserve">AUT: 1,11; EF:CS,D; MA:D / BEL: 4,84; EF:CR,D; MA:CR,T1 / DEU: 2,90; EF:CS,D; MA:D / DNM: 3,62; EF:CS; MA:CS / ESP: 33,65; EF:CR,CS,D; MA:D / FIN: 5,56; EF:CS,D; MA:D / FRK: 57,60; EF:CS; MA:T1 / GBE: 77,61; EF:CS,D; MA:CS,T1 / GRC: 49,88; EF:CS,D; MA:CS,D / IRL: 0,7774; EF:D; MA:T1 / ITA: 130,19; EF:D; MA:D / LUX: 0,1445; EF:CS; MA:T1 / NLD: 9,48; EF:CS; MA:T2 / PRT: 121,11; EF:CS,D; MA:D / SWE: 14,26; EF:CS,D; MA:CS,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2</xdr:col>
                <xdr:colOff>13</xdr:colOff>
                <xdr:row>25</xdr:row>
                <xdr:rowOff>3</xdr:rowOff>
              </xdr:to>
            </anchor>
          </commentPr>
        </mc:Choice>
        <mc:Fallback/>
      </mc:AlternateContent>
    </comment>
    <comment ref="D27" authorId="0">
      <text>
        <r>
          <rPr>
            <b val="true"/>
            <sz val="8"/>
            <color rgb="FF000000"/>
            <rFont val="Tahoma"/>
            <family val="2"/>
          </rPr>
          <t xml:space="preserve">AUT: 0,0001; EF:CS; MA:D / BEL: NA; EF:NA; MA:NA / DEU: NO; EF:NA; MA:NA / DNM: 0,0007; EF:OTH; MA:T1 / ESP: 0,0251; EF:CR,CS; MA:CR / FIN: IE; EF:NA; MA:NA / FRK: 1,10; EF:CS,PS; MA:T1 / GBE: 0,1157; EF:CR,CS; MA:T2 / GRC: 0,0013; EF:CS; MA:D / IRL: 0,0000; EF:D; MA:T1 / ITA: 2,42; EF:CR,CS,D; MA:CS,D / LUX: IE; EF:NA; MA:NA / NLD: IE; EF:NA; MA:NA / PRT: 0,0163; EF:CR; MA:D / SWE: 0,0010;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0</xdr:col>
                <xdr:colOff>48</xdr:colOff>
                <xdr:row>25</xdr:row>
                <xdr:rowOff>14</xdr:rowOff>
              </xdr:to>
            </anchor>
          </commentPr>
        </mc:Choice>
        <mc:Fallback/>
      </mc:AlternateContent>
    </comment>
    <comment ref="E9" authorId="0">
      <text>
        <r>
          <rPr>
            <b val="true"/>
            <sz val="8"/>
            <color rgb="FF000000"/>
            <rFont val="Tahoma"/>
            <family val="2"/>
          </rPr>
          <t xml:space="preserve">AUT: 153,08; EF:CS,D; MA:T1,T2 / BEL: 165,85; EF:CS,D; MA:T1,T2 / DEU: 985,37; EF:CS,D; MA:CS,T1,T2 / DNM: 135,25; EF:CS,D,OTH; MA:T1,T2 / ESP: 500,73; EF:CS,D; MA:CS,T1,T2 / FIN: 75,90; EF:CS,D,OTH; MA:T1,T2 / FRK: 1339,68; EF:CS; MA:T3 / GBE: 723,32; EF:CS,D; MA:T1,T2 / GRC: 153,53; EF:CS,D; MA:T1,T2 / IRL: 401,85; EF:CS,D; MA:CS,T1,T2 / ITA: 512,44; EF:CS,D; MA:T1,T2 / LUX: 11,63; EF:CS,D,OTH; MA:T1,T2 / NLD: 311,64; EF:CS,D; MA:T1,T2 / PRT: 132,58; EF:CS,D; MA:T1,T2 / SWE: 122,75;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2</xdr:col>
                <xdr:colOff>55</xdr:colOff>
                <xdr:row>8</xdr:row>
                <xdr:rowOff>9</xdr:rowOff>
              </xdr:to>
            </anchor>
          </commentPr>
        </mc:Choice>
        <mc:Fallback/>
      </mc:AlternateContent>
    </comment>
    <comment ref="E10" authorId="0">
      <text>
        <r>
          <rPr>
            <b val="true"/>
            <sz val="8"/>
            <color rgb="FF000000"/>
            <rFont val="Tahoma"/>
            <family val="2"/>
          </rPr>
          <t xml:space="preserve">AUT: 15,49; EF:CS,D; MA:T1,T2 / BEL: 65,96; EF:CS,D; MA:T2 / DEU: 237,28; EF:CS,D; MA:T1,T2 / DNM: 62,30; EF:CS,OTH; MA:CS,T1,T2 / ESP: 314,82; EF:CS,D; MA:CS,T1,T2 / FIN: 14,28; EF:CS; MA:T2 / FRK: 472,12; EF:D; MA:T2 / GBE: 120,07; EF:CS,D; MA:T2 / GRC: 15,53; EF:CS,D; MA:T1,T2 / IRL: 101,55; EF:CS,D; MA:T1,T2 / ITA: 100,67; EF:CS,D; MA:T1,T2 / LUX: 4,59; EF:CS,D,OTH; MA:T1,T2 / NLD: 125,41; EF:CS; MA:T2 / PRT: 49,74; EF:CS; MA:T2 / SWE: 14,34;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8</xdr:col>
                <xdr:colOff>26</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NA; MA:NA / DNM: NO; EF:NA; MA:NA / ESP: 14,30; EF:CS; MA:D / FIN: NO; EF:NA; MA:NA / FRK: 5,36; EF:D; MA:T1 / GBE: NA,NO; EF:NA; MA:NA / GRC: 5,60; EF:D; MA:D / IRL: NO; EF:NA; MA:NA / ITA: 73,80; EF:CS; MA:T2 / LUX: NA,NO; EF:NA; MA:NA / NLD: NO; EF:NA; MA:NA / PRT: 21,73;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8</xdr:col>
                <xdr:colOff>55</xdr:colOff>
                <xdr:row>10</xdr:row>
                <xdr:rowOff>9</xdr:rowOff>
              </xdr:to>
            </anchor>
          </commentPr>
        </mc:Choice>
        <mc:Fallback/>
      </mc:AlternateContent>
    </comment>
    <comment ref="E12" authorId="0">
      <text>
        <r>
          <rPr>
            <b val="true"/>
            <sz val="8"/>
            <color rgb="FF000000"/>
            <rFont val="Tahoma"/>
            <family val="2"/>
          </rPr>
          <t xml:space="preserve">AUT: 0,4395; EF:CS; MA:CS / BEL: NA; EF:NA; MA:NA / DEU: NA,NO; EF:NA; MA:NA / DNM: NA,NE; EF:NA; MA:NA / ESP: IE,NA; EF:NA; MA:NA / FIN: NE,NO; EF:NA; MA:NA / FRK: NA; EF:NA; MA:NA / GBE: IE,NA,NE,NO; EF:NA; MA:NA / GRC: NE,NO; EF:NA; MA:NA / IRL: NE,NO; EF:NA; MA:NA / ITA: NA; EF:NA; MA:NA / LUX: NA,NE; EF:NA; MA:NA / NLD: NA;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1</xdr:col>
                <xdr:colOff>20</xdr:colOff>
                <xdr:row>11</xdr:row>
                <xdr:rowOff>5</xdr:rowOff>
              </xdr:to>
            </anchor>
          </commentPr>
        </mc:Choice>
        <mc:Fallback/>
      </mc:AlternateContent>
    </comment>
    <comment ref="E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37</xdr:col>
                <xdr:colOff>49</xdr:colOff>
                <xdr:row>12</xdr:row>
                <xdr:rowOff>7</xdr:rowOff>
              </xdr:to>
            </anchor>
          </commentPr>
        </mc:Choice>
        <mc:Fallback/>
      </mc:AlternateContent>
    </comment>
    <comment ref="E14" authorId="0">
      <text>
        <r>
          <rPr>
            <b val="true"/>
            <sz val="8"/>
            <color rgb="FF000000"/>
            <rFont val="Tahoma"/>
            <family val="2"/>
          </rPr>
          <t xml:space="preserve">AUT: 0,0311; EF:CS,D; MA:CS,D / BEL: NO; EF:NA; MA:NA / DEU: NO; EF:NA; MA:NA / DNM: 0,0986; EF:D; MA:D / ESP: 18,91; EF:D; MA:CS,D; COMM / FIN: 0,0188; EF:D; MA:D / FRK: 1,09; EF:D; MA:T2 / GBE: NA,NO; EF:NA; MA:NA / GRC: 1,50; EF:D; MA:D / IRL: NO; EF:NA; MA:NA / ITA: 0,6352; EF:CS,D; MA:CS / LUX: NO; EF:NA; MA:NA / NLD: NO; EF:NA; MA:NA / PRT: 0,8927;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40</xdr:col>
                <xdr:colOff>57</xdr:colOff>
                <xdr:row>13</xdr:row>
                <xdr:rowOff>6</xdr:rowOff>
              </xdr:to>
            </anchor>
          </commentPr>
        </mc:Choice>
        <mc:Fallback/>
      </mc:AlternateContent>
    </comment>
    <comment ref="E17" authorId="0">
      <text>
        <r>
          <rPr>
            <b val="true"/>
            <sz val="8"/>
            <color rgb="FF000000"/>
            <rFont val="Tahoma"/>
            <family val="2"/>
          </rPr>
          <t xml:space="preserve">AUT: 0,0061; EF:CS,D; MA:T1 / BEL: 0,1295; EF:CS; MA:CS,T2 / DEU: 0,0626; EF:D; MA:T1 / DNM: NA,NO; EF:NA; MA:NA / ESP: 2,90; EF:D; MA:CS / FIN: 0,0495; EF:D; MA:T2 / FRK: 26,46; EF:CS; MA:T2,T3 / GBE: 0,3349; EF:CS; MA:D / GRC: 0,0780; EF:D; MA:T1 / IRL: 0,3611; EF:D; MA:D,T1 / ITA: 3,04; EF:D; MA:T1 / LUX: NO; EF:NA; MA:NA / NLD: 0,0353; EF:D; MA:CS / PRT: 4,08; EF:D; MA:D / SWE: 0,0981;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1</xdr:col>
                <xdr:colOff>57</xdr:colOff>
                <xdr:row>16</xdr:row>
                <xdr:rowOff>9</xdr:rowOff>
              </xdr:to>
            </anchor>
          </commentPr>
        </mc:Choice>
        <mc:Fallback/>
      </mc:AlternateContent>
    </comment>
    <comment ref="E19" authorId="0">
      <text>
        <r>
          <rPr>
            <b val="true"/>
            <sz val="8"/>
            <color rgb="FF000000"/>
            <rFont val="Tahoma"/>
            <family val="2"/>
          </rPr>
          <t xml:space="preserve">AUT: NO; EF:NA; MA:NA / BEL: 0,1687; EF:CS; MA:CS,T2 / DEU: NO; EF:NA; MA:NA / DNM: 0,0006; EF:D; MA:T2 / ESP: NE,NO; EF:NA; MA:NA / FIN: NE,NO; EF:NA; MA:NA / FRK: 5,99; EF:CS; MA:T2,T3 / GBE: 0,6683; EF:CS,D; MA:D,T1 / GRC: 0,5055; EF:D; MA:T1 / IRL: NO; EF:NA; MA:NA / ITA: 5,83; EF:CS; MA:T1 / LUX: NO; EF:NA; MA:NA / NLD: NE; EF:NA; MA:NA / PRT: 0,0181; EF:D; MA:D / SWE: 0,0033;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41</xdr:col>
                <xdr:colOff>25</xdr:colOff>
                <xdr:row>18</xdr:row>
                <xdr:rowOff>7</xdr:rowOff>
              </xdr:to>
            </anchor>
          </commentPr>
        </mc:Choice>
        <mc:Fallback/>
      </mc:AlternateContent>
    </comment>
    <comment ref="E20" authorId="0">
      <text>
        <r>
          <rPr>
            <b val="true"/>
            <sz val="8"/>
            <color rgb="FF000000"/>
            <rFont val="Tahoma"/>
            <family val="2"/>
          </rPr>
          <t xml:space="preserve">AUT: NO; EF:NA; MA:NA / BEL: NE,NO; EF:NA; MA:NA / DEU: NE,NO; EF:NA; MA:NA / DNM: NE,NO; EF:NA; MA:NA / ESP: NE,NO; EF:NA; MA:NA / FIN: 2,79; EF:CS,D; MA:T1,T2 / FRK: 0,3349;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1</xdr:col>
                <xdr:colOff>5</xdr:colOff>
                <xdr:row>19</xdr:row>
                <xdr:rowOff>6</xdr:rowOff>
              </xdr:to>
            </anchor>
          </commentPr>
        </mc:Choice>
        <mc:Fallback/>
      </mc:AlternateContent>
    </comment>
    <comment ref="E21" authorId="0">
      <text>
        <r>
          <rPr>
            <b val="true"/>
            <sz val="8"/>
            <color rgb="FF000000"/>
            <rFont val="Tahoma"/>
            <family val="2"/>
          </rPr>
          <t xml:space="preserve">AUT: NA,NO; EF:NA; MA:NA / BEL: NO; EF:NA; MA:NA / DEU: NE; EF:NA; MA:NA / DNM: NE,NO; EF:NA; MA:NA / ESP: NO; EF:NA; MA:NA / FIN: NA,NE; EF:NA; MA:NA / FRK: 2,69; EF:CS; MA:T2,T3 / GBE: 0,340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39</xdr:col>
                <xdr:colOff>48</xdr:colOff>
                <xdr:row>20</xdr:row>
                <xdr:rowOff>5</xdr:rowOff>
              </xdr:to>
            </anchor>
          </commentPr>
        </mc:Choice>
        <mc:Fallback/>
      </mc:AlternateContent>
    </comment>
    <comment ref="E23" authorId="0">
      <text>
        <r>
          <rPr>
            <b val="true"/>
            <sz val="8"/>
            <color rgb="FF000000"/>
            <rFont val="Tahoma"/>
            <family val="2"/>
          </rPr>
          <t xml:space="preserve">AUT: NA; EF:NA; MA:NA / BEL: NO; EF:NA; MA:NA / DEU: NA,NE; EF:NA; MA:NA / DNM: NE; EF:NA; MA:NA / ESP: NA; EF:NA; MA:NA / FIN: NE; EF:NA; MA:NA / FRK: 36,00; EF:CS; MA:CS,T2 / GBE: NE; EF:NA; MA:NA / GRC: NO; EF:NA; MA:NA / IRL: NE; EF:NA; MA:NA / ITA: NA; EF:NA; MA:NA / LUX: NE; EF:NA; MA:NA / NLD: NE; EF:NA; MA:NA / PRT: IE,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8</xdr:col>
                <xdr:colOff>39</xdr:colOff>
                <xdr:row>22</xdr:row>
                <xdr:rowOff>5</xdr:rowOff>
              </xdr:to>
            </anchor>
          </commentPr>
        </mc:Choice>
        <mc:Fallback/>
      </mc:AlternateContent>
    </comment>
    <comment ref="E24" authorId="0">
      <text>
        <r>
          <rPr>
            <b val="true"/>
            <sz val="8"/>
            <color rgb="FF000000"/>
            <rFont val="Tahoma"/>
            <family val="2"/>
          </rPr>
          <t xml:space="preserve">AUT: 63,34; EF:CS,D; MA:CS,D,T2 / BEL: 37,51; EF:CR,CS,D; MA:CR,CS,T1 / DEU: 554,44; EF:CS,D; MA:CS,D,T2 / DNM: 40,92; EF:CS,D,OTH; MA:CS,T1,T2 / ESP: 601,73; EF:CR,CS,D,OTH; MA:CR,CS,D,T2 / FIN: 92,86; EF:CS,D,OTH; MA:D,OTH,T2 / FRK: 483,60; EF:CS,PS; MA:T1,T2 / GBE: 748,90; EF:CR,CS,D; MA:CS,T1,T2 / GRC: 205,47; EF:CS,D; MA:CS,D,T2 / IRL: 40,34; EF:CS,D; MA:T1,T2 / ITA: 729,69; EF:CR,CS,D; MA:CS,D,T2 / LUX: 1,90; EF:CS,D; MA:T1,T2 / NLD: 161,27; EF:CS; MA:T2 / PRT: 365,02; EF:CR,CS,D; MA:D,T2 / SWE: 71,05; EF:CS,D,PS; MA:CS,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5</xdr:col>
                <xdr:colOff>38</xdr:colOff>
                <xdr:row>23</xdr:row>
                <xdr:rowOff>1</xdr:rowOff>
              </xdr:to>
            </anchor>
          </commentPr>
        </mc:Choice>
        <mc:Fallback/>
      </mc:AlternateContent>
    </comment>
    <comment ref="E25" authorId="0">
      <text>
        <r>
          <rPr>
            <b val="true"/>
            <sz val="8"/>
            <color rgb="FF000000"/>
            <rFont val="Tahoma"/>
            <family val="2"/>
          </rPr>
          <t xml:space="preserve">AUT: 59,66; EF:CS,D; MA:T2 / BEL: 31,45; EF:CS; MA:CS / DEU: 526,00; EF:CS,D; MA:T2 / DNM: 33,28; EF:CS,D; MA:CS,T2 / ESP: 566,55; EF:CR,CS,D; MA:CS,T2 / FIN: 84,23; EF:CS,D; MA:T2 / FRK: 416,63; EF:CS; MA:T2 / GBE: 671,17; EF:CS; MA:T2 / GRC: 155,47; EF:CS,D; MA:T2 / IRL: 39,56; EF:CS,D; MA:T2 / ITA: 596,82; EF:CS; MA:T2 / LUX: 1,40; EF:D; MA:T2 / NLD: 150,77; EF:CS; MA:T2 / PRT: 243,89; EF:CS,D; MA:T2 / SWE: 56,79;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45</xdr:col>
                <xdr:colOff>2</xdr:colOff>
                <xdr:row>24</xdr:row>
                <xdr:rowOff>2</xdr:rowOff>
              </xdr:to>
            </anchor>
          </commentPr>
        </mc:Choice>
        <mc:Fallback/>
      </mc:AlternateContent>
    </comment>
    <comment ref="E26" authorId="0">
      <text>
        <r>
          <rPr>
            <b val="true"/>
            <sz val="8"/>
            <color rgb="FF000000"/>
            <rFont val="Tahoma"/>
            <family val="2"/>
          </rPr>
          <t xml:space="preserve">AUT: 1,11; EF:CS,D; MA:D / BEL: 4,84; EF:CR,D; MA:CR,T1 / DEU: 2,90; EF:CS,D; MA:D / DNM: 3,62; EF:CS; MA:CS / ESP: 33,65; EF:CR,CS,D; MA:D / FIN: 5,56; EF:CS,D; MA:D / FRK: 57,60; EF:CS; MA:T1 / GBE: 77,61; EF:CS,D; MA:CS,T1 / GRC: 49,88; EF:CS,D; MA:CS,D / IRL: 0,7774; EF:D; MA:T1 / ITA: 130,19; EF:D; MA:D / LUX: 0,1445; EF:CS; MA:T1 / NLD: 9,48; EF:CS; MA:T2 / PRT: 121,11; EF:CS,D; MA:D / SWE: 14,26; EF:CS,D; MA:CS,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3</xdr:col>
                <xdr:colOff>41</xdr:colOff>
                <xdr:row>25</xdr:row>
                <xdr:rowOff>3</xdr:rowOff>
              </xdr:to>
            </anchor>
          </commentPr>
        </mc:Choice>
        <mc:Fallback/>
      </mc:AlternateContent>
    </comment>
    <comment ref="E27" authorId="0">
      <text>
        <r>
          <rPr>
            <b val="true"/>
            <sz val="8"/>
            <color rgb="FF000000"/>
            <rFont val="Tahoma"/>
            <family val="2"/>
          </rPr>
          <t xml:space="preserve">AUT: 0,0001; EF:CS; MA:D / BEL: NA; EF:NA; MA:NA / DEU: NO; EF:NA; MA:NA / DNM: 0,0007; EF:OTH; MA:T1 / ESP: 0,0251; EF:CR,CS; MA:CR / FIN: IE; EF:NA; MA:NA / FRK: 1,10; EF:CS,PS; MA:T1 / GBE: 0,1157; EF:CR,CS; MA:T2 / GRC: 0,0013; EF:CS; MA:D / IRL: 0,0000; EF:D; MA:T1 / ITA: 2,42; EF:CR,CS,D; MA:CS,D / LUX: IE; EF:NA; MA:NA / NLD: IE; EF:NA; MA:NA / PRT: 0,0163; EF:CR; MA:D / SWE: 0,0010;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42</xdr:col>
                <xdr:colOff>17</xdr:colOff>
                <xdr:row>25</xdr:row>
                <xdr:rowOff>14</xdr:rowOff>
              </xdr:to>
            </anchor>
          </commentPr>
        </mc:Choice>
        <mc:Fallback/>
      </mc:AlternateContent>
    </comment>
    <comment ref="F7" authorId="0">
      <text>
        <r>
          <rPr>
            <b val="true"/>
            <sz val="8"/>
            <color rgb="FF000000"/>
            <rFont val="Tahoma"/>
            <family val="2"/>
          </rPr>
          <t xml:space="preserve">AUT: 0,4872; EF:D; MA:CS / BEL: 0,6811; EF:CS; MA:T1 / DEU: 1,13; EF:CS; MA:CS / DNM: 0,0527; EF:D,OTH; MA:CS,OTH,T1 / ESP: 1,98; EF:CS; MA:CS / FIN: 0,0859; EF:CS; MA:CS / FRK: 0,2821; EF:CS; MA:T1 / GBE: NE,NO; EF:NA; MA:NA / GRC: 0,4989; EF:OTH; MA:OTH / IRL: NA,NE; EF:NA; MA:NA / ITA: 1,86; EF:CS; MA:CS / LUX: 0,0160; EF:CS; MA:CS / NLD: 0,1030; EF:CS; MA:CS / PRT: 0,1560; EF:D; MA:D / SWE: 0,4041;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45</xdr:col>
                <xdr:colOff>6</xdr:colOff>
                <xdr:row>6</xdr:row>
                <xdr:rowOff>9</xdr:rowOff>
              </xdr:to>
            </anchor>
          </commentPr>
        </mc:Choice>
        <mc:Fallback/>
      </mc:AlternateContent>
    </comment>
    <comment ref="F10" authorId="0">
      <text>
        <r>
          <rPr>
            <b val="true"/>
            <sz val="8"/>
            <color rgb="FF000000"/>
            <rFont val="Tahoma"/>
            <family val="2"/>
          </rPr>
          <t xml:space="preserve">AUT: 2,98; EF:D; MA:T1 / BEL: 2,48; EF:D; MA:T1 / DEU: 9,07; EF:D; MA:T1,T2 / DNM: 1,30; EF:D; MA:CS,D / ESP: 5,34; EF:D; MA:CS,D,T2 / FIN: 1,37; EF:D; MA:D / FRK: 15,15; EF:D; MA:T2 / GBE: 5,31; EF:D; MA:T1 / GRC: 0,8847; EF:D; MA:D / IRL: 1,41; EF:D; MA:T1 / ITA: 11,99; EF:CS,D; MA:T2 / LUX: 0,0809; EF:D; MA:T1 / NLD: 3,39; EF:D; MA:T2 / PRT: 0,9558; EF:D; MA:D / SWE: 1,44; EF:D;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32</xdr:colOff>
                <xdr:row>9</xdr:row>
                <xdr:rowOff>8</xdr:rowOff>
              </xdr:to>
            </anchor>
          </commentPr>
        </mc:Choice>
        <mc:Fallback/>
      </mc:AlternateContent>
    </comment>
    <comment ref="F12" authorId="0">
      <text>
        <r>
          <rPr>
            <b val="true"/>
            <sz val="8"/>
            <color rgb="FF000000"/>
            <rFont val="Tahoma"/>
            <family val="2"/>
          </rPr>
          <t xml:space="preserve">AUT: 10,01; EF:D; MA:T1,T1a,T1b,T2 / BEL: 12,02; EF:CS,D; MA:T1a / DEU: 135,07; EF:CR,D; MA:CR,D,T1,T2 / DNM: 16,51; EF:D; MA:CS,D,T1b / ESP: 57,19; EF:D; MA:CS,T1a,T1b / FIN: 11,44; EF:CS,D; MA:D,T1,T2 / FRK: 155,68; EF:CS,D; MA:CR,T1,T2 / GBE: 87,10; EF:CS,D; MA:T1,T1a,T2 / GRC: 16,07; EF:CS,D; MA:D,T1,T1a,T1b / IRL: 21,56; EF:CS,D; MA:T1a,T1b / ITA: 49,59; EF:CS,D; MA:CS,T1 / LUX: 0,9610; EF:D; MA:T1,T1a,T1b / NLD: 18,70; EF:CS,D; MA:T1,T1b,T2,T3 / PRT: 9,32; EF:D; MA:T1a / SWE: 14,34;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5</xdr:col>
                <xdr:colOff>34</xdr:colOff>
                <xdr:row>11</xdr:row>
                <xdr:rowOff>8</xdr:rowOff>
              </xdr:to>
            </anchor>
          </commentPr>
        </mc:Choice>
        <mc:Fallback/>
      </mc:AlternateContent>
    </comment>
    <comment ref="F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17</xdr:colOff>
                <xdr:row>12</xdr:row>
                <xdr:rowOff>9</xdr:rowOff>
              </xdr:to>
            </anchor>
          </commentPr>
        </mc:Choice>
        <mc:Fallback/>
      </mc:AlternateContent>
    </comment>
    <comment ref="F14" authorId="0">
      <text>
        <r>
          <rPr>
            <b val="true"/>
            <sz val="8"/>
            <color rgb="FF000000"/>
            <rFont val="Tahoma"/>
            <family val="2"/>
          </rPr>
          <t xml:space="preserve">AUT: 0,0005; EF:CS,D; MA:CS,D / BEL: NO; EF:NA; MA:NA / DEU: NO; EF:NA; MA:NA / DNM: 0,0026; EF:D; MA:D / ESP: 0,2337; EF:D; MA:CS,D; COMM / FIN: 0,0004; EF:D; MA:D / FRK: 0,0286; EF:D; MA:T2 / GBE: NA,NO; EF:NA; MA:NA / GRC: 0,0388; EF:D; MA:D / IRL: NO; EF:NA; MA:NA / ITA: 0,0139; EF:CS,D; MA:CS / LUX: NO; EF:NA; MA:NA / NLD: NO; EF:NA; MA:NA / PRT: 0,0488;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3</xdr:col>
                <xdr:colOff>3</xdr:colOff>
                <xdr:row>13</xdr:row>
                <xdr:rowOff>9</xdr:rowOff>
              </xdr:to>
            </anchor>
          </commentPr>
        </mc:Choice>
        <mc:Fallback/>
      </mc:AlternateContent>
    </comment>
    <comment ref="F17" authorId="0">
      <text>
        <r>
          <rPr>
            <b val="true"/>
            <sz val="8"/>
            <color rgb="FF000000"/>
            <rFont val="Tahoma"/>
            <family val="2"/>
          </rPr>
          <t xml:space="preserve">AUT: 0,0001; EF:CS,D; MA:T1 / BEL: 0,0890; EF:CS; MA:CS,T2 / DEU: 0,2138; EF:D; MA:T1 / DNM: 0,0395; EF:D; MA:T1 / ESP: 0,0199; EF:D; MA:CS / FIN: 0,0683; EF:CS,D; MA:T1,T2 / FRK: 0,1993; EF:CS; MA:T2,T3 / GBE: 0,2043; EF:CS,D; MA:D,T1 / GRC: 0,0005; EF:D; MA:T1 / IRL: 0,1252; EF:D; MA:D,T1 / ITA: 0,0010; EF:D; MA:T1 / LUX: NO; EF:NA; MA:NA / NLD: 0,0002; EF:D; MA:CS / PRT: 0,0561; EF:D; MA:D / SWE: 0,1409;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5</xdr:col>
                <xdr:colOff>21</xdr:colOff>
                <xdr:row>16</xdr:row>
                <xdr:rowOff>9</xdr:rowOff>
              </xdr:to>
            </anchor>
          </commentPr>
        </mc:Choice>
        <mc:Fallback/>
      </mc:AlternateContent>
    </comment>
    <comment ref="F19" authorId="0">
      <text>
        <r>
          <rPr>
            <b val="true"/>
            <sz val="8"/>
            <color rgb="FF000000"/>
            <rFont val="Tahoma"/>
            <family val="2"/>
          </rPr>
          <t xml:space="preserve">AUT: NO; EF:NA; MA:NA / BEL: 0,1160; EF:CS; MA:CS,T2 / DEU: NO; EF:NA; MA:NA / DNM: 0,0001; EF:D; MA:T2 / ESP: NE,NO; EF:NA; MA:NA / FIN: NE,NO; EF:NA; MA:NA / FRK: 0,0412; EF:CS; MA:T2,T3 / GBE: 0,0325; EF:CS,D; MA:D,T1 / GRC: 0,0035; EF:D; MA:T1 / IRL: NO; EF:NA; MA:NA / ITA: 0,1833; EF:CS; MA:T1 / LUX: NO; EF:NA; MA:NA / NLD: NE; EF:NA; MA:NA / PRT: 0,0002; EF:D; MA:D / SWE: 0,0000;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3</xdr:col>
                <xdr:colOff>23</xdr:colOff>
                <xdr:row>18</xdr:row>
                <xdr:rowOff>7</xdr:rowOff>
              </xdr:to>
            </anchor>
          </commentPr>
        </mc:Choice>
        <mc:Fallback/>
      </mc:AlternateContent>
    </comment>
    <comment ref="F20" authorId="0">
      <text>
        <r>
          <rPr>
            <b val="true"/>
            <sz val="8"/>
            <color rgb="FF000000"/>
            <rFont val="Tahoma"/>
            <family val="2"/>
          </rPr>
          <t xml:space="preserve">AUT: NO; EF:NA; MA:NA / BEL: NE,NO; EF:NA; MA:NA / DEU: NE,NO; EF:NA; MA:NA / DNM: 0,0004; EF:D; MA:T1 / ESP: NE,NO; EF:NA; MA:NA / FIN: 0,3380; EF:CS; MA:T2 / FRK: 0,0023; EF:CS; MA:T2,T3 / GBE: 0,0016; EF:D; MA:T1 / GRC: NE,NO; EF:NA; MA:NA / IRL: 0,0083;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2</xdr:col>
                <xdr:colOff>26</xdr:colOff>
                <xdr:row>19</xdr:row>
                <xdr:rowOff>6</xdr:rowOff>
              </xdr:to>
            </anchor>
          </commentPr>
        </mc:Choice>
        <mc:Fallback/>
      </mc:AlternateContent>
    </comment>
    <comment ref="F21" authorId="0">
      <text>
        <r>
          <rPr>
            <b val="true"/>
            <sz val="8"/>
            <color rgb="FF000000"/>
            <rFont val="Tahoma"/>
            <family val="2"/>
          </rPr>
          <t xml:space="preserve">AUT: NA,NO; EF:NA; MA:NA / BEL: NO; EF:NA; MA:NA / DEU: NE; EF:NA; MA:NA / DNM: NE,NO; EF:NA; MA:NA / ESP: NO; EF:NA; MA:NA / FIN: NA,NE; EF:NA; MA:NA / FRK: 0,0145; EF:CS; MA:T2,T3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1</xdr:col>
                <xdr:colOff>31</xdr:colOff>
                <xdr:row>20</xdr:row>
                <xdr:rowOff>5</xdr:rowOff>
              </xdr:to>
            </anchor>
          </commentPr>
        </mc:Choice>
        <mc:Fallback/>
      </mc:AlternateContent>
    </comment>
    <comment ref="F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0</xdr:col>
                <xdr:colOff>30</xdr:colOff>
                <xdr:row>22</xdr:row>
                <xdr:rowOff>5</xdr:rowOff>
              </xdr:to>
            </anchor>
          </commentPr>
        </mc:Choice>
        <mc:Fallback/>
      </mc:AlternateContent>
    </comment>
    <comment ref="F24" authorId="0">
      <text>
        <r>
          <rPr>
            <b val="true"/>
            <sz val="8"/>
            <color rgb="FF000000"/>
            <rFont val="Tahoma"/>
            <family val="2"/>
          </rPr>
          <t xml:space="preserve">AUT: 1,21; EF:CS,D; MA:CS,D / BEL: 0,9685; EF:D,PS; MA:D,T1 / DEU: 8,83; EF:CS,D; MA:CS,D / DNM: 0,4004; EF:CS,OTH; MA:CS,T1 / ESP: 4,06; EF:CR,CS,D,OTH; MA:CR,CS,D,T2 / FIN: 0,5212; EF:D,OTH; MA:CS,D,OTH / FRK: 4,07; EF:CS,PS; MA:T1,T2 / GBE: 4,02; EF:CR,CS,D; MA:T1,T2 / GRC: 1,25; EF:CS,D; MA:CR,D / IRL: 0,4578; EF:D; MA:T1 / ITA: 6,33; EF:CR,CS,D; MA:CS,D / LUX: 0,0592; EF:D,PS; MA:T1 / NLD: 1,59; EF:CS,D; MA:T1,T2 / PRT: 1,94; EF:CR,D; MA:D,T2 / SWE: 0,5190;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51</xdr:col>
                <xdr:colOff>29</xdr:colOff>
                <xdr:row>23</xdr:row>
                <xdr:rowOff>3</xdr:rowOff>
              </xdr:to>
            </anchor>
          </commentPr>
        </mc:Choice>
        <mc:Fallback/>
      </mc:AlternateContent>
    </comment>
    <comment ref="F26" authorId="0">
      <text>
        <r>
          <rPr>
            <b val="true"/>
            <sz val="8"/>
            <color rgb="FF000000"/>
            <rFont val="Tahoma"/>
            <family val="2"/>
          </rPr>
          <t xml:space="preserve">AUT: 0,8580; EF:CS,D; MA:CS,D / BEL: 0,9683; EF:D; MA:D / DEU: 7,79; EF:CS,D; MA:D / DNM: 0,2563; EF:CS; MA:CS / ESP: 4,04; EF:D; MA:D / FIN: 0,3114; EF:D; MA:CS,D / FRK: 2,47; EF:CS; MA:T1 / GBE: 3,86; EF:D; MA:T1 / GRC: 1,24; EF:CS,D; MA:CR,D / IRL: 0,4560; EF:D; MA:T1 / ITA: 6,25; EF:CR,D; MA:D / LUX: 0,0341; EF:D,PS; MA:T1 / NLD: 1,47; EF:D; MA:T1,T2 / PRT: 1,91; EF:CR,D; MA:D / SWE: 0,5005;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43</xdr:col>
                <xdr:colOff>44</xdr:colOff>
                <xdr:row>25</xdr:row>
                <xdr:rowOff>1</xdr:rowOff>
              </xdr:to>
            </anchor>
          </commentPr>
        </mc:Choice>
        <mc:Fallback/>
      </mc:AlternateContent>
    </comment>
    <comment ref="F27" authorId="0">
      <text>
        <r>
          <rPr>
            <b val="true"/>
            <sz val="8"/>
            <color rgb="FF000000"/>
            <rFont val="Tahoma"/>
            <family val="2"/>
          </rPr>
          <t xml:space="preserve">AUT: 0,0000; EF:CS; MA:D / BEL: 0,0002; EF:PS; MA:T1 / DEU: NO; EF:NA; MA:NA / DNM: 0,0009; EF:OTH; MA:T1 / ESP: 0,0257; EF:CR,CS; MA:CR / FIN: IE; EF:NA; MA:NA / FRK: 0,2155; EF:CS,PS; MA:T1,T2 / GBE: 0,1582; EF:CR,CS,D; MA:T2 / GRC: 0,0021; EF:CS; MA:D / IRL: 0,0018; EF:D; MA:T1 / ITA: 0,0845; EF:CS,D; MA:CS,D / LUX: IE; EF:NA; MA:NA / NLD: IE; EF:NA; MA:NA / PRT: 0,0321; EF:CR; MA:D / SWE: 0,0184;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4</xdr:col>
                <xdr:colOff>48</xdr:colOff>
                <xdr:row>26</xdr:row>
                <xdr:rowOff>3</xdr:rowOff>
              </xdr:to>
            </anchor>
          </commentPr>
        </mc:Choice>
        <mc:Fallback/>
      </mc:AlternateContent>
    </comment>
    <comment ref="G7" authorId="0">
      <text>
        <r>
          <rPr>
            <b val="true"/>
            <sz val="8"/>
            <color rgb="FF000000"/>
            <rFont val="Tahoma"/>
            <family val="2"/>
          </rPr>
          <t xml:space="preserve">AUT: 0,4872; EF:D; MA:CS / BEL: 0,6811; EF:CS; MA:T1 / DEU: 1,13; EF:CS; MA:CS / DNM: 0,0527; EF:D,OTH; MA:CS,OTH,T1 / ESP: 1,98; EF:CS; MA:CS / FIN: 0,0859; EF:CS; MA:CS / FRK: 0,2821; EF:CS; MA:T1 / GBE: NE,NO; EF:NA; MA:NA / GRC: 0,4989; EF:OTH; MA:OTH / IRL: NA,NE; EF:NA; MA:NA / ITA: 1,86; EF:CS; MA:CS / LUX: 0,0160; EF:CS; MA:CS / NLD: 0,1030; EF:CS; MA:CS / PRT: 0,1560; EF:D; MA:D / SWE: 0,4041;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6</xdr:col>
                <xdr:colOff>34</xdr:colOff>
                <xdr:row>6</xdr:row>
                <xdr:rowOff>9</xdr:rowOff>
              </xdr:to>
            </anchor>
          </commentPr>
        </mc:Choice>
        <mc:Fallback/>
      </mc:AlternateContent>
    </comment>
    <comment ref="G10" authorId="0">
      <text>
        <r>
          <rPr>
            <b val="true"/>
            <sz val="8"/>
            <color rgb="FF000000"/>
            <rFont val="Tahoma"/>
            <family val="2"/>
          </rPr>
          <t xml:space="preserve">AUT: 2,98; EF:D; MA:T1 / BEL: 2,48; EF:D; MA:T1 / DEU: 9,07; EF:D; MA:T1,T2 / DNM: 1,30; EF:D; MA:CS,D / ESP: 5,34; EF:D; MA:CS,D,T2 / FIN: 1,37; EF:D; MA:D / FRK: 15,15; EF:D; MA:T2 / GBE: 5,31; EF:D; MA:T1 / GRC: 0,8847; EF:D; MA:D / IRL: 1,41; EF:D; MA:T1 / ITA: 11,99; EF:CS,D; MA:T2 / LUX: 0,0809; EF:D; MA:T1 / NLD: 3,39; EF:D; MA:T2 / PRT: 0,9558; EF:D; MA:D / SWE: 1,44; EF:D;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3</xdr:col>
                <xdr:colOff>0</xdr:colOff>
                <xdr:row>9</xdr:row>
                <xdr:rowOff>8</xdr:rowOff>
              </xdr:to>
            </anchor>
          </commentPr>
        </mc:Choice>
        <mc:Fallback/>
      </mc:AlternateContent>
    </comment>
    <comment ref="G12" authorId="0">
      <text>
        <r>
          <rPr>
            <b val="true"/>
            <sz val="8"/>
            <color rgb="FF000000"/>
            <rFont val="Tahoma"/>
            <family val="2"/>
          </rPr>
          <t xml:space="preserve">AUT: 10,01; EF:D; MA:T1,T1a,T1b,T2 / BEL: 12,02; EF:CS,D; MA:T1a / DEU: 135,07; EF:CR,D; MA:CR,D,T1,T2 / DNM: 16,51; EF:D; MA:CS,D,T1b / ESP: 57,19; EF:D; MA:CS,T1a,T1b / FIN: 11,44; EF:CS,D; MA:D,T1,T2 / FRK: 155,68; EF:CS,D; MA:CR,T1,T2 / GBE: 87,10; EF:CS,D; MA:T1,T1a,T2 / GRC: 16,07; EF:CS,D; MA:D,T1,T1a,T1b / IRL: 21,56; EF:CS,D; MA:T1a,T1b / ITA: 49,59; EF:CS,D; MA:CS,T1 / LUX: 0,9610; EF:D; MA:T1,T1a,T1b / NLD: 18,70; EF:CS,D; MA:T1,T1b,T2,T3 / PRT: 9,32; EF:D; MA:T1a / SWE: 14,34;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7</xdr:col>
                <xdr:colOff>2</xdr:colOff>
                <xdr:row>11</xdr:row>
                <xdr:rowOff>8</xdr:rowOff>
              </xdr:to>
            </anchor>
          </commentPr>
        </mc:Choice>
        <mc:Fallback/>
      </mc:AlternateContent>
    </comment>
    <comment ref="G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0</xdr:col>
                <xdr:colOff>44</xdr:colOff>
                <xdr:row>12</xdr:row>
                <xdr:rowOff>9</xdr:rowOff>
              </xdr:to>
            </anchor>
          </commentPr>
        </mc:Choice>
        <mc:Fallback/>
      </mc:AlternateContent>
    </comment>
    <comment ref="G14" authorId="0">
      <text>
        <r>
          <rPr>
            <b val="true"/>
            <sz val="8"/>
            <color rgb="FF000000"/>
            <rFont val="Tahoma"/>
            <family val="2"/>
          </rPr>
          <t xml:space="preserve">AUT: 0,0005; EF:CS,D; MA:CS,D / BEL: NO; EF:NA; MA:NA / DEU: NO; EF:NA; MA:NA / DNM: 0,0026; EF:D; MA:D / ESP: 0,2337; EF:D; MA:CS,D; COMM / FIN: 0,0004; EF:D; MA:D / FRK: 0,0286; EF:D; MA:T2 / GBE: NA,NO; EF:NA; MA:NA / GRC: 0,0388; EF:D; MA:D / IRL: NO; EF:NA; MA:NA / ITA: 0,0139; EF:CS,D; MA:CS / LUX: NO; EF:NA; MA:NA / NLD: NO; EF:NA; MA:NA / PRT: 0,048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4</xdr:col>
                <xdr:colOff>31</xdr:colOff>
                <xdr:row>13</xdr:row>
                <xdr:rowOff>9</xdr:rowOff>
              </xdr:to>
            </anchor>
          </commentPr>
        </mc:Choice>
        <mc:Fallback/>
      </mc:AlternateContent>
    </comment>
    <comment ref="G17" authorId="0">
      <text>
        <r>
          <rPr>
            <b val="true"/>
            <sz val="8"/>
            <color rgb="FF000000"/>
            <rFont val="Tahoma"/>
            <family val="2"/>
          </rPr>
          <t xml:space="preserve">AUT: 0,0001; EF:CS,D; MA:T1 / BEL: 0,0890; EF:CS; MA:CS,T2 / DEU: 0,2138; EF:D; MA:T1 / DNM: 0,0395; EF:D; MA:T1 / ESP: 0,0199; EF:D; MA:CS / FIN: 0,0683; EF:CS,D; MA:T1,T2 / FRK: 0,1993; EF:CS; MA:T2,T3 / GBE: 0,2043; EF:CS,D; MA:D,T1 / GRC: 0,0005; EF:D; MA:T1 / IRL: 0,1252; EF:D; MA:D,T1 / ITA: 0,0010; EF:D; MA:T1 / LUX: NO; EF:NA; MA:NA / NLD: 0,0002; EF:D; MA:CS / PRT: 0,0561; EF:D; MA:D / SWE: 0,1409;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6</xdr:col>
                <xdr:colOff>49</xdr:colOff>
                <xdr:row>16</xdr:row>
                <xdr:rowOff>9</xdr:rowOff>
              </xdr:to>
            </anchor>
          </commentPr>
        </mc:Choice>
        <mc:Fallback/>
      </mc:AlternateContent>
    </comment>
    <comment ref="G19" authorId="0">
      <text>
        <r>
          <rPr>
            <b val="true"/>
            <sz val="8"/>
            <color rgb="FF000000"/>
            <rFont val="Tahoma"/>
            <family val="2"/>
          </rPr>
          <t xml:space="preserve">AUT: NO; EF:NA; MA:NA / BEL: 0,1160; EF:CS; MA:CS,T2 / DEU: NO; EF:NA; MA:NA / DNM: 0,0001; EF:D; MA:T2 / ESP: NE,NO; EF:NA; MA:NA / FIN: NE,NO; EF:NA; MA:NA / FRK: 0,0412; EF:CS; MA:T2,T3 / GBE: 0,0325; EF:CS,D; MA:D,T1 / GRC: 0,0035; EF:D; MA:T1 / IRL: NO; EF:NA; MA:NA / ITA: 0,1833; EF:CS; MA:T1 / LUX: NO; EF:NA; MA:NA / NLD: NE; EF:NA; MA:NA / PRT: 0,0002; EF:D; MA:D / SWE: 0,0000;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4</xdr:col>
                <xdr:colOff>51</xdr:colOff>
                <xdr:row>18</xdr:row>
                <xdr:rowOff>7</xdr:rowOff>
              </xdr:to>
            </anchor>
          </commentPr>
        </mc:Choice>
        <mc:Fallback/>
      </mc:AlternateContent>
    </comment>
    <comment ref="G20" authorId="0">
      <text>
        <r>
          <rPr>
            <b val="true"/>
            <sz val="8"/>
            <color rgb="FF000000"/>
            <rFont val="Tahoma"/>
            <family val="2"/>
          </rPr>
          <t xml:space="preserve">AUT: NO; EF:NA; MA:NA / BEL: NE,NO; EF:NA; MA:NA / DEU: NE,NO; EF:NA; MA:NA / DNM: 0,0004; EF:D; MA:T1 / ESP: NE,NO; EF:NA; MA:NA / FIN: 0,3380; EF:CS; MA:T2 / FRK: 0,0023; EF:CS; MA:T2,T3 / GBE: 0,0016; EF:D; MA:T1 / GRC: NE,NO; EF:NA; MA:NA / IRL: 0,0083;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3</xdr:col>
                <xdr:colOff>54</xdr:colOff>
                <xdr:row>19</xdr:row>
                <xdr:rowOff>6</xdr:rowOff>
              </xdr:to>
            </anchor>
          </commentPr>
        </mc:Choice>
        <mc:Fallback/>
      </mc:AlternateContent>
    </comment>
    <comment ref="G21" authorId="0">
      <text>
        <r>
          <rPr>
            <b val="true"/>
            <sz val="8"/>
            <color rgb="FF000000"/>
            <rFont val="Tahoma"/>
            <family val="2"/>
          </rPr>
          <t xml:space="preserve">AUT: NA,NO; EF:NA; MA:NA / BEL: NO; EF:NA; MA:NA / DEU: NE; EF:NA; MA:NA / DNM: NE,NO; EF:NA; MA:NA / ESP: NO; EF:NA; MA:NA / FIN: NA,NE; EF:NA; MA:NA / FRK: 0,0145; EF:CS; MA:T2,T3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2</xdr:col>
                <xdr:colOff>58</xdr:colOff>
                <xdr:row>20</xdr:row>
                <xdr:rowOff>5</xdr:rowOff>
              </xdr:to>
            </anchor>
          </commentPr>
        </mc:Choice>
        <mc:Fallback/>
      </mc:AlternateContent>
    </comment>
    <comment ref="G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1</xdr:col>
                <xdr:colOff>57</xdr:colOff>
                <xdr:row>22</xdr:row>
                <xdr:rowOff>5</xdr:rowOff>
              </xdr:to>
            </anchor>
          </commentPr>
        </mc:Choice>
        <mc:Fallback/>
      </mc:AlternateContent>
    </comment>
    <comment ref="G24" authorId="0">
      <text>
        <r>
          <rPr>
            <b val="true"/>
            <sz val="8"/>
            <color rgb="FF000000"/>
            <rFont val="Tahoma"/>
            <family val="2"/>
          </rPr>
          <t xml:space="preserve">AUT: 1,21; EF:CS,D; MA:CS,D / BEL: 0,9685; EF:D,PS; MA:D,T1 / DEU: 8,83; EF:CS,D; MA:CS,D / DNM: 0,4004; EF:CS,OTH; MA:CS,T1 / ESP: 4,06; EF:CR,CS,D,OTH; MA:CR,CS,D,T2 / FIN: 0,5212; EF:D,OTH; MA:CS,D,OTH / FRK: 4,07; EF:CS,PS; MA:T1,T2 / GBE: 4,02; EF:CR,CS,D; MA:T1,T2 / GRC: 1,25; EF:CS,D; MA:CR,D / IRL: 0,4578; EF:D; MA:T1 / ITA: 6,33; EF:CR,CS,D; MA:CS,D / LUX: 0,0592; EF:D,PS; MA:T1 / NLD: 1,59; EF:CS,D; MA:T1,T2 / PRT: 1,94; EF:CR,D; MA:D,T2 / SWE: 0,5190;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2</xdr:col>
                <xdr:colOff>56</xdr:colOff>
                <xdr:row>23</xdr:row>
                <xdr:rowOff>3</xdr:rowOff>
              </xdr:to>
            </anchor>
          </commentPr>
        </mc:Choice>
        <mc:Fallback/>
      </mc:AlternateContent>
    </comment>
    <comment ref="G26" authorId="0">
      <text>
        <r>
          <rPr>
            <b val="true"/>
            <sz val="8"/>
            <color rgb="FF000000"/>
            <rFont val="Tahoma"/>
            <family val="2"/>
          </rPr>
          <t xml:space="preserve">AUT: 0,8580; EF:CS,D; MA:CS,D / BEL: 0,9683; EF:D; MA:D / DEU: 7,79; EF:CS,D; MA:D / DNM: 0,2563; EF:CS; MA:CS / ESP: 4,04; EF:D; MA:D / FIN: 0,3114; EF:D; MA:CS,D / FRK: 2,47; EF:CS; MA:T1 / GBE: 3,86; EF:D; MA:T1 / GRC: 1,24; EF:CS,D; MA:CR,D / IRL: 0,4560; EF:D; MA:T1 / ITA: 6,25; EF:CR,D; MA:D / LUX: 0,0341; EF:D,PS; MA:T1 / NLD: 1,47; EF:D; MA:T1,T2 / PRT: 1,91; EF:CR,D; MA:D / SWE: 0,5005;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45</xdr:col>
                <xdr:colOff>13</xdr:colOff>
                <xdr:row>25</xdr:row>
                <xdr:rowOff>1</xdr:rowOff>
              </xdr:to>
            </anchor>
          </commentPr>
        </mc:Choice>
        <mc:Fallback/>
      </mc:AlternateContent>
    </comment>
    <comment ref="G27" authorId="0">
      <text>
        <r>
          <rPr>
            <b val="true"/>
            <sz val="8"/>
            <color rgb="FF000000"/>
            <rFont val="Tahoma"/>
            <family val="2"/>
          </rPr>
          <t xml:space="preserve">AUT: 0,0000; EF:CS; MA:D / BEL: 0,0002; EF:PS; MA:T1 / DEU: NO; EF:NA; MA:NA / DNM: 0,0009; EF:OTH; MA:T1 / ESP: 0,0257; EF:CR,CS; MA:CR / FIN: IE; EF:NA; MA:NA / FRK: 0,2155; EF:CS,PS; MA:T1,T2 / GBE: 0,1582; EF:CR,CS,D; MA:T2 / GRC: 0,0021; EF:CS; MA:D / IRL: 0,0018; EF:D; MA:T1 / ITA: 0,0845; EF:CS,D; MA:CS,D / LUX: IE; EF:NA; MA:NA / NLD: IE; EF:NA; MA:NA / PRT: 0,0321; EF:CR; MA:D / SWE: 0,0184;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6</xdr:col>
                <xdr:colOff>16</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11059,28 / BEL: 380516,23 / DEU: 2252712,20; EF:NA; MA:NA / DNM: 178101,93 / ESP: 1265908,70; EF:NA; MA:NA / FIN: 185964,65 / FRK: 1876637,96; EF:NA; MA:NA / GBE: 1634978,44 / GRC: 286873,41 / IRL: 159696,45 / ITA: 1682657,95 / LUX: 94326,16 / NLD: 490247,44; EF:NA; MA:NA / PRT: 247640,66; EF:NA; MA:NA / SWE: 296196,52;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30</xdr:col>
                <xdr:colOff>28</xdr:colOff>
                <xdr:row>7</xdr:row>
                <xdr:rowOff>9</xdr:rowOff>
              </xdr:to>
            </anchor>
          </commentPr>
        </mc:Choice>
        <mc:Fallback/>
      </mc:AlternateContent>
    </comment>
    <comment ref="B9" authorId="0">
      <text>
        <r>
          <rPr>
            <b val="true"/>
            <sz val="8"/>
            <color rgb="FF000000"/>
            <rFont val="Tahoma"/>
            <family val="2"/>
          </rPr>
          <t xml:space="preserve">AUT: 282201,53; EF:NA; MA:NA / BEL: 362930,33 / DEU: 2103885,93; EF:NA; MA:NA / DNM: 172547,93 / ESP: 1184609,63; EF:NA; MA:NA / FIN: 177174,60 / FRK: 1753244,90; EF:NA; MA:NA / GBE: 1588168,18 / GRC: 281601,55 / IRL: 152918,10 / ITA: 1576167,21 / LUX: 92352,95 / NLD: 476249,19; EF:NA; MA:NA / PRT: 235178,23; EF:NA; MA:NA / SWE: 273108,33;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1</xdr:col>
                <xdr:colOff>42</xdr:colOff>
                <xdr:row>8</xdr:row>
                <xdr:rowOff>9</xdr:rowOff>
              </xdr:to>
            </anchor>
          </commentPr>
        </mc:Choice>
        <mc:Fallback/>
      </mc:AlternateContent>
    </comment>
    <comment ref="B10" authorId="0">
      <text>
        <r>
          <rPr>
            <b val="true"/>
            <sz val="8"/>
            <color rgb="FF000000"/>
            <rFont val="Tahoma"/>
            <family val="2"/>
          </rPr>
          <t xml:space="preserve">AUT: 4,53; EF:NA; MA:NA / BEL: NO; EF:NA; MA:NA / DEU: NO; EF:NA; MA:NA / DNM: NO; EF:NA; MA:NA / ESP: NO; EF:NA; MA:NA / FIN: NA,NO; EF:NA; MA:NA / FRK: NO; EF:NA; MA:NA / GBE: 370,94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0</xdr:col>
                <xdr:colOff>47</xdr:colOff>
                <xdr:row>9</xdr:row>
                <xdr:rowOff>8</xdr:rowOff>
              </xdr:to>
            </anchor>
          </commentPr>
        </mc:Choice>
        <mc:Fallback/>
      </mc:AlternateContent>
    </comment>
    <comment ref="B11" authorId="0">
      <text>
        <r>
          <rPr>
            <b val="true"/>
            <sz val="8"/>
            <color rgb="FF000000"/>
            <rFont val="Tahoma"/>
            <family val="2"/>
          </rPr>
          <t xml:space="preserve">AUT: 7320,75 / BEL: 3088,01 / DEU: 31299,33; EF:NA; MA:NA / DNM: NO; EF:NA; MA:NA / ESP: 5302,63; EF:NA; MA:NA / FIN: 164,88 / FRK: 8854,72; EF:NA; MA:NA / GBE: IE,NO; EF:NA; MA:NA / GRC: 828,20 / IRL: 2688,46 / ITA: 42371,58 / LUX: NA,NO; EF:NA; MA:NA / NLD: 560,22; EF:NA; MA:NA / PRT: 528,29; EF:NA; MA:NA / SWE: 1800,88;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9</xdr:col>
                <xdr:colOff>15</xdr:colOff>
                <xdr:row>10</xdr:row>
                <xdr:rowOff>9</xdr:rowOff>
              </xdr:to>
            </anchor>
          </commentPr>
        </mc:Choice>
        <mc:Fallback/>
      </mc:AlternateContent>
    </comment>
    <comment ref="B12" authorId="0">
      <text>
        <r>
          <rPr>
            <b val="true"/>
            <sz val="8"/>
            <color rgb="FF000000"/>
            <rFont val="Tahoma"/>
            <family val="2"/>
          </rPr>
          <t xml:space="preserve">AUT: 21532,47; EF:NA; MA:NA / BEL: 14497,89 / DEU: 115895,35; EF:NA; MA:NA / DNM: 5554,00; EF:NA; MA:NA / ESP: 75996,44; EF:NA; MA:NA / FIN: 8625,17 / FRK: 114538,34; EF:NA; MA:NA / GBE: 46439,33 / GRC: 4443,66 / IRL: 4089,90 / ITA: 64119,16 / LUX: 1973,21 / NLD: 13438,03; EF:NA; MA:NA / PRT: 11896,25; EF:NA; MA:NA / SWE: 21287,31;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30</xdr:col>
                <xdr:colOff>30</xdr:colOff>
                <xdr:row>11</xdr:row>
                <xdr:rowOff>6</xdr:rowOff>
              </xdr:to>
            </anchor>
          </commentPr>
        </mc:Choice>
        <mc:Fallback/>
      </mc:AlternateContent>
    </comment>
    <comment ref="B13" authorId="0">
      <text>
        <r>
          <rPr>
            <b val="true"/>
            <sz val="8"/>
            <color rgb="FF000000"/>
            <rFont val="Tahoma"/>
            <family val="2"/>
          </rPr>
          <t xml:space="preserve">AUT: NA,NO; EF:NA; MA:NA / BEL: NA,NO; EF:NA; MA:NA / DEU: 1631,60; EF:NA; MA:NA / DNM: NA,NO; EF:NA; MA:NA / ESP: NO; EF:NA; MA:NA / FIN: NA,NO; EF:NA; MA:NA / FRK: NO; EF:NA; MA:NA / GBE: NA,NO; EF:NA; MA:NA / GRC: NO; EF:NA; MA:NA / IRL: NA,NO; EF:NA; MA:NA / ITA: NA,NO; EF:NA; MA:NA / LUX: NA; EF:NA; MA:NA / NLD: NO; EF:NA; MA:NA / PRT: 37,89;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3</xdr:col>
                <xdr:colOff>21</xdr:colOff>
                <xdr:row>12</xdr:row>
                <xdr:rowOff>6</xdr:rowOff>
              </xdr:to>
            </anchor>
          </commentPr>
        </mc:Choice>
        <mc:Fallback/>
      </mc:AlternateContent>
    </comment>
    <comment ref="B14" authorId="0">
      <text>
        <r>
          <rPr>
            <b val="true"/>
            <sz val="8"/>
            <color rgb="FF000000"/>
            <rFont val="Tahoma"/>
            <family val="2"/>
          </rPr>
          <t xml:space="preserve">AUT: 850,44 / BEL: 511,76 / DEU: 25107,57; COMM / DNM: 2023,03 / ESP: 45943,73 / FIN: 3334,50 / FRK: 66000,89 / GBE: 22434,28 / GRC: 4944,87 / IRL: 267,73 / ITA: 32160,70 / LUX: 8,12 / NLD: 312,92 / PRT: 5019,19 / SWE: 7351,39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9</xdr:col>
                <xdr:colOff>54</xdr:colOff>
                <xdr:row>13</xdr:row>
                <xdr:rowOff>6</xdr:rowOff>
              </xdr:to>
            </anchor>
          </commentPr>
        </mc:Choice>
        <mc:Fallback/>
      </mc:AlternateContent>
    </comment>
    <comment ref="B15" authorId="0">
      <text>
        <r>
          <rPr>
            <b val="true"/>
            <sz val="8"/>
            <color rgb="FF000000"/>
            <rFont val="Tahoma"/>
            <family val="2"/>
          </rPr>
          <t xml:space="preserve">AUT: 190,67 / BEL: 40,41 / DEU: 614,00; MA:T1,CS; COMM / DNM: 57,44 / ESP: 260,16; EF:CR; MA:CR / FIN: 40,60 / FRK: 1146,77 / GBE: 833,33 / GRC: 210,55 / IRL: 36,05 / ITA: 307,52 / LUX: 8,12 / NLD: 82,72 / PRT: 30,68 / SWE: 116,24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9</xdr:col>
                <xdr:colOff>50</xdr:colOff>
                <xdr:row>14</xdr:row>
                <xdr:rowOff>6</xdr:rowOff>
              </xdr:to>
            </anchor>
          </commentPr>
        </mc:Choice>
        <mc:Fallback/>
      </mc:AlternateContent>
    </comment>
    <comment ref="B16" authorId="0">
      <text>
        <r>
          <rPr>
            <b val="true"/>
            <sz val="8"/>
            <color rgb="FF000000"/>
            <rFont val="Tahoma"/>
            <family val="2"/>
          </rPr>
          <t xml:space="preserve">AUT: 659,77 / BEL: 471,35 / DEU: 24493,57; MA:T3,CS; COMM / DNM: 1965,59 / ESP: 45683,57; EF:CR; MA:CR / FIN: 3293,90 / FRK: 64854,12 / GBE: 21600,95 / GRC: 4734,33 / IRL: 231,69 / ITA: 31853,18 / LUX: NO; EF:NA; MA:NA / NLD: 230,20 / PRT: 4988,51 / SWE: 7235,15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3</xdr:col>
                <xdr:colOff>0</xdr:colOff>
                <xdr:row>15</xdr:row>
                <xdr:rowOff>4</xdr:rowOff>
              </xdr:to>
            </anchor>
          </commentPr>
        </mc:Choice>
        <mc:Fallback/>
      </mc:AlternateContent>
    </comment>
    <comment ref="B17" authorId="0">
      <text>
        <r>
          <rPr>
            <b val="true"/>
            <sz val="8"/>
            <color rgb="FF000000"/>
            <rFont val="Tahoma"/>
            <family val="2"/>
          </rPr>
          <t xml:space="preserve">AUT: 300985,04 / BEL: 368885,84 / DEU: 2140456,70; COMM / DNM: 165236,25; EF:NA; MA:NA / ESP: 1163282,87; EF:NA; MA:NA / FIN: 164815,71 / FRK: 1778870,81; EF:NA; MA:NA / GBE: 1546014,19 / GRC: 250509,33 / IRL: 152716,42 / ITA: 1570988,19 / LUX: 94149,25 / NLD: 479560,22; EF:NA; MA:NA / PRT: 239367,39; EF:NA; MA:NA / SWE: 277374,37;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31</xdr:col>
                <xdr:colOff>3</xdr:colOff>
                <xdr:row>16</xdr:row>
                <xdr:rowOff>3</xdr:rowOff>
              </xdr:to>
            </anchor>
          </commentPr>
        </mc:Choice>
        <mc:Fallback/>
      </mc:AlternateContent>
    </comment>
    <comment ref="B18" authorId="0">
      <text>
        <r>
          <rPr>
            <b val="true"/>
            <sz val="8"/>
            <color rgb="FF000000"/>
            <rFont val="Tahoma"/>
            <family val="2"/>
          </rPr>
          <t xml:space="preserve">AUT: 67864,38 / BEL: 53282,24 / DEU: 788124,20; MA:T3,CS; COMM / DNM: 58022,00 / ESP: 221257,98; EF:CR; MA:CR / FIN: 58646,80 / FRK: 311376,77 / GBE: 601769,79 / GRC: 146303,50 / IRL: 59621,32 / ITA: 413324,07 / LUX: 15496,65 / NLD: 181427,98 / PRT: 54592,27 / SWE: 124080,00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44</xdr:colOff>
                <xdr:row>17</xdr:row>
                <xdr:rowOff>5</xdr:rowOff>
              </xdr:to>
            </anchor>
          </commentPr>
        </mc:Choice>
        <mc:Fallback/>
      </mc:AlternateContent>
    </comment>
    <comment ref="B19" authorId="0">
      <text>
        <r>
          <rPr>
            <b val="true"/>
            <sz val="8"/>
            <color rgb="FF000000"/>
            <rFont val="Tahoma"/>
            <family val="2"/>
          </rPr>
          <t xml:space="preserve">AUT: 209827,07 / BEL: 297788,23 / DEU: 1201488,45; MA:T3,CS; COMM / DNM: 101658,00 / ESP: 862142,40; EF:CR; MA:CR / FIN: 97867,30 / FRK: 1347136,71 / GBE: 891732,00 / GRC: 89784,00 / IRL: 88999,36 / ITA: 1004761,69 / LUX: 76475,18 / NLD: 271497,18 / PRT: 171034,25 / SWE: 130206,19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5</xdr:col>
                <xdr:colOff>21</xdr:colOff>
                <xdr:row>18</xdr:row>
                <xdr:rowOff>1</xdr:rowOff>
              </xdr:to>
            </anchor>
          </commentPr>
        </mc:Choice>
        <mc:Fallback/>
      </mc:AlternateContent>
    </comment>
    <comment ref="B20" authorId="0">
      <text>
        <r>
          <rPr>
            <b val="true"/>
            <sz val="8"/>
            <color rgb="FF000000"/>
            <rFont val="Tahoma"/>
            <family val="2"/>
          </rPr>
          <t xml:space="preserve">AUT: 1537,13; EF:NA; MA:NA / BEL: 3314,84 / DEU: 23839,00; MA:T3,CS; COMM / DNM: 2,25 / ESP: 945,63; EF:CR; MA:CR / FIN: NO; EF:NA; MA:NA / FRK: 5819,00 / GBE: 4480,15 / GRC: 8468,49 / IRL: 23,02 / ITA: 58559,95 / LUX: 28,72 / NLD: 12636,82 / PRT: 1316,33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3</xdr:col>
                <xdr:colOff>6</xdr:colOff>
                <xdr:row>19</xdr:row>
                <xdr:rowOff>9</xdr:rowOff>
              </xdr:to>
            </anchor>
          </commentPr>
        </mc:Choice>
        <mc:Fallback/>
      </mc:AlternateContent>
    </comment>
    <comment ref="B22" authorId="0">
      <text>
        <r>
          <rPr>
            <b val="true"/>
            <sz val="8"/>
            <color rgb="FF000000"/>
            <rFont val="Tahoma"/>
            <family val="2"/>
          </rPr>
          <t xml:space="preserve">AUT: NA; EF:NA; MA:NA / BEL: NA; EF:NA; MA:NA / DEU: 1692,70; COMM / DNM: NA; EF:NA; MA:NA / ESP: NO; EF:NA; MA:NA / FIN: NA; EF:NA; MA:NA / FRK: NO; EF:NA; MA:NA / GBE: 1592,92; EF:NA; MA:NA / GRC: 884,18 / IRL: NA; EF:NA; MA:NA / ITA: NA; EF:NA; MA:NA / LUX: 175,49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18</xdr:colOff>
                <xdr:row>21</xdr:row>
                <xdr:rowOff>9</xdr:rowOff>
              </xdr:to>
            </anchor>
          </commentPr>
        </mc:Choice>
        <mc:Fallback/>
      </mc:AlternateContent>
    </comment>
    <comment ref="B24" authorId="0">
      <text>
        <r>
          <rPr>
            <b val="true"/>
            <sz val="8"/>
            <color rgb="FF000000"/>
            <rFont val="Tahoma"/>
            <family val="2"/>
          </rPr>
          <t xml:space="preserve">AUT: 21532,47; EF:NA; MA:NA / BEL: 14497,89 / DEU: 115895,35; MA:T3,CS; COMM / DNM: 5554,00; EF:NA; MA:NA / ESP: 75996,44; EF:CR; MA:CR / FIN: 8136,73 / FRK: 114538,34 / GBE: 46439,33 / GRC: 4443,66 / IRL: 4072,71; COMM / ITA: 64119,16 / LUX: 1973,21 / NLD: 13438,03 / PRT: 11896,25 / SWE: 21287,31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6</xdr:col>
                <xdr:colOff>36</xdr:colOff>
                <xdr:row>23</xdr:row>
                <xdr:rowOff>5</xdr:rowOff>
              </xdr:to>
            </anchor>
          </commentPr>
        </mc:Choice>
        <mc:Fallback/>
      </mc:AlternateContent>
    </comment>
    <comment ref="B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18</xdr:colOff>
                <xdr:row>25</xdr:row>
                <xdr:rowOff>9</xdr:rowOff>
              </xdr:to>
            </anchor>
          </commentPr>
        </mc:Choice>
        <mc:Fallback/>
      </mc:AlternateContent>
    </comment>
    <comment ref="B27" authorId="0">
      <text>
        <r>
          <rPr>
            <b val="true"/>
            <sz val="8"/>
            <color rgb="FF000000"/>
            <rFont val="Tahoma"/>
            <family val="2"/>
          </rPr>
          <t xml:space="preserve">AUT: 1975,09; EF:NA; MA:NA / BEL: 1416,81 / DEU: 15328,10; COMM / DNM: 3370,01; EF:NA; MA:NA / ESP: 3826,88; EF:NA; MA:NA / FIN: 1335,20 / FRK: 6426,53; EF:NA; MA:NA / GBE: 27819,73 / GRC: 644,35 / IRL: 1663,20 / ITA: 1920,45 / LUX: 151,57 / NLD: 1374,99; EF:NA; MA:NA / PRT: 590,46; EF:NA; MA:NA / SWE: 835,65;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8</xdr:col>
                <xdr:colOff>22</xdr:colOff>
                <xdr:row>25</xdr:row>
                <xdr:rowOff>17</xdr:rowOff>
              </xdr:to>
            </anchor>
          </commentPr>
        </mc:Choice>
        <mc:Fallback/>
      </mc:AlternateContent>
    </comment>
    <comment ref="B28" authorId="0">
      <text>
        <r>
          <rPr>
            <b val="true"/>
            <sz val="8"/>
            <color rgb="FF000000"/>
            <rFont val="Tahoma"/>
            <family val="2"/>
          </rPr>
          <t xml:space="preserve">AUT: 1970,55; EF:NA; MA:NA / BEL: 1416,81 / DEU: 14380,66; COMM / DNM: 3370,01; EF:NA; MA:NA / ESP: 3826,88; EF:CR; MA:CR / FIN: 1335,20 / FRK: 6426,53 / GBE: 27448,80 / GRC: 644,35 / IRL: 1663,20 / ITA: 1920,45 / LUX: 151,57 / NLD: 1374,99 / PRT: 552,56 / SWE: 835,65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3</xdr:col>
                <xdr:colOff>31</xdr:colOff>
                <xdr:row>27</xdr:row>
                <xdr:rowOff>2</xdr:rowOff>
              </xdr:to>
            </anchor>
          </commentPr>
        </mc:Choice>
        <mc:Fallback/>
      </mc:AlternateContent>
    </comment>
    <comment ref="B29" authorId="0">
      <text>
        <r>
          <rPr>
            <b val="true"/>
            <sz val="8"/>
            <color rgb="FF000000"/>
            <rFont val="Tahoma"/>
            <family val="2"/>
          </rPr>
          <t xml:space="preserve">AUT: 4,53; EF:NA; MA:NA / BEL: NO; EF:NA; MA:NA / DEU: NO; COMM / DNM: NO; EF:NA; MA:NA / ESP: NO; EF:CR; MA:CR / FIN: NO; EF:NA; MA:NA / FRK: NO / GBE: 370,94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5</xdr:col>
                <xdr:colOff>45</xdr:colOff>
                <xdr:row>28</xdr:row>
                <xdr:rowOff>3</xdr:rowOff>
              </xdr:to>
            </anchor>
          </commentPr>
        </mc:Choice>
        <mc:Fallback/>
      </mc:AlternateContent>
    </comment>
    <comment ref="B30" authorId="0">
      <text>
        <r>
          <rPr>
            <b val="true"/>
            <sz val="8"/>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7</xdr:col>
                <xdr:colOff>41</xdr:colOff>
                <xdr:row>29</xdr:row>
                <xdr:rowOff>8</xdr:rowOff>
              </xdr:to>
            </anchor>
          </commentPr>
        </mc:Choice>
        <mc:Fallback/>
      </mc:AlternateContent>
    </comment>
    <comment ref="B31" authorId="0">
      <text>
        <r>
          <rPr>
            <b val="true"/>
            <sz val="8"/>
            <color rgb="FF000000"/>
            <rFont val="Tahoma"/>
            <family val="2"/>
          </rPr>
          <t xml:space="preserve">AUT: NA; EF:NA; MA:NA / BEL: NA; EF:NA; MA:NA / DEU: 947,44; COMM / DNM: NA; EF:NA; MA:NA / ESP: NO; EF:NA; MA:NA / FIN: NO; EF:NA; MA:NA / FRK: NO; EF:NA; MA:NA / GBE: NA; EF:NA; MA:NA / GRC: NO; EF:NA; MA:NA / IRL: NA; EF:NA; MA:NA / ITA: NA; EF:NA; MA:NA / LUX: NA; EF:NA; MA:NA / NLD: NO; EF:NA; MA:NA / PRT: 37,89;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0</xdr:col>
                <xdr:colOff>44</xdr:colOff>
                <xdr:row>30</xdr:row>
                <xdr:rowOff>8</xdr:rowOff>
              </xdr:to>
            </anchor>
          </commentPr>
        </mc:Choice>
        <mc:Fallback/>
      </mc:AlternateContent>
    </comment>
    <comment ref="B32" authorId="0">
      <text>
        <r>
          <rPr>
            <b val="true"/>
            <sz val="8"/>
            <color rgb="FF000000"/>
            <rFont val="Tahoma"/>
            <family val="2"/>
          </rPr>
          <t xml:space="preserve">AUT: 151,95 / BEL: 6616,44 / DEU: 11070,36; COMM / DNM: 7472,63 / ESP: 50492,37 / FIN: 7129,60 / FRK: 16485,00 / GBE: 32765,66 / GRC: 30572,16 / IRL: 2343,46 / ITA: 65440,34 / LUX: 17,22 / NLD: 8999,30 / PRT: 2663,62 / SWE: 6325,78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0</xdr:col>
                <xdr:colOff>23</xdr:colOff>
                <xdr:row>30</xdr:row>
                <xdr:rowOff>13</xdr:rowOff>
              </xdr:to>
            </anchor>
          </commentPr>
        </mc:Choice>
        <mc:Fallback/>
      </mc:AlternateContent>
    </comment>
    <comment ref="B33" authorId="0">
      <text>
        <r>
          <rPr>
            <b val="true"/>
            <sz val="8"/>
            <color rgb="FF000000"/>
            <rFont val="Tahoma"/>
            <family val="2"/>
          </rPr>
          <t xml:space="preserve">AUT: NO; EF:NA; MA:NA / BEL: IE; EF:NA; MA:NA / DEU: NO; EF:NA; MA:NA; COMM / DNM: 2375,49 / ESP: 34936,30; EF:CR; MA:CR / FIN: 2538,03 / FRK: 977,15 / GBE: 4463,15 / GRC: 19251,01 / IRL: NO; EF:NA; MA:NA / ITA: 28190,40 / LUX: NO; EF:NA; MA:NA / NLD: NO; EF:NA; MA:NA / PRT: 1899,52 / SWE: 3226,40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5</xdr:col>
                <xdr:colOff>60</xdr:colOff>
                <xdr:row>31</xdr:row>
                <xdr:rowOff>11</xdr:rowOff>
              </xdr:to>
            </anchor>
          </commentPr>
        </mc:Choice>
        <mc:Fallback/>
      </mc:AlternateContent>
    </comment>
    <comment ref="B34" authorId="0">
      <text>
        <r>
          <rPr>
            <b val="true"/>
            <sz val="8"/>
            <color rgb="FF000000"/>
            <rFont val="Tahoma"/>
            <family val="2"/>
          </rPr>
          <t xml:space="preserve">AUT: 38,56 / BEL: 6616,44 / DEU: 10379,00; MA:T1; COMM / DNM: 4757,30 / ESP: 15556,07; EF:CR; MA:CR / FIN: 2507,94 / FRK: 4924,22 / GBE: 23155,66 / GRC: 11039,82 / IRL: 2343,46 / ITA: 30704,11 / LUX: 15,86 / NLD: 8999,30 / PRT: 764,10 / SWE: 2034,03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21</xdr:col>
                <xdr:colOff>59</xdr:colOff>
                <xdr:row>32</xdr:row>
                <xdr:rowOff>16</xdr:rowOff>
              </xdr:to>
            </anchor>
          </commentPr>
        </mc:Choice>
        <mc:Fallback/>
      </mc:AlternateContent>
    </comment>
    <comment ref="B35" authorId="0">
      <text>
        <r>
          <rPr>
            <b val="true"/>
            <sz val="8"/>
            <color rgb="FF000000"/>
            <rFont val="Tahoma"/>
            <family val="2"/>
          </rPr>
          <t xml:space="preserve">AUT: 113,39 / BEL: NO; EF:NA; MA:NA / DEU: NO; EF:NA; MA:NA; COMM / DNM: 339,84 / ESP: NO; EF:NA; MA:NA / FIN: 1533,52 / FRK: 10583,63 / GBE: 4243,13 / GRC: NO; EF:NA; MA:NA / IRL: NO; EF:NA; MA:NA / ITA: 6545,84 / LUX: 1,36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3</xdr:col>
                <xdr:colOff>41</xdr:colOff>
                <xdr:row>34</xdr:row>
                <xdr:rowOff>8</xdr:rowOff>
              </xdr:to>
            </anchor>
          </commentPr>
        </mc:Choice>
        <mc:Fallback/>
      </mc:AlternateContent>
    </comment>
    <comment ref="B37" authorId="0">
      <text>
        <r>
          <rPr>
            <b val="true"/>
            <sz val="8"/>
            <color rgb="FF000000"/>
            <rFont val="Tahoma"/>
            <family val="2"/>
          </rPr>
          <t xml:space="preserve">AUT: NA; EF:NA; MA:NA / BEL: NA; EF:NA; MA:NA / DEU: 7,20; COMM / DNM: NO; EF:NA; MA:NA / ESP: NO; EF:NA; MA:NA / FIN: 550,11 / FRK: NO; EF:NA; MA:NA / GBE: 903,72; EF:NA; MA:NA / GRC: 281,33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56</xdr:colOff>
                <xdr:row>36</xdr:row>
                <xdr:rowOff>9</xdr:rowOff>
              </xdr:to>
            </anchor>
          </commentPr>
        </mc:Choice>
        <mc:Fallback/>
      </mc:AlternateContent>
    </comment>
    <comment ref="B38"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18</xdr:colOff>
                <xdr:row>37</xdr:row>
                <xdr:rowOff>7</xdr:rowOff>
              </xdr:to>
            </anchor>
          </commentPr>
        </mc:Choice>
        <mc:Fallback/>
      </mc:AlternateContent>
    </comment>
    <comment ref="B39"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1</xdr:colOff>
                <xdr:row>38</xdr:row>
                <xdr:rowOff>7</xdr:rowOff>
              </xdr:to>
            </anchor>
          </commentPr>
        </mc:Choice>
        <mc:Fallback/>
      </mc:AlternateContent>
    </comment>
    <comment ref="B41" authorId="0">
      <text>
        <r>
          <rPr>
            <b val="true"/>
            <sz val="8"/>
            <color rgb="FF000000"/>
            <rFont val="Tahoma"/>
            <family val="2"/>
          </rPr>
          <t xml:space="preserve">AUT: NA; EF:NA; MA:NA / BEL: NA; EF:NA; MA:NA / DEU: 684,16;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0</xdr:col>
                <xdr:colOff>28</xdr:colOff>
                <xdr:row>40</xdr:row>
                <xdr:rowOff>8</xdr:rowOff>
              </xdr:to>
            </anchor>
          </commentPr>
        </mc:Choice>
        <mc:Fallback/>
      </mc:AlternateContent>
    </comment>
    <comment ref="B43" authorId="0">
      <text>
        <r>
          <rPr>
            <b val="true"/>
            <sz val="8"/>
            <color rgb="FF000000"/>
            <rFont val="Tahoma"/>
            <family val="2"/>
          </rPr>
          <t xml:space="preserve">AUT: 7096,76; EF:NA; MA:NA / BEL: 3085,38 / DEU: 60749,47; COMM / DNM: NO; EF:NA; MA:NA / ESP: 2362,84; EF:NA; MA:NA / FIN: 9349,64 / FRK: 8854,72; EF:NA; MA:NA / GBE: 5944,58 / GRC: 202,70 / IRL: 2705,64 / ITA: 12148,26 / LUX: NA; EF:NA; MA:NA / NLD: IE,NO; EF:NA; MA:NA / PRT: IE; EF:NA; MA:NA / SWE: 4309,33;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8</xdr:col>
                <xdr:colOff>11</xdr:colOff>
                <xdr:row>42</xdr:row>
                <xdr:rowOff>6</xdr:rowOff>
              </xdr:to>
            </anchor>
          </commentPr>
        </mc:Choice>
        <mc:Fallback/>
      </mc:AlternateContent>
    </comment>
    <comment ref="B44" authorId="0">
      <text>
        <r>
          <rPr>
            <b val="true"/>
            <sz val="8"/>
            <color rgb="FF000000"/>
            <rFont val="Tahoma"/>
            <family val="2"/>
          </rPr>
          <t xml:space="preserve">AUT: NO; EF:NA; MA:NA / BEL: NO; EF:NA; MA:NA / DEU: 38867,14; COMM / DNM: NO; EF:NA; MA:NA / ESP: 0,6330; EF:NA; MA:NA / FIN: 8861,20 / FRK: NO; EF:NA; MA:NA / GBE: 5944,58 / GRC: NO; EF:NA; MA:NA / IRL: NO; EF:NA; MA:NA / ITA: NO; EF:NA; MA:NA / LUX: NA; EF:NA; MA:NA / NLD: NO; EF:NA; MA:NA / PRT: IE; EF:NA; MA:NA / SWE: 4309,33;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9</xdr:col>
                <xdr:colOff>60</xdr:colOff>
                <xdr:row>43</xdr:row>
                <xdr:rowOff>6</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33</xdr:colOff>
                <xdr:row>44</xdr:row>
                <xdr:rowOff>6</xdr:rowOff>
              </xdr:to>
            </anchor>
          </commentPr>
        </mc:Choice>
        <mc:Fallback/>
      </mc:AlternateContent>
    </comment>
    <comment ref="B46" authorId="0">
      <text>
        <r>
          <rPr>
            <b val="true"/>
            <sz val="8"/>
            <color rgb="FF000000"/>
            <rFont val="Tahoma"/>
            <family val="2"/>
          </rPr>
          <t xml:space="preserve">AUT: 7096,76; EF:NA; MA:NA / BEL: 3085,38 / DEU: 21882,33; COMM / DNM: NO; EF:NA; MA:NA / ESP: 2362,21; EF:NA; MA:NA / FIN: NA,NO; EF:NA; MA:NA / FRK: 8854,72; EF:NA; MA:NA / GBE: NO; EF:NA; MA:NA / GRC: 202,70 / IRL: 2688,46 / ITA: 12148,26 / LUX: NA; EF:NA; MA:NA / NLD: IE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7</xdr:col>
                <xdr:colOff>66</xdr:colOff>
                <xdr:row>45</xdr:row>
                <xdr:rowOff>6</xdr:rowOff>
              </xdr:to>
            </anchor>
          </commentPr>
        </mc:Choice>
        <mc:Fallback/>
      </mc:AlternateContent>
    </comment>
    <comment ref="B47" authorId="0">
      <text>
        <r>
          <rPr>
            <b val="true"/>
            <sz val="8"/>
            <color rgb="FF000000"/>
            <rFont val="Tahoma"/>
            <family val="2"/>
          </rPr>
          <t xml:space="preserve">AUT: NO; EF:NA; MA:NA / BEL: NO; EF:NA; MA:NA / DEU: NO; EF:NA; MA:NA; COMM / DNM: NO; EF:NA; MA:NA / ESP: NO; EF:NA; MA:NA / FIN: 488,44 / FRK: NO; EF:NA; MA:NA / GBE: NO; EF:NA; MA:NA / GRC: NO; EF:NA; MA:NA / IRL: 17,19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29</xdr:col>
                <xdr:colOff>25</xdr:colOff>
                <xdr:row>46</xdr:row>
                <xdr:rowOff>6</xdr:rowOff>
              </xdr:to>
            </anchor>
          </commentPr>
        </mc:Choice>
        <mc:Fallback/>
      </mc:AlternateContent>
    </comment>
    <comment ref="B48"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33</xdr:colOff>
                <xdr:row>47</xdr:row>
                <xdr:rowOff>6</xdr:rowOff>
              </xdr:to>
            </anchor>
          </commentPr>
        </mc:Choice>
        <mc:Fallback/>
      </mc:AlternateContent>
    </comment>
    <comment ref="H8" authorId="0">
      <text>
        <r>
          <rPr>
            <b val="true"/>
            <sz val="8"/>
            <color rgb="FF000000"/>
            <rFont val="Tahoma"/>
            <family val="2"/>
          </rPr>
          <t xml:space="preserve">AUT: 21523,38; EF:CS; MA:CS,M,T2,T3 / BEL: 26772,64; EF:CR,CS,D; MA:CS,M,T1 / DEU: 155635,19; EF:CS,D; MA:CS,T1,T2 / DNM: 12715,67; EF:CS; MA:OTH / ESP: 86450,47; EF:CR,D; MA:CR,CS,T1,T2,T3 / FIN: 13014,98; EF:CS,D; MA:M,T1,T3 / FRK: 130457,07; EF:CS; MA:T1,T2,T3 / GBE: 114165,64; EF:CS; MA:CS,T1,T2,T3 / GRC: 19960,70; EF:CS,D; MA:T1,T2 / IRL: 11162,29; EF:CS; MA:T1,T2 / ITA: 116427,71; EF:CS; MA:D,M,T1,T2 / LUX: 6760,34; EF:CS,D; MA:T1,T2,T3 / NLD: 34900,18; EF:CS,D; MA:CS,T1,T2 / PRT: 17350,73; EF:CR,CS,D,OTH; MA:CR,T1,T2 / SWE: 19786,80;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7</xdr:col>
                <xdr:colOff>34</xdr:colOff>
                <xdr:row>7</xdr:row>
                <xdr:rowOff>9</xdr:rowOff>
              </xdr:to>
            </anchor>
          </commentPr>
        </mc:Choice>
        <mc:Fallback/>
      </mc:AlternateContent>
    </comment>
    <comment ref="H9" authorId="0">
      <text>
        <r>
          <rPr>
            <b val="true"/>
            <sz val="8"/>
            <color rgb="FF000000"/>
            <rFont val="Tahoma"/>
            <family val="2"/>
          </rPr>
          <t xml:space="preserve">AUT: 21117,38; EF:CS; MA:CS,M,T3 / BEL: 26600,28; EF:CR,CS,D; MA:CS,M,T1 / DEU: 153882,43; EF:CS,D; MA:CS,T1,T2 / DNM: 12715,67; EF:CS; MA:OTH / ESP: 86152,15; EF:CR,D; MA:CR,CS,T1,T2,T3 / FIN: 13005,90; EF:CS,D; MA:M,T3 / FRK: 129957,16; EF:CS; MA:T1,T2,T3 / GBE: 114124,89; EF:CS; MA:CS,T2,T3 / GRC: 19914,84; EF:D; MA:T1,T2 / IRL: 11008,98; EF:CS; MA:T1,T2 / ITA: 114022,62; EF:CS; MA:D,M,T1,T2 / LUX: 6760,34; EF:CS,D; MA:T1,T2,T3 / NLD: 34868,53; EF:CS; MA:CS,T2 / PRT: 17321,24; EF:CR,CS,D,OTH; MA:CR,T1,T2 / SWE: 19684,40;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6</xdr:col>
                <xdr:colOff>0</xdr:colOff>
                <xdr:row>8</xdr:row>
                <xdr:rowOff>9</xdr:rowOff>
              </xdr:to>
            </anchor>
          </commentPr>
        </mc:Choice>
        <mc:Fallback/>
      </mc:AlternateContent>
    </comment>
    <comment ref="H10" authorId="0">
      <text>
        <r>
          <rPr>
            <b val="true"/>
            <sz val="8"/>
            <color rgb="FF000000"/>
            <rFont val="Tahoma"/>
            <family val="2"/>
          </rPr>
          <t xml:space="preserve">AUT: 0,4307; EF:CS; MA:CS / BEL: NO; EF:NA; MA:NA / DEU: NO; EF:NA; MA:NA / DNM: NO; EF:NA; MA:NA / ESP: NA; EF:NA; MA:NA / FIN: NA,NO; EF:NA; MA:NA / FRK: NO; EF:NA; MA:NA / GBE: 40,75; EF:CS; MA:T1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0</xdr:col>
                <xdr:colOff>10</xdr:colOff>
                <xdr:row>9</xdr:row>
                <xdr:rowOff>8</xdr:rowOff>
              </xdr:to>
            </anchor>
          </commentPr>
        </mc:Choice>
        <mc:Fallback/>
      </mc:AlternateContent>
    </comment>
    <comment ref="H11" authorId="0">
      <text>
        <r>
          <rPr>
            <b val="true"/>
            <sz val="8"/>
            <color rgb="FF000000"/>
            <rFont val="Tahoma"/>
            <family val="2"/>
          </rPr>
          <t xml:space="preserve">AUT: 405,57; EF:CS; MA:CS,M,T2 / BEL: 172,36; EF:D; MA:CS,T1 / DEU: 1752,76; EF:CS; MA:CS,T1,T2 / DNM: NO; EF:NA; MA:NA / ESP: 298,33; EF:CR; MA:CR,CS,T2,T3 / FIN: 9,08; EF:CS; MA:T1 / FRK: 499,91; EF:CS; MA:T2,T3 / GBE: IE,NO; EF:NA; MA:NA / GRC: 45,86; EF:CS,D; MA:T1 / IRL: 153,31; EF:CS; MA:T1 / ITA: 2405,09; EF:CS; MA:M,T2 / LUX: NA,NO; EF:NA; MA:NA / NLD: 31,65; EF:D; MA:T1 / PRT: 29,49; EF:CS; MA:T2 / SWE: 102,39;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5</xdr:col>
                <xdr:colOff>32</xdr:colOff>
                <xdr:row>10</xdr:row>
                <xdr:rowOff>9</xdr:rowOff>
              </xdr:to>
            </anchor>
          </commentPr>
        </mc:Choice>
        <mc:Fallback/>
      </mc:AlternateContent>
    </comment>
    <comment ref="H12" authorId="0">
      <text>
        <r>
          <rPr>
            <b val="true"/>
            <sz val="8"/>
            <color rgb="FF000000"/>
            <rFont val="Tahoma"/>
            <family val="2"/>
          </rPr>
          <t xml:space="preserve">AUT: 1524,50; EF:D; MA:T2 / BEL: 853,96; EF:CR,CS; MA:T1 / DEU: 8359,74; EF:CS,D; MA:CS,T1,T2 / DNM: 406,87; EF:CS; MA:OTH / ESP: 4975,20; EF:CR; MA:CR,CS,T3 / FIN: 612,57; EF:CS; MA:CS / FRK: 7801,51; EF:CS; MA:T3 / GBE: 3296,53; EF:OTH; MA:T1 / GRC: 314,61; EF:D; MA:T1 / IRL: 288,47; EF:CS,D; MA:T1 / ITA: 4655,05; EF:CS; MA:M / LUX: 144,85; EF:OTH; MA:T1 / NLD: 984,12; EF:CS; MA:T2 / PRT: 880,32; EF:CS; MA:T2 / SWE: 1516,67;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6</xdr:col>
                <xdr:colOff>26</xdr:colOff>
                <xdr:row>11</xdr:row>
                <xdr:rowOff>6</xdr:rowOff>
              </xdr:to>
            </anchor>
          </commentPr>
        </mc:Choice>
        <mc:Fallback/>
      </mc:AlternateContent>
    </comment>
    <comment ref="H13" authorId="0">
      <text>
        <r>
          <rPr>
            <b val="true"/>
            <sz val="8"/>
            <color rgb="FF000000"/>
            <rFont val="Tahoma"/>
            <family val="2"/>
          </rPr>
          <t xml:space="preserve">AUT: NA,NO; EF:NA; MA:NA / BEL: NA,NO; EF:NA; MA:NA / DEU: IE,NO; EF:NA; MA:NA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1</xdr:col>
                <xdr:colOff>34</xdr:colOff>
                <xdr:row>12</xdr:row>
                <xdr:rowOff>6</xdr:rowOff>
              </xdr:to>
            </anchor>
          </commentPr>
        </mc:Choice>
        <mc:Fallback/>
      </mc:AlternateContent>
    </comment>
    <comment ref="H14" authorId="0">
      <text>
        <r>
          <rPr>
            <b val="true"/>
            <sz val="8"/>
            <color rgb="FF000000"/>
            <rFont val="Tahoma"/>
            <family val="2"/>
          </rPr>
          <t xml:space="preserve">AUT: 61,83; EF:CS; MA:CS,T3 / BEL: 36,14; EF:D; MA:T1 / DEU: 1836,85; EF:CS,D; MA:CS,T1,T2; COMM / DNM: 145,72; EF:CS; MA:OTH / ESP: 3337,70; EF:D; MA:T1,T2 / FIN: 244,01; EF:CS; MA:M / FRK: 4726,68; EF:CS; MA:T2 / GBE: 1568,12; EF:CS; MA:T3 / GRC: 347,94; EF:D; MA:T2 / IRL: 19,06; EF:CS; MA:T2 / ITA: 2299,03; EF:CS; MA:T1,T2 / LUX: 0,5627; EF:D; MA:T1 / NLD: 22,42; EF:CS; MA:T2 / PRT: 354,34; EF:D; MA:T2 / SWE: 525,45;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5</xdr:col>
                <xdr:colOff>40</xdr:colOff>
                <xdr:row>13</xdr:row>
                <xdr:rowOff>7</xdr:rowOff>
              </xdr:to>
            </anchor>
          </commentPr>
        </mc:Choice>
        <mc:Fallback/>
      </mc:AlternateContent>
    </comment>
    <comment ref="H15" authorId="0">
      <text>
        <r>
          <rPr>
            <b val="true"/>
            <sz val="8"/>
            <color rgb="FF000000"/>
            <rFont val="Tahoma"/>
            <family val="2"/>
          </rPr>
          <t xml:space="preserve">AUT: 13,85; EF:CS; MA:CS / BEL: 2,78; EF:D; MA:T1 / DEU: 42,55; EF:D; MA:T1,CS; COMM / DNM: 4,19; EF:CS; MA:OTH / ESP: 18,90; EF:D; MA:T1 / FIN: 2,89; EF:CS; MA:M / FRK: 83,71; EF:CS; MA:T2 / GBE: 57,86; EF:CS; MA:T3 / GRC: 14,45; EF:D; MA:T2 / IRL: 2,52; EF:CS; MA:T2 / ITA: 21,53; EF:CS; MA:T1,T2 / LUX: 0,5627; EF:D; MA:T1 / NLD: 5,96; EF:CS; MA:T2 / PRT: 2,13; EF:D; MA:T2 / SWE: 8,14;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2</xdr:col>
                <xdr:colOff>9</xdr:colOff>
                <xdr:row>14</xdr:row>
                <xdr:rowOff>7</xdr:rowOff>
              </xdr:to>
            </anchor>
          </commentPr>
        </mc:Choice>
        <mc:Fallback/>
      </mc:AlternateContent>
    </comment>
    <comment ref="H16" authorId="0">
      <text>
        <r>
          <rPr>
            <b val="true"/>
            <sz val="8"/>
            <color rgb="FF000000"/>
            <rFont val="Tahoma"/>
            <family val="2"/>
          </rPr>
          <t xml:space="preserve">AUT: 47,98; EF:CS; MA:T3 / BEL: 33,37; EF:D; MA:T1 / DEU: 1794,30; EF:CS; MA:T2,CS; COMM / DNM: 141,52; EF:CS; MA:OTH / ESP: 3318,80; EF:D; MA:T2 / FIN: 241,11; EF:CS; MA:M / FRK: 4642,97; EF:CS; MA:T2 / GBE: 1510,26; EF:CS; MA:T3 / GRC: 333,49; EF:D; MA:T2 / IRL: 16,54; EF:CS; MA:T2 / ITA: 2277,50; EF:CS; MA:T1,T2 / LUX: NO; EF:NA; MA:NA / NLD: 16,46; EF:CS; MA:T2 / PRT: 352,21; EF:D; MA:T2 / SWE: 517,31;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4</xdr:col>
                <xdr:colOff>26</xdr:colOff>
                <xdr:row>15</xdr:row>
                <xdr:rowOff>5</xdr:rowOff>
              </xdr:to>
            </anchor>
          </commentPr>
        </mc:Choice>
        <mc:Fallback/>
      </mc:AlternateContent>
    </comment>
    <comment ref="H17" authorId="0">
      <text>
        <r>
          <rPr>
            <b val="true"/>
            <sz val="8"/>
            <color rgb="FF000000"/>
            <rFont val="Tahoma"/>
            <family val="2"/>
          </rPr>
          <t xml:space="preserve">AUT: 20908,97; EF:CS; MA:CS,M / BEL: 25975,17; EF:CR,CS,D; MA:T1 / DEU: 147867,39; EF:CS,D; MA:CS,T1,T2; COMM / DNM: 11758,44; EF:CS; MA:OTH / ESP: 78890,13; EF:CR; MA:CR,CS,T3 / FIN: 11487,46; EF:CS; MA:M,T1 / FRK: 123538,39; EF:CS; MA:T3 / GBE: 107653,10; EF:CS; MA:T3 / GRC: 17260,00; EF:CS,D; MA:T1 / IRL: 10696,23; EF:CS; MA:T1 / ITA: 108425,57; EF:CS; MA:M / LUX: 6747,38; EF:CS,D; MA:T1,T3 / NLD: 34106,96; EF:CS,D; MA:T1,T2 / PRT: 16754,19; EF:CS; MA:T2 / SWE: 18412,30;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51</xdr:col>
                <xdr:colOff>16</xdr:colOff>
                <xdr:row>16</xdr:row>
                <xdr:rowOff>6</xdr:rowOff>
              </xdr:to>
            </anchor>
          </commentPr>
        </mc:Choice>
        <mc:Fallback/>
      </mc:AlternateContent>
    </comment>
    <comment ref="H18" authorId="0">
      <text>
        <r>
          <rPr>
            <b val="true"/>
            <sz val="8"/>
            <color rgb="FF000000"/>
            <rFont val="Tahoma"/>
            <family val="2"/>
          </rPr>
          <t xml:space="preserve">AUT: 5075,84; EF:CS; MA:CS,M / BEL: 3780,01; EF:CR,CS; MA:T1 / DEU: 56744,94; EF:CS; MA:T2,CS / DNM: 4235,61; EF:CS; MA:OTH / ESP: 15846,33; EF:CR; MA:CR,CS,T3; COMM / FIN: 4275,35; EF:CS; MA:M / FRK: 22527,55; EF:CS; MA:T3 / GBE: 42171,17; EF:CS; MA:T3 / GRC: 10037,89; EF:D; MA:T1 / IRL: 4171,11; EF:CS; MA:T1 / ITA: 29406,09; EF:CS; MA:M / LUX: 1115,76; EF:CS; MA:T3 / NLD: 13062,33; EF:CS; MA:T2 / PRT: 3985,24; EF:CS; MA:T2 / SWE: 8933,76;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8</xdr:col>
                <xdr:colOff>1</xdr:colOff>
                <xdr:row>17</xdr:row>
                <xdr:rowOff>7</xdr:rowOff>
              </xdr:to>
            </anchor>
          </commentPr>
        </mc:Choice>
        <mc:Fallback/>
      </mc:AlternateContent>
    </comment>
    <comment ref="H19" authorId="0">
      <text>
        <r>
          <rPr>
            <b val="true"/>
            <sz val="8"/>
            <color rgb="FF000000"/>
            <rFont val="Tahoma"/>
            <family val="2"/>
          </rPr>
          <t xml:space="preserve">AUT: 15722,35; EF:CS; MA:CS,M / BEL: 21979,79; EF:CR,CS; MA:T1 / DEU: 88910,15; EF:CS; MA:T2,CS / DNM: 7522,69; EF:CS; MA:OTH / ESP: 62814,30; EF:CR; MA:CR,CS,T3; COMM / FIN: 7203,03; EF:CS; MA:M / FRK: 100631,13; EF:CS; MA:T3 / GBE: 65074,70; EF:CS; MA:T3 / GRC: 6582,07; EF:D; MA:T1 / IRL: 6523,65; EF:CS; MA:T1 / ITA: 73501,31; EF:CS; MA:M / LUX: 5616,96; EF:CS; MA:T3 / NLD: 20170,10; EF:CS; MA:T2 / PRT: 12656,53; EF:CS; MA:T2 / SWE: 9376,15;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8</xdr:col>
                <xdr:colOff>23</xdr:colOff>
                <xdr:row>18</xdr:row>
                <xdr:rowOff>3</xdr:rowOff>
              </xdr:to>
            </anchor>
          </commentPr>
        </mc:Choice>
        <mc:Fallback/>
      </mc:AlternateContent>
    </comment>
    <comment ref="H20" authorId="0">
      <text>
        <r>
          <rPr>
            <b val="true"/>
            <sz val="8"/>
            <color rgb="FF000000"/>
            <rFont val="Tahoma"/>
            <family val="2"/>
          </rPr>
          <t xml:space="preserve">AUT: 98,38; EF:CS; MA:CS,M / BEL: 215,24; EF:CR,CS; MA:T1 / DEU: 1549,54; EF:CS; MA:T2,CS / DNM: 0,1420; EF:CS; MA:OTH / ESP: 63,46; EF:CR; MA:CR,CS,T3; COMM / FIN: NO; EF:NA; MA:NA / FRK: 379,71; EF:CS; MA:T3 / GBE: 289,75; EF:CS; MA:T3 / GRC: 541,31; EF:D; MA:T1 / IRL: 1,47; EF:CS; MA:T1 / ITA: 3802,63; EF:CS; MA:M / LUX: 1,79; EF:CS; MA:T3 / NLD: 842,88; EF:CS; MA:T2 / PRT: 82,93; EF:C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32</xdr:colOff>
                <xdr:row>19</xdr:row>
                <xdr:rowOff>9</xdr:rowOff>
              </xdr:to>
            </anchor>
          </commentPr>
        </mc:Choice>
        <mc:Fallback/>
      </mc:AlternateContent>
    </comment>
    <comment ref="H22" authorId="0">
      <text>
        <r>
          <rPr>
            <b val="true"/>
            <sz val="8"/>
            <color rgb="FF000000"/>
            <rFont val="Tahoma"/>
            <family val="2"/>
          </rPr>
          <t xml:space="preserve">AUT: NA; EF:NA; MA:NA / BEL: NA; EF:NA; MA:NA / DEU: 135,42; EF:D; MA:CS,T1; COMM / DNM: NA; EF:NA; MA:NA / ESP: NO; EF:NA; MA:NA / FIN: NA; EF:NA; MA:NA / FRK: NO; EF:NA; MA:NA / GBE: 117,47; EF:CS; MA:T3 / GRC: 64,19; EF:D; MA:T1 / IRL: NA; EF:NA; MA:NA / ITA: NA; EF:NA; MA:NA / LUX: 12,87; EF:D; MA:T1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0</xdr:col>
                <xdr:colOff>36</xdr:colOff>
                <xdr:row>21</xdr:row>
                <xdr:rowOff>9</xdr:rowOff>
              </xdr:to>
            </anchor>
          </commentPr>
        </mc:Choice>
        <mc:Fallback/>
      </mc:AlternateContent>
    </comment>
    <comment ref="H24" authorId="0">
      <text>
        <r>
          <rPr>
            <b val="true"/>
            <sz val="8"/>
            <color rgb="FF000000"/>
            <rFont val="Tahoma"/>
            <family val="2"/>
          </rPr>
          <t xml:space="preserve">AUT: 1524,50; EF:D; MA:T2 / BEL: 853,96; EF:CR,CS; MA:T1 / DEU: 8244,23; EF:CS,D; MA:CS,T2; COMM / DNM: 406,87; EF:CS; MA:OTH / ESP: 4975,20; EF:CR; MA:CR,CS,T3; COMM / FIN: 579,82; EF:CS; MA:CS / FRK: 7801,51; EF:CS; MA:T3 / GBE: 3296,53; EF:OTH; MA:T1 / GRC: 314,61; EF:D; MA:T1 / IRL: 287,25; EF:D; MA:T1 / ITA: 4655,05; EF:CS; MA:M / LUX: 144,85; EF:OTH; MA:T1 / NLD: 984,12; EF:CS; MA:T2 / PRT: 880,32; EF:CS; MA:T2 / SWE: 1516,67;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7</xdr:col>
                <xdr:colOff>10</xdr:colOff>
                <xdr:row>23</xdr:row>
                <xdr:rowOff>6</xdr:rowOff>
              </xdr:to>
            </anchor>
          </commentPr>
        </mc:Choice>
        <mc:Fallback/>
      </mc:AlternateContent>
    </comment>
    <comment ref="H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9</xdr:col>
                <xdr:colOff>31</xdr:colOff>
                <xdr:row>25</xdr:row>
                <xdr:rowOff>9</xdr:rowOff>
              </xdr:to>
            </anchor>
          </commentPr>
        </mc:Choice>
        <mc:Fallback/>
      </mc:AlternateContent>
    </comment>
    <comment ref="H27" authorId="0">
      <text>
        <r>
          <rPr>
            <b val="true"/>
            <sz val="8"/>
            <color rgb="FF000000"/>
            <rFont val="Tahoma"/>
            <family val="2"/>
          </rPr>
          <t xml:space="preserve">AUT: 148,08; EF:CS; MA:CS / BEL: 104,02; EF:CS,D; MA:CS,M,T1 / DEU: 1064,21; EF:CS,D; MA:CS,T1,T2; COMM / DNM: 249,38; EF:CS; MA:OTH / ESP: 277,94; EF:CR; MA:T2 / FIN: 98,27; EF:CS; MA:M / FRK: 481,99; EF:CS; MA:T1 / GBE: 2077,06; EF:CS; MA:T1,T2 / GRC: 47,25; EF:D; MA:T1 / IRL: 121,91; EF:CS; MA:T1 / ITA: 140,49; EF:CS; MA:D / LUX: 11,13; EF:CS; MA:T2 / NLD: 102,16; EF:CS; MA:CS / PRT: 40,68; EF:OTH; MA:T1 / SWE: 60,19;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5</xdr:col>
                <xdr:colOff>48</xdr:colOff>
                <xdr:row>26</xdr:row>
                <xdr:rowOff>2</xdr:rowOff>
              </xdr:to>
            </anchor>
          </commentPr>
        </mc:Choice>
        <mc:Fallback/>
      </mc:AlternateContent>
    </comment>
    <comment ref="H28" authorId="0">
      <text>
        <r>
          <rPr>
            <b val="true"/>
            <sz val="8"/>
            <color rgb="FF000000"/>
            <rFont val="Tahoma"/>
            <family val="2"/>
          </rPr>
          <t xml:space="preserve">AUT: 147,65; EF:CS; MA:CS / BEL: 104,02; EF:CS,D; MA:CS,M,T1 / DEU: 1064,21; EF:CS,D; MA:CS,T1,T2; COMM / DNM: 249,38; EF:CS; MA:OTH / ESP: 277,94; EF:CR; MA:T2 / FIN: 98,27; EF:CS; MA:M / FRK: 481,99; EF:CS; MA:T1 / GBE: 2036,31; EF:CS; MA:T2 / GRC: 47,25; EF:D; MA:T1 / IRL: 121,91; EF:CS; MA:T1 / ITA: 140,49; EF:CS; MA:D / LUX: 11,13; EF:CS; MA:T2 / NLD: 102,16; EF:CS; MA:CS / PRT: 40,68; EF:OTH; MA:T1 / SWE: 60,19;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5</xdr:col>
                <xdr:colOff>30</xdr:colOff>
                <xdr:row>27</xdr:row>
                <xdr:rowOff>4</xdr:rowOff>
              </xdr:to>
            </anchor>
          </commentPr>
        </mc:Choice>
        <mc:Fallback/>
      </mc:AlternateContent>
    </comment>
    <comment ref="H29" authorId="0">
      <text>
        <r>
          <rPr>
            <b val="true"/>
            <sz val="8"/>
            <color rgb="FF000000"/>
            <rFont val="Tahoma"/>
            <family val="2"/>
          </rPr>
          <t xml:space="preserve">AUT: 0,4307; EF:CS; MA:CS / BEL: NO; EF:NA; MA:NA / DEU: NO; EF:NA; MA:NA; COMM / DNM: NO; EF:NA; MA:NA / ESP: NA; EF:NA; MA:NA / FIN: NO; EF:NA; MA:NA / FRK: NO; EF:NA; MA:NA / GBE: 40,75; EF:CS; MA:T1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40</xdr:col>
                <xdr:colOff>0</xdr:colOff>
                <xdr:row>28</xdr:row>
                <xdr:rowOff>4</xdr:rowOff>
              </xdr:to>
            </anchor>
          </commentPr>
        </mc:Choice>
        <mc:Fallback/>
      </mc:AlternateContent>
    </comment>
    <comment ref="H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9</xdr:col>
                <xdr:colOff>31</xdr:colOff>
                <xdr:row>29</xdr:row>
                <xdr:rowOff>8</xdr:rowOff>
              </xdr:to>
            </anchor>
          </commentPr>
        </mc:Choice>
        <mc:Fallback/>
      </mc:AlternateContent>
    </comment>
    <comment ref="H31" authorId="0">
      <text>
        <r>
          <rPr>
            <b val="true"/>
            <sz val="8"/>
            <color rgb="FF000000"/>
            <rFont val="Tahoma"/>
            <family val="2"/>
          </rPr>
          <t xml:space="preserve">AUT: NA; EF:NA; MA:NA / BEL: NA; EF:NA; MA:NA / DEU: IE; EF:NA; MA:NA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38</xdr:col>
                <xdr:colOff>51</xdr:colOff>
                <xdr:row>30</xdr:row>
                <xdr:rowOff>7</xdr:rowOff>
              </xdr:to>
            </anchor>
          </commentPr>
        </mc:Choice>
        <mc:Fallback/>
      </mc:AlternateContent>
    </comment>
    <comment ref="H32" authorId="0">
      <text>
        <r>
          <rPr>
            <b val="true"/>
            <sz val="8"/>
            <color rgb="FF000000"/>
            <rFont val="Tahoma"/>
            <family val="2"/>
          </rPr>
          <t xml:space="preserve">AUT: 11,34; EF:CS; MA:CS / BEL: 485,08; EF:CS,D; MA:CS,M,T1 / DEU: 768,62; EF:CS,D; MA:CS,T1; COMM / DNM: 562,14; EF:CS; MA:OTH / ESP: 3812,37; EF:CR; MA:T2 / FIN: 536,86; EF:CS; MA:M,T3 / FRK: 1210,11; EF:CS; MA:T1 / GBE: 2426,36; EF:CS; MA:CS,T2 / GRC: 2294,21; EF:D; MA:T1 / IRL: 171,78; EF:CS; MA:T1 / ITA: 4873,07; EF:CS; MA:T1,T2 / LUX: 1,26; EF:CS; MA:T2 / NLD: 668,65; EF:CS; MA:T2 / PRT: 201,52; EF:CR; MA:CR / SWE: 478,55;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6</xdr:col>
                <xdr:colOff>34</xdr:colOff>
                <xdr:row>31</xdr:row>
                <xdr:rowOff>3</xdr:rowOff>
              </xdr:to>
            </anchor>
          </commentPr>
        </mc:Choice>
        <mc:Fallback/>
      </mc:AlternateContent>
    </comment>
    <comment ref="H33" authorId="0">
      <text>
        <r>
          <rPr>
            <b val="true"/>
            <sz val="8"/>
            <color rgb="FF000000"/>
            <rFont val="Tahoma"/>
            <family val="2"/>
          </rPr>
          <t xml:space="preserve">AUT: NO; EF:NA; MA:NA / BEL: IE; EF:NA; MA:NA; COMM / DEU: NO; EF:NA; MA:NA; COMM / DNM: 185,29; EF:CS; MA:OTH / ESP: 2682,39; EF:CR; MA:T2 / FIN: 200,00; EF:CS; MA:M / FRK: 76,22; EF:CS; MA:T1 / GBE: 349,53; EF:CS; MA:T2 / GRC: 1474,49; EF:D; MA:T1 / IRL: NO; EF:NA; MA:NA / ITA: 2157,66; EF:CS; MA:T1,T2 / LUX: NO; EF:NA; MA:NA / NLD: NO; EF:NA; MA:NA / PRT: 145,49; EF:CR; MA:CR / SWE: 250,41;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43</xdr:col>
                <xdr:colOff>34</xdr:colOff>
                <xdr:row>31</xdr:row>
                <xdr:rowOff>16</xdr:rowOff>
              </xdr:to>
            </anchor>
          </commentPr>
        </mc:Choice>
        <mc:Fallback/>
      </mc:AlternateContent>
    </comment>
    <comment ref="H34" authorId="0">
      <text>
        <r>
          <rPr>
            <b val="true"/>
            <sz val="8"/>
            <color rgb="FF000000"/>
            <rFont val="Tahoma"/>
            <family val="2"/>
          </rPr>
          <t xml:space="preserve">AUT: 2,89; EF:CS; MA:CS / BEL: 485,08; EF:CS,D; MA:CS,M,T1 / DEU: 768,05; EF:CS; MA:T1 / DNM: 352,04; EF:CS; MA:OTH / ESP: 1129,98; EF:CR; MA:T2 / FIN: 184,58; EF:CS; MA:M,T3 / FRK: 368,69; EF:CS; MA:T1 / GBE: 1712,83; EF:CS; MA:T2 / GRC: 809,51; EF:D; MA:T1 / IRL: 171,78; EF:CS; MA:T1 / ITA: 2249,70; EF:CS; MA:T1,T2 / LUX: 1,16; EF:CS; MA:T2 / NLD: 668,65; EF:CS; MA:T2 / PRT: 56,03; EF:CR; MA:CR / SWE: 151,43;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44</xdr:col>
                <xdr:colOff>49</xdr:colOff>
                <xdr:row>32</xdr:row>
                <xdr:rowOff>17</xdr:rowOff>
              </xdr:to>
            </anchor>
          </commentPr>
        </mc:Choice>
        <mc:Fallback/>
      </mc:AlternateContent>
    </comment>
    <comment ref="H35" authorId="0">
      <text>
        <r>
          <rPr>
            <b val="true"/>
            <sz val="8"/>
            <color rgb="FF000000"/>
            <rFont val="Tahoma"/>
            <family val="2"/>
          </rPr>
          <t xml:space="preserve">AUT: 8,45; EF:CS; MA:CS / BEL: NO; EF:NA; MA:NA / DEU: NO; EF:NA; MA:NA; COMM / DNM: 24,81; EF:CS; MA:OTH / ESP: NA; EF:NA; MA:NA / FIN: 111,79; EF:CS; MA:M,T3 / FRK: 765,20; EF:CS; MA:T1 / GBE: 297,35; EF:CS; MA:T2 / GRC: NO; EF:NA; MA:NA / IRL: NO; EF:NA; MA:NA / ITA: 465,70; EF:CS; MA:T1,T2 / LUX: 0,0981; EF:CS; MA:T2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2</xdr:col>
                <xdr:colOff>17</xdr:colOff>
                <xdr:row>34</xdr:row>
                <xdr:rowOff>8</xdr:rowOff>
              </xdr:to>
            </anchor>
          </commentPr>
        </mc:Choice>
        <mc:Fallback/>
      </mc:AlternateContent>
    </comment>
    <comment ref="H37" authorId="0">
      <text>
        <r>
          <rPr>
            <b val="true"/>
            <sz val="8"/>
            <color rgb="FF000000"/>
            <rFont val="Tahoma"/>
            <family val="2"/>
          </rPr>
          <t xml:space="preserve">AUT: NA; EF:NA; MA:NA / BEL: NA; EF:NA; MA:NA / DEU: 0,5760; EF:D; MA:CS,T1; COMM / DNM: NA; EF:NA; MA:NA / ESP: NA; EF:NA; MA:NA / FIN: 40,49; EF:CS; MA:M,T3 / FRK: NO; EF:NA; MA:NA / GBE: 66,65; EF:CS; MA:CS / GRC: 10,21;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49</xdr:colOff>
                <xdr:row>36</xdr:row>
                <xdr:rowOff>9</xdr:rowOff>
              </xdr:to>
            </anchor>
          </commentPr>
        </mc:Choice>
        <mc:Fallback/>
      </mc:AlternateContent>
    </comment>
    <comment ref="H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9</xdr:col>
                <xdr:colOff>31</xdr:colOff>
                <xdr:row>37</xdr:row>
                <xdr:rowOff>5</xdr:rowOff>
              </xdr:to>
            </anchor>
          </commentPr>
        </mc:Choice>
        <mc:Fallback/>
      </mc:AlternateContent>
    </comment>
    <comment ref="H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9</xdr:col>
                <xdr:colOff>31</xdr:colOff>
                <xdr:row>38</xdr:row>
                <xdr:rowOff>4</xdr:rowOff>
              </xdr:to>
            </anchor>
          </commentPr>
        </mc:Choice>
        <mc:Fallback/>
      </mc:AlternateContent>
    </comment>
    <comment ref="H41" authorId="0">
      <text>
        <r>
          <rPr>
            <b val="true"/>
            <sz val="8"/>
            <color rgb="FF000000"/>
            <rFont val="Tahoma"/>
            <family val="2"/>
          </rPr>
          <t xml:space="preserve">AUT: NA; EF:NA; MA:NA / BEL: NA; EF:NA; MA:NA / DEU: IE;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9</xdr:col>
                <xdr:colOff>26</xdr:colOff>
                <xdr:row>40</xdr:row>
                <xdr:rowOff>8</xdr:rowOff>
              </xdr:to>
            </anchor>
          </commentPr>
        </mc:Choice>
        <mc:Fallback/>
      </mc:AlternateContent>
    </comment>
    <comment ref="H43" authorId="0">
      <text>
        <r>
          <rPr>
            <b val="true"/>
            <sz val="8"/>
            <color rgb="FF000000"/>
            <rFont val="Tahoma"/>
            <family val="2"/>
          </rPr>
          <t xml:space="preserve">AUT: 393,16; EF:CS; MA:T2 / BEL: 172,22; EF:D; MA:CS / DEU: 4098,11; EF:CS,D; MA:CS,T1; COMM / DNM: NO; EF:NA; MA:NA / ESP: 132,33; EF:CR; MA:T2 / FIN: 648,38; EF:CS,D; MA:M,T3 / FRK: 499,91; EF:CS; MA:T2,T3 / GBE: 441,00; EF:CS; MA:T3 / GRC: 11,31; EF:D; MA:T1 / IRL: 153,31; EF:CS; MA:T1 / ITA: 689,56; EF:CS; MA:T2 / LUX: NA; EF:NA; MA:NA / NLD: NA,NO; EF:NA; MA:NA / PRT: IE; EF:NA; MA:NA / SWE: 310,30;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4</xdr:col>
                <xdr:colOff>13</xdr:colOff>
                <xdr:row>42</xdr:row>
                <xdr:rowOff>6</xdr:rowOff>
              </xdr:to>
            </anchor>
          </commentPr>
        </mc:Choice>
        <mc:Fallback/>
      </mc:AlternateContent>
    </comment>
    <comment ref="H44" authorId="0">
      <text>
        <r>
          <rPr>
            <b val="true"/>
            <sz val="8"/>
            <color rgb="FF000000"/>
            <rFont val="Tahoma"/>
            <family val="2"/>
          </rPr>
          <t xml:space="preserve">AUT: NO; EF:NA; MA:NA / BEL: NO; EF:NA; MA:NA / DEU: 2872,70; EF:CS,D; MA:CS,T1; COMM / DNM: NO; EF:NA; MA:NA / ESP: 0,0462; EF:CR; MA:T2 / FIN: 648,38; EF:CS,D; MA:M,T3 / FRK: NO; EF:NA; MA:NA / GBE: 441,00; EF:CS; MA:T3 / GRC: NO; EF:NA; MA:NA / IRL: NO; EF:NA; MA:NA / ITA: NO; EF:NA; MA:NA / LUX: NA; EF:NA; MA:NA / NLD: NO; EF:NA; MA:NA / PRT: IE; EF:NA; MA:NA / SWE: 310,30;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1</xdr:col>
                <xdr:colOff>66</xdr:colOff>
                <xdr:row>43</xdr:row>
                <xdr:rowOff>6</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39</xdr:col>
                <xdr:colOff>46</xdr:colOff>
                <xdr:row>44</xdr:row>
                <xdr:rowOff>6</xdr:rowOff>
              </xdr:to>
            </anchor>
          </commentPr>
        </mc:Choice>
        <mc:Fallback/>
      </mc:AlternateContent>
    </comment>
    <comment ref="H46" authorId="0">
      <text>
        <r>
          <rPr>
            <b val="true"/>
            <sz val="8"/>
            <color rgb="FF000000"/>
            <rFont val="Tahoma"/>
            <family val="2"/>
          </rPr>
          <t xml:space="preserve">AUT: 393,16; EF:CS; MA:T2 / BEL: 172,22; EF:D; MA:CS / DEU: 1225,41; EF:CS; MA:T1; COMM / DNM: NO; EF:NA; MA:NA / ESP: 132,28; EF:CR; MA:T2 / FIN: NA,NO; EF:NA; MA:NA / FRK: 499,91; EF:CS; MA:T2,T3 / GBE: NO; EF:NA; MA:NA / GRC: 11,31; EF:D; MA:T1 / IRL: 153,31; EF:CS; MA:T1 / ITA: 689,56; EF:CS;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42</xdr:col>
                <xdr:colOff>26</xdr:colOff>
                <xdr:row>45</xdr:row>
                <xdr:rowOff>6</xdr:rowOff>
              </xdr:to>
            </anchor>
          </commentPr>
        </mc:Choice>
        <mc:Fallback/>
      </mc:AlternateContent>
    </comment>
    <comment ref="H47" authorId="0">
      <text>
        <r>
          <rPr>
            <b val="true"/>
            <sz val="8"/>
            <color rgb="FF000000"/>
            <rFont val="Tahoma"/>
            <family val="2"/>
          </rPr>
          <t xml:space="preserve">AUT: NO; EF:NA; MA:NA / BEL: NO; EF:NA; MA:NA / DEU: 115,52; EF:D; MA:T1; COMM / DNM: NO; EF:NA; MA:NA / ESP: NA; EF:NA; MA:NA / FIN: 32,75; EF:CS; MA:CS / FRK: NO; EF:NA; MA:NA / GBE: NO; EF:NA; MA:NA / GRC: NO; EF:NA; MA:NA / IRL: 1,22; EF:CS; MA:T1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39</xdr:col>
                <xdr:colOff>65</xdr:colOff>
                <xdr:row>46</xdr:row>
                <xdr:rowOff>6</xdr:rowOff>
              </xdr:to>
            </anchor>
          </commentPr>
        </mc:Choice>
        <mc:Fallback/>
      </mc:AlternateContent>
    </comment>
    <comment ref="H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39</xdr:col>
                <xdr:colOff>46</xdr:colOff>
                <xdr:row>47</xdr:row>
                <xdr:rowOff>6</xdr:rowOff>
              </xdr:to>
            </anchor>
          </commentPr>
        </mc:Choice>
        <mc:Fallback/>
      </mc:AlternateContent>
    </comment>
    <comment ref="I8" authorId="0">
      <text>
        <r>
          <rPr>
            <b val="true"/>
            <sz val="8"/>
            <color rgb="FF000000"/>
            <rFont val="Tahoma"/>
            <family val="2"/>
          </rPr>
          <t xml:space="preserve">AUT: 0,6365; EF:CR,CS,D; MA:CS,M,T1,T2,T3 / BEL: 0,8951; EF:CR,CS,D; MA:M,T1,T2 / DEU: 7,32; EF:CS,M; MA:CS,T1,T2,T3 / DNM: 0,6446; EF:OTH; MA:OTH / ESP: 4,27; EF:CR,CS,OTH; MA:CR,CS,T1,T2,T3 / FIN: 1,76; EF:CS,D; MA:CS,M,T1,T3 / FRK: 9,06; EF:CS; MA:T1,T2,T3 / GBE: 3,26; EF:CR,CS,D; MA:T1,T2,T3 / GRC: 3,85; EF:CR,D,M; MA:CR,M,T1,T2 / IRL: 0,8523; EF:CR,D,M; MA:T1,T2,T3 / ITA: 14,01; EF:CR,CS; MA:D,M,T1,T2 / LUX: 0,3160; EF:D,OTH; MA:T1,T3 / NLD: 2,19; EF:CS,D; MA:CS,T1,T2,T3 / PRT: 1,42; EF:CR,D,OTH; MA:CR,T1,T2,T3 / SWE: 2,41; EF:CS,D,M; MA: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7</xdr:col>
                <xdr:colOff>64</xdr:colOff>
                <xdr:row>7</xdr:row>
                <xdr:rowOff>9</xdr:rowOff>
              </xdr:to>
            </anchor>
          </commentPr>
        </mc:Choice>
        <mc:Fallback/>
      </mc:AlternateContent>
    </comment>
    <comment ref="I9" authorId="0">
      <text>
        <r>
          <rPr>
            <b val="true"/>
            <sz val="8"/>
            <color rgb="FF000000"/>
            <rFont val="Tahoma"/>
            <family val="2"/>
          </rPr>
          <t xml:space="preserve">AUT: 0,6258; EF:CR,CS,D; MA:CS,M,T1,T3 / BEL: 0,8479; EF:CR,CS,D; MA:M,T1,T2 / DEU: 6,89; EF:CS,M; MA:CS,T1,T2,T3 / DNM: 0,6241; EF:OTH; MA:OTH / ESP: 3,90; EF:CR,CS,OTH; MA:CR,CS,T1,T2,T3 / FIN: 1,57; EF:CS,D; MA:M,T3 / FRK: 8,20; EF:CS; MA:T1,T2,T3 / GBE: 3,22; EF:CR,CS,D; MA:T2,T3 / GRC: 3,76; EF:CR,D,M; MA:CR,M,T1,T2 / IRL: 0,8215; EF:D,M; MA:T1,T2,T3 / ITA: 13,36; EF:CR,CS; MA:D,M,T1,T2 / LUX: 0,3138; EF:D; MA:T1,T3 / NLD: 2,10; EF:CS,D; MA:CS,T2,T3 / PRT: 1,35; EF:CR,D,OTH; MA:CR,T1,T2,T3 / SWE: 1,78; EF: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5</xdr:col>
                <xdr:colOff>63</xdr:colOff>
                <xdr:row>8</xdr:row>
                <xdr:rowOff>9</xdr:rowOff>
              </xdr:to>
            </anchor>
          </commentPr>
        </mc:Choice>
        <mc:Fallback/>
      </mc:AlternateContent>
    </comment>
    <comment ref="I10" authorId="0">
      <text>
        <r>
          <rPr>
            <b val="true"/>
            <sz val="8"/>
            <color rgb="FF000000"/>
            <rFont val="Tahoma"/>
            <family val="2"/>
          </rPr>
          <t xml:space="preserve">AUT: 0,0000; EF:CS; MA:CS / BEL: NO; EF:NA; MA:NA / DEU: NO; EF:NA; MA:NA / DNM: NO; EF:NA; MA:NA / ESP: NA; EF:NA; MA:NA / FIN: NA,NO; EF:NA; MA:NA / FRK: NO; EF:NA; MA:NA / GBE: 0,0382; EF:D; MA:T1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1</xdr:col>
                <xdr:colOff>56</xdr:colOff>
                <xdr:row>9</xdr:row>
                <xdr:rowOff>8</xdr:rowOff>
              </xdr:to>
            </anchor>
          </commentPr>
        </mc:Choice>
        <mc:Fallback/>
      </mc:AlternateContent>
    </comment>
    <comment ref="I11" authorId="0">
      <text>
        <r>
          <rPr>
            <b val="true"/>
            <sz val="8"/>
            <color rgb="FF000000"/>
            <rFont val="Tahoma"/>
            <family val="2"/>
          </rPr>
          <t xml:space="preserve">AUT: 0,0106; EF:CS; MA:T2 / BEL: 0,0009; EF:CS,D; MA:M,T1,T2 / DEU: 0,1430; EF:CS; MA:CS,T1,T3 / DNM: NO; EF:NA; MA:NA / ESP: 0,3680; EF:CR; MA:CR,CS,T2,T3 / FIN: 0,1006; EF:D; MA:T1 / FRK: 0,2110; EF:CS; MA:T2,T3 / GBE: IE,NO; EF:NA; MA:NA / GRC: 0,0578; EF:CR,D; MA:CR,T1 / IRL: 0,0134; EF:CR; MA:T1 / ITA: 0,6566; EF:CS; MA:M,T2 / LUX: NA,NO; EF:NA; MA:NA / NLD: 0,0280; EF:D; MA:T1 / PRT: 0,0486; EF:CR; MA:T3 / SWE: 0,2116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6</xdr:col>
                <xdr:colOff>35</xdr:colOff>
                <xdr:row>10</xdr:row>
                <xdr:rowOff>9</xdr:rowOff>
              </xdr:to>
            </anchor>
          </commentPr>
        </mc:Choice>
        <mc:Fallback/>
      </mc:AlternateContent>
    </comment>
    <comment ref="I12" authorId="0">
      <text>
        <r>
          <rPr>
            <b val="true"/>
            <sz val="8"/>
            <color rgb="FF000000"/>
            <rFont val="Tahoma"/>
            <family val="2"/>
          </rPr>
          <t xml:space="preserve">AUT: IE,NO; EF:NA; MA:NA / BEL: 0,0463; EF:CR,CS; MA:T1 / DEU: 0,2821; EF:CS; MA:CS,T3 / DNM: 0,0205; EF:OTH; MA:OTH / ESP: IE,NA; EF:NA; MA:NA / FIN: 0,0898; EF:CS; MA:CS / FRK: 0,6534; EF:CS; MA:T3 / GBE: IE,NO; EF:NA; MA:NA / GRC: 0,0253; EF:D; MA:T1 / IRL: 0,0174; EF:D,M; MA:T1,T3 / ITA: IE,NO; EF:NA; MA:NA / LUX: 0,0022; EF:OTH; MA:T1 / NLD: 0,0669; EF:CS; MA:T3 / PRT: 0,0211; EF:CR; MA:T3 / SWE: 0,4121; EF:CS,D; MA:M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6</xdr:col>
                <xdr:colOff>23</xdr:colOff>
                <xdr:row>11</xdr:row>
                <xdr:rowOff>6</xdr:rowOff>
              </xdr:to>
            </anchor>
          </commentPr>
        </mc:Choice>
        <mc:Fallback/>
      </mc:AlternateContent>
    </comment>
    <comment ref="I13" authorId="0">
      <text>
        <r>
          <rPr>
            <b val="true"/>
            <sz val="8"/>
            <color rgb="FF000000"/>
            <rFont val="Tahoma"/>
            <family val="2"/>
          </rPr>
          <t xml:space="preserve">AUT: NA,NO; EF:NA; MA:NA / BEL: NA,NO; EF:NA; MA:NA / DEU: 0,0030; EF:CS; MA:T1,T2 / DNM: NA,NO; EF:NA; MA:NA / ESP: NA,NO; EF:NA; MA:NA / FIN: NA,NO; EF:NA; MA:NA / FRK: NO; EF:NA; MA:NA / GBE: NA,NO; EF:NA; MA:NA / GRC: NO; EF:NA; MA:NA / IRL: NA,NO; EF:NA; MA:NA / ITA: NA,NO; EF:NA; MA:NA / LUX: NA; EF:NA; MA:NA / NLD: NO; EF:NA; MA:NA / PRT: 0,0002; EF:CR,D; MA:T1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57</xdr:colOff>
                <xdr:row>12</xdr:row>
                <xdr:rowOff>7</xdr:rowOff>
              </xdr:to>
            </anchor>
          </commentPr>
        </mc:Choice>
        <mc:Fallback/>
      </mc:AlternateContent>
    </comment>
    <comment ref="I14" authorId="0">
      <text>
        <r>
          <rPr>
            <b val="true"/>
            <sz val="8"/>
            <color rgb="FF000000"/>
            <rFont val="Tahoma"/>
            <family val="2"/>
          </rPr>
          <t xml:space="preserve">AUT: 0,0043; EF:CR,D; MA:T1,T3 / BEL: 0,0025; EF:CR,D; MA:M,T1 / DEU: 0,0846; EF:CS; MA:CS,T1,T3; COMM / DNM: 0,0020; EF:OTH; MA:OTH / ESP: 0,0201; EF:CS; MA:T1,T2 / FIN: 0,0090; EF:D; MA:M / FRK: 0,0787; EF:CS; MA:T2 / GBE: 0,0475; EF:CR,D; MA:T3 / GRC: 0,0285; EF:D; MA:T2 / IRL: 0,0005; EF:D; MA:T2 / ITA: 0,0654; EF:CR; MA:T1,T2 / LUX: 0,0000; EF:D; MA:T1 / NLD: 0,0018; EF:D; MA:T2 / PRT: 0,0130; EF:CR,OTH; MA:T2 / SWE: 0,0083; EF:D,M;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8</xdr:col>
                <xdr:colOff>30</xdr:colOff>
                <xdr:row>13</xdr:row>
                <xdr:rowOff>7</xdr:rowOff>
              </xdr:to>
            </anchor>
          </commentPr>
        </mc:Choice>
        <mc:Fallback/>
      </mc:AlternateContent>
    </comment>
    <comment ref="I15" authorId="0">
      <text>
        <r>
          <rPr>
            <b val="true"/>
            <sz val="8"/>
            <color rgb="FF000000"/>
            <rFont val="Tahoma"/>
            <family val="2"/>
          </rPr>
          <t xml:space="preserve">AUT: 0,0001; EF:D; MA:T1 / BEL: 0,0022; EF:CR,D; MA:M,T1 / DEU: 0,0050; EF:CS; MA:T1,CS; COMM / DNM: 0,0013; EF:OTH; MA:OTH / ESP: 0,0001; EF:CS; MA:T1 / FIN: 0,0000; EF:D; MA:M / FRK: 0,0023; EF:CS; MA:T2 / GBE: 0,0285; EF:CR,D; MA:T3 / GRC: 0,0001; EF:D; MA:T2 / IRL: IE; EF:NA; MA:NA; COMM / ITA: 0,0029; EF:CR; MA:T1,T2 / LUX: 0,0000; EF:D; MA:T1 / NLD: 0,0017; EF:D; MA:T2 / PRT: 0,0012; EF:CR, OTH; MA:T2 / SWE: 0,0001; EF:D, M; MA: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7</xdr:col>
                <xdr:colOff>54</xdr:colOff>
                <xdr:row>14</xdr:row>
                <xdr:rowOff>5</xdr:rowOff>
              </xdr:to>
            </anchor>
          </commentPr>
        </mc:Choice>
        <mc:Fallback/>
      </mc:AlternateContent>
    </comment>
    <comment ref="I16" authorId="0">
      <text>
        <r>
          <rPr>
            <b val="true"/>
            <sz val="8"/>
            <color rgb="FF000000"/>
            <rFont val="Tahoma"/>
            <family val="2"/>
          </rPr>
          <t xml:space="preserve">AUT: 0,0042; EF:CR; MA:T3 / BEL: 0,0003; EF:CR,D; MA:M,T1 / DEU: 0,0795; EF:CS; MA:T3,CS; COMM / DNM: 0,0007; EF:OTH; MA:OTH / ESP: 0,0200; EF:CS; MA:T2 / FIN: 0,0090; EF:D; MA:M / FRK: 0,0764; EF:CS; MA:T2 / GBE: 0,0190; EF:CR,D; MA:T3 / GRC: 0,0284; EF:D; MA:T2 / IRL: 0,0005; EF:D; MA:T2 / ITA: 0,0626; EF:CR; MA:T1,T2 / LUX: NO; EF:NA; MA:NA / NLD: 0,0001; EF:D; MA:T2 / PRT: 0,0118; EF:CR, OTH; MA:T2 / SWE: 0,0082; EF:D, M; MA: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7</xdr:col>
                <xdr:colOff>22</xdr:colOff>
                <xdr:row>15</xdr:row>
                <xdr:rowOff>7</xdr:rowOff>
              </xdr:to>
            </anchor>
          </commentPr>
        </mc:Choice>
        <mc:Fallback/>
      </mc:AlternateContent>
    </comment>
    <comment ref="I17" authorId="0">
      <text>
        <r>
          <rPr>
            <b val="true"/>
            <sz val="8"/>
            <color rgb="FF000000"/>
            <rFont val="Tahoma"/>
            <family val="2"/>
          </rPr>
          <t xml:space="preserve">AUT: 0,6113; EF:CS; MA:CS,M / BEL: 0,8708; EF:CR,CS; MA:M,T1,T2 / DEU: 7,05; EF:CS,M; MA:CS,T3; COMM / DNM: 0,6014; EF:OTH; MA:OTH / ESP: 4,04; EF:CR; MA:CR,CS,T3 / FIN: 1,29; EF:CS,D; MA:CS,M,T1 / FRK: 7,91; EF:CS; MA:T3 / GBE: 2,87; EF:CS; MA:T3 / GRC: 3,61; EF:D,M; MA:M,T1 / IRL: 0,8150; EF:M; MA:T3 / ITA: 12,90; EF:CS; MA:M / LUX: 0,3152; EF:D,OTH; MA:T1,T3 / NLD: 2,14; EF:CS,D; MA:T1,T3 / PRT: 1,40; EF:CR; MA:T3 / SWE: 2,27; EF:CS,D,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8</xdr:col>
                <xdr:colOff>28</xdr:colOff>
                <xdr:row>16</xdr:row>
                <xdr:rowOff>3</xdr:rowOff>
              </xdr:to>
            </anchor>
          </commentPr>
        </mc:Choice>
        <mc:Fallback/>
      </mc:AlternateContent>
    </comment>
    <comment ref="I18" authorId="0">
      <text>
        <r>
          <rPr>
            <b val="true"/>
            <sz val="8"/>
            <color rgb="FF000000"/>
            <rFont val="Tahoma"/>
            <family val="2"/>
          </rPr>
          <t xml:space="preserve">AUT: 0,4893; EF:CS; MA:CS,M / BEL: 0,3915; EF:CR,CS; MA:M,T2 / DEU: 6,26; EF:CS,M; MA:T3,CS / DNM: 0,4374; EF:OTH; MA:OTH / ESP: 2,58; EF:CR; MA:CR,CS,T3; COMM / FIN: 0,9043; EF:CS; MA:M / FRK: 5,52; EF:CS; MA:T3 / GBE: 1,94; EF:CS; MA:T3 / GRC: 2,96; EF:M; MA:M / IRL: 0,7099; EF:M; MA:T3 / ITA: 10,33; EF:CS; MA:M / LUX: 0,2488; EF:D; MA:T3 / NLD: 1,77; EF:CS; MA:T3 / PRT: 1,01; EF:CR; MA:T3 / SWE: 1,60;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5</xdr:col>
                <xdr:colOff>45</xdr:colOff>
                <xdr:row>17</xdr:row>
                <xdr:rowOff>5</xdr:rowOff>
              </xdr:to>
            </anchor>
          </commentPr>
        </mc:Choice>
        <mc:Fallback/>
      </mc:AlternateContent>
    </comment>
    <comment ref="I19" authorId="0">
      <text>
        <r>
          <rPr>
            <b val="true"/>
            <sz val="8"/>
            <color rgb="FF000000"/>
            <rFont val="Tahoma"/>
            <family val="2"/>
          </rPr>
          <t xml:space="preserve">AUT: 0,1221; EF:CS; MA:CS,M / BEL: 0,4148; EF:CR,CS; MA:M,T2 / DEU: 0,3613; EF:CS,M; MA:T3,CS / DNM: 0,1436; EF:OTH; MA:OTH / ESP: 1,09; EF:CR; MA:CR,CS,T3; COMM / FIN: 0,2210; EF:CS; MA:M / FRK: 1,71; EF:CS; MA:T3 / GBE: 0,8960; EF:CS; MA:T3 / GRC: 0,5086; EF:M; MA:M / IRL: 0,0876; EF:M; MA:T3 / ITA: 1,45; EF:CS; MA:M / LUX: 0,0637; EF:D; MA:T3 / NLD: 0,2315; EF:CS; MA:T3 / PRT: 0,3028; EF:CR; MA:T3 / SWE: 0,0510;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6</xdr:col>
                <xdr:colOff>59</xdr:colOff>
                <xdr:row>18</xdr:row>
                <xdr:rowOff>7</xdr:rowOff>
              </xdr:to>
            </anchor>
          </commentPr>
        </mc:Choice>
        <mc:Fallback/>
      </mc:AlternateContent>
    </comment>
    <comment ref="I20" authorId="0">
      <text>
        <r>
          <rPr>
            <b val="true"/>
            <sz val="8"/>
            <color rgb="FF000000"/>
            <rFont val="Tahoma"/>
            <family val="2"/>
          </rPr>
          <t xml:space="preserve">AUT: IE; EF:NA; MA:NA; COMM / BEL: 0,0181; EF:CR,CS; MA:M,T2 / DEU: 0,0522; EF:CS; MA:T3,CS / DNM: 0,0000; EF:OTH; MA:OTH / ESP: 0,0008; EF:CR; MA:CR,CS,T3; COMM / FIN: NO; EF:NA; MA:NA / FRK: 0,0276; EF:CS; MA:T3 / GBE: 0,0280; EF:CS; MA:T3 / GRC: 0,0576; EF:M; MA:M / IRL: 0,0002; EF:M; MA:T3 / ITA: 0,4940; EF:CS; MA:M / LUX: 0,0004; EF:D; MA:T3 / NLD: 0,0416; EF:CS; MA:T3 / PRT: 0,0191;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61</xdr:colOff>
                <xdr:row>19</xdr:row>
                <xdr:rowOff>9</xdr:rowOff>
              </xdr:to>
            </anchor>
          </commentPr>
        </mc:Choice>
        <mc:Fallback/>
      </mc:AlternateContent>
    </comment>
    <comment ref="I22" authorId="0">
      <text>
        <r>
          <rPr>
            <b val="true"/>
            <sz val="8"/>
            <color rgb="FF000000"/>
            <rFont val="Tahoma"/>
            <family val="2"/>
          </rPr>
          <t xml:space="preserve">AUT: NA; EF:NA; MA:NA / BEL: NA; EF:NA; MA:NA / DEU: IE,NO; EF:NA; MA:NA;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1</xdr:col>
                <xdr:colOff>30</xdr:colOff>
                <xdr:row>21</xdr:row>
                <xdr:rowOff>9</xdr:rowOff>
              </xdr:to>
            </anchor>
          </commentPr>
        </mc:Choice>
        <mc:Fallback/>
      </mc:AlternateContent>
    </comment>
    <comment ref="I24" authorId="0">
      <text>
        <r>
          <rPr>
            <b val="true"/>
            <sz val="8"/>
            <color rgb="FF000000"/>
            <rFont val="Tahoma"/>
            <family val="2"/>
          </rPr>
          <t xml:space="preserve">AUT: IE; EF:NA; MA:NA; COMM / BEL: 0,0463; EF:CR,CS; MA:T1 / DEU: 0,2821; EF:CS; MA:CS,T3; COMM / DNM: 0,0205; EF:OTH; MA:OTH / ESP: IE; EF:NA; MA:NA; COMM / FIN: 0,0668; EF:CS; MA:CS / FRK: 0,6534; EF:CS; MA:T3 / GBE: IE; EF:NA; MA:NA; COMM / GRC: 0,0253; EF:D; MA:T1 / IRL: 0,0173; EF:M; MA:T3 / ITA: IE; EF:NA; MA:NA; COMM / LUX: 0,0022; EF:OTH; MA:T1 / NLD: 0,0669; EF:CS; MA:T3 / PRT: 0,0211; EF:CR; MA:T3 / SWE: 0,4121; EF:CS,D; MA: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7</xdr:col>
                <xdr:colOff>67</xdr:colOff>
                <xdr:row>23</xdr:row>
                <xdr:rowOff>3</xdr:rowOff>
              </xdr:to>
            </anchor>
          </commentPr>
        </mc:Choice>
        <mc:Fallback/>
      </mc:AlternateContent>
    </comment>
    <comment ref="I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9</xdr:colOff>
                <xdr:row>25</xdr:row>
                <xdr:rowOff>9</xdr:rowOff>
              </xdr:to>
            </anchor>
          </commentPr>
        </mc:Choice>
        <mc:Fallback/>
      </mc:AlternateContent>
    </comment>
    <comment ref="I27" authorId="0">
      <text>
        <r>
          <rPr>
            <b val="true"/>
            <sz val="8"/>
            <color rgb="FF000000"/>
            <rFont val="Tahoma"/>
            <family val="2"/>
          </rPr>
          <t xml:space="preserve">AUT: 0,0061; EF:CS; MA:CS / BEL: 0,0067; EF:CR,D; MA:M,T1 / DEU: 0,0217; EF:CS; MA:T2; COMM / DNM: 0,0067; EF:OTH; MA:OTH / ESP: 0,0159; EF:CR; MA:T2 / FIN: 0,0052; EF:CS; MA:M / FRK: 0,0276; EF:CS; MA:T1 / GBE: 0,1325; EF:CR,D; MA:T1,T2 / GRC: 0,0270; EF:CR; MA:CR / IRL: 0,0069; EF:D; MA:T1 / ITA: 0,0081; EF:CR; MA:D / LUX: 0,0006; EF:D; MA:T1 / NLD: 0,0069; EF:CS; MA:CS / PRT: 0,0030; EF:CR,D; MA:T1 / SWE: 0,0028;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7</xdr:col>
                <xdr:colOff>5</xdr:colOff>
                <xdr:row>26</xdr:row>
                <xdr:rowOff>4</xdr:rowOff>
              </xdr:to>
            </anchor>
          </commentPr>
        </mc:Choice>
        <mc:Fallback/>
      </mc:AlternateContent>
    </comment>
    <comment ref="I28" authorId="0">
      <text>
        <r>
          <rPr>
            <b val="true"/>
            <sz val="8"/>
            <color rgb="FF000000"/>
            <rFont val="Tahoma"/>
            <family val="2"/>
          </rPr>
          <t xml:space="preserve">AUT: 0,0061; EF:CS; MA:CS / BEL: 0,0067; EF:CR,D; MA:M,T1 / DEU: 0,0203; EF:CS; MA:T2; COMM / DNM: 0,0067; EF:OTH; MA:OTH / ESP: 0,0159; EF:CR; MA:T2 / FIN: 0,0052; EF:CS; MA:M / FRK: 0,0276; EF:CS; MA:T1 / GBE: 0,0943; EF:CR; MA:T2 / GRC: 0,0270; EF:CR; MA:CR / IRL: 0,0069; EF:D; MA:T1 / ITA: 0,0081; EF:CR; MA:D / LUX: 0,0006; EF:D; MA:T1 / NLD: 0,0069; EF:CS; MA:CS / PRT: 0,0028; EF:D, CR; MA:T1 / SWE: 0,0028;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6</xdr:col>
                <xdr:colOff>47</xdr:colOff>
                <xdr:row>27</xdr:row>
                <xdr:rowOff>2</xdr:rowOff>
              </xdr:to>
            </anchor>
          </commentPr>
        </mc:Choice>
        <mc:Fallback/>
      </mc:AlternateContent>
    </comment>
    <comment ref="I29" authorId="0">
      <text>
        <r>
          <rPr>
            <b val="true"/>
            <sz val="8"/>
            <color rgb="FF000000"/>
            <rFont val="Tahoma"/>
            <family val="2"/>
          </rPr>
          <t xml:space="preserve">AUT: 0,0000; EF:CS; MA:CS / BEL: NO; EF:NA; MA:NA / DEU: NO; EF:NA; MA:NA; COMM / DNM: NO; EF:NA; MA:NA / ESP: NA; EF:NA; MA:NA / FIN: NO; EF:NA; MA:NA / FRK: NO; EF:NA; MA:NA / GBE: 0,0382; EF:D; MA:T1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41</xdr:col>
                <xdr:colOff>47</xdr:colOff>
                <xdr:row>27</xdr:row>
                <xdr:rowOff>16</xdr:rowOff>
              </xdr:to>
            </anchor>
          </commentPr>
        </mc:Choice>
        <mc:Fallback/>
      </mc:AlternateContent>
    </comment>
    <comment ref="I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9</xdr:colOff>
                <xdr:row>29</xdr:row>
                <xdr:rowOff>8</xdr:rowOff>
              </xdr:to>
            </anchor>
          </commentPr>
        </mc:Choice>
        <mc:Fallback/>
      </mc:AlternateContent>
    </comment>
    <comment ref="I31" authorId="0">
      <text>
        <r>
          <rPr>
            <b val="true"/>
            <sz val="8"/>
            <color rgb="FF000000"/>
            <rFont val="Tahoma"/>
            <family val="2"/>
          </rPr>
          <t xml:space="preserve">AUT: NA; EF:NA; MA:NA / BEL: NA; EF:NA; MA:NA / DEU: 0,0013; EF:CS; MA:T2; COMM / DNM: NA; EF:NA; MA:NA / ESP: NA; EF:NA; MA:NA / FIN: NO; EF:NA; MA:NA / FRK: NO; EF:NA; MA:NA / GBE: NA; EF:NA; MA:NA / GRC: NO; EF:NA; MA:NA / IRL: NA; EF:NA; MA:NA / ITA: NA; EF:NA; MA:NA / LUX: NA; EF:NA; MA:NA / NLD: NO; EF:NA; MA:NA / PRT: 0,0002; EF:CR,D; MA:T1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66</xdr:colOff>
                <xdr:row>30</xdr:row>
                <xdr:rowOff>7</xdr:rowOff>
              </xdr:to>
            </anchor>
          </commentPr>
        </mc:Choice>
        <mc:Fallback/>
      </mc:AlternateContent>
    </comment>
    <comment ref="I32" authorId="0">
      <text>
        <r>
          <rPr>
            <b val="true"/>
            <sz val="8"/>
            <color rgb="FF000000"/>
            <rFont val="Tahoma"/>
            <family val="2"/>
          </rPr>
          <t xml:space="preserve">AUT: 0,0042; EF:CS; MA:CS / BEL: 0,0142; EF:CR,D; MA:M,T1 / DEU: 0,0263; EF:CS; MA:T1; COMM / DNM: 0,0345; EF:OTH; MA:OTH / ESP: 0,1864; EF:CS,OTH; MA:T2 / FIN: 0,1394; EF:CS; MA:M,T3 / FRK: 0,8359; EF:CS; MA:T1 / GBE: 0,1936; EF:CR; MA:T2 / GRC: 0,1803; EF:CR,D; MA:CR,T1 / IRL: 0,0164; EF:D; MA:T1 / ITA: 1,01; EF:CR; MA:T1,T2 / LUX: 0,0002; EF:D; MA:T1 / NLD: 0,0450; EF:D; MA:T2 / PRT: 0,0033; EF:CR; MA:CR / SWE: 0,0896;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7</xdr:col>
                <xdr:colOff>42</xdr:colOff>
                <xdr:row>30</xdr:row>
                <xdr:rowOff>12</xdr:rowOff>
              </xdr:to>
            </anchor>
          </commentPr>
        </mc:Choice>
        <mc:Fallback/>
      </mc:AlternateContent>
    </comment>
    <comment ref="I33" authorId="0">
      <text>
        <r>
          <rPr>
            <b val="true"/>
            <sz val="8"/>
            <color rgb="FF000000"/>
            <rFont val="Tahoma"/>
            <family val="2"/>
          </rPr>
          <t xml:space="preserve">AUT: NO; EF:NA; MA:NA / BEL: IE; EF:NA; MA:NA; COMM / DEU: NO; EF:NA; MA:NA; COMM / DNM: 0,0046; EF:OTH; MA:OTH / ESP: 0,1522; EF:CS, OTH; MA:T2 / FIN: 0,0142; EF:CS; MA:M / FRK: 0,0012; EF:CS; MA:T1 / GBE: 0,0054; EF:CR; MA:T2 / GRC: 0,1348; EF:CR; MA:CR / IRL: NO; EF:NA; MA:NA / ITA: 0,2056; EF:CR; MA:T1,T2 / LUX: NO; EF:NA; MA:NA / NLD: NO; EF:NA; MA:NA / PRT: 0,0024; EF:CR; MA:CR / SWE: 0,0016;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5</xdr:col>
                <xdr:colOff>47</xdr:colOff>
                <xdr:row>32</xdr:row>
                <xdr:rowOff>4</xdr:rowOff>
              </xdr:to>
            </anchor>
          </commentPr>
        </mc:Choice>
        <mc:Fallback/>
      </mc:AlternateContent>
    </comment>
    <comment ref="I34" authorId="0">
      <text>
        <r>
          <rPr>
            <b val="true"/>
            <sz val="8"/>
            <color rgb="FF000000"/>
            <rFont val="Tahoma"/>
            <family val="2"/>
          </rPr>
          <t xml:space="preserve">AUT: 0,0001; EF:CS; MA:CS / BEL: 0,0142; EF:CR,D; MA:M,T1 / DEU: 0,0246; EF:CS; MA:T1 / DNM: 0,0082; EF:OTH; MA:OTH / ESP: 0,0342; EF:CS, OTH; MA:T2 / FIN: 0,0116; EF:CS; MA:M,T3 / FRK: 0,0192; EF:CS; MA:T1 / GBE: 0,0269; EF:CR; MA:T2 / GRC: 0,0442; EF:CR; MA:CR / IRL: 0,0164; EF:D; MA:T1 / ITA: 0,2132; EF:CR; MA:T1,T2 / LUX: 0,0001; EF:D; MA:T1 / NLD: 0,0450; EF:D; MA:T2 / PRT: 0,0009; EF:CR; MA:CR / SWE: 0,0008; EF: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6</xdr:col>
                <xdr:colOff>55</xdr:colOff>
                <xdr:row>33</xdr:row>
                <xdr:rowOff>4</xdr:rowOff>
              </xdr:to>
            </anchor>
          </commentPr>
        </mc:Choice>
        <mc:Fallback/>
      </mc:AlternateContent>
    </comment>
    <comment ref="I35" authorId="0">
      <text>
        <r>
          <rPr>
            <b val="true"/>
            <sz val="8"/>
            <color rgb="FF000000"/>
            <rFont val="Tahoma"/>
            <family val="2"/>
          </rPr>
          <t xml:space="preserve">AUT: 0,0041; EF:CS; MA:CS / BEL: NO; EF:NA; MA:NA / DEU: NO; EF:NA; MA:NA; COMM / DNM: 0,0216; EF:OTH; MA:OTH / ESP: NA; EF:NA; MA:NA / FIN: 0,1113; EF:CS; MA:M,T3 / FRK: 0,8155; EF:CS; MA:T1 / GBE: 0,1612; EF:CR; MA:T2 / GRC: NO; EF:NA; MA:NA / IRL: NO; EF:NA; MA:NA / ITA: 0,5867; EF:CR; MA:T1,T2 / LUX: 0,0001; EF:D; MA:T1 / NLD: NO; EF:NA; MA:NA / PRT: NO; EF:NA; MA:NA / SWE: 0,0871;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30</xdr:colOff>
                <xdr:row>34</xdr:row>
                <xdr:rowOff>8</xdr:rowOff>
              </xdr:to>
            </anchor>
          </commentPr>
        </mc:Choice>
        <mc:Fallback/>
      </mc:AlternateContent>
    </comment>
    <comment ref="I37" authorId="0">
      <text>
        <r>
          <rPr>
            <b val="true"/>
            <sz val="8"/>
            <color rgb="FF000000"/>
            <rFont val="Tahoma"/>
            <family val="2"/>
          </rPr>
          <t xml:space="preserve">AUT: NA; EF:NA; MA:NA / BEL: NA; EF:NA; MA:NA / DEU: IE,NO; EF:NA; MA:NA / DNM: NO; EF:NA; MA:NA / ESP: NA; EF:NA; MA:NA / FIN: 0,0023; EF:CS; MA:M,T3 / FRK: NO; EF:NA; MA:NA / GBE: IE; EF:NA; MA:NA / GRC: 0,0014;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28</xdr:colOff>
                <xdr:row>36</xdr:row>
                <xdr:rowOff>9</xdr:rowOff>
              </xdr:to>
            </anchor>
          </commentPr>
        </mc:Choice>
        <mc:Fallback/>
      </mc:AlternateContent>
    </comment>
    <comment ref="I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9</xdr:colOff>
                <xdr:row>37</xdr:row>
                <xdr:rowOff>5</xdr:rowOff>
              </xdr:to>
            </anchor>
          </commentPr>
        </mc:Choice>
        <mc:Fallback/>
      </mc:AlternateContent>
    </comment>
    <comment ref="I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9</xdr:colOff>
                <xdr:row>38</xdr:row>
                <xdr:rowOff>4</xdr:rowOff>
              </xdr:to>
            </anchor>
          </commentPr>
        </mc:Choice>
        <mc:Fallback/>
      </mc:AlternateContent>
    </comment>
    <comment ref="I41" authorId="0">
      <text>
        <r>
          <rPr>
            <b val="true"/>
            <sz val="8"/>
            <color rgb="FF000000"/>
            <rFont val="Tahoma"/>
            <family val="2"/>
          </rPr>
          <t xml:space="preserve">AUT: NA; EF:NA; MA:NA / BEL: NA; EF:NA; MA:NA / DEU: 0,0016; EF:CS; MA:T1;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31</xdr:colOff>
                <xdr:row>40</xdr:row>
                <xdr:rowOff>8</xdr:rowOff>
              </xdr:to>
            </anchor>
          </commentPr>
        </mc:Choice>
        <mc:Fallback/>
      </mc:AlternateContent>
    </comment>
    <comment ref="I43" authorId="0">
      <text>
        <r>
          <rPr>
            <b val="true"/>
            <sz val="8"/>
            <color rgb="FF000000"/>
            <rFont val="Tahoma"/>
            <family val="2"/>
          </rPr>
          <t xml:space="preserve">AUT: 0,0106; EF:CS; MA:T2 / BEL: 0,0009; EF:D; MA:T1 / DEU: 0,1319; EF:CS; MA:T1; COMM / DNM: NO; EF:NA; MA:NA / ESP: 0,0094; EF:CR; MA:T2 / FIN: 0,3123; EF:CS,D; MA:CS,M,T3 / FRK: 0,2110; EF:CS; MA:T2,T3 / GBE: 0,0205; EF:CR; MA:T3 / GRC: 0,0003; EF:CR; MA:CR / IRL: 0,0135; EF:CR,D; MA:T1 / ITA: 0,0304; EF:CS; MA:T2 / LUX: NA; EF:NA; MA:NA / NLD: NA,NO; EF:NA; MA:NA / PRT: IE; EF:NA; MA:NA / SWE: 0,0346;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6</xdr:col>
                <xdr:colOff>1</xdr:colOff>
                <xdr:row>42</xdr:row>
                <xdr:rowOff>6</xdr:rowOff>
              </xdr:to>
            </anchor>
          </commentPr>
        </mc:Choice>
        <mc:Fallback/>
      </mc:AlternateContent>
    </comment>
    <comment ref="I44" authorId="0">
      <text>
        <r>
          <rPr>
            <b val="true"/>
            <sz val="8"/>
            <color rgb="FF000000"/>
            <rFont val="Tahoma"/>
            <family val="2"/>
          </rPr>
          <t xml:space="preserve">AUT: NO; EF:NA; MA:NA / BEL: NO; EF:NA; MA:NA / DEU: 0,0881; EF:CS; MA:T1; COMM / DNM: NO; EF:NA; MA:NA / ESP: 0,0000; EF:CR; MA:T2 / FIN: 0,2892; EF:CS,D; MA:M,T3 / FRK: NO; EF:NA; MA:NA / GBE: 0,0205; EF:CR; MA:T3 / GRC: NO; EF:NA; MA:NA / IRL: NO; EF:NA; MA:NA / ITA: NO; EF:NA; MA:NA / LUX: NA; EF:NA; MA:NA / NLD: NO; EF:NA; MA:NA / PRT: IE; EF:NA; MA:NA / SWE: 0,0346; EF:CS; MA: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3</xdr:col>
                <xdr:colOff>7</xdr:colOff>
                <xdr:row>43</xdr:row>
                <xdr:rowOff>6</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23</xdr:colOff>
                <xdr:row>44</xdr:row>
                <xdr:rowOff>6</xdr:rowOff>
              </xdr:to>
            </anchor>
          </commentPr>
        </mc:Choice>
        <mc:Fallback/>
      </mc:AlternateContent>
    </comment>
    <comment ref="I46" authorId="0">
      <text>
        <r>
          <rPr>
            <b val="true"/>
            <sz val="8"/>
            <color rgb="FF000000"/>
            <rFont val="Tahoma"/>
            <family val="2"/>
          </rPr>
          <t xml:space="preserve">AUT: 0,0106; EF:CS; MA:T2 / BEL: 0,0009; EF:D; MA:T1 / DEU: 0,0438; EF:CS; MA:T1; COMM / DNM: NO; EF:NA; MA:NA / ESP: 0,0094; EF:CR; MA:T2 / FIN: NA,NO; EF:NA; MA:NA / FRK: 0,2110; EF:CS; MA:T2,T3 / GBE: NO; EF:NA; MA:NA / GRC: 0,0003; EF:CR; MA:CR / IRL: 0,0134; EF:CR; MA:T1 / ITA: 0,0304; EF:CS;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4</xdr:col>
                <xdr:colOff>14</xdr:colOff>
                <xdr:row>45</xdr:row>
                <xdr:rowOff>6</xdr:rowOff>
              </xdr:to>
            </anchor>
          </commentPr>
        </mc:Choice>
        <mc:Fallback/>
      </mc:AlternateContent>
    </comment>
    <comment ref="I47" authorId="0">
      <text>
        <r>
          <rPr>
            <b val="true"/>
            <sz val="8"/>
            <color rgb="FF000000"/>
            <rFont val="Tahoma"/>
            <family val="2"/>
          </rPr>
          <t xml:space="preserve">AUT: NO; EF:NA; MA:NA / BEL: NO; EF:NA; MA:NA / DEU: NO; EF:NA; MA:NA; COMM / DNM: NO; EF:NA; MA:NA / ESP: NA; EF:NA; MA:NA / FIN: 0,0231; EF:CS; MA:CS / FRK: NO; EF:NA; MA:NA / GBE: NO; EF:NA; MA:NA / GRC: NO; EF:NA; MA:NA / IRL: 0,0001; EF:D; MA:T1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2</xdr:colOff>
                <xdr:row>46</xdr:row>
                <xdr:rowOff>6</xdr:rowOff>
              </xdr:to>
            </anchor>
          </commentPr>
        </mc:Choice>
        <mc:Fallback/>
      </mc:AlternateContent>
    </comment>
    <comment ref="I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23</xdr:colOff>
                <xdr:row>47</xdr:row>
                <xdr:rowOff>6</xdr:rowOff>
              </xdr:to>
            </anchor>
          </commentPr>
        </mc:Choice>
        <mc:Fallback/>
      </mc:AlternateContent>
    </comment>
    <comment ref="J8" authorId="0">
      <text>
        <r>
          <rPr>
            <b val="true"/>
            <sz val="8"/>
            <color rgb="FF000000"/>
            <rFont val="Tahoma"/>
            <family val="2"/>
          </rPr>
          <t xml:space="preserve">AUT: 0,6881; EF:CR,CS,D; MA:CS,M,T1,T2,T3 / BEL: 0,8246; EF:CR,CS,D; MA:M,T1,T2 / DEU: 4,48; EF:CS,M; MA:CS,T1,T2,T3 / DNM: 0,4383; EF:OTH; MA:OTH / ESP: 2,73; EF:CR,D,OTH; MA:CR,CS,T1,T2,T3 / FIN: 0,5681; EF:CS,D; MA:CS,M,T1,T3 / FRK: 4,51; EF:CS; MA:T1,T2,T3 / GBE: 3,03; EF:CR,CS,D; MA:T1,T2,T3 / GRC: 0,8337; EF:CR,D,M; MA:CR,M,T1,T2 / IRL: 0,3556; EF:CR,D,M; MA:T1,T2,T3 / ITA: 3,64; EF:CR,CS; MA:D,M,T1,T2 / LUX: 0,2645; EF:D,OTH; MA:T1,T3 / NLD: 0,8781; EF:CS,D; MA:CS,T1,T2 / PRT: 0,5475; EF:CR,D; MA:CR,T1,T2,T3 / SWE: 0,5252; EF:CS,D,M; MA: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9</xdr:col>
                <xdr:colOff>57</xdr:colOff>
                <xdr:row>7</xdr:row>
                <xdr:rowOff>9</xdr:rowOff>
              </xdr:to>
            </anchor>
          </commentPr>
        </mc:Choice>
        <mc:Fallback/>
      </mc:AlternateContent>
    </comment>
    <comment ref="J9" authorId="0">
      <text>
        <r>
          <rPr>
            <b val="true"/>
            <sz val="8"/>
            <color rgb="FF000000"/>
            <rFont val="Tahoma"/>
            <family val="2"/>
          </rPr>
          <t xml:space="preserve">AUT: 0,6874; EF:CR,CS,D; MA:CS,M,T1,T3 / BEL: 0,7806; EF:CR,CS,D; MA:M,T1,T2 / DEU: 4,18; EF:CS,M; MA:CS,T1,T2,T3 / DNM: 0,4252; EF:OTH; MA:OTH / ESP: 2,71; EF:CR,D,OTH; MA:CR,CS,T1,T2,T3 / FIN: 0,5424; EF:CS,D; MA:M,T3 / FRK: 4,16; EF:CS; MA:T1,T2,T3 / GBE: 3,03; EF:CR,CS,D; MA:T2,T3 / GRC: 0,8237; EF:CR,D,M; MA:CR,M,T1,T2 / IRL: 0,3417; EF:D,M; MA:T1,T2,T3 / ITA: 3,59; EF:CR,CS; MA:D,M,T1,T2 / LUX: 0,2589; EF:D; MA:T1,T3 / NLD: 0,8539; EF:CS,D; MA:CS,T2 / PRT: 0,5206; EF:CR,D; MA:CR,T1,T2,T3 / SWE: 0,5070; EF: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7</xdr:col>
                <xdr:colOff>56</xdr:colOff>
                <xdr:row>8</xdr:row>
                <xdr:rowOff>9</xdr:rowOff>
              </xdr:to>
            </anchor>
          </commentPr>
        </mc:Choice>
        <mc:Fallback/>
      </mc:AlternateContent>
    </comment>
    <comment ref="J10" authorId="0">
      <text>
        <r>
          <rPr>
            <b val="true"/>
            <sz val="8"/>
            <color rgb="FF000000"/>
            <rFont val="Tahoma"/>
            <family val="2"/>
          </rPr>
          <t xml:space="preserve">AUT: 0,0000; EF:CS; MA:CS / BEL: NO; EF:NA; MA:NA / DEU: NO; EF:NA; MA:NA / DNM: NO; EF:NA; MA:NA / ESP: NA; EF:NA; MA:NA / FIN: NA,NO; EF:NA; MA:NA / FRK: NO; EF:NA; MA:NA / GBE: 0,0003; EF:D; MA:T1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3</xdr:col>
                <xdr:colOff>34</xdr:colOff>
                <xdr:row>9</xdr:row>
                <xdr:rowOff>8</xdr:rowOff>
              </xdr:to>
            </anchor>
          </commentPr>
        </mc:Choice>
        <mc:Fallback/>
      </mc:AlternateContent>
    </comment>
    <comment ref="J11" authorId="0">
      <text>
        <r>
          <rPr>
            <b val="true"/>
            <sz val="8"/>
            <color rgb="FF000000"/>
            <rFont val="Tahoma"/>
            <family val="2"/>
          </rPr>
          <t xml:space="preserve">AUT: 0,0007; EF:CS; MA:T2 / BEL: 0,0089; EF:CS,D; MA:M,T1,T2 / DEU: 0,0440; EF:CS; MA:CS,T1,T3 / DNM: NO; EF:NA; MA:NA / ESP: 0,0158; EF:CR,OTH; MA:CR,CS,T2,T3 / FIN: 0,0000; EF:D; MA:T1 / FRK: 0,0221; EF:CS; MA:T2,T3 / GBE: IE,NO; EF:NA; MA:NA / GRC: 0,0022; EF:CR,D; MA:CR,T1 / IRL: 0,0054; EF:CR; MA:T1 / ITA: 0,0519; EF:CS; MA:M,T2 / LUX: NA,NO; EF:NA; MA:NA / NLD: 0,0001; EF:D; MA:T1 / PRT: 0,0001 / SWE: 0,005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7</xdr:col>
                <xdr:colOff>26</xdr:colOff>
                <xdr:row>10</xdr:row>
                <xdr:rowOff>9</xdr:rowOff>
              </xdr:to>
            </anchor>
          </commentPr>
        </mc:Choice>
        <mc:Fallback/>
      </mc:AlternateContent>
    </comment>
    <comment ref="J12" authorId="0">
      <text>
        <r>
          <rPr>
            <b val="true"/>
            <sz val="8"/>
            <color rgb="FF000000"/>
            <rFont val="Tahoma"/>
            <family val="2"/>
          </rPr>
          <t xml:space="preserve">AUT: IE,NO; EF:NA; MA:NA / BEL: 0,0351; EF:CR,CS; MA:T1 / DEU: 0,2603; EF:CS; MA:CS,T3 / DNM: 0,0131; EF:OTH; MA:OTH / ESP: IE,NA; EF:NA; MA:NA / FIN: 0,0257; EF:CS; MA:CS / FRK: 0,3245; EF:CS; MA:T3 / GBE: IE,NO; EF:NA; MA:NA / GRC: 0,0079; EF:D; MA:T1 / IRL: 0,0086; EF:D,M; MA:T1,T3 / ITA: IE,NO; EF:NA; MA:NA / LUX: 0,0056; EF:OTH; MA:T1 / NLD: 0,0242; EF:CS; MA:T2 / PRT: 0,0262; EF:CR; MA:T3 / SWE: 0,0130; EF:CS,D; MA:M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8</xdr:col>
                <xdr:colOff>1</xdr:colOff>
                <xdr:row>11</xdr:row>
                <xdr:rowOff>6</xdr:rowOff>
              </xdr:to>
            </anchor>
          </commentPr>
        </mc:Choice>
        <mc:Fallback/>
      </mc:AlternateContent>
    </comment>
    <comment ref="J13" authorId="0">
      <text>
        <r>
          <rPr>
            <b val="true"/>
            <sz val="8"/>
            <color rgb="FF000000"/>
            <rFont val="Tahoma"/>
            <family val="2"/>
          </rPr>
          <t xml:space="preserve">AUT: NA,NO; EF:NA; MA:NA / BEL: NA,NO; EF:NA; MA:NA / DEU: 0,0016; EF:CS; MA:T1,T2 / DNM: NA,NO; EF:NA; MA:NA / ESP: NA,NO; EF:NA; MA:NA / FIN: NA,NO; EF:NA; MA:NA / FRK: NO; EF:NA; MA:NA / GBE: NA,NO; EF:NA; MA:NA / GRC: NO; EF:NA; MA:NA / IRL: NA,NO; EF:NA; MA:NA / ITA: NA,NO; EF:NA; MA:NA / LUX: NA; EF:NA; MA:NA / NLD: NO; EF:NA; MA:NA / PRT: 0,0007; EF:CR,D; MA:T1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5</xdr:col>
                <xdr:colOff>35</xdr:colOff>
                <xdr:row>12</xdr:row>
                <xdr:rowOff>6</xdr:rowOff>
              </xdr:to>
            </anchor>
          </commentPr>
        </mc:Choice>
        <mc:Fallback/>
      </mc:AlternateContent>
    </comment>
    <comment ref="J14" authorId="0">
      <text>
        <r>
          <rPr>
            <b val="true"/>
            <sz val="8"/>
            <color rgb="FF000000"/>
            <rFont val="Tahoma"/>
            <family val="2"/>
          </rPr>
          <t xml:space="preserve">AUT: 0,0030; EF:CR,D; MA:T1,T3 / BEL: 0,0006; EF:CR,D; MA:M,T1 / DEU: 0,0624; EF:CS; MA:CS,T1,T3; COMM / DNM: 0,0082; EF:OTH; MA:OTH / ESP: 0,1060; EF:D; MA:T1 / FIN: 0,0100; EF:D; MA:M / FRK: 0,1568; EF:CS; MA:T2 / GBE: 0,0498; EF:D; MA:T3 / GRC: 0,0124; EF:D; MA:T2 / IRL: 0,0008; EF:D; MA:T2 / ITA: 0,0643; EF:CR; MA:T1,T2 / LUX: 0,0000; EF:D; MA:T1 / NLD: 0,0005; EF:D; MA:T2 / PRT: 0,0100; EF:D; MA:T2 / SWE: 0,0283; EF:D; MA: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8</xdr:col>
                <xdr:colOff>51</xdr:colOff>
                <xdr:row>13</xdr:row>
                <xdr:rowOff>7</xdr:rowOff>
              </xdr:to>
            </anchor>
          </commentPr>
        </mc:Choice>
        <mc:Fallback/>
      </mc:AlternateContent>
    </comment>
    <comment ref="J15" authorId="0">
      <text>
        <r>
          <rPr>
            <b val="true"/>
            <sz val="8"/>
            <color rgb="FF000000"/>
            <rFont val="Tahoma"/>
            <family val="2"/>
          </rPr>
          <t xml:space="preserve">AUT: 0,0004; EF:D; MA:T1 / BEL: 0,0001; EF:CR,D; MA:M,T1 / DEU: 0,0014; EF:CS; MA:T1,CS; COMM / DNM: 0,0001; EF:OTH; MA:OTH / ESP: 0,0006; EF:D; MA:T1 / FIN: 0,0001; EF:D; MA:M / FRK: 0,0029; EF:CS; MA:T2 / GBE: 0,0018; EF:D; MA:T3 / GRC: 0,0004; EF:D; MA:T2 / IRL: IE; EF:NA; MA:NA; COMM / ITA: 0,0006; EF:CR; MA:T1,T2 / LUX: 0,0000; EF:D; MA:T1 / NLD: 0,0000; EF:D; MA:T2 / PRT: 0,0001; EF:D; MA:T2 / SWE: 0,0004; EF:D; MA: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8</xdr:col>
                <xdr:colOff>19</xdr:colOff>
                <xdr:row>14</xdr:row>
                <xdr:rowOff>5</xdr:rowOff>
              </xdr:to>
            </anchor>
          </commentPr>
        </mc:Choice>
        <mc:Fallback/>
      </mc:AlternateContent>
    </comment>
    <comment ref="J16" authorId="0">
      <text>
        <r>
          <rPr>
            <b val="true"/>
            <sz val="8"/>
            <color rgb="FF000000"/>
            <rFont val="Tahoma"/>
            <family val="2"/>
          </rPr>
          <t xml:space="preserve">AUT: 0,0026; EF:CR; MA:T3 / BEL: 0,0005; EF:CR,D; MA:M,T1 / DEU: 0,0609; EF:CS; MA:T3,CS; COMM / DNM: 0,0081; EF:OTH; MA:OTH / ESP: 0,1054; EF:D; MA:T1 / FIN: 0,0099; EF:D; MA:M / FRK: 0,1540; EF:CS; MA:T2 / GBE: 0,0479; EF:D; MA:T3 / GRC: 0,0120; EF:D; MA:T2 / IRL: 0,0008; EF:D; MA:T2 / ITA: 0,0637; EF:CR; MA:T1,T2 / LUX: NO; EF:NA; MA:NA / NLD: 0,0005; EF:D; MA:T2 / PRT: 0,0100; EF:D; MA:T2 / SWE: 0,0278; EF:D; MA: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7</xdr:col>
                <xdr:colOff>55</xdr:colOff>
                <xdr:row>15</xdr:row>
                <xdr:rowOff>5</xdr:rowOff>
              </xdr:to>
            </anchor>
          </commentPr>
        </mc:Choice>
        <mc:Fallback/>
      </mc:AlternateContent>
    </comment>
    <comment ref="J17" authorId="0">
      <text>
        <r>
          <rPr>
            <b val="true"/>
            <sz val="8"/>
            <color rgb="FF000000"/>
            <rFont val="Tahoma"/>
            <family val="2"/>
          </rPr>
          <t xml:space="preserve">AUT: 0,6317; EF:CS; MA:CS,M / BEL: 0,7616; EF:CR,CS; MA:M,T1,T2 / DEU: 4,32; EF:CS,M; MA:CS,T3; COMM / DNM: 0,3905; EF:OTH; MA:OTH / ESP: 2,51; EF:CR; MA:CR,CS,T3 / FIN: 0,5270; EF:CS,D; MA:CS,M,T1 / FRK: 4,29; EF:CS; MA:T3 / GBE: 2,72; EF:CR,CS; MA:T3 / GRC: 0,4326; EF:D,M; MA:M,T1 / IRL: 0,2967; EF:M; MA:T3 / ITA: 3,37; EF:CS; MA:M / LUX: 0,2601; EF:D,OTH; MA:T1,T3 / NLD: 0,8714; EF:CS,D; MA:T1,T2 / PRT: 0,5230; EF:CR; MA:T3 / SWE: 0,3499; EF:CS,D,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51</xdr:col>
                <xdr:colOff>23</xdr:colOff>
                <xdr:row>16</xdr:row>
                <xdr:rowOff>6</xdr:rowOff>
              </xdr:to>
            </anchor>
          </commentPr>
        </mc:Choice>
        <mc:Fallback/>
      </mc:AlternateContent>
    </comment>
    <comment ref="J18" authorId="0">
      <text>
        <r>
          <rPr>
            <b val="true"/>
            <sz val="8"/>
            <color rgb="FF000000"/>
            <rFont val="Tahoma"/>
            <family val="2"/>
          </rPr>
          <t xml:space="preserve">AUT: 0,2176; EF:CS; MA:CS,M / BEL: 0,0704; EF:CR,CS; MA:M,T2 / DEU: 0,6561; EF:CS,M; MA:T3,CS / DNM: 0,0955; EF:OTH; MA:OTH / ESP: 0,2793; EF:CR; MA:CR,CS,T3; COMM / FIN: 0,1467; EF:CS; MA:M / FRK: 0,6635; EF:CS; MA:T3 / GBE: 0,6260; EF:CR; MA:T3 / GRC: 0,2594; EF:M; MA:M / IRL: 0,1020; EF:M; MA:T3 / ITA: 0,6695; EF:CS; MA:M / LUX: 0,0376; EF:D; MA:T3 / NLD: 0,2643; EF:CS; MA:T2 / PRT: 0,1151; EF:CR; MA:T3 / SWE: 0,0835;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9</xdr:col>
                <xdr:colOff>15</xdr:colOff>
                <xdr:row>17</xdr:row>
                <xdr:rowOff>7</xdr:rowOff>
              </xdr:to>
            </anchor>
          </commentPr>
        </mc:Choice>
        <mc:Fallback/>
      </mc:AlternateContent>
    </comment>
    <comment ref="J19" authorId="0">
      <text>
        <r>
          <rPr>
            <b val="true"/>
            <sz val="8"/>
            <color rgb="FF000000"/>
            <rFont val="Tahoma"/>
            <family val="2"/>
          </rPr>
          <t xml:space="preserve">AUT: 0,4141; EF:CS; MA:CS,M / BEL: 0,6510; EF:CR,CS; MA:M,T2 / DEU: 3,36; EF:CS,M; MA:T3,CS / DNM: 0,2819; EF:OTH; MA:OTH / ESP: 2,22; EF:CR; MA:CR,CS,T3; COMM / FIN: 0,3553; EF:CS; MA:M / FRK: 3,28; EF:CS; MA:T3 / GBE: 2,09; EF:CS; MA:T3 / GRC: 0,1584; EF:M; MA:M / IRL: 0,1865; EF:M; MA:T3 / ITA: 2,59; EF:CS; MA:M / LUX: 0,2169; EF:D; MA:T3 / NLD: 0,5680; EF:CS; MA:T2 / PRT: 0,3765; EF:CR; MA:T3 / SWE: 0,2482;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8</xdr:col>
                <xdr:colOff>7</xdr:colOff>
                <xdr:row>18</xdr:row>
                <xdr:rowOff>4</xdr:rowOff>
              </xdr:to>
            </anchor>
          </commentPr>
        </mc:Choice>
        <mc:Fallback/>
      </mc:AlternateContent>
    </comment>
    <comment ref="J20" authorId="0">
      <text>
        <r>
          <rPr>
            <b val="true"/>
            <sz val="8"/>
            <color rgb="FF000000"/>
            <rFont val="Tahoma"/>
            <family val="2"/>
          </rPr>
          <t xml:space="preserve">AUT: IE; EF:NA; MA:NA; COMM / BEL: 0,0051; EF:CR,CS; MA:M,T2 / DEU: 0,0347; EF:CS; MA:T3,CS / DNM: 0,0000; EF:OTH; MA:OTH / ESP: 0,0019; EF:CR; MA:CR,CS,T3; COMM / FIN: NO; EF:NA; MA:NA / FRK: 0,0154; EF:CS; MA:T3 / GBE: 0,0071; EF:CS; MA:T3 / GRC: 0,0051; EF:M; MA:M / IRL: 0,0001; EF:M; MA:T3 / ITA: 0,0901; EF:CS; MA:M / LUX: 0,0001; EF:D; MA:T3 / NLD: 0,0148; EF:CS; MA:T2 / PRT: 0,0051;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8</xdr:col>
                <xdr:colOff>39</xdr:colOff>
                <xdr:row>19</xdr:row>
                <xdr:rowOff>9</xdr:rowOff>
              </xdr:to>
            </anchor>
          </commentPr>
        </mc:Choice>
        <mc:Fallback/>
      </mc:AlternateContent>
    </comment>
    <comment ref="J22" authorId="0">
      <text>
        <r>
          <rPr>
            <b val="true"/>
            <sz val="8"/>
            <color rgb="FF000000"/>
            <rFont val="Tahoma"/>
            <family val="2"/>
          </rPr>
          <t xml:space="preserve">AUT: NA; EF:NA; MA:NA / BEL: NA; EF:NA; MA:NA / DEU: IE,NO; EF:NA; MA:NA;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3</xdr:col>
                <xdr:colOff>7</xdr:colOff>
                <xdr:row>21</xdr:row>
                <xdr:rowOff>9</xdr:rowOff>
              </xdr:to>
            </anchor>
          </commentPr>
        </mc:Choice>
        <mc:Fallback/>
      </mc:AlternateContent>
    </comment>
    <comment ref="J24" authorId="0">
      <text>
        <r>
          <rPr>
            <b val="true"/>
            <sz val="8"/>
            <color rgb="FF000000"/>
            <rFont val="Tahoma"/>
            <family val="2"/>
          </rPr>
          <t xml:space="preserve">AUT: IE; EF:NA; MA:NA; COMM / BEL: 0,0351; EF:CR,CS; MA:T1 / DEU: 0,2603; EF:CS; MA:CS,T3; COMM / DNM: 0,0131; EF:OTH; MA:OTH / ESP: IE; EF:NA; MA:NA; COMM / FIN: 0,0250; EF:CS; MA:CS / FRK: 0,3245; EF:CS; MA:T3 / GBE: IE; EF:NA; MA:NA; COMM / GRC: 0,0079; EF:D; MA:T1 / IRL: 0,0081; EF:M; MA:T3 / ITA: IE; EF:NA; MA:NA; COMM / LUX: 0,0056; EF:OTH; MA:T1 / NLD: 0,0242; EF:CS; MA:T2 / PRT: 0,0262; EF:CR; MA:T3 / SWE: 0,0130; EF:CS,D; MA: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9</xdr:col>
                <xdr:colOff>44</xdr:colOff>
                <xdr:row>23</xdr:row>
                <xdr:rowOff>6</xdr:rowOff>
              </xdr:to>
            </anchor>
          </commentPr>
        </mc:Choice>
        <mc:Fallback/>
      </mc:AlternateContent>
    </comment>
    <comment ref="J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2</xdr:col>
                <xdr:colOff>54</xdr:colOff>
                <xdr:row>25</xdr:row>
                <xdr:rowOff>9</xdr:rowOff>
              </xdr:to>
            </anchor>
          </commentPr>
        </mc:Choice>
        <mc:Fallback/>
      </mc:AlternateContent>
    </comment>
    <comment ref="J27" authorId="0">
      <text>
        <r>
          <rPr>
            <b val="true"/>
            <sz val="8"/>
            <color rgb="FF000000"/>
            <rFont val="Tahoma"/>
            <family val="2"/>
          </rPr>
          <t xml:space="preserve">AUT: 0,0513; EF:CS; MA:CS / BEL: 0,0154; EF:CR,D; MA:T1 / DEU: 0,0153; EF:CS; MA:T2; COMM / DNM: 0,0069; EF:OTH; MA:OTH / ESP: 0,0077; EF:CR; MA:T2 / FIN: 0,0026; EF:CS; MA:M / FRK: 0,0096; EF:CS; MA:T1 / GBE: 0,0156; EF:CR,D; MA:T1,T2 / GRC: 0,0186; EF:CR; MA:CR / IRL: 0,0476; EF:D; MA:T1 / ITA: 0,0558; EF:CR; MA:D / LUX: 0,0043; EF:D; MA:T1 / NLD: 0,0008; EF:D; MA:CS / PRT: 0,0092; EF:CR,D; MA:T1 / SWE: 0,0241;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8</xdr:col>
                <xdr:colOff>24</xdr:colOff>
                <xdr:row>26</xdr:row>
                <xdr:rowOff>1</xdr:rowOff>
              </xdr:to>
            </anchor>
          </commentPr>
        </mc:Choice>
        <mc:Fallback/>
      </mc:AlternateContent>
    </comment>
    <comment ref="J28" authorId="0">
      <text>
        <r>
          <rPr>
            <b val="true"/>
            <sz val="8"/>
            <color rgb="FF000000"/>
            <rFont val="Tahoma"/>
            <family val="2"/>
          </rPr>
          <t xml:space="preserve">AUT: 0,0513; EF:CS; MA:CS / BEL: 0,0154; EF:CR,D; MA:T1 / DEU: 0,0144; EF:CS; MA:T2; COMM / DNM: 0,0069; EF:OTH; MA:OTH / ESP: 0,0077; EF:CR; MA:T2 / FIN: 0,0026; EF:CS; MA:M / FRK: 0,0096; EF:CS; MA:T1 / GBE: 0,0153; EF:CR; MA:T2 / GRC: 0,0186; EF:CR; MA:CR / IRL: 0,0476; EF:D; MA:T1 / ITA: 0,0558; EF:CR; MA:D / LUX: 0,0043; EF:D; MA:T1 / NLD: 0,0008; EF:D; MA:CS / PRT: 0,0086; EF:D, CR; MA:T1 / SWE: 0,0241; EF:D; MA:T1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7</xdr:col>
                <xdr:colOff>66</xdr:colOff>
                <xdr:row>26</xdr:row>
                <xdr:rowOff>13</xdr:rowOff>
              </xdr:to>
            </anchor>
          </commentPr>
        </mc:Choice>
        <mc:Fallback/>
      </mc:AlternateContent>
    </comment>
    <comment ref="J29" authorId="0">
      <text>
        <r>
          <rPr>
            <b val="true"/>
            <sz val="8"/>
            <color rgb="FF000000"/>
            <rFont val="Tahoma"/>
            <family val="2"/>
          </rPr>
          <t xml:space="preserve">AUT: 0,0000; EF:CS; MA:CS / BEL: NO; EF:NA; MA:NA / DEU: NO; EF:NA; MA:NA; COMM / DNM: NO; EF:NA; MA:NA / ESP: NA; EF:NA; MA:NA / FIN: NO; EF:NA; MA:NA / FRK: NO; EF:NA; MA:NA / GBE: 0,0003; EF:D; MA:T1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3</xdr:col>
                <xdr:colOff>24</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4</xdr:colOff>
                <xdr:row>29</xdr:row>
                <xdr:rowOff>8</xdr:rowOff>
              </xdr:to>
            </anchor>
          </commentPr>
        </mc:Choice>
        <mc:Fallback/>
      </mc:AlternateContent>
    </comment>
    <comment ref="J31" authorId="0">
      <text>
        <r>
          <rPr>
            <b val="true"/>
            <sz val="8"/>
            <color rgb="FF000000"/>
            <rFont val="Tahoma"/>
            <family val="2"/>
          </rPr>
          <t xml:space="preserve">AUT: NA; EF:NA; MA:NA / BEL: NA; EF:NA; MA:NA / DEU: 0,0009; EF:CS; MA:T2; COMM / DNM: NA; EF:NA; MA:NA / ESP: NA; EF:NA; MA:NA / FIN: NO; EF:NA; MA:NA / FRK: NO; EF:NA; MA:NA / GBE: NA; EF:NA; MA:NA / GRC: NO; EF:NA; MA:NA / IRL: NA; EF:NA; MA:NA / ITA: NA; EF:NA; MA:NA / LUX: NA; EF:NA; MA:NA / NLD: NO; EF:NA; MA:NA / PRT: 0,0007; EF:CR,D; MA:T1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3</xdr:col>
                <xdr:colOff>43</xdr:colOff>
                <xdr:row>30</xdr:row>
                <xdr:rowOff>7</xdr:rowOff>
              </xdr:to>
            </anchor>
          </commentPr>
        </mc:Choice>
        <mc:Fallback/>
      </mc:AlternateContent>
    </comment>
    <comment ref="J32" authorId="0">
      <text>
        <r>
          <rPr>
            <b val="true"/>
            <sz val="8"/>
            <color rgb="FF000000"/>
            <rFont val="Tahoma"/>
            <family val="2"/>
          </rPr>
          <t xml:space="preserve">AUT: 0,0014; EF:CS; MA:CS / BEL: 0,0381; EF:CR,D; MA:T1 / DEU: 0,0111; EF:CS; MA:T1; COMM / DNM: 0,0327; EF:OTH; MA:OTH / ESP: 0,0984; EF:CR; MA:T2 / FIN: 0,0135; EF:CS,D; MA:M,T3 / FRK: 0,0356; EF:CS; MA:T1 / GBE: 0,0593; EF:CR; MA:T2 / GRC: 0,3698; EF:CR,D; MA:CR,T1 / IRL: 0,0047; EF:D; MA:T1 / ITA: 0,1185; EF:CR; MA:T1,T2 / LUX: 0,0000; EF:D; MA:T1 / NLD: 0,0054; EF:D; MA:T2 / PRT: 0,0052; EF:CR; MA:CR / SWE: 0,0214;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9</xdr:col>
                <xdr:colOff>6</xdr:colOff>
                <xdr:row>31</xdr:row>
                <xdr:rowOff>3</xdr:rowOff>
              </xdr:to>
            </anchor>
          </commentPr>
        </mc:Choice>
        <mc:Fallback/>
      </mc:AlternateContent>
    </comment>
    <comment ref="J33" authorId="0">
      <text>
        <r>
          <rPr>
            <b val="true"/>
            <sz val="8"/>
            <color rgb="FF000000"/>
            <rFont val="Tahoma"/>
            <family val="2"/>
          </rPr>
          <t xml:space="preserve">AUT: NO; EF:NA; MA:NA / BEL: IE; EF:NA; MA:NA; COMM / DEU: NO; EF:NA; MA:NA; COMM / DNM: 0,0116; EF:OTH; MA:OTH / ESP: 0,0696; EF:CR; MA:T2 / FIN: 0,0051; EF:D; MA:M / FRK: 0,0017; EF:CS; MA:T1 / GBE: 0,0087; EF:CR; MA:T2 / GRC: 0,0385; EF:CR; MA:CR / IRL: NO; EF:NA; MA:NA / ITA: 0,0548; EF:CR; MA:T1,T2 / LUX: NO; EF:NA; MA:NA / NLD: NO; EF:NA; MA:NA / PRT: 0,0038; EF:CR; MA:CR / SWE: 0,0116;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6</xdr:col>
                <xdr:colOff>56</xdr:colOff>
                <xdr:row>31</xdr:row>
                <xdr:rowOff>16</xdr:rowOff>
              </xdr:to>
            </anchor>
          </commentPr>
        </mc:Choice>
        <mc:Fallback/>
      </mc:AlternateContent>
    </comment>
    <comment ref="J34" authorId="0">
      <text>
        <r>
          <rPr>
            <b val="true"/>
            <sz val="8"/>
            <color rgb="FF000000"/>
            <rFont val="Tahoma"/>
            <family val="2"/>
          </rPr>
          <t xml:space="preserve">AUT: 0,0011; EF:CS; MA:CS / BEL: 0,0381; EF:CR,D; MA:T1 / DEU: 0,0104; EF:CS; MA:T1 / DNM: 0,0206; EF:OTH; MA:OTH / ESP: 0,0288; EF:CR; MA:T2 / FIN: 0,0050; EF:CS; MA:M,T3 / FRK: 0,0074; EF:CS; MA:T1 / GBE: 0,0430; EF:CR; MA:T2 / GRC: 0,3311; EF:CR; MA:CR / IRL: 0,0047; EF:D; MA:T1 / ITA: 0,0572; EF:CR; MA:T1,T2 / LUX: 0,0000; EF:D; MA:T1 / NLD: 0,0054; EF:D; MA:T2 / PRT: 0,0014; EF:CR; MA:CR / SWE: 0,0085; EF: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7</xdr:col>
                <xdr:colOff>57</xdr:colOff>
                <xdr:row>33</xdr:row>
                <xdr:rowOff>2</xdr:rowOff>
              </xdr:to>
            </anchor>
          </commentPr>
        </mc:Choice>
        <mc:Fallback/>
      </mc:AlternateContent>
    </comment>
    <comment ref="J35" authorId="0">
      <text>
        <r>
          <rPr>
            <b val="true"/>
            <sz val="8"/>
            <color rgb="FF000000"/>
            <rFont val="Tahoma"/>
            <family val="2"/>
          </rPr>
          <t xml:space="preserve">AUT: 0,0003; EF:CS; MA:CS / BEL: NO; EF:NA; MA:NA / DEU: NO; EF:NA; MA:NA; COMM / DNM: 0,0005; EF:OTH; MA:OTH / ESP: NA; EF:NA; MA:NA / FIN: 0,0022; EF:CS; MA:M,T3 / FRK: 0,0265; EF:CS; MA:T1 / GBE: 0,0076; EF:CR; MA:T2 / GRC: NO; EF:NA; MA:NA / IRL: NO; EF:NA; MA:NA / ITA: 0,0065; EF:CR; MA:T1,T2 / LUX: 0,0000; EF:D; MA:T1 / NLD: NO; EF:NA; MA:NA / PRT: NO; EF:NA; MA:NA / SWE: 0,0013; EF:CS;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6</xdr:col>
                <xdr:colOff>7</xdr:colOff>
                <xdr:row>34</xdr:row>
                <xdr:rowOff>8</xdr:rowOff>
              </xdr:to>
            </anchor>
          </commentPr>
        </mc:Choice>
        <mc:Fallback/>
      </mc:AlternateContent>
    </comment>
    <comment ref="J37" authorId="0">
      <text>
        <r>
          <rPr>
            <b val="true"/>
            <sz val="8"/>
            <color rgb="FF000000"/>
            <rFont val="Tahoma"/>
            <family val="2"/>
          </rPr>
          <t xml:space="preserve">AUT: NA; EF:NA; MA:NA / BEL: NA; EF:NA; MA:NA / DEU: IE,NO; EF:NA; MA:NA / DNM: NO; EF:NA; MA:NA / ESP: NA; EF:NA; MA:NA / FIN: 0,0012; EF:CS; MA:M,T3 / FRK: NO; EF:NA; MA:NA / GBE: IE; EF:NA; MA:NA / GRC: 0,0002;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5</xdr:colOff>
                <xdr:row>36</xdr:row>
                <xdr:rowOff>9</xdr:rowOff>
              </xdr:to>
            </anchor>
          </commentPr>
        </mc:Choice>
        <mc:Fallback/>
      </mc:AlternateContent>
    </comment>
    <comment ref="J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2</xdr:col>
                <xdr:colOff>54</xdr:colOff>
                <xdr:row>37</xdr:row>
                <xdr:rowOff>5</xdr:rowOff>
              </xdr:to>
            </anchor>
          </commentPr>
        </mc:Choice>
        <mc:Fallback/>
      </mc:AlternateContent>
    </comment>
    <comment ref="J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2</xdr:col>
                <xdr:colOff>54</xdr:colOff>
                <xdr:row>38</xdr:row>
                <xdr:rowOff>4</xdr:rowOff>
              </xdr:to>
            </anchor>
          </commentPr>
        </mc:Choice>
        <mc:Fallback/>
      </mc:AlternateContent>
    </comment>
    <comment ref="J41" authorId="0">
      <text>
        <r>
          <rPr>
            <b val="true"/>
            <sz val="8"/>
            <color rgb="FF000000"/>
            <rFont val="Tahoma"/>
            <family val="2"/>
          </rPr>
          <t xml:space="preserve">AUT: NA; EF:NA; MA:NA / BEL: NA; EF:NA; MA:NA / DEU: 0,0007; EF:CS; MA:T1;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3</xdr:col>
                <xdr:colOff>9</xdr:colOff>
                <xdr:row>40</xdr:row>
                <xdr:rowOff>8</xdr:rowOff>
              </xdr:to>
            </anchor>
          </commentPr>
        </mc:Choice>
        <mc:Fallback/>
      </mc:AlternateContent>
    </comment>
    <comment ref="J43" authorId="0">
      <text>
        <r>
          <rPr>
            <b val="true"/>
            <sz val="8"/>
            <color rgb="FF000000"/>
            <rFont val="Tahoma"/>
            <family val="2"/>
          </rPr>
          <t xml:space="preserve">AUT: 0,0007; EF:CS; MA:T2 / BEL: 0,0089; EF:D; MA:T1 / DEU: 0,0788; EF:CS; MA:T1; COMM / DNM: NO; EF:NA; MA:NA / ESP: 0,0031; EF:OTH; MA:T2 / FIN: 0,0150; EF:CS,D; MA:CS,M,T3 / FRK: 0,0221; EF:CS; MA:T2,T3 / GBE: 0,1848; EF:D; MA:T3 / GRC: 0,0003; EF:CR; MA:CR / IRL: 0,0059; EF:CR,D; MA:T1 / ITA: 0,0364; EF:CS; MA:T2 / LUX: NA; EF:NA; MA:NA / NLD: NA,NO; EF:NA; MA:NA / PRT: IE; EF:NA; MA:NA / SWE: 0,1016;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7</xdr:col>
                <xdr:colOff>48</xdr:colOff>
                <xdr:row>42</xdr:row>
                <xdr:rowOff>6</xdr:rowOff>
              </xdr:to>
            </anchor>
          </commentPr>
        </mc:Choice>
        <mc:Fallback/>
      </mc:AlternateContent>
    </comment>
    <comment ref="J44" authorId="0">
      <text>
        <r>
          <rPr>
            <b val="true"/>
            <sz val="8"/>
            <color rgb="FF000000"/>
            <rFont val="Tahoma"/>
            <family val="2"/>
          </rPr>
          <t xml:space="preserve">AUT: NO; EF:NA; MA:NA / BEL: NO; EF:NA; MA:NA / DEU: 0,0436; EF:CS; MA:T1; COMM / DNM: NO; EF:NA; MA:NA / ESP: 0,0000; EF:OTH; MA:T2 / FIN: 0,0143; EF:CS,D; MA:M,T3 / FRK: NO; EF:NA; MA:NA / GBE: 0,1848; EF:D; MA:T3 / GRC: NO; EF:NA; MA:NA / IRL: NO; EF:NA; MA:NA / ITA: NO; EF:NA; MA:NA / LUX: NA; EF:NA; MA:NA / NLD: NO; EF:NA; MA:NA / PRT: IE; EF:NA; MA:NA / SWE: 0,1016; EF:CS; MA: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4</xdr:col>
                <xdr:colOff>54</xdr:colOff>
                <xdr:row>43</xdr:row>
                <xdr:rowOff>6</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1</xdr:colOff>
                <xdr:row>44</xdr:row>
                <xdr:rowOff>6</xdr:rowOff>
              </xdr:to>
            </anchor>
          </commentPr>
        </mc:Choice>
        <mc:Fallback/>
      </mc:AlternateContent>
    </comment>
    <comment ref="J46" authorId="0">
      <text>
        <r>
          <rPr>
            <b val="true"/>
            <sz val="8"/>
            <color rgb="FF000000"/>
            <rFont val="Tahoma"/>
            <family val="2"/>
          </rPr>
          <t xml:space="preserve">AUT: 0,0007; EF:CS; MA:T2 / BEL: 0,0089; EF:D; MA:T1 / DEU: 0,0352; EF:CS; MA:T1; COMM / DNM: NO; EF:NA; MA:NA / ESP: 0,0031; EF:OTH; MA:T2 / FIN: NA,NO; EF:NA; MA:NA / FRK: 0,0221; EF:CS; MA:T2,T3 / GBE: NO; EF:NA; MA:NA / GRC: 0,0003; EF:CR; MA:CR / IRL: 0,0054; EF:CR; MA:T1 / ITA: 0,0364; EF:CS;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6</xdr:col>
                <xdr:colOff>0</xdr:colOff>
                <xdr:row>45</xdr:row>
                <xdr:rowOff>6</xdr:rowOff>
              </xdr:to>
            </anchor>
          </commentPr>
        </mc:Choice>
        <mc:Fallback/>
      </mc:AlternateContent>
    </comment>
    <comment ref="J47" authorId="0">
      <text>
        <r>
          <rPr>
            <b val="true"/>
            <sz val="8"/>
            <color rgb="FF000000"/>
            <rFont val="Tahoma"/>
            <family val="2"/>
          </rPr>
          <t xml:space="preserve">AUT: NO; EF:NA; MA:NA / BEL: NO; EF:NA; MA:NA / DEU: NO; EF:NA; MA:NA; COMM / DNM: NO; EF:NA; MA:NA / ESP: NA; EF:NA; MA:NA / FIN: 0,0007; EF:CS; MA:CS / FRK: NO; EF:NA; MA:NA / GBE: NO; EF:NA; MA:NA / GRC: NO; EF:NA; MA:NA / IRL: 0,0005; EF:D; MA:T1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3</xdr:col>
                <xdr:colOff>20</xdr:colOff>
                <xdr:row>46</xdr:row>
                <xdr:rowOff>6</xdr:rowOff>
              </xdr:to>
            </anchor>
          </commentPr>
        </mc:Choice>
        <mc:Fallback/>
      </mc:AlternateContent>
    </comment>
    <comment ref="J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1</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13861,09; EF:CS,PS; MA:T2 / BEL: 21860,53; EF:CS,D,PS; MA:CS,T1,T3 / DEU: 349546,22; EF:CS; MA:CS / DNM: 19738,18; EF:CS,D,PS; MA:CR / ESP: 85802,79; EF:CR,CS,PS; MA:T2 / FIN: 24272,07; EF:CS,D,PS; MA:T3 / FRK: 52300,37; EF:CS; MA:T2,T3 / GBE: 177203,40; EF:CS; MA:OTH,T1,T2 / GRC: 53838,38; EF:CS,PS; MA:T2 / IRL: 11798,29; EF:CS,PS; MA:T1,T2,T3 / ITA: 130565,34; EF:CS; MA:T3 / LUX: 990,79; EF:CS,D; MA:T2 / NLD: 62061,15; EF:CS; MA:T2 / PRT: 16385,06; EF:CR,D,PS; MA:T2 / SWE: 10126,60;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6</xdr:col>
                <xdr:colOff>4</xdr:colOff>
                <xdr:row>10</xdr:row>
                <xdr:rowOff>9</xdr:rowOff>
              </xdr:to>
            </anchor>
          </commentPr>
        </mc:Choice>
        <mc:Fallback/>
      </mc:AlternateContent>
    </comment>
    <comment ref="D12" authorId="0">
      <text>
        <r>
          <rPr>
            <b val="true"/>
            <sz val="8"/>
            <color rgb="FF000000"/>
            <rFont val="Tahoma"/>
            <family val="2"/>
          </rPr>
          <t xml:space="preserve">AUT: 14827,78; EF:CS,D,PS; MA:T2,T3 / BEL: 23346,37; EF:D,PS; MA:CS,T1,T3 / DEU: 114326,87; EF:CS; MA:CS / DNM: 4361,26; EF:CS,D,PS; MA:CR / ESP: 57597,77; EF:CR,CS,PS; MA:T2,T3 / FIN: 9514,75; EF:CS,PS; MA:CS,M,T3 / FRK: 64448,28; EF:CS; MA:T2,T3 / GBE: 67347,61; EF:CS; MA:T2,T3 / GRC: 5271,14; EF:CS,PS; MA:T2 / IRL: 4175,23; EF:CS,PS; MA:T1,T3 / ITA: 59853,91; EF:CS; MA:T2 / LUX: 1270,55; EF:CS,D,PS; MA:T1,T2 / NLD: 25744,29; EF:CS; MA:T2 / PRT: 8476,75; EF:CR,D,PS; MA:T2 / SWE: 8983,26;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7</xdr:col>
                <xdr:colOff>12</xdr:colOff>
                <xdr:row>11</xdr:row>
                <xdr:rowOff>9</xdr:rowOff>
              </xdr:to>
            </anchor>
          </commentPr>
        </mc:Choice>
        <mc:Fallback/>
      </mc:AlternateContent>
    </comment>
    <comment ref="D13" authorId="0">
      <text>
        <r>
          <rPr>
            <b val="true"/>
            <sz val="8"/>
            <color rgb="FF000000"/>
            <rFont val="Tahoma"/>
            <family val="2"/>
          </rPr>
          <t xml:space="preserve">AUT: 21523,38; EF:CS; MA:CS,M,T2,T3 / BEL: 26772,64; EF:CR,CS,D; MA:CS,M,T1 / DEU: 155635,19; EF:CS,D; MA:CS,T1,T2 / DNM: 12715,67; EF:CS; MA:OTH / ESP: 86450,47; EF:CR,D; MA:CR,CS,T1,T2,T3 / FIN: 13014,98; EF:CS,D; MA:M,T1,T3 / FRK: 130457,07; EF:CS; MA:T1,T2,T3 / GBE: 114165,64; EF:CS; MA:CS,T1,T2,T3 / GRC: 19960,70; EF:CS,D; MA:T1,T2 / IRL: 11162,29; EF:CS; MA:T1,T2 / ITA: 116427,71; EF:CS; MA:D,M,T1,T2 / LUX: 6760,34; EF:CS,D; MA:T1,T2,T3 / NLD: 34900,18; EF:CS,D; MA:CS,T1,T2 / PRT: 17350,73; EF:CR,CS,D,OTH; MA:CR,T1,T2 / SWE: 19786,80;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3</xdr:col>
                <xdr:colOff>25</xdr:colOff>
                <xdr:row>12</xdr:row>
                <xdr:rowOff>9</xdr:rowOff>
              </xdr:to>
            </anchor>
          </commentPr>
        </mc:Choice>
        <mc:Fallback/>
      </mc:AlternateContent>
    </comment>
    <comment ref="D14" authorId="0">
      <text>
        <r>
          <rPr>
            <b val="true"/>
            <sz val="8"/>
            <color rgb="FF000000"/>
            <rFont val="Tahoma"/>
            <family val="2"/>
          </rPr>
          <t xml:space="preserve">AUT: 10337,93; EF:CS,D; MA:T2,T3 / BEL: 24239,03; EF:D; MA:T1 / DEU: 121319,55; EF:CS; MA:CS / DNM: 5447,03; EF:CS,D; MA:CR / ESP: 34313,59; EF:CR,CS; MA:T2,T3 / FIN: 3743,97; EF:CS,D; MA:M,T1,T3 / FRK: 87509,24; EF:CS; MA:T2 / GBE: 84662,01; EF:CS; MA:T2 / GRC: 10741,89; EF:CS,D; MA:T2 / IRL: 9235,41; EF:CS; MA:T1 / ITA: 83092,77; EF:CS; MA:T2 / LUX: 1496,47; EF:CS,D; MA:T1,T2 / NLD: 36253,25; EF:CS; MA:T2 / PRT: 4332,76; EF:CR,D; MA:T2 / SWE: 3077,11;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1</xdr:col>
                <xdr:colOff>38</xdr:colOff>
                <xdr:row>13</xdr:row>
                <xdr:rowOff>9</xdr:rowOff>
              </xdr:to>
            </anchor>
          </commentPr>
        </mc:Choice>
        <mc:Fallback/>
      </mc:AlternateContent>
    </comment>
    <comment ref="D15" authorId="0">
      <text>
        <r>
          <rPr>
            <b val="true"/>
            <sz val="8"/>
            <color rgb="FF000000"/>
            <rFont val="Tahoma"/>
            <family val="2"/>
          </rPr>
          <t xml:space="preserve">AUT: 46,83; EF:CS; MA:CS,M / BEL: 49,60; EF:D; MA:T1 / DEU: 1202,08; EF:CS,D; MA:CS,T1 / DNM: 193,03; EF:CS; MA:OTH / ESP: IE,NA; EF:NA; MA:NA / FIN: 1403,79; EF:CS; MA:CS,T1 / FRK: NO; EF:NA; MA:NA / GBE: 2750,97; EF:CS; MA:T2,T3 / GRC: IE,NO; EF:NA; MA:NA / IRL: NO; EF:NA; MA:NA / ITA: 494,97; EF:CS; MA:T2 / LUX: NO; EF:NA; MA:NA / NLD: 354,67; EF:D; MA:D,T2 / PRT: 76,90; EF:CR,D; MA:T1 / SWE: 183,75;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5</xdr:col>
                <xdr:colOff>25</xdr:colOff>
                <xdr:row>14</xdr:row>
                <xdr:rowOff>9</xdr:rowOff>
              </xdr:to>
            </anchor>
          </commentPr>
        </mc:Choice>
        <mc:Fallback/>
      </mc:AlternateContent>
    </comment>
    <comment ref="D16" authorId="0">
      <text>
        <r>
          <rPr>
            <b val="true"/>
            <sz val="8"/>
            <color rgb="FF000000"/>
            <rFont val="Tahoma"/>
            <family val="2"/>
          </rPr>
          <t xml:space="preserve">AUT: 233,17; EF:CS,D,PS; MA:CS,T2 / BEL: 93,14; EF:D,PS; MA:T1,T3 / DEU: 1395,69; EF:CS,D,M; MA:CS,M,T1,T2 / DNM: 255,50; EF:CS,D,PS; MA:CR,CS / ESP: 2580,49; EF:CS,D,PS; MA:CS,T1,T2 / FIN: 121,26; EF:CS,D; MA:CS / FRK: 2924,73; EF:CS; MA:T1,T2,T3 / GBE: 4360,93; EF:CS,OTH,PS; MA:T2,T3 / GRC: 9,17; EF:D; MA:T1 / IRL: IE,NO; EF:NA; MA:NA / ITA: 2314,91; EF:CS,D,OTH; MA:T1,T2 / LUX: 0,0613; EF:D; MA:T1 / NLD: 1537,44; EF:CS,D,PS; MA:CS,D,T1,T2,T3 / PRT: 987,77; EF:CS,D; MA:D / SWE: 884,70; EF:CS,D,PS; MA:T1,T2,T3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57</xdr:col>
                <xdr:colOff>25</xdr:colOff>
                <xdr:row>15</xdr:row>
                <xdr:rowOff>9</xdr:rowOff>
              </xdr:to>
            </anchor>
          </commentPr>
        </mc:Choice>
        <mc:Fallback/>
      </mc:AlternateContent>
    </comment>
    <comment ref="D17" authorId="0">
      <text>
        <r>
          <rPr>
            <b val="true"/>
            <sz val="8"/>
            <color rgb="FF000000"/>
            <rFont val="Tahoma"/>
            <family val="2"/>
          </rPr>
          <t xml:space="preserve">AUT: IE,NA,NO; EF:NA; MA:NA / BEL: NO; EF:NA; MA:NA / DEU: 2,93; EF:CS,M; MA:CS,M / DNM: NA,NO; EF:NA; MA:NA / ESP: 43,86; EF:CS,PS; MA:CS / FIN: NO; EF:NA; MA:NA / FRK: NA,NO; EF:NA; MA:NA / GBE: 258,25; EF:OTH; MA:T3 / GRC: IE,NO; EF:NA; MA:NA / IRL: NO; EF:NA; MA:NA / ITA: 0,0415; EF:OTH; MA:T1 / LUX: NO; EF:NA; MA:NA / NLD: 637,15; EF:CS; MA:T2 / PRT: IE,NO; EF:NA; MA:NA / SWE: 5,85; EF:PS; MA: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4</xdr:col>
                <xdr:colOff>7</xdr:colOff>
                <xdr:row>16</xdr:row>
                <xdr:rowOff>9</xdr:rowOff>
              </xdr:to>
            </anchor>
          </commentPr>
        </mc:Choice>
        <mc:Fallback/>
      </mc:AlternateContent>
    </comment>
    <comment ref="D18" authorId="0">
      <text>
        <r>
          <rPr>
            <b val="true"/>
            <sz val="8"/>
            <color rgb="FF000000"/>
            <rFont val="Tahoma"/>
            <family val="2"/>
          </rPr>
          <t xml:space="preserve">AUT: 233,17; EF:CS,D,PS; MA:CS,T2 / BEL: 93,14; EF:D,PS; MA:T1,T3 / DEU: 1392,77; EF:CS,D; MA:CS,T1,T2 / DNM: 255,50; EF:CS,D,PS; MA:CR,CS / ESP: 2536,63; EF:CS,D,PS; MA:CS,T1,T2 / FIN: 121,26; EF:CS,D; MA:CS / FRK: 2924,73; EF:CS; MA:T1,T2,T3 / GBE: 4102,68; EF:CS,PS; MA:T2,T3 / GRC: 9,17; EF:D; MA:T1 / IRL: IE,NO; EF:NA; MA:NA / ITA: 2314,87; EF:CS,D; MA:T1,T2 / LUX: 0,0613; EF:D; MA:T1 / NLD: 900,30; EF:CS,D,PS; MA:CS,D,T1,T2,T3 / PRT: 987,77; EF:CS,D; MA:D / SWE: 878,85; EF:CS,D,PS; MA:T1,T2,T3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55</xdr:col>
                <xdr:colOff>33</xdr:colOff>
                <xdr:row>17</xdr:row>
                <xdr:rowOff>9</xdr:rowOff>
              </xdr:to>
            </anchor>
          </commentPr>
        </mc:Choice>
        <mc:Fallback/>
      </mc:AlternateContent>
    </comment>
    <comment ref="D20" authorId="0">
      <text>
        <r>
          <rPr>
            <b val="true"/>
            <sz val="8"/>
            <color rgb="FF000000"/>
            <rFont val="Tahoma"/>
            <family val="2"/>
          </rPr>
          <t xml:space="preserve">AUT: 3029,59; EF:CS,D,PS; MA:CS,T1,T3 / BEL: 5095,96; EF:CS,PS; MA:T3 / DEU: 19498,47; EF:CS,D; MA:T1,T2 / DNM: 973,41; EF:CS,D,PS; MA:CS,T1 / ESP: 12999,45; EF:CS,D,PS; MA:CS,D,T2 / FIN: 1307,52; EF:CS; MA:T2 / FRK: 12248,93; EF:D,PS; MA:T2,T3 / GBE: 6640,02; EF:CS,D; MA:T2 / GRC: 3115,64; EF:CS,D,PS; MA:CS,T1 / IRL: 1167,27; EF:D,PS; MA:T2 / ITA: 16980,50; EF:CS,D,PS; MA:T2 / LUX: 472,70; EF:CS,PS; MA:CS,T2 / NLD: 1295,31; EF:CS,D,PS; MA:CS / PRT: 3503,39; EF:D,OTH; MA:D,OTH,T3 / SWE: 2072,27;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8</xdr:col>
                <xdr:colOff>5</xdr:colOff>
                <xdr:row>19</xdr:row>
                <xdr:rowOff>9</xdr:rowOff>
              </xdr:to>
            </anchor>
          </commentPr>
        </mc:Choice>
        <mc:Fallback/>
      </mc:AlternateContent>
    </comment>
    <comment ref="D21" authorId="0">
      <text>
        <r>
          <rPr>
            <b val="true"/>
            <sz val="8"/>
            <color rgb="FF000000"/>
            <rFont val="Tahoma"/>
            <family val="2"/>
          </rPr>
          <t xml:space="preserve">AUT: 631,56; EF:CS,PS; MA:CS,T2,T3 / BEL: 1944,22; EF:D,PS; MA:T3 / DEU: 16680,45; EF:CS,D,PS; MA:CS,T2,T3 / DNM: 2,20; EF:D; MA:CS / ESP: 762,63; EF:PS; MA:D,T3 / FIN: 712,66; EF:CS,PS; MA:CS,T2 / FRK: 1954,60; EF:D,PS; MA:T2 / GBE: 2559,68; EF:CS,OTH; MA:CS,T1 / GRC: 583,10; EF:CS; MA:T1,T1a / IRL: NO; EF:NA; MA:NA / ITA: 1584,84; EF:PS; MA:D,T2 / LUX: NO; EF:NA; MA:NA / NLD: 3408,51; EF:CS,D,PS; MA:CS,T1,T1b / PRT: 109,05; EF:CS; MA:D / SWE: 136,35;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1</xdr:col>
                <xdr:colOff>38</xdr:colOff>
                <xdr:row>20</xdr:row>
                <xdr:rowOff>9</xdr:rowOff>
              </xdr:to>
            </anchor>
          </commentPr>
        </mc:Choice>
        <mc:Fallback/>
      </mc:AlternateContent>
    </comment>
    <comment ref="D22" authorId="0">
      <text>
        <r>
          <rPr>
            <b val="true"/>
            <sz val="8"/>
            <color rgb="FF000000"/>
            <rFont val="Tahoma"/>
            <family val="2"/>
          </rPr>
          <t xml:space="preserve">AUT: 5788,94; EF:D,PS; MA:CS,T1,T2 / BEL: 539,79; EF:PS; MA:CS,D,T3 / DEU: 16947,31; EF:CS; MA:CS,T2,T3 / DNM: NA,NO; EF:NA; MA:NA / ESP: 3059,96; EF:CS,PS; MA:D,T2 / FIN: 2358,64; EF:CS,D; MA:CS,T1,T2,T3 / FRK: 3812,57; EF:CS,PS; MA:T2 / GBE: 1383,72; EF:CS; MA:T2 / GRC: 1128,86; EF:CS,PS; MA:CS / IRL: NO; EF:NA; MA:NA / ITA: 1610,24; EF:CR,CS,PS; MA:D,T2 / LUX: 123,86; EF:CS; MA:CS,T2 / NLD: 1547,97; EF:CS; MA:T1a,T2 / PRT: 71,70; EF:PS; MA:T2 / SWE: 3251,51;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53</xdr:col>
                <xdr:colOff>12</xdr:colOff>
                <xdr:row>21</xdr:row>
                <xdr:rowOff>9</xdr:rowOff>
              </xdr:to>
            </anchor>
          </commentPr>
        </mc:Choice>
        <mc:Fallback/>
      </mc:AlternateContent>
    </comment>
    <comment ref="D23" authorId="0">
      <text>
        <r>
          <rPr>
            <b val="true"/>
            <sz val="8"/>
            <color rgb="FF000000"/>
            <rFont val="Tahoma"/>
            <family val="2"/>
          </rPr>
          <t xml:space="preserve">AUT: NA; EF:NA; MA:NA / BEL: IE; EF:NA; MA:NA / DEU: NO; EF:NA; MA:NA / DNM: 2,01; EF:PS; MA:CS / ESP: NA; EF:NA; MA:NA / FIN: NO; EF:NA; MA:NA / FRK: NA; EF:NA; MA:NA / GBE: NE; EF:NA; MA:NA / GRC: NA; EF:NA; MA:NA / IRL: NE; EF:NA; MA:NA / ITA: NA; EF:NA; MA:NA / LUX: NO; EF:NA; MA:NA / NLD: 18,83; EF:CS; MA:T1b / PRT: 0,2439;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0</xdr:col>
                <xdr:colOff>38</xdr:colOff>
                <xdr:row>22</xdr:row>
                <xdr:rowOff>9</xdr:rowOff>
              </xdr:to>
            </anchor>
          </commentPr>
        </mc:Choice>
        <mc:Fallback/>
      </mc:AlternateContent>
    </comment>
    <comment ref="D25" authorId="0">
      <text>
        <r>
          <rPr>
            <b val="true"/>
            <sz val="8"/>
            <color rgb="FF000000"/>
            <rFont val="Tahoma"/>
            <family val="2"/>
          </rPr>
          <t xml:space="preserve">AUT: 173,19; EF:CS; MA:CR,CS / BEL: NA; EF:NA; MA:NA / DEU: 1506,05; EF:CS; MA:CS / DNM: 150,62; EF:CS,D,OTH; MA:CS,OTH,T1 / ESP: 835,40; EF:CR; MA:D / FIN: 43,19; EF:CS; MA:T2 / FRK: 1032,93; EF:CS,PS; MA:CR / GBE: NE; EF:NA; MA:NA / GRC: 161,75; EF:CR; MA:CR / IRL: 72,49; EF:CR,CS; MA:CR,CS / ITA: 1079,53; EF:CR,CS; MA:CR,CS / LUX: 10,81; EF:M; MA:M / NLD: 122,56; EF:CS; MA:CS / PRT: 218,34; EF:CR,CS,OTH; MA:CR,D / SWE: 163,68;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8</xdr:col>
                <xdr:colOff>58</xdr:colOff>
                <xdr:row>24</xdr:row>
                <xdr:rowOff>8</xdr:rowOff>
              </xdr:to>
            </anchor>
          </commentPr>
        </mc:Choice>
        <mc:Fallback/>
      </mc:AlternateContent>
    </comment>
    <comment ref="D35" authorId="0">
      <text>
        <r>
          <rPr>
            <b val="true"/>
            <sz val="8"/>
            <color rgb="FF000000"/>
            <rFont val="Tahoma"/>
            <family val="2"/>
          </rPr>
          <t xml:space="preserve">AUT: -5362,94; EF:CS; MA:T2,T3 / BEL: -3823,26; EF:CS; MA:CS,T1,T2 / DEU: -32789,09; EF:CS,D; MA:CS,T1,T2 / DNM: -6398,92; EF:CS; MA:CS / ESP: -25237,68; EF:CS,D; MA:CS,T1,T2 / FIN: -35982,67; EF:CS,D; MA:T2,T3 / FRK: -65636,96; EF:CS; MA:T2,T3 / GBE: -10182,29; EF:CS; MA:CS,D,T3 / GRC: -2129,30; EF:CS,D; MA:T1,T2 / IRL: -4252,94; EF:CS,D; MA:D,T1,T2,T3 / ITA: -29543,91; EF:CS,D; MA:T1,T2,T3 / LUX: -469,19; EF:CS,D; MA:T1,T2 / NLD: -2433,87; EF:CS,D; MA:CS,T1 / PRT: -7707,15; EF:CS,D; MA:CS,T2 / SWE: -39301,34;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9</xdr:col>
                <xdr:colOff>2</xdr:colOff>
                <xdr:row>34</xdr:row>
                <xdr:rowOff>9</xdr:rowOff>
              </xdr:to>
            </anchor>
          </commentPr>
        </mc:Choice>
        <mc:Fallback/>
      </mc:AlternateContent>
    </comment>
    <comment ref="D37" authorId="0">
      <text>
        <r>
          <rPr>
            <b val="true"/>
            <sz val="8"/>
            <color rgb="FF000000"/>
            <rFont val="Tahoma"/>
            <family val="2"/>
          </rPr>
          <t xml:space="preserve">AUT: 362,92; EF:CS; MA:T2 / BEL: -116,11; EF:CS; MA:CS,T1,T2 / DEU: 8768,43; EF:CS; MA:CS,T1 / DNM: 248,02; EF:CS,D; MA:CS,D / ESP: -934,47; EF:CS,D; MA:T2 / FIN: 217,01; EF:CS,D; MA:CS,D,T1 / FRK: -7617,89; EF:CS; MA:T2,T3 / GBE: -8367,95; EF:CS,D; MA:CS,D,T1,T3 / GRC: 5,96; EF:CS,D; MA:T1,T2 / IRL: 220,16; EF:CS,D; MA:T1,T3 / ITA: -8030,93; EF:CS,D; MA:T1,T2,T3 / LUX: 31,19; EF:CS,D; MA:T1 / NLD: 4482,37; EF:CS,D; MA:T1,T2 / PRT: 1081,22; EF:CS,D; MA:T2 / SWE: 1,21;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53</xdr:col>
                <xdr:colOff>40</xdr:colOff>
                <xdr:row>36</xdr:row>
                <xdr:rowOff>9</xdr:rowOff>
              </xdr:to>
            </anchor>
          </commentPr>
        </mc:Choice>
        <mc:Fallback/>
      </mc:AlternateContent>
    </comment>
    <comment ref="D38" authorId="0">
      <text>
        <r>
          <rPr>
            <b val="true"/>
            <sz val="8"/>
            <color rgb="FF000000"/>
            <rFont val="Tahoma"/>
            <family val="2"/>
          </rPr>
          <t xml:space="preserve">AUT: 353,61; EF:CS; MA:T2 / BEL: -22,43; EF:CS; MA:CS,T1 / DEU: 2128,10; EF:CS; MA:CS / DNM: 80,36; EF:CS,D; MA:CS,D / ESP: NE,NO; EF:NA; MA:NA / FIN: 1983,21; EF:CS,D; MA:T1,T2 / FRK: -3522,29; EF:CS; MA:T2,T3 / GBE: 402,68; EF:CS; MA:D,T1 / GRC: 0,1485; EF:D; MA:T1 / IRL: 33,19; EF:CS,D,OTH; MA:CS,T1,T3 / ITA: NE,NO; EF:NA; MA:NA / LUX: 9,62; EF:CS,D; MA:T1 / NLD: 134,85; EF:D; MA:T1 / PRT: 402,81; EF:CS,D; MA:T2 / SWE: 53,79;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48</xdr:col>
                <xdr:colOff>17</xdr:colOff>
                <xdr:row>37</xdr:row>
                <xdr:rowOff>9</xdr:rowOff>
              </xdr:to>
            </anchor>
          </commentPr>
        </mc:Choice>
        <mc:Fallback/>
      </mc:AlternateContent>
    </comment>
    <comment ref="D39" authorId="0">
      <text>
        <r>
          <rPr>
            <b val="true"/>
            <sz val="8"/>
            <color rgb="FF000000"/>
            <rFont val="Tahoma"/>
            <family val="2"/>
          </rPr>
          <t xml:space="preserve">AUT: 257,76; EF:CS; MA:T2 / BEL: 585,43; EF:CS; MA:CS,T1 / DEU: 2256,02; EF:CS; MA:CS,D,T2 / DNM: 55,94; EF:CS,D; MA:CS,T1 / ESP: 560,69; EF:CS,D; MA:T1,T2 / FIN: 1522,73; EF:CS; MA:T2 / FRK: 14228,99; EF:CS; MA:T2,T3 / GBE: 6286,71; EF:CS; MA:CS,D,T3 / GRC: 5,57; EF:CS,D; MA:T1,T2 / IRL: 9,56; EF:CS,D; MA:T1,T2,T3 / ITA: 3397,38; EF:CS,D; MA:T1 / LUX: 107,21; EF:CS,D; MA:T1 / NLD: 816,60; EF:D; MA:T1 / PRT: 1792,10; EF:CS,D; MA:T2 / SWE: 2650,73;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51</xdr:col>
                <xdr:colOff>7</xdr:colOff>
                <xdr:row>38</xdr:row>
                <xdr:rowOff>9</xdr:rowOff>
              </xdr:to>
            </anchor>
          </commentPr>
        </mc:Choice>
        <mc:Fallback/>
      </mc:AlternateContent>
    </comment>
    <comment ref="D41" authorId="0">
      <text>
        <r>
          <rPr>
            <b val="true"/>
            <sz val="8"/>
            <color rgb="FF000000"/>
            <rFont val="Tahoma"/>
            <family val="2"/>
          </rPr>
          <t xml:space="preserve">AUT: NE; EF:NA; MA:NA / BEL: NO; EF:NA; MA:NA / DEU: 64,32; EF:CS; MA:CS / DNM: NE; EF:NA; MA:NA / ESP: NO; EF:NA; MA:NA / FIN: 650,12; EF:CS; MA:T3 / FRK: -356,23; EF:CS; MA:CS,T2 / GBE: -3400,41; EF:CS; MA:CS,T3 / GRC: NO; EF:NA; MA:NA / IRL: NE; EF:NA; MA:NA / ITA: NA; EF:NA; MA:NA / LUX: NE; EF:NA; MA:NA / NLD: 73,32; EF:D; MA:T2 / PRT: -441,35;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41</xdr:col>
                <xdr:colOff>38</xdr:colOff>
                <xdr:row>40</xdr:row>
                <xdr:rowOff>8</xdr:rowOff>
              </xdr:to>
            </anchor>
          </commentPr>
        </mc:Choice>
        <mc:Fallback/>
      </mc:AlternateContent>
    </comment>
    <comment ref="J11" authorId="0">
      <text>
        <r>
          <rPr>
            <b val="true"/>
            <sz val="8"/>
            <color rgb="FF000000"/>
            <rFont val="Tahoma"/>
            <family val="2"/>
          </rPr>
          <t xml:space="preserve">AUT: 0,4285; EF:CS; MA:T2 / BEL: 1,82; EF:CR,CS,D,PS; MA:CS,T1 / DEU: 89,72; EF:CS; MA:T2 / DNM: 9,32; EF:CS,D; MA:CR / ESP: 5,91; EF:CR,CS; MA:T2 / FIN: 1,05; EF:CS; MA:T3 / FRK: 2,42; EF:CS; MA:T2,T3 / GBE: 11,33; EF:CR,CS,D,OTH; MA:OTH,T1,T2 / GRC: 0,7407; EF:D; MA:T2 / IRL: 0,2307; EF:D; MA:T1,T2 / ITA: 5,59; EF:CR,D; MA:T3 / LUX: 0,0652; EF:D; MA:T1 / NLD: 5,03; EF:CS; MA:T2 / PRT: 0,3919; EF:CR,D; MA:T2 / SWE: 4,11;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7</xdr:col>
                <xdr:colOff>35</xdr:colOff>
                <xdr:row>10</xdr:row>
                <xdr:rowOff>9</xdr:rowOff>
              </xdr:to>
            </anchor>
          </commentPr>
        </mc:Choice>
        <mc:Fallback/>
      </mc:AlternateContent>
    </comment>
    <comment ref="J12" authorId="0">
      <text>
        <r>
          <rPr>
            <b val="true"/>
            <sz val="8"/>
            <color rgb="FF000000"/>
            <rFont val="Tahoma"/>
            <family val="2"/>
          </rPr>
          <t xml:space="preserve">AUT: 0,7129; EF:CS; MA:T2,T3 / BEL: 2,85; EF:CR,CS,D,PS; MA:T1 / DEU: 7,63; EF:CR,CS; MA:CS / DNM: 0,6178; EF:CR,CS,D; MA:CR / ESP: 25,27; EF:CR,CS; MA:T2,T3 / FIN: 0,7932; EF:CS; MA:CS,M,T3 / FRK: 7,69; EF:CS; MA:T2,T3 / GBE: 10,95; EF:CR,CS,D,OTH; MA:T1,T2,T3 / GRC: 0,4167; EF:D; MA:T2 / IRL: 0,3209; EF:D; MA:T1 / ITA: 7,75; EF:CR,D; MA:T2 / LUX: 0,0936; EF:D; MA:T1 / NLD: 2,51; EF:CS; MA:T2 / PRT: 1,61; EF:CR,D,OTH; MA:T2 / SWE: 2,25;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60</xdr:col>
                <xdr:colOff>7</xdr:colOff>
                <xdr:row>11</xdr:row>
                <xdr:rowOff>9</xdr:rowOff>
              </xdr:to>
            </anchor>
          </commentPr>
        </mc:Choice>
        <mc:Fallback/>
      </mc:AlternateContent>
    </comment>
    <comment ref="J13" authorId="0">
      <text>
        <r>
          <rPr>
            <b val="true"/>
            <sz val="8"/>
            <color rgb="FF000000"/>
            <rFont val="Tahoma"/>
            <family val="2"/>
          </rPr>
          <t xml:space="preserve">AUT: 0,6365; EF:CR,CS,D; MA:CS,M,T1,T2,T3 / BEL: 0,8951; EF:CR,CS,D; MA:M,T1,T2 / DEU: 7,32; EF:CS,M; MA:CS,T1,T2,T3 / DNM: 0,6446; EF:OTH; MA:OTH / ESP: 4,27; EF:CR,CS,OTH; MA:CR,CS,T1,T2,T3 / FIN: 1,76; EF:CS,D; MA:CS,M,T1,T3 / FRK: 9,06; EF:CS; MA:T1,T2,T3 / GBE: 3,26; EF:CR,CS,D; MA:T1,T2,T3 / GRC: 3,85; EF:CR,D,M; MA:CR,M,T1,T2 / IRL: 0,8523; EF:CR,D,M; MA:T1,T2,T3 / ITA: 14,01; EF:CR,CS; MA:D,M,T1,T2 / LUX: 0,3160; EF:D,OTH; MA:T1,T3 / NLD: 2,19; EF:CS,D; MA:CS,T1,T2,T3 / PRT: 1,42; EF:CR,D,OTH; MA:CR,T1,T2,T3 / SWE: 2,41; EF:CS,D,M; MA: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73</xdr:col>
                <xdr:colOff>29</xdr:colOff>
                <xdr:row>12</xdr:row>
                <xdr:rowOff>9</xdr:rowOff>
              </xdr:to>
            </anchor>
          </commentPr>
        </mc:Choice>
        <mc:Fallback/>
      </mc:AlternateContent>
    </comment>
    <comment ref="J14" authorId="0">
      <text>
        <r>
          <rPr>
            <b val="true"/>
            <sz val="8"/>
            <color rgb="FF000000"/>
            <rFont val="Tahoma"/>
            <family val="2"/>
          </rPr>
          <t xml:space="preserve">AUT: 8,86; EF:CS; MA:T2,T3 / BEL: 7,29; EF:D; MA:T1 / DEU: 41,07; EF:CS; MA:T2 / DNM: 7,14; EF:CS,D; MA:CR / ESP: 34,20; EF:CR,CS; MA:T2,T3 / FIN: 11,16; EF:CS,D; MA:M,T1,T3 / FRK: 54,63; EF:CS; MA:T2 / GBE: 26,19; EF:CS,D,OTH; MA:T1,T2 / GRC: 3,98; EF:D; MA:T2 / IRL: 7,28; EF:D; MA:T1 / ITA: 52,05; EF:CR; MA:T2 / LUX: 0,3415; EF:D; MA:T1 / NLD: 68,32; EF:CS,D; MA:D,T1,T2 / PRT: 9,62; EF:CR,D; MA:T2 / SWE: 14,61;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6</xdr:col>
                <xdr:colOff>42</xdr:colOff>
                <xdr:row>13</xdr:row>
                <xdr:rowOff>9</xdr:rowOff>
              </xdr:to>
            </anchor>
          </commentPr>
        </mc:Choice>
        <mc:Fallback/>
      </mc:AlternateContent>
    </comment>
    <comment ref="J15" authorId="0">
      <text>
        <r>
          <rPr>
            <b val="true"/>
            <sz val="8"/>
            <color rgb="FF000000"/>
            <rFont val="Tahoma"/>
            <family val="2"/>
          </rPr>
          <t xml:space="preserve">AUT: 0,0015; EF:CS; MA:CS,M / BEL: 0,0039; EF:CR,D; MA:CR,T1 / DEU: 0,2027; EF:CS,D; MA:CS,T1 / DNM: 0,0058; EF:OTH; MA:OTH / ESP: IE,NA; EF:NA; MA:NA / FIN: 0,2638; EF:CS; MA:CS,T1 / FRK: NO; EF:NA; MA:NA / GBE: 0,0764; EF:D; MA:T2 / GRC: IE,NO; EF:NA; MA:NA / IRL: NO; EF:NA; MA:NA / ITA: 0,0520; EF:CR; MA:T2 / LUX: NO; EF:NA; MA:NA / NLD: 0,0301; EF:CS; MA:CS,T2 / PRT: 0,0005; EF:CR; MA:T1 / SWE: 0,0020;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6</xdr:col>
                <xdr:colOff>14</xdr:colOff>
                <xdr:row>14</xdr:row>
                <xdr:rowOff>9</xdr:rowOff>
              </xdr:to>
            </anchor>
          </commentPr>
        </mc:Choice>
        <mc:Fallback/>
      </mc:AlternateContent>
    </comment>
    <comment ref="J16" authorId="0">
      <text>
        <r>
          <rPr>
            <b val="true"/>
            <sz val="8"/>
            <color rgb="FF000000"/>
            <rFont val="Tahoma"/>
            <family val="2"/>
          </rPr>
          <t xml:space="preserve">AUT: 11,42; EF:CS,D,PS; MA:CS,T1,T2,T3 / BEL: 19,41; EF:CS,D; MA:CS,M,T1 / DEU: 402,64; EF:CS,D; MA:CS,T1,T2,T3 / DNM: 5,28; EF:CR,CS,PS; MA:CR,CS / ESP: 55,83; EF:CR,CS,D; MA:CR,CS,T1,T2 / FIN: 1,73; EF:CS,D,PS; MA:CS,T1,T2 / FRK: 54,45; EF:CS; MA:T1,T2,T3 / GBE: 338,11; EF:CS,D,OTH,PS; MA:CS,T2,T3 / GRC: 67,97; EF:D; MA:T1 / IRL: 1,32; EF:CS,D; MA:CS,T1 / ITA: 241,87; EF:CR,CS,D; MA:T1,T2 / LUX: 1,87; EF:D; MA:T1 / NLD: 36,92; EF:CS,D,OTH,PS; MA:D,OTH,T1b,T2,T3 / PRT: 7,78; EF:CR,OTH; MA:CR,OTH / SWE: 5,19;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70</xdr:col>
                <xdr:colOff>44</xdr:colOff>
                <xdr:row>15</xdr:row>
                <xdr:rowOff>9</xdr:rowOff>
              </xdr:to>
            </anchor>
          </commentPr>
        </mc:Choice>
        <mc:Fallback/>
      </mc:AlternateContent>
    </comment>
    <comment ref="J17" authorId="0">
      <text>
        <r>
          <rPr>
            <b val="true"/>
            <sz val="8"/>
            <color rgb="FF000000"/>
            <rFont val="Tahoma"/>
            <family val="2"/>
          </rPr>
          <t xml:space="preserve">AUT: IE,NA,NO; EF:NA; MA:NA / BEL: 0,2771; EF:D; MA:T1 / DEU: 125,50; EF:CS; MA:CS,T2 / DNM: NA,NO; EF:NA; MA:NA / ESP: 29,97; EF:CR,CS; MA:CR,CS,T2 / FIN: NO; EF:NA; MA:NA / FRK: 2,11; EF:CS; MA:T1,T2,T3 / GBE: 95,06; EF:CS,D,OTH; MA:CS,T3 / GRC: 58,96; EF:D; MA:T1 / IRL: NO; EF:NA; MA:NA / ITA: 3,40; EF:CR,CS,D; MA:T1 / LUX: NO; EF:NA; MA:NA / NLD: 0,9930; EF:OTH; MA:OTH / PRT: IE,NO; EF:NA; MA:NA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7</xdr:col>
                <xdr:colOff>29</xdr:colOff>
                <xdr:row>16</xdr:row>
                <xdr:rowOff>9</xdr:rowOff>
              </xdr:to>
            </anchor>
          </commentPr>
        </mc:Choice>
        <mc:Fallback/>
      </mc:AlternateContent>
    </comment>
    <comment ref="J18" authorId="0">
      <text>
        <r>
          <rPr>
            <b val="true"/>
            <sz val="8"/>
            <color rgb="FF000000"/>
            <rFont val="Tahoma"/>
            <family val="2"/>
          </rPr>
          <t xml:space="preserve">AUT: 11,42; EF:CS,D,PS; MA:CS,T1,T2,T3 / BEL: 19,14; EF:CS,D; MA:CS,M,T1 / DEU: 277,13; EF:CS,D; MA:CS,T1,T2,T3 / DNM: 5,28; EF:CR,CS,PS; MA:CR,CS / ESP: 25,85; EF:CR,CS,D; MA:CR,CS,T1 / FIN: 1,73; EF:CS,D,PS; MA:CS,T1,T2 / FRK: 52,34; EF:CS; MA:T1,T2,T3 / GBE: 243,05; EF:CS,PS; MA:T2,T3 / GRC: 9,02; EF:D; MA:T1 / IRL: 1,32; EF:CS,D; MA:CS,T1 / ITA: 238,47; EF:CS,D; MA:T1,T2 / LUX: 1,87; EF:D; MA:T1 / NLD: 35,93; EF:CS,D,PS; MA:D,T1b,T2,T3 / PRT: 7,78; EF:CR,OTH; MA:CR,OTH / SWE: 5,19;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67</xdr:col>
                <xdr:colOff>25</xdr:colOff>
                <xdr:row>17</xdr:row>
                <xdr:rowOff>9</xdr:rowOff>
              </xdr:to>
            </anchor>
          </commentPr>
        </mc:Choice>
        <mc:Fallback/>
      </mc:AlternateContent>
    </comment>
    <comment ref="J20" authorId="0">
      <text>
        <r>
          <rPr>
            <b val="true"/>
            <sz val="8"/>
            <color rgb="FF000000"/>
            <rFont val="Tahoma"/>
            <family val="2"/>
          </rPr>
          <t xml:space="preserve">AUT: NA; EF:NA; MA:NA / BEL: NA,NO; EF:NA; MA:NA / DEU: NA; EF:NA; MA:NA / DNM: IE,NA; EF:NA; MA:NA / ESP: NA; EF:NA; MA:NA / FIN: NO; EF:NA; MA:NA / FRK: NA; EF:NA; MA:NA / GBE: 0,2469; EF:CS; MA:T2 / GRC: NA,NO; EF:NA; MA:NA / IRL: NO; EF:NA; MA:NA / ITA: NA; EF:NA; MA:NA / LUX: NO; EF:NA; MA:NA / NLD: NO; EF:NA; MA:NA / PRT: 0,7955;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1</xdr:col>
                <xdr:colOff>31</xdr:colOff>
                <xdr:row>19</xdr:row>
                <xdr:rowOff>9</xdr:rowOff>
              </xdr:to>
            </anchor>
          </commentPr>
        </mc:Choice>
        <mc:Fallback/>
      </mc:AlternateContent>
    </comment>
    <comment ref="J21" authorId="0">
      <text>
        <r>
          <rPr>
            <b val="true"/>
            <sz val="8"/>
            <color rgb="FF000000"/>
            <rFont val="Tahoma"/>
            <family val="2"/>
          </rPr>
          <t xml:space="preserve">AUT: 0,8744; EF:PS; MA:CS / BEL: 0,0854; EF:D,PS; MA:T1,T3 / DEU: 0,0272; EF:CS; MA:T2 / DNM: NA,NO; EF:NA; MA:NA / ESP: 2,18; EF:CR,D; MA:D / FIN: NO; EF:NA; MA:NA / FRK: 2,45; EF:PS; MA:T2 / GBE: 3,47; EF:CS; MA:CS / GRC: NA,NO; EF:NA; MA:NA / IRL: NO; EF:NA; MA:NA / ITA: 0,2975; EF:CR,CS,PS; MA:D,T2 / LUX: NO; EF:NA; MA:NA / NLD: 11,71; EF:D; MA:T1,T2 / PRT: 0,4998; EF:CR,OTH; MA:D / SWE: 0,3750;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5</xdr:col>
                <xdr:colOff>50</xdr:colOff>
                <xdr:row>20</xdr:row>
                <xdr:rowOff>9</xdr:rowOff>
              </xdr:to>
            </anchor>
          </commentPr>
        </mc:Choice>
        <mc:Fallback/>
      </mc:AlternateContent>
    </comment>
    <comment ref="J22" authorId="0">
      <text>
        <r>
          <rPr>
            <b val="true"/>
            <sz val="8"/>
            <color rgb="FF000000"/>
            <rFont val="Tahoma"/>
            <family val="2"/>
          </rPr>
          <t xml:space="preserve">AUT: 0,0041; EF:CS,PS; MA:CR,T1 / BEL: 0,4790; EF:PS; MA:T3 / DEU: 0,2216; EF:CS; MA:T2 / DNM: NA,NO; EF:NA; MA:NA / ESP: 0,6498; EF:CR; MA:CR / FIN: 0,4262; EF:D; MA:T1 / FRK: 0,0724; EF:CS; MA:T2 / GBE: 0,4256; EF:CR,CS; MA:CS / GRC: 0,0199; EF:CR; MA:CR / IRL: NO; EF:NA; MA:NA / ITA: 2,47; EF:CR,CS,PS; MA:D / LUX: NA,NO; EF:NA; MA:NA / NLD: IE,NA,NO; EF:NA; MA:NA / PRT: 0,6275; EF:PS; MA:T3 / SWE: 0,0085; EF:PS; MA:T2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6</xdr:col>
                <xdr:colOff>23</xdr:colOff>
                <xdr:row>21</xdr:row>
                <xdr:rowOff>9</xdr:rowOff>
              </xdr:to>
            </anchor>
          </commentPr>
        </mc:Choice>
        <mc:Fallback/>
      </mc:AlternateContent>
    </comment>
    <comment ref="J27" authorId="0">
      <text>
        <r>
          <rPr>
            <b val="true"/>
            <sz val="8"/>
            <color rgb="FF000000"/>
            <rFont val="Tahoma"/>
            <family val="2"/>
          </rPr>
          <t xml:space="preserve">AUT: 153,08; EF:CS,D; MA:T1,T2 / BEL: 165,85; EF:CS,D; MA:T1,T2 / DEU: 985,37; EF:CS,D; MA:CS,T1,T2 / DNM: 135,25; EF:CS,D,OTH; MA:T1,T2 / ESP: 500,73; EF:CS,D; MA:CS,T1,T2 / FIN: 75,90; EF:CS,D,OTH; MA:T1,T2 / FRK: 1339,68; EF:CS; MA:T3 / GBE: 723,32; EF:CS,D; MA:T1,T2 / GRC: 153,53; EF:CS,D; MA:T1,T2 / IRL: 401,85; EF:CS,D; MA:CS,T1,T2 / ITA: 512,44; EF:CS,D; MA:T1,T2 / LUX: 11,63; EF:CS,D,OTH; MA:T1,T2 / NLD: 311,64; EF:CS,D; MA:T1,T2 / PRT: 132,58; EF:CS,D; MA:T1,T2 / SWE: 122,75;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6</xdr:col>
                <xdr:colOff>44</xdr:colOff>
                <xdr:row>26</xdr:row>
                <xdr:rowOff>9</xdr:rowOff>
              </xdr:to>
            </anchor>
          </commentPr>
        </mc:Choice>
        <mc:Fallback/>
      </mc:AlternateContent>
    </comment>
    <comment ref="J28" authorId="0">
      <text>
        <r>
          <rPr>
            <b val="true"/>
            <sz val="8"/>
            <color rgb="FF000000"/>
            <rFont val="Tahoma"/>
            <family val="2"/>
          </rPr>
          <t xml:space="preserve">AUT: 15,49; EF:CS,D; MA:T1,T2 / BEL: 65,96; EF:CS,D; MA:T2 / DEU: 237,28; EF:CS,D; MA:T1,T2 / DNM: 62,30; EF:CS,OTH; MA:CS,T1,T2 / ESP: 314,82; EF:CS,D; MA:CS,T1,T2 / FIN: 14,28; EF:CS; MA:T2 / FRK: 472,12; EF:D; MA:T2 / GBE: 120,07; EF:CS,D; MA:T2 / GRC: 15,53; EF:CS,D; MA:T1,T2 / IRL: 101,55; EF:CS,D; MA:T1,T2 / ITA: 100,67; EF:CS,D; MA:T1,T2 / LUX: 4,59; EF:CS,D,OTH; MA:T1,T2 / NLD: 125,41; EF:CS; MA:T2 / PRT: 49,74; EF:CS; MA:T2 / SWE: 14,34;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1</xdr:col>
                <xdr:colOff>16</xdr:colOff>
                <xdr:row>27</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14,30; EF:CS; MA:D / FIN: NO; EF:NA; MA:NA / FRK: 5,36; EF:D; MA:T1 / GBE: NA,NO; EF:NA; MA:NA / GRC: 5,60; EF:D; MA:D / IRL: NO; EF:NA; MA:NA / ITA: 73,80; EF:CS; MA:T2 / LUX: NA,NO; EF:NA; MA:NA / NLD: NO; EF:NA; MA:NA / PRT: 21,73;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0</xdr:col>
                <xdr:colOff>17</xdr:colOff>
                <xdr:row>28</xdr:row>
                <xdr:rowOff>9</xdr:rowOff>
              </xdr:to>
            </anchor>
          </commentPr>
        </mc:Choice>
        <mc:Fallback/>
      </mc:AlternateContent>
    </comment>
    <comment ref="J30" authorId="0">
      <text>
        <r>
          <rPr>
            <b val="true"/>
            <sz val="8"/>
            <color rgb="FF000000"/>
            <rFont val="Tahoma"/>
            <family val="2"/>
          </rPr>
          <t xml:space="preserve">AUT: 0,4395; EF:CS; MA:CS / BEL: NA; EF:NA; MA:NA / DEU: NA,NO; EF:NA; MA:NA / DNM: NA,NE; EF:NA; MA:NA / ESP: IE,NA; EF:NA; MA:NA / FIN: NE,NO; EF:NA; MA:NA / FRK: NA; EF:NA; MA:NA / GBE: IE,NA,NE,NO; EF:NA; MA:NA / GRC: NE,NO; EF:NA; MA:NA / IRL: NE,NO; EF:NA; MA:NA / ITA: NA; EF:NA; MA:NA / LUX: NA,NE; EF:NA; MA:NA / NLD: NA;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4</xdr:col>
                <xdr:colOff>4</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49</xdr:col>
                <xdr:colOff>14</xdr:colOff>
                <xdr:row>30</xdr:row>
                <xdr:rowOff>9</xdr:rowOff>
              </xdr:to>
            </anchor>
          </commentPr>
        </mc:Choice>
        <mc:Fallback/>
      </mc:AlternateContent>
    </comment>
    <comment ref="J32" authorId="0">
      <text>
        <r>
          <rPr>
            <b val="true"/>
            <sz val="8"/>
            <color rgb="FF000000"/>
            <rFont val="Tahoma"/>
            <family val="2"/>
          </rPr>
          <t xml:space="preserve">AUT: 0,0311; EF:CS,D; MA:CS,D / BEL: NO; EF:NA; MA:NA / DEU: NO; EF:NA; MA:NA / DNM: 0,0986; EF:D; MA:D / ESP: 18,91; EF:D; MA:CS,D; COMM / FIN: 0,0188; EF:D; MA:D / FRK: 1,09; EF:D; MA:T2 / GBE: NA,NO; EF:NA; MA:NA / GRC: 1,50; EF:D; MA:D / IRL: NO; EF:NA; MA:NA / ITA: 0,6352; EF:CS,D; MA:CS / LUX: NO; EF:NA; MA:NA / NLD: NO; EF:NA; MA:NA / PRT: 0,8927;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2</xdr:col>
                <xdr:colOff>26</xdr:colOff>
                <xdr:row>31</xdr:row>
                <xdr:rowOff>9</xdr:rowOff>
              </xdr:to>
            </anchor>
          </commentPr>
        </mc:Choice>
        <mc:Fallback/>
      </mc:AlternateContent>
    </comment>
    <comment ref="J35" authorId="0">
      <text>
        <r>
          <rPr>
            <b val="true"/>
            <sz val="8"/>
            <color rgb="FF000000"/>
            <rFont val="Tahoma"/>
            <family val="2"/>
          </rPr>
          <t xml:space="preserve">AUT: 0,0061; EF:CS,D; MA:T1 / BEL: 0,1295; EF:CS; MA:CS,T2 / DEU: 0,0626; EF:D; MA:T1 / DNM: NA,NO; EF:NA; MA:NA / ESP: 2,90; EF:D; MA:CS / FIN: 0,0495; EF:D; MA:T2 / FRK: 26,46; EF:CS; MA:T2,T3 / GBE: 0,3349; EF:CS; MA:D / GRC: 0,0780; EF:D; MA:T1 / IRL: 0,3611; EF:D; MA:D,T1 / ITA: 3,04; EF:D; MA:T1 / LUX: NO; EF:NA; MA:NA / NLD: 0,0353; EF:D; MA:CS / PRT: 4,08; EF:D; MA:D / SWE: 0,0981;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3</xdr:col>
                <xdr:colOff>14</xdr:colOff>
                <xdr:row>34</xdr:row>
                <xdr:rowOff>9</xdr:rowOff>
              </xdr:to>
            </anchor>
          </commentPr>
        </mc:Choice>
        <mc:Fallback/>
      </mc:AlternateContent>
    </comment>
    <comment ref="J37" authorId="0">
      <text>
        <r>
          <rPr>
            <b val="true"/>
            <sz val="8"/>
            <color rgb="FF000000"/>
            <rFont val="Tahoma"/>
            <family val="2"/>
          </rPr>
          <t xml:space="preserve">AUT: NO; EF:NA; MA:NA / BEL: 0,1687; EF:CS; MA:CS,T2 / DEU: NO; EF:NA; MA:NA / DNM: 0,0006; EF:D; MA:T2 / ESP: NE,NO; EF:NA; MA:NA / FIN: NE,NO; EF:NA; MA:NA / FRK: 5,99; EF:CS; MA:T2,T3 / GBE: 0,6683; EF:CS,D; MA:D,T1 / GRC: 0,5055; EF:D; MA:T1 / IRL: NO; EF:NA; MA:NA / ITA: 5,83; EF:CS; MA:T1 / LUX: NO; EF:NA; MA:NA / NLD: NE; EF:NA; MA:NA / PRT: 0,0181; EF:D; MA:D / SWE: 0,0033;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53</xdr:col>
                <xdr:colOff>10</xdr:colOff>
                <xdr:row>36</xdr:row>
                <xdr:rowOff>9</xdr:rowOff>
              </xdr:to>
            </anchor>
          </commentPr>
        </mc:Choice>
        <mc:Fallback/>
      </mc:AlternateContent>
    </comment>
    <comment ref="J38" authorId="0">
      <text>
        <r>
          <rPr>
            <b val="true"/>
            <sz val="8"/>
            <color rgb="FF000000"/>
            <rFont val="Tahoma"/>
            <family val="2"/>
          </rPr>
          <t xml:space="preserve">AUT: NO; EF:NA; MA:NA / BEL: NE,NO; EF:NA; MA:NA / DEU: NE,NO; EF:NA; MA:NA / DNM: NE,NO; EF:NA; MA:NA / ESP: NE,NO; EF:NA; MA:NA / FIN: 2,79; EF:CS,D; MA:T1,T2 / FRK: 0,3349;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53</xdr:col>
                <xdr:colOff>38</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E,NO; EF:NA; MA:NA / ESP: NO; EF:NA; MA:NA / FIN: NA,NE; EF:NA; MA:NA / FRK: 2,69; EF:CS; MA:T2,T3 / GBE: 0,340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51</xdr:col>
                <xdr:colOff>58</xdr:colOff>
                <xdr:row>38</xdr:row>
                <xdr:rowOff>9</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36,00; EF:CS; MA:CS,T2 / GBE: NE; EF:NA; MA:NA / GRC: NO; EF:NA; MA:NA / IRL: NE; EF:NA; MA:NA / ITA: NA; EF:NA; MA:NA / LUX: NE; EF:NA; MA:NA / NLD: NE; EF:NA; MA:NA / PRT: IE,NO; EF:NA; MA:NA / SWE: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50</xdr:col>
                <xdr:colOff>37</xdr:colOff>
                <xdr:row>40</xdr:row>
                <xdr:rowOff>8</xdr:rowOff>
              </xdr:to>
            </anchor>
          </commentPr>
        </mc:Choice>
        <mc:Fallback/>
      </mc:AlternateContent>
    </comment>
    <comment ref="P11" authorId="0">
      <text>
        <r>
          <rPr>
            <b val="true"/>
            <sz val="8"/>
            <color rgb="FF000000"/>
            <rFont val="Tahoma"/>
            <family val="2"/>
          </rPr>
          <t xml:space="preserve">AUT: 0,3818; EF:CS; MA:T2 / BEL: 0,4857; EF:CS,D; MA:CS,T1 / DEU: 9,29; EF:CS; MA:T2 / DNM: 0,3086; EF:CS,D; MA:CR / ESP: 1,93; EF:CR,D,OTH; MA:T2 / FIN: 1,08; EF:CS; MA:T3 / FRK: 1,97; EF:CS; MA:T2,T3 / GBE: 4,48; EF:CS,D; MA:OTH,T1,T2 / GRC: 0,5562; EF:D; MA:T2 / IRL: 0,4463; EF:D; MA:T1,T2 / ITA: 1,77; EF:CR,D; MA:T3 / LUX: 0,0081; EF:D; MA:T1 / NLD: 0,8349; EF:CS,D; MA:T1,T2 / PRT: 0,4252; EF:CR,D; MA:T2 / SWE: 1,45;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7</xdr:col>
                <xdr:colOff>38</xdr:colOff>
                <xdr:row>10</xdr:row>
                <xdr:rowOff>9</xdr:rowOff>
              </xdr:to>
            </anchor>
          </commentPr>
        </mc:Choice>
        <mc:Fallback/>
      </mc:AlternateContent>
    </comment>
    <comment ref="P12" authorId="0">
      <text>
        <r>
          <rPr>
            <b val="true"/>
            <sz val="8"/>
            <color rgb="FF000000"/>
            <rFont val="Tahoma"/>
            <family val="2"/>
          </rPr>
          <t xml:space="preserve">AUT: 0,4995; EF:CS,PS; MA:T2,T3 / BEL: 0,5115; EF:D,PS; MA:T1 / DEU: 2,59; EF:CS; MA:CS / DNM: 0,1144; EF:CR,D; MA:CR / ESP: 1,77; EF:CR,D,OTH; MA:T2,T3 / FIN: 0,4413; EF:CS,D; MA:CS,M,T3 / FRK: 2,55; EF:CS; MA:T2,T3 / GBE: 3,09; EF:CR,CS,D; MA:T1,T2,T3 / GRC: 0,1055; EF:D; MA:T2 / IRL: 0,0461; EF:D; MA:T1 / ITA: 3,98; EF:CR,D; MA:T2 / LUX: 0,0666; EF:D; MA:T1 / NLD: 0,0907; EF:CS,D; MA:T1,T2 / PRT: 0,3121; EF:CR,D; MA:T2 / SWE: 1,56; EF:CS; MA:T1,T2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9</xdr:col>
                <xdr:colOff>52</xdr:colOff>
                <xdr:row>11</xdr:row>
                <xdr:rowOff>9</xdr:rowOff>
              </xdr:to>
            </anchor>
          </commentPr>
        </mc:Choice>
        <mc:Fallback/>
      </mc:AlternateContent>
    </comment>
    <comment ref="P13" authorId="0">
      <text>
        <r>
          <rPr>
            <b val="true"/>
            <sz val="8"/>
            <color rgb="FF000000"/>
            <rFont val="Tahoma"/>
            <family val="2"/>
          </rPr>
          <t xml:space="preserve">AUT: 0,6881; EF:CR,CS,D; MA:CS,M,T1,T2,T3 / BEL: 0,8246; EF:CR,CS,D; MA:M,T1,T2 / DEU: 4,48; EF:CS,M; MA:CS,T1,T2,T3 / DNM: 0,4383; EF:OTH; MA:OTH / ESP: 2,73; EF:CR,D,OTH; MA:CR,CS,T1,T2,T3 / FIN: 0,5681; EF:CS,D; MA:CS,M,T1,T3 / FRK: 4,51; EF:CS; MA:T1,T2,T3 / GBE: 3,03; EF:CR,CS,D; MA:T1,T2,T3 / GRC: 0,8337; EF:CR,D,M; MA:CR,M,T1,T2 / IRL: 0,3556; EF:CR,D,M; MA:T1,T2,T3 / ITA: 3,64; EF:CR,CS; MA:D,M,T1,T2 / LUX: 0,2645; EF:D,OTH; MA:T1,T3 / NLD: 0,8781; EF:CS,D; MA:CS,T1,T2 / PRT: 0,5475; EF:CR,D; MA:CR,T1,T2,T3 / SWE: 0,5252; EF:CS,D,M; MA: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83</xdr:col>
                <xdr:colOff>48</xdr:colOff>
                <xdr:row>12</xdr:row>
                <xdr:rowOff>9</xdr:rowOff>
              </xdr:to>
            </anchor>
          </commentPr>
        </mc:Choice>
        <mc:Fallback/>
      </mc:AlternateContent>
    </comment>
    <comment ref="P14" authorId="0">
      <text>
        <r>
          <rPr>
            <b val="true"/>
            <sz val="8"/>
            <color rgb="FF000000"/>
            <rFont val="Tahoma"/>
            <family val="2"/>
          </rPr>
          <t xml:space="preserve">AUT: 0,6582; EF:CS; MA:T2,T3 / BEL: 0,3024; EF:D; MA:T1 / DEU: 1,75; EF:CS; MA:T2 / DNM: 0,2926; EF:D; MA:CR / ESP: 1,14; EF:CR,D,OTH; MA:T2,T3 / FIN: 0,2220; EF:CS,D; MA:M,T1,T3 / FRK: 4,02; EF:CS; MA:T2 / GBE: 2,01; EF:CS,D; MA:T1,T2 / GRC: 0,8518; EF:D; MA:T2 / IRL: 0,3050; EF:D; MA:T1 / ITA: 6,43; EF:CR; MA:T2 / LUX: 0,0288; EF:D; MA:T1 / NLD: 0,1334; EF:D; MA:T1 / PRT: 0,5227; EF:CR,D; MA:T2 / SWE: 0,8730; EF:CS; MA:T1,T2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42</xdr:colOff>
                <xdr:row>13</xdr:row>
                <xdr:rowOff>9</xdr:rowOff>
              </xdr:to>
            </anchor>
          </commentPr>
        </mc:Choice>
        <mc:Fallback/>
      </mc:AlternateContent>
    </comment>
    <comment ref="P15" authorId="0">
      <text>
        <r>
          <rPr>
            <b val="true"/>
            <sz val="8"/>
            <color rgb="FF000000"/>
            <rFont val="Tahoma"/>
            <family val="2"/>
          </rPr>
          <t xml:space="preserve">AUT: 0,0032; EF:CS; MA:CS,M / BEL: 0,0019; EF:CR,D; MA:T1 / DEU: 0,0301; EF:CS,D; MA:CS,T1 / DNM: 0,0066; EF:OTH; MA:OTH / ESP: IE,NA; EF:NA; MA:NA / FIN: 0,7916; EF:CS,D; MA:CS,D,T1 / FRK: NO; EF:NA; MA:NA / GBE: 0,0820; EF:D; MA:T2 / GRC: IE,NO; EF:NA; MA:NA / IRL: NO; EF:NA; MA:NA / ITA: 0,0985; EF:CR; MA:T2 / LUX: NO; EF:NA; MA:NA / NLD: 0,0183; EF:CS; MA:CS,T2 / PRT: 0,0022; EF:D; MA:T1 / SWE: 0,0078;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6</xdr:col>
                <xdr:colOff>25</xdr:colOff>
                <xdr:row>14</xdr:row>
                <xdr:rowOff>9</xdr:rowOff>
              </xdr:to>
            </anchor>
          </commentPr>
        </mc:Choice>
        <mc:Fallback/>
      </mc:AlternateContent>
    </comment>
    <comment ref="P16" authorId="0">
      <text>
        <r>
          <rPr>
            <b val="true"/>
            <sz val="8"/>
            <color rgb="FF000000"/>
            <rFont val="Tahoma"/>
            <family val="2"/>
          </rPr>
          <t xml:space="preserve">AUT: IE,NA; EF:NA; MA:NA / BEL: IE,NA,NO; EF:NA; MA:NA / DEU: 0,0007; EF:D; MA:T1 / DNM: 0,0018; EF:CR; MA:CR / ESP: 0,0001; EF:CR; MA:CR / FIN: 0,0023; EF:CS; MA:CS / FRK: 0,0612; EF:CS; MA:T1,T2,T3 / GBE: 0,2013; EF:CS,OTH,PS; MA:T2,T3 / GRC: 0,0001; EF:D; MA:T1 / IRL: NO; EF:NA; MA:NA / ITA: 0,0369; EF:D; MA:T1 / LUX: NA,NO; EF:NA; MA:NA / NLD: IE,NA,NO; EF:NA; MA:NA / PRT: 0,0078; EF:D; MA:D / SWE: 0,0119; EF:CS; MA: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6</xdr:col>
                <xdr:colOff>58</xdr:colOff>
                <xdr:row>15</xdr:row>
                <xdr:rowOff>9</xdr:rowOff>
              </xdr:to>
            </anchor>
          </commentPr>
        </mc:Choice>
        <mc:Fallback/>
      </mc:AlternateContent>
    </comment>
    <comment ref="P17" authorId="0">
      <text>
        <r>
          <rPr>
            <b val="true"/>
            <sz val="8"/>
            <color rgb="FF000000"/>
            <rFont val="Tahoma"/>
            <family val="2"/>
          </rPr>
          <t xml:space="preserve">AUT: IE,NA; EF:NA; MA:NA / BEL: NO; EF:NA; MA:NA / DEU: NA,NO; EF:NA; MA:NA / DNM: NA,NO; EF:NA; MA:NA / ESP: NA,NE; EF:NA; MA:NA / FIN: NO; EF:NA; MA:NA / FRK: NA,NO; EF:NA; MA:NA / GBE: 0,0055;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3</xdr:col>
                <xdr:colOff>16</xdr:colOff>
                <xdr:row>16</xdr:row>
                <xdr:rowOff>9</xdr:rowOff>
              </xdr:to>
            </anchor>
          </commentPr>
        </mc:Choice>
        <mc:Fallback/>
      </mc:AlternateContent>
    </comment>
    <comment ref="P18" authorId="0">
      <text>
        <r>
          <rPr>
            <b val="true"/>
            <sz val="8"/>
            <color rgb="FF000000"/>
            <rFont val="Tahoma"/>
            <family val="2"/>
          </rPr>
          <t xml:space="preserve">AUT: IE,NA; EF:NA; MA:NA / BEL: IE,NA,NO; EF:NA; MA:NA / DEU: 0,0007; EF:D; MA:T1 / DNM: 0,0018; EF:CR; MA:CR / ESP: 0,0001; EF:CR; MA:CR / FIN: 0,0023; EF:CS; MA:CS / FRK: 0,0612; EF:CS; MA:T1,T2,T3 / GBE: 0,1959; EF:CS,PS; MA:T2,T3 / GRC: 0,0001; EF:D; MA:T1 / IRL: NO; EF:NA; MA:NA / ITA: 0,0369; EF:D; MA:T1 / LUX: NA,NO; EF:NA; MA:NA / NLD: IE,NA,NO; EF:NA; MA:NA / PRT: 0,0078; EF:D; MA:D / SWE: 0,0116; EF:CS; MA: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6</xdr:col>
                <xdr:colOff>23</xdr:colOff>
                <xdr:row>17</xdr:row>
                <xdr:rowOff>9</xdr:rowOff>
              </xdr:to>
            </anchor>
          </commentPr>
        </mc:Choice>
        <mc:Fallback/>
      </mc:AlternateContent>
    </comment>
    <comment ref="P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0</xdr:col>
                <xdr:colOff>40</xdr:colOff>
                <xdr:row>19</xdr:row>
                <xdr:rowOff>9</xdr:rowOff>
              </xdr:to>
            </anchor>
          </commentPr>
        </mc:Choice>
        <mc:Fallback/>
      </mc:AlternateContent>
    </comment>
    <comment ref="P21" authorId="0">
      <text>
        <r>
          <rPr>
            <b val="true"/>
            <sz val="8"/>
            <color rgb="FF000000"/>
            <rFont val="Tahoma"/>
            <family val="2"/>
          </rPr>
          <t xml:space="preserve">AUT: 0,1542; EF:PS; MA:CS / BEL: 4,52; EF:PS; MA:T3 / DEU: 11,15; EF:PS; MA:T3 / DNM: NA,NO; EF:NA; MA:NA / ESP: 0,8334; EF:PS; MA:T3 / FIN: 0,4354; EF:PS; MA:T2 / FRK: 4,01; EF:PS; MA:T2 / GBE: 0,6670; EF:CS; MA:CS / GRC: 1,53; EF:D; MA:D / IRL: NO; EF:NA; MA:NA / ITA: 0,9526; EF:D,PS; MA:T2 / LUX: NO; EF:NA; MA:NA / NLD: 3,59; EF:PS; MA:T2 / PRT: 0,2091; EF:CR,OTH,PS; MA:D / SWE: 0,1569; EF: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4</xdr:col>
                <xdr:colOff>16</xdr:colOff>
                <xdr:row>20</xdr:row>
                <xdr:rowOff>9</xdr:rowOff>
              </xdr:to>
            </anchor>
          </commentPr>
        </mc:Choice>
        <mc:Fallback/>
      </mc:AlternateContent>
    </comment>
    <comment ref="P22" authorId="0">
      <text>
        <r>
          <rPr>
            <b val="true"/>
            <sz val="8"/>
            <color rgb="FF000000"/>
            <rFont val="Tahoma"/>
            <family val="2"/>
          </rPr>
          <t xml:space="preserve">AUT: NA; EF:NA; MA:NA / BEL: NO; EF:NA; MA:NA / DEU: 0,0502; EF:CS; MA:CS / DNM: NO; EF:NA; MA:NA / ESP: 0,0019; EF:OTH; MA:CR / FIN: NO; EF:NA; MA:NA / FRK: NA; EF:NA; MA:NA / GBE: 0,0198;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1</xdr:col>
                <xdr:colOff>37</xdr:colOff>
                <xdr:row>21</xdr:row>
                <xdr:rowOff>9</xdr:rowOff>
              </xdr:to>
            </anchor>
          </commentPr>
        </mc:Choice>
        <mc:Fallback/>
      </mc:AlternateContent>
    </comment>
    <comment ref="P25" authorId="0">
      <text>
        <r>
          <rPr>
            <b val="true"/>
            <sz val="8"/>
            <color rgb="FF000000"/>
            <rFont val="Tahoma"/>
            <family val="2"/>
          </rPr>
          <t xml:space="preserve">AUT: 0,4872; EF:D; MA:CS / BEL: 0,6811; EF:CS; MA:T1 / DEU: 1,13; EF:CS; MA:CS / DNM: 0,0527; EF:D,OTH; MA:CS,OTH,T1 / ESP: 1,98; EF:CS; MA:CS / FIN: 0,0859; EF:CS; MA:CS / FRK: 0,2821; EF:CS; MA:T1 / GBE: NE,NO; EF:NA; MA:NA / GRC: 0,4989; EF:OTH; MA:OTH / IRL: NA,NE; EF:NA; MA:NA / ITA: 1,86; EF:CS; MA:CS / LUX: 0,0160; EF:CS; MA:CS / NLD: 0,1030; EF:CS; MA:CS / PRT: 0,1560; EF:D; MA:D / SWE: 0,4041;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65</xdr:col>
                <xdr:colOff>35</xdr:colOff>
                <xdr:row>24</xdr:row>
                <xdr:rowOff>8</xdr:rowOff>
              </xdr:to>
            </anchor>
          </commentPr>
        </mc:Choice>
        <mc:Fallback/>
      </mc:AlternateContent>
    </comment>
    <comment ref="P28" authorId="0">
      <text>
        <r>
          <rPr>
            <b val="true"/>
            <sz val="8"/>
            <color rgb="FF000000"/>
            <rFont val="Tahoma"/>
            <family val="2"/>
          </rPr>
          <t xml:space="preserve">AUT: 2,98; EF:D; MA:T1 / BEL: 2,48; EF:D; MA:T1 / DEU: 9,07; EF:D; MA:T1,T2 / DNM: 1,30; EF:D; MA:CS,D / ESP: 5,34; EF:D; MA:CS,D,T2 / FIN: 1,37; EF:D; MA:D / FRK: 15,15; EF:D; MA:T2 / GBE: 5,31; EF:D; MA:T1 / GRC: 0,8847; EF:D; MA:D / IRL: 1,41; EF:D; MA:T1 / ITA: 11,99; EF:CS,D; MA:T2 / LUX: 0,0809; EF:D; MA:T1 / NLD: 3,39; EF:D; MA:T2 / PRT: 0,9558; EF:D; MA:D / SWE: 1,44; EF:D;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1</xdr:col>
                <xdr:colOff>19</xdr:colOff>
                <xdr:row>27</xdr:row>
                <xdr:rowOff>9</xdr:rowOff>
              </xdr:to>
            </anchor>
          </commentPr>
        </mc:Choice>
        <mc:Fallback/>
      </mc:AlternateContent>
    </comment>
    <comment ref="P30" authorId="0">
      <text>
        <r>
          <rPr>
            <b val="true"/>
            <sz val="8"/>
            <color rgb="FF000000"/>
            <rFont val="Tahoma"/>
            <family val="2"/>
          </rPr>
          <t xml:space="preserve">AUT: 10,01; EF:D; MA:T1,T1a,T1b,T2 / BEL: 12,02; EF:CS,D; MA:T1a / DEU: 135,07; EF:CR,D; MA:CR,D,T1,T2 / DNM: 16,51; EF:D; MA:CS,D,T1b / ESP: 57,19; EF:D; MA:CS,T1a,T1b / FIN: 11,44; EF:CS,D; MA:D,T1,T2 / FRK: 155,68; EF:CS,D; MA:CR,T1,T2 / GBE: 87,10; EF:CS,D; MA:T1,T1a,T2 / GRC: 16,07; EF:CS,D; MA:D,T1,T1a,T1b / IRL: 21,56; EF:CS,D; MA:T1a,T1b / ITA: 49,59; EF:CS,D; MA:CS,T1 / LUX: 0,9610; EF:D; MA:T1,T1a,T1b / NLD: 18,70; EF:CS,D; MA:T1,T1b,T2,T3 / PRT: 9,32; EF:D; MA:T1a / SWE: 14,34;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8</xdr:col>
                <xdr:colOff>26</xdr:colOff>
                <xdr:row>29</xdr:row>
                <xdr:rowOff>9</xdr:rowOff>
              </xdr:to>
            </anchor>
          </commentPr>
        </mc:Choice>
        <mc:Fallback/>
      </mc:AlternateContent>
    </comment>
    <comment ref="P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59</xdr:col>
                <xdr:colOff>29</xdr:colOff>
                <xdr:row>30</xdr:row>
                <xdr:rowOff>9</xdr:rowOff>
              </xdr:to>
            </anchor>
          </commentPr>
        </mc:Choice>
        <mc:Fallback/>
      </mc:AlternateContent>
    </comment>
    <comment ref="P32" authorId="0">
      <text>
        <r>
          <rPr>
            <b val="true"/>
            <sz val="8"/>
            <color rgb="FF000000"/>
            <rFont val="Tahoma"/>
            <family val="2"/>
          </rPr>
          <t xml:space="preserve">AUT: 0,0005; EF:CS,D; MA:CS,D / BEL: NO; EF:NA; MA:NA / DEU: NO; EF:NA; MA:NA / DNM: 0,0026; EF:D; MA:D / ESP: 0,2337; EF:D; MA:CS,D; COMM / FIN: 0,0004; EF:D; MA:D / FRK: 0,0286; EF:D; MA:T2 / GBE: NA,NO; EF:NA; MA:NA / GRC: 0,0388; EF:D; MA:D / IRL: NO; EF:NA; MA:NA / ITA: 0,0139; EF:CS,D; MA:CS / LUX: NO; EF:NA; MA:NA / NLD: NO; EF:NA; MA:NA / PRT: 0,0488;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3</xdr:col>
                <xdr:colOff>21</xdr:colOff>
                <xdr:row>31</xdr:row>
                <xdr:rowOff>9</xdr:rowOff>
              </xdr:to>
            </anchor>
          </commentPr>
        </mc:Choice>
        <mc:Fallback/>
      </mc:AlternateContent>
    </comment>
    <comment ref="P35" authorId="0">
      <text>
        <r>
          <rPr>
            <b val="true"/>
            <sz val="8"/>
            <color rgb="FF000000"/>
            <rFont val="Tahoma"/>
            <family val="2"/>
          </rPr>
          <t xml:space="preserve">AUT: 0,0001; EF:CS,D; MA:T1 / BEL: 0,0890; EF:CS; MA:CS,T2 / DEU: 0,2138; EF:D; MA:T1 / DNM: 0,0395; EF:D; MA:T1 / ESP: 0,0199; EF:D; MA:CS / FIN: 0,0683; EF:CS,D; MA:T1,T2 / FRK: 0,1993; EF:CS; MA:T2,T3 / GBE: 0,2043; EF:CS,D; MA:D,T1 / GRC: 0,0005; EF:D; MA:T1 / IRL: 0,1252; EF:D; MA:D,T1 / ITA: 0,0010; EF:D; MA:T1 / LUX: NO; EF:NA; MA:NA / NLD: 0,0002; EF:D; MA:CS / PRT: 0,0561; EF:D; MA:D / SWE: 0,1409; EF: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5</xdr:col>
                <xdr:colOff>37</xdr:colOff>
                <xdr:row>34</xdr:row>
                <xdr:rowOff>9</xdr:rowOff>
              </xdr:to>
            </anchor>
          </commentPr>
        </mc:Choice>
        <mc:Fallback/>
      </mc:AlternateContent>
    </comment>
    <comment ref="P37" authorId="0">
      <text>
        <r>
          <rPr>
            <b val="true"/>
            <sz val="8"/>
            <color rgb="FF000000"/>
            <rFont val="Tahoma"/>
            <family val="2"/>
          </rPr>
          <t xml:space="preserve">AUT: NO; EF:NA; MA:NA / BEL: 0,1160; EF:CS; MA:CS,T2 / DEU: NO; EF:NA; MA:NA / DNM: 0,0001; EF:D; MA:T2 / ESP: NE,NO; EF:NA; MA:NA / FIN: NE,NO; EF:NA; MA:NA / FRK: 0,0412; EF:CS; MA:T2,T3 / GBE: 0,0325; EF:CS,D; MA:D,T1 / GRC: 0,0035; EF:D; MA:T1 / IRL: NO; EF:NA; MA:NA / ITA: 0,1833; EF:CS; MA:T1 / LUX: NO; EF:NA; MA:NA / NLD: NE; EF:NA; MA:NA / PRT: 0,0002; EF:D; MA:D / SWE: 0,0000;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63</xdr:col>
                <xdr:colOff>56</xdr:colOff>
                <xdr:row>36</xdr:row>
                <xdr:rowOff>9</xdr:rowOff>
              </xdr:to>
            </anchor>
          </commentPr>
        </mc:Choice>
        <mc:Fallback/>
      </mc:AlternateContent>
    </comment>
    <comment ref="P38" authorId="0">
      <text>
        <r>
          <rPr>
            <b val="true"/>
            <sz val="8"/>
            <color rgb="FF000000"/>
            <rFont val="Tahoma"/>
            <family val="2"/>
          </rPr>
          <t xml:space="preserve">AUT: NO; EF:NA; MA:NA / BEL: NE,NO; EF:NA; MA:NA / DEU: NE,NO; EF:NA; MA:NA / DNM: 0,0004; EF:D; MA:T1 / ESP: NE,NO; EF:NA; MA:NA / FIN: 0,3380; EF:CS; MA:T2 / FRK: 0,0023; EF:CS; MA:T2,T3 / GBE: 0,0016; EF:D; MA:T1 / GRC: NE,NO; EF:NA; MA:NA / IRL: 0,0083;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63</xdr:col>
                <xdr:colOff>12</xdr:colOff>
                <xdr:row>37</xdr:row>
                <xdr:rowOff>9</xdr:rowOff>
              </xdr:to>
            </anchor>
          </commentPr>
        </mc:Choice>
        <mc:Fallback/>
      </mc:AlternateContent>
    </comment>
    <comment ref="P39" authorId="0">
      <text>
        <r>
          <rPr>
            <b val="true"/>
            <sz val="8"/>
            <color rgb="FF000000"/>
            <rFont val="Tahoma"/>
            <family val="2"/>
          </rPr>
          <t xml:space="preserve">AUT: NA,NO; EF:NA; MA:NA / BEL: NO; EF:NA; MA:NA / DEU: NE; EF:NA; MA:NA / DNM: NE,NO; EF:NA; MA:NA / ESP: NO; EF:NA; MA:NA / FIN: NA,NE; EF:NA; MA:NA / FRK: 0,0145; EF:CS; MA:T2,T3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62</xdr:col>
                <xdr:colOff>29</xdr:colOff>
                <xdr:row>38</xdr:row>
                <xdr:rowOff>9</xdr:rowOff>
              </xdr:to>
            </anchor>
          </commentPr>
        </mc:Choice>
        <mc:Fallback/>
      </mc:AlternateContent>
    </comment>
    <comment ref="P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61</xdr:col>
                <xdr:colOff>31</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AUT: 2,03; EF:CS,D; MA:D / BEL: 525,28; EF:D; MA:T1 / DEU: NO; EF:NA; MA:NA / DNM: 18,21; EF:CS,OTH; MA:CS,T1 / ESP: 4,78; EF:CR,CS; MA:CR,CS / FIN: IE,NO; EF:NA; MA:NA / FRK: 1368,78; EF:CS,PS; MA:T1,T2 / GBE: 268,27; EF:CS; MA:T2 / GRC: 2,99; EF:CS,D; MA:D / IRL: 53,49; EF:D; MA:T1 / ITA: 234,51; EF:CS; MA:D / LUX: IE,NA,NO; EF:NA; MA:NA / NLD: IE,NA,NO; EF:NA; MA:NA / PRT: 13,83; EF:CS,D; MA:D / SWE: 59,68;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1</xdr:col>
                <xdr:colOff>44</xdr:colOff>
                <xdr:row>7</xdr:row>
                <xdr:rowOff>8</xdr:rowOff>
              </xdr:to>
            </anchor>
          </commentPr>
        </mc:Choice>
        <mc:Fallback/>
      </mc:AlternateContent>
    </comment>
    <comment ref="D9" authorId="0">
      <text>
        <r>
          <rPr>
            <b val="true"/>
            <sz val="8"/>
            <color rgb="FF000000"/>
            <rFont val="Tahoma"/>
            <family val="2"/>
          </rPr>
          <t xml:space="preserve">AUT: NA,NO; EF:NA; MA:NA / BEL: NA,NO; EF:NA; MA:NA / DEU: NO; EF:NA; MA:NA / DNM: NA,NE,NO; EF:NA; MA:NA / ESP: 1,64; EF:CR,CS; MA:CS / FIN: NO; EF:NA; MA:NA / FRK: NA,NO; EF:NA; MA:NA / GBE: NA,NE,NO; EF:NA; MA:NA / GRC: NA,NO; EF:NA; MA:NA / IRL: NA,NO; EF:NA; MA:NA / ITA: NA,NO; EF:NA; MA:NA / LUX: NA,NO; EF:NA; MA:NA / NLD: NA,NO; EF:NA; MA:NA / PRT: NA;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1</xdr:col>
                <xdr:colOff>21</xdr:colOff>
                <xdr:row>8</xdr:row>
                <xdr:rowOff>9</xdr:rowOff>
              </xdr:to>
            </anchor>
          </commentPr>
        </mc:Choice>
        <mc:Fallback/>
      </mc:AlternateContent>
    </comment>
    <comment ref="D11" authorId="0">
      <text>
        <r>
          <rPr>
            <b val="true"/>
            <sz val="8"/>
            <color rgb="FF000000"/>
            <rFont val="Tahoma"/>
            <family val="2"/>
          </rPr>
          <t xml:space="preserve">AUT: 2,03; EF:CS,D; MA:D / BEL: 525,28; EF:D; MA:T1 / DEU: NO; EF:NA; MA:NA / DNM: NO; EF:NA; MA:NA / ESP: 3,14; EF:CR,CS; MA:CR / FIN: IE; EF:NA; MA:NA / FRK: 1368,78; EF:CS,PS; MA:T1,T2 / GBE: 268,27; EF:CS; MA:T2 / GRC: 2,99; EF:CS,D; MA:D / IRL: 53,49; EF:D; MA:T1 / ITA: 234,51; EF:CS; MA:D / LUX: IE; EF:NA; MA:NA / NLD: IE; EF:NA; MA:NA / PRT: 13,83; EF:CS,D; MA:D / SWE: 59,68;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8</xdr:col>
                <xdr:colOff>25</xdr:colOff>
                <xdr:row>10</xdr:row>
                <xdr:rowOff>9</xdr:rowOff>
              </xdr:to>
            </anchor>
          </commentPr>
        </mc:Choice>
        <mc:Fallback/>
      </mc:AlternateContent>
    </comment>
    <comment ref="D16" authorId="0">
      <text>
        <r>
          <rPr>
            <b val="true"/>
            <sz val="8"/>
            <color rgb="FF000000"/>
            <rFont val="Tahoma"/>
            <family val="2"/>
          </rPr>
          <t xml:space="preserve">AUT: 2212,86 / BEL: 29539,49 / DEU: 32289,47; EF:NA; MA:NA / DNM: 4588,33 / ESP: 41586,12 / FIN: 2568,65 / FRK: 25144,07 / GBE: 42724,54 / GRC: 10562,23 / IRL: 2407,96 / ITA: 16886,52 / LUX: 1219,01 / NLD: 58665,16 / PRT: 4641,63 / SWE: 8152,27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9</xdr:col>
                <xdr:colOff>52</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NO; EF:NA; MA:NA / ESP: NA; EF:NA; MA:NA / FIN: NO; EF:NA; MA:NA / FRK: 1,13 / GBE: NE; EF:NA; MA:NA; COMM / GRC: NO; EF:NA; MA:NA / IRL: NO; EF:NA; MA:NA / ITA: NE; EF:NA; MA:NA; COMM / LUX: NO; EF:NA; MA:NA / NLD: IE; EF:NA; MA:NA; COMM / PRT: NO / SWE: 2,06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3</xdr:col>
                <xdr:colOff>41</xdr:colOff>
                <xdr:row>16</xdr:row>
                <xdr:rowOff>9</xdr:rowOff>
              </xdr:to>
            </anchor>
          </commentPr>
        </mc:Choice>
        <mc:Fallback/>
      </mc:AlternateContent>
    </comment>
    <comment ref="D25" authorId="0">
      <text>
        <r>
          <rPr>
            <b val="true"/>
            <sz val="8"/>
            <color rgb="FF000000"/>
            <rFont val="Tahoma"/>
            <family val="2"/>
          </rPr>
          <t xml:space="preserve">AUT: NA; EF:NA; MA:NA / BEL: NA,NO; EF:NA; MA:NA / DEU: 41,41; EF:PS; MA:T3 / DNM: NA,NO; EF:NA; MA:NA / ESP: 396,92; EF:PS; MA:T2 / FIN: NA,NO; EF:NA; MA:NA / FRK: 99,90; EF:PS; MA:T2 / GBE: 72,60; EF:PS; MA:T2 / GRC: NA,NO; EF:NA; MA:NA / IRL: NA,NO; EF:NA; MA:NA / ITA: NA,NO; EF:NA; MA:NA / LUX: NA,NO; EF:NA; MA:NA / NLD: 204,93; EF:PS; MA:T1,T2 / PRT: NA,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40</xdr:col>
                <xdr:colOff>58</xdr:colOff>
                <xdr:row>24</xdr:row>
                <xdr:rowOff>8</xdr:rowOff>
              </xdr:to>
            </anchor>
          </commentPr>
        </mc:Choice>
        <mc:Fallback/>
      </mc:AlternateContent>
    </comment>
    <comment ref="D26" authorId="0">
      <text>
        <r>
          <rPr>
            <b val="true"/>
            <sz val="8"/>
            <color rgb="FF000000"/>
            <rFont val="Tahoma"/>
            <family val="2"/>
          </rPr>
          <t xml:space="preserve">AUT: 1349,01; EF:CS; MA:CS / BEL: 1996,06; EF:CS,D,PS; MA:T1,T2 / DEU: 8969,91; EF:CS,D; MA:CS,T2 / DNM: 758,63; EF:CS; MA:CS / ESP: 7882,47; EF:D; MA:D,T1,T2 / FIN: 1025,91; EF:D; MA:T1,T2 / FRK: 15701,64; EF:CS,PS; MA:CR,M,T2 / GBE: 14415,58; EF:CS; MA:T2,T3 / GRC: 3507,46; EF:D; MA:CS,T2 / IRL: 538,61; EF:CS; MA:T1,T2,T3 / ITA: 9302,15; EF:CS,D,PS; MA:CS,T2 / LUX: 67,00; EF:CS; MA:CS / NLD: 1927,91; EF:CS; MA:CS,T2 / PRT: 1491,49; EF:CS,D; MA:RA,T2 / SWE: 813,42; EF:CS,D,PS; MA:CS,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8</xdr:col>
                <xdr:colOff>25</xdr:colOff>
                <xdr:row>25</xdr:row>
                <xdr:rowOff>9</xdr:rowOff>
              </xdr:to>
            </anchor>
          </commentPr>
        </mc:Choice>
        <mc:Fallback/>
      </mc:AlternateContent>
    </comment>
    <comment ref="D28" authorId="0">
      <text>
        <r>
          <rPr>
            <b val="true"/>
            <sz val="8"/>
            <color rgb="FF000000"/>
            <rFont val="Tahoma"/>
            <family val="2"/>
          </rPr>
          <t xml:space="preserve">AUT: 2397,90; EF:CS; MA:CS / BEL: 2761,29 / DEU: 43457,11; EF:CS; MA:CS / DNM: 625,55; EF:CS; MA:CS / ESP: C,NE,NO; EF:NA; MA:NA / FIN: 1577,52; EF:D; MA:T1a,T1b / FRK: 12342,97; MA:T1a / GBE: 100652,98; EF:CS; MA:CS,T2 / GRC: NE; EF:NA; MA:NA / IRL: 1873,74; EF:CS; MA:T1a,T1b / ITA: 3580,07; EF:PS; MA:D / LUX: NE; EF:NA; MA:NA / NLD: 5379,38; EF:OTH; MA:T1a / PRT: 4797,37 / SWE: 1078,83;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39</xdr:col>
                <xdr:colOff>29</xdr:colOff>
                <xdr:row>27</xdr:row>
                <xdr:rowOff>9</xdr:rowOff>
              </xdr:to>
            </anchor>
          </commentPr>
        </mc:Choice>
        <mc:Fallback/>
      </mc:AlternateContent>
    </comment>
    <comment ref="J8" authorId="0">
      <text>
        <r>
          <rPr>
            <b val="true"/>
            <sz val="8"/>
            <color rgb="FF000000"/>
            <rFont val="Tahoma"/>
            <family val="2"/>
          </rPr>
          <t xml:space="preserve">AUT: 63,34; EF:CS,D; MA:CS,D,T2 / BEL: 37,51; EF:CR,CS,D; MA:CR,CS,T1 / DEU: 554,44; EF:CS,D; MA:CS,D,T2 / DNM: 40,92; EF:CS,D,OTH; MA:CS,T1,T2 / ESP: 601,73; EF:CR,CS,D,OTH; MA:CR,CS,D,T2 / FIN: 92,86; EF:CS,D,OTH; MA:D,OTH,T2 / FRK: 483,60; EF:CS,PS; MA:T1,T2 / GBE: 748,90; EF:CR,CS,D; MA:CS,T1,T2 / GRC: 205,47; EF:CS,D; MA:CS,D,T2 / IRL: 40,34; EF:CS,D; MA:T1,T2 / ITA: 729,69; EF:CR,CS,D; MA:CS,D,T2 / LUX: 1,90; EF:CS,D; MA:T1,T2 / NLD: 161,27; EF:CS; MA:T2 / PRT: 365,02; EF:CR,CS,D; MA:D,T2 / SWE: 71,05; EF:CS,D,PS;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4</xdr:col>
                <xdr:colOff>38</xdr:colOff>
                <xdr:row>7</xdr:row>
                <xdr:rowOff>8</xdr:rowOff>
              </xdr:to>
            </anchor>
          </commentPr>
        </mc:Choice>
        <mc:Fallback/>
      </mc:AlternateContent>
    </comment>
    <comment ref="J9" authorId="0">
      <text>
        <r>
          <rPr>
            <b val="true"/>
            <sz val="8"/>
            <color rgb="FF000000"/>
            <rFont val="Tahoma"/>
            <family val="2"/>
          </rPr>
          <t xml:space="preserve">AUT: 59,66; EF:CS,D; MA:T2 / BEL: 31,45; EF:CS; MA:CS / DEU: 526,00; EF:CS,D; MA:T2 / DNM: 33,28; EF:CS,D; MA:CS,T2 / ESP: 566,55; EF:CR,CS,D; MA:CS,T2 / FIN: 84,23; EF:CS,D; MA:T2 / FRK: 416,63; EF:CS; MA:T2 / GBE: 671,17; EF:CS; MA:T2 / GRC: 155,47; EF:CS,D; MA:T2 / IRL: 39,56; EF:CS,D; MA:T2 / ITA: 596,82; EF:CS; MA:T2 / LUX: 1,40; EF:D; MA:T2 / NLD: 150,77; EF:CS; MA:T2 / PRT: 243,89; EF:CS,D; MA:T2 / SWE: 56,79;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2</xdr:col>
                <xdr:colOff>21</xdr:colOff>
                <xdr:row>8</xdr:row>
                <xdr:rowOff>9</xdr:rowOff>
              </xdr:to>
            </anchor>
          </commentPr>
        </mc:Choice>
        <mc:Fallback/>
      </mc:AlternateContent>
    </comment>
    <comment ref="J10" authorId="0">
      <text>
        <r>
          <rPr>
            <b val="true"/>
            <sz val="8"/>
            <color rgb="FF000000"/>
            <rFont val="Tahoma"/>
            <family val="2"/>
          </rPr>
          <t xml:space="preserve">AUT: 1,11; EF:CS,D; MA:D / BEL: 4,84; EF:CR,D; MA:CR,T1 / DEU: 2,90; EF:CS,D; MA:D / DNM: 3,62; EF:CS; MA:CS / ESP: 33,65; EF:CR,CS,D; MA:D / FIN: 5,56; EF:CS,D; MA:D / FRK: 57,60; EF:CS; MA:T1 / GBE: 77,61; EF:CS,D; MA:CS,T1 / GRC: 49,88; EF:CS,D; MA:CS,D / IRL: 0,7774; EF:D; MA:T1 / ITA: 130,19; EF:D; MA:D / LUX: 0,1445; EF:CS; MA:T1 / NLD: 9,48; EF:CS; MA:T2 / PRT: 121,11; EF:CS,D; MA:D / SWE: 14,26;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50</xdr:col>
                <xdr:colOff>41</xdr:colOff>
                <xdr:row>9</xdr:row>
                <xdr:rowOff>9</xdr:rowOff>
              </xdr:to>
            </anchor>
          </commentPr>
        </mc:Choice>
        <mc:Fallback/>
      </mc:AlternateContent>
    </comment>
    <comment ref="J11" authorId="0">
      <text>
        <r>
          <rPr>
            <b val="true"/>
            <sz val="8"/>
            <color rgb="FF000000"/>
            <rFont val="Tahoma"/>
            <family val="2"/>
          </rPr>
          <t xml:space="preserve">AUT: 0,0001; EF:CS; MA:D / BEL: NA; EF:NA; MA:NA / DEU: NO; EF:NA; MA:NA / DNM: 0,0007; EF:OTH; MA:T1 / ESP: 0,0251; EF:CR,CS; MA:CR / FIN: IE; EF:NA; MA:NA / FRK: 1,10; EF:CS,PS; MA:T1 / GBE: 0,1157; EF:CR,CS; MA:T2 / GRC: 0,0013; EF:CS; MA:D / IRL: 0,0000; EF:D; MA:T1 / ITA: 2,42; EF:CR,CS,D; MA:CS,D / LUX: IE; EF:NA; MA:NA / NLD: IE; EF:NA; MA:NA / PRT: 0,0163; EF:CR; MA:D / SWE: 0,0010;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49</xdr:col>
                <xdr:colOff>40</xdr:colOff>
                <xdr:row>10</xdr:row>
                <xdr:rowOff>9</xdr:rowOff>
              </xdr:to>
            </anchor>
          </commentPr>
        </mc:Choice>
        <mc:Fallback/>
      </mc:AlternateContent>
    </comment>
    <comment ref="J16" authorId="0">
      <text>
        <r>
          <rPr>
            <b val="true"/>
            <sz val="8"/>
            <color rgb="FF000000"/>
            <rFont val="Tahoma"/>
            <family val="2"/>
          </rPr>
          <t xml:space="preserve">AUT: 0,0483 / BEL: 0,0936 / DEU: 0,8855 / DNM: 0,0624 / ESP: 1,48 / FIN: 0,0768 / FRK: 0,2264 / GBE: 0,2460 / GRC: 0,7351 / IRL: 0,0402 / ITA: 0,8042 / LUX: 0,0085 / NLD: 1,60 / PRT: 0,1053 / SWE: 0,0538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5</xdr:col>
                <xdr:colOff>30</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43</xdr:colOff>
                <xdr:row>16</xdr:row>
                <xdr:rowOff>9</xdr:rowOff>
              </xdr:to>
            </anchor>
          </commentPr>
        </mc:Choice>
        <mc:Fallback/>
      </mc:AlternateContent>
    </comment>
    <comment ref="J18" authorId="0">
      <text>
        <r>
          <rPr>
            <b val="true"/>
            <sz val="8"/>
            <color rgb="FF000000"/>
            <rFont val="Tahoma"/>
            <family val="2"/>
          </rPr>
          <t xml:space="preserve">AUT: 8,76; EF:CS; MA:T2 / BEL: 3,92; EF:CR,CS,D,PS; MA:CS,T1 / DEU: 109,23; EF:CS; MA:CS,T2,T3 / DNM: 7,14; EF:CS,D,OTH; MA:CR,OTH / ESP: 32,09; EF:CR; MA:T2 / FIN: 11,84; EF:CS,D; MA:CS,T1,T3 / FRK: 48,73; EF:CS; MA:T2,T3 / GBE: 10,24; EF:D; MA:T1,T2 / GRC: 3,92; EF:D; MA:T1,T2 / IRL: 0,7225; EF:D,M; MA:T1,T2,T3 / ITA: 53,55; EF:CR,D; MA:T2,T3 / LUX: 0,2374; EF:D,OTH; MA:T1 / NLD: 5,79; EF:CS,D; MA:D,T1,T2,T3 / PRT: 10,38; EF:CR,D,OTH; MA:T2,T3 / SWE: 20,21; EF:CS,D; MA:M,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7</xdr:col>
                <xdr:colOff>47</xdr:colOff>
                <xdr:row>17</xdr:row>
                <xdr:rowOff>9</xdr:rowOff>
              </xdr:to>
            </anchor>
          </commentPr>
        </mc:Choice>
        <mc:Fallback/>
      </mc:AlternateContent>
    </comment>
    <comment ref="J24" authorId="0">
      <text>
        <r>
          <rPr>
            <b val="true"/>
            <sz val="8"/>
            <color rgb="FF000000"/>
            <rFont val="Tahoma"/>
            <family val="2"/>
          </rPr>
          <t xml:space="preserve">AUT: NO; EF:NA; MA:NA / BEL: NO; EF:NA; MA:NA / DEU: 81,51; EF:CS; MA:T3 / DNM: NO; EF:NA; MA:NA / ESP: 62,47; EF:PS; MA:T2 / FIN: NO; EF:NA; MA:NA / FRK: 85,96; EF:PS; MA:CR / GBE: 162,40; EF:CS,PS; MA:CS / GRC: 39,30; EF:PS; MA:T3 / IRL: NO; EF:NA; MA:NA / ITA: 81,43; EF:PS; MA:T2 / LUX: NO; EF:NA; MA:NA / NLD: 82,18; EF:PS; MA:T2 / PRT: NO; EF:NA; MA:NA / SWE: 180,50; EF:D;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47</xdr:col>
                <xdr:colOff>58</xdr:colOff>
                <xdr:row>23</xdr:row>
                <xdr:rowOff>8</xdr:rowOff>
              </xdr:to>
            </anchor>
          </commentPr>
        </mc:Choice>
        <mc:Fallback/>
      </mc:AlternateContent>
    </comment>
    <comment ref="J25" authorId="0">
      <text>
        <r>
          <rPr>
            <b val="true"/>
            <sz val="8"/>
            <color rgb="FF000000"/>
            <rFont val="Tahoma"/>
            <family val="2"/>
          </rPr>
          <t xml:space="preserve">AUT: NA; EF:NA; MA:NA / BEL: 171,92 / DEU: NA,NO; EF:NA; MA:NA / DNM: NA,NO; EF:NA; MA:NA / ESP: NA; EF:NA; MA:NA / FIN: NA,NO; EF:NA; MA:NA / FRK: 3,41; EF:PS; MA:T2 / GBE: 87,36; EF:PS; MA:T2 / GRC: NA,NO; EF:NA; MA:NA / IRL: NA,NO; EF:NA; MA:NA / ITA: 1265,55; EF:PS; MA:CS / LUX: NA,NO;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9</xdr:col>
                <xdr:colOff>7</xdr:colOff>
                <xdr:row>24</xdr:row>
                <xdr:rowOff>8</xdr:rowOff>
              </xdr:to>
            </anchor>
          </commentPr>
        </mc:Choice>
        <mc:Fallback/>
      </mc:AlternateContent>
    </comment>
    <comment ref="J26" authorId="0">
      <text>
        <r>
          <rPr>
            <b val="true"/>
            <sz val="8"/>
            <color rgb="FF000000"/>
            <rFont val="Tahoma"/>
            <family val="2"/>
          </rPr>
          <t xml:space="preserve">AUT: 60,07; EF:CS; MA:CS / BEL: 7,07; EF:PS; MA:T2 / DEU: 148,09; EF:CS,D; MA:CS,T2 / DNM: 11,06; EF:CS; MA:CS / ESP: 250,98; EF:D; MA:T1,T2 / FIN: 1,38; EF:D; MA:T1,T2 / FRK: 340,09; EF:CS; MA:CR,T2 / GBE: 75,55; EF:CS; MA:T1,T2,T3 / GRC: 38,38 / IRL: 13,20; EF:CS; MA:T1a / ITA: 107,56; EF:PS; MA:CS / LUX: 0,1798; EF:CS; MA:CS / NLD: 100,67; EF:PS; MA:CS / PRT: 0,0003; EF:CS; MA:T1 / SWE: 2,46; EF:CS,D; MA:CS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49</xdr:col>
                <xdr:colOff>38</xdr:colOff>
                <xdr:row>25</xdr:row>
                <xdr:rowOff>9</xdr:rowOff>
              </xdr:to>
            </anchor>
          </commentPr>
        </mc:Choice>
        <mc:Fallback/>
      </mc:AlternateContent>
    </comment>
    <comment ref="J28" authorId="0">
      <text>
        <r>
          <rPr>
            <b val="true"/>
            <sz val="8"/>
            <color rgb="FF000000"/>
            <rFont val="Tahoma"/>
            <family val="2"/>
          </rPr>
          <t xml:space="preserve">AUT: 328,36; EF:CS; MA:CS / BEL: 17,61 / DEU: 1552,18; EF:CS; MA:CS / DNM: 4,78; EF:CS; MA:CS / ESP: NE,NO; EF:NA; MA:NA / FIN: 3,08; EF:D; MA:T1a,T1b / FRK: 4155,86; MA:T1a / GBE: 175,66; EF:CS; MA:CS / GRC: NE; EF:NA; MA:NA / IRL: 54,68; EF:CS; MA:T1a / ITA: 353,66; EF:PS; MA:D / LUX: NO; EF:NA; MA:NA / NLD: C,NE,NO; EF:NA; MA:NA / PRT: 0,0517 / SWE: 1,82; EF:D; MA:T1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45</xdr:col>
                <xdr:colOff>49</xdr:colOff>
                <xdr:row>27</xdr:row>
                <xdr:rowOff>9</xdr:rowOff>
              </xdr:to>
            </anchor>
          </commentPr>
        </mc:Choice>
        <mc:Fallback/>
      </mc:AlternateContent>
    </comment>
    <comment ref="P8" authorId="0">
      <text>
        <r>
          <rPr>
            <b val="true"/>
            <sz val="8"/>
            <color rgb="FF000000"/>
            <rFont val="Tahoma"/>
            <family val="2"/>
          </rPr>
          <t xml:space="preserve">AUT: 1,21; EF:CS,D; MA:CS,D / BEL: 0,9685; EF:D,PS; MA:D,T1 / DEU: 8,83; EF:CS,D; MA:CS,D / DNM: 0,4004; EF:CS,OTH; MA:CS,T1 / ESP: 4,06; EF:CR,CS,D,OTH; MA:CR,CS,D,T2 / FIN: 0,5212; EF:D,OTH; MA:CS,D,OTH / FRK: 4,07; EF:CS,PS; MA:T1,T2 / GBE: 4,02; EF:CR,CS,D; MA:T1,T2 / GRC: 1,25; EF:CS,D; MA:CR,D / IRL: 0,4578; EF:D; MA:T1 / ITA: 6,33; EF:CR,CS,D; MA:CS,D / LUX: 0,0592; EF:D,PS; MA:T1 / NLD: 1,59; EF:CS,D; MA:T1,T2 / PRT: 1,94; EF:CR,D; MA:D,T2 / SWE: 0,5190;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8</xdr:col>
                <xdr:colOff>31</xdr:colOff>
                <xdr:row>7</xdr:row>
                <xdr:rowOff>8</xdr:rowOff>
              </xdr:to>
            </anchor>
          </commentPr>
        </mc:Choice>
        <mc:Fallback/>
      </mc:AlternateContent>
    </comment>
    <comment ref="P10" authorId="0">
      <text>
        <r>
          <rPr>
            <b val="true"/>
            <sz val="8"/>
            <color rgb="FF000000"/>
            <rFont val="Tahoma"/>
            <family val="2"/>
          </rPr>
          <t xml:space="preserve">AUT: 0,8580; EF:CS,D; MA:CS,D / BEL: 0,9683; EF:D; MA:D / DEU: 7,79; EF:CS,D; MA:D / DNM: 0,2563; EF:CS; MA:CS / ESP: 4,04; EF:D; MA:D / FIN: 0,3114; EF:D; MA:CS,D / FRK: 2,47; EF:CS; MA:T1 / GBE: 3,86; EF:D; MA:T1 / GRC: 1,24; EF:CS,D; MA:CR,D / IRL: 0,4560; EF:D; MA:T1 / ITA: 6,25; EF:CR,D; MA:D / LUX: 0,0341; EF:D,PS; MA:T1 / NLD: 1,47; EF:D; MA:T1,T2 / PRT: 1,91; EF:CR,D; MA:D / SWE: 0,5005;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9</xdr:col>
                <xdr:colOff>25</xdr:colOff>
                <xdr:row>9</xdr:row>
                <xdr:rowOff>9</xdr:rowOff>
              </xdr:to>
            </anchor>
          </commentPr>
        </mc:Choice>
        <mc:Fallback/>
      </mc:AlternateContent>
    </comment>
    <comment ref="P11" authorId="0">
      <text>
        <r>
          <rPr>
            <b val="true"/>
            <sz val="8"/>
            <color rgb="FF000000"/>
            <rFont val="Tahoma"/>
            <family val="2"/>
          </rPr>
          <t xml:space="preserve">AUT: 0,0000; EF:CS; MA:D / BEL: 0,0002; EF:PS; MA:T1 / DEU: NO; EF:NA; MA:NA / DNM: 0,0009; EF:OTH; MA:T1 / ESP: 0,0257; EF:CR,CS; MA:CR / FIN: IE; EF:NA; MA:NA / FRK: 0,2155; EF:CS,PS; MA:T1,T2 / GBE: 0,1582; EF:CR,CS,D; MA:T2 / GRC: 0,0021; EF:CS; MA:D / IRL: 0,0018; EF:D; MA:T1 / ITA: 0,0845; EF:CS,D; MA:CS,D / LUX: IE; EF:NA; MA:NA / NLD: IE; EF:NA; MA:NA / PRT: 0,0321; EF:CR; MA:D / SWE: 0,0184;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0</xdr:col>
                <xdr:colOff>56</xdr:colOff>
                <xdr:row>10</xdr:row>
                <xdr:rowOff>9</xdr:rowOff>
              </xdr:to>
            </anchor>
          </commentPr>
        </mc:Choice>
        <mc:Fallback/>
      </mc:AlternateContent>
    </comment>
    <comment ref="P16" authorId="0">
      <text>
        <r>
          <rPr>
            <b val="true"/>
            <sz val="8"/>
            <color rgb="FF000000"/>
            <rFont val="Tahoma"/>
            <family val="2"/>
          </rPr>
          <t xml:space="preserve">AUT: 0,0885 / BEL: 0,0756 / DEU: 0,9662 / DNM: 0,2174 / ESP: 1,16 / FIN: 0,0848 / FRK: 0,7325 / GBE: 1,29 / GRC: 0,6717 / IRL: 0,0769 / ITA: 0,4117 / LUX: 0,0341 / NLD: 0,4629 / PRT: 0,1271 / SWE: 0,397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5</xdr:col>
                <xdr:colOff>30</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1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6</xdr:col>
                <xdr:colOff>56</xdr:colOff>
                <xdr:row>16</xdr:row>
                <xdr:rowOff>9</xdr:rowOff>
              </xdr:to>
            </anchor>
          </commentPr>
        </mc:Choice>
        <mc:Fallback/>
      </mc:AlternateContent>
    </comment>
    <comment ref="P18" authorId="0">
      <text>
        <r>
          <rPr>
            <b val="true"/>
            <sz val="8"/>
            <color rgb="FF000000"/>
            <rFont val="Tahoma"/>
            <family val="2"/>
          </rPr>
          <t xml:space="preserve">AUT: 0,6868; EF:CS; MA:T2 / BEL: 0,3422; EF:CR,CS,D,PS; MA:CS,T1 / DEU: 2,12; EF:CS; MA:CS,T2,T3 / DNM: 0,3260; EF:CS,D,OTH; MA:CR,OTH / ESP: 0,6972; EF:D,OTH; MA:T2 / FIN: 0,7528; EF:CS,D; MA:CS,T1,T3 / FRK: 2,12; EF:CS; MA:T2,T3 / GBE: 0,3880; EF:D; MA:T1,T2 / GRC: 0,1525; EF:D; MA:T1,T2 / IRL: 0,0535; EF:D,M; MA:T1,T2,T3 / ITA: 2,75; EF:CR,D; MA:T2,T3 / LUX: 0,0159; EF:D,OTH; MA:T1 / NLD: 0,4616; EF:CS,D; MA:T1,T2 / PRT: 0,4462; EF:CR,D; MA:T2,T3 / SWE: 1,39; EF:CS,D; MA:M,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8</xdr:col>
                <xdr:colOff>27</xdr:colOff>
                <xdr:row>17</xdr:row>
                <xdr:rowOff>9</xdr:rowOff>
              </xdr:to>
            </anchor>
          </commentPr>
        </mc:Choice>
        <mc:Fallback/>
      </mc:AlternateContent>
    </comment>
    <comment ref="P25" authorId="0">
      <text>
        <r>
          <rPr>
            <b val="true"/>
            <sz val="8"/>
            <color rgb="FF000000"/>
            <rFont val="Tahoma"/>
            <family val="2"/>
          </rPr>
          <t xml:space="preserve">AUT: NA; EF:NA; MA:NA / BEL: NO; EF:NA; MA:NA / DEU: 4,26; EF:PS; MA:T3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8</xdr:col>
                <xdr:colOff>20</xdr:colOff>
                <xdr:row>24</xdr:row>
                <xdr:rowOff>8</xdr:rowOff>
              </xdr:to>
            </anchor>
          </commentPr>
        </mc:Choice>
        <mc:Fallback/>
      </mc:AlternateContent>
    </comment>
    <comment ref="P26" authorId="0">
      <text>
        <r>
          <rPr>
            <b val="true"/>
            <sz val="8"/>
            <color rgb="FF000000"/>
            <rFont val="Tahoma"/>
            <family val="2"/>
          </rPr>
          <t xml:space="preserve">AUT: 13,45; EF:CS; MA:CS / BEL: 4,87; EF:PS; MA:T2 / DEU: 132,06; EF:CS,D; MA:CS,T2,T3 / DNM: 3,06; EF:CS; MA:CS / ESP: 16,50; EF:CS,D; MA:T2 / FIN: 1,50; EF:D; MA:T1,T2,T3 / FRK: 14,28 / GBE: 22,29; EF:CS; MA:T3 / GRC: 0,2155; EF:CS; MA:CS / IRL: 2,02; EF:CS; MA:T1,T1a / ITA: 14,70; EF:CS,PS; MA:CS,T3 / LUX: 0,3244; EF:CS; MA:CS / NLD: 6,14; EF:D,PS; MA:CS,T2,T3 / PRT: 1,79; EF:CS; MA:T3 / SWE: 1,43; EF:CS,D,PS; MA:CS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60</xdr:col>
                <xdr:colOff>54</xdr:colOff>
                <xdr:row>25</xdr:row>
                <xdr:rowOff>9</xdr:rowOff>
              </xdr:to>
            </anchor>
          </commentPr>
        </mc:Choice>
        <mc:Fallback/>
      </mc:AlternateContent>
    </comment>
    <comment ref="P28" authorId="0">
      <text>
        <r>
          <rPr>
            <b val="true"/>
            <sz val="8"/>
            <color rgb="FF000000"/>
            <rFont val="Tahoma"/>
            <family val="2"/>
          </rPr>
          <t xml:space="preserve">AUT: 8,69; EF:CS; MA:CS / BEL: -0,1221 / DEU: 209,94; EF:CS; MA:CS / DNM: 3,61; EF:CS; MA:CS / ESP: NE,NO; EF:NA; MA:NA / FIN: 4,11; EF:D; MA:T1a,T1b / FRK: 259,38; MA:T1a / GBE: 30,66; EF:CS,OTH; MA:T1,T2 / GRC: NA,NE; EF:NA; MA:NA / IRL: 4,21; EF:CS; MA:T1a / ITA: 132,50; EF:PS; MA:D / LUX: NE; EF:NA; MA:NA / NLD: C,NE; EF:NA; MA:NA / PRT: 67,23; EF:OTH; MA:T1a / SWE: 16,79; EF:CS,D; MA:CS,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9</xdr:col>
                <xdr:colOff>20</xdr:colOff>
                <xdr:row>27</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92,28; EF:CS; MA:T2 / BEL: 29789,13; EF:CS,D,PS; MA:CS,T1,T3 / DEU: 423417,60; EF:CS; MA:CS,T2 / DNM: 26146,21; EF:CS,D,PS; MA:CR / ESP: 77354,18; EF:CR,CS,PS; MA:T2 / FIN: 19057,37; EF:CS,D,PS; MA:T3 / FRK: 63541,89; EF:CS; MA:T2,T3 / GBE: 234413,38; EF:CS; MA:OTH,T1,T2 / GRC: 42992,74; EF:CS,D,PS; MA:CR,T2 / IRL: 11158,61; EF:CS,PS; MA:T1,T3 / ITA: 136502,92; EF:CS; MA:T3 / LUX: 33,29; EF:D; MA:T2 / NLD: 52501,43; EF:CS; MA:T2 / PRT: 16260,71; EF:CR,D,PS; MA:T2 / SWE: 9794,67;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1</xdr:col>
                <xdr:colOff>63</xdr:colOff>
                <xdr:row>8</xdr:row>
                <xdr:rowOff>9</xdr:rowOff>
              </xdr:to>
            </anchor>
          </commentPr>
        </mc:Choice>
        <mc:Fallback/>
      </mc:AlternateContent>
    </comment>
    <comment ref="B10" authorId="0">
      <text>
        <r>
          <rPr>
            <b val="true"/>
            <sz val="8"/>
            <color rgb="FF000000"/>
            <rFont val="Tahoma"/>
            <family val="2"/>
          </rPr>
          <t xml:space="preserve">AUT: 12685,38; EF:CS,D; MA:T2,T3 / BEL: 32604,84; EF:D,PS; MA:CS,T1,T3 / DEU: 175634,83; EF:CS; MA:CS / DNM: 5384,62; EF:CS,D; MA:CR / ESP: 46471,09; EF:CR,CS,PS; MA:T2,T3 / FIN: 13171,56; EF:CS,PS; MA:M,T3 / FRK: 86348,64; EF:CS; MA:T2,T3 / GBE: 103413,95; EF:CS; MA:T2,T3 / GRC: 9566,03; EF:D; MA:CR / IRL: 3942,64; EF:CS; MA:T1 / ITA: 85275,97; EF:CS; MA:T2 / LUX: 6285,43; EF:CS,D; MA:T1,T2 / NLD: 33008,39; EF:CS; MA:T2 / PRT: 9759,04; EF:CR,D,PS; MA:T2 / SWE: 11510,76;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1</xdr:col>
                <xdr:colOff>17</xdr:colOff>
                <xdr:row>9</xdr:row>
                <xdr:rowOff>9</xdr:rowOff>
              </xdr:to>
            </anchor>
          </commentPr>
        </mc:Choice>
        <mc:Fallback/>
      </mc:AlternateContent>
    </comment>
    <comment ref="B11" authorId="0">
      <text>
        <r>
          <rPr>
            <b val="true"/>
            <sz val="8"/>
            <color rgb="FF000000"/>
            <rFont val="Tahoma"/>
            <family val="2"/>
          </rPr>
          <t xml:space="preserve">AUT: 13771,40; EF:CS; MA:CS,M,T2 / BEL: 20426,97; EF:CR,CS,D; MA:CS,M,T1 / DEU: 162366,20; EF:CS,D; MA:CS,T1,T2 / DNM: 10618,70; EF:CS,D; MA:CR,OTH / ESP: 54896,70; EF:CR,D; MA:CR,CS,T1,T2,T3 / FIN: 12483,40; EF:CS,D; MA:CS,M,T2,T3 / FRK: 119377,00; EF:CS; MA:T1,T2,T3 / GBE: 113341,61; EF:CS; MA:CS,T2,T3 / GRC: 14122,84; EF:D; MA:T1,T2 / IRL: 5021,69; EF:CS; MA:T1,T2 / ITA: 101268,85; EF:CS; MA:D,M,T1,T2 / LUX: 2672,53; EF:CS,D; MA:T1,T2,T3 / NLD: 25993,57; EF:CS; MA:CS,T2 / PRT: 10139,78; EF:CR,CS,D,OTH; MA:CR,T1,T2 / SWE: 18896,17;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6</xdr:col>
                <xdr:colOff>55</xdr:colOff>
                <xdr:row>10</xdr:row>
                <xdr:rowOff>9</xdr:rowOff>
              </xdr:to>
            </anchor>
          </commentPr>
        </mc:Choice>
        <mc:Fallback/>
      </mc:AlternateContent>
    </comment>
    <comment ref="B12" authorId="0">
      <text>
        <r>
          <rPr>
            <b val="true"/>
            <sz val="8"/>
            <color rgb="FF000000"/>
            <rFont val="Tahoma"/>
            <family val="2"/>
          </rPr>
          <t xml:space="preserve">AUT: 13785,55; EF:CS,D; MA:T2,T3 / BEL: 27320,06; EF:D; MA:T1 / DEU: 204483,38; EF:CS; MA:CS / DNM: 8973,86; EF:CS,D; MA:CR / ESP: 25319,70; EF:CR,CS; MA:T2,T3 / FIN: 6906,97; EF:CS,D; MA:M,T1,T3 / FRK: 95598,95; EF:CS; MA:T2 / GBE: 107498,86; EF:CS; MA:T2 / GRC: 8125,91; EF:D; MA:CR / IRL: 10031,09; EF:CS; MA:T1 / ITA: 76634,39; EF:CS; MA:T2 / LUX: 1309,70; EF:CS,D; MA:T1,T2 / NLD: 37791,04; EF:CS,D; MA:T2 / PRT: 4070,32; EF:CR,D; MA:T2 / SWE: 10385,0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9</xdr:col>
                <xdr:colOff>6</xdr:colOff>
                <xdr:row>11</xdr:row>
                <xdr:rowOff>9</xdr:rowOff>
              </xdr:to>
            </anchor>
          </commentPr>
        </mc:Choice>
        <mc:Fallback/>
      </mc:AlternateContent>
    </comment>
    <comment ref="B13" authorId="0">
      <text>
        <r>
          <rPr>
            <b val="true"/>
            <sz val="8"/>
            <color rgb="FF000000"/>
            <rFont val="Tahoma"/>
            <family val="2"/>
          </rPr>
          <t xml:space="preserve">AUT: 35,00; EF:CS; MA:CS,M / BEL: 161,28; EF:D; MA:T1 / DEU: 11811,09; EF:CS,D; MA:CS,T1 / DNM: 119,01; EF:CS; MA:OTH / ESP: IE,NA; EF:NA; MA:NA / FIN: 1334,21; EF:CS; MA:CS,T1 / FRK: NO; EF:NA; MA:NA / GBE: 5284,82; EF:CS; MA:T2,T3 / GRC: IE,NO; EF:NA; MA:NA / IRL: NO; EF:NA; MA:NA / ITA: 1046,34; EF:CS; MA:T2 / LUX: 26,28; EF:CS; MA:T2 / NLD: 565,72; EF:D; MA:T2 / PRT: 103,69; EF:CR,D; MA:T1 / SWE: 846,1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3</xdr:col>
                <xdr:colOff>60</xdr:colOff>
                <xdr:row>12</xdr:row>
                <xdr:rowOff>9</xdr:rowOff>
              </xdr:to>
            </anchor>
          </commentPr>
        </mc:Choice>
        <mc:Fallback/>
      </mc:AlternateContent>
    </comment>
    <comment ref="B14" authorId="0">
      <text>
        <r>
          <rPr>
            <b val="true"/>
            <sz val="8"/>
            <color rgb="FF000000"/>
            <rFont val="Tahoma"/>
            <family val="2"/>
          </rPr>
          <t xml:space="preserve">AUT: 102,09; EF:CS,D,PS; MA:CS,T2 / BEL: 84,45; EF:D,PS; MA:T1,T3 / DEU: 1752,63; EF:CS,D,M; MA:CS,M,T1,T2 / DNM: 324,69; EF:CS,D; MA:CR,CS / ESP: 1673,86; EF:CS,D,PS; MA:CS,T1,T2 / FIN: 218,85; EF:CS,D; MA:CS / FRK: 4123,00; EF:CS; MA:T1,T2,T3 / GBE: 6634,34; EF:CS,OTH,PS; MA:T2,T3 / GRC: 70,23; EF:D; MA:T1 / IRL: IE,NE,NO; EF:NA; MA:NA / ITA: 3343,78; EF:CS,D,OTH; MA:T1,T2 / LUX: 0,0254; EF:D; MA:T1 / NLD: 1177,60; EF:CS,D,PS; MA:D,T1,T2,T3 / PRT: 275,67; EF:CS,D; MA:D,T1 / SWE: 308,94;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2</xdr:col>
                <xdr:colOff>40</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10,68; EF:M; MA:CS,M / DNM: NA,NO; EF:NA; MA:NA / ESP: 17,63; EF:CS; MA:CS / FIN: NO; EF:NA; MA:NA / FRK: NA,NO; EF:NA; MA:NA / GBE: 856,42; EF:OTH; MA:T3 / GRC: NO; EF:NA; MA:NA / IRL: NE,NO; EF:NA; MA:NA / ITA: 0,1172; EF:OTH; MA:T1 / LUX: NO; EF:NA; MA:NA / NLD: 402,67; EF:CS; MA:T2 / PRT: 8,65; EF:D; MA:T1 / SWE: 5,18;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2</xdr:col>
                <xdr:colOff>14</xdr:colOff>
                <xdr:row>14</xdr:row>
                <xdr:rowOff>9</xdr:rowOff>
              </xdr:to>
            </anchor>
          </commentPr>
        </mc:Choice>
        <mc:Fallback/>
      </mc:AlternateContent>
    </comment>
    <comment ref="B16" authorId="0">
      <text>
        <r>
          <rPr>
            <b val="true"/>
            <sz val="8"/>
            <color rgb="FF000000"/>
            <rFont val="Tahoma"/>
            <family val="2"/>
          </rPr>
          <t xml:space="preserve">AUT: 102,09; EF:CS,D,PS; MA:CS,T2 / BEL: 84,45; EF:D,PS; MA:T1,T3 / DEU: 1741,96; EF:CS,D; MA:CS,T1,T2 / DNM: 324,69; EF:CS,D; MA:CR,CS / ESP: 1656,24; EF:CS,D,PS; MA:CS,T1,T2 / FIN: 218,85; EF:CS,D; MA:CS / FRK: 4123,00; EF:CS; MA:T1,T2,T3 / GBE: 5777,92; EF:CS,PS; MA:T2,T3 / GRC: 70,23; EF:D; MA:T1 / IRL: IE,NO; EF:NA; MA:NA / ITA: 3343,66; EF:CS,D; MA:T1,T2 / LUX: 0,0254; EF:D; MA:T1 / NLD: 774,93; EF:CS,D,PS; MA:D,T1,T2,T3 / PRT: 267,02; EF:CS,D; MA:D / SWE: 303,76;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0</xdr:col>
                <xdr:colOff>7</xdr:colOff>
                <xdr:row>15</xdr:row>
                <xdr:rowOff>9</xdr:rowOff>
              </xdr:to>
            </anchor>
          </commentPr>
        </mc:Choice>
        <mc:Fallback/>
      </mc:AlternateContent>
    </comment>
    <comment ref="B18" authorId="0">
      <text>
        <r>
          <rPr>
            <b val="true"/>
            <sz val="8"/>
            <color rgb="FF000000"/>
            <rFont val="Tahoma"/>
            <family val="2"/>
          </rPr>
          <t xml:space="preserve">AUT: 3274,18; EF:CS,D; MA:CS,T1,T3 / BEL: 5750,33; EF:CS,PS; MA:T3 / DEU: 22666,91; EF:CS,D; MA:T1,T2 / DNM: 1068,76; EF:CS,D,PS; MA:CS,T1 / ESP: 15427,19; EF:CS,D,PS; MA:CS,D,T2 / FIN: 1267,71; EF:CS; MA:T2 / FRK: 16525,07; EF:D,PS; MA:T2,T3 / GBE: 10412,92; EF:CS,D; MA:T2 / GRC: 6681,06; EF:CS,D,OTH; MA:CS,T1 / IRL: 1116,73; EF:D,PS; MA:T1,T2 / ITA: 21302,86; EF:CS,D,PS; MA:T2 / LUX: 623,45; EF:CS,PS; MA:CS,T2 / NLD: 1171,53; EF:CS,D,PS; MA:CS / PRT: 3493,38; EF:D,OTH; MA:D,OTH,T3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52</xdr:colOff>
                <xdr:row>17</xdr:row>
                <xdr:rowOff>9</xdr:rowOff>
              </xdr:to>
            </anchor>
          </commentPr>
        </mc:Choice>
        <mc:Fallback/>
      </mc:AlternateContent>
    </comment>
    <comment ref="B19" authorId="0">
      <text>
        <r>
          <rPr>
            <b val="true"/>
            <sz val="8"/>
            <color rgb="FF000000"/>
            <rFont val="Tahoma"/>
            <family val="2"/>
          </rPr>
          <t xml:space="preserve">AUT: 582,56; EF:CS,PS; MA:CS,T2,T3 / BEL: 644,67; EF:D,PS; MA:T3 / DEU: 13076,32; EF:CS,D,PS; MA:CS,T2,T3 / DNM: 0,8000; EF:D; MA:CS / ESP: 784,96; EF:D,PS; MA:D,T3 / FIN: 150,88; EF:CS,D,PS; MA:CS,T1,T2 / FRK: 3185,60; EF:D,PS; MA:T2 / GBE: 2994,08; EF:CS,OTH; MA:CS,T1 / GRC: 240,28;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0</xdr:col>
                <xdr:colOff>4</xdr:colOff>
                <xdr:row>18</xdr:row>
                <xdr:rowOff>9</xdr:rowOff>
              </xdr:to>
            </anchor>
          </commentPr>
        </mc:Choice>
        <mc:Fallback/>
      </mc:AlternateContent>
    </comment>
    <comment ref="B20" authorId="0">
      <text>
        <r>
          <rPr>
            <b val="true"/>
            <sz val="8"/>
            <color rgb="FF000000"/>
            <rFont val="Tahoma"/>
            <family val="2"/>
          </rPr>
          <t xml:space="preserve">AUT: 3724,96; EF:D,PS; MA:CS,T1,T2 / BEL: 2022,38; EF:PS; MA:CS,D,T3 / DEU: 24152,81; EF:CS; MA:CS,T2,T3 / DNM: 28,45; EF:D; MA:T1 / ESP: 3383,93; EF:CS,PS; MA:D,T2 / FIN: 1935,62; EF:CS,D; MA:CS,T1,T2,T3 / FRK: 4523,72; EF:CS,PS; MA:T2 / GBE: 2309,27; EF:CS; MA:T2 / GRC: 940,32; EF:CS; MA:CS,T1 / IRL: NO; EF:NA; MA:NA / ITA: 3877,87; EF:CR,CS,PS; MA:D,T1,T2 / LUX: 984,91; EF:CS; MA:CS,T2 / NLD: 2661,20; EF:CS; MA:T1a,T2 / PRT: 170,08; EF:CR,D,OTH,PS; MA:T2 / SWE: 3078,46;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0</xdr:col>
                <xdr:colOff>46</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1</xdr:col>
                <xdr:colOff>38</xdr:colOff>
                <xdr:row>20</xdr:row>
                <xdr:rowOff>9</xdr:rowOff>
              </xdr:to>
            </anchor>
          </commentPr>
        </mc:Choice>
        <mc:Fallback/>
      </mc:AlternateContent>
    </comment>
    <comment ref="B25" authorId="0">
      <text>
        <r>
          <rPr>
            <b val="true"/>
            <sz val="8"/>
            <color rgb="FF000000"/>
            <rFont val="Tahoma"/>
            <family val="2"/>
          </rPr>
          <t xml:space="preserve">AUT: 279,30; EF:CS; MA:CR,CS / BEL: NA; EF:NA; MA:NA / DEU: 2552,00; EF:CS; MA:CS / DNM: 115,00; EF:CS,D,OTH; MA:CS,OTH,T1 / ESP: 1096,25; EF:CR; MA:D / FIN: 116,37; EF:CS; MA:T2 / FRK: 1990,03; EF:CS,PS; MA:CR / GBE: NE; EF:NA; MA:NA / GRC: 169,71; EF:CR; MA:CR / IRL: 80,03; EF:CR; MA:CR,CS / ITA: 1642,40; EF:CR,CS; MA:CR,CS / LUX: 14,64; EF:M; MA:M / NLD: 316,44; EF:CS; MA:CS / PRT: 231,04;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26</xdr:col>
                <xdr:colOff>12</xdr:colOff>
                <xdr:row>24</xdr:row>
                <xdr:rowOff>9</xdr:rowOff>
              </xdr:to>
            </anchor>
          </commentPr>
        </mc:Choice>
        <mc:Fallback/>
      </mc:AlternateContent>
    </comment>
    <comment ref="B35" authorId="0">
      <text>
        <r>
          <rPr>
            <b val="true"/>
            <sz val="8"/>
            <color rgb="FF000000"/>
            <rFont val="Tahoma"/>
            <family val="2"/>
          </rPr>
          <t xml:space="preserve">AUT: -11862,92; EF:CS; MA:T2,T3 / BEL: -3138,08; EF:CS; MA:CS,T1,T2 / DEU: -80640,85; EF:CS,D; MA:CS,T1,T2 / DNM: 118,75; EF:CS; MA:CS / ESP: -18810,32; EF:CS,D; MA:CS,T1,T2 / FIN: -22947,70; EF:CS,D; MA:T2,T3 / FRK: -38059,61; EF:CS; MA:T2,T3 / GBE: -11964,95; EF:CS; MA:CS,D,T3 / GRC: -1344,13; EF:CS,D; MA:T2 / IRL: -3269,70; EF:CS,D; MA:D,T1,T2,T3 / ITA: -17281,73; EF:CS,D; MA:T1,T2,T3 / LUX: 126,20; EF:CS,D; MA:T1,T2 / NLD: -2350,44; EF:CS,D; MA:CS,T1 / PRT: -619,38; EF:CS,D; MA:CS,T2 / SWE: -40592,75;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33</xdr:col>
                <xdr:colOff>53</xdr:colOff>
                <xdr:row>34</xdr:row>
                <xdr:rowOff>9</xdr:rowOff>
              </xdr:to>
            </anchor>
          </commentPr>
        </mc:Choice>
        <mc:Fallback/>
      </mc:AlternateContent>
    </comment>
    <comment ref="B37" authorId="0">
      <text>
        <r>
          <rPr>
            <b val="true"/>
            <sz val="8"/>
            <color rgb="FF000000"/>
            <rFont val="Tahoma"/>
            <family val="2"/>
          </rPr>
          <t xml:space="preserve">AUT: 353,68; EF:CS; MA:T2 / BEL: 744,74; EF:CS; MA:CS,T1,T2 / DEU: 11327,52; EF:CS; MA:CS,T1 / DNM: 183,42; EF:CS,D; MA:CS,D / ESP: -46,76; EF:CS,D; MA:T2 / FIN: 759,68; EF:D; MA:D,T1 / FRK: -12361,60; EF:CS; MA:T2,T3 / GBE: -6301,59; EF:CS; MA:CS,D,T3 / GRC: 0,2281; EF:CS,D; MA:T1,T2 / IRL: 493,57; EF:CS,D; MA:T1,T3 / ITA: 2842,83; EF:CS,D; MA:T1,T2,T3 / LUX: 31,64; EF:CS,D; MA:T1 / NLD: 4484,94; EF:CS,D; MA:T1,T2 / PRT: 3814,29; EF:CS,D; MA:T2 / SWE: -301,91;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9</xdr:col>
                <xdr:colOff>26</xdr:colOff>
                <xdr:row>36</xdr:row>
                <xdr:rowOff>9</xdr:rowOff>
              </xdr:to>
            </anchor>
          </commentPr>
        </mc:Choice>
        <mc:Fallback/>
      </mc:AlternateContent>
    </comment>
    <comment ref="B38" authorId="0">
      <text>
        <r>
          <rPr>
            <b val="true"/>
            <sz val="8"/>
            <color rgb="FF000000"/>
            <rFont val="Tahoma"/>
            <family val="2"/>
          </rPr>
          <t xml:space="preserve">AUT: 191,08; EF:CS; MA:T2 / BEL: 20,55; EF:CS; MA:CS,T1 / DEU: 2233,15; EF:CS; MA:CS,T1 / DNM: 91,21; EF:CS,D; MA:CS,D / ESP: NE,NO; EF:NA; MA:NA / FIN: 1244,25; EF:CS,D; MA:T1,T2 / FRK: -2015,83; EF:CS; MA:T2,T3 / GBE: 481,73; EF:CS; MA:D,T1 / GRC: NE,NO; EF:NA; MA:NA / IRL: 47,10; EF:D; MA:T1 / ITA: NE,NO; EF:NA; MA:NA / LUX: 12,27; EF:CS,D; MA:T1 / NLD: 80,46; EF:D; MA:T1 / PRT: 0,6481; EF:CS,D; MA:T2 / SWE: 39,6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3</xdr:col>
                <xdr:colOff>105</xdr:colOff>
                <xdr:row>37</xdr:row>
                <xdr:rowOff>9</xdr:rowOff>
              </xdr:to>
            </anchor>
          </commentPr>
        </mc:Choice>
        <mc:Fallback/>
      </mc:AlternateContent>
    </comment>
    <comment ref="B39" authorId="0">
      <text>
        <r>
          <rPr>
            <b val="true"/>
            <sz val="8"/>
            <color rgb="FF000000"/>
            <rFont val="Tahoma"/>
            <family val="2"/>
          </rPr>
          <t xml:space="preserve">AUT: 286,26; EF:CS; MA:T2 / BEL: 248,03; EF:CS; MA:CS,T1 / DEU: 2307,73; EF:CS; MA:CS,D,T2 / DNM: 16,13; EF:CS,D; MA:CS,T1 / ESP: 490,23; EF:CS,D; MA:T1,T2 / FIN: 929,47; EF:CS; MA:T2 / FRK: 10349,08; EF:CS; MA:T2,T3 / GBE: 6915,30; EF:CS; MA:CS,D,T3 / GRC: 5,19; EF:CS,D; MA:T1,T2 / IRL: 10,29; EF:CS,D; MA:T1,T2,T3 / ITA: 2515,99; EF:CS,D; MA:T1 / LUX: 138,93; EF:CS,D; MA:T1 / NLD: 458,61; EF:D; MA:T1 / PRT: 31,32; EF:CS,D; MA:T2 / SWE: 1181,94;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7</xdr:col>
                <xdr:colOff>56</xdr:colOff>
                <xdr:row>38</xdr:row>
                <xdr:rowOff>9</xdr:rowOff>
              </xdr:to>
            </anchor>
          </commentPr>
        </mc:Choice>
        <mc:Fallback/>
      </mc:AlternateContent>
    </comment>
    <comment ref="B40" authorId="0">
      <text>
        <r>
          <rPr>
            <b val="true"/>
            <sz val="8"/>
            <color rgb="FF000000"/>
            <rFont val="Tahoma"/>
            <family val="2"/>
          </rPr>
          <t xml:space="preserve">AUT: 865,55; EF:CS; MA:T2 / BEL: 29,86; EF:CS; MA:CS,T1 / DEU: NE,NO; EF:NA; MA:NA / DNM: NA,NO; EF:NA; MA:NA / ESP: NE,NO; EF:NA; MA:NA / FIN: IE,NA,NO; EF:NA; MA:NA / FRK: 150,64; EF:CS; MA:T2,T3 / GBE: NE,NO; EF:NA; MA:NA / GRC: 10,78; EF:CS; MA:T2 / IRL: -1,06; EF:CS,D; MA:D,T1,T2 / ITA: NO; EF:NA; MA:NA / LUX: 1,40; EF:CS,D; MA:T1 / NLD: 20,00; EF:D; MA:T1 / PRT: -802,32;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23</xdr:col>
                <xdr:colOff>10</xdr:colOff>
                <xdr:row>39</xdr:row>
                <xdr:rowOff>9</xdr:rowOff>
              </xdr:to>
            </anchor>
          </commentPr>
        </mc:Choice>
        <mc:Fallback/>
      </mc:AlternateContent>
    </comment>
    <comment ref="B41" authorId="0">
      <text>
        <r>
          <rPr>
            <b val="true"/>
            <sz val="8"/>
            <color rgb="FF000000"/>
            <rFont val="Tahoma"/>
            <family val="2"/>
          </rPr>
          <t xml:space="preserve">AUT: NE; EF:NA; MA:NA / BEL: NO; EF:NA; MA:NA / DEU: 116,78; EF:CS; MA:CS / DNM: NE; EF:NA; MA:NA / ESP: NO; EF:NA; MA:NA / FIN: -945,64; EF:CS; MA:T3 / FRK: -659,40; EF:CS; MA:CS / GBE: -1710,56; EF:CS; MA:CS,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1</xdr:col>
                <xdr:colOff>66</xdr:colOff>
                <xdr:row>40</xdr:row>
                <xdr:rowOff>9</xdr:rowOff>
              </xdr:to>
            </anchor>
          </commentPr>
        </mc:Choice>
        <mc:Fallback/>
      </mc:AlternateContent>
    </comment>
    <comment ref="B42" authorId="0">
      <text>
        <r>
          <rPr>
            <b val="true"/>
            <sz val="8"/>
            <color rgb="FF000000"/>
            <rFont val="Tahoma"/>
            <family val="2"/>
          </rPr>
          <t xml:space="preserve">AUT: 26,89; EF:CS,D; MA:D / BEL: 290,25; EF:D,PS; MA:T1 / DEU: NO; EF:NA; MA:NA / DNM: 18,28; EF:CS,OTH; MA:CS,T1 / ESP: 304,95; EF:CR,CS; MA:CR,CS / FIN: IE,NO; EF:NA; MA:NA / FRK: 1736,65; EF:CS,PS; MA:T1,T2 / GBE: 1292,24; EF:CS; MA:T2 / GRC: 0,2201; EF:CS,D; MA:D / IRL: 82,97; EF:D; MA:T1 / ITA: 507,18; EF:CS; MA:D / LUX: IE,NA,NO; EF:NA; MA:NA / NLD: IE,NA,NO;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23</xdr:col>
                <xdr:colOff>114</xdr:colOff>
                <xdr:row>41</xdr:row>
                <xdr:rowOff>9</xdr:rowOff>
              </xdr:to>
            </anchor>
          </commentPr>
        </mc:Choice>
        <mc:Fallback/>
      </mc:AlternateContent>
    </comment>
    <comment ref="B43" authorId="0">
      <text>
        <r>
          <rPr>
            <b val="true"/>
            <sz val="8"/>
            <color rgb="FF000000"/>
            <rFont val="Tahoma"/>
            <family val="2"/>
          </rPr>
          <t xml:space="preserve">AUT: NA,NO; EF:NA; MA:NA / BEL: NA,NO; EF:NA; MA:NA / DEU: NO; EF:NA; MA:NA / DNM: NA,NE,NO; EF:NA; MA:NA / ESP: 226,6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2</xdr:col>
                <xdr:colOff>100</xdr:colOff>
                <xdr:row>42</xdr:row>
                <xdr:rowOff>9</xdr:rowOff>
              </xdr:to>
            </anchor>
          </commentPr>
        </mc:Choice>
        <mc:Fallback/>
      </mc:AlternateContent>
    </comment>
    <comment ref="B45" authorId="0">
      <text>
        <r>
          <rPr>
            <b val="true"/>
            <sz val="8"/>
            <color rgb="FF000000"/>
            <rFont val="Tahoma"/>
            <family val="2"/>
          </rPr>
          <t xml:space="preserve">AUT: 26,89; EF:CS,D; MA:D / BEL: 290,25; EF:D,PS; MA:T1 / DEU: NO; EF:NA; MA:NA / DNM: NO; EF:NA; MA:NA / ESP: 78,27; EF:CR,CS; MA:CR / FIN: IE; EF:NA; MA:NA / FRK: 1736,65; EF:CS,PS; MA:T1,T2 / GBE: 1292,24; EF:CS; MA:T2 / GRC: 0,2201; EF:CS,D; MA:D / IRL: 82,97; EF:D; MA:T1 / ITA: 507,18; EF:CS; MA:D / LUX: IE; EF:NA; MA:NA / NLD: IE;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2</xdr:col>
                <xdr:colOff>50</xdr:colOff>
                <xdr:row>44</xdr:row>
                <xdr:rowOff>9</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30</xdr:col>
                <xdr:colOff>0</xdr:colOff>
                <xdr:row>49</xdr:row>
                <xdr:rowOff>9</xdr:rowOff>
              </xdr:to>
            </anchor>
          </commentPr>
        </mc:Choice>
        <mc:Fallback/>
      </mc:AlternateContent>
    </comment>
    <comment ref="B53" authorId="0">
      <text>
        <r>
          <rPr>
            <b val="true"/>
            <sz val="8"/>
            <color rgb="FF000000"/>
            <rFont val="Tahoma"/>
            <family val="2"/>
          </rPr>
          <t xml:space="preserve">AUT: 924,70 / BEL: 16397,83 / DEU: 19937,44 / DNM: 4741,07 / ESP: 17332,56 / FIN: 2843,05 / FRK: 16547,93 / GBE: 24360,68 / GRC: 10466,75 / IRL: 1126,32 / ITA: 8549,97 / LUX: 394,47 / NLD: 38897,84 / PRT: 2847,05 / SWE: 3562,81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3</xdr:col>
                <xdr:colOff>114</xdr:colOff>
                <xdr:row>52</xdr:row>
                <xdr:rowOff>9</xdr:rowOff>
              </xdr:to>
            </anchor>
          </commentPr>
        </mc:Choice>
        <mc:Fallback/>
      </mc:AlternateContent>
    </comment>
    <comment ref="B54" authorId="0">
      <text>
        <r>
          <rPr>
            <b val="true"/>
            <sz val="8"/>
            <color rgb="FF000000"/>
            <rFont val="Tahoma"/>
            <family val="2"/>
          </rPr>
          <t xml:space="preserve">AUT: 885,97 / BEL: 3094,75 / DEU: 12022,01; EF:CS; MA:T1,T2; COMM / DNM: 1736,10 / ESP: 5804,79 / FIN: 1007,74 / FRK: 8656,96 / GBE: 15644,36 / GRC: 2439,00 / IRL: 1069,54 / ITA: 4160,77 / LUX: 394,41 / NLD: 4540,46 / PRT: 1461,08 / SWE: 1334,94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4</xdr:col>
                <xdr:colOff>103</xdr:colOff>
                <xdr:row>53</xdr:row>
                <xdr:rowOff>9</xdr:rowOff>
              </xdr:to>
            </anchor>
          </commentPr>
        </mc:Choice>
        <mc:Fallback/>
      </mc:AlternateContent>
    </comment>
    <comment ref="B55" authorId="0">
      <text>
        <r>
          <rPr>
            <b val="true"/>
            <sz val="8"/>
            <color rgb="FF000000"/>
            <rFont val="Tahoma"/>
            <family val="2"/>
          </rPr>
          <t xml:space="preserve">AUT: 38,72 / BEL: 13303,08 / DEU: 7915,43; COMM / DNM: 3004,96 / ESP: 11527,78 / FIN: 1835,31 / FRK: 7890,97 / GBE: 8716,32 / GRC: 8027,75 / IRL: 56,78 / ITA: 4389,20 / LUX: 0,0681 / NLD: 34357,38 / PRT: 1385,97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3</xdr:col>
                <xdr:colOff>106</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19</xdr:col>
                <xdr:colOff>49</xdr:colOff>
                <xdr:row>55</xdr:row>
                <xdr:rowOff>9</xdr:rowOff>
              </xdr:to>
            </anchor>
          </commentPr>
        </mc:Choice>
        <mc:Fallback/>
      </mc:AlternateContent>
    </comment>
    <comment ref="C9" authorId="0">
      <text>
        <r>
          <rPr>
            <b val="true"/>
            <sz val="8"/>
            <color rgb="FF000000"/>
            <rFont val="Tahoma"/>
            <family val="2"/>
          </rPr>
          <t xml:space="preserve">AUT: 14622,47; EF:CS; MA:T2 / BEL: 29709,61; EF:CS,D,PS; MA:CS,T1,T3 / DEU: 410276,11; EF:CS; MA:CS,T2 / DNM: 35014,99; EF:CS,D,PS; MA:CR / ESP: 78093,10; EF:CR,CS,PS; MA:T2 / FIN: 18818,12; EF:CS,D,PS; MA:T3 / FRK: 75688,97; EF:CS; MA:T2,T3 / GBE: 232171,50; EF:CS; MA:OTH,T1,T2 / GRC: 41850,29; EF:CS,D,PS; MA:CR,T2 / IRL: 11617,34; EF:CS,PS; MA:T1,T3 / ITA: 130586,47; EF:CS; MA:T3 / LUX: 34,01; EF:D; MA:T2 / NLD: 53110,71; EF:CS; MA:T2 / PRT: 16881,78; EF:CR,D,PS; MA:T2 / SWE: 10761,5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3</xdr:col>
                <xdr:colOff>58</xdr:colOff>
                <xdr:row>8</xdr:row>
                <xdr:rowOff>9</xdr:rowOff>
              </xdr:to>
            </anchor>
          </commentPr>
        </mc:Choice>
        <mc:Fallback/>
      </mc:AlternateContent>
    </comment>
    <comment ref="C10" authorId="0">
      <text>
        <r>
          <rPr>
            <b val="true"/>
            <sz val="8"/>
            <color rgb="FF000000"/>
            <rFont val="Tahoma"/>
            <family val="2"/>
          </rPr>
          <t xml:space="preserve">AUT: 13074,34; EF:CS,D; MA:T2,T3 / BEL: 32519,63; EF:D,PS; MA:CS,T1,T3 / DEU: 154324,72; EF:CS; MA:CS / DNM: 5915,11; EF:CS,D; MA:CR / ESP: 48892,97; EF:CR,CS,PS; MA:T2,T3 / FIN: 12662,14; EF:CS,PS; MA:M,T3 / FRK: 86958,60; EF:CS; MA:T2,T3 / GBE: 105676,93; EF:CS; MA:T2,T3 / GRC: 9467,36; EF:CS,D; MA:CR,T2 / IRL: 4055,14; EF:CS; MA:T1 / ITA: 82962,46; EF:CS; MA:T2 / LUX: 6121,42; EF:CS,D; MA:T1,T2 / NLD: 32722,07; EF:CS; MA:T2 / PRT: 9872,65; EF:CR,D,PS; MA:T2 / SWE: 11541,83;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3</xdr:col>
                <xdr:colOff>40</xdr:colOff>
                <xdr:row>9</xdr:row>
                <xdr:rowOff>9</xdr:rowOff>
              </xdr:to>
            </anchor>
          </commentPr>
        </mc:Choice>
        <mc:Fallback/>
      </mc:AlternateContent>
    </comment>
    <comment ref="C11" authorId="0">
      <text>
        <r>
          <rPr>
            <b val="true"/>
            <sz val="8"/>
            <color rgb="FF000000"/>
            <rFont val="Tahoma"/>
            <family val="2"/>
          </rPr>
          <t xml:space="preserve">AUT: 15234,53; EF:CS; MA:CS,M,T2 / BEL: 20599,33; EF:CR,CS,D; MA:CS,M,T1 / DEU: 165811,33; EF:CS,D; MA:CS,T1,T2 / DNM: 11002,42; EF:CS,D; MA:CR,OTH / ESP: 57929,11; EF:CR,D; MA:CR,CS,T1,T2,T3 / FIN: 12132,78; EF:CS,D; MA:M,T3 / FRK: 122111,51; EF:CS; MA:T1,T2,T3 / GBE: 112617,18; EF:CS; MA:CS,T2,T3 / GRC: 14906,69; EF:D; MA:T1,T2 / IRL: 5199,86; EF:CS; MA:T1,T2 / ITA: 103786,58; EF:CS; MA:D,M,T1,T2 / LUX: 3170,77; EF:CS,D; MA:T1,T2,T3 / NLD: 26279,84; EF:CS; MA:CS,T2 / PRT: 10738,74; EF:CR,CS,D,OTH; MA:CR,T1,T2 / SWE: 18449,23;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7</xdr:col>
                <xdr:colOff>67</xdr:colOff>
                <xdr:row>10</xdr:row>
                <xdr:rowOff>9</xdr:rowOff>
              </xdr:to>
            </anchor>
          </commentPr>
        </mc:Choice>
        <mc:Fallback/>
      </mc:AlternateContent>
    </comment>
    <comment ref="C12" authorId="0">
      <text>
        <r>
          <rPr>
            <b val="true"/>
            <sz val="8"/>
            <color rgb="FF000000"/>
            <rFont val="Tahoma"/>
            <family val="2"/>
          </rPr>
          <t xml:space="preserve">AUT: 14883,76; EF:CS,D; MA:T2,T3 / BEL: 30179,43; EF:D; MA:T1 / DEU: 205618,59; EF:CS; MA:CS / DNM: 9207,30; EF:CS,D; MA:CR / ESP: 27577,46; EF:CR,CS; MA:T2,T3 / FIN: 6718,54; EF:CS,D; MA:M,T1,T3 / FRK: 105146,16; EF:CS; MA:T2 / GBE: 118875,65; EF:CS; MA:T2 / GRC: 8421,16; EF:D; MA:CR / IRL: 10146,53; EF:CS; MA:T1 / ITA: 82204,76; EF:CS; MA:T2 / LUX: 1574,84; EF:CS,D; MA:T1,T2 / NLD: 42259,30; EF:CS,D; MA:T2 / PRT: 4295,72; EF:CR,D; MA:T2 / SWE: 10163,39;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1</xdr:col>
                <xdr:colOff>2</xdr:colOff>
                <xdr:row>11</xdr:row>
                <xdr:rowOff>9</xdr:rowOff>
              </xdr:to>
            </anchor>
          </commentPr>
        </mc:Choice>
        <mc:Fallback/>
      </mc:AlternateContent>
    </comment>
    <comment ref="C13" authorId="0">
      <text>
        <r>
          <rPr>
            <b val="true"/>
            <sz val="8"/>
            <color rgb="FF000000"/>
            <rFont val="Tahoma"/>
            <family val="2"/>
          </rPr>
          <t xml:space="preserve">AUT: 37,09; EF:CS; MA:CS,M / BEL: 161,36; EF:D; MA:T1 / DEU: 8386,74; EF:CS,D; MA:CS,T1 / DNM: 286,69; EF:CS; MA:OTH / ESP: IE,NA; EF:NA; MA:NA / FIN: 1203,99; EF:CS; MA:CS,T1 / FRK: NO; EF:NA; MA:NA / GBE: 4292,42; EF:CS; MA:T2,T3 / GRC: IE,NO; EF:NA; MA:NA / IRL: NO; EF:NA; MA:NA / ITA: 1196,59; EF:CS; MA:T2 / LUX: 26,29; EF:CS; MA:T2 / NLD: 538,55; EF:D; MA:T2 / PRT: 112,61; EF:CR,D; MA:T1 / SWE: 1068,1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5</xdr:col>
                <xdr:colOff>51</xdr:colOff>
                <xdr:row>12</xdr:row>
                <xdr:rowOff>9</xdr:rowOff>
              </xdr:to>
            </anchor>
          </commentPr>
        </mc:Choice>
        <mc:Fallback/>
      </mc:AlternateContent>
    </comment>
    <comment ref="C14" authorId="0">
      <text>
        <r>
          <rPr>
            <b val="true"/>
            <sz val="8"/>
            <color rgb="FF000000"/>
            <rFont val="Tahoma"/>
            <family val="2"/>
          </rPr>
          <t xml:space="preserve">AUT: 111,09; EF:CS,D,PS; MA:CS,T2 / BEL: 83,14; EF:D,PS; MA:T1,T3 / DEU: 1957,50; EF:CS,D,M; MA:CS,M,T1,T2 / DNM: 642,98; EF:CS,D; MA:CR,CS / ESP: 1640,81; EF:CS,D,PS; MA:CS,T1,T2 / FIN: 208,13; EF:CS,D; MA:CS / FRK: 4212,11; EF:CS; MA:T1,T2,T3 / GBE: 6232,97; EF:CS,OTH,PS; MA:T2,T3 / GRC: 70,90; EF:D; MA:T1 / IRL: IE,NE,NO; EF:NA; MA:NA / ITA: 3267,39; EF:CS,D,OTH; MA:T1,T2 / LUX: 0,0264; EF:D; MA:T1 / NLD: 1138,40; EF:CS,D,PS; MA:D,T1,T2,T3 / PRT: 278,45; EF:CS,D; MA:D,T1 / SWE: 255,93;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4</xdr:col>
                <xdr:colOff>23</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11,88; EF:M; MA:CS,M / DNM: NA,NO; EF:NA; MA:NA / ESP: 17,46; EF:CS; MA:CS / FIN: NO; EF:NA; MA:NA / FRK: NA,NO; EF:NA; MA:NA / GBE: 519,42; EF:OTH; MA:T3 / GRC: NO; EF:NA; MA:NA / IRL: NE,NO; EF:NA; MA:NA / ITA: 0,1037; EF:OTH; MA:T1 / LUX: NO; EF:NA; MA:NA / NLD: 430,02; EF:CS; MA:T2 / PRT: 8,37; EF:D; MA:T1 / SWE: 5,03;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3</xdr:col>
                <xdr:colOff>14</xdr:colOff>
                <xdr:row>14</xdr:row>
                <xdr:rowOff>9</xdr:rowOff>
              </xdr:to>
            </anchor>
          </commentPr>
        </mc:Choice>
        <mc:Fallback/>
      </mc:AlternateContent>
    </comment>
    <comment ref="C16" authorId="0">
      <text>
        <r>
          <rPr>
            <b val="true"/>
            <sz val="8"/>
            <color rgb="FF000000"/>
            <rFont val="Tahoma"/>
            <family val="2"/>
          </rPr>
          <t xml:space="preserve">AUT: 111,09; EF:CS,D,PS; MA:CS,T2 / BEL: 83,14; EF:D,PS; MA:T1,T3 / DEU: 1945,62; EF:CS,D; MA:CS,T1,T2 / DNM: 642,98; EF:CS,D; MA:CR,CS / ESP: 1623,35; EF:CS,D,PS; MA:CS,T1,T2 / FIN: 208,13; EF:CS,D; MA:CS / FRK: 4212,11; EF:CS; MA:T1,T2,T3 / GBE: 5713,55; EF:CS,PS; MA:T2,T3 / GRC: 70,90; EF:D; MA:T1 / IRL: IE,NO; EF:NA; MA:NA / ITA: 3267,28; EF:CS,D; MA:T1,T2 / LUX: 0,0264; EF:D; MA:T1 / NLD: 708,38; EF:CS,D,PS; MA:D,T1,T2,T3 / PRT: 270,08; EF:CS,D; MA:D / SWE: 250,90;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1</xdr:col>
                <xdr:colOff>60</xdr:colOff>
                <xdr:row>15</xdr:row>
                <xdr:rowOff>9</xdr:rowOff>
              </xdr:to>
            </anchor>
          </commentPr>
        </mc:Choice>
        <mc:Fallback/>
      </mc:AlternateContent>
    </comment>
    <comment ref="C18" authorId="0">
      <text>
        <r>
          <rPr>
            <b val="true"/>
            <sz val="8"/>
            <color rgb="FF000000"/>
            <rFont val="Tahoma"/>
            <family val="2"/>
          </rPr>
          <t xml:space="preserve">AUT: 3131,72; EF:CS,D; MA:CS,T1,T3 / BEL: 5381,69; EF:CS,PS; MA:T3 / DEU: 20445,02; EF:CS,D; MA:T1,T2 / DNM: 1246,16; EF:CS,D,PS; MA:CS,T1 / ESP: 14766,67; EF:CS,D,PS; MA:CS,D,T2 / FIN: 1096,60; EF:CS; MA:T2 / FRK: 15816,80; EF:D,PS; MA:T2,T3 / GBE: 8748,80; EF:CS,D; MA:T2 / GRC: 6602,10; EF:CS,D,OTH; MA:CS,T1 / IRL: 992,39; EF:D,PS; MA:T1,T2 / ITA: 21256,87; EF:CS,D,PS; MA:T2 / LUX: 592,76; EF:CS,PS; MA:CS,T2 / NLD: 1552,82; EF:CS,D,PS; MA:CS / PRT: 3627,01; EF:D,OTH; MA:D,OTH,T3 / SWE: 1588,44;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5</xdr:col>
                <xdr:colOff>17</xdr:colOff>
                <xdr:row>17</xdr:row>
                <xdr:rowOff>9</xdr:rowOff>
              </xdr:to>
            </anchor>
          </commentPr>
        </mc:Choice>
        <mc:Fallback/>
      </mc:AlternateContent>
    </comment>
    <comment ref="C19" authorId="0">
      <text>
        <r>
          <rPr>
            <b val="true"/>
            <sz val="8"/>
            <color rgb="FF000000"/>
            <rFont val="Tahoma"/>
            <family val="2"/>
          </rPr>
          <t xml:space="preserve">AUT: 603,24; EF:CS,PS; MA:CS,T2,T3 / BEL: 615,84; EF:D,PS; MA:T3 / DEU: 12126,56; EF:CS,D,PS; MA:CS,T2,T3 / DNM: 0,8000; EF:D; MA:CS / ESP: 915,81; EF:PS; MA:D,T3 / FIN: 164,69; EF:CS,D,PS; MA:CS,T1,T2 / FRK: 3073,48; EF:D,PS; MA:T2 / GBE: 3030,02; EF:CS,OTH; MA:CS,T1 / GRC: 229,59;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1</xdr:col>
                <xdr:colOff>53</xdr:colOff>
                <xdr:row>18</xdr:row>
                <xdr:rowOff>9</xdr:rowOff>
              </xdr:to>
            </anchor>
          </commentPr>
        </mc:Choice>
        <mc:Fallback/>
      </mc:AlternateContent>
    </comment>
    <comment ref="C20" authorId="0">
      <text>
        <r>
          <rPr>
            <b val="true"/>
            <sz val="8"/>
            <color rgb="FF000000"/>
            <rFont val="Tahoma"/>
            <family val="2"/>
          </rPr>
          <t xml:space="preserve">AUT: 3688,72; EF:D,PS; MA:CS,T1,T2 / BEL: 2009,41; EF:PS; MA:CS,D,T3 / DEU: 23153,89; EF:CS; MA:CS,T2,T3 / DNM: 28,45; EF:D; MA:T1 / ESP: 3236,52; EF:CS,PS; MA:D,T2 / FIN: 1948,49; EF:CS,D; MA:CS,T1,T2,T3 / FRK: 4569,23; EF:CS,PS; MA:T2 / GBE: 1683,72; EF:CS; MA:T2 / GRC: 953,64; EF:CS; MA:CS,T1 / IRL: NO; EF:NA; MA:NA / ITA: 3624,28; EF:CR,CS,PS; MA:D,T1,T2 / LUX: 937,74; EF:CS; MA:CS,T2 / NLD: 2313,45; EF:CS; MA:T1a,T2 / PRT: 150,60; EF:CR,D,OTH,PS; MA:T2 / SWE: 2985,96;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2</xdr:col>
                <xdr:colOff>35</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2</xdr:col>
                <xdr:colOff>38</xdr:colOff>
                <xdr:row>20</xdr:row>
                <xdr:rowOff>9</xdr:rowOff>
              </xdr:to>
            </anchor>
          </commentPr>
        </mc:Choice>
        <mc:Fallback/>
      </mc:AlternateContent>
    </comment>
    <comment ref="C25" authorId="0">
      <text>
        <r>
          <rPr>
            <b val="true"/>
            <sz val="8"/>
            <color rgb="FF000000"/>
            <rFont val="Tahoma"/>
            <family val="2"/>
          </rPr>
          <t xml:space="preserve">AUT: 233,48; EF:CS; MA:CR,CS / BEL: NA; EF:NA; MA:NA / DEU: 2494,80; EF:CS; MA:CS / DNM: 131,11; EF:CS,D,OTH; MA:CS,OTH,T1 / ESP: 1076,54; EF:CR; MA:D / FIN: 108,51; EF:CS; MA:T2 / FRK: 1906,75; EF:CS,PS; MA:CR / GBE: NE; EF:NA; MA:NA / GRC: 175,78; EF:CR; MA:CR / IRL: 81,78; EF:CR; MA:CR,CS / ITA: 1628,27; EF:CR,CS; MA:CR,CS / LUX: 14,06; EF:M; MA:M / NLD: 241,81; EF:CS; MA:CS / PRT: 234,70;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28</xdr:col>
                <xdr:colOff>1</xdr:colOff>
                <xdr:row>24</xdr:row>
                <xdr:rowOff>9</xdr:rowOff>
              </xdr:to>
            </anchor>
          </commentPr>
        </mc:Choice>
        <mc:Fallback/>
      </mc:AlternateContent>
    </comment>
    <comment ref="C35" authorId="0">
      <text>
        <r>
          <rPr>
            <b val="true"/>
            <sz val="8"/>
            <color rgb="FF000000"/>
            <rFont val="Tahoma"/>
            <family val="2"/>
          </rPr>
          <t xml:space="preserve">AUT: -17612,32; EF:CS; MA:T2,T3 / BEL: -2883,89; EF:CS; MA:CS,T1,T2 / DEU: -80725,45; EF:CS,D; MA:CS,T1,T2 / DNM: -782,71; EF:CS; MA:CS / ESP: -18930,91; EF:CS,D; MA:CS,T1,T2 / FIN: -37421,95; EF:CS,D; MA:T2,T3 / FRK: -34235,47; EF:CS; MA:T2,T3 / GBE: -12312,54; EF:CS; MA:CS,D,T3 / GRC: -1377,26; EF:CS,D; MA:T2 / IRL: -3406,74; EF:CS,D; MA:D,T1,T2,T3 / ITA: -30072,07; EF:CS,D; MA:T1,T2,T3 / LUX: -49,24; EF:CS,D; MA:T1,T2 / NLD: -2688,53; EF:CS,D; MA:CS,T1 / PRT: -162,55; EF:CS,D; MA:CS,T2 / SWE: -41697,05;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35</xdr:col>
                <xdr:colOff>36</xdr:colOff>
                <xdr:row>34</xdr:row>
                <xdr:rowOff>9</xdr:rowOff>
              </xdr:to>
            </anchor>
          </commentPr>
        </mc:Choice>
        <mc:Fallback/>
      </mc:AlternateContent>
    </comment>
    <comment ref="C37" authorId="0">
      <text>
        <r>
          <rPr>
            <b val="true"/>
            <sz val="8"/>
            <color rgb="FF000000"/>
            <rFont val="Tahoma"/>
            <family val="2"/>
          </rPr>
          <t xml:space="preserve">AUT: 348,22; EF:CS; MA:T2 / BEL: 705,92; EF:CS; MA:CS,T1,T2 / DEU: 11319,42; EF:CS; MA:CS,T1 / DNM: 186,80; EF:CS,D; MA:CS,D / ESP: -93,54; EF:CS,D; MA:T2 / FIN: 749,22; EF:D; MA:D,T1 / FRK: -12438,14; EF:CS; MA:T2,T3 / GBE: -6265,03; EF:CS,D; MA:CS,D,T1,T3 / GRC: 0,2138; EF:CS,D; MA:T1,T2 / IRL: 568,21; EF:CS,D; MA:T1,T3 / ITA: 837,09; EF:CS,D; MA:T1,T2,T3 / LUX: 31,64; EF:CS,D; MA:T1 / NLD: 4493,08; EF:CS,D; MA:T1,T2 / PRT: 3859,12; EF:CS,D; MA:T2 / SWE: -83,76;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1</xdr:col>
                <xdr:colOff>30</xdr:colOff>
                <xdr:row>36</xdr:row>
                <xdr:rowOff>9</xdr:rowOff>
              </xdr:to>
            </anchor>
          </commentPr>
        </mc:Choice>
        <mc:Fallback/>
      </mc:AlternateContent>
    </comment>
    <comment ref="C38" authorId="0">
      <text>
        <r>
          <rPr>
            <b val="true"/>
            <sz val="8"/>
            <color rgb="FF000000"/>
            <rFont val="Tahoma"/>
            <family val="2"/>
          </rPr>
          <t xml:space="preserve">AUT: 205,66; EF:CS; MA:T2 / BEL: 19,65; EF:CS; MA:CS,T1 / DEU: 2174,15; EF:CS; MA:CS,T1 / DNM: 82,55; EF:CS,D; MA:CS,D / ESP: NE,NO; EF:NA; MA:NA / FIN: 1283,22; EF:CS,D; MA:T1,T2 / FRK: -2089,64; EF:CS; MA:T2,T3 / GBE: 489,31; EF:CS; MA:D,T1 / GRC: NE,NO; EF:NA; MA:NA / IRL: 45,49; EF:D; MA:T1 / ITA: NE,NO; EF:NA; MA:NA / LUX: 12,27; EF:CS,D; MA:T1 / NLD: 81,29; EF:D; MA:T1 / PRT: 0,6432; EF:CS,D; MA:T2 / SWE: 36,6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6</xdr:col>
                <xdr:colOff>28</xdr:colOff>
                <xdr:row>37</xdr:row>
                <xdr:rowOff>9</xdr:rowOff>
              </xdr:to>
            </anchor>
          </commentPr>
        </mc:Choice>
        <mc:Fallback/>
      </mc:AlternateContent>
    </comment>
    <comment ref="C39" authorId="0">
      <text>
        <r>
          <rPr>
            <b val="true"/>
            <sz val="8"/>
            <color rgb="FF000000"/>
            <rFont val="Tahoma"/>
            <family val="2"/>
          </rPr>
          <t xml:space="preserve">AUT: 293,58; EF:CS; MA:T2 / BEL: 274,03; EF:CS; MA:CS,T1 / DEU: 2326,02; EF:CS; MA:CS,D,T2 / DNM: 17,19; EF:CS,D; MA:CS,T1 / ESP: 493,58; EF:CS,D; MA:T1,T2 / FIN: 983,71; EF:CS; MA:T2 / FRK: 10488,66; EF:CS; MA:T2,T3 / GBE: 6853,84; EF:CS; MA:CS,D,T3 / GRC: 6,52; EF:CS,D; MA:T1,T2 / IRL: 9,59; EF:CS,D; MA:T1,T2,T3 / ITA: 2509,96; EF:CS,D; MA:T1 / LUX: 138,93; EF:CS,D; MA:T1 / NLD: 462,95; EF:D; MA:T1 / PRT: 38,50; EF:CS,D; MA:T2 / SWE: 1285,01;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9</xdr:col>
                <xdr:colOff>36</xdr:colOff>
                <xdr:row>38</xdr:row>
                <xdr:rowOff>9</xdr:rowOff>
              </xdr:to>
            </anchor>
          </commentPr>
        </mc:Choice>
        <mc:Fallback/>
      </mc:AlternateContent>
    </comment>
    <comment ref="C40" authorId="0">
      <text>
        <r>
          <rPr>
            <b val="true"/>
            <sz val="8"/>
            <color rgb="FF000000"/>
            <rFont val="Tahoma"/>
            <family val="2"/>
          </rPr>
          <t xml:space="preserve">AUT: 882,26; EF:CS; MA:T2 / BEL: 31,93; EF:CS; MA:CS,T1 / DEU: NE,NO; EF:NA; MA:NA / DNM: NA,NO; EF:NA; MA:NA / ESP: NE,NO; EF:NA; MA:NA / FIN: IE,NA,NO; EF:NA; MA:NA / FRK: 137,25; EF:CS; MA:T2,T3 / GBE: NE,NO; EF:NA; MA:NA / GRC: 4,45; EF:CS; MA:T2 / IRL: 0,2755; EF:CS,D; MA:T1,T2 / ITA: NO; EF:NA; MA:NA / LUX: 1,40; EF:CS,D; MA:T1 / NLD: 20,38; EF:D; MA:T1 / PRT: -803,57;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24</xdr:col>
                <xdr:colOff>0</xdr:colOff>
                <xdr:row>39</xdr:row>
                <xdr:rowOff>9</xdr:rowOff>
              </xdr:to>
            </anchor>
          </commentPr>
        </mc:Choice>
        <mc:Fallback/>
      </mc:AlternateContent>
    </comment>
    <comment ref="C41" authorId="0">
      <text>
        <r>
          <rPr>
            <b val="true"/>
            <sz val="8"/>
            <color rgb="FF000000"/>
            <rFont val="Tahoma"/>
            <family val="2"/>
          </rPr>
          <t xml:space="preserve">AUT: NE; EF:NA; MA:NA / BEL: NO; EF:NA; MA:NA / DEU: 114,96; EF:CS; MA:CS / DNM: NE; EF:NA; MA:NA / ESP: NO; EF:NA; MA:NA / FIN: 307,28; EF:CS; MA:T3 / FRK: -659,83; EF:CS; MA:CS / GBE: -1444,86; EF:CS; MA:CS,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2</xdr:col>
                <xdr:colOff>60</xdr:colOff>
                <xdr:row>40</xdr:row>
                <xdr:rowOff>9</xdr:rowOff>
              </xdr:to>
            </anchor>
          </commentPr>
        </mc:Choice>
        <mc:Fallback/>
      </mc:AlternateContent>
    </comment>
    <comment ref="C42" authorId="0">
      <text>
        <r>
          <rPr>
            <b val="true"/>
            <sz val="8"/>
            <color rgb="FF000000"/>
            <rFont val="Tahoma"/>
            <family val="2"/>
          </rPr>
          <t xml:space="preserve">AUT: 23,40; EF:CS,D; MA:D / BEL: 292,80; EF:D,PS; MA:T1 / DEU: NO; EF:NA; MA:NA / DNM: 18,65; EF:CS,OTH; MA:CS,T1 / ESP: 322,51; EF:CR,CS; MA:CR,CS / FIN: IE,NO; EF:NA; MA:NA / FRK: 1709,72; EF:CS,PS; MA:T1,T2 / GBE: 1301,58; EF:CS; MA:T2 / GRC: 0,2201; EF:CS,D; MA:D / IRL: 82,97; EF:D; MA:T1 / ITA: 531,86; EF:CS; MA:D / LUX: IE,NA,NO; EF:NA; MA:NA / NLD: IE,NA,NO;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26</xdr:col>
                <xdr:colOff>37</xdr:colOff>
                <xdr:row>41</xdr:row>
                <xdr:rowOff>9</xdr:rowOff>
              </xdr:to>
            </anchor>
          </commentPr>
        </mc:Choice>
        <mc:Fallback/>
      </mc:AlternateContent>
    </comment>
    <comment ref="C43" authorId="0">
      <text>
        <r>
          <rPr>
            <b val="true"/>
            <sz val="8"/>
            <color rgb="FF000000"/>
            <rFont val="Tahoma"/>
            <family val="2"/>
          </rPr>
          <t xml:space="preserve">AUT: NA,NO; EF:NA; MA:NA / BEL: NA,NO; EF:NA; MA:NA / DEU: NO; EF:NA; MA:NA / DNM: NA,NE,NO; EF:NA; MA:NA / ESP: 267,7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23</xdr:col>
                <xdr:colOff>100</xdr:colOff>
                <xdr:row>42</xdr:row>
                <xdr:rowOff>9</xdr:rowOff>
              </xdr:to>
            </anchor>
          </commentPr>
        </mc:Choice>
        <mc:Fallback/>
      </mc:AlternateContent>
    </comment>
    <comment ref="C45" authorId="0">
      <text>
        <r>
          <rPr>
            <b val="true"/>
            <sz val="8"/>
            <color rgb="FF000000"/>
            <rFont val="Tahoma"/>
            <family val="2"/>
          </rPr>
          <t xml:space="preserve">AUT: 23,40; EF:CS,D; MA:D / BEL: 292,80; EF:D,PS; MA:T1 / DEU: NO; EF:NA; MA:NA / DNM: NO; EF:NA; MA:NA / ESP: 54,73; EF:CR,CS; MA:CR / FIN: IE; EF:NA; MA:NA / FRK: 1709,72; EF:CS,PS; MA:T1,T2 / GBE: 1301,58; EF:CS; MA:T2 / GRC: 0,2201; EF:CS,D; MA:D / IRL: 82,97; EF:D; MA:T1 / ITA: 531,86; EF:CS; MA:D / LUX: IE; EF:NA; MA:NA / NLD: IE;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23</xdr:col>
                <xdr:colOff>50</xdr:colOff>
                <xdr:row>44</xdr:row>
                <xdr:rowOff>9</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31</xdr:col>
                <xdr:colOff>45</xdr:colOff>
                <xdr:row>49</xdr:row>
                <xdr:rowOff>9</xdr:rowOff>
              </xdr:to>
            </anchor>
          </commentPr>
        </mc:Choice>
        <mc:Fallback/>
      </mc:AlternateContent>
    </comment>
    <comment ref="C53" authorId="0">
      <text>
        <r>
          <rPr>
            <b val="true"/>
            <sz val="8"/>
            <color rgb="FF000000"/>
            <rFont val="Tahoma"/>
            <family val="2"/>
          </rPr>
          <t xml:space="preserve">AUT: 1027,57 / BEL: 16058,65 / DEU: 18610,72 / DNM: 4304,98 / ESP: 17961,48 / FIN: 2696,93 / FRK: 16579,30 / GBE: 24081,18 / GRC: 9471,24 / IRL: 1143,75 / ITA: 8576,11 / LUX: 412,31 / NLD: 40171,14 / PRT: 2908,24 / SWE: 3727,65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4</xdr:col>
                <xdr:colOff>114</xdr:colOff>
                <xdr:row>52</xdr:row>
                <xdr:rowOff>9</xdr:rowOff>
              </xdr:to>
            </anchor>
          </commentPr>
        </mc:Choice>
        <mc:Fallback/>
      </mc:AlternateContent>
    </comment>
    <comment ref="C54" authorId="0">
      <text>
        <r>
          <rPr>
            <b val="true"/>
            <sz val="8"/>
            <color rgb="FF000000"/>
            <rFont val="Tahoma"/>
            <family val="2"/>
          </rPr>
          <t xml:space="preserve">AUT: 993,88 / BEL: 2599,52 / DEU: 11935,62; EF:CS; MA:T1,T2; COMM / DNM: 1632,12 / ESP: 5737,76 / FIN: 948,31 / FRK: 8390,06 / GBE: 15376,17 / GRC: 2103,14 / IRL: 1036,71 / ITA: 4993,23 / LUX: 412,24 / NLD: 4844,86 / PRT: 1533,12 / SWE: 1087,92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5</xdr:col>
                <xdr:colOff>95</xdr:colOff>
                <xdr:row>53</xdr:row>
                <xdr:rowOff>9</xdr:rowOff>
              </xdr:to>
            </anchor>
          </commentPr>
        </mc:Choice>
        <mc:Fallback/>
      </mc:AlternateContent>
    </comment>
    <comment ref="C55" authorId="0">
      <text>
        <r>
          <rPr>
            <b val="true"/>
            <sz val="8"/>
            <color rgb="FF000000"/>
            <rFont val="Tahoma"/>
            <family val="2"/>
          </rPr>
          <t xml:space="preserve">AUT: 33,70 / BEL: 13459,13 / DEU: 6675,10; COMM / DNM: 2672,87 / ESP: 12223,72 / FIN: 1748,62 / FRK: 8189,25 / GBE: 8705,01 / GRC: 7368,10 / IRL: 107,04 / ITA: 3582,88 / LUX: 0,0740 / NLD: 35326,28 / PRT: 1375,11 / SWE: 2639,73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4</xdr:col>
                <xdr:colOff>113</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0</xdr:col>
                <xdr:colOff>49</xdr:colOff>
                <xdr:row>55</xdr:row>
                <xdr:rowOff>9</xdr:rowOff>
              </xdr:to>
            </anchor>
          </commentPr>
        </mc:Choice>
        <mc:Fallback/>
      </mc:AlternateContent>
    </comment>
    <comment ref="D9" authorId="0">
      <text>
        <r>
          <rPr>
            <b val="true"/>
            <sz val="8"/>
            <color rgb="FF000000"/>
            <rFont val="Tahoma"/>
            <family val="2"/>
          </rPr>
          <t xml:space="preserve">AUT: 11314,87; EF:CS; MA:T2 / BEL: 28550,42; EF:CS,D,PS; MA:CS,T1,T3 / DEU: 387235,71; EF:CS; MA:CS,T2 / DNM: 30086,31; EF:CS,D,PS; MA:CR / ESP: 85479,16; EF:CR,CS,PS; MA:T2 / FIN: 18578,92; EF:CS,D,PS; MA:T3 / FRK: 68252,68; EF:CS; MA:T2,T3 / GBE: 220916,59; EF:CS; MA:OTH,T1,T2 / GRC: 44131,81; EF:CS,D,PS; MA:CR,T2 / IRL: 12279,74; EF:CS,PS; MA:T1,T3 / ITA: 130325,22; EF:CS; MA:T3 / LUX: 34,73; EF:D; MA:T2 / NLD: 53061,28; EF:CS; MA:T2 / PRT: 19947,15; EF:CR,D,PS; MA:T2 / SWE: 11362,93;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5</xdr:col>
                <xdr:colOff>38</xdr:colOff>
                <xdr:row>8</xdr:row>
                <xdr:rowOff>9</xdr:rowOff>
              </xdr:to>
            </anchor>
          </commentPr>
        </mc:Choice>
        <mc:Fallback/>
      </mc:AlternateContent>
    </comment>
    <comment ref="D10" authorId="0">
      <text>
        <r>
          <rPr>
            <b val="true"/>
            <sz val="8"/>
            <color rgb="FF000000"/>
            <rFont val="Tahoma"/>
            <family val="2"/>
          </rPr>
          <t xml:space="preserve">AUT: 11948,10; EF:CS,D; MA:T2,T3 / BEL: 31721,33; EF:D,PS; MA:CS,T1,T3 / DEU: 144191,72; EF:CS; MA:CS / DNM: 5777,60; EF:CS,D; MA:CR / ESP: 45994,02; EF:CR,CS,PS; MA:T2,T3 / FIN: 12144,35; EF:CS,PS; MA:M,T3 / FRK: 85486,94; EF:CS; MA:T2,T3 / GBE: 102523,70; EF:CS; MA:T2,T3 / GRC: 8828,86; EF:CS,D; MA:CR,T2 / IRL: 3752,29; EF:CS; MA:T1 / ITA: 81547,47; EF:CS; MA:T2 / LUX: 5795,50; EF:CS,D; MA:T1,T2 / NLD: 33317,08; EF:CS; MA:T2 / PRT: 10303,29; EF:CR,D,PS; MA:T2 / SWE: 10531,08;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5</xdr:col>
                <xdr:colOff>27</xdr:colOff>
                <xdr:row>9</xdr:row>
                <xdr:rowOff>9</xdr:rowOff>
              </xdr:to>
            </anchor>
          </commentPr>
        </mc:Choice>
        <mc:Fallback/>
      </mc:AlternateContent>
    </comment>
    <comment ref="D11" authorId="0">
      <text>
        <r>
          <rPr>
            <b val="true"/>
            <sz val="8"/>
            <color rgb="FF000000"/>
            <rFont val="Tahoma"/>
            <family val="2"/>
          </rPr>
          <t xml:space="preserve">AUT: 15208,62; EF:CS; MA:CS,M,T2 / BEL: 21327,06; EF:CR,CS,D; MA:CS,M,T1 / DEU: 171142,63; EF:CS,D; MA:CS,T1,T2 / DNM: 11201,23; EF:CS,D; MA:CR,OTH / ESP: 61495,75; EF:CR,D; MA:CR,CS,T1,T2,T3 / FIN: 12052,49; EF:CS,D; MA:M,T3 / FRK: 126759,12; EF:CS; MA:T1,T2,T3 / GBE: 114103,06; EF:CS; MA:CS,T2,T3 / GRC: 15280,56; EF:D; MA:T1,T2 / IRL: 5614,73; EF:CS; MA:T1,T2 / ITA: 108033,55; EF:CS; MA:D,M,T1,T2 / LUX: 3460,24; EF:CS,D; MA:T1,T2,T3 / NLD: 27563,23; EF:CS; MA:CS,T2 / PRT: 11638,80; EF:CR,CS,D,OTH; MA:CR,T1,T2 / SWE: 19578,73;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9</xdr:col>
                <xdr:colOff>46</xdr:colOff>
                <xdr:row>10</xdr:row>
                <xdr:rowOff>9</xdr:rowOff>
              </xdr:to>
            </anchor>
          </commentPr>
        </mc:Choice>
        <mc:Fallback/>
      </mc:AlternateContent>
    </comment>
    <comment ref="D12" authorId="0">
      <text>
        <r>
          <rPr>
            <b val="true"/>
            <sz val="8"/>
            <color rgb="FF000000"/>
            <rFont val="Tahoma"/>
            <family val="2"/>
          </rPr>
          <t xml:space="preserve">AUT: 14439,82; EF:CS,D; MA:T2,T3 / BEL: 30029,19; EF:D; MA:T1 / DEU: 189326,82; EF:CS; MA:CS / DNM: 8354,40; EF:CS,D; MA:CR / ESP: 28080,28; EF:CR,CS; MA:T2,T3 / FIN: 6833,25; EF:CS,D; MA:M,T1,T3 / FRK: 103191,55; EF:CS; MA:T2 / GBE: 115894,34; EF:CS; MA:T2 / GRC: 8059,51; EF:D; MA:CR / IRL: 9325,65; EF:CS; MA:T1 / ITA: 78764,85; EF:CS; MA:T2 / LUX: 1451,59; EF:CS,D; MA:T1,T2 / NLD: 39141,36; EF:CS,D; MA:T2 / PRT: 4466,01; EF:CR,D; MA:T2 / SWE: 9446,53;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2</xdr:col>
                <xdr:colOff>39</xdr:colOff>
                <xdr:row>11</xdr:row>
                <xdr:rowOff>9</xdr:rowOff>
              </xdr:to>
            </anchor>
          </commentPr>
        </mc:Choice>
        <mc:Fallback/>
      </mc:AlternateContent>
    </comment>
    <comment ref="D13" authorId="0">
      <text>
        <r>
          <rPr>
            <b val="true"/>
            <sz val="8"/>
            <color rgb="FF000000"/>
            <rFont val="Tahoma"/>
            <family val="2"/>
          </rPr>
          <t xml:space="preserve">AUT: 33,67; EF:CS; MA:CS,M / BEL: 161,19; EF:D; MA:T1 / DEU: 6420,78; EF:CS,D; MA:CS,T1 / DNM: 140,79; EF:CS; MA:OTH / ESP: IE,NA; EF:NA; MA:NA / FIN: 1201,53; EF:CS; MA:CS,T1 / FRK: NO; EF:NA; MA:NA / GBE: 4086,79; EF:CS; MA:T2,T3 / GRC: IE,NO; EF:NA; MA:NA / IRL: NO; EF:NA; MA:NA / ITA: 1280,93; EF:CS; MA:T2 / LUX: 26,30; EF:CS; MA:T2 / NLD: 553,10; EF:D; MA:T2 / PRT: 85,60; EF:CR,D; MA:T1 / SWE: 1120,26;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7</xdr:col>
                <xdr:colOff>30</xdr:colOff>
                <xdr:row>12</xdr:row>
                <xdr:rowOff>9</xdr:rowOff>
              </xdr:to>
            </anchor>
          </commentPr>
        </mc:Choice>
        <mc:Fallback/>
      </mc:AlternateContent>
    </comment>
    <comment ref="D14" authorId="0">
      <text>
        <r>
          <rPr>
            <b val="true"/>
            <sz val="8"/>
            <color rgb="FF000000"/>
            <rFont val="Tahoma"/>
            <family val="2"/>
          </rPr>
          <t xml:space="preserve">AUT: 120,13; EF:CS,D,PS; MA:CS,T2 / BEL: 83,37; EF:D,PS; MA:T1,T3 / DEU: 2003,20; EF:CS,D,M; MA:CS,M,T1,T2 / DNM: 663,48; EF:CS,D; MA:CR,CS / ESP: 1751,49; EF:CS,D,PS; MA:CS,T1,T2 / FIN: 218,17; EF:CS,D; MA:CS / FRK: 4219,09; EF:CS; MA:T1,T2,T3 / GBE: 6587,34; EF:CS,OTH,PS; MA:T2,T3 / GRC: 58,20; EF:D; MA:T1 / IRL: IE,NE,NO; EF:NA; MA:NA / ITA: 3214,58; EF:CS,D,OTH; MA:T1,T2 / LUX: 0,0275; EF:D; MA:T1 / NLD: 1073,34; EF:CS,D,PS; MA:D,T1,T2,T3 / PRT: 291,94; EF:CS,D; MA:D,T1 / SWE: 293,84; EF:CS,D,PS; MA:T1,T2,T3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6</xdr:col>
                <xdr:colOff>7</xdr:colOff>
                <xdr:row>13</xdr:row>
                <xdr:rowOff>9</xdr:rowOff>
              </xdr:to>
            </anchor>
          </commentPr>
        </mc:Choice>
        <mc:Fallback/>
      </mc:AlternateContent>
    </comment>
    <comment ref="D15" authorId="0">
      <text>
        <r>
          <rPr>
            <b val="true"/>
            <sz val="8"/>
            <color rgb="FF000000"/>
            <rFont val="Tahoma"/>
            <family val="2"/>
          </rPr>
          <t xml:space="preserve">AUT: IE,NA,NO; EF:NA; MA:NA / BEL: NO; EF:NA; MA:NA / DEU: 11,68; EF:M; MA:CS,M / DNM: NA,NO; EF:NA; MA:NA / ESP: 16,21; EF:CS; MA:CS / FIN: NO; EF:NA; MA:NA / FRK: NA,NO; EF:NA; MA:NA / GBE: 450,00; EF:OTH; MA:T3 / GRC: NO; EF:NA; MA:NA / IRL: NE,NO; EF:NA; MA:NA / ITA: 0,1161; EF:OTH; MA:T1 / LUX: NO; EF:NA; MA:NA / NLD: 431,50; EF:CS; MA:T2 / PRT: 7,80; EF:D; MA:T1 / SWE: 4,43; EF:PS; MA: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5</xdr:col>
                <xdr:colOff>4</xdr:colOff>
                <xdr:row>14</xdr:row>
                <xdr:rowOff>9</xdr:rowOff>
              </xdr:to>
            </anchor>
          </commentPr>
        </mc:Choice>
        <mc:Fallback/>
      </mc:AlternateContent>
    </comment>
    <comment ref="D16" authorId="0">
      <text>
        <r>
          <rPr>
            <b val="true"/>
            <sz val="8"/>
            <color rgb="FF000000"/>
            <rFont val="Tahoma"/>
            <family val="2"/>
          </rPr>
          <t xml:space="preserve">AUT: 120,13; EF:CS,D,PS; MA:CS,T2 / BEL: 83,37; EF:D,PS; MA:T1,T3 / DEU: 1991,53; EF:CS,D; MA:CS,T1,T2 / DNM: 663,48; EF:CS,D; MA:CR,CS / ESP: 1735,28; EF:CS,D,PS; MA:CS,T1,T2 / FIN: 218,17; EF:CS,D; MA:CS / FRK: 4219,09; EF:CS; MA:T1,T2,T3 / GBE: 6137,34; EF:CS,PS; MA:T2,T3 / GRC: 58,20; EF:D; MA:T1 / IRL: IE,NO; EF:NA; MA:NA / ITA: 3214,46; EF:CS,D; MA:T1,T2 / LUX: 0,0275; EF:D; MA:T1 / NLD: 641,85; EF:CS,D,PS; MA:D,T1,T2,T3 / PRT: 284,14; EF:CS,D; MA:D / SWE: 289,41; EF:CS,D;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3</xdr:col>
                <xdr:colOff>48</xdr:colOff>
                <xdr:row>15</xdr:row>
                <xdr:rowOff>9</xdr:rowOff>
              </xdr:to>
            </anchor>
          </commentPr>
        </mc:Choice>
        <mc:Fallback/>
      </mc:AlternateContent>
    </comment>
    <comment ref="D18" authorId="0">
      <text>
        <r>
          <rPr>
            <b val="true"/>
            <sz val="8"/>
            <color rgb="FF000000"/>
            <rFont val="Tahoma"/>
            <family val="2"/>
          </rPr>
          <t xml:space="preserve">AUT: 3152,67; EF:CS,D; MA:CS,T1,T3 / BEL: 5585,75; EF:CS,PS; MA:T3 / DEU: 21163,72; EF:CS,D; MA:T1,T2 / DNM: 1365,59; EF:CS,D,PS; MA:CS,T1 / ESP: 13405,22; EF:CS,D,PS; MA:CS,D,T2 / FIN: 990,82; EF:CS; MA:T2 / FRK: 14491,27; EF:D,PS; MA:T2,T3 / GBE: 8235,24; EF:CS,D; MA:T2 / GRC: 6675,93; EF:CS,D,OTH; MA:CS,T1 / IRL: 932,97; EF:D,PS; MA:T1,T2 / ITA: 22067,74; EF:CS,D,PS; MA:T2 / LUX: 607,15; EF:CS,PS; MA:CS,T2 / NLD: 1504,33; EF:CS,D,PS; MA:CS / PRT: 3523,50; EF:D,OTH; MA:D,OTH,T3 / SWE: 1510,62; EF:CS,D,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6</xdr:col>
                <xdr:colOff>61</xdr:colOff>
                <xdr:row>17</xdr:row>
                <xdr:rowOff>9</xdr:rowOff>
              </xdr:to>
            </anchor>
          </commentPr>
        </mc:Choice>
        <mc:Fallback/>
      </mc:AlternateContent>
    </comment>
    <comment ref="D19" authorId="0">
      <text>
        <r>
          <rPr>
            <b val="true"/>
            <sz val="8"/>
            <color rgb="FF000000"/>
            <rFont val="Tahoma"/>
            <family val="2"/>
          </rPr>
          <t xml:space="preserve">AUT: 565,70; EF:CS,PS; MA:CS,T2,T3 / BEL: 433,02; EF:D,PS; MA:T3 / DEU: 12128,85; EF:CS,D,PS; MA:CS,T2,T3 / DNM: 0,8000; EF:D; MA:CS / ESP: 763,13; EF:PS; MA:D,T3 / FIN: 136,95; EF:CS,D,PS; MA:CS,T1,T2 / FRK: 2626,54; EF:D,PS; MA:T2 / GBE: 3087,88; EF:CS,OTH; MA:CS,T1 / GRC: 218,32; EF:CS; MA:T1a / IRL: 1003,56; EF:CS; MA:T1 / ITA: 3048,80; EF:CR,PS; MA:D,T2 / LUX: NO; EF:NA; MA:NA / NLD: 3767,18; EF:CS,D,PS; MA:CS,T1,T1b / PRT: 397,21; EF:CS,PS; MA:D,T2 / SWE: 114,77; EF: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3</xdr:col>
                <xdr:colOff>40</xdr:colOff>
                <xdr:row>18</xdr:row>
                <xdr:rowOff>9</xdr:rowOff>
              </xdr:to>
            </anchor>
          </commentPr>
        </mc:Choice>
        <mc:Fallback/>
      </mc:AlternateContent>
    </comment>
    <comment ref="D20" authorId="0">
      <text>
        <r>
          <rPr>
            <b val="true"/>
            <sz val="8"/>
            <color rgb="FF000000"/>
            <rFont val="Tahoma"/>
            <family val="2"/>
          </rPr>
          <t xml:space="preserve">AUT: 3158,74; EF:D,PS; MA:CS,T1,T2 / BEL: 1826,30; EF:PS; MA:CS,D,T3 / DEU: 21425,12; EF:CS; MA:CS,T2,T3 / DNM: 28,45; EF:D; MA:T1 / ESP: 2973,96; EF:CS,PS; MA:D,T2 / FIN: 1961,62; EF:CS,D; MA:CS,T1,T2,T3 / FRK: 4130,23; EF:CS,PS; MA:T2 / GBE: 1450,46; EF:CS; MA:T2 / GRC: 926,57; EF:CS; MA:CS,T1 / IRL: NO; EF:NA; MA:NA / ITA: 3422,94; EF:CR,CS,PS; MA:D,T1,T2 / LUX: 853,29; EF:CS; MA:CS,T2 / NLD: 1711,12; EF:CS; MA:T1a,T2 / PRT: 206,88; EF:CR,D,OTH,PS; MA:T2 / SWE: 2777,18; EF: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4</xdr:col>
                <xdr:colOff>18</xdr:colOff>
                <xdr:row>19</xdr:row>
                <xdr:rowOff>9</xdr:rowOff>
              </xdr:to>
            </anchor>
          </commentPr>
        </mc:Choice>
        <mc:Fallback/>
      </mc:AlternateContent>
    </comment>
    <comment ref="D21" authorId="0">
      <text>
        <r>
          <rPr>
            <b val="true"/>
            <sz val="8"/>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23</xdr:col>
                <xdr:colOff>38</xdr:colOff>
                <xdr:row>20</xdr:row>
                <xdr:rowOff>9</xdr:rowOff>
              </xdr:to>
            </anchor>
          </commentPr>
        </mc:Choice>
        <mc:Fallback/>
      </mc:AlternateContent>
    </comment>
    <comment ref="D25" authorId="0">
      <text>
        <r>
          <rPr>
            <b val="true"/>
            <sz val="8"/>
            <color rgb="FF000000"/>
            <rFont val="Tahoma"/>
            <family val="2"/>
          </rPr>
          <t xml:space="preserve">AUT: 185,15; EF:CS; MA:CR,CS / BEL: NA; EF:NA; MA:NA / DEU: 2398,00; EF:CS; MA:CS / DNM: 140,90; EF:CS,D,OTH; MA:CS,OTH,T1 / ESP: 1023,59; EF:CR; MA:D / FIN: 95,56; EF:CS; MA:T2 / FRK: 1857,61; EF:CS,PS; MA:CR / GBE: NE; EF:NA; MA:NA / GRC: 172,84; EF:CR; MA:CR / IRL: 82,25; EF:CR; MA:CR,CS / ITA: 1630,15; EF:CR,CS; MA:CR,CS / LUX: 13,32; EF:M; MA:M / NLD: 218,13; EF:CS; MA:CS / PRT: 221,00;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29</xdr:col>
                <xdr:colOff>45</xdr:colOff>
                <xdr:row>24</xdr:row>
                <xdr:rowOff>9</xdr:rowOff>
              </xdr:to>
            </anchor>
          </commentPr>
        </mc:Choice>
        <mc:Fallback/>
      </mc:AlternateContent>
    </comment>
    <comment ref="D35" authorId="0">
      <text>
        <r>
          <rPr>
            <b val="true"/>
            <sz val="8"/>
            <color rgb="FF000000"/>
            <rFont val="Tahoma"/>
            <family val="2"/>
          </rPr>
          <t xml:space="preserve">AUT: -12869,02; EF:CS; MA:T2,T3 / BEL: -3199,89; EF:CS; MA:CS,T1,T2 / DEU: -80832,98; EF:CS,D; MA:CS,T1,T2 / DNM: -674,52; EF:CS; MA:CS / ESP: -19062,18; EF:CS,D; MA:CS,T1,T2 / FIN: -31261,33; EF:CS,D; MA:T2,T3 / FRK: -38033,72; EF:CS; MA:T2,T3 / GBE: -13218,15; EF:CS; MA:CS,D,T3 / GRC: -1794,67; EF:CS,D; MA:T2 / IRL: -2925,25; EF:CS,D; MA:D,T1,T2,T3 / ITA: -28815,52; EF:CS,D; MA:T1,T2,T3 / LUX: -417,54; EF:CS,D; MA:T1,T2 / NLD: -2419,03; EF:CS,D; MA:CS,T1 / PRT: -3806,94; EF:CS,D; MA:CS,T2 / SWE: -39486,23;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37</xdr:col>
                <xdr:colOff>34</xdr:colOff>
                <xdr:row>34</xdr:row>
                <xdr:rowOff>9</xdr:rowOff>
              </xdr:to>
            </anchor>
          </commentPr>
        </mc:Choice>
        <mc:Fallback/>
      </mc:AlternateContent>
    </comment>
    <comment ref="D37" authorId="0">
      <text>
        <r>
          <rPr>
            <b val="true"/>
            <sz val="8"/>
            <color rgb="FF000000"/>
            <rFont val="Tahoma"/>
            <family val="2"/>
          </rPr>
          <t xml:space="preserve">AUT: 342,85; EF:CS; MA:T2 / BEL: 667,11; EF:CS; MA:CS,T1,T2 / DEU: 11305,01; EF:CS; MA:CS,T1 / DNM: 183,96; EF:CS,D; MA:CS,D / ESP: -140,22; EF:CS,D; MA:T2 / FIN: 682,73; EF:D; MA:D,T1 / FRK: -12467,20; EF:CS; MA:T2,T3 / GBE: -6408,01; EF:CS,D; MA:CS,D,T1,T3 / GRC: 0,2964; EF:CS,D; MA:T1,T2 / IRL: 441,17; EF:CS,D; MA:T1,T3 / ITA: 851,93; EF:CS,D; MA:T1,T2,T3 / LUX: 31,64; EF:CS,D; MA:T1 / NLD: 4502,47; EF:CS,D; MA:T1,T2 / PRT: 3904,00; EF:CS,D; MA:T2 / SWE: -69,98;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3</xdr:col>
                <xdr:colOff>24</xdr:colOff>
                <xdr:row>36</xdr:row>
                <xdr:rowOff>9</xdr:rowOff>
              </xdr:to>
            </anchor>
          </commentPr>
        </mc:Choice>
        <mc:Fallback/>
      </mc:AlternateContent>
    </comment>
    <comment ref="D38" authorId="0">
      <text>
        <r>
          <rPr>
            <b val="true"/>
            <sz val="8"/>
            <color rgb="FF000000"/>
            <rFont val="Tahoma"/>
            <family val="2"/>
          </rPr>
          <t xml:space="preserve">AUT: 220,24; EF:CS; MA:T2 / BEL: 18,76; EF:CS; MA:CS,T1 / DEU: 2387,48; EF:CS; MA:CS,T1 / DNM: 81,80; EF:CS,D; MA:CS,D / ESP: NE,NO; EF:NA; MA:NA / FIN: 1319,17; EF:CS,D; MA:T1,T2 / FRK: -2176,28; EF:CS; MA:T2,T3 / GBE: 483,23; EF:CS; MA:D,T1 / GRC: 0,0449; EF:CS,D; MA:T1,T2 / IRL: 45,54; EF:D; MA:T1 / ITA: NE,NO; EF:NA; MA:NA / LUX: 12,27; EF:CS,D; MA:T1 / NLD: 82,25; EF:D; MA:T1 / PRT: 0,6407; EF:CS,D; MA:T2 / SWE: 39,6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8</xdr:col>
                <xdr:colOff>52</xdr:colOff>
                <xdr:row>37</xdr:row>
                <xdr:rowOff>9</xdr:rowOff>
              </xdr:to>
            </anchor>
          </commentPr>
        </mc:Choice>
        <mc:Fallback/>
      </mc:AlternateContent>
    </comment>
    <comment ref="D39" authorId="0">
      <text>
        <r>
          <rPr>
            <b val="true"/>
            <sz val="8"/>
            <color rgb="FF000000"/>
            <rFont val="Tahoma"/>
            <family val="2"/>
          </rPr>
          <t xml:space="preserve">AUT: 300,90; EF:CS; MA:T2 / BEL: 300,04; EF:CS; MA:CS,T1 / DEU: 2299,81; EF:CS; MA:CS,D,T2 / DNM: 18,25; EF:CS,D; MA:CS,T1 / ESP: 496,93; EF:CS,D; MA:T1,T2 / FIN: 1013,91; EF:CS; MA:T2 / FRK: 10657,39; EF:CS; MA:T2,T3 / GBE: 6794,41; EF:CS; MA:CS,D,T3 / GRC: 3,14; EF:CS,D; MA:T1,T2 / IRL: 9,70; EF:CS,D; MA:T1,T2,T3 / ITA: 2510,93; EF:CS,D; MA:T1 / LUX: 138,93; EF:CS,D; MA:T1 / NLD: 467,99; EF:D; MA:T1 / PRT: 40,62; EF:CS,D; MA:T2 / SWE: 1443,46;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1</xdr:col>
                <xdr:colOff>32</xdr:colOff>
                <xdr:row>38</xdr:row>
                <xdr:rowOff>9</xdr:rowOff>
              </xdr:to>
            </anchor>
          </commentPr>
        </mc:Choice>
        <mc:Fallback/>
      </mc:AlternateContent>
    </comment>
    <comment ref="D40" authorId="0">
      <text>
        <r>
          <rPr>
            <b val="true"/>
            <sz val="8"/>
            <color rgb="FF000000"/>
            <rFont val="Tahoma"/>
            <family val="2"/>
          </rPr>
          <t xml:space="preserve">AUT: 898,97; EF:CS; MA:T2 / BEL: 33,99; EF:CS; MA:CS,T1 / DEU: NE,NO; EF:NA; MA:NA / DNM: NA,NO; EF:NA; MA:NA / ESP: NE,NO; EF:NA; MA:NA / FIN: IE,NA,NO; EF:NA; MA:NA / FRK: 123,48; EF:CS; MA:T2,T3 / GBE: NE,NO; EF:NA; MA:NA / GRC: 14,53; EF:CS; MA:T2 / IRL: -13,17; EF:CS,D; MA:D,T1,T2 / ITA: NO; EF:NA; MA:NA / LUX: 1,40; EF:CS,D; MA:T1 / NLD: 20,81; EF:D; MA:T1 / PRT: -804,05;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26</xdr:col>
                <xdr:colOff>56</xdr:colOff>
                <xdr:row>39</xdr:row>
                <xdr:rowOff>9</xdr:rowOff>
              </xdr:to>
            </anchor>
          </commentPr>
        </mc:Choice>
        <mc:Fallback/>
      </mc:AlternateContent>
    </comment>
    <comment ref="D41" authorId="0">
      <text>
        <r>
          <rPr>
            <b val="true"/>
            <sz val="8"/>
            <color rgb="FF000000"/>
            <rFont val="Tahoma"/>
            <family val="2"/>
          </rPr>
          <t xml:space="preserve">AUT: NE; EF:NA; MA:NA / BEL: NO; EF:NA; MA:NA / DEU: 162,37; EF:CS; MA:CS / DNM: NE; EF:NA; MA:NA / ESP: NO; EF:NA; MA:NA / FIN: -224,67; EF:CS; MA:T3 / FRK: -660,34; EF:CS; MA:CS / GBE: -1135,11; EF:CS; MA:CS,T3 / GRC: NO; EF:NA; MA:NA / IRL: NE; EF:NA; MA:NA / ITA: NA; EF:NA; MA:NA / LUX: NE; EF:NA; MA:NA / NLD: 140,82; EF:D; MA:T2 / PRT: -1306,1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3</xdr:col>
                <xdr:colOff>66</xdr:colOff>
                <xdr:row>40</xdr:row>
                <xdr:rowOff>9</xdr:rowOff>
              </xdr:to>
            </anchor>
          </commentPr>
        </mc:Choice>
        <mc:Fallback/>
      </mc:AlternateContent>
    </comment>
    <comment ref="D42" authorId="0">
      <text>
        <r>
          <rPr>
            <b val="true"/>
            <sz val="8"/>
            <color rgb="FF000000"/>
            <rFont val="Tahoma"/>
            <family val="2"/>
          </rPr>
          <t xml:space="preserve">AUT: 10,86; EF:CS,D; MA:D / BEL: 297,70; EF:D,PS; MA:T1 / DEU: NO; EF:NA; MA:NA / DNM: 19,65; EF:CS,OTH; MA:CS,T1 / ESP: 366,34; EF:CR,CS; MA:CR,CS / FIN: IE,NO; EF:NA; MA:NA / FRK: 1725,71; EF:CS,PS; MA:T1,T2 / GBE: 1272,51; EF:CS; MA:T2 / GRC: 0,2201; EF:CS,D; MA:D / IRL: 82,97; EF:D; MA:T1 / ITA: 531,33; EF:CS; MA:D / LUX: IE,NA,NO; EF:NA; MA:NA / NLD: IE,NA,NO;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28</xdr:col>
                <xdr:colOff>26</xdr:colOff>
                <xdr:row>41</xdr:row>
                <xdr:rowOff>9</xdr:rowOff>
              </xdr:to>
            </anchor>
          </commentPr>
        </mc:Choice>
        <mc:Fallback/>
      </mc:AlternateContent>
    </comment>
    <comment ref="D43" authorId="0">
      <text>
        <r>
          <rPr>
            <b val="true"/>
            <sz val="8"/>
            <color rgb="FF000000"/>
            <rFont val="Tahoma"/>
            <family val="2"/>
          </rPr>
          <t xml:space="preserve">AUT: NA,NO; EF:NA; MA:NA / BEL: NA,NO; EF:NA; MA:NA / DEU: NO; EF:NA; MA:NA / DNM: NA,NE,NO; EF:NA; MA:NA / ESP: 307,6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26</xdr:col>
                <xdr:colOff>23</xdr:colOff>
                <xdr:row>42</xdr:row>
                <xdr:rowOff>9</xdr:rowOff>
              </xdr:to>
            </anchor>
          </commentPr>
        </mc:Choice>
        <mc:Fallback/>
      </mc:AlternateContent>
    </comment>
    <comment ref="D45" authorId="0">
      <text>
        <r>
          <rPr>
            <b val="true"/>
            <sz val="8"/>
            <color rgb="FF000000"/>
            <rFont val="Tahoma"/>
            <family val="2"/>
          </rPr>
          <t xml:space="preserve">AUT: 10,86; EF:CS,D; MA:D / BEL: 297,70; EF:D,PS; MA:T1 / DEU: NO; EF:NA; MA:NA / DNM: NO; EF:NA; MA:NA / ESP: 58,65; EF:CR,CS; MA:CR / FIN: IE; EF:NA; MA:NA / FRK: 1725,71; EF:CS,PS; MA:T1,T2 / GBE: 1272,51; EF:CS; MA:T2 / GRC: 0,2201; EF:CS,D; MA:D / IRL: 82,97; EF:D; MA:T1 / ITA: 531,33; EF:CS; MA:D / LUX: IE; EF:NA; MA:NA / NLD: IE;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25</xdr:col>
                <xdr:colOff>40</xdr:colOff>
                <xdr:row>44</xdr:row>
                <xdr:rowOff>9</xdr:rowOff>
              </xdr:to>
            </anchor>
          </commentPr>
        </mc:Choice>
        <mc:Fallback/>
      </mc:AlternateContent>
    </comment>
    <comment ref="D50"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33</xdr:col>
                <xdr:colOff>33</xdr:colOff>
                <xdr:row>49</xdr:row>
                <xdr:rowOff>9</xdr:rowOff>
              </xdr:to>
            </anchor>
          </commentPr>
        </mc:Choice>
        <mc:Fallback/>
      </mc:AlternateContent>
    </comment>
    <comment ref="D53" authorId="0">
      <text>
        <r>
          <rPr>
            <b val="true"/>
            <sz val="8"/>
            <color rgb="FF000000"/>
            <rFont val="Tahoma"/>
            <family val="2"/>
          </rPr>
          <t xml:space="preserve">AUT: 1110,20 / BEL: 15840,60 / DEU: 18682,19 / DNM: 4490,18 / ESP: 18761,54 / FIN: 3047,25 / FRK: 17703,40 / GBE: 25866,28 / GRC: 10658,07 / IRL: 955,44 / ITA: 8392,37 / LUX: 398,61 / NLD: 41240,19 / PRT: 2993,95 / SWE: 3908,69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5</xdr:col>
                <xdr:colOff>114</xdr:colOff>
                <xdr:row>52</xdr:row>
                <xdr:rowOff>9</xdr:rowOff>
              </xdr:to>
            </anchor>
          </commentPr>
        </mc:Choice>
        <mc:Fallback/>
      </mc:AlternateContent>
    </comment>
    <comment ref="D54" authorId="0">
      <text>
        <r>
          <rPr>
            <b val="true"/>
            <sz val="8"/>
            <color rgb="FF000000"/>
            <rFont val="Tahoma"/>
            <family val="2"/>
          </rPr>
          <t xml:space="preserve">AUT: 1077,44 / BEL: 2584,02 / DEU: 13094,32; EF:CS; MA:T1,T2; COMM / DNM: 1693,19 / ESP: 6377,32 / FIN: 838,29 / FRK: 9768,45 / GBE: 16997,17 / GRC: 2194,20 / IRL: 901,96 / ITA: 4940,81 / LUX: 398,54 / NLD: 5648,73 / PRT: 1622,02 / SWE: 899,49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6</xdr:col>
                <xdr:colOff>88</xdr:colOff>
                <xdr:row>53</xdr:row>
                <xdr:rowOff>9</xdr:rowOff>
              </xdr:to>
            </anchor>
          </commentPr>
        </mc:Choice>
        <mc:Fallback/>
      </mc:AlternateContent>
    </comment>
    <comment ref="D55" authorId="0">
      <text>
        <r>
          <rPr>
            <b val="true"/>
            <sz val="8"/>
            <color rgb="FF000000"/>
            <rFont val="Tahoma"/>
            <family val="2"/>
          </rPr>
          <t xml:space="preserve">AUT: 32,77 / BEL: 13256,58 / DEU: 5587,87; COMM / DNM: 2796,99 / ESP: 12384,22 / FIN: 2208,96 / FRK: 7934,95 / GBE: 8869,11 / GRC: 8463,86 / IRL: 53,48 / ITA: 3451,56 / LUX: 0,0676 / NLD: 35591,45 / PRT: 1371,93 / SWE: 3009,20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5</xdr:col>
                <xdr:colOff>106</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21</xdr:col>
                <xdr:colOff>49</xdr:colOff>
                <xdr:row>55</xdr:row>
                <xdr:rowOff>9</xdr:rowOff>
              </xdr:to>
            </anchor>
          </commentPr>
        </mc:Choice>
        <mc:Fallback/>
      </mc:AlternateContent>
    </comment>
    <comment ref="E9" authorId="0">
      <text>
        <r>
          <rPr>
            <b val="true"/>
            <sz val="8"/>
            <color rgb="FF000000"/>
            <rFont val="Tahoma"/>
            <family val="2"/>
          </rPr>
          <t xml:space="preserve">AUT: 11466,07; EF:CS; MA:T2 / BEL: 28023,76; EF:CS,D,PS; MA:CS,T1,T3 / DEU: 376901,55; EF:CS; MA:CS,T2 / DNM: 31660,62; EF:CS,D,PS; MA:CR / ESP: 79525,39; EF:CR,CS,PS; MA:T2 / FIN: 21289,99; EF:CS,D,PS; MA:T3 / FRK: 55905,24; EF:CS; MA:T2,T3 / GBE: 204747,03; EF:CS; MA:OTH,T1,T2 / GRC: 44030,08; EF:CS,D,PS; MA:CR,T2 / IRL: 12297,59; EF:CS,PS; MA:T1,T3 / ITA: 124848,67; EF:CS; MA:T3 / LUX: 33,04; EF:D; MA:T2 / NLD: 55243,93; EF:CS; MA:T2 / PRT: 18008,93; EF:CR,D,PS; MA:T2 / SWE: 11501,1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7</xdr:col>
                <xdr:colOff>21</xdr:colOff>
                <xdr:row>8</xdr:row>
                <xdr:rowOff>9</xdr:rowOff>
              </xdr:to>
            </anchor>
          </commentPr>
        </mc:Choice>
        <mc:Fallback/>
      </mc:AlternateContent>
    </comment>
    <comment ref="E10" authorId="0">
      <text>
        <r>
          <rPr>
            <b val="true"/>
            <sz val="8"/>
            <color rgb="FF000000"/>
            <rFont val="Tahoma"/>
            <family val="2"/>
          </rPr>
          <t xml:space="preserve">AUT: 12247,75; EF:CS,D; MA:T2,T3 / BEL: 30624,37; EF:D,PS; MA:CS,T1,T3 / DEU: 133904,95; EF:CS; MA:CS / DNM: 5642,38; EF:CS,D; MA:CR / ESP: 44106,15; EF:CR,CS,PS; MA:T2,T3 / FIN: 12232,09; EF:CS,PS; MA:CS,M,T3 / FRK: 77858,54; EF:CS; MA:T2,T3 / GBE: 100034,95; EF:CS; MA:T2,T3 / GRC: 8527,17; EF:CS,D; MA:CR,T2 / IRL: 3969,39; EF:CS; MA:T1 / ITA: 82062,29; EF:CS; MA:T2 / LUX: 5921,31; EF:CS,D; MA:T1,T2 / NLD: 32577,32; EF:CS; MA:T2 / PRT: 10322,51; EF:CR,D,PS; MA:T2 / SWE: 11358,94;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7</xdr:col>
                <xdr:colOff>29</xdr:colOff>
                <xdr:row>9</xdr:row>
                <xdr:rowOff>9</xdr:rowOff>
              </xdr:to>
            </anchor>
          </commentPr>
        </mc:Choice>
        <mc:Fallback/>
      </mc:AlternateContent>
    </comment>
    <comment ref="E11" authorId="0">
      <text>
        <r>
          <rPr>
            <b val="true"/>
            <sz val="8"/>
            <color rgb="FF000000"/>
            <rFont val="Tahoma"/>
            <family val="2"/>
          </rPr>
          <t xml:space="preserve">AUT: 15341,65; EF:CS; MA:CS,M,T2 / BEL: 21817,10; EF:CR,CS,D; MA:CS,M,T1 / DEU: 175752,03; EF:CS,D; MA:CS,T1,T2 / DNM: 11321,10; EF:CS,D; MA:CR,OTH / ESP: 60603,55; EF:CR,D; MA:CR,CS,T1,T2,T3 / FIN: 11589,23; EF:CS,D; MA:M,T3 / FRK: 126642,18; EF:CS; MA:T1,T2,T3 / GBE: 115251,90; EF:CS; MA:CS,T2,T3 / GRC: 15455,24; EF:D; MA:T1,T2 / IRL: 5577,05; EF:CS; MA:T1,T2 / ITA: 109632,46; EF:CS; MA:D,M,T1,T2 / LUX: 3501,54; EF:CS,D; MA:T1,T2,T3 / NLD: 28173,51; EF:CS; MA:CS,T2 / PRT: 12066,07; EF:CR,CS,D,OTH; MA:CR,T1,T2 / SWE: 18678,00;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1</xdr:col>
                <xdr:colOff>33</xdr:colOff>
                <xdr:row>10</xdr:row>
                <xdr:rowOff>9</xdr:rowOff>
              </xdr:to>
            </anchor>
          </commentPr>
        </mc:Choice>
        <mc:Fallback/>
      </mc:AlternateContent>
    </comment>
    <comment ref="E12" authorId="0">
      <text>
        <r>
          <rPr>
            <b val="true"/>
            <sz val="8"/>
            <color rgb="FF000000"/>
            <rFont val="Tahoma"/>
            <family val="2"/>
          </rPr>
          <t xml:space="preserve">AUT: 14258,97; EF:CS,D; MA:T2,T3 / BEL: 30184,42; EF:D; MA:T1 / DEU: 198084,39; EF:CS; MA:CS / DNM: 9093,34; EF:CS,D; MA:CR / ESP: 27357,25; EF:CR,CS; MA:T2,T3 / FIN: 6447,14; EF:CS,D; MA:M,T1,T3 / FRK: 100543,27; EF:CS; MA:T2 / GBE: 119418,59; EF:CS; MA:T2 / GRC: 7918,71; EF:D; MA:CR / IRL: 9299,88; EF:CS; MA:T1 / ITA: 78449,21; EF:CS; MA:T2 / LUX: 1433,96; EF:CS,D; MA:T1,T2 / NLD: 41793,41; EF:CS,D; MA:T2 / PRT: 4624,62; EF:CR,D; MA:T2 / SWE: 9406,96;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4</xdr:col>
                <xdr:colOff>22</xdr:colOff>
                <xdr:row>11</xdr:row>
                <xdr:rowOff>9</xdr:rowOff>
              </xdr:to>
            </anchor>
          </commentPr>
        </mc:Choice>
        <mc:Fallback/>
      </mc:AlternateContent>
    </comment>
    <comment ref="E13" authorId="0">
      <text>
        <r>
          <rPr>
            <b val="true"/>
            <sz val="8"/>
            <color rgb="FF000000"/>
            <rFont val="Tahoma"/>
            <family val="2"/>
          </rPr>
          <t xml:space="preserve">AUT: 39,41; EF:CS; MA:CS,M / BEL: 159,78; EF:D; MA:T1 / DEU: 5135,95; EF:CS,D; MA:CS,T1 / DNM: 237,13; EF:CS; MA:OTH / ESP: IE,NA; EF:NA; MA:NA / FIN: 1107,03; EF:CS; MA:CS,T1 / FRK: NO; EF:NA; MA:NA / GBE: 4140,93; EF:CS; MA:T2,T3 / GRC: IE,NO; EF:NA; MA:NA / IRL: NO; EF:NA; MA:NA / ITA: 1448,07; EF:CS; MA:T2 / LUX: 23,14; EF:CS; MA:T2 / NLD: 538,36; EF:D; MA:T2 / PRT: 78,46; EF:CR,D; MA:T1 / SWE: 877,99;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9</xdr:col>
                <xdr:colOff>10</xdr:colOff>
                <xdr:row>12</xdr:row>
                <xdr:rowOff>9</xdr:rowOff>
              </xdr:to>
            </anchor>
          </commentPr>
        </mc:Choice>
        <mc:Fallback/>
      </mc:AlternateContent>
    </comment>
    <comment ref="E14" authorId="0">
      <text>
        <r>
          <rPr>
            <b val="true"/>
            <sz val="8"/>
            <color rgb="FF000000"/>
            <rFont val="Tahoma"/>
            <family val="2"/>
          </rPr>
          <t xml:space="preserve">AUT: 112,13; EF:CS,D,PS; MA:CS,T2 / BEL: 83,63; EF:D,PS; MA:T1,T3 / DEU: 1998,12; EF:CS,D,M; MA:CS,M,T1,T2 / DNM: 577,16; EF:CS,D; MA:CR,CS / ESP: 1788,10; EF:CS,D,PS; MA:CS,T1,T2 / FIN: 266,53; EF:CS,D; MA:CS / FRK: 4019,80; EF:CS; MA:T1,T2,T3 / GBE: 6904,84; EF:CS,OTH,PS; MA:T2,T3 / GRC: 47,33; EF:D; MA:T1 / IRL: IE,NE,NO; EF:NA; MA:NA / ITA: 3382,52; EF:CS,D,OTH; MA:T1,T2 / LUX: 0,0286; EF:D; MA:T1 / NLD: 1021,05; EF:CS,D,PS; MA:D,T1,T2,T3 / PRT: 305,21; EF:CS,D; MA:D,T1 / SWE: 316,56; EF:CS,D,PS; MA:T1,T2,T3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37</xdr:col>
                <xdr:colOff>55</xdr:colOff>
                <xdr:row>13</xdr:row>
                <xdr:rowOff>9</xdr:rowOff>
              </xdr:to>
            </anchor>
          </commentPr>
        </mc:Choice>
        <mc:Fallback/>
      </mc:AlternateContent>
    </comment>
    <comment ref="E15" authorId="0">
      <text>
        <r>
          <rPr>
            <b val="true"/>
            <sz val="8"/>
            <color rgb="FF000000"/>
            <rFont val="Tahoma"/>
            <family val="2"/>
          </rPr>
          <t xml:space="preserve">AUT: IE,NA,NO; EF:NA; MA:NA / BEL: NO; EF:NA; MA:NA / DEU: 12,83; EF:M; MA:CS,M / DNM: NA,NO; EF:NA; MA:NA / ESP: 16,77; EF:CS; MA:CS / FIN: NO; EF:NA; MA:NA / FRK: NA,NO; EF:NA; MA:NA / GBE: 344,83; EF:OTH; MA:T3 / GRC: NO; EF:NA; MA:NA / IRL: NE,NO; EF:NA; MA:NA / ITA: 0,0649; EF:OTH; MA:T1 / LUX: NO; EF:NA; MA:NA / NLD: 445,73; EF:CS; MA:T2 / PRT: 7,25; EF:D; MA:T1 / SWE: 4,58; EF:PS; MA:T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6</xdr:col>
                <xdr:colOff>53</xdr:colOff>
                <xdr:row>14</xdr:row>
                <xdr:rowOff>9</xdr:rowOff>
              </xdr:to>
            </anchor>
          </commentPr>
        </mc:Choice>
        <mc:Fallback/>
      </mc:AlternateContent>
    </comment>
    <comment ref="E16" authorId="0">
      <text>
        <r>
          <rPr>
            <b val="true"/>
            <sz val="8"/>
            <color rgb="FF000000"/>
            <rFont val="Tahoma"/>
            <family val="2"/>
          </rPr>
          <t xml:space="preserve">AUT: 112,13; EF:CS,D,PS; MA:CS,T2 / BEL: 83,63; EF:D,PS; MA:T1,T3 / DEU: 1985,30; EF:CS,D; MA:CS,T1,T2 / DNM: 577,16; EF:CS,D; MA:CR,CS / ESP: 1771,33; EF:CS,D,PS; MA:CS,T1,T2 / FIN: 266,53; EF:CS,D; MA:CS / FRK: 4019,80; EF:CS; MA:T1,T2,T3 / GBE: 6560,01; EF:CS,PS; MA:T2,T3 / GRC: 47,33; EF:D; MA:T1 / IRL: IE,NO; EF:NA; MA:NA / ITA: 3382,46; EF:CS,D; MA:T1,T2 / LUX: 0,0286; EF:D; MA:T1 / NLD: 575,32; EF:CS,D,PS; MA:D,T1,T2,T3 / PRT: 297,96; EF:CS,D; MA:D / SWE: 311,97; EF:CS,D;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5</xdr:col>
                <xdr:colOff>27</xdr:colOff>
                <xdr:row>15</xdr:row>
                <xdr:rowOff>9</xdr:rowOff>
              </xdr:to>
            </anchor>
          </commentPr>
        </mc:Choice>
        <mc:Fallback/>
      </mc:AlternateContent>
    </comment>
    <comment ref="E18" authorId="0">
      <text>
        <r>
          <rPr>
            <b val="true"/>
            <sz val="8"/>
            <color rgb="FF000000"/>
            <rFont val="Tahoma"/>
            <family val="2"/>
          </rPr>
          <t xml:space="preserve">AUT: 3087,49; EF:CS,D; MA:CS,T1,T3 / BEL: 5565,32; EF:CS,PS; MA:T3 / DEU: 21423,48; EF:CS,D; MA:T1,T2 / DNM: 1382,84; EF:CS,D,PS; MA:CS,T1 / ESP: 12882,11; EF:CS,D,PS; MA:CS,D,T2 / FIN: 902,89; EF:CS; MA:T2 / FRK: 13606,06; EF:D,PS; MA:T2,T3 / GBE: 8274,38; EF:CS,D; MA:T2 / GRC: 6628,06; EF:CS,D,OTH; MA:CS,T1 / IRL: 951,13; EF:D,PS; MA:T1,T2 / ITA: 19612,09; EF:CS,D,PS; MA:T2 / LUX: 515,03; EF:CS,PS; MA:CS,T2 / NLD: 1527,22; EF:CS,D,PS; MA:CS / PRT: 3602,99; EF:D,OTH; MA:D,OTH,T3 / SWE: 1521,89; EF:CS,D,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8</xdr:col>
                <xdr:colOff>36</xdr:colOff>
                <xdr:row>17</xdr:row>
                <xdr:rowOff>9</xdr:rowOff>
              </xdr:to>
            </anchor>
          </commentPr>
        </mc:Choice>
        <mc:Fallback/>
      </mc:AlternateContent>
    </comment>
    <comment ref="E19" authorId="0">
      <text>
        <r>
          <rPr>
            <b val="true"/>
            <sz val="8"/>
            <color rgb="FF000000"/>
            <rFont val="Tahoma"/>
            <family val="2"/>
          </rPr>
          <t xml:space="preserve">AUT: 600,61; EF:CS,PS; MA:CS,T2,T3 / BEL: 482,62; EF:D,PS; MA:T3 / DEU: 12720,07; EF:CS,D,PS; MA:CS,T2,T3 / DNM: 0,8000; EF:D; MA:CS / ESP: 569,53; EF:PS; MA:D,T3 / FIN: 123,39; EF:CS,PS; MA:CS,T2 / FRK: 2811,13; EF:D,PS; MA:T2 / GBE: 3130,99; EF:CS,OTH; MA:CS,T1 / GRC: 140,72; EF:CS; MA:T1a / IRL: 946,19; EF:CS; MA:T1 / ITA: 2115,60; EF:CR,PS; MA:D,T2 / LUX: NO; EF:NA; MA:NA / NLD: 3669,04; EF:CS,D,PS; MA:CS,T1,T1b / PRT: 348,33; EF:CS,PS; MA:D,T2 / SWE: 118,82; EF: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4</xdr:col>
                <xdr:colOff>51</xdr:colOff>
                <xdr:row>18</xdr:row>
                <xdr:rowOff>9</xdr:rowOff>
              </xdr:to>
            </anchor>
          </commentPr>
        </mc:Choice>
        <mc:Fallback/>
      </mc:AlternateContent>
    </comment>
    <comment ref="E20" authorId="0">
      <text>
        <r>
          <rPr>
            <b val="true"/>
            <sz val="8"/>
            <color rgb="FF000000"/>
            <rFont val="Tahoma"/>
            <family val="2"/>
          </rPr>
          <t xml:space="preserve">AUT: 3165,48; EF:D,PS; MA:CS,T1,T2 / BEL: 1778,67; EF:PS; MA:CS,D,T3 / DEU: 20224,42; EF:CS; MA:CS,T2,T3 / DNM: 30,97; EF:D; MA:T1 / ESP: 3253,97; EF:CS,PS; MA:D,T2 / FIN: 2076,04; EF:CS,D; MA:CS,T1,T2,T3 / FRK: 4272,81; EF:CS,PS; MA:T2 / GBE: 1364,97; EF:CS; MA:T2 / GRC: 745,84; EF:CS; MA:CS,T1 / IRL: NO; EF:NA; MA:NA / ITA: 3551,09; EF:CR,CS,PS; MA:D,T1,T2 / LUX: 923,19; EF:CS; MA:CS,T2 / NLD: 1618,17; EF:CS; MA:T1a,T2 / PRT: 200,70; EF:CR,D,OTH,PS; MA:T2 / SWE: 2868,38; EF:PS;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6</xdr:col>
                <xdr:colOff>2</xdr:colOff>
                <xdr:row>19</xdr:row>
                <xdr:rowOff>9</xdr:rowOff>
              </xdr:to>
            </anchor>
          </commentPr>
        </mc:Choice>
        <mc:Fallback/>
      </mc:AlternateContent>
    </comment>
    <comment ref="E21" authorId="0">
      <text>
        <r>
          <rPr>
            <b val="true"/>
            <sz val="8"/>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5</xdr:col>
                <xdr:colOff>29</xdr:colOff>
                <xdr:row>20</xdr:row>
                <xdr:rowOff>9</xdr:rowOff>
              </xdr:to>
            </anchor>
          </commentPr>
        </mc:Choice>
        <mc:Fallback/>
      </mc:AlternateContent>
    </comment>
    <comment ref="E25" authorId="0">
      <text>
        <r>
          <rPr>
            <b val="true"/>
            <sz val="8"/>
            <color rgb="FF000000"/>
            <rFont val="Tahoma"/>
            <family val="2"/>
          </rPr>
          <t xml:space="preserve">AUT: 185,98; EF:CS; MA:CR,CS / BEL: NA; EF:NA; MA:NA / DEU: 2398,00; EF:CS; MA:CS / DNM: 124,85; EF:CS,D,OTH; MA:CS,OTH,T1 / ESP: 910,96; EF:CR; MA:D / FIN: 88,42; EF:CS; MA:T2 / FRK: 1747,01; EF:CS,PS; MA:CR / GBE: NE; EF:NA; MA:NA / GRC: 170,12; EF:CR; MA:CR / IRL: 82,62; EF:CR; MA:CR,CS / ITA: 1576,93; EF:CR,CS; MA:CR,CS / LUX: 12,62; EF:M; MA:M / NLD: 210,02; EF:CS; MA:CS / PRT: 206,12; EF:CR,CS,OTH; MA:CR,D / SWE: 207,88;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1</xdr:col>
                <xdr:colOff>26</xdr:colOff>
                <xdr:row>24</xdr:row>
                <xdr:rowOff>9</xdr:rowOff>
              </xdr:to>
            </anchor>
          </commentPr>
        </mc:Choice>
        <mc:Fallback/>
      </mc:AlternateContent>
    </comment>
    <comment ref="E35" authorId="0">
      <text>
        <r>
          <rPr>
            <b val="true"/>
            <sz val="8"/>
            <color rgb="FF000000"/>
            <rFont val="Tahoma"/>
            <family val="2"/>
          </rPr>
          <t xml:space="preserve">AUT: -13355,05; EF:CS; MA:T2,T3 / BEL: -3150,87; EF:CS; MA:CS,T1,T2 / DEU: -80901,10; EF:CS,D; MA:CS,T1,T2 / DNM: -934,32; EF:CS; MA:CS / ESP: -19207,67; EF:CS,D; MA:CS,T1,T2 / FIN: -29602,82; EF:CS; MA:T2,T3 / FRK: -44667,75; EF:CS; MA:T2,T3 / GBE: -13512,29; EF:CS; MA:CS,D,T3 / GRC: -1976,56; EF:CS,D; MA:T2 / IRL: -3190,07; EF:CS,D; MA:D,T1,T2,T3 / ITA: -17992,17; EF:CS,D; MA:T1,T2,T3 / LUX: -527,74; EF:CS,D; MA:T1,T2 / NLD: -2621,72; EF:CS,D; MA:CS,T1 / PRT: -4764,35; EF:CS,D; MA:CS,T2 / SWE: -36024,11; EF:CS; MA:T1,T2,T3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9</xdr:col>
                <xdr:colOff>2</xdr:colOff>
                <xdr:row>34</xdr:row>
                <xdr:rowOff>9</xdr:rowOff>
              </xdr:to>
            </anchor>
          </commentPr>
        </mc:Choice>
        <mc:Fallback/>
      </mc:AlternateContent>
    </comment>
    <comment ref="E37" authorId="0">
      <text>
        <r>
          <rPr>
            <b val="true"/>
            <sz val="8"/>
            <color rgb="FF000000"/>
            <rFont val="Tahoma"/>
            <family val="2"/>
          </rPr>
          <t xml:space="preserve">AUT: 337,43; EF:CS; MA:T2 / BEL: 630,32; EF:CS; MA:CS,T1,T2 / DEU: 11301,35; EF:CS; MA:CS,T1 / DNM: 191,87; EF:CS,D; MA:CS,D / ESP: -186,99; EF:CS,D; MA:T2 / FIN: 647,62; EF:D; MA:D,T1 / FRK: -12441,52; EF:CS; MA:T2,T3 / GBE: -6773,54; EF:CS,D; MA:CS,D,T1,T3 / GRC: 21,74; EF:CS,D; MA:T1,T2 / IRL: 355,04; EF:CS,D; MA:T1,T3 / ITA: 2988,26; EF:CS,D; MA:T1,T2,T3 / LUX: 31,64; EF:CS,D; MA:T1 / NLD: 4510,99; EF:CS,D; MA:T1,T2 / PRT: 3948,88; EF:CS,D; MA:T2 / SWE: -116,06; EF:CS; MA:T1,T2,T3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5</xdr:col>
                <xdr:colOff>12</xdr:colOff>
                <xdr:row>36</xdr:row>
                <xdr:rowOff>9</xdr:rowOff>
              </xdr:to>
            </anchor>
          </commentPr>
        </mc:Choice>
        <mc:Fallback/>
      </mc:AlternateContent>
    </comment>
    <comment ref="E38" authorId="0">
      <text>
        <r>
          <rPr>
            <b val="true"/>
            <sz val="8"/>
            <color rgb="FF000000"/>
            <rFont val="Tahoma"/>
            <family val="2"/>
          </rPr>
          <t xml:space="preserve">AUT: 234,82; EF:CS; MA:T2 / BEL: 17,87; EF:CS; MA:CS,T1 / DEU: 2376,05; EF:CS; MA:CS,T1 / DNM: 68,97; EF:CS,D; MA:CS,D / ESP: NE,NO; EF:NA; MA:NA / FIN: 1361,37; EF:CS,D; MA:T1,T2 / FRK: -2275,76; EF:CS; MA:T2,T3 / GBE: 476,50; EF:CS; MA:D,T1 / GRC: 0,6733; EF:CS,D; MA:T1,T2 / IRL: 43,95; EF:D; MA:T1 / ITA: NE,NO; EF:NA; MA:NA / LUX: 12,27; EF:CS,D; MA:T1 / NLD: 83,12; EF:D; MA:T1 / PRT: 0,6377; EF:CS,D; MA:T2 / SWE: 38,40; EF:CS; MA:T2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0</xdr:col>
                <xdr:colOff>39</xdr:colOff>
                <xdr:row>37</xdr:row>
                <xdr:rowOff>9</xdr:rowOff>
              </xdr:to>
            </anchor>
          </commentPr>
        </mc:Choice>
        <mc:Fallback/>
      </mc:AlternateContent>
    </comment>
    <comment ref="E39" authorId="0">
      <text>
        <r>
          <rPr>
            <b val="true"/>
            <sz val="8"/>
            <color rgb="FF000000"/>
            <rFont val="Tahoma"/>
            <family val="2"/>
          </rPr>
          <t xml:space="preserve">AUT: 308,22; EF:CS; MA:T2 / BEL: 326,05; EF:CS; MA:CS,T1 / DEU: 2349,47; EF:CS; MA:CS,D,T2 / DNM: 19,32; EF:CS,D; MA:CS,T1 / ESP: 500,28; EF:CS,D; MA:T1,T2 / FIN: 1085,41; EF:CS; MA:T2 / FRK: 10850,37; EF:CS; MA:T2,T3 / GBE: 6744,47; EF:CS; MA:CS,D,T3 / GRC: 3,47; EF:CS,D; MA:T1,T2 / IRL: 10,21; EF:CS,D; MA:T1,T2,T3 / ITA: 2510,96; EF:CS,D; MA:T1 / LUX: 138,93; EF:CS,D; MA:T1 / NLD: 472,55; EF:D; MA:T1 / PRT: 42,79; EF:CS,D; MA:T2 / SWE: 1669,66; EF:CS; MA:T1,T2,T3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3</xdr:col>
                <xdr:colOff>26</xdr:colOff>
                <xdr:row>38</xdr:row>
                <xdr:rowOff>9</xdr:rowOff>
              </xdr:to>
            </anchor>
          </commentPr>
        </mc:Choice>
        <mc:Fallback/>
      </mc:AlternateContent>
    </comment>
    <comment ref="E40" authorId="0">
      <text>
        <r>
          <rPr>
            <b val="true"/>
            <sz val="8"/>
            <color rgb="FF000000"/>
            <rFont val="Tahoma"/>
            <family val="2"/>
          </rPr>
          <t xml:space="preserve">AUT: 915,68; EF:CS; MA:T2 / BEL: 36,06; EF:CS; MA:CS,T1 / DEU: NE,NO; EF:NA; MA:NA / DNM: NA,NO; EF:NA; MA:NA / ESP: NE,NO; EF:NA; MA:NA / FIN: IE,NA,NO; EF:NA; MA:NA / FRK: 109,34; EF:CS; MA:T2,T3 / GBE: NE,NO; EF:NA; MA:NA / GRC: 6,47; EF:CS; MA:T2 / IRL: -14,41; EF:CS,D; MA:D,T1,T2 / ITA: NO; EF:NA; MA:NA / LUX: 1,40; EF:CS,D; MA:T1 / NLD: 21,20; EF:D; MA:T1 / PRT: -803,78;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28</xdr:col>
                <xdr:colOff>38</xdr:colOff>
                <xdr:row>39</xdr:row>
                <xdr:rowOff>9</xdr:rowOff>
              </xdr:to>
            </anchor>
          </commentPr>
        </mc:Choice>
        <mc:Fallback/>
      </mc:AlternateContent>
    </comment>
    <comment ref="E41" authorId="0">
      <text>
        <r>
          <rPr>
            <b val="true"/>
            <sz val="8"/>
            <color rgb="FF000000"/>
            <rFont val="Tahoma"/>
            <family val="2"/>
          </rPr>
          <t xml:space="preserve">AUT: NE; EF:NA; MA:NA / BEL: NO; EF:NA; MA:NA / DEU: 124,68; EF:CS; MA:CS / DNM: NE; EF:NA; MA:NA / ESP: NO; EF:NA; MA:NA / FIN: -93,19; EF:CS; MA:T3 / FRK: -660,92; EF:CS; MA:CS / GBE: -1045,56; EF:CS; MA:CS,T3 / GRC: NO; EF:NA; MA:NA / IRL: NE; EF:NA; MA:NA / ITA: NA; EF:NA; MA:NA / LUX: NE; EF:NA; MA:NA / NLD: 134,31; EF:D; MA:T2 / PRT: -1053,59;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25</xdr:col>
                <xdr:colOff>49</xdr:colOff>
                <xdr:row>40</xdr:row>
                <xdr:rowOff>9</xdr:rowOff>
              </xdr:to>
            </anchor>
          </commentPr>
        </mc:Choice>
        <mc:Fallback/>
      </mc:AlternateContent>
    </comment>
    <comment ref="E42" authorId="0">
      <text>
        <r>
          <rPr>
            <b val="true"/>
            <sz val="8"/>
            <color rgb="FF000000"/>
            <rFont val="Tahoma"/>
            <family val="2"/>
          </rPr>
          <t xml:space="preserve">AUT: 10,60; EF:CS,D; MA:D / BEL: 298,39; EF:D,PS; MA:T1 / DEU: NO; EF:NA; MA:NA / DNM: 18,25; EF:CS,OTH; MA:CS,T1 / ESP: 347,13; EF:CR,CS; MA:CR,CS / FIN: IE,NO; EF:NA; MA:NA / FRK: 1702,09; EF:CS,PS; MA:T1,T2 / GBE: 1192,09; EF:CS; MA:T2 / GRC: 0,2201; EF:CS,D; MA:D / IRL: 82,97; EF:D; MA:T1 / ITA: 491,25; EF:CS; MA:D / LUX: IE,NA,NO; EF:NA; MA:NA / NLD: IE,NA,NO; EF:NA; MA:NA / PRT: 12,67;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30</xdr:col>
                <xdr:colOff>14</xdr:colOff>
                <xdr:row>41</xdr:row>
                <xdr:rowOff>9</xdr:rowOff>
              </xdr:to>
            </anchor>
          </commentPr>
        </mc:Choice>
        <mc:Fallback/>
      </mc:AlternateContent>
    </comment>
    <comment ref="E43" authorId="0">
      <text>
        <r>
          <rPr>
            <b val="true"/>
            <sz val="8"/>
            <color rgb="FF000000"/>
            <rFont val="Tahoma"/>
            <family val="2"/>
          </rPr>
          <t xml:space="preserve">AUT: NA,NO; EF:NA; MA:NA / BEL: NA,NO; EF:NA; MA:NA / DEU: NO; EF:NA; MA:NA / DNM: NA,NE,NO; EF:NA; MA:NA / ESP: 299,0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28</xdr:col>
                <xdr:colOff>13</xdr:colOff>
                <xdr:row>42</xdr:row>
                <xdr:rowOff>9</xdr:rowOff>
              </xdr:to>
            </anchor>
          </commentPr>
        </mc:Choice>
        <mc:Fallback/>
      </mc:AlternateContent>
    </comment>
    <comment ref="E45" authorId="0">
      <text>
        <r>
          <rPr>
            <b val="true"/>
            <sz val="8"/>
            <color rgb="FF000000"/>
            <rFont val="Tahoma"/>
            <family val="2"/>
          </rPr>
          <t xml:space="preserve">AUT: 10,60; EF:CS,D; MA:D / BEL: 298,39; EF:D,PS; MA:T1 / DEU: NO; EF:NA; MA:NA / DNM: NO; EF:NA; MA:NA / ESP: 48,04; EF:CR,CS; MA:CR / FIN: IE; EF:NA; MA:NA / FRK: 1702,09; EF:CS,PS; MA:T1,T2 / GBE: 1192,09; EF:CS; MA:T2 / GRC: 0,2201; EF:CS,D; MA:D / IRL: 82,97; EF:D; MA:T1 / ITA: 491,25; EF:CS; MA:D / LUX: IE; EF:NA; MA:NA / NLD: IE; EF:NA; MA:NA / PRT: 12,67;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27</xdr:col>
                <xdr:colOff>26</xdr:colOff>
                <xdr:row>44</xdr:row>
                <xdr:rowOff>9</xdr:rowOff>
              </xdr:to>
            </anchor>
          </commentPr>
        </mc:Choice>
        <mc:Fallback/>
      </mc:AlternateContent>
    </comment>
    <comment ref="E50"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35</xdr:col>
                <xdr:colOff>13</xdr:colOff>
                <xdr:row>49</xdr:row>
                <xdr:rowOff>9</xdr:rowOff>
              </xdr:to>
            </anchor>
          </commentPr>
        </mc:Choice>
        <mc:Fallback/>
      </mc:AlternateContent>
    </comment>
    <comment ref="E53" authorId="0">
      <text>
        <r>
          <rPr>
            <b val="true"/>
            <sz val="8"/>
            <color rgb="FF000000"/>
            <rFont val="Tahoma"/>
            <family val="2"/>
          </rPr>
          <t xml:space="preserve">AUT: 1173,64 / BEL: 16347,83 / DEU: 21037,99 / DNM: 5872,79 / ESP: 17337,08 / FIN: 2515,66 / FRK: 17839,24 / GBE: 26959,29 / GRC: 12204,19 / IRL: 1509,57 / ITA: 8762,20 / LUX: 394,26 / NLD: 43084,42 / PRT: 2693,64 / SWE: 4252,15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17</xdr:col>
                <xdr:colOff>5</xdr:colOff>
                <xdr:row>52</xdr:row>
                <xdr:rowOff>9</xdr:rowOff>
              </xdr:to>
            </anchor>
          </commentPr>
        </mc:Choice>
        <mc:Fallback/>
      </mc:AlternateContent>
    </comment>
    <comment ref="E54" authorId="0">
      <text>
        <r>
          <rPr>
            <b val="true"/>
            <sz val="8"/>
            <color rgb="FF000000"/>
            <rFont val="Tahoma"/>
            <family val="2"/>
          </rPr>
          <t xml:space="preserve">AUT: 1139,98 / BEL: 2558,01 / DEU: 14066,65; EF:CS; MA:T1,T2; COMM / DNM: 1658,84 / ESP: 6515,78 / FIN: 787,78 / FRK: 10141,87 / GBE: 18208,44 / GRC: 2335,46 / IRL: 1338,96 / ITA: 5082,84 / LUX: 394,16 / NLD: 6214,34 / PRT: 1536,85 / SWE: 1229,76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7</xdr:col>
                <xdr:colOff>110</xdr:colOff>
                <xdr:row>53</xdr:row>
                <xdr:rowOff>9</xdr:rowOff>
              </xdr:to>
            </anchor>
          </commentPr>
        </mc:Choice>
        <mc:Fallback/>
      </mc:AlternateContent>
    </comment>
    <comment ref="E55" authorId="0">
      <text>
        <r>
          <rPr>
            <b val="true"/>
            <sz val="8"/>
            <color rgb="FF000000"/>
            <rFont val="Tahoma"/>
            <family val="2"/>
          </rPr>
          <t xml:space="preserve">AUT: 33,66 / BEL: 13789,83 / DEU: 6971,34; COMM / DNM: 4213,95 / ESP: 10821,29 / FIN: 1727,88 / FRK: 7697,37 / GBE: 8750,86 / GRC: 9868,73 / IRL: 170,61 / ITA: 3679,36 / LUX: 0,0948 / NLD: 36870,08 / PRT: 1156,79 / SWE: 3022,39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6</xdr:col>
                <xdr:colOff>113</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3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22</xdr:col>
                <xdr:colOff>49</xdr:colOff>
                <xdr:row>55</xdr:row>
                <xdr:rowOff>9</xdr:rowOff>
              </xdr:to>
            </anchor>
          </commentPr>
        </mc:Choice>
        <mc:Fallback/>
      </mc:AlternateContent>
    </comment>
    <comment ref="F9" authorId="0">
      <text>
        <r>
          <rPr>
            <b val="true"/>
            <sz val="8"/>
            <color rgb="FF000000"/>
            <rFont val="Tahoma"/>
            <family val="2"/>
          </rPr>
          <t xml:space="preserve">AUT: 11761,35; EF:CS; MA:T2 / BEL: 29802,19; EF:CS,D,PS; MA:CS,T1,T3 / DEU: 374689,54; EF:CS; MA:CS,T2 / DNM: 35655,27; EF:CS,D,PS; MA:CR / ESP: 79809,36; EF:CR,CS,PS; MA:T2 / FIN: 26193,63; EF:CS,D,PS; MA:T3 / FRK: 52313,90; EF:CS; MA:T2,T3 / GBE: 202509,72; EF:CS; MA:CS,OTH,T1,T2 / GRC: 46006,63; EF:CS,D,PS; MA:CR,T2 / IRL: 12634,28; EF:CS,PS; MA:T1,T3 / ITA: 127316,71; EF:CS; MA:T3 / LUX: 32,32; EF:D; MA:T2 / NLD: 58024,91; EF:CS; MA:T2 / PRT: 17189,57; EF:CR,D,PS; MA:T2 / SWE: 11983,75;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9</xdr:col>
                <xdr:colOff>19</xdr:colOff>
                <xdr:row>8</xdr:row>
                <xdr:rowOff>9</xdr:rowOff>
              </xdr:to>
            </anchor>
          </commentPr>
        </mc:Choice>
        <mc:Fallback/>
      </mc:AlternateContent>
    </comment>
    <comment ref="F10" authorId="0">
      <text>
        <r>
          <rPr>
            <b val="true"/>
            <sz val="8"/>
            <color rgb="FF000000"/>
            <rFont val="Tahoma"/>
            <family val="2"/>
          </rPr>
          <t xml:space="preserve">AUT: 13237,18; EF:CS,D; MA:T2,T3 / BEL: 32044,76; EF:D,PS; MA:CS,T1,T3 / DEU: 131710,29; EF:CS; MA:CS / DNM: 5738,17; EF:CS,D; MA:CR / ESP: 49306,56; EF:CR,CS,PS; MA:T2,T3 / FIN: 12518,95; EF:CS,PS; MA:CS,M,T3 / FRK: 83626,93; EF:CS; MA:T2,T3 / GBE: 99176,48; EF:CS; MA:T2,T3 / GRC: 8452,07; EF:CS,D; MA:CR,T2 / IRL: 4225,46; EF:CS; MA:T1 / ITA: 83187,62; EF:CS; MA:T2 / LUX: 5201,13; EF:CS,D; MA:T1,T2 / NLD: 31092,14; EF:CS; MA:T2 / PRT: 10643,27; EF:CR,D,PS; MA:T2 / SWE: 12434,29; EF:CS,P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9</xdr:col>
                <xdr:colOff>1</xdr:colOff>
                <xdr:row>9</xdr:row>
                <xdr:rowOff>9</xdr:rowOff>
              </xdr:to>
            </anchor>
          </commentPr>
        </mc:Choice>
        <mc:Fallback/>
      </mc:AlternateContent>
    </comment>
    <comment ref="F11" authorId="0">
      <text>
        <r>
          <rPr>
            <b val="true"/>
            <sz val="8"/>
            <color rgb="FF000000"/>
            <rFont val="Tahoma"/>
            <family val="2"/>
          </rPr>
          <t xml:space="preserve">AUT: 15391,00; EF:CS; MA:CS,M,T2 / BEL: 22284,67; EF:CR,CS,D; MA:CS,M,T1 / DEU: 172011,65; EF:CS,D; MA:CS,T1,T2 / DNM: 11803,39; EF:CS,D; MA:CR,OTH / ESP: 63907,93; EF:CR,D; MA:CR,CS,T2,T3 / FIN: 11939,03; EF:CS,D; MA:M,T3 / FRK: 127649,02; EF:CS; MA:T1,T2,T3 / GBE: 115777,43; EF:CS; MA:CS,T2,T3 / GRC: 15744,89; EF:D; MA:T1,T2 / IRL: 5799,89; EF:CS; MA:T1,T2 / ITA: 109239,86; EF:CS; MA:D,M,T1,T2 / LUX: 3560,39; EF:CS,D; MA:T1,T2,T3 / NLD: 28652,05; EF:CS; MA:CS,T2 / PRT: 12677,87; EF:CR,CS,D,OTH; MA:CR,T1,T2 / SWE: 19311,24; EF:CS; MA: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2</xdr:col>
                <xdr:colOff>64</xdr:colOff>
                <xdr:row>10</xdr:row>
                <xdr:rowOff>9</xdr:rowOff>
              </xdr:to>
            </anchor>
          </commentPr>
        </mc:Choice>
        <mc:Fallback/>
      </mc:AlternateContent>
    </comment>
    <comment ref="F12" authorId="0">
      <text>
        <r>
          <rPr>
            <b val="true"/>
            <sz val="8"/>
            <color rgb="FF000000"/>
            <rFont val="Tahoma"/>
            <family val="2"/>
          </rPr>
          <t xml:space="preserve">AUT: 12979,24; EF:CS,D; MA:T2,T3 / BEL: 29808,83; EF:D; MA:T1 / DEU: 187939,84; EF:CS; MA:CS / DNM: 8465,76; EF:CS,D; MA:CR / ESP: 28403,98; EF:CR,CS; MA:T2,T3 / FIN: 5949,94; EF:CS,D; MA:M,T1,T3 / FRK: 95820,38; EF:CS; MA:T2 / GBE: 114681,26; EF:CS; MA:T2 / GRC: 7978,16; EF:D; MA:CR / IRL: 9457,73; EF:CS; MA:T1 / ITA: 69269,50; EF:CS; MA:T2 / LUX: 1376,88; EF:CS,D; MA:T1,T2 / NLD: 39259,83; EF:CS,D; MA:T2 / PRT: 4876,92; EF:CR,D; MA:T2 / SWE: 9429,31;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5</xdr:col>
                <xdr:colOff>63</xdr:colOff>
                <xdr:row>11</xdr:row>
                <xdr:rowOff>9</xdr:rowOff>
              </xdr:to>
            </anchor>
          </commentPr>
        </mc:Choice>
        <mc:Fallback/>
      </mc:AlternateContent>
    </comment>
    <comment ref="F13" authorId="0">
      <text>
        <r>
          <rPr>
            <b val="true"/>
            <sz val="8"/>
            <color rgb="FF000000"/>
            <rFont val="Tahoma"/>
            <family val="2"/>
          </rPr>
          <t xml:space="preserve">AUT: 41,56; EF:CS; MA:CS,M / BEL: 160,16; EF:D; MA:T1 / DEU: 4737,62; EF:CS,D; MA:CS,T1 / DNM: 252,01; EF:CS; MA:OTH / ESP: IE,NA; EF:NA; MA:NA / FIN: 1363,43; EF:CS; MA:CS,T1 / FRK: NO; EF:NA; MA:NA / GBE: 3959,80; EF:CS; MA:T2,T3 / GRC: IE,NO; EF:NA; MA:NA / IRL: NO; EF:NA; MA:NA / ITA: 1459,19; EF:CS; MA:T2 / LUX: 21,57; EF:CS; MA:T2 / NLD: 485,87; EF:D; MA:T2 / PRT: 84,57; EF:CR,D; MA:T1 / SWE: 774,63;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0</xdr:col>
                <xdr:colOff>61</xdr:colOff>
                <xdr:row>12</xdr:row>
                <xdr:rowOff>9</xdr:rowOff>
              </xdr:to>
            </anchor>
          </commentPr>
        </mc:Choice>
        <mc:Fallback/>
      </mc:AlternateContent>
    </comment>
    <comment ref="F14" authorId="0">
      <text>
        <r>
          <rPr>
            <b val="true"/>
            <sz val="8"/>
            <color rgb="FF000000"/>
            <rFont val="Tahoma"/>
            <family val="2"/>
          </rPr>
          <t xml:space="preserve">AUT: 127,64; EF:CS,D,PS; MA:CS,T2 / BEL: 83,89; EF:D,PS; MA:T1,T3 / DEU: 2082,25; EF:CS,D,M; MA:CS,M,T1,T2 / DNM: 569,97; EF:CS,D; MA:CR,CS / ESP: 2050,99; EF:CS,D,PS; MA:CS,T1,T2 / FIN: 165,61; EF:CS,D; MA:CS / FRK: 4156,25; EF:CS; MA:T1,T2,T3 / GBE: 7122,63; EF:CS,OTH,PS; MA:T2,T3 / GRC: 45,22; EF:D; MA:T1 / IRL: IE,NE,NO; EF:NA; MA:NA / ITA: 3228,74; EF:CS,D,OTH; MA:T1,T2 / LUX: 0,0288; EF:D; MA:T1 / NLD: 1067,21; EF:CS,D,PS; MA:D,T1,T2,T3 / PRT: 566,89; EF:CS,D; MA:D,T1 / SWE: 263,06; EF:CS,D,PS; MA:T1,T2,T3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39</xdr:col>
                <xdr:colOff>35</xdr:colOff>
                <xdr:row>13</xdr:row>
                <xdr:rowOff>9</xdr:rowOff>
              </xdr:to>
            </anchor>
          </commentPr>
        </mc:Choice>
        <mc:Fallback/>
      </mc:AlternateContent>
    </comment>
    <comment ref="F15" authorId="0">
      <text>
        <r>
          <rPr>
            <b val="true"/>
            <sz val="8"/>
            <color rgb="FF000000"/>
            <rFont val="Tahoma"/>
            <family val="2"/>
          </rPr>
          <t xml:space="preserve">AUT: IE,NA,NO; EF:NA; MA:NA / BEL: NO; EF:NA; MA:NA / DEU: 12,61; EF:M; MA:CS,M / DNM: NA,NO; EF:NA; MA:NA / ESP: 16,43; EF:CS; MA:CS / FIN: NO; EF:NA; MA:NA / FRK: NA,NO; EF:NA; MA:NA / GBE: 163,25; EF:OTH; MA:T3 / GRC: NO; EF:NA; MA:NA / IRL: NE,NO; EF:NA; MA:NA / ITA: 0,0338; EF:OTH; MA:T1 / LUX: NO; EF:NA; MA:NA / NLD: 558,50; EF:CS; MA:T2 / PRT: 5,41; EF:D; MA:T1 / SWE: 5,42; EF:PS; MA: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28</xdr:col>
                <xdr:colOff>42</xdr:colOff>
                <xdr:row>14</xdr:row>
                <xdr:rowOff>9</xdr:rowOff>
              </xdr:to>
            </anchor>
          </commentPr>
        </mc:Choice>
        <mc:Fallback/>
      </mc:AlternateContent>
    </comment>
    <comment ref="F16" authorId="0">
      <text>
        <r>
          <rPr>
            <b val="true"/>
            <sz val="8"/>
            <color rgb="FF000000"/>
            <rFont val="Tahoma"/>
            <family val="2"/>
          </rPr>
          <t xml:space="preserve">AUT: 127,64; EF:CS,D,PS; MA:CS,T2 / BEL: 83,89; EF:D,PS; MA:T1,T3 / DEU: 2069,64; EF:CS,D; MA:CS,T1,T2 / DNM: 569,97; EF:CS,D; MA:CR,CS / ESP: 2034,56; EF:CS,D,PS; MA:CS,T1,T2 / FIN: 165,61; EF:CS,D; MA:CS / FRK: 4156,25; EF:CS; MA:T1,T2,T3 / GBE: 6959,38; EF:CS,PS; MA:T2,T3 / GRC: 45,22; EF:D; MA:T1 / IRL: IE,NO; EF:NA; MA:NA / ITA: 3228,71; EF:CS,D; MA:T1,T2 / LUX: 0,0288; EF:D; MA:T1 / NLD: 508,71; EF:CS,D,PS; MA:D,T1,T2,T3 / PRT: 561,48; EF:CS,D; MA:D / SWE: 257,64; EF:CS,D;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7</xdr:col>
                <xdr:colOff>11</xdr:colOff>
                <xdr:row>15</xdr:row>
                <xdr:rowOff>9</xdr:rowOff>
              </xdr:to>
            </anchor>
          </commentPr>
        </mc:Choice>
        <mc:Fallback/>
      </mc:AlternateContent>
    </comment>
    <comment ref="F18" authorId="0">
      <text>
        <r>
          <rPr>
            <b val="true"/>
            <sz val="8"/>
            <color rgb="FF000000"/>
            <rFont val="Tahoma"/>
            <family val="2"/>
          </rPr>
          <t xml:space="preserve">AUT: 3201,88; EF:CS,D; MA:CS,T1,T3 / BEL: 5898,60; EF:CS,PS; MA:T3 / DEU: 22868,08; EF:CS,D; MA:T1,T2 / DNM: 1406,09; EF:CS,D,PS; MA:CS,T1 / ESP: 14766,10; EF:CS,D,PS; MA:CS,D,T2 / FIN: 957,71; EF:CS; MA:T2 / FRK: 14136,14; EF:D,PS; MA:T2,T3 / GBE: 9338,65; EF:CS,D; MA:T2 / GRC: 6597,08; EF:CS,D,OTH; MA:CS,T1 / IRL: 1081,70; EF:D,PS; MA:T1,T2 / ITA: 19121,11; EF:CS,D,PS; MA:T2 / LUX: 575,35; EF:CS,PS; MA:CS,T2 / NLD: 1748,43; EF:CS,D,PS; MA:CS / PRT: 3738,14; EF:D,OTH; MA:D,OTH,T3 / SWE: 1604,10; EF:CS,D,PS; MA:CS,D,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0</xdr:col>
                <xdr:colOff>33</xdr:colOff>
                <xdr:row>17</xdr:row>
                <xdr:rowOff>9</xdr:rowOff>
              </xdr:to>
            </anchor>
          </commentPr>
        </mc:Choice>
        <mc:Fallback/>
      </mc:AlternateContent>
    </comment>
    <comment ref="F19" authorId="0">
      <text>
        <r>
          <rPr>
            <b val="true"/>
            <sz val="8"/>
            <color rgb="FF000000"/>
            <rFont val="Tahoma"/>
            <family val="2"/>
          </rPr>
          <t xml:space="preserve">AUT: 546,56; EF:CS,PS; MA:CS,T2,T3 / BEL: 1273,18; EF:D,PS; MA:T3 / DEU: 13188,09; EF:CS,D,PS; MA:CS,T2,T3 / DNM: 0,8000; EF:D; MA:CS / ESP: 724,69; EF:PS; MA:D,T3 / FIN: 161,31; EF:CS,PS; MA:CS,T2 / FRK: 3010,38; EF:D,PS; MA:T2 / GBE: 3168,69; EF:CS,OTH; MA:CS,T1 / GRC: NA,NE,NO; EF:NA; MA:NA / IRL: 1056,63; EF:CS; MA:T1 / ITA: 1650,97; EF:CR,PS; MA:D,T2 / LUX: NO; EF:NA; MA:NA / NLD: 3874,00; EF:CS,D,PS; MA:CS,T1,T1b / PRT: 254,10; EF:CS,PS; MA:D,T2 / SWE: 117,60; EF: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6</xdr:col>
                <xdr:colOff>56</xdr:colOff>
                <xdr:row>18</xdr:row>
                <xdr:rowOff>9</xdr:rowOff>
              </xdr:to>
            </anchor>
          </commentPr>
        </mc:Choice>
        <mc:Fallback/>
      </mc:AlternateContent>
    </comment>
    <comment ref="F20" authorId="0">
      <text>
        <r>
          <rPr>
            <b val="true"/>
            <sz val="8"/>
            <color rgb="FF000000"/>
            <rFont val="Tahoma"/>
            <family val="2"/>
          </rPr>
          <t xml:space="preserve">AUT: 3431,94; EF:D,PS; MA:CS,T1,T2 / BEL: 1952,96; EF:PS; MA:CS,D,T3 / DEU: 21178,82; EF:CS; MA:CS,T2,T3 / DNM: 33,50; EF:D; MA:T1 / ESP: 3317,44; EF:CS,PS; MA:D,T2 / FIN: 2084,44; EF:CS,D; MA:CS,T1,T2,T3 / FRK: 4940,30; EF:CS,PS; MA:T2 / GBE: 1639,35; EF:CS; MA:T2 / GRC: 926,82; EF:CS; MA:CS,T1 / IRL: NO; EF:NA; MA:NA / ITA: 3432,45; EF:CR,CS,PS; MA:D,T1,T2 / LUX: 770,83; EF:CS; MA:CS,T2 / NLD: 1917,32; EF:CS; MA:T1a,T2 / PRT: 209,20; EF:CR,D,OTH,PS; MA:T2 / SWE: 3193,23; EF:PS; MA:CS,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7</xdr:col>
                <xdr:colOff>50</xdr:colOff>
                <xdr:row>19</xdr:row>
                <xdr:rowOff>9</xdr:rowOff>
              </xdr:to>
            </anchor>
          </commentPr>
        </mc:Choice>
        <mc:Fallback/>
      </mc:AlternateContent>
    </comment>
    <comment ref="F21" authorId="0">
      <text>
        <r>
          <rPr>
            <b val="true"/>
            <sz val="8"/>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b / PRT: 0,3775; EF:CR; MA:CR / SWE: NE; EF:NA; MA:NA;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7</xdr:col>
                <xdr:colOff>15</xdr:colOff>
                <xdr:row>20</xdr:row>
                <xdr:rowOff>9</xdr:rowOff>
              </xdr:to>
            </anchor>
          </commentPr>
        </mc:Choice>
        <mc:Fallback/>
      </mc:AlternateContent>
    </comment>
    <comment ref="F25" authorId="0">
      <text>
        <r>
          <rPr>
            <b val="true"/>
            <sz val="8"/>
            <color rgb="FF000000"/>
            <rFont val="Tahoma"/>
            <family val="2"/>
          </rPr>
          <t xml:space="preserve">AUT: 170,76; EF:CS; MA:CR,CS / BEL: NA; EF:NA; MA:NA / DEU: 1954,21; EF:CS; MA:CS / DNM: 145,75; EF:CS,D,OTH; MA:CS,OTH,T1 / ESP: 931,83; EF:CR; MA:D / FIN: 84,56; EF:CS; MA:T2 / FRK: 1743,68; EF:CS,PS; MA:CR / GBE: NE; EF:NA; MA:NA / GRC: 163,22; EF:CR; MA:CR / IRL: 83,67; EF:CR; MA:CR,CS / ITA: 1503,51; EF:CR,CS; MA:CR,CS / LUX: 11,66; EF:M; MA:M / NLD: 216,47; EF:CS; MA:CS / PRT: 212,53; EF:CR,CS,OTH; MA:CR,D / SWE: 197,12;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3</xdr:col>
                <xdr:colOff>14</xdr:colOff>
                <xdr:row>24</xdr:row>
                <xdr:rowOff>9</xdr:rowOff>
              </xdr:to>
            </anchor>
          </commentPr>
        </mc:Choice>
        <mc:Fallback/>
      </mc:AlternateContent>
    </comment>
    <comment ref="F35" authorId="0">
      <text>
        <r>
          <rPr>
            <b val="true"/>
            <sz val="8"/>
            <color rgb="FF000000"/>
            <rFont val="Tahoma"/>
            <family val="2"/>
          </rPr>
          <t xml:space="preserve">AUT: -12196,39; EF:CS; MA:T2,T3 / BEL: -3194,55; EF:CS; MA:CS,T1,T2 / DEU: -81006,85; EF:CS,D; MA:CS,T1,T2 / DNM: -757,27; EF:CS; MA:CS / ESP: -19552,35; EF:CS,D; MA:CS,T1,T2 / FIN: -22136,17; EF:CS,D; MA:T2,T3 / FRK: -47764,04; EF:CS; MA:T2,T3 / GBE: -14017,98; EF:CS; MA:CS,D,T3 / GRC: -1679,83; EF:CS,D; MA:T1,T2 / IRL: -2851,45; EF:CS,D; MA:D,T1,T2,T3 / ITA: -29045,25; EF:CS,D; MA:T1,T2,T3 / LUX: -358,29; EF:CS,D; MA:T1,T2 / NLD: -2626,07; EF:CS,D; MA:CS,T1 / PRT: -6353,58; EF:CS,D; MA:CS,T2 / SWE: -35772,67; EF:CS; MA:T1,T2,T3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41</xdr:col>
                <xdr:colOff>18</xdr:colOff>
                <xdr:row>34</xdr:row>
                <xdr:rowOff>9</xdr:rowOff>
              </xdr:to>
            </anchor>
          </commentPr>
        </mc:Choice>
        <mc:Fallback/>
      </mc:AlternateContent>
    </comment>
    <comment ref="F37" authorId="0">
      <text>
        <r>
          <rPr>
            <b val="true"/>
            <sz val="8"/>
            <color rgb="FF000000"/>
            <rFont val="Tahoma"/>
            <family val="2"/>
          </rPr>
          <t xml:space="preserve">AUT: 347,77; EF:CS; MA:T2 / BEL: 590,13; EF:CS; MA:CS,T1,T2 / DEU: 11287,36; EF:CS; MA:CS,T1 / DNM: 184,34; EF:CS,D; MA:CS,D / ESP: -233,11; EF:CS,D; MA:T2 / FIN: 620,86; EF:D; MA:D,T1 / FRK: -12578,72; EF:CS; MA:T2,T3 / GBE: -6839,08; EF:CS,D; MA:CS,D,T1,T3 / GRC: 4,49; EF:CS,D; MA:T1,T2 / IRL: 409,09; EF:CS,D; MA:T1,T3 / ITA: 1623,55; EF:CS,D; MA:T1,T2,T3 / LUX: 31,64; EF:CS,D; MA:T1 / NLD: 4520,27; EF:CS,D; MA:T1,T2 / PRT: 3994,84; EF:CS,D; MA:T2 / SWE: -269,73; EF:CS; MA:T1,T2,T3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6</xdr:col>
                <xdr:colOff>56</xdr:colOff>
                <xdr:row>36</xdr:row>
                <xdr:rowOff>9</xdr:rowOff>
              </xdr:to>
            </anchor>
          </commentPr>
        </mc:Choice>
        <mc:Fallback/>
      </mc:AlternateContent>
    </comment>
    <comment ref="F38" authorId="0">
      <text>
        <r>
          <rPr>
            <b val="true"/>
            <sz val="8"/>
            <color rgb="FF000000"/>
            <rFont val="Tahoma"/>
            <family val="2"/>
          </rPr>
          <t xml:space="preserve">AUT: 242,09; EF:CS; MA:T2 / BEL: 16,97; EF:CS; MA:CS,T1 / DEU: 2528,89; EF:CS; MA:CS,T1 / DNM: 64,89; EF:CS,D; MA:CS,D / ESP: NE,NO; EF:NA; MA:NA / FIN: 1386,30; EF:CS,D; MA:T1,T2 / FRK: -2399,11; EF:CS; MA:T2,T3 / GBE: 594,64; EF:CS; MA:D,T1 / GRC: 0,1994; EF:CS,D; MA:T1,T2 / IRL: 41,92; EF:D; MA:T1 / ITA: NE,NO; EF:NA; MA:NA / LUX: 12,27; EF:CS,D; MA:T1 / NLD: 84,07; EF:D; MA:T1 / PRT: 0,6342; EF:CS,D; MA:T2 / SWE: 42,00; EF:CS; MA:T2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2</xdr:col>
                <xdr:colOff>27</xdr:colOff>
                <xdr:row>37</xdr:row>
                <xdr:rowOff>9</xdr:rowOff>
              </xdr:to>
            </anchor>
          </commentPr>
        </mc:Choice>
        <mc:Fallback/>
      </mc:AlternateContent>
    </comment>
    <comment ref="F39" authorId="0">
      <text>
        <r>
          <rPr>
            <b val="true"/>
            <sz val="8"/>
            <color rgb="FF000000"/>
            <rFont val="Tahoma"/>
            <family val="2"/>
          </rPr>
          <t xml:space="preserve">AUT: 293,03; EF:CS; MA:T2 / BEL: 352,07; EF:CS; MA:CS,T1 / DEU: 2326,22; EF:CS; MA:CS,D,T2 / DNM: 20,38; EF:CS,D; MA:CS,T1 / ESP: 503,63; EF:CS,D; MA:T1,T2 / FIN: 1158,50; EF:CS; MA:T2 / FRK: 11168,85; EF:CS; MA:T2,T3 / GBE: 6703,74; EF:CS; MA:CS,D,T3 / GRC: 4,06; EF:CS,D; MA:T1,T2 / IRL: 12,05; EF:CS,D; MA:T1,T2,T3 / ITA: 2511,91; EF:CS,D; MA:T1 / LUX: 138,93; EF:CS,D; MA:T1 / NLD: 477,55; EF:D; MA:T1 / PRT: 44,99; EF:CS,D; MA:T2 / SWE: 1751,35; EF:CS; MA:T1,T2,T3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35</xdr:col>
                <xdr:colOff>6</xdr:colOff>
                <xdr:row>38</xdr:row>
                <xdr:rowOff>9</xdr:rowOff>
              </xdr:to>
            </anchor>
          </commentPr>
        </mc:Choice>
        <mc:Fallback/>
      </mc:AlternateContent>
    </comment>
    <comment ref="F40" authorId="0">
      <text>
        <r>
          <rPr>
            <b val="true"/>
            <sz val="8"/>
            <color rgb="FF000000"/>
            <rFont val="Tahoma"/>
            <family val="2"/>
          </rPr>
          <t xml:space="preserve">AUT: 885,74; EF:CS; MA:T2 / BEL: 38,13; EF:CS; MA:CS,T1 / DEU: NE,NO; EF:NA; MA:NA / DNM: NA,NO; EF:NA; MA:NA / ESP: NE,NO; EF:NA; MA:NA / FIN: IE,NA,NO; EF:NA; MA:NA / FRK: 341,46; EF:CS; MA:T2,T3 / GBE: NE,NO; EF:NA; MA:NA / GRC: 6,83; EF:CS; MA:T2 / IRL: -17,49; EF:CS,D; MA:D,T1,T2 / ITA: NO; EF:NA; MA:NA / LUX: 1,40; EF:CS,D; MA:T1 / NLD: 21,63; EF:D; MA:T1 / PRT: -802,74; EF:CS,D; MA:T2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0</xdr:col>
                <xdr:colOff>25</xdr:colOff>
                <xdr:row>39</xdr:row>
                <xdr:rowOff>9</xdr:rowOff>
              </xdr:to>
            </anchor>
          </commentPr>
        </mc:Choice>
        <mc:Fallback/>
      </mc:AlternateContent>
    </comment>
    <comment ref="F41" authorId="0">
      <text>
        <r>
          <rPr>
            <b val="true"/>
            <sz val="8"/>
            <color rgb="FF000000"/>
            <rFont val="Tahoma"/>
            <family val="2"/>
          </rPr>
          <t xml:space="preserve">AUT: NE; EF:NA; MA:NA / BEL: NO; EF:NA; MA:NA / DEU: 153,78; EF:CS; MA:CS / DNM: NE; EF:NA; MA:NA / ESP: NO; EF:NA; MA:NA / FIN: -756,35; EF:CS; MA:T3 / FRK: 38,43; EF:CS; MA:CS,T2 / GBE: -830,96; EF:CS; MA:CS,T3 / GRC: NO; EF:NA; MA:NA / IRL: NE; EF:NA; MA:NA / ITA: NA; EF:NA; MA:NA / LUX: NE; EF:NA; MA:NA / NLD: 95,79; EF:D; MA:T2 / PRT: -957,03; EF:D; MA:D / SWE: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27</xdr:col>
                <xdr:colOff>25</xdr:colOff>
                <xdr:row>40</xdr:row>
                <xdr:rowOff>9</xdr:rowOff>
              </xdr:to>
            </anchor>
          </commentPr>
        </mc:Choice>
        <mc:Fallback/>
      </mc:AlternateContent>
    </comment>
    <comment ref="F42" authorId="0">
      <text>
        <r>
          <rPr>
            <b val="true"/>
            <sz val="8"/>
            <color rgb="FF000000"/>
            <rFont val="Tahoma"/>
            <family val="2"/>
          </rPr>
          <t xml:space="preserve">AUT: 10,65; EF:CS,D; MA:D / BEL: 190,40; EF:D,PS; MA:T1 / DEU: NO; EF:NA; MA:NA / DNM: 18,29; EF:CS,OTH; MA:CS,T1 / ESP: 293,90; EF:CR,CS; MA:CR,CS / FIN: IE,NO; EF:NA; MA:NA / FRK: 1782,91; EF:CS,PS; MA:T1,T2 / GBE: 1022,13; EF:CS; MA:T2 / GRC: 0,2201; EF:CS,D; MA:D / IRL: 82,97; EF:D; MA:T1 / ITA: 494,32; EF:CS; MA:D / LUX: IE,NA,NO; EF:NA; MA:NA / NLD: IE,NA,NO; EF:NA; MA:NA / PRT: 12,72;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32</xdr:col>
                <xdr:colOff>2</xdr:colOff>
                <xdr:row>41</xdr:row>
                <xdr:rowOff>9</xdr:rowOff>
              </xdr:to>
            </anchor>
          </commentPr>
        </mc:Choice>
        <mc:Fallback/>
      </mc:AlternateContent>
    </comment>
    <comment ref="F43" authorId="0">
      <text>
        <r>
          <rPr>
            <b val="true"/>
            <sz val="8"/>
            <color rgb="FF000000"/>
            <rFont val="Tahoma"/>
            <family val="2"/>
          </rPr>
          <t xml:space="preserve">AUT: NA,NO; EF:NA; MA:NA / BEL: NA,NO; EF:NA; MA:NA / DEU: NO; EF:NA; MA:NA / DNM: NA,NE,NO; EF:NA; MA:NA / ESP: 243,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30</xdr:col>
                <xdr:colOff>0</xdr:colOff>
                <xdr:row>42</xdr:row>
                <xdr:rowOff>9</xdr:rowOff>
              </xdr:to>
            </anchor>
          </commentPr>
        </mc:Choice>
        <mc:Fallback/>
      </mc:AlternateContent>
    </comment>
    <comment ref="F45" authorId="0">
      <text>
        <r>
          <rPr>
            <b val="true"/>
            <sz val="8"/>
            <color rgb="FF000000"/>
            <rFont val="Tahoma"/>
            <family val="2"/>
          </rPr>
          <t xml:space="preserve">AUT: 10,65; EF:CS,D; MA:D / BEL: 190,40; EF:D,PS; MA:T1 / DEU: NO; EF:NA; MA:NA / DNM: NO; EF:NA; MA:NA / ESP: 50,25; EF:CR,CS; MA:CR / FIN: IE; EF:NA; MA:NA / FRK: 1782,91; EF:CS,PS; MA:T1,T2 / GBE: 1022,13; EF:CS; MA:T2 / GRC: 0,2201; EF:CS,D; MA:D / IRL: 82,97; EF:D; MA:T1 / ITA: 494,32; EF:CS; MA:D / LUX: IE; EF:NA; MA:NA / NLD: IE; EF:NA; MA:NA / PRT: 12,72;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29</xdr:col>
                <xdr:colOff>14</xdr:colOff>
                <xdr:row>44</xdr:row>
                <xdr:rowOff>9</xdr:rowOff>
              </xdr:to>
            </anchor>
          </commentPr>
        </mc:Choice>
        <mc:Fallback/>
      </mc:AlternateContent>
    </comment>
    <comment ref="F50"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36</xdr:col>
                <xdr:colOff>65</xdr:colOff>
                <xdr:row>49</xdr:row>
                <xdr:rowOff>9</xdr:rowOff>
              </xdr:to>
            </anchor>
          </commentPr>
        </mc:Choice>
        <mc:Fallback/>
      </mc:AlternateContent>
    </comment>
    <comment ref="F53" authorId="0">
      <text>
        <r>
          <rPr>
            <b val="true"/>
            <sz val="8"/>
            <color rgb="FF000000"/>
            <rFont val="Tahoma"/>
            <family val="2"/>
          </rPr>
          <t xml:space="preserve">AUT: 1228,45 / BEL: 16730,40 / DEU: 21116,03 / DNM: 6561,69 / ESP: 16592,06 / FIN: 2171,82 / FRK: 17396,60 / GBE: 26861,58 / GRC: 13241,83 / IRL: 1308,87 / ITA: 8992,41 / LUX: 500,14 / NLD: 41493,06 / PRT: 2597,90 / SWE: 4910,27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18</xdr:col>
                <xdr:colOff>5</xdr:colOff>
                <xdr:row>52</xdr:row>
                <xdr:rowOff>9</xdr:rowOff>
              </xdr:to>
            </anchor>
          </commentPr>
        </mc:Choice>
        <mc:Fallback/>
      </mc:AlternateContent>
    </comment>
    <comment ref="F54" authorId="0">
      <text>
        <r>
          <rPr>
            <b val="true"/>
            <sz val="8"/>
            <color rgb="FF000000"/>
            <rFont val="Tahoma"/>
            <family val="2"/>
          </rPr>
          <t xml:space="preserve">AUT: 1185,65 / BEL: 2518,47 / DEU: 14687,52; EF:CS; MA:T1,T2; COMM / DNM: 1817,70 / ESP: 6802,08 / FIN: 829,36 / FRK: 10540,96 / GBE: 18955,90 / GRC: 2771,76 / IRL: 1185,87 / ITA: 5353,48 / LUX: 500,06 / NLD: 6534,56 / PRT: 1545,38 / SWE: 1350,46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18</xdr:col>
                <xdr:colOff>110</xdr:colOff>
                <xdr:row>53</xdr:row>
                <xdr:rowOff>9</xdr:rowOff>
              </xdr:to>
            </anchor>
          </commentPr>
        </mc:Choice>
        <mc:Fallback/>
      </mc:AlternateContent>
    </comment>
    <comment ref="F55" authorId="0">
      <text>
        <r>
          <rPr>
            <b val="true"/>
            <sz val="8"/>
            <color rgb="FF000000"/>
            <rFont val="Tahoma"/>
            <family val="2"/>
          </rPr>
          <t xml:space="preserve">AUT: 42,80 / BEL: 14211,93 / DEU: 6428,51; COMM / DNM: 4744,00 / ESP: 9789,97 / FIN: 1342,46 / FRK: 6855,64 / GBE: 7905,68 / GRC: 10470,07 / IRL: 122,99 / ITA: 3638,93 / LUX: 0,0812 / NLD: 34958,50 / PRT: 1052,52 / SWE: 3559,8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7</xdr:col>
                <xdr:colOff>113</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5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23</xdr:col>
                <xdr:colOff>49</xdr:colOff>
                <xdr:row>55</xdr:row>
                <xdr:rowOff>9</xdr:rowOff>
              </xdr:to>
            </anchor>
          </commentPr>
        </mc:Choice>
        <mc:Fallback/>
      </mc:AlternateContent>
    </comment>
    <comment ref="G9" authorId="0">
      <text>
        <r>
          <rPr>
            <b val="true"/>
            <sz val="8"/>
            <color rgb="FF000000"/>
            <rFont val="Tahoma"/>
            <family val="2"/>
          </rPr>
          <t xml:space="preserve">AUT: 12918,64; EF:CS; MA:T2 / BEL: 29222,91; EF:CS,D,PS; MA:CS,T1,T3 / DEU: 365317,01; EF:CS; MA:CS / DNM: 32163,16; EF:CS,D,PS; MA:CR / ESP: 86057,85; EF:CR,CS,PS; MA:T2 / FIN: 23917,74; EF:CS,D,PS; MA:T3 / FRK: 54997,29; EF:CS; MA:T2,T3 / GBE: 200690,88; EF:CS; MA:CS,OTH,T1,T2 / GRC: 44769,81; EF:CS,D,PS; MA:CR,T2 / IRL: 13317,47; EF:CS,PS; MA:T1,T3 / ITA: 139841,41; EF:CS; MA:T3 / LUX: 91,07; EF:CS,D; MA:T2 / NLD: 61416,34; EF:CS; MA:T2 / PRT: 19808,31; EF:CR,D,PS; MA:T2 / SWE: 11155,44;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1</xdr:col>
                <xdr:colOff>5</xdr:colOff>
                <xdr:row>8</xdr:row>
                <xdr:rowOff>9</xdr:rowOff>
              </xdr:to>
            </anchor>
          </commentPr>
        </mc:Choice>
        <mc:Fallback/>
      </mc:AlternateContent>
    </comment>
    <comment ref="G10" authorId="0">
      <text>
        <r>
          <rPr>
            <b val="true"/>
            <sz val="8"/>
            <color rgb="FF000000"/>
            <rFont val="Tahoma"/>
            <family val="2"/>
          </rPr>
          <t xml:space="preserve">AUT: 13489,03; EF:CS,D; MA:T2,T3 / BEL: 32492,30; EF:D,PS; MA:CS,T1,T3 / DEU: 134372,93; EF:CS; MA:CS,T2 / DNM: 5853,06; EF:CS,D; MA:CR / ESP: 53077,17; EF:CR,CS,PS; MA:T2,T3 / FIN: 11956,17; EF:CS,PS; MA:CS,M,T3 / FRK: 82802,35; EF:CS; MA:T2,T3 / GBE: 95816,83; EF:CS; MA:T2,T3 / GRC: 9215,80; EF:CS,D; MA:CR,T2 / IRL: 4329,85; EF:CS; MA:T1 / ITA: 85037,31; EF:CS; MA:T2 / LUX: 3343,75; EF:CS,D; MA:T1,T2 / NLD: 28840,37; EF:CS; MA:T2 / PRT: 10854,38; EF:CR,D,PS; MA:T2 / SWE: 13011,47; EF:CS,P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1</xdr:col>
                <xdr:colOff>5</xdr:colOff>
                <xdr:row>9</xdr:row>
                <xdr:rowOff>9</xdr:rowOff>
              </xdr:to>
            </anchor>
          </commentPr>
        </mc:Choice>
        <mc:Fallback/>
      </mc:AlternateContent>
    </comment>
    <comment ref="G11" authorId="0">
      <text>
        <r>
          <rPr>
            <b val="true"/>
            <sz val="8"/>
            <color rgb="FF000000"/>
            <rFont val="Tahoma"/>
            <family val="2"/>
          </rPr>
          <t xml:space="preserve">AUT: 15675,07; EF:CS; MA:CS,M,T2 / BEL: 22362,71; EF:CR,CS,D; MA:CS,M,T1 / DEU: 175689,96; EF:CS,D; MA:CS,T1,T2 / DNM: 11940,42; EF:CS,D; MA:CR,OTH / ESP: 64602,68; EF:CR,D; MA:CR,CS,T2,T3 / FIN: 11735,32; EF:CS,D; MA:M,T3 / FRK: 129361,00; EF:CS; MA:T1,T2,T3 / GBE: 114959,94; EF:CS; MA:CS,T2,T3 / GRC: 16082,99; EF:D; MA:T1,T2 / IRL: 6054,20; EF:CS; MA:T1,T2 / ITA: 111445,03; EF:CS; MA:D,M,T1,T2 / LUX: 3379,01; EF:CS,D; MA:T1,T2,T3 / NLD: 29166,05; EF:CS; MA:CS,T2 / PRT: 13322,41; EF:CR,CS,D,OTH; MA:CR,T1,T2 / SWE: 19220,22;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4</xdr:col>
                <xdr:colOff>47</xdr:colOff>
                <xdr:row>10</xdr:row>
                <xdr:rowOff>9</xdr:rowOff>
              </xdr:to>
            </anchor>
          </commentPr>
        </mc:Choice>
        <mc:Fallback/>
      </mc:AlternateContent>
    </comment>
    <comment ref="G12" authorId="0">
      <text>
        <r>
          <rPr>
            <b val="true"/>
            <sz val="8"/>
            <color rgb="FF000000"/>
            <rFont val="Tahoma"/>
            <family val="2"/>
          </rPr>
          <t xml:space="preserve">AUT: 14112,67; EF:CS,D; MA:T2,T3 / BEL: 30427,51; EF:D; MA:T1 / DEU: 190555,19; EF:CS; MA:CS / DNM: 8622,56; EF:CS,D; MA:CR / ESP: 28374,37; EF:CR,CS; MA:T2,T3 / FIN: 5462,21; EF:CS,D; MA:M,T1,T3 / FRK: 98372,37; EF:CS; MA:T2 / GBE: 110579,79; EF:CS; MA:T2 / GRC: 8051,48; EF:D; MA:CR / IRL: 9305,04; EF:CS; MA:T1 / ITA: 76047,16; EF:CS; MA:T2 / LUX: 1389,12; EF:CS,D; MA:T1,T2 / NLD: 41664,63; EF:CS,D; MA:T2 / PRT: 4738,14; EF:CR,D; MA:T2 / SWE: 9024,60;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37</xdr:col>
                <xdr:colOff>47</xdr:colOff>
                <xdr:row>11</xdr:row>
                <xdr:rowOff>9</xdr:rowOff>
              </xdr:to>
            </anchor>
          </commentPr>
        </mc:Choice>
        <mc:Fallback/>
      </mc:AlternateContent>
    </comment>
    <comment ref="G13" authorId="0">
      <text>
        <r>
          <rPr>
            <b val="true"/>
            <sz val="8"/>
            <color rgb="FF000000"/>
            <rFont val="Tahoma"/>
            <family val="2"/>
          </rPr>
          <t xml:space="preserve">AUT: 32,55; EF:CS; MA:CS,M / BEL: 103,61; EF:D; MA:T1 / DEU: 3954,36; EF:CS,D; MA:CS,T1 / DNM: 251,89; EF:CS; MA:OTH / ESP: IE,NA; EF:NA; MA:NA / FIN: 1460,11; EF:CS; MA:CS,T1 / FRK: NO; EF:NA; MA:NA / GBE: 3886,18; EF:CS; MA:T2,T3 / GRC: IE,NO; EF:NA; MA:NA / IRL: NO; EF:NA; MA:NA / ITA: 1439,99; EF:CS; MA:T2 / LUX: 10,43; EF:CS; MA:T2 / NLD: 512,10; EF:D; MA:T2 / PRT: 81,30; EF:CR,D; MA:T1 / SWE: 703,4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2</xdr:col>
                <xdr:colOff>50</xdr:colOff>
                <xdr:row>12</xdr:row>
                <xdr:rowOff>9</xdr:rowOff>
              </xdr:to>
            </anchor>
          </commentPr>
        </mc:Choice>
        <mc:Fallback/>
      </mc:AlternateContent>
    </comment>
    <comment ref="G14" authorId="0">
      <text>
        <r>
          <rPr>
            <b val="true"/>
            <sz val="8"/>
            <color rgb="FF000000"/>
            <rFont val="Tahoma"/>
            <family val="2"/>
          </rPr>
          <t xml:space="preserve">AUT: 127,15; EF:CS,D,PS; MA:CS,T2 / BEL: 84,13; EF:D,PS; MA:T1,T3 / DEU: 2126,23; EF:CS,D,M; MA:CS,M,T1,T2 / DNM: 449,46; EF:CS,D; MA:CR,CS / ESP: 1813,78; EF:CS,D,PS; MA:CS,T1,T2 / FIN: 170,68; EF:CS,D; MA:CS / FRK: 4172,34; EF:CS; MA:T1,T2,T3 / GBE: 8654,63; EF:CS,OTH,PS; MA:T2,T3 / GRC: 38,73; EF:D; MA:T1 / IRL: IE,NE,NO; EF:NA; MA:NA / ITA: 3177,67; EF:CS,D,OTH; MA:T1,T2 / LUX: 0,0328; EF:D; MA:T1 / NLD: 958,36; EF:CS,D,PS; MA:D,T1,T2,T3 / PRT: 739,31; EF:CS,D; MA:D / SWE: 304,58; EF:CS,D,PS; MA:T1,T2,T3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0</xdr:col>
                <xdr:colOff>62</xdr:colOff>
                <xdr:row>13</xdr:row>
                <xdr:rowOff>9</xdr:rowOff>
              </xdr:to>
            </anchor>
          </commentPr>
        </mc:Choice>
        <mc:Fallback/>
      </mc:AlternateContent>
    </comment>
    <comment ref="G15" authorId="0">
      <text>
        <r>
          <rPr>
            <b val="true"/>
            <sz val="8"/>
            <color rgb="FF000000"/>
            <rFont val="Tahoma"/>
            <family val="2"/>
          </rPr>
          <t xml:space="preserve">AUT: IE,NA,NO; EF:NA; MA:NA / BEL: NO; EF:NA; MA:NA / DEU: 12,74; EF:M; MA:CS,M / DNM: NA,NO; EF:NA; MA:NA / ESP: 13,38; EF:CS; MA:CS / FIN: NO; EF:NA; MA:NA / FRK: NA,NO; EF:NA; MA:NA / GBE: 225,84; EF:OTH; MA:T3 / GRC: NO; EF:NA; MA:NA / IRL: NE,NO; EF:NA; MA:NA / ITA: 0,0218; EF:OTH; MA:T1 / LUX: NO; EF:NA; MA:NA / NLD: 516,87; EF:CS; MA:T2 / PRT: IE,NO; EF:NA; MA:NA / SWE: 5,99; EF:PS; MA:T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0</xdr:col>
                <xdr:colOff>43</xdr:colOff>
                <xdr:row>14</xdr:row>
                <xdr:rowOff>9</xdr:rowOff>
              </xdr:to>
            </anchor>
          </commentPr>
        </mc:Choice>
        <mc:Fallback/>
      </mc:AlternateContent>
    </comment>
    <comment ref="G16" authorId="0">
      <text>
        <r>
          <rPr>
            <b val="true"/>
            <sz val="8"/>
            <color rgb="FF000000"/>
            <rFont val="Tahoma"/>
            <family val="2"/>
          </rPr>
          <t xml:space="preserve">AUT: 127,15; EF:CS,D,PS; MA:CS,T2 / BEL: 84,13; EF:D,PS; MA:T1,T3 / DEU: 2113,49; EF:CS,D; MA:CS,T1,T2 / DNM: 449,46; EF:CS,D; MA:CR,CS / ESP: 1800,40; EF:CS,D,PS; MA:CS,T1,T2 / FIN: 170,68; EF:CS,D; MA:CS / FRK: 4172,34; EF:CS; MA:T1,T2,T3 / GBE: 8428,80; EF:CS,PS; MA:T2,T3 / GRC: 38,73; EF:D; MA:T1 / IRL: IE,NO; EF:NA; MA:NA / ITA: 3177,65; EF:CS,D; MA:T1,T2 / LUX: 0,0328; EF:D; MA:T1 / NLD: 441,49; EF:CS,D,PS; MA:D,T1,T2,T3 / PRT: 739,31; EF:CS,D; MA:D / SWE: 298,59; EF:CS,D;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38</xdr:col>
                <xdr:colOff>54</xdr:colOff>
                <xdr:row>15</xdr:row>
                <xdr:rowOff>9</xdr:rowOff>
              </xdr:to>
            </anchor>
          </commentPr>
        </mc:Choice>
        <mc:Fallback/>
      </mc:AlternateContent>
    </comment>
    <comment ref="G18" authorId="0">
      <text>
        <r>
          <rPr>
            <b val="true"/>
            <sz val="8"/>
            <color rgb="FF000000"/>
            <rFont val="Tahoma"/>
            <family val="2"/>
          </rPr>
          <t xml:space="preserve">AUT: 2862,55; EF:CS,D; MA:CS,T1,T3 / BEL: 6192,36; EF:CS,PS; MA:T3 / DEU: 23094,03; EF:CS,D; MA:T1,T2 / DNM: 1404,22; EF:CS,D,PS; MA:CS,T1 / ESP: 15886,96; EF:CS,D,PS; MA:CS,D,T2 / FIN: 929,11; EF:CS; MA:T2 / FRK: 13942,91; EF:D,PS; MA:T2,T3 / GBE: 9399,50; EF:CS,D; MA:T2 / GRC: 7072,89; EF:CS,D,OTH; MA:CS,T1 / IRL: 1084,18; EF:D,PS; MA:T1,T2 / ITA: 20976,08; EF:CS,D,PS; MA:T2 / LUX: 519,11; EF:CS,PS; MA:CS,T2 / NLD: 1732,89; EF:CS,D,PS; MA:CS / PRT: 3949,09; EF:D,OTH; MA:D,OTH,T3 / SWE: 1762,59; EF:CS,D,PS; MA:CS,D,T2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2</xdr:col>
                <xdr:colOff>16</xdr:colOff>
                <xdr:row>17</xdr:row>
                <xdr:rowOff>9</xdr:rowOff>
              </xdr:to>
            </anchor>
          </commentPr>
        </mc:Choice>
        <mc:Fallback/>
      </mc:AlternateContent>
    </comment>
    <comment ref="G19" authorId="0">
      <text>
        <r>
          <rPr>
            <b val="true"/>
            <sz val="8"/>
            <color rgb="FF000000"/>
            <rFont val="Tahoma"/>
            <family val="2"/>
          </rPr>
          <t xml:space="preserve">AUT: 583,54; EF:CS,PS; MA:CS,T2,T3 / BEL: 1414,04; EF:D,PS; MA:T3 / DEU: 14403,73; EF:CS,D,PS; MA:CS,T2,T3 / DNM: 0,8000; EF:D; MA:CS / ESP: 742,20; EF:PS; MA:D,T3 / FIN: 149,90; EF:CS,PS; MA:CS,T2 / FRK: 3028,30; EF:D,PS; MA:T2 / GBE: 3174,78; EF:CS,OTH; MA:CS,T1 / GRC: IE,NA,NE,NO; EF:NA; MA:NA / IRL: 973,44; EF:CS; MA:T1 / ITA: 1659,19; EF:CR,PS; MA:D,T2 / LUX: NO; EF:NA; MA:NA / NLD: 4005,66; EF:CS,D,PS; MA:CS,T1,T1b / PRT: 559,28; EF:CS,PS; MA:D,T2 / SWE: 110,36; EF: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38</xdr:colOff>
                <xdr:row>18</xdr:row>
                <xdr:rowOff>9</xdr:rowOff>
              </xdr:to>
            </anchor>
          </commentPr>
        </mc:Choice>
        <mc:Fallback/>
      </mc:AlternateContent>
    </comment>
    <comment ref="G20" authorId="0">
      <text>
        <r>
          <rPr>
            <b val="true"/>
            <sz val="8"/>
            <color rgb="FF000000"/>
            <rFont val="Tahoma"/>
            <family val="2"/>
          </rPr>
          <t xml:space="preserve">AUT: 3941,84; EF:D,PS; MA:CS,T1,T2 / BEL: 1975,25; EF:PS; MA:CS,D,T3 / DEU: 19225,02; EF:CS; MA:CS,T2,T3 / DNM: 38,56; EF:D; MA:T1 / ESP: 2247,31; EF:CS,PS; MA:D,T2 / FIN: 2046,80; EF:CS,D; MA:CS,T1,T2,T3 / FRK: 5637,06; EF:CS,PS; MA:T2 / GBE: 1938,24; EF:CS; MA:T2 / GRC: 962,97; EF:CS; MA:CS,T1 / IRL: NO; EF:NA; MA:NA / ITA: 3402,65; EF:CR,CS,PS; MA:D,T1,T2 / LUX: 465,38; EF:CS; MA:CS,T2 / NLD: 1908,06; EF:CS; MA:T1a,T2 / PRT: 212,57; EF:CR,D,OTH,PS; MA:T2 / SWE: 3351,59; EF:PS; MA:CS,D,T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39</xdr:col>
                <xdr:colOff>30</xdr:colOff>
                <xdr:row>19</xdr:row>
                <xdr:rowOff>9</xdr:rowOff>
              </xdr:to>
            </anchor>
          </commentPr>
        </mc:Choice>
        <mc:Fallback/>
      </mc:AlternateContent>
    </comment>
    <comment ref="G21" authorId="0">
      <text>
        <r>
          <rPr>
            <b val="true"/>
            <sz val="8"/>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b / PRT: 0,3628;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9</xdr:col>
                <xdr:colOff>2</xdr:colOff>
                <xdr:row>20</xdr:row>
                <xdr:rowOff>9</xdr:rowOff>
              </xdr:to>
            </anchor>
          </commentPr>
        </mc:Choice>
        <mc:Fallback/>
      </mc:AlternateContent>
    </comment>
    <comment ref="G25" authorId="0">
      <text>
        <r>
          <rPr>
            <b val="true"/>
            <sz val="8"/>
            <color rgb="FF000000"/>
            <rFont val="Tahoma"/>
            <family val="2"/>
          </rPr>
          <t xml:space="preserve">AUT: 189,95; EF:CS; MA:CR,CS / BEL: NA; EF:NA; MA:NA / DEU: 2042,62; EF:CS; MA:CS / DNM: 134,92; EF:CS,D,OTH; MA:CS,OTH,T1 / ESP: 959,39; EF:CR; MA:D / FIN: 80,77; EF:CS; MA:T2 / FRK: 1735,56; EF:CS,PS; MA:CR / GBE: NE; EF:NA; MA:NA / GRC: 154,65; EF:CR; MA:CR / IRL: 85,39; EF:CR; MA:CR,CS / ITA: 1463,28; EF:CR,CS; MA:CR,CS / LUX: 12,16; EF:M; MA:M / NLD: 242,29; EF:CS; MA:CS / PRT: 207,78; EF:CR,CS,OTH; MA:CR,D / SWE: 184,86;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34</xdr:col>
                <xdr:colOff>61</xdr:colOff>
                <xdr:row>24</xdr:row>
                <xdr:rowOff>9</xdr:rowOff>
              </xdr:to>
            </anchor>
          </commentPr>
        </mc:Choice>
        <mc:Fallback/>
      </mc:AlternateContent>
    </comment>
    <comment ref="G35" authorId="0">
      <text>
        <r>
          <rPr>
            <b val="true"/>
            <sz val="8"/>
            <color rgb="FF000000"/>
            <rFont val="Tahoma"/>
            <family val="2"/>
          </rPr>
          <t xml:space="preserve">AUT: -13143,37; EF:CS; MA:T2,T3 / BEL: -3053,72; EF:CS; MA:CS,T1,T2 / DEU: -81092,68; EF:CS,D; MA:CS,T1,T2 / DNM: -961,87; EF:CS; MA:CS / ESP: -20028,82; EF:CS,D; MA:CS,T1,T2 / FIN: -22095,74; EF:CS,D; MA:T2,T3 / FRK: -45854,02; EF:CS; MA:T2,T3 / GBE: -12855,24; EF:CS; MA:CS,D,T3 / GRC: -1890,49; EF:CS,D; MA:T1,T2 / IRL: -2591,41; EF:CS,D; MA:D,T1,T2,T3 / ITA: -32368,84; EF:CS,D; MA:T1,T2,T3 / LUX: -460,19; EF:CS,D; MA:T1,T2 / NLD: -2493,53; EF:CS,D; MA:CS,T1 / PRT: -5494,92; EF:CS,D; MA:CS,T2 / SWE: -35555,85; EF:CS; MA:T1,T2,T3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43</xdr:col>
                <xdr:colOff>1</xdr:colOff>
                <xdr:row>34</xdr:row>
                <xdr:rowOff>9</xdr:rowOff>
              </xdr:to>
            </anchor>
          </commentPr>
        </mc:Choice>
        <mc:Fallback/>
      </mc:AlternateContent>
    </comment>
    <comment ref="G37" authorId="0">
      <text>
        <r>
          <rPr>
            <b val="true"/>
            <sz val="8"/>
            <color rgb="FF000000"/>
            <rFont val="Tahoma"/>
            <family val="2"/>
          </rPr>
          <t xml:space="preserve">AUT: 149,32; EF:CS; MA:T2 / BEL: 550,67; EF:CS; MA:CS,T1,T2 / DEU: 11278,79; EF:CS; MA:CS,T1 / DNM: 151,91; EF:CS,D; MA:CS,D / ESP: -280,04; EF:CS,D; MA:T2 / FIN: 588,58; EF:D; MA:D,T1 / FRK: -12662,02; EF:CS; MA:T2,T3 / GBE: -6828,96; EF:CS,D; MA:CS,D,T1,T3 / GRC: 12,35; EF:CS,D; MA:T1,T2 / IRL: 706,38; EF:CS,D; MA:T1,T3 / ITA: -1542,91; EF:CS,D; MA:T1,T2,T3 / LUX: 31,64; EF:CS,D; MA:T1 / NLD: 4529,62; EF:CS,D; MA:T1,T2 / PRT: 3427,66; EF:CS,D; MA:T2 / SWE: -183,53; EF:CS; MA:T1,T2,T3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8</xdr:col>
                <xdr:colOff>43</xdr:colOff>
                <xdr:row>36</xdr:row>
                <xdr:rowOff>9</xdr:rowOff>
              </xdr:to>
            </anchor>
          </commentPr>
        </mc:Choice>
        <mc:Fallback/>
      </mc:AlternateContent>
    </comment>
    <comment ref="G38" authorId="0">
      <text>
        <r>
          <rPr>
            <b val="true"/>
            <sz val="8"/>
            <color rgb="FF000000"/>
            <rFont val="Tahoma"/>
            <family val="2"/>
          </rPr>
          <t xml:space="preserve">AUT: 241,34; EF:CS; MA:T2 / BEL: 16,08; EF:CS; MA:CS,T1 / DEU: 2410,03; EF:CS; MA:CS,T1 / DNM: 60,40; EF:CS,D; MA:CS,D / ESP: NE,NO; EF:NA; MA:NA / FIN: 1416,61; EF:CS,D; MA:T1,T2 / FRK: -2527,00; EF:CS; MA:T2,T3 / GBE: 681,11; EF:CS; MA:D,T1 / GRC: 0,0065; EF:CS,D; MA:T1,T2 / IRL: 40,35; EF:D; MA:T1 / ITA: NE,NO; EF:NA; MA:NA / LUX: 12,27; EF:CS,D; MA:T1 / NLD: 85,02; EF:D; MA:T1 / PRT: 112,16; EF:CS,D; MA:T2 / SWE: 46,20; EF:CS; MA:T2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4</xdr:col>
                <xdr:colOff>11</xdr:colOff>
                <xdr:row>37</xdr:row>
                <xdr:rowOff>9</xdr:rowOff>
              </xdr:to>
            </anchor>
          </commentPr>
        </mc:Choice>
        <mc:Fallback/>
      </mc:AlternateContent>
    </comment>
    <comment ref="G39" authorId="0">
      <text>
        <r>
          <rPr>
            <b val="true"/>
            <sz val="8"/>
            <color rgb="FF000000"/>
            <rFont val="Tahoma"/>
            <family val="2"/>
          </rPr>
          <t xml:space="preserve">AUT: 217,76; EF:CS; MA:T2 / BEL: 378,08; EF:CS; MA:CS,T1 / DEU: 2341,20; EF:CS; MA:CS,D,T2 / DNM: 21,44; EF:CS,D; MA:CS,T1 / ESP: 506,98; EF:CS,D; MA:T1,T2 / FIN: 1180,71; EF:CS; MA:T2 / FRK: 11126,23; EF:CS; MA:T2,T3 / GBE: 6647,22; EF:CS; MA:CS,D,T3 / GRC: 1,90; EF:CS,D; MA:T1,T2 / IRL: 9,83; EF:D; MA:T1 / ITA: 2514,14; EF:CS,D; MA:T1 / LUX: 138,93; EF:CS,D; MA:T1 / NLD: 482,59; EF:D; MA:T1 / PRT: 450,54; EF:CS,D; MA:T2 / SWE: 1975,85; EF:CS; MA:T1,T2,T3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36</xdr:col>
                <xdr:colOff>4</xdr:colOff>
                <xdr:row>38</xdr:row>
                <xdr:rowOff>9</xdr:rowOff>
              </xdr:to>
            </anchor>
          </commentPr>
        </mc:Choice>
        <mc:Fallback/>
      </mc:AlternateContent>
    </comment>
    <comment ref="G40" authorId="0">
      <text>
        <r>
          <rPr>
            <b val="true"/>
            <sz val="8"/>
            <color rgb="FF000000"/>
            <rFont val="Tahoma"/>
            <family val="2"/>
          </rPr>
          <t xml:space="preserve">AUT: 746,64; EF:CS; MA:T2 / BEL: 40,20; EF:CS; MA:CS,T1 / DEU: NE,NO; EF:NA; MA:NA / DNM: NA,NO; EF:NA; MA:NA / ESP: NE,NO; EF:NA; MA:NA / FIN: IE,NA,NO; EF:NA; MA:NA / FRK: 173,74; EF:CS; MA:T2,T3 / GBE: NE,NO; EF:NA; MA:NA / GRC: 5,92; EF:CS; MA:T2 / IRL: -4,25; EF:CS,D; MA:D,T1,T2 / ITA: NO; EF:NA; MA:NA / LUX: 1,40; EF:CS,D; MA:T1 / NLD: 22,06; EF:D; MA:T1 / PRT: -800,95; EF:CS,D; MA:T2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32</xdr:col>
                <xdr:colOff>6</xdr:colOff>
                <xdr:row>39</xdr:row>
                <xdr:rowOff>9</xdr:rowOff>
              </xdr:to>
            </anchor>
          </commentPr>
        </mc:Choice>
        <mc:Fallback/>
      </mc:AlternateContent>
    </comment>
    <comment ref="G41" authorId="0">
      <text>
        <r>
          <rPr>
            <b val="true"/>
            <sz val="8"/>
            <color rgb="FF000000"/>
            <rFont val="Tahoma"/>
            <family val="2"/>
          </rPr>
          <t xml:space="preserve">AUT: NE; EF:NA; MA:NA / BEL: NO; EF:NA; MA:NA / DEU: 145,44; EF:CS; MA:CS / DNM: NE; EF:NA; MA:NA / ESP: NO; EF:NA; MA:NA / FIN: -869,80; EF:CS; MA:T3 / FRK: 37,56; EF:CS; MA:CS,T2 / GBE: -1077,43; EF:CS; MA:CS,T3 / GRC: NO; EF:NA; MA:NA / IRL: NE; EF:NA; MA:NA / ITA: NA; EF:NA; MA:NA / LUX: NE; EF:NA; MA:NA / NLD: 98,20; EF:D; MA:T2 / PRT: -809,12; EF:D; MA:D / SWE: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29</xdr:col>
                <xdr:colOff>20</xdr:colOff>
                <xdr:row>40</xdr:row>
                <xdr:rowOff>9</xdr:rowOff>
              </xdr:to>
            </anchor>
          </commentPr>
        </mc:Choice>
        <mc:Fallback/>
      </mc:AlternateContent>
    </comment>
    <comment ref="G42" authorId="0">
      <text>
        <r>
          <rPr>
            <b val="true"/>
            <sz val="8"/>
            <color rgb="FF000000"/>
            <rFont val="Tahoma"/>
            <family val="2"/>
          </rPr>
          <t xml:space="preserve">AUT: 10,97; EF:CS,D; MA:D / BEL: 146,88; EF:D,PS; MA:T1 / DEU: NO; EF:NA; MA:NA / DNM: 20,11; EF:CS,OTH; MA:CS,T1 / ESP: 130,44; EF:CR,CS; MA:CR,CS / FIN: IE,NO; EF:NA; MA:NA / FRK: 1770,23; EF:CS,PS; MA:T1,T2 / GBE: 878,86; EF:CS; MA:T2 / GRC: 0,2201; EF:CS,D; MA:D / IRL: 82,97; EF:D; MA:T1 / ITA: 453,89; EF:CS; MA:D / LUX: IE,NA,NO; EF:NA; MA:NA / NLD: IE,NA,NO; EF:NA; MA:NA / PRT: 12,78;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33</xdr:col>
                <xdr:colOff>47</xdr:colOff>
                <xdr:row>41</xdr:row>
                <xdr:rowOff>9</xdr:rowOff>
              </xdr:to>
            </anchor>
          </commentPr>
        </mc:Choice>
        <mc:Fallback/>
      </mc:AlternateContent>
    </comment>
    <comment ref="G43" authorId="0">
      <text>
        <r>
          <rPr>
            <b val="true"/>
            <sz val="8"/>
            <color rgb="FF000000"/>
            <rFont val="Tahoma"/>
            <family val="2"/>
          </rPr>
          <t xml:space="preserve">AUT: NA,NO; EF:NA; MA:NA / BEL: NA,NO; EF:NA; MA:NA / DEU: NO; EF:NA; MA:NA / DNM: NA,NE,NO; EF:NA; MA:NA / ESP: 104,22;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31</xdr:col>
                <xdr:colOff>53</xdr:colOff>
                <xdr:row>42</xdr:row>
                <xdr:rowOff>9</xdr:rowOff>
              </xdr:to>
            </anchor>
          </commentPr>
        </mc:Choice>
        <mc:Fallback/>
      </mc:AlternateContent>
    </comment>
    <comment ref="G45" authorId="0">
      <text>
        <r>
          <rPr>
            <b val="true"/>
            <sz val="8"/>
            <color rgb="FF000000"/>
            <rFont val="Tahoma"/>
            <family val="2"/>
          </rPr>
          <t xml:space="preserve">AUT: 10,97; EF:CS,D; MA:D / BEL: 146,88; EF:D,PS; MA:T1 / DEU: NO; EF:NA; MA:NA / DNM: NO; EF:NA; MA:NA / ESP: 26,22; EF:CR,CS; MA:CR / FIN: IE; EF:NA; MA:NA / FRK: 1770,23; EF:CS,PS; MA:T1,T2 / GBE: 878,86; EF:CS; MA:T2 / GRC: 0,2201; EF:CS,D; MA:D / IRL: 82,97; EF:D; MA:T1 / ITA: 453,89; EF:CS; MA:D / LUX: IE; EF:NA; MA:NA / NLD: IE; EF:NA; MA:NA / PRT: 12,78;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30</xdr:col>
                <xdr:colOff>58</xdr:colOff>
                <xdr:row>44</xdr:row>
                <xdr:rowOff>9</xdr:rowOff>
              </xdr:to>
            </anchor>
          </commentPr>
        </mc:Choice>
        <mc:Fallback/>
      </mc:AlternateContent>
    </comment>
    <comment ref="G50"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48</xdr:row>
                <xdr:rowOff>9</xdr:rowOff>
              </xdr:from>
              <xdr:to>
                <xdr:col>38</xdr:col>
                <xdr:colOff>32</xdr:colOff>
                <xdr:row>49</xdr:row>
                <xdr:rowOff>9</xdr:rowOff>
              </xdr:to>
            </anchor>
          </commentPr>
        </mc:Choice>
        <mc:Fallback/>
      </mc:AlternateContent>
    </comment>
    <comment ref="G53" authorId="0">
      <text>
        <r>
          <rPr>
            <b val="true"/>
            <sz val="8"/>
            <color rgb="FF000000"/>
            <rFont val="Tahoma"/>
            <family val="2"/>
          </rPr>
          <t xml:space="preserve">AUT: 1375,60 / BEL: 15837,61 / DEU: 21729,05 / DNM: 6843,24 / ESP: 17490,51 / FIN: 1957,66 / FRK: 17706,34 / GBE: 28303,03 / GRC: 13853,47 / IRL: 1520,28 / ITA: 9708,35 / LUX: 566,92 / NLD: 42982,73 / PRT: 2717,63 / SWE: 4937,26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19</xdr:col>
                <xdr:colOff>5</xdr:colOff>
                <xdr:row>52</xdr:row>
                <xdr:rowOff>9</xdr:rowOff>
              </xdr:to>
            </anchor>
          </commentPr>
        </mc:Choice>
        <mc:Fallback/>
      </mc:AlternateContent>
    </comment>
    <comment ref="G54" authorId="0">
      <text>
        <r>
          <rPr>
            <b val="true"/>
            <sz val="8"/>
            <color rgb="FF000000"/>
            <rFont val="Tahoma"/>
            <family val="2"/>
          </rPr>
          <t xml:space="preserve">AUT: 1327,42 / BEL: 2882,88 / DEU: 15255,11; EF:CS; MA:T1,T2; COMM / DNM: 1867,05 / ESP: 7429,20 / FIN: 896,99 / FRK: 10643,69 / GBE: 20152,50 / GRC: 2599,12 / IRL: 1150,90 / ITA: 5673,52 / LUX: 566,83 / NLD: 7584,14 / PRT: 1610,05 / SWE: 1436,78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19</xdr:col>
                <xdr:colOff>110</xdr:colOff>
                <xdr:row>53</xdr:row>
                <xdr:rowOff>9</xdr:rowOff>
              </xdr:to>
            </anchor>
          </commentPr>
        </mc:Choice>
        <mc:Fallback/>
      </mc:AlternateContent>
    </comment>
    <comment ref="G55" authorId="0">
      <text>
        <r>
          <rPr>
            <b val="true"/>
            <sz val="8"/>
            <color rgb="FF000000"/>
            <rFont val="Tahoma"/>
            <family val="2"/>
          </rPr>
          <t xml:space="preserve">AUT: 48,17 / BEL: 12954,73 / DEU: 6473,94; COMM / DNM: 4976,19 / ESP: 10061,31 / FIN: 1060,67 / FRK: 7062,65 / GBE: 8150,54 / GRC: 11254,35 / IRL: 369,39 / ITA: 4034,83 / LUX: 0,0818 / NLD: 35398,58 / PRT: 1107,58 / SWE: 3500,49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9</xdr:col>
                <xdr:colOff>4</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22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25</xdr:col>
                <xdr:colOff>39</xdr:colOff>
                <xdr:row>55</xdr:row>
                <xdr:rowOff>9</xdr:rowOff>
              </xdr:to>
            </anchor>
          </commentPr>
        </mc:Choice>
        <mc:Fallback/>
      </mc:AlternateContent>
    </comment>
    <comment ref="H9" authorId="0">
      <text>
        <r>
          <rPr>
            <b val="true"/>
            <sz val="8"/>
            <color rgb="FF000000"/>
            <rFont val="Tahoma"/>
            <family val="2"/>
          </rPr>
          <t xml:space="preserve">AUT: 13804,55; EF:CS; MA:T2 / BEL: 29026,05; EF:CS,D,PS; MA:CS,T1,T3 / DEU: 372656,19; EF:CS; MA:CS / DNM: 44420,37; EF:CS,D,PS; MA:CR / ESP: 73074,00; EF:CR,CS,PS; MA:T2 / FIN: 29590,31; EF:CS,D,PS; MA:T3 / FRK: 60093,09; EF:CS; MA:T2,T3 / GBE: 202379,42; EF:CS; MA:CS,OTH,T1,T2 / GRC: 43948,69; EF:CS,D,PS; MA:CR,T2 / IRL: 14031,86; EF:CS,PS; MA:T1,T3 / ITA: 135043,26; EF:CS; MA:T3 / LUX: 79,62; EF:CS,D; MA:T2 / NLD: 62381,14; EF:CS; MA:T2 / PRT: 15851,88; EF:CR,D,PS; MA:T2 / SWE: 15488,74;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2</xdr:col>
                <xdr:colOff>55</xdr:colOff>
                <xdr:row>8</xdr:row>
                <xdr:rowOff>9</xdr:rowOff>
              </xdr:to>
            </anchor>
          </commentPr>
        </mc:Choice>
        <mc:Fallback/>
      </mc:AlternateContent>
    </comment>
    <comment ref="H10" authorId="0">
      <text>
        <r>
          <rPr>
            <b val="true"/>
            <sz val="8"/>
            <color rgb="FF000000"/>
            <rFont val="Tahoma"/>
            <family val="2"/>
          </rPr>
          <t xml:space="preserve">AUT: 13704,06; EF:CS,D; MA:T2,T3 / BEL: 31808,21; EF:D,PS; MA:CS,T1,T3 / DEU: 125365,69; EF:CS; MA:CS,T2 / DNM: 6007,97; EF:CS,D; MA:CR / ESP: 48088,66; EF:CR,CS,PS; MA:T2,T3 / FIN: 11815,18; EF:CS,PS; MA:CS,M,T3 / FRK: 83099,37; EF:CS; MA:T2,T3 / GBE: 96902,77; EF:CS; MA:T2,T3 / GRC: 9769,38; EF:CS,D; MA:CR,T2 / IRL: 4163,99; EF:CS; MA:T1 / ITA: 83121,67; EF:CS; MA:T2 / LUX: 3201,46; EF:CS,D; MA:T1,T2 / NLD: 29292,19; EF:CS; MA:T2 / PRT: 11106,01; EF:CR,D,PS; MA:T2 / SWE: 12994,23;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2</xdr:col>
                <xdr:colOff>55</xdr:colOff>
                <xdr:row>9</xdr:row>
                <xdr:rowOff>9</xdr:rowOff>
              </xdr:to>
            </anchor>
          </commentPr>
        </mc:Choice>
        <mc:Fallback/>
      </mc:AlternateContent>
    </comment>
    <comment ref="H11" authorId="0">
      <text>
        <r>
          <rPr>
            <b val="true"/>
            <sz val="8"/>
            <color rgb="FF000000"/>
            <rFont val="Tahoma"/>
            <family val="2"/>
          </rPr>
          <t xml:space="preserve">AUT: 17232,78; EF:CS; MA:CS,M,T2 / BEL: 22786,97; EF:CR,CS,D; MA:CS,M,T1 / DEU: 175758,65; EF:CS,D; MA:CS,T1,T2 / DNM: 12188,72; EF:CS,D; MA:CR,OTH / ESP: 69017,76; EF:CR,D; MA:CR,CS,T1,T2,T3 / FIN: 11724,60; EF:CS,D; MA:M,T1,T3 / FRK: 130868,77; EF:CS; MA:T1,T2,T3 / GBE: 119452,73; EF:CS; MA:CS,T2,T3 / GRC: 16530,01; EF:D; MA:T1,T2 / IRL: 7023,59; EF:CS; MA:T1,T2 / ITA: 112669,95; EF:CS; MA:D,M,T1,T2 / LUX: 3477,92; EF:CS,D; MA:T1,T2,T3 / NLD: 29899,08; EF:CS; MA:CS,T2 / PRT: 13982,13; EF:CR,CS,D,OTH; MA:CR,T1,T2 / SWE: 18966,13;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6</xdr:col>
                <xdr:colOff>65</xdr:colOff>
                <xdr:row>10</xdr:row>
                <xdr:rowOff>9</xdr:rowOff>
              </xdr:to>
            </anchor>
          </commentPr>
        </mc:Choice>
        <mc:Fallback/>
      </mc:AlternateContent>
    </comment>
    <comment ref="H12" authorId="0">
      <text>
        <r>
          <rPr>
            <b val="true"/>
            <sz val="8"/>
            <color rgb="FF000000"/>
            <rFont val="Tahoma"/>
            <family val="2"/>
          </rPr>
          <t xml:space="preserve">AUT: 15260,85; EF:CS,D; MA:T2,T3 / BEL: 35623,84; EF:D; MA:T1 / DEU: 215505,10; EF:CS; MA:CS / DNM: 9205,24; EF:CS,D; MA:CR / ESP: 29491,24; EF:CR,CS; MA:T2,T3 / FIN: 5556,30; EF:CS,D; MA:M,T1,T3 / FRK: 105787,74; EF:CS; MA:T2 / GBE: 123844,98; EF:CS; MA:T2 / GRC: 9952,98; EF:D; MA:CR / IRL: 9330,93; EF:CS; MA:T1 / ITA: 77900,09; EF:CS; MA:T2 / LUX: 1540,82; EF:CS,D; MA:T1,T2 / NLD: 47065,52; EF:CS,D; MA:T2 / PRT: 5106,85; EF:CR,D; MA:T2 / SWE: 9109,84;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39</xdr:col>
                <xdr:colOff>34</xdr:colOff>
                <xdr:row>11</xdr:row>
                <xdr:rowOff>9</xdr:rowOff>
              </xdr:to>
            </anchor>
          </commentPr>
        </mc:Choice>
        <mc:Fallback/>
      </mc:AlternateContent>
    </comment>
    <comment ref="H13" authorId="0">
      <text>
        <r>
          <rPr>
            <b val="true"/>
            <sz val="8"/>
            <color rgb="FF000000"/>
            <rFont val="Tahoma"/>
            <family val="2"/>
          </rPr>
          <t xml:space="preserve">AUT: 38,89; EF:CS; MA:CS,M / BEL: 87,83; EF:D; MA:T1 / DEU: 3087,96; EF:CS,D; MA:CS,T1 / DNM: 175,92; EF:CS; MA:OTH / ESP: IE,NA; EF:NA; MA:NA / FIN: 1503,36; EF:CS; MA:CS,T1 / FRK: NO; EF:NA; MA:NA / GBE: 3804,99; EF:CS; MA:T2,T3 / GRC: IE,NO; EF:NA; MA:NA / IRL: NO; EF:NA; MA:NA / ITA: 1182,11; EF:CS; MA:T2 / LUX: 18,10; EF:CS; MA:T2 / NLD: 508,24; EF:D; MA:T2 / PRT: 104,14; EF:CR,D; MA:T1 / SWE: 645,68;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4</xdr:col>
                <xdr:colOff>33</xdr:colOff>
                <xdr:row>12</xdr:row>
                <xdr:rowOff>9</xdr:rowOff>
              </xdr:to>
            </anchor>
          </commentPr>
        </mc:Choice>
        <mc:Fallback/>
      </mc:AlternateContent>
    </comment>
    <comment ref="H14" authorId="0">
      <text>
        <r>
          <rPr>
            <b val="true"/>
            <sz val="8"/>
            <color rgb="FF000000"/>
            <rFont val="Tahoma"/>
            <family val="2"/>
          </rPr>
          <t xml:space="preserve">AUT: 71,14; EF:CS,D,PS; MA:CS,T2 / BEL: 92,44; EF:D,PS; MA:T1,T3 / DEU: 2273,36; EF:CS,D,M; MA:CS,M,T1,T2 / DNM: 493,63; EF:CS,D; MA:CR,CS / ESP: 1770,51; EF:CS,D,PS; MA:CS,T1,T2 / FIN: 154,68; EF:CS,D; MA:CS / FRK: 4276,98; EF:CS; MA:T1,T2,T3 / GBE: 9278,55; EF:CS,OTH,PS; MA:T2,T3 / GRC: 43,60; EF:D; MA:T1 / IRL: IE,NO; EF:NA; MA:NA / ITA: 3037,59; EF:CS,D,OTH; MA:T1,T2 / LUX: 0,0359; EF:D; MA:T1 / NLD: 1034,90; EF:CS,D,PS; MA:D,T1,T2,T3 / PRT: 674,60; EF:CS,D; MA:D / SWE: 290,00; EF:CS,D,PS; MA:T1,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2</xdr:col>
                <xdr:colOff>29</xdr:colOff>
                <xdr:row>13</xdr:row>
                <xdr:rowOff>9</xdr:rowOff>
              </xdr:to>
            </anchor>
          </commentPr>
        </mc:Choice>
        <mc:Fallback/>
      </mc:AlternateContent>
    </comment>
    <comment ref="H15" authorId="0">
      <text>
        <r>
          <rPr>
            <b val="true"/>
            <sz val="8"/>
            <color rgb="FF000000"/>
            <rFont val="Tahoma"/>
            <family val="2"/>
          </rPr>
          <t xml:space="preserve">AUT: IE,NA,NO; EF:NA; MA:NA / BEL: NO; EF:NA; MA:NA / DEU: 12,52; EF:M; MA:CS,M / DNM: NA,NO; EF:NA; MA:NA / ESP: 13,25; EF:CS; MA:CS / FIN: NO; EF:NA; MA:NA / FRK: NA,NO; EF:NA; MA:NA / GBE: 366,77; EF:OTH; MA:T3 / GRC: NO; EF:NA; MA:NA / IRL: NO; EF:NA; MA:NA / ITA: 0,0180; EF:OTH; MA:T1 / LUX: NO; EF:NA; MA:NA / NLD: 650,57; EF:CS; MA:T2 / PRT: IE,NO; EF:NA; MA:NA / SWE: 5,90; EF:PS; MA: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32</xdr:col>
                <xdr:colOff>15</xdr:colOff>
                <xdr:row>14</xdr:row>
                <xdr:rowOff>9</xdr:rowOff>
              </xdr:to>
            </anchor>
          </commentPr>
        </mc:Choice>
        <mc:Fallback/>
      </mc:AlternateContent>
    </comment>
    <comment ref="H16" authorId="0">
      <text>
        <r>
          <rPr>
            <b val="true"/>
            <sz val="8"/>
            <color rgb="FF000000"/>
            <rFont val="Tahoma"/>
            <family val="2"/>
          </rPr>
          <t xml:space="preserve">AUT: 71,14; EF:CS,D,PS; MA:CS,T2 / BEL: 92,44; EF:D,PS; MA:T1,T3 / DEU: 2260,84; EF:CS,D; MA:CS,T1,T2 / DNM: 493,63; EF:CS,D; MA:CR,CS / ESP: 1757,26; EF:CS,D,PS; MA:CS,T1,T2 / FIN: 154,68; EF:CS,D; MA:CS / FRK: 4276,98; EF:CS; MA:T1,T2,T3 / GBE: 8911,79; EF:CS,PS; MA:T2,T3 / GRC: 43,60; EF:D; MA:T1 / IRL: IE,NO; EF:NA; MA:NA / ITA: 3037,57; EF:CS,D; MA:T1,T2 / LUX: 0,0359; EF:D; MA:T1 / NLD: 384,33; EF:CS,D,PS; MA:D,T1,T2,T3 / PRT: 674,60; EF:CS,D; MA:D / SWE: 284,10; EF:CS,D; MA:T1,T2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0</xdr:col>
                <xdr:colOff>36</xdr:colOff>
                <xdr:row>15</xdr:row>
                <xdr:rowOff>9</xdr:rowOff>
              </xdr:to>
            </anchor>
          </commentPr>
        </mc:Choice>
        <mc:Fallback/>
      </mc:AlternateContent>
    </comment>
    <comment ref="H18" authorId="0">
      <text>
        <r>
          <rPr>
            <b val="true"/>
            <sz val="8"/>
            <color rgb="FF000000"/>
            <rFont val="Tahoma"/>
            <family val="2"/>
          </rPr>
          <t xml:space="preserve">AUT: 2775,17; EF:CS,D; MA:CS,T1,T3 / BEL: 5669,69; EF:CS,PS; MA:T3 / DEU: 21843,21; EF:CS,D; MA:T1,T2 / DNM: 1512,28; EF:CS,D,PS; MA:CS,T1 / ESP: 15624,35; EF:CS,D,PS; MA:CS,D,T2 / FIN: 960,94; EF:CS; MA:T2 / FRK: 13646,73; EF:D,PS; MA:T2,T3 / GBE: 9736,60; EF:CS,D; MA:T2 / GRC: 7061,42; EF:CS,D,OTH; MA:CS,T1 / IRL: 1198,39; EF:D,PS; MA:T1,T2 / ITA: 19282,70; EF:CS,D,PS; MA:T2 / LUX: 512,12; EF:CS,PS; MA:CS,T2 / NLD: 1340,25; EF:CS,D,PS; MA:CS / PRT: 3878,63; EF:D,OTH; MA:D,OTH,T3 / SWE: 1693,82; EF:CS,D,PS; MA:CS,D,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3</xdr:col>
                <xdr:colOff>66</xdr:colOff>
                <xdr:row>17</xdr:row>
                <xdr:rowOff>9</xdr:rowOff>
              </xdr:to>
            </anchor>
          </commentPr>
        </mc:Choice>
        <mc:Fallback/>
      </mc:AlternateContent>
    </comment>
    <comment ref="H19" authorId="0">
      <text>
        <r>
          <rPr>
            <b val="true"/>
            <sz val="8"/>
            <color rgb="FF000000"/>
            <rFont val="Tahoma"/>
            <family val="2"/>
          </rPr>
          <t xml:space="preserve">AUT: 590,17; EF:CS,PS; MA:CS,T2,T3 / BEL: 1476,43; EF:D,PS; MA:T3 / DEU: 14727,78; EF:CS,D,PS; MA:CS,T2,T3 / DNM: 1,45; EF:D; MA:CS / ESP: 769,06; EF:PS; MA:D,T3 / FIN: 161,43; EF:CS,PS; MA:CS,T2 / FRK: 3194,85; EF:D,PS; MA:T2 / GBE: 3183,31; EF:CS,OTH; MA:CS,T1 / GRC: IE,NA,NE,NO; EF:NA; MA:NA / IRL: 922,85; EF:CS; MA:T1 / ITA: 1250,42; EF:PS; MA:D,T2 / LUX: NO; EF:NA; MA:NA / NLD: 3799,58; EF:CS,D,PS; MA:CS,T1,T1b / PRT: 699,51; EF:CS,PS; MA:D,T2 / SWE: 116,68; EF:PS; MA:CS,D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57</xdr:colOff>
                <xdr:row>18</xdr:row>
                <xdr:rowOff>9</xdr:rowOff>
              </xdr:to>
            </anchor>
          </commentPr>
        </mc:Choice>
        <mc:Fallback/>
      </mc:AlternateContent>
    </comment>
    <comment ref="H20" authorId="0">
      <text>
        <r>
          <rPr>
            <b val="true"/>
            <sz val="8"/>
            <color rgb="FF000000"/>
            <rFont val="Tahoma"/>
            <family val="2"/>
          </rPr>
          <t xml:space="preserve">AUT: 3721,65; EF:D,PS; MA:CS,T1,T2 / BEL: 1727,67; EF:PS; MA:CS,D,T3 / DEU: 18496,88; EF:CS; MA:CS,T2,T3 / DNM: 35,19; EF:D; MA:T1 / ESP: 2297,74; EF:CS,PS; MA:D,T2 / FIN: 2174,13; EF:CS,D; MA:CS,T1,T2,T3 / FRK: 4408,85; EF:CS,PS; MA:T2 / GBE: 2225,44; EF:CS; MA:T2 / GRC: 976,54; EF:CS; MA:CS,T1 / IRL: NO; EF:NA; MA:NA / ITA: 2957,64; EF:CR,CS,PS; MA:D,T1,T2 / LUX: 416,60; EF:CS; MA:CS,T2 / NLD: 1853,78; EF:CS; MA:T1a,T2 / PRT: 215,51; EF:CR,D,OTH,PS; MA:T2 / SWE: 3214,29; EF:PS; MA:CS,D,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1</xdr:col>
                <xdr:colOff>16</xdr:colOff>
                <xdr:row>19</xdr:row>
                <xdr:rowOff>9</xdr:rowOff>
              </xdr:to>
            </anchor>
          </commentPr>
        </mc:Choice>
        <mc:Fallback/>
      </mc:AlternateContent>
    </comment>
    <comment ref="H21" authorId="0">
      <text>
        <r>
          <rPr>
            <b val="true"/>
            <sz val="8"/>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b / PRT: 0,3480; EF:CR; MA:CR / SWE: NE;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30</xdr:col>
                <xdr:colOff>54</xdr:colOff>
                <xdr:row>20</xdr:row>
                <xdr:rowOff>9</xdr:rowOff>
              </xdr:to>
            </anchor>
          </commentPr>
        </mc:Choice>
        <mc:Fallback/>
      </mc:AlternateContent>
    </comment>
    <comment ref="H25" authorId="0">
      <text>
        <r>
          <rPr>
            <b val="true"/>
            <sz val="8"/>
            <color rgb="FF000000"/>
            <rFont val="Tahoma"/>
            <family val="2"/>
          </rPr>
          <t xml:space="preserve">AUT: 173,16; EF:CS; MA:CR,CS / BEL: NA; EF:NA; MA:NA / DEU: 2042,42; EF:CS; MA:CS / DNM: 145,81; EF:CS,D,OTH; MA:CS,OTH,T1 / ESP: 1042,79; EF:CR; MA:D / FIN: 75,96; EF:CS; MA:T2 / FRK: 1706,91; EF:CS,PS; MA:CR / GBE: NE; EF:NA; MA:NA / GRC: 152,16; EF:CR; MA:CR / IRL: 85,39; EF:CR; MA:CR,CS / ITA: 1404,34; EF:CR,CS; MA:CR,CS / LUX: 12,18; EF:M; MA:M / NLD: 195,84; EF:CS; MA:CS / PRT: 224,48; EF:CR,CS,OTH; MA:CR,D / SWE: 174,48;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36</xdr:col>
                <xdr:colOff>53</xdr:colOff>
                <xdr:row>24</xdr:row>
                <xdr:rowOff>9</xdr:rowOff>
              </xdr:to>
            </anchor>
          </commentPr>
        </mc:Choice>
        <mc:Fallback/>
      </mc:AlternateContent>
    </comment>
    <comment ref="H35" authorId="0">
      <text>
        <r>
          <rPr>
            <b val="true"/>
            <sz val="8"/>
            <color rgb="FF000000"/>
            <rFont val="Tahoma"/>
            <family val="2"/>
          </rPr>
          <t xml:space="preserve">AUT: -10012,15; EF:CS; MA:T2,T3 / BEL: -2874,42; EF:CS; MA:CS,T1,T2 / DEU: -81176,91; EF:CS,D; MA:CS,T1,T2 / DNM: -893,99; EF:CS; MA:CS / ESP: -20557,99; EF:CS,D; MA:CS,T1,T2 / FIN: -31408,85; EF:CS,D; MA:T2,T3 / FRK: -48019,52; EF:CS; MA:T2,T3 / GBE: -13129,32; EF:CS; MA:CS,D,T3 / GRC: -1904,46; EF:CS,D; MA:T1,T2 / IRL: -2505,54; EF:CS,D; MA:D,T1,T2,T3 / ITA: -31879,76; EF:CS,D; MA:T1,T2,T3 / LUX: -632,59; EF:CS,D; MA:T1,T2 / NLD: -2689,19; EF:CS,D; MA:CS,T1 / PRT: -7777,72; EF:CS,D; MA:CS,T2 / SWE: -37645,50; EF:CS; MA:T1,T2,T3 /</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44</xdr:col>
                <xdr:colOff>50</xdr:colOff>
                <xdr:row>34</xdr:row>
                <xdr:rowOff>9</xdr:rowOff>
              </xdr:to>
            </anchor>
          </commentPr>
        </mc:Choice>
        <mc:Fallback/>
      </mc:AlternateContent>
    </comment>
    <comment ref="H37" authorId="0">
      <text>
        <r>
          <rPr>
            <b val="true"/>
            <sz val="8"/>
            <color rgb="FF000000"/>
            <rFont val="Tahoma"/>
            <family val="2"/>
          </rPr>
          <t xml:space="preserve">AUT: 162,21; EF:CS; MA:T2 / BEL: 513,25; EF:CS; MA:CS,T1,T2 / DEU: 11270,61; EF:CS; MA:CS,T1 / DNM: 192,96; EF:CS,D; MA:CS,D / ESP: -327,01; EF:CS,D; MA:T2 / FIN: 517,85; EF:D; MA:D,T1 / FRK: -12433,60; EF:CS; MA:T2,T3 / GBE: -7031,02; EF:CS,D; MA:CS,D,T1,T3 / GRC: 8,60; EF:CS,D; MA:T1,T2 / IRL: 698,02; EF:CS,D; MA:T1,T3 / ITA: -848,79; EF:CS,D; MA:T1,T2,T3 / LUX: 31,64; EF:CS,D; MA:T1 / NLD: 4538,55; EF:CS,D; MA:T1,T2 / PRT: 3431,60; EF:CS,D; MA:T2 / SWE: -73,57; EF:CS; MA:T1,T2,T3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11</xdr:colOff>
                <xdr:row>36</xdr:row>
                <xdr:rowOff>9</xdr:rowOff>
              </xdr:to>
            </anchor>
          </commentPr>
        </mc:Choice>
        <mc:Fallback/>
      </mc:AlternateContent>
    </comment>
    <comment ref="H38" authorId="0">
      <text>
        <r>
          <rPr>
            <b val="true"/>
            <sz val="8"/>
            <color rgb="FF000000"/>
            <rFont val="Tahoma"/>
            <family val="2"/>
          </rPr>
          <t xml:space="preserve">AUT: 248,79; EF:CS; MA:T2 / BEL: 15,19; EF:CS; MA:CS,T1 / DEU: 2351,18; EF:CS; MA:CS,T1 / DNM: 74,45; EF:CS,D; MA:CS,D / ESP: NE,NO; EF:NA; MA:NA / FIN: 1412,21; EF:CS,D; MA:T1,T2 / FRK: -2434,69; EF:CS; MA:T2,T3 / GBE: 587,28; EF:CS; MA:D,T1 / GRC: 0,1414; EF:CS,D; MA:T1,T2 / IRL: 38,15; EF:D; MA:T1 / ITA: NE,NO; EF:NA; MA:NA / LUX: 12,27; EF:CS,D; MA:T1 / NLD: 85,93; EF:D; MA:T1 / PRT: 141,18; EF:CS,D; MA:T2 / SWE: 40,80;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5</xdr:col>
                <xdr:colOff>59</xdr:colOff>
                <xdr:row>37</xdr:row>
                <xdr:rowOff>9</xdr:rowOff>
              </xdr:to>
            </anchor>
          </commentPr>
        </mc:Choice>
        <mc:Fallback/>
      </mc:AlternateContent>
    </comment>
    <comment ref="H39" authorId="0">
      <text>
        <r>
          <rPr>
            <b val="true"/>
            <sz val="8"/>
            <color rgb="FF000000"/>
            <rFont val="Tahoma"/>
            <family val="2"/>
          </rPr>
          <t xml:space="preserve">AUT: 197,91; EF:CS; MA:T2 / BEL: 404,10; EF:CS; MA:CS,T1 / DEU: 2359,04; EF:CS; MA:CS,D,T2 / DNM: 22,51; EF:CS,D; MA:CS,T1 / ESP: 510,33; EF:CS,D; MA:T1,T2 / FIN: 1262,57; EF:CS; MA:T2 / FRK: 11249,86; EF:CS; MA:T2,T3 / GBE: 6623,85; EF:CS; MA:CS,D,T3 / GRC: 12,70; EF:CS,D; MA:T1,T2 / IRL: 12,46; EF:D; MA:T1 / ITA: 2461,38; EF:CS,D; MA:T1 / LUX: 138,93; EF:CS,D; MA:T1 / NLD: 487,39; EF:D; MA:T1 / PRT: 555,04; EF:CS,D; MA:T2 / SWE: 2177,42; EF:CS; MA:T1,T2,T3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7</xdr:col>
                <xdr:colOff>67</xdr:colOff>
                <xdr:row>38</xdr:row>
                <xdr:rowOff>9</xdr:rowOff>
              </xdr:to>
            </anchor>
          </commentPr>
        </mc:Choice>
        <mc:Fallback/>
      </mc:AlternateContent>
    </comment>
    <comment ref="H40" authorId="0">
      <text>
        <r>
          <rPr>
            <b val="true"/>
            <sz val="8"/>
            <color rgb="FF000000"/>
            <rFont val="Tahoma"/>
            <family val="2"/>
          </rPr>
          <t xml:space="preserve">AUT: 709,25; EF:CS; MA:T2 / BEL: 42,26; EF:CS; MA:CS,T1 / DEU: NE,NO; EF:NA; MA:NA / DNM: NA,NO; EF:NA; MA:NA / ESP: NE,NO; EF:NA; MA:NA / FIN: IE,NA,NO; EF:NA; MA:NA / FRK: 408,25; EF:CS; MA:T2,T3 / GBE: NE,NO; EF:NA; MA:NA / GRC: 11,17; EF:CS; MA:T2 / IRL: -27,74; EF:CS,D; MA:D,T1,T2 / ITA: NO; EF:NA; MA:NA / LUX: 1,40; EF:CS,D; MA:T1 / NLD: 22,47; EF:D; MA:T1 / PRT: -797,93; EF:CS,D; MA:T2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34</xdr:col>
                <xdr:colOff>4</xdr:colOff>
                <xdr:row>39</xdr:row>
                <xdr:rowOff>9</xdr:rowOff>
              </xdr:to>
            </anchor>
          </commentPr>
        </mc:Choice>
        <mc:Fallback/>
      </mc:AlternateContent>
    </comment>
    <comment ref="H41" authorId="0">
      <text>
        <r>
          <rPr>
            <b val="true"/>
            <sz val="8"/>
            <color rgb="FF000000"/>
            <rFont val="Tahoma"/>
            <family val="2"/>
          </rPr>
          <t xml:space="preserve">AUT: NE; EF:NA; MA:NA / BEL: NO; EF:NA; MA:NA / DEU: 143,91; EF:CS; MA:CS / DNM: NE; EF:NA; MA:NA / ESP: NO; EF:NA; MA:NA / FIN: -1047,72; EF:CS; MA:T3 / FRK: 36,63; EF:CS; MA:CS,T2 / GBE: -1205,04; EF:CS; MA:CS,T3 / GRC: NO; EF:NA; MA:NA / IRL: NE; EF:NA; MA:NA / ITA: NA; EF:NA; MA:NA / LUX: NE; EF:NA; MA:NA / NLD: 110,56; EF:D; MA:T2 / PRT: -1129,24; EF:D; MA:D / SWE: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1</xdr:col>
                <xdr:colOff>31</xdr:colOff>
                <xdr:row>40</xdr:row>
                <xdr:rowOff>9</xdr:rowOff>
              </xdr:to>
            </anchor>
          </commentPr>
        </mc:Choice>
        <mc:Fallback/>
      </mc:AlternateContent>
    </comment>
    <comment ref="H42" authorId="0">
      <text>
        <r>
          <rPr>
            <b val="true"/>
            <sz val="8"/>
            <color rgb="FF000000"/>
            <rFont val="Tahoma"/>
            <family val="2"/>
          </rPr>
          <t xml:space="preserve">AUT: 11,30; EF:CS,D; MA:D / BEL: 153,25; EF:D,PS; MA:T1 / DEU: NO; EF:NA; MA:NA / DNM: 20,37; EF:CS,OTH; MA:CS,T1 / ESP: 110,05; EF:CR,CS; MA:CR,CS / FIN: IE,NO; EF:NA; MA:NA / FRK: 1723,32; EF:CS,PS; MA:T1,T2 / GBE: 877,49; EF:CS; MA:T2 / GRC: 0,2201; EF:CS,D; MA:D / IRL: 82,97; EF:D; MA:T1 / ITA: 453,58; EF:CS; MA:D / LUX: IE,NA,NO; EF:NA; MA:NA / NLD: IE,NA,NO; EF:NA; MA:NA / PRT: 14,01;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35</xdr:col>
                <xdr:colOff>26</xdr:colOff>
                <xdr:row>41</xdr:row>
                <xdr:rowOff>9</xdr:rowOff>
              </xdr:to>
            </anchor>
          </commentPr>
        </mc:Choice>
        <mc:Fallback/>
      </mc:AlternateContent>
    </comment>
    <comment ref="H43" authorId="0">
      <text>
        <r>
          <rPr>
            <b val="true"/>
            <sz val="8"/>
            <color rgb="FF000000"/>
            <rFont val="Tahoma"/>
            <family val="2"/>
          </rPr>
          <t xml:space="preserve">AUT: NA,NO; EF:NA; MA:NA / BEL: NA,NO; EF:NA; MA:NA / DEU: NO; EF:NA; MA:NA / DNM: NA,NE,NO; EF:NA; MA:NA / ESP: 82,83;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3</xdr:col>
                <xdr:colOff>33</xdr:colOff>
                <xdr:row>42</xdr:row>
                <xdr:rowOff>9</xdr:rowOff>
              </xdr:to>
            </anchor>
          </commentPr>
        </mc:Choice>
        <mc:Fallback/>
      </mc:AlternateContent>
    </comment>
    <comment ref="H45" authorId="0">
      <text>
        <r>
          <rPr>
            <b val="true"/>
            <sz val="8"/>
            <color rgb="FF000000"/>
            <rFont val="Tahoma"/>
            <family val="2"/>
          </rPr>
          <t xml:space="preserve">AUT: 11,30; EF:CS,D; MA:D / BEL: 153,25; EF:D,PS; MA:T1 / DEU: NO; EF:NA; MA:NA / DNM: NO; EF:NA; MA:NA / ESP: 27,22; EF:CR,CS; MA:CR / FIN: IE; EF:NA; MA:NA / FRK: 1723,32; EF:CS,PS; MA:T1,T2 / GBE: 877,49; EF:CS; MA:T2 / GRC: 0,2201; EF:CS,D; MA:D / IRL: 82,97; EF:D; MA:T1 / ITA: 453,58; EF:CS; MA:D / LUX: IE; EF:NA; MA:NA / NLD: IE; EF:NA; MA:NA / PRT: 14,01;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2</xdr:col>
                <xdr:colOff>47</xdr:colOff>
                <xdr:row>44</xdr:row>
                <xdr:rowOff>9</xdr:rowOff>
              </xdr:to>
            </anchor>
          </commentPr>
        </mc:Choice>
        <mc:Fallback/>
      </mc:AlternateContent>
    </comment>
    <comment ref="H50"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48</xdr:row>
                <xdr:rowOff>9</xdr:rowOff>
              </xdr:from>
              <xdr:to>
                <xdr:col>40</xdr:col>
                <xdr:colOff>21</xdr:colOff>
                <xdr:row>49</xdr:row>
                <xdr:rowOff>9</xdr:rowOff>
              </xdr:to>
            </anchor>
          </commentPr>
        </mc:Choice>
        <mc:Fallback/>
      </mc:AlternateContent>
    </comment>
    <comment ref="H53" authorId="0">
      <text>
        <r>
          <rPr>
            <b val="true"/>
            <sz val="8"/>
            <color rgb="FF000000"/>
            <rFont val="Tahoma"/>
            <family val="2"/>
          </rPr>
          <t xml:space="preserve">AUT: 1515,79 / BEL: 19226,65 / DEU: 22363,10 / DNM: 6696,52 / ESP: 22609,57 / FIN: 2161,41 / FRK: 18693,43 / GBE: 30376,72 / GRC: 12390,62 / IRL: 1555,24 / ITA: 8936,90 / LUX: 615,99 / NLD: 44254,29 / PRT: 2763,28 / SWE: 5183,43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0</xdr:col>
                <xdr:colOff>5</xdr:colOff>
                <xdr:row>52</xdr:row>
                <xdr:rowOff>9</xdr:rowOff>
              </xdr:to>
            </anchor>
          </commentPr>
        </mc:Choice>
        <mc:Fallback/>
      </mc:AlternateContent>
    </comment>
    <comment ref="H54" authorId="0">
      <text>
        <r>
          <rPr>
            <b val="true"/>
            <sz val="8"/>
            <color rgb="FF000000"/>
            <rFont val="Tahoma"/>
            <family val="2"/>
          </rPr>
          <t xml:space="preserve">AUT: 1466,42 / BEL: 3336,55 / DEU: 15992,34; EF:CS; MA:T1,T2; COMM / DNM: 1971,08 / ESP: 7921,16 / FIN: 960,24 / FRK: 11267,78 / GBE: 21321,47 / GRC: 2489,26 / IRL: 1056,03 / ITA: 6081,29 / LUX: 615,91 / NLD: 8079,78 / PRT: 1594,81 / SWE: 1475,28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0</xdr:col>
                <xdr:colOff>110</xdr:colOff>
                <xdr:row>53</xdr:row>
                <xdr:rowOff>9</xdr:rowOff>
              </xdr:to>
            </anchor>
          </commentPr>
        </mc:Choice>
        <mc:Fallback/>
      </mc:AlternateContent>
    </comment>
    <comment ref="H55" authorId="0">
      <text>
        <r>
          <rPr>
            <b val="true"/>
            <sz val="8"/>
            <color rgb="FF000000"/>
            <rFont val="Tahoma"/>
            <family val="2"/>
          </rPr>
          <t xml:space="preserve">AUT: 49,37 / BEL: 15890,10 / DEU: 6370,76; COMM / DNM: 4725,44 / ESP: 14688,42 / FIN: 1201,17 / FRK: 7425,65 / GBE: 9055,24 / GRC: 9901,36 / IRL: 499,22 / ITA: 2855,61 / LUX: 0,0767 / NLD: 36174,51 / PRT: 1168,46 / SWE: 3708,15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9</xdr:col>
                <xdr:colOff>113</xdr:colOff>
                <xdr:row>54</xdr:row>
                <xdr:rowOff>9</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97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27</xdr:col>
                <xdr:colOff>25</xdr:colOff>
                <xdr:row>55</xdr:row>
                <xdr:rowOff>9</xdr:rowOff>
              </xdr:to>
            </anchor>
          </commentPr>
        </mc:Choice>
        <mc:Fallback/>
      </mc:AlternateContent>
    </comment>
    <comment ref="I9" authorId="0">
      <text>
        <r>
          <rPr>
            <b val="true"/>
            <sz val="8"/>
            <color rgb="FF000000"/>
            <rFont val="Tahoma"/>
            <family val="2"/>
          </rPr>
          <t xml:space="preserve">AUT: 13874,68; EF:CS; MA:T2 / BEL: 27889,67; EF:CS,D,PS; MA:CS,T1,T3 / DEU: 352048,62; EF:CS; MA:CS / DNM: 35308,50; EF:CS,D,PS; MA:CR / ESP: 85353,93; EF:CR,CS,PS; MA:T2 / FIN: 27201,55; EF:CS,D,PS; MA:T3 / FRK: 56202,36; EF:CS; MA:T2,T3 / GBE: 189732,75; EF:CS; MA:CS,OTH,T1,T2 / GRC: 47385,19; EF:CS,D,PS; MA:CR,T2 / IRL: 14692,87; EF:CS,PS; MA:T1,T3 / ITA: 137027,71; EF:CS; MA:T3 / LUX: 80,46; EF:CS,D; MA:T2 / NLD: 63403,50; EF:CS; MA:T2 / PRT: 16574,00; EF:CR,D,PS; MA:T2 / SWE: 10791,22;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4</xdr:col>
                <xdr:colOff>37</xdr:colOff>
                <xdr:row>8</xdr:row>
                <xdr:rowOff>9</xdr:rowOff>
              </xdr:to>
            </anchor>
          </commentPr>
        </mc:Choice>
        <mc:Fallback/>
      </mc:AlternateContent>
    </comment>
    <comment ref="I10" authorId="0">
      <text>
        <r>
          <rPr>
            <b val="true"/>
            <sz val="8"/>
            <color rgb="FF000000"/>
            <rFont val="Tahoma"/>
            <family val="2"/>
          </rPr>
          <t xml:space="preserve">AUT: 15241,14; EF:CS,D; MA:T2,T3 / BEL: 30998,75; EF:D,PS; MA:CS,T1,T3 / DEU: 128894,82; EF:CS; MA:CS,T2 / DNM: 6057,87; EF:CS,D; MA:CR / ESP: 54525,94; EF:CR,CS,PS; MA:T2,T3 / FIN: 12072,84; EF:CS,PS; MA:CS,M,T3 / FRK: 84505,37; EF:CS; MA:T2,T3 / GBE: 95330,63; EF:CS; MA:T2,T3 / GRC: 9974,00; EF:CS,D; MA:CR,T2 / IRL: 4531,31; EF:CS; MA:T1 / ITA: 85776,21; EF:CS; MA:T2 / LUX: 2450,11; EF:CS,D; MA:T1,T2 / NLD: 28228,72; EF:CS; MA:T2 / PRT: 12081,61; EF:CR,D,PS; MA:T2 / SWE: 13307,98; EF:CS,P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4</xdr:col>
                <xdr:colOff>37</xdr:colOff>
                <xdr:row>9</xdr:row>
                <xdr:rowOff>9</xdr:rowOff>
              </xdr:to>
            </anchor>
          </commentPr>
        </mc:Choice>
        <mc:Fallback/>
      </mc:AlternateContent>
    </comment>
    <comment ref="I11" authorId="0">
      <text>
        <r>
          <rPr>
            <b val="true"/>
            <sz val="8"/>
            <color rgb="FF000000"/>
            <rFont val="Tahoma"/>
            <family val="2"/>
          </rPr>
          <t xml:space="preserve">AUT: 16251,57; EF:CS; MA:CS,M,T2 / BEL: 22988,72; EF:CR,CS,D; MA:CS,M,T1 / DEU: 176275,03; EF:CS,D; MA:CS,T1,T2 / DNM: 12381,23; EF:CS,D; MA:CR,OTH / ESP: 69749,83; EF:CR,D; MA:CR,CS,T1,T2,T3 / FIN: 12298,25; EF:CS,D; MA:M,T1,T3 / FRK: 133190,62; EF:CS; MA:T1,T2,T3 / GBE: 121007,09; EF:CS; MA:CS,T2,T3 / GRC: 17232,94; EF:D; MA:T1,T2 / IRL: 7344,83; EF:CS; MA:T1,T2 / ITA: 114359,93; EF:CS; MA:D,M,T1,T2 / LUX: 3678,89; EF:CS,D; MA:T1,T2,T3 / NLD: 30297,90; EF:CS; MA:CS,T2 / PRT: 14769,03; EF:CR,CS,D,OTH; MA:CR,T1,T2 / SWE: 19218,34;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8</xdr:col>
                <xdr:colOff>50</xdr:colOff>
                <xdr:row>10</xdr:row>
                <xdr:rowOff>9</xdr:rowOff>
              </xdr:to>
            </anchor>
          </commentPr>
        </mc:Choice>
        <mc:Fallback/>
      </mc:AlternateContent>
    </comment>
    <comment ref="I12" authorId="0">
      <text>
        <r>
          <rPr>
            <b val="true"/>
            <sz val="8"/>
            <color rgb="FF000000"/>
            <rFont val="Tahoma"/>
            <family val="2"/>
          </rPr>
          <t xml:space="preserve">AUT: 13774,39; EF:CS,D; MA:T2,T3 / BEL: 31382,36; EF:D; MA:T1 / DEU: 201099,89; EF:CS; MA:CS / DNM: 8380,99; EF:CS,D; MA:CR / ESP: 29693,31; EF:CR,CS; MA:T2,T3 / FIN: 5547,00; EF:CS,D; MA:M,T1,T3 / FRK: 99436,85; EF:CS; MA:T2 / GBE: 114626,16; EF:CS; MA:T2 / GRC: 10217,96; EF:CS,D; MA:CR,T2 / IRL: 9073,28; EF:CS; MA:T1 / ITA: 75228,73; EF:CS; MA:T2 / LUX: 1497,06; EF:CS,D; MA:T1,T2 / NLD: 40127,61; EF:CS,D; MA:T2 / PRT: 5105,74; EF:CR,D; MA:T2 / SWE: 8359,98;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1</xdr:col>
                <xdr:colOff>56</xdr:colOff>
                <xdr:row>11</xdr:row>
                <xdr:rowOff>9</xdr:rowOff>
              </xdr:to>
            </anchor>
          </commentPr>
        </mc:Choice>
        <mc:Fallback/>
      </mc:AlternateContent>
    </comment>
    <comment ref="I13" authorId="0">
      <text>
        <r>
          <rPr>
            <b val="true"/>
            <sz val="8"/>
            <color rgb="FF000000"/>
            <rFont val="Tahoma"/>
            <family val="2"/>
          </rPr>
          <t xml:space="preserve">AUT: 37,08; EF:CS; MA:CS,M / BEL: 96,12; EF:D; MA:T1 / DEU: 2984,12; EF:CS,D; MA:CS,T1 / DNM: 170,83; EF:CS; MA:OTH / ESP: IE,NA; EF:NA; MA:NA / FIN: 1444,07; EF:CS; MA:CS,T1 / FRK: NO; EF:NA; MA:NA / GBE: 3630,71; EF:CS; MA:T2,T3 / GRC: IE,NO; EF:NA; MA:NA / IRL: NO; EF:NA; MA:NA / ITA: 1224,77; EF:CS; MA:T2 / LUX: 22,42; EF:CS; MA:T2 / NLD: 485,14; EF:D; MA:T2 / PRT: 100,05; EF:CR,D; MA:T1 / SWE: 585,46;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36</xdr:col>
                <xdr:colOff>17</xdr:colOff>
                <xdr:row>12</xdr:row>
                <xdr:rowOff>9</xdr:rowOff>
              </xdr:to>
            </anchor>
          </commentPr>
        </mc:Choice>
        <mc:Fallback/>
      </mc:AlternateContent>
    </comment>
    <comment ref="I14" authorId="0">
      <text>
        <r>
          <rPr>
            <b val="true"/>
            <sz val="8"/>
            <color rgb="FF000000"/>
            <rFont val="Tahoma"/>
            <family val="2"/>
          </rPr>
          <t xml:space="preserve">AUT: 120,63; EF:CS,D,PS; MA:CS,T2 / BEL: 93,20; EF:D,PS; MA:T1,T3 / DEU: 2235,07; EF:CS,D,M; MA:CS,M,T1,T2 / DNM: 694,95; EF:CS,D; MA:CR,CS / ESP: 1844,25; EF:CS,D,PS; MA:CS,T1,T2 / FIN: 195,44; EF:CS,D; MA:CS / FRK: 4241,51; EF:CS; MA:T1,T2,T3 / GBE: 7448,95; EF:CS,OTH,PS; MA:T2,T3 / GRC: 39,15; EF:D; MA:T1 / IRL: IE,NO; EF:NA; MA:NA / ITA: 3245,76; EF:CS,D,OTH; MA:T1,T2 / LUX: 0,0367; EF:D; MA:T1 / NLD: 999,34; EF:CS,D,PS; MA:D,T1,T2,T3 / PRT: 810,06; EF:CS,D; MA:D / SWE: 285,96; EF:CS,D,P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4</xdr:col>
                <xdr:colOff>11</xdr:colOff>
                <xdr:row>13</xdr:row>
                <xdr:rowOff>9</xdr:rowOff>
              </xdr:to>
            </anchor>
          </commentPr>
        </mc:Choice>
        <mc:Fallback/>
      </mc:AlternateContent>
    </comment>
    <comment ref="I15" authorId="0">
      <text>
        <r>
          <rPr>
            <b val="true"/>
            <sz val="8"/>
            <color rgb="FF000000"/>
            <rFont val="Tahoma"/>
            <family val="2"/>
          </rPr>
          <t xml:space="preserve">AUT: IE,NA,NO; EF:NA; MA:NA / BEL: NO; EF:NA; MA:NA / DEU: 12,30; EF:M; MA:CS,M / DNM: NA,NO; EF:NA; MA:NA / ESP: 14,53; EF:CS; MA:CS / FIN: NO; EF:NA; MA:NA / FRK: NA,NO; EF:NA; MA:NA / GBE: 459,63; EF:OTH; MA:T3 / GRC: NO; EF:NA; MA:NA / IRL: NO; EF:NA; MA:NA / ITA: 0,0109; EF:OTH; MA:T1 / LUX: NO; EF:NA; MA:NA / NLD: 504,53; EF:CS; MA:T2 / PRT: IE,NO; EF:NA; MA:NA / SWE: 5,72; EF:PS; MA:T3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3</xdr:col>
                <xdr:colOff>67</xdr:colOff>
                <xdr:row>14</xdr:row>
                <xdr:rowOff>9</xdr:rowOff>
              </xdr:to>
            </anchor>
          </commentPr>
        </mc:Choice>
        <mc:Fallback/>
      </mc:AlternateContent>
    </comment>
    <comment ref="I16" authorId="0">
      <text>
        <r>
          <rPr>
            <b val="true"/>
            <sz val="8"/>
            <color rgb="FF000000"/>
            <rFont val="Tahoma"/>
            <family val="2"/>
          </rPr>
          <t xml:space="preserve">AUT: 120,63; EF:CS,D,PS; MA:CS,T2 / BEL: 93,20; EF:D,PS; MA:T1,T3 / DEU: 2222,77; EF:CS,D; MA:CS,T1,T2 / DNM: 694,95; EF:CS,D; MA:CR,CS / ESP: 1829,72; EF:CS,D,PS; MA:CS,T1,T2 / FIN: 195,44; EF:CS,D; MA:CS / FRK: 4241,51; EF:CS; MA:T1,T2,T3 / GBE: 6989,33; EF:CS,PS; MA:T2,T3 / GRC: 39,15; EF:D; MA:T1 / IRL: IE,NO; EF:NA; MA:NA / ITA: 3245,75; EF:CS,D; MA:T1,T2 / LUX: 0,0367; EF:D; MA:T1 / NLD: 494,81; EF:CS,D,PS; MA:D,T1,T2,T3 / PRT: 810,06; EF:CS,D; MA:D / SWE: 280,24; EF:CS,D; MA:T1,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2</xdr:col>
                <xdr:colOff>26</xdr:colOff>
                <xdr:row>15</xdr:row>
                <xdr:rowOff>9</xdr:rowOff>
              </xdr:to>
            </anchor>
          </commentPr>
        </mc:Choice>
        <mc:Fallback/>
      </mc:AlternateContent>
    </comment>
    <comment ref="I18" authorId="0">
      <text>
        <r>
          <rPr>
            <b val="true"/>
            <sz val="8"/>
            <color rgb="FF000000"/>
            <rFont val="Tahoma"/>
            <family val="2"/>
          </rPr>
          <t xml:space="preserve">AUT: 2975,07; EF:CS,D; MA:CS,T1,T3 / BEL: 5880,46; EF:CS,PS; MA:T3 / DEU: 22367,44; EF:CS,D; MA:T1,T2 / DNM: 1678,99; EF:CS,D,PS; MA:CS,T1 / ESP: 16393,81; EF:CS,D,PS; MA:CS,D,T2 / FIN: 987,51; EF:CS; MA:T2 / FRK: 13434,59; EF:D,PS; MA:T2,T3 / GBE: 10174,63; EF:CS,D; MA:T2 / GRC: 7141,36; EF:CS,D,OTH; MA:CS,T1 / IRL: 1384,92; EF:D,PS; MA:T1,T2 / ITA: 19528,94; EF:CS,D,PS; MA:T2 / LUX: 525,97; EF:CS,PS; MA:CS,T2 / NLD: 1381,47; EF:CS,D,PS; MA:CS / PRT: 4098,54; EF:D,OTH; MA:D,OTH,T3 / SWE: 1621,90; EF:CS,D,PS; MA:CS,D,T2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5</xdr:col>
                <xdr:colOff>54</xdr:colOff>
                <xdr:row>17</xdr:row>
                <xdr:rowOff>9</xdr:rowOff>
              </xdr:to>
            </anchor>
          </commentPr>
        </mc:Choice>
        <mc:Fallback/>
      </mc:AlternateContent>
    </comment>
    <comment ref="I19" authorId="0">
      <text>
        <r>
          <rPr>
            <b val="true"/>
            <sz val="8"/>
            <color rgb="FF000000"/>
            <rFont val="Tahoma"/>
            <family val="2"/>
          </rPr>
          <t xml:space="preserve">AUT: 582,72; EF:CS,PS; MA:CS,T2,T3 / BEL: 1518,60; EF:D,PS; MA:T3 / DEU: 14672,78; EF:CS,D,PS; MA:CS,T2,T3 / DNM: 0,8660; EF:D; MA:CS / ESP: 804,68; EF:PS; MA:D,T3 / FIN: 161,79; EF:CS,PS; MA:CS,T2 / FRK: 3135,22; EF:D,PS; MA:T2 / GBE: 2716,88; EF:CS,OTH; MA:CS,T1 / GRC: 83,17; EF:CS; MA:T1 / IRL: 1073,12; EF:CS; MA:T1 / ITA: 1358,27; EF:PS; MA:D,T2 / LUX: NO; EF:NA; MA:NA / NLD: 3995,27; EF:CS,D,PS; MA:CS,T1,T1b / PRT: 689,37; EF:CS,PS; MA:D,T2 / SWE: 104,36; EF:PS; MA:CS,D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30</xdr:colOff>
                <xdr:row>18</xdr:row>
                <xdr:rowOff>9</xdr:rowOff>
              </xdr:to>
            </anchor>
          </commentPr>
        </mc:Choice>
        <mc:Fallback/>
      </mc:AlternateContent>
    </comment>
    <comment ref="I20" authorId="0">
      <text>
        <r>
          <rPr>
            <b val="true"/>
            <sz val="8"/>
            <color rgb="FF000000"/>
            <rFont val="Tahoma"/>
            <family val="2"/>
          </rPr>
          <t xml:space="preserve">AUT: 4119,24; EF:D,PS; MA:CS,T1,T2 / BEL: 1808,51; EF:PS; MA:CS,D,T3 / DEU: 20280,83; EF:CS; MA:CS,T2,T3 / DNM: 35,01; EF:D; MA:T1 / ESP: 2565,87; EF:CS,PS; MA:D,T2 / FIN: 2386,39; EF:CS,D; MA:CS,T1,T2,T3 / FRK: 4847,85; EF:CS,PS; MA:T2 / GBE: 1961,90; EF:CS; MA:T2 / GRC: 990,70; EF:CS; MA:CS,T1 / IRL: NO; EF:NA; MA:NA / ITA: 2729,04; EF:CR,CS,PS; MA:D,T1,T2 / LUX: 294,10; EF:CS; MA:CS,T2 / NLD: 2151,32; EF:CS; MA:T1a,T2 / PRT: 224,78; EF:CR,D,OTH,PS; MA:T2 / SWE: 3147,57; EF:PS; MA:CS,D,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2</xdr:col>
                <xdr:colOff>66</xdr:colOff>
                <xdr:row>19</xdr:row>
                <xdr:rowOff>9</xdr:rowOff>
              </xdr:to>
            </anchor>
          </commentPr>
        </mc:Choice>
        <mc:Fallback/>
      </mc:AlternateContent>
    </comment>
    <comment ref="I21" authorId="0">
      <text>
        <r>
          <rPr>
            <b val="true"/>
            <sz val="8"/>
            <color rgb="FF000000"/>
            <rFont val="Tahoma"/>
            <family val="2"/>
          </rPr>
          <t xml:space="preserve">AUT: NA; EF:NA; MA:NA / BEL: IE; EF:NA; MA:NA / DEU: NO; EF:NA; MA:NA / DNM: 4,29; EF:CS; MA:CS / ESP: NA; EF:NA; MA:NA / FIN: NO; EF:NA; MA:NA / FRK: NA; EF:NA; MA:NA / GBE: NE; EF:NA; MA:NA / GRC: NA; EF:NA; MA:NA; COMM / IRL: NE; EF:NA; MA:NA / ITA: NA; EF:NA; MA:NA / LUX: NO; EF:NA; MA:NA / NLD: 48,27; EF:CS; MA:T1b / PRT: 0,3332; EF:CR; MA:CR / SWE: NE;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32</xdr:col>
                <xdr:colOff>42</xdr:colOff>
                <xdr:row>20</xdr:row>
                <xdr:rowOff>9</xdr:rowOff>
              </xdr:to>
            </anchor>
          </commentPr>
        </mc:Choice>
        <mc:Fallback/>
      </mc:AlternateContent>
    </comment>
    <comment ref="I25" authorId="0">
      <text>
        <r>
          <rPr>
            <b val="true"/>
            <sz val="8"/>
            <color rgb="FF000000"/>
            <rFont val="Tahoma"/>
            <family val="2"/>
          </rPr>
          <t xml:space="preserve">AUT: 191,87; EF:CS; MA:CR,CS / BEL: NA; EF:NA; MA:NA / DEU: 2098,79; EF:CS; MA:CS / DNM: 133,18; EF:CS,D,OTH; MA:CS,OTH,T1 / ESP: 1092,72; EF:CR; MA:D / FIN: 73,72; EF:CS; MA:T2 / FRK: 1700,70; EF:CS,PS; MA:CR / GBE: NE; EF:NA; MA:NA / GRC: 153,07; EF:CR; MA:CR / IRL: 85,88; EF:CR; MA:CR,CS / ITA: 1414,68; EF:CR,CS; MA:CR,CS / LUX: 12,11; EF:M; MA:M / NLD: 176,26; EF:CS; MA:CS / PRT: 233,17; EF:CR,CS,OTH; MA:CR,D / SWE: 179,20;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8</xdr:col>
                <xdr:colOff>28</xdr:colOff>
                <xdr:row>24</xdr:row>
                <xdr:rowOff>9</xdr:rowOff>
              </xdr:to>
            </anchor>
          </commentPr>
        </mc:Choice>
        <mc:Fallback/>
      </mc:AlternateContent>
    </comment>
    <comment ref="I35" authorId="0">
      <text>
        <r>
          <rPr>
            <b val="true"/>
            <sz val="8"/>
            <color rgb="FF000000"/>
            <rFont val="Tahoma"/>
            <family val="2"/>
          </rPr>
          <t xml:space="preserve">AUT: -18651,87; EF:CS; MA:T2,T3 / BEL: -3160,44; EF:CS; MA:CS,T1,T2 / DEU: -81264,60; EF:CS,D; MA:CS,T1,T2 / DNM: -986,39; EF:CS; MA:CS / ESP: -20955,81; EF:CS,D; MA:CS,T1,T2 / FIN: -25848,74; EF:CS,D; MA:T2,T3 / FRK: -52007,72; EF:CS; MA:T2,T3 / GBE: -12751,16; EF:CS; MA:CS,D,T3 / GRC: -1677,79; EF:CS,D; MA:T1,T2 / IRL: -3255,36; EF:CS,D; MA:D,T1,T2,T3 / ITA: -24088,58; EF:CS,D; MA:T1,T2,T3 / LUX: -673,51; EF:CS,D; MA:T1,T2 / NLD: -2431,75; EF:CS,D; MA:CS,T1 / PRT: -6540,47; EF:CS,D; MA:CS,T2 / SWE: -39288,77; EF:CS; MA:T1,T2,T3 /</t>
        </r>
      </text>
      <mc:AlternateContent>
        <mc:Choice Requires="v2">
          <commentPr autoFill="true" autoScale="false" colHidden="false" locked="false" rowHidden="false" textHAlign="justify" textVAlign="top">
            <anchor moveWithCells="false" sizeWithCells="false">
              <xdr:from>
                <xdr:col>9</xdr:col>
                <xdr:colOff>16</xdr:colOff>
                <xdr:row>33</xdr:row>
                <xdr:rowOff>9</xdr:rowOff>
              </xdr:from>
              <xdr:to>
                <xdr:col>46</xdr:col>
                <xdr:colOff>32</xdr:colOff>
                <xdr:row>34</xdr:row>
                <xdr:rowOff>9</xdr:rowOff>
              </xdr:to>
            </anchor>
          </commentPr>
        </mc:Choice>
        <mc:Fallback/>
      </mc:AlternateContent>
    </comment>
    <comment ref="I37" authorId="0">
      <text>
        <r>
          <rPr>
            <b val="true"/>
            <sz val="8"/>
            <color rgb="FF000000"/>
            <rFont val="Tahoma"/>
            <family val="2"/>
          </rPr>
          <t xml:space="preserve">AUT: 175,14; EF:CS; MA:T2 / BEL: 473,36; EF:CS; MA:CS,T1,T2 / DEU: 11261,47; EF:CS; MA:CS,T1 / DNM: 206,96; EF:CS,D; MA:CS,D / ESP: -372,37; EF:CS,D; MA:T2 / FIN: 529,65; EF:D; MA:D,T1 / FRK: -12064,21; EF:CS; MA:T2,T3 / GBE: -7037,85; EF:CS,D; MA:CS,D,T1,T3 / GRC: 5,66; EF:CS,D; MA:T1,T2 / IRL: 661,41; EF:CS,D; MA:T1,T3 / ITA: -301,29; EF:CS,D; MA:T1,T2,T3 / LUX: 31,64; EF:CS,D; MA:T1 / NLD: 4548,17; EF:CS,D; MA:T1,T2 / PRT: 3435,54; EF:CS,D; MA:T2 / SWE: -148,88; EF:CS; MA:T1,T2,T3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2</xdr:col>
                <xdr:colOff>1</xdr:colOff>
                <xdr:row>36</xdr:row>
                <xdr:rowOff>9</xdr:rowOff>
              </xdr:to>
            </anchor>
          </commentPr>
        </mc:Choice>
        <mc:Fallback/>
      </mc:AlternateContent>
    </comment>
    <comment ref="I38" authorId="0">
      <text>
        <r>
          <rPr>
            <b val="true"/>
            <sz val="8"/>
            <color rgb="FF000000"/>
            <rFont val="Tahoma"/>
            <family val="2"/>
          </rPr>
          <t xml:space="preserve">AUT: 256,24; EF:CS; MA:T2 / BEL: 14,30; EF:CS; MA:CS,T1 / DEU: 2342,03; EF:CS; MA:CS,T1 / DNM: 95,39; EF:CS,D; MA:CS,D / ESP: NE,NO; EF:NA; MA:NA / FIN: 1408,89; EF:CS,D; MA:T1,T2 / FRK: -2468,87; EF:CS; MA:T2,T3 / GBE: 524,93; EF:CS; MA:D,T1 / GRC: 0,4809; EF:CS,D; MA:T1,T2 / IRL: 36,55; EF:D; MA:T1 / ITA: NE,NO; EF:NA; MA:NA / LUX: 12,27; EF:CS,D; MA:T1 / NLD: 86,92; EF:D; MA:T1 / PRT: 170,19; EF:CS,D; MA:T2 / SWE: 48,60;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7</xdr:col>
                <xdr:colOff>42</xdr:colOff>
                <xdr:row>37</xdr:row>
                <xdr:rowOff>9</xdr:rowOff>
              </xdr:to>
            </anchor>
          </commentPr>
        </mc:Choice>
        <mc:Fallback/>
      </mc:AlternateContent>
    </comment>
    <comment ref="I39" authorId="0">
      <text>
        <r>
          <rPr>
            <b val="true"/>
            <sz val="8"/>
            <color rgb="FF000000"/>
            <rFont val="Tahoma"/>
            <family val="2"/>
          </rPr>
          <t xml:space="preserve">AUT: 178,07; EF:CS; MA:T2 / BEL: 430,12; EF:CS; MA:CS,T1 / DEU: 2369,96; EF:CS; MA:CS,D,T2 / DNM: 23,58; EF:CS,D; MA:CS,T1 / ESP: 513,68; EF:CS,D; MA:T1,T2 / FIN: 1391,97; EF:CS; MA:T2 / FRK: 11417,52; EF:CS; MA:T2,T3 / GBE: 6605,89; EF:CS; MA:CS,D,T3 / GRC: 3,45; EF:CS,D; MA:T1,T2 / IRL: 13,65; EF:D; MA:T1 / ITA: 2462,78; EF:CS,D; MA:T1 / LUX: 138,93; EF:CS,D; MA:T1 / NLD: 492,59; EF:D; MA:T1 / PRT: 659,59; EF:CS,D; MA:T2 / SWE: 1956,84; EF:CS; MA:T1,T2,T3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9</xdr:col>
                <xdr:colOff>39</xdr:colOff>
                <xdr:row>38</xdr:row>
                <xdr:rowOff>9</xdr:rowOff>
              </xdr:to>
            </anchor>
          </commentPr>
        </mc:Choice>
        <mc:Fallback/>
      </mc:AlternateContent>
    </comment>
    <comment ref="I40" authorId="0">
      <text>
        <r>
          <rPr>
            <b val="true"/>
            <sz val="8"/>
            <color rgb="FF000000"/>
            <rFont val="Tahoma"/>
            <family val="2"/>
          </rPr>
          <t xml:space="preserve">AUT: 671,87; EF:CS; MA:T2 / BEL: 44,33; EF:CS; MA:CS,T1 / DEU: NE,NO; EF:NA; MA:NA / DNM: NA,NO; EF:NA; MA:NA / ESP: NE,NO; EF:NA; MA:NA / FIN: IE,NA,NO; EF:NA; MA:NA / FRK: 254,07; EF:CS; MA:T2,T3 / GBE: NE,NO; EF:NA; MA:NA / GRC: 10,51; EF:CS; MA:T2 / IRL: -35,05; EF:CS,D; MA:D,T1,T2 / ITA: NO; EF:NA; MA:NA / LUX: 1,40; EF:CS,D; MA:T1 / NLD: 22,91; EF:D; MA:T1 / PRT: -794,12; EF:CS,D; MA:T2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35</xdr:col>
                <xdr:colOff>53</xdr:colOff>
                <xdr:row>39</xdr:row>
                <xdr:rowOff>9</xdr:rowOff>
              </xdr:to>
            </anchor>
          </commentPr>
        </mc:Choice>
        <mc:Fallback/>
      </mc:AlternateContent>
    </comment>
    <comment ref="I41" authorId="0">
      <text>
        <r>
          <rPr>
            <b val="true"/>
            <sz val="8"/>
            <color rgb="FF000000"/>
            <rFont val="Tahoma"/>
            <family val="2"/>
          </rPr>
          <t xml:space="preserve">AUT: NE; EF:NA; MA:NA / BEL: NO; EF:NA; MA:NA / DEU: 147,14; EF:CS; MA:CS / DNM: NE; EF:NA; MA:NA / ESP: NO; EF:NA; MA:NA / FIN: -2121,56; EF:CS; MA:T3 / FRK: 10,68; EF:CS; MA:CS,T2 / GBE: -1410,02; EF:CS; MA:CS,T3 / GRC: NO; EF:NA; MA:NA / IRL: NE; EF:NA; MA:NA / ITA: NA; EF:NA; MA:NA / LUX: NE; EF:NA; MA:NA / NLD: 109,99; EF:D; MA:T2 / PRT: -842,50; EF:D; MA:D / SWE: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33</xdr:col>
                <xdr:colOff>11</xdr:colOff>
                <xdr:row>40</xdr:row>
                <xdr:rowOff>9</xdr:rowOff>
              </xdr:to>
            </anchor>
          </commentPr>
        </mc:Choice>
        <mc:Fallback/>
      </mc:AlternateContent>
    </comment>
    <comment ref="I42" authorId="0">
      <text>
        <r>
          <rPr>
            <b val="true"/>
            <sz val="8"/>
            <color rgb="FF000000"/>
            <rFont val="Tahoma"/>
            <family val="2"/>
          </rPr>
          <t xml:space="preserve">AUT: 11,62; EF:CS,D; MA:D / BEL: 165,09; EF:D,PS; MA:T1 / DEU: NO; EF:NA; MA:NA / DNM: 19,30; EF:CS,OTH; MA:CS,T1 / ESP: 71,92; EF:CR,CS; MA:CR,CS / FIN: IE,NO; EF:NA; MA:NA / FRK: 1566,59; EF:CS,PS; MA:T1,T2 / GBE: 520,71; EF:CS; MA:T2 / GRC: 0,2201; EF:CS,D; MA:D / IRL: 69,47; EF:D; MA:T1 / ITA: 477,66; EF:CS; MA:D / LUX: IE,NA,NO; EF:NA; MA:NA / NLD: IE,NA,NO; EF:NA; MA:NA / PRT: 15,91; EF:CS,D; MA:D / SWE: 50,60; EF:PS; MA:T3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37</xdr:col>
                <xdr:colOff>2</xdr:colOff>
                <xdr:row>41</xdr:row>
                <xdr:rowOff>9</xdr:rowOff>
              </xdr:to>
            </anchor>
          </commentPr>
        </mc:Choice>
        <mc:Fallback/>
      </mc:AlternateContent>
    </comment>
    <comment ref="I43" authorId="0">
      <text>
        <r>
          <rPr>
            <b val="true"/>
            <sz val="8"/>
            <color rgb="FF000000"/>
            <rFont val="Tahoma"/>
            <family val="2"/>
          </rPr>
          <t xml:space="preserve">AUT: NA,NO; EF:NA; MA:NA / BEL: NA,NO; EF:NA; MA:NA / DEU: NO; EF:NA; MA:NA / DNM: NA,NE,NO; EF:NA; MA:NA / ESP: 60,1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35</xdr:col>
                <xdr:colOff>13</xdr:colOff>
                <xdr:row>42</xdr:row>
                <xdr:rowOff>9</xdr:rowOff>
              </xdr:to>
            </anchor>
          </commentPr>
        </mc:Choice>
        <mc:Fallback/>
      </mc:AlternateContent>
    </comment>
    <comment ref="I45" authorId="0">
      <text>
        <r>
          <rPr>
            <b val="true"/>
            <sz val="8"/>
            <color rgb="FF000000"/>
            <rFont val="Tahoma"/>
            <family val="2"/>
          </rPr>
          <t xml:space="preserve">AUT: 11,62; EF:CS,D; MA:D / BEL: 165,09; EF:D,PS; MA:T1 / DEU: NO; EF:NA; MA:NA / DNM: NO; EF:NA; MA:NA / ESP: 11,74; EF:CR,CS; MA:CR / FIN: IE; EF:NA; MA:NA / FRK: 1566,59; EF:CS,PS; MA:T1,T2 / GBE: 520,71; EF:CS; MA:T2 / GRC: 0,2201; EF:CS,D; MA:D / IRL: 69,47; EF:D; MA:T1 / ITA: 477,66; EF:CS; MA:D / LUX: IE; EF:NA; MA:NA / NLD: IE; EF:NA; MA:NA / PRT: 15,91; EF:CS,D; MA:D / SWE: 50,60; EF:PS; MA:T3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34</xdr:col>
                <xdr:colOff>30</xdr:colOff>
                <xdr:row>44</xdr:row>
                <xdr:rowOff>9</xdr:rowOff>
              </xdr:to>
            </anchor>
          </commentPr>
        </mc:Choice>
        <mc:Fallback/>
      </mc:AlternateContent>
    </comment>
    <comment ref="I50"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48</xdr:row>
                <xdr:rowOff>9</xdr:rowOff>
              </xdr:from>
              <xdr:to>
                <xdr:col>42</xdr:col>
                <xdr:colOff>4</xdr:colOff>
                <xdr:row>49</xdr:row>
                <xdr:rowOff>9</xdr:rowOff>
              </xdr:to>
            </anchor>
          </commentPr>
        </mc:Choice>
        <mc:Fallback/>
      </mc:AlternateContent>
    </comment>
    <comment ref="I53" authorId="0">
      <text>
        <r>
          <rPr>
            <b val="true"/>
            <sz val="8"/>
            <color rgb="FF000000"/>
            <rFont val="Tahoma"/>
            <family val="2"/>
          </rPr>
          <t xml:space="preserve">AUT: 1573,72 / BEL: 21205,85 / DEU: 23377,60 / DNM: 6336,50 / ESP: 26495,41 / FIN: 2297,06 / FRK: 19718,13 / GBE: 32487,43 / GRC: 12334,79 / IRL: 1754,75 / ITA: 9260,17 / LUX: 736,93 / NLD: 47150,51 / PRT: 2784,36 / SWE: 5908,50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21</xdr:col>
                <xdr:colOff>5</xdr:colOff>
                <xdr:row>52</xdr:row>
                <xdr:rowOff>9</xdr:rowOff>
              </xdr:to>
            </anchor>
          </commentPr>
        </mc:Choice>
        <mc:Fallback/>
      </mc:AlternateContent>
    </comment>
    <comment ref="I54" authorId="0">
      <text>
        <r>
          <rPr>
            <b val="true"/>
            <sz val="8"/>
            <color rgb="FF000000"/>
            <rFont val="Tahoma"/>
            <family val="2"/>
          </rPr>
          <t xml:space="preserve">AUT: 1525,57 / BEL: 3596,43 / DEU: 16528,43; EF:CS; MA:T1,T2; COMM / DNM: 2010,44 / ESP: 8379,35 / FIN: 997,64 / FRK: 11548,02 / GBE: 22673,54 / GRC: 2407,68 / IRL: 1277,39 / ITA: 6200,46 / LUX: 736,85 / NLD: 8739,60 / PRT: 1645,34 / SWE: 1560,09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21</xdr:col>
                <xdr:colOff>110</xdr:colOff>
                <xdr:row>53</xdr:row>
                <xdr:rowOff>9</xdr:rowOff>
              </xdr:to>
            </anchor>
          </commentPr>
        </mc:Choice>
        <mc:Fallback/>
      </mc:AlternateContent>
    </comment>
    <comment ref="I55" authorId="0">
      <text>
        <r>
          <rPr>
            <b val="true"/>
            <sz val="8"/>
            <color rgb="FF000000"/>
            <rFont val="Tahoma"/>
            <family val="2"/>
          </rPr>
          <t xml:space="preserve">AUT: 48,15 / BEL: 17609,41 / DEU: 6849,17; COMM / DNM: 4326,06 / ESP: 18116,05 / FIN: 1299,42 / FRK: 8170,11 / GBE: 9813,89 / GRC: 9927,11 / IRL: 477,36 / ITA: 3059,71 / LUX: 0,0754 / NLD: 38410,91 / PRT: 1139,02 / SWE: 4348,41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20</xdr:col>
                <xdr:colOff>113</xdr:colOff>
                <xdr:row>54</xdr:row>
                <xdr:rowOff>9</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91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29</xdr:col>
                <xdr:colOff>13</xdr:colOff>
                <xdr:row>55</xdr:row>
                <xdr:rowOff>9</xdr:rowOff>
              </xdr:to>
            </anchor>
          </commentPr>
        </mc:Choice>
        <mc:Fallback/>
      </mc:AlternateContent>
    </comment>
    <comment ref="J9" authorId="0">
      <text>
        <r>
          <rPr>
            <b val="true"/>
            <sz val="8"/>
            <color rgb="FF000000"/>
            <rFont val="Tahoma"/>
            <family val="2"/>
          </rPr>
          <t xml:space="preserve">AUT: 13002,69; EF:CS; MA:T2 / BEL: 30609,38; EF:CS,D,PS; MA:CS,T1,T3 / DEU: 354896,00; EF:CS; MA:CS / DNM: 31666,00; EF:CS,D,PS; MA:CR / ESP: 84698,49; EF:CR,CS,PS; MA:T2 / FIN: 23945,96; EF:CS,D,PS; MA:T3 / FRK: 68931,01; EF:CS; MA:T2,T3 / GBE: 195318,88; EF:CS; MA:CS,OTH,T1,T2 / GRC: 49904,80; EF:CS,D,PS; MA:CR,T2 / IRL: 15080,52; EF:CS,PS; MA:T1,T3 / ITA: 148064,92; EF:CS; MA:T3 / LUX: 144,48; EF:CS,D; MA:T2 / NLD: 65722,01; EF:CS; MA:T2 / PRT: 19190,37; EF:CR,D,PS; MA:T2 / SWE: 11852,23;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46</xdr:col>
                <xdr:colOff>26</xdr:colOff>
                <xdr:row>8</xdr:row>
                <xdr:rowOff>9</xdr:rowOff>
              </xdr:to>
            </anchor>
          </commentPr>
        </mc:Choice>
        <mc:Fallback/>
      </mc:AlternateContent>
    </comment>
    <comment ref="J10" authorId="0">
      <text>
        <r>
          <rPr>
            <b val="true"/>
            <sz val="8"/>
            <color rgb="FF000000"/>
            <rFont val="Tahoma"/>
            <family val="2"/>
          </rPr>
          <t xml:space="preserve">AUT: 13991,70; EF:CS,D; MA:T2,T3 / BEL: 33448,50; EF:D,PS; MA:CS,T1,T3 / DEU: 124459,05; EF:CS; MA:CS,T2 / DNM: 6077,97; EF:CS,D; MA:CR / ESP: 54875,54; EF:CR,CS,PS; MA:T2,T3 / FIN: 11738,16; EF:CS,PS; MA:CS,M,T3 / FRK: 86986,55; EF:CS; MA:T2,T3 / GBE: 94300,25; EF:CS; MA:T2,T3 / GRC: 10030,91; EF:CS,D; MA:CR,T2 / IRL: 4569,07; EF:CS; MA:T1 / ITA: 79398,27; EF:CS; MA:T2 / LUX: 1412,48; EF:CS,D,PS; MA:T1,T2 / NLD: 28181,10; EF:CS; MA:T2 / PRT: 11977,89; EF:CR,D,PS; MA:T2 / SWE: 12634,04; EF:CS,PS; MA:T1,T2,T3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6</xdr:col>
                <xdr:colOff>44</xdr:colOff>
                <xdr:row>9</xdr:row>
                <xdr:rowOff>9</xdr:rowOff>
              </xdr:to>
            </anchor>
          </commentPr>
        </mc:Choice>
        <mc:Fallback/>
      </mc:AlternateContent>
    </comment>
    <comment ref="J11" authorId="0">
      <text>
        <r>
          <rPr>
            <b val="true"/>
            <sz val="8"/>
            <color rgb="FF000000"/>
            <rFont val="Tahoma"/>
            <family val="2"/>
          </rPr>
          <t xml:space="preserve">AUT: 18351,92; EF:CS; MA:CS,M,T2 / BEL: 23655,42; EF:CR,CS,D; MA:CS,M,T1 / DEU: 179446,39; EF:CS,D; MA:CS,T1,T2 / DNM: 12352,77; EF:CS,D; MA:CR,OTH / ESP: 76112,14; EF:CR,D; MA:CR,CS,T1,T2,T3 / FIN: 12446,97; EF:CS,D; MA:M,T1,T3 / FRK: 135280,98; EF:CS; MA:T1,T2,T3 / GBE: 120494,59; EF:CS; MA:CS,T2,T3 / GRC: 18984,42; EF:D; MA:T1,T2 / IRL: 8618,23; EF:CS; MA:T1,T2 / ITA: 118142,99; EF:CS; MA:D,M,T1,T2 / LUX: 3842,35; EF:CS,D; MA:T1,T2,T3 / NLD: 31041,93; EF:CS; MA:CS,T2 / PRT: 16540,99; EF:CR,CS,D,OTH; MA:CR,T1,T2 / SWE: 19519,72; EF:CS; MA: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50</xdr:col>
                <xdr:colOff>48</xdr:colOff>
                <xdr:row>10</xdr:row>
                <xdr:rowOff>9</xdr:rowOff>
              </xdr:to>
            </anchor>
          </commentPr>
        </mc:Choice>
        <mc:Fallback/>
      </mc:AlternateContent>
    </comment>
    <comment ref="J12" authorId="0">
      <text>
        <r>
          <rPr>
            <b val="true"/>
            <sz val="8"/>
            <color rgb="FF000000"/>
            <rFont val="Tahoma"/>
            <family val="2"/>
          </rPr>
          <t xml:space="preserve">AUT: 13725,54; EF:CS,D; MA:T2,T3 / BEL: 31705,15; EF:D; MA:T1 / DEU: 192747,56; EF:CS; MA:CS / DNM: 8136,52; EF:CS,D; MA:CR / ESP: 30455,52; EF:CR,CS; MA:T2,T3 / FIN: 5620,46; EF:CS,D; MA:M,T1,T3 / FRK: 103449,87; EF:CS; MA:T2 / GBE: 116028,31; EF:CS; MA:T2 / GRC: 10565,23; EF:CS,D; MA:CR,T2 / IRL: 9516,89; EF:CS; MA:T1 / ITA: 78310,91; EF:CS; MA:T2 / LUX: 1567,67; EF:CS,D; MA:T1,T2 / NLD: 39246,96; EF:CS,D; MA:T2 / PRT: 5296,54; EF:CR,D; MA:T2 / SWE: 8295,01;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3</xdr:col>
                <xdr:colOff>47</xdr:colOff>
                <xdr:row>11</xdr:row>
                <xdr:rowOff>9</xdr:rowOff>
              </xdr:to>
            </anchor>
          </commentPr>
        </mc:Choice>
        <mc:Fallback/>
      </mc:AlternateContent>
    </comment>
    <comment ref="J13" authorId="0">
      <text>
        <r>
          <rPr>
            <b val="true"/>
            <sz val="8"/>
            <color rgb="FF000000"/>
            <rFont val="Tahoma"/>
            <family val="2"/>
          </rPr>
          <t xml:space="preserve">AUT: 42,39; EF:CS; MA:CS,M / BEL: 92,91; EF:D; MA:T1 / DEU: 2992,69; EF:CS,D; MA:CS,T1 / DNM: 204,03; EF:CS; MA:OTH / ESP: IE,NA; EF:NA; MA:NA / FIN: 1574,84; EF:CS; MA:CS,T1 / FRK: NO; EF:NA; MA:NA / GBE: 3194,00; EF:CS; MA:T2,T3 / GRC: IE,NO; EF:NA; MA:NA / IRL: NO; EF:NA; MA:NA / ITA: 1039,27; EF:CS; MA:T2 / LUX: 33,34; EF:CS; MA:T2 / NLD: 519,94; EF:D; MA:T2 / PRT: 104,30; EF:CR,D; MA:T1 / SWE: 472,07;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37</xdr:col>
                <xdr:colOff>64</xdr:colOff>
                <xdr:row>12</xdr:row>
                <xdr:rowOff>9</xdr:rowOff>
              </xdr:to>
            </anchor>
          </commentPr>
        </mc:Choice>
        <mc:Fallback/>
      </mc:AlternateContent>
    </comment>
    <comment ref="J14" authorId="0">
      <text>
        <r>
          <rPr>
            <b val="true"/>
            <sz val="8"/>
            <color rgb="FF000000"/>
            <rFont val="Tahoma"/>
            <family val="2"/>
          </rPr>
          <t xml:space="preserve">AUT: 141,94; EF:CS,D,PS; MA:CS,T2 / BEL: 99,97; EF:D,PS; MA:T1,T3 / DEU: 2197,20; EF:CS,D,M; MA:CS,M,T1,T2 / DNM: 514,90; EF:CS,D; MA:CR,CS / ESP: 1928,18; EF:CS,D,PS; MA:CS,T1,T2 / FIN: 143,18; EF:CS,D; MA:CS / FRK: 4162,24; EF:CS; MA:T1,T2,T3 / GBE: 7077,08; EF:CS,OTH,PS; MA:T2,T3 / GRC: 27,18; EF:D; MA:T1 / IRL: IE,NO; EF:NA; MA:NA / ITA: 3120,79; EF:CS,D,OTH; MA:T1,T2 / LUX: 0,0370; EF:D; MA:T1 / NLD: 802,28; EF:CS,D,PS; MA:D,T1,T2,T3 / PRT: 786,15; EF:CS,D; MA:D / SWE: 304,58; EF:CS,D,PS; MA:T1,T2,T3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45</xdr:col>
                <xdr:colOff>59</xdr:colOff>
                <xdr:row>13</xdr:row>
                <xdr:rowOff>9</xdr:rowOff>
              </xdr:to>
            </anchor>
          </commentPr>
        </mc:Choice>
        <mc:Fallback/>
      </mc:AlternateContent>
    </comment>
    <comment ref="J15" authorId="0">
      <text>
        <r>
          <rPr>
            <b val="true"/>
            <sz val="8"/>
            <color rgb="FF000000"/>
            <rFont val="Tahoma"/>
            <family val="2"/>
          </rPr>
          <t xml:space="preserve">AUT: IE,NA,NO; EF:NA; MA:NA / BEL: NO; EF:NA; MA:NA / DEU: 14,13; EF:M; MA:CS,M / DNM: NA,NO; EF:NA; MA:NA / ESP: 14,44; EF:CS; MA:CS / FIN: NO; EF:NA; MA:NA / FRK: NA,NO; EF:NA; MA:NA / GBE: 158,41; EF:OTH; MA:T3 / GRC: NO; EF:NA; MA:NA / IRL: NO; EF:NA; MA:NA / ITA: 0,0015; EF:OTH; MA:T1 / LUX: NO; EF:NA; MA:NA / NLD: 492,20; EF:CS; MA:T2 / PRT: IE,NO; EF:NA; MA:NA / SWE: 5,55; EF:PS; MA:T3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35</xdr:col>
                <xdr:colOff>47</xdr:colOff>
                <xdr:row>14</xdr:row>
                <xdr:rowOff>9</xdr:rowOff>
              </xdr:to>
            </anchor>
          </commentPr>
        </mc:Choice>
        <mc:Fallback/>
      </mc:AlternateContent>
    </comment>
    <comment ref="J16" authorId="0">
      <text>
        <r>
          <rPr>
            <b val="true"/>
            <sz val="8"/>
            <color rgb="FF000000"/>
            <rFont val="Tahoma"/>
            <family val="2"/>
          </rPr>
          <t xml:space="preserve">AUT: 141,94; EF:CS,D,PS; MA:CS,T2 / BEL: 99,97; EF:D,PS; MA:T1,T3 / DEU: 2183,06; EF:CS,D; MA:CS,T1,T2 / DNM: 514,90; EF:CS,D; MA:CR,CS / ESP: 1913,73; EF:CS,D,PS; MA:CS,T1,T2 / FIN: 143,18; EF:CS,D; MA:CS / FRK: 4162,24; EF:CS; MA:T1,T2,T3 / GBE: 6918,67; EF:CS,PS; MA:T2,T3 / GRC: 27,18; EF:D; MA:T1 / IRL: IE,NO; EF:NA; MA:NA / ITA: 3120,79; EF:CS,D; MA:T1,T2 / LUX: 0,0370; EF:D; MA:T1 / NLD: 310,08; EF:CS,D,PS; MA:D,T1,T2,T3 / PRT: 786,15; EF:CS,D; MA:D / SWE: 299,03; EF:CS,D; MA:T1,T2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44</xdr:col>
                <xdr:colOff>9</xdr:colOff>
                <xdr:row>15</xdr:row>
                <xdr:rowOff>9</xdr:rowOff>
              </xdr:to>
            </anchor>
          </commentPr>
        </mc:Choice>
        <mc:Fallback/>
      </mc:AlternateContent>
    </comment>
    <comment ref="J18" authorId="0">
      <text>
        <r>
          <rPr>
            <b val="true"/>
            <sz val="8"/>
            <color rgb="FF000000"/>
            <rFont val="Tahoma"/>
            <family val="2"/>
          </rPr>
          <t xml:space="preserve">AUT: 2821,92; EF:CS,D; MA:CS,T1,T3 / BEL: 5966,78; EF:CS,PS; MA:T3 / DEU: 22422,32; EF:CS,D; MA:T1,T2 / DNM: 1612,77; EF:CS,D,PS; MA:CS,T1 / ESP: 17636,69; EF:CS,D,PS; MA:CS,D,T2 / FIN: 996,01; EF:CS; MA:T2 / FRK: 14120,98; EF:D,PS; MA:T2,T3 / GBE: 10341,24; EF:CS,D; MA:T2 / GRC: 7182,28; EF:CS,D,OTH; MA:CS,T1 / IRL: 1288,13; EF:D,PS; MA:T1,T2 / ITA: 19787,55; EF:CS,D,PS; MA:T2 / LUX: 520,30; EF:CS,PS; MA:CS,T3 / NLD: 1449,76; EF:CS,D,PS; MA:CS / PRT: 4119,45; EF:D,OTH; MA:D,OTH,T3 / SWE: 1740,50; EF:CS,D,PS; MA:CS,D,T2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7</xdr:col>
                <xdr:colOff>36</xdr:colOff>
                <xdr:row>17</xdr:row>
                <xdr:rowOff>9</xdr:rowOff>
              </xdr:to>
            </anchor>
          </commentPr>
        </mc:Choice>
        <mc:Fallback/>
      </mc:AlternateContent>
    </comment>
    <comment ref="J19" authorId="0">
      <text>
        <r>
          <rPr>
            <b val="true"/>
            <sz val="8"/>
            <color rgb="FF000000"/>
            <rFont val="Tahoma"/>
            <family val="2"/>
          </rPr>
          <t xml:space="preserve">AUT: 579,50; EF:CS,PS; MA:CS,T2,T3 / BEL: 1458,13; EF:D,PS; MA:T3 / DEU: 15153,10; EF:CS,D,PS; MA:CS,T2,T3 / DNM: 0,5630; EF:D; MA:CS / ESP: 760,30; EF:PS; MA:D,T3 / FIN: 157,52; EF:CS,PS; MA:CS,T2 / FRK: 3099,37; EF:D,PS; MA:T2 / GBE: 2944,38; EF:CS,OTH; MA:CS,T1 / GRC: 350,99; EF:CS; MA:T1,T1a / IRL: 1058,81; EF:CS; MA:T1 / ITA: 1337,32; EF:PS; MA:D,T2 / LUX: NO; EF:NA; MA:NA / NLD: 4090,61; EF:CS,D,PS; MA:CS,T1,T1b / PRT: 743,01; EF:CS,PS; MA:D,T2 / SWE: 107,53; EF:PS; MA:CS,D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3</xdr:col>
                <xdr:colOff>45</xdr:colOff>
                <xdr:row>18</xdr:row>
                <xdr:rowOff>9</xdr:rowOff>
              </xdr:to>
            </anchor>
          </commentPr>
        </mc:Choice>
        <mc:Fallback/>
      </mc:AlternateContent>
    </comment>
    <comment ref="J20" authorId="0">
      <text>
        <r>
          <rPr>
            <b val="true"/>
            <sz val="8"/>
            <color rgb="FF000000"/>
            <rFont val="Tahoma"/>
            <family val="2"/>
          </rPr>
          <t xml:space="preserve">AUT: 3919,62; EF:D,PS; MA:CS,T1,T2 / BEL: 1890,49; EF:PS; MA:CS,D,T3 / DEU: 18580,69; EF:CS; MA:CS,T2,T3 / DNM: 42,19; EF:D; MA:T1 / ESP: 2715,43; EF:CS,PS; MA:D,T2 / FIN: 2391,57; EF:CS,D; MA:CS,T1,T2,T3 / FRK: 4713,97; EF:CS,PS; MA:T2 / GBE: 1786,83; EF:CS; MA:T2 / GRC: 916,44; EF:CS; MA:CS,T1 / IRL: NO; EF:NA; MA:NA / ITA: 2520,69; EF:CR,CS,PS; MA:D,T1,T2 / LUX: 140,69; EF:CS; MA:CS,T2 / NLD: 1830,38; EF:CS; MA:T1a,T2 / PRT: 213,88; EF:CR,D,OTH,PS; MA:T2 / SWE: 3117,76; EF:PS; MA:CS,D,T2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4</xdr:col>
                <xdr:colOff>48</xdr:colOff>
                <xdr:row>19</xdr:row>
                <xdr:rowOff>9</xdr:rowOff>
              </xdr:to>
            </anchor>
          </commentPr>
        </mc:Choice>
        <mc:Fallback/>
      </mc:AlternateContent>
    </comment>
    <comment ref="J21" authorId="0">
      <text>
        <r>
          <rPr>
            <b val="true"/>
            <sz val="8"/>
            <color rgb="FF000000"/>
            <rFont val="Tahoma"/>
            <family val="2"/>
          </rPr>
          <t xml:space="preserve">AUT: NA; EF:NA; MA:NA / BEL: IE; EF:NA; MA:NA / DEU: NO; EF:NA; MA:NA / DNM: 4,90; EF:CS; MA:CS / ESP: NA; EF:NA; MA:NA / FIN: NO; EF:NA; MA:NA / FRK: NA; EF:NA; MA:NA / GBE: NE; EF:NA; MA:NA / GRC: NA; EF:NA; MA:NA; COMM / IRL: NE; EF:NA; MA:NA / ITA: NA; EF:NA; MA:NA / LUX: NO; EF:NA; MA:NA / NLD: 41,25; EF:CS; MA:T1b / PRT: 0,3185; EF:CR; MA:CR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34</xdr:col>
                <xdr:colOff>25</xdr:colOff>
                <xdr:row>20</xdr:row>
                <xdr:rowOff>9</xdr:rowOff>
              </xdr:to>
            </anchor>
          </commentPr>
        </mc:Choice>
        <mc:Fallback/>
      </mc:AlternateContent>
    </comment>
    <comment ref="J25" authorId="0">
      <text>
        <r>
          <rPr>
            <b val="true"/>
            <sz val="8"/>
            <color rgb="FF000000"/>
            <rFont val="Tahoma"/>
            <family val="2"/>
          </rPr>
          <t xml:space="preserve">AUT: 173,82; EF:CS; MA:CR,CS / BEL: NA; EF:NA; MA:NA / DEU: 2155,15; EF:CS; MA:CS / DNM: 141,22; EF:CS,D,OTH; MA:CS,OTH,T1 / ESP: 1187,86; EF:CR; MA:D / FIN: 74,28; EF:CS; MA:T2 / FRK: 1708,19; EF:CS,PS; MA:CR / GBE: NE; EF:NA; MA:NA / GRC: 152,39; EF:CR; MA:CR / IRL: 86,63; EF:CR; MA:CR,CS / ITA: 1331,18; EF:CR,CS; MA:CR,CS / LUX: 11,33; EF:M; MA:M / NLD: 189,37; EF:CS; MA:CS / PRT: 241,36; EF:CR,CS,OTH; MA:CR,D / SWE: 173,52; EF:CS; MA:CS /</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40</xdr:col>
                <xdr:colOff>17</xdr:colOff>
                <xdr:row>24</xdr:row>
                <xdr:rowOff>9</xdr:rowOff>
              </xdr:to>
            </anchor>
          </commentPr>
        </mc:Choice>
        <mc:Fallback/>
      </mc:AlternateContent>
    </comment>
    <comment ref="J35" authorId="0">
      <text>
        <r>
          <rPr>
            <b val="true"/>
            <sz val="8"/>
            <color rgb="FF000000"/>
            <rFont val="Tahoma"/>
            <family val="2"/>
          </rPr>
          <t xml:space="preserve">AUT: -16725,50; EF:CS; MA:T2,T3 / BEL: -3077,57; EF:CS; MA:CS,T1,T2 / DEU: -81360,01; EF:CS,D; MA:CS,T1,T2 / DNM: -988,76; EF:CS; MA:CS / ESP: -21610,76; EF:CS,D; MA:CS,T1,T2 / FIN: -24210,70; EF:CS,D; MA:T2,T3 / FRK: -52404,09; EF:CS; MA:T2,T3 / GBE: -12953,51; EF:CS; MA:CS,D,T3 / GRC: -1907,05; EF:CS,D; MA:T1,T2 / IRL: -2849,72; EF:CS,D; MA:D,T1,T2,T3 / ITA: -22664,20; EF:CS,D; MA:T1,T2,T3 / LUX: -418,49; EF:CS,D; MA:T1,T2 / NLD: -2532,64; EF:CS,D; MA:CS,T1 / PRT: -5696,32; EF:CS,D; MA:CS,T2 / SWE: -39070,02; EF:CS; MA:T1,T2,T3 /</t>
        </r>
      </text>
      <mc:AlternateContent>
        <mc:Choice Requires="v2">
          <commentPr autoFill="true" autoScale="false" colHidden="false" locked="false" rowHidden="false" textHAlign="justify" textVAlign="top">
            <anchor moveWithCells="false" sizeWithCells="false">
              <xdr:from>
                <xdr:col>10</xdr:col>
                <xdr:colOff>16</xdr:colOff>
                <xdr:row>33</xdr:row>
                <xdr:rowOff>9</xdr:rowOff>
              </xdr:from>
              <xdr:to>
                <xdr:col>48</xdr:col>
                <xdr:colOff>17</xdr:colOff>
                <xdr:row>34</xdr:row>
                <xdr:rowOff>9</xdr:rowOff>
              </xdr:to>
            </anchor>
          </commentPr>
        </mc:Choice>
        <mc:Fallback/>
      </mc:AlternateContent>
    </comment>
    <comment ref="J37" authorId="0">
      <text>
        <r>
          <rPr>
            <b val="true"/>
            <sz val="8"/>
            <color rgb="FF000000"/>
            <rFont val="Tahoma"/>
            <family val="2"/>
          </rPr>
          <t xml:space="preserve">AUT: 188,10; EF:CS; MA:T2 / BEL: 434,45; EF:CS; MA:CS,T1,T2 / DEU: 11250,17; EF:CS; MA:CS,T1 / DNM: 186,29; EF:CS,D; MA:CS,D / ESP: -421,43; EF:CS,D; MA:T2 / FIN: 522,69; EF:D; MA:D,T1 / FRK: -11928,43; EF:CS; MA:T2,T3 / GBE: -7394,68; EF:CS,D; MA:CS,D,T1,T3 / GRC: 5,71; EF:CS,D; MA:T1,T2 / IRL: 468,63; EF:CS,D; MA:T1,T3 / ITA: 1046,74; EF:CS,D; MA:T1,T2,T3 / LUX: 31,64; EF:CS,D; MA:T1 / NLD: 4556,92; EF:CS,D; MA:T1,T2 / PRT: 3439,47; EF:CS,D; MA:T2 / SWE: -344,97; EF:CS; MA:T1,T2,T3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3</xdr:col>
                <xdr:colOff>53</xdr:colOff>
                <xdr:row>36</xdr:row>
                <xdr:rowOff>9</xdr:rowOff>
              </xdr:to>
            </anchor>
          </commentPr>
        </mc:Choice>
        <mc:Fallback/>
      </mc:AlternateContent>
    </comment>
    <comment ref="J38" authorId="0">
      <text>
        <r>
          <rPr>
            <b val="true"/>
            <sz val="8"/>
            <color rgb="FF000000"/>
            <rFont val="Tahoma"/>
            <family val="2"/>
          </rPr>
          <t xml:space="preserve">AUT: 263,70; EF:CS; MA:T2 / BEL: 13,41; EF:CS; MA:CS,T1 / DEU: 2520,01; EF:CS; MA:CS,T1 / DNM: 75,47; EF:CS,D; MA:CS,D / ESP: NE,NO; EF:NA; MA:NA / FIN: 1404,62; EF:CS,D; MA:T1,T2 / FRK: -2625,19; EF:CS; MA:T2,T3 / GBE: 404,97; EF:CS; MA:D,T1 / GRC: 1,96; EF:CS,D; MA:T1,T2 / IRL: 35,23; EF:D; MA:T1 / ITA: NE,NO; EF:NA; MA:NA / LUX: 12,27; EF:CS,D; MA:T1 / NLD: 87,81; EF:D; MA:T1 / PRT: 199,20; EF:CS,D; MA:T2 / SWE: 40,20; EF:CS; MA:T2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39</xdr:col>
                <xdr:colOff>7</xdr:colOff>
                <xdr:row>37</xdr:row>
                <xdr:rowOff>9</xdr:rowOff>
              </xdr:to>
            </anchor>
          </commentPr>
        </mc:Choice>
        <mc:Fallback/>
      </mc:AlternateContent>
    </comment>
    <comment ref="J39" authorId="0">
      <text>
        <r>
          <rPr>
            <b val="true"/>
            <sz val="8"/>
            <color rgb="FF000000"/>
            <rFont val="Tahoma"/>
            <family val="2"/>
          </rPr>
          <t xml:space="preserve">AUT: 158,23; EF:CS; MA:T2 / BEL: 456,14; EF:CS; MA:CS,T1 / DEU: 2365,73; EF:CS; MA:CS,D,T2 / DNM: 24,64; EF:CS,D; MA:CS,T1 / ESP: 517,03; EF:CS,D; MA:T1,T2 / FIN: 1468,68; EF:CS; MA:T2 / FRK: 11581,47; EF:CS; MA:T2,T3 / GBE: 6569,94; EF:CS; MA:CS,D,T3 / GRC: 2,99; EF:CS,D; MA:T1,T2 / IRL: 14,74; EF:D; MA:T1 / ITA: 2464,04; EF:CS,D; MA:T1 / LUX: 138,93; EF:CS,D; MA:T1 / NLD: 497,30; EF:D; MA:T1 / PRT: 764,18; EF:CS,D; MA:T2 / SWE: 2225,98; EF:CS; MA:T1,T2,T3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41</xdr:col>
                <xdr:colOff>25</xdr:colOff>
                <xdr:row>38</xdr:row>
                <xdr:rowOff>9</xdr:rowOff>
              </xdr:to>
            </anchor>
          </commentPr>
        </mc:Choice>
        <mc:Fallback/>
      </mc:AlternateContent>
    </comment>
    <comment ref="J40" authorId="0">
      <text>
        <r>
          <rPr>
            <b val="true"/>
            <sz val="8"/>
            <color rgb="FF000000"/>
            <rFont val="Tahoma"/>
            <family val="2"/>
          </rPr>
          <t xml:space="preserve">AUT: 634,48; EF:CS; MA:T2 / BEL: 46,40; EF:CS; MA:CS,T1 / DEU: NE,NO; EF:NA; MA:NA / DNM: NA,NO; EF:NA; MA:NA / ESP: NE,NO; EF:NA; MA:NA / FIN: IE,NA,NO; EF:NA; MA:NA / FRK: 163,24; EF:CS; MA:T2,T3 / GBE: NE,NO; EF:NA; MA:NA / GRC: 9,23; EF:CS; MA:T2 / IRL: -41,30; EF:CS,D; MA:D,T1,T2 / ITA: NO; EF:NA; MA:NA / LUX: 1,40; EF:CS,D; MA:T1 / NLD: 23,31; EF:D; MA:T1 / PRT: -789,53; EF:CS,D; MA:T2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37</xdr:col>
                <xdr:colOff>29</xdr:colOff>
                <xdr:row>39</xdr:row>
                <xdr:rowOff>9</xdr:rowOff>
              </xdr:to>
            </anchor>
          </commentPr>
        </mc:Choice>
        <mc:Fallback/>
      </mc:AlternateContent>
    </comment>
    <comment ref="J41" authorId="0">
      <text>
        <r>
          <rPr>
            <b val="true"/>
            <sz val="8"/>
            <color rgb="FF000000"/>
            <rFont val="Tahoma"/>
            <family val="2"/>
          </rPr>
          <t xml:space="preserve">AUT: NE; EF:NA; MA:NA / BEL: NO; EF:NA; MA:NA / DEU: 149,55; EF:CS; MA:CS / DNM: NE; EF:NA; MA:NA / ESP: NO; EF:NA; MA:NA / FIN: -1766,49; EF:CS; MA:T3 / FRK: -80,27; EF:CS; MA:CS,T2 / GBE: -1489,54; EF:CS; MA:CS,T3 / GRC: NO; EF:NA; MA:NA / IRL: NE; EF:NA; MA:NA / ITA: NA; EF:NA; MA:NA / LUX: NE; EF:NA; MA:NA / NLD: 103,99; EF:D; MA:T2 / PRT: -408,41; EF:D; MA:D / SWE: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34</xdr:col>
                <xdr:colOff>63</xdr:colOff>
                <xdr:row>40</xdr:row>
                <xdr:rowOff>9</xdr:rowOff>
              </xdr:to>
            </anchor>
          </commentPr>
        </mc:Choice>
        <mc:Fallback/>
      </mc:AlternateContent>
    </comment>
    <comment ref="J42" authorId="0">
      <text>
        <r>
          <rPr>
            <b val="true"/>
            <sz val="8"/>
            <color rgb="FF000000"/>
            <rFont val="Tahoma"/>
            <family val="2"/>
          </rPr>
          <t xml:space="preserve">AUT: 11,94; EF:CS,D; MA:D / BEL: 138,83; EF:D,PS; MA:T1 / DEU: NO; EF:NA; MA:NA / DNM: 18,09; EF:CS,OTH; MA:CS,T1 / ESP: 70,06; EF:CR,CS; MA:CR,CS / FIN: IE,NO; EF:NA; MA:NA / FRK: 1479,83; EF:CS,PS; MA:T1,T2 / GBE: 524,97; EF:CS; MA:T2 / GRC: 0,2201; EF:CS,D; MA:D / IRL: 52,45; EF:D; MA:T1 / ITA: 470,17; EF:CS; MA:D / LUX: IE,NA,NO; EF:NA; MA:NA / NLD: IE,NA,NO; EF:NA; MA:NA / PRT: 12,73; EF:CS,D; MA:D / SWE: 49,16; EF:PS; MA:T3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38</xdr:col>
                <xdr:colOff>45</xdr:colOff>
                <xdr:row>41</xdr:row>
                <xdr:rowOff>9</xdr:rowOff>
              </xdr:to>
            </anchor>
          </commentPr>
        </mc:Choice>
        <mc:Fallback/>
      </mc:AlternateContent>
    </comment>
    <comment ref="J43" authorId="0">
      <text>
        <r>
          <rPr>
            <b val="true"/>
            <sz val="8"/>
            <color rgb="FF000000"/>
            <rFont val="Tahoma"/>
            <family val="2"/>
          </rPr>
          <t xml:space="preserve">AUT: NA,NO; EF:NA; MA:NA / BEL: NA,NO; EF:NA; MA:NA / DEU: NO; EF:NA; MA:NA / DNM: NA,NE,NO; EF:NA; MA:NA / ESP: 58,3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36</xdr:col>
                <xdr:colOff>65</xdr:colOff>
                <xdr:row>42</xdr:row>
                <xdr:rowOff>9</xdr:rowOff>
              </xdr:to>
            </anchor>
          </commentPr>
        </mc:Choice>
        <mc:Fallback/>
      </mc:AlternateContent>
    </comment>
    <comment ref="J45" authorId="0">
      <text>
        <r>
          <rPr>
            <b val="true"/>
            <sz val="8"/>
            <color rgb="FF000000"/>
            <rFont val="Tahoma"/>
            <family val="2"/>
          </rPr>
          <t xml:space="preserve">AUT: 11,94; EF:CS,D; MA:D / BEL: 138,83; EF:D,PS; MA:T1 / DEU: NO; EF:NA; MA:NA / DNM: NO; EF:NA; MA:NA / ESP: 11,72; EF:CR,CS; MA:CR / FIN: IE; EF:NA; MA:NA / FRK: 1479,83; EF:CS,PS; MA:T1,T2 / GBE: 524,97; EF:CS; MA:T2 / GRC: 0,2201; EF:CS,D; MA:D / IRL: 52,45; EF:D; MA:T1 / ITA: 470,17; EF:CS; MA:D / LUX: IE; EF:NA; MA:NA / NLD: IE; EF:NA; MA:NA / PRT: 12,73; EF:CS,D; MA:D / SWE: 49,16; EF:PS; MA:T3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36</xdr:col>
                <xdr:colOff>14</xdr:colOff>
                <xdr:row>44</xdr:row>
                <xdr:rowOff>9</xdr:rowOff>
              </xdr:to>
            </anchor>
          </commentPr>
        </mc:Choice>
        <mc:Fallback/>
      </mc:AlternateContent>
    </comment>
    <comment ref="J50" authorId="0">
      <text>
        <r>
          <rPr>
            <b val="true"/>
            <sz val="8"/>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48</xdr:row>
                <xdr:rowOff>9</xdr:rowOff>
              </xdr:from>
              <xdr:to>
                <xdr:col>43</xdr:col>
                <xdr:colOff>54</xdr:colOff>
                <xdr:row>49</xdr:row>
                <xdr:rowOff>9</xdr:rowOff>
              </xdr:to>
            </anchor>
          </commentPr>
        </mc:Choice>
        <mc:Fallback/>
      </mc:AlternateContent>
    </comment>
    <comment ref="J53" authorId="0">
      <text>
        <r>
          <rPr>
            <b val="true"/>
            <sz val="8"/>
            <color rgb="FF000000"/>
            <rFont val="Tahoma"/>
            <family val="2"/>
          </rPr>
          <t xml:space="preserve">AUT: 1630,79 / BEL: 22461,54 / DEU: 23564,52 / DNM: 6495,96 / ESP: 28332,52 / FIN: 2683,55 / FRK: 21467,31 / GBE: 35542,82 / GRC: 13586,23 / IRL: 1814,69 / ITA: 9930,35 / LUX: 893,35 / NLD: 48404,77 / PRT: 2887,83 / SWE: 6690,20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22</xdr:col>
                <xdr:colOff>5</xdr:colOff>
                <xdr:row>52</xdr:row>
                <xdr:rowOff>9</xdr:rowOff>
              </xdr:to>
            </anchor>
          </commentPr>
        </mc:Choice>
        <mc:Fallback/>
      </mc:AlternateContent>
    </comment>
    <comment ref="J54" authorId="0">
      <text>
        <r>
          <rPr>
            <b val="true"/>
            <sz val="8"/>
            <color rgb="FF000000"/>
            <rFont val="Tahoma"/>
            <family val="2"/>
          </rPr>
          <t xml:space="preserve">AUT: 1578,21 / BEL: 4059,67 / DEU: 17066,92; EF:CS; MA:T1,T2; COMM / DNM: 2158,98 / ESP: 9250,25 / FIN: 1022,16 / FRK: 12468,12 / GBE: 25248,42 / GRC: 2526,96 / IRL: 1315,15 / ITA: 6737,93 / LUX: 893,27 / NLD: 9560,09 / PRT: 1740,43 / SWE: 1672,90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23</xdr:col>
                <xdr:colOff>1</xdr:colOff>
                <xdr:row>53</xdr:row>
                <xdr:rowOff>9</xdr:rowOff>
              </xdr:to>
            </anchor>
          </commentPr>
        </mc:Choice>
        <mc:Fallback/>
      </mc:AlternateContent>
    </comment>
    <comment ref="J55" authorId="0">
      <text>
        <r>
          <rPr>
            <b val="true"/>
            <sz val="8"/>
            <color rgb="FF000000"/>
            <rFont val="Tahoma"/>
            <family val="2"/>
          </rPr>
          <t xml:space="preserve">AUT: 52,58 / BEL: 18401,87 / DEU: 6497,59; COMM / DNM: 4336,98 / ESP: 19082,26 / FIN: 1661,39 / FRK: 8999,19 / GBE: 10294,40 / GRC: 11059,27 / IRL: 499,54 / ITA: 3192,42 / LUX: 0,0837 / NLD: 38844,69 / PRT: 1147,40 / SWE: 5017,30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22</xdr:col>
                <xdr:colOff>12</xdr:colOff>
                <xdr:row>54</xdr:row>
                <xdr:rowOff>9</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89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31</xdr:col>
                <xdr:colOff>1</xdr:colOff>
                <xdr:row>55</xdr:row>
                <xdr:rowOff>9</xdr:rowOff>
              </xdr:to>
            </anchor>
          </commentPr>
        </mc:Choice>
        <mc:Fallback/>
      </mc:AlternateContent>
    </comment>
    <comment ref="K9" authorId="0">
      <text>
        <r>
          <rPr>
            <b val="true"/>
            <sz val="8"/>
            <color rgb="FF000000"/>
            <rFont val="Tahoma"/>
            <family val="2"/>
          </rPr>
          <t xml:space="preserve">AUT: 12526,98; EF:CS; MA:T2 / BEL: 26919,49; EF:CS,D,PS; MA:CS,T1,T3 / DEU: 342869,16; EF:CS; MA:CS / DNM: 28575,96; EF:CS,D,PS; MA:CR / ESP: 100551,78; EF:CR,CS,PS; MA:T2 / FIN: 23434,75; EF:CS,D,PS; MA:T3 / FRK: 62518,10; EF:CS; MA:T2,T3 / GBE: 186221,85; EF:CS; MA:CS,OTH,T1,T2 / GRC: 50199,06; EF:CS,D,PS; MA:CR,T2 / IRL: 15732,98; EF:CS,PS; MA:T1,T3 / ITA: 145892,04; EF:CS; MA:T3 / LUX: 159,47; EF:CS,D; MA:T2 / NLD: 61821,12; EF:CS; MA:T2 / PRT: 25263,01; EF:CR,D,PS; MA:T2 / SWE: 10116,71;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48</xdr:col>
                <xdr:colOff>19</xdr:colOff>
                <xdr:row>8</xdr:row>
                <xdr:rowOff>9</xdr:rowOff>
              </xdr:to>
            </anchor>
          </commentPr>
        </mc:Choice>
        <mc:Fallback/>
      </mc:AlternateContent>
    </comment>
    <comment ref="K10" authorId="0">
      <text>
        <r>
          <rPr>
            <b val="true"/>
            <sz val="8"/>
            <color rgb="FF000000"/>
            <rFont val="Tahoma"/>
            <family val="2"/>
          </rPr>
          <t xml:space="preserve">AUT: 13205,72; EF:CS,D; MA:T2,T3 / BEL: 31995,19; EF:D,PS; MA:CS,T1,T3 / DEU: 121511,05; EF:CS; MA:CS,T2 / DNM: 6166,70; EF:CS,D; MA:CR / ESP: 57229,42; EF:CR,CS,PS; MA:T2,T3 / FIN: 11715,54; EF:CS,PS; MA:CS,M,T3 / FRK: 83718,24; EF:CS; MA:T2,T3 / GBE: 94834,47; EF:CS; MA:T2,T3 / GRC: 8979,19; EF:CS,D; MA:CR,T2 / IRL: 4789,52; EF:CS; MA:T1 / ITA: 81263,19; EF:CS; MA:T2 / LUX: 1523,45; EF:CS,D,PS; MA:T1,T2 / NLD: 27823,32; EF:CS; MA:T2 / PRT: 12064,00; EF:CR,D,PS; MA:T2 / SWE: 11657,19; EF:CS,PS; MA:T1,T2,T3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48</xdr:col>
                <xdr:colOff>22</xdr:colOff>
                <xdr:row>9</xdr:row>
                <xdr:rowOff>9</xdr:rowOff>
              </xdr:to>
            </anchor>
          </commentPr>
        </mc:Choice>
        <mc:Fallback/>
      </mc:AlternateContent>
    </comment>
    <comment ref="K11" authorId="0">
      <text>
        <r>
          <rPr>
            <b val="true"/>
            <sz val="8"/>
            <color rgb="FF000000"/>
            <rFont val="Tahoma"/>
            <family val="2"/>
          </rPr>
          <t xml:space="preserve">AUT: 17825,01; EF:CS; MA:CS,M,T2 / BEL: 24001,53; EF:CR,CS,D; MA:CS,M,T1 / DEU: 184765,96; EF:CS,D; MA:CS,T1,T2 / DNM: 12373,40; EF:CS,D; MA:CR,OTH / ESP: 80639,44; EF:CR,D; MA:CR,CS,T1,T2,T3 / FIN: 12682,81; EF:CS,D; MA:M,T1,T3 / FRK: 138439,78; EF:CS; MA:T1,T2,T3 / GBE: 121651,27; EF:CS; MA:CS,T2,T3 / GRC: 19307,26; EF:D; MA:T1,T2 / IRL: 9532,18; EF:CS; MA:T1,T2 / ITA: 119687,91; EF:CS; MA:D,M,T1,T2 / LUX: 4135,64; EF:CS,D; MA:T1,T2,T3 / NLD: 32033,52; EF:CS; MA:CS,T2 / PRT: 17388,01; EF:CR,CS,D,OTH; MA:CR,T1,T2 / SWE: 19819,29; EF:CS; MA: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52</xdr:col>
                <xdr:colOff>45</xdr:colOff>
                <xdr:row>10</xdr:row>
                <xdr:rowOff>9</xdr:rowOff>
              </xdr:to>
            </anchor>
          </commentPr>
        </mc:Choice>
        <mc:Fallback/>
      </mc:AlternateContent>
    </comment>
    <comment ref="K12" authorId="0">
      <text>
        <r>
          <rPr>
            <b val="true"/>
            <sz val="8"/>
            <color rgb="FF000000"/>
            <rFont val="Tahoma"/>
            <family val="2"/>
          </rPr>
          <t xml:space="preserve">AUT: 14257,21; EF:CS,D; MA:T2,T3 / BEL: 30695,29; EF:D; MA:T1 / DEU: 176838,08; EF:CS; MA:CS / DNM: 7980,00; EF:CS,D; MA:CR / ESP: 32002,27; EF:CR,CS; MA:T2,T3 / FIN: 5520,37; EF:CS,D; MA:M,T1,T3 / FRK: 102796,87; EF:CS; MA:T2 / GBE: 116132,50; EF:CS; MA:T2 / GRC: 10391,28; EF:CS,D; MA:CR,T2 / IRL: 9378,29; EF:CS; MA:T1 / ITA: 82959,84; EF:CS; MA:T2 / LUX: 1505,30; EF:CS,D; MA:T1,T2 / NLD: 37029,39; EF:CS,D; MA:T2 / PRT: 5713,18; EF:CR,D; MA:T2 / SWE: 7859,00; EF:CS; MA:T1,T2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5</xdr:col>
                <xdr:colOff>28</xdr:colOff>
                <xdr:row>11</xdr:row>
                <xdr:rowOff>9</xdr:rowOff>
              </xdr:to>
            </anchor>
          </commentPr>
        </mc:Choice>
        <mc:Fallback/>
      </mc:AlternateContent>
    </comment>
    <comment ref="K13" authorId="0">
      <text>
        <r>
          <rPr>
            <b val="true"/>
            <sz val="8"/>
            <color rgb="FF000000"/>
            <rFont val="Tahoma"/>
            <family val="2"/>
          </rPr>
          <t xml:space="preserve">AUT: 41,57; EF:CS; MA:CS,M / BEL: 92,90; EF:D; MA:T1 / DEU: 2557,09; EF:CS,D; MA:CS,T1 / DNM: 182,35; EF:CS; MA:OTH / ESP: IE,NA; EF:NA; MA:NA / FIN: 1477,36; EF:CS; MA:CS,T1 / FRK: NO; EF:NA; MA:NA / GBE: 3149,63; EF:CS; MA:T2,T3 / GRC: IE,NO; EF:NA; MA:NA / IRL: NO; EF:NA; MA:NA / ITA: 1110,43; EF:CS; MA:T2 / LUX: 43,21; EF:CS; MA:T2 / NLD: 649,50; EF:D; MA:T2 / PRT: 79,77; EF:CR,D; MA:T1 / SWE: 409,89;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39</xdr:col>
                <xdr:colOff>37</xdr:colOff>
                <xdr:row>12</xdr:row>
                <xdr:rowOff>9</xdr:rowOff>
              </xdr:to>
            </anchor>
          </commentPr>
        </mc:Choice>
        <mc:Fallback/>
      </mc:AlternateContent>
    </comment>
    <comment ref="K14" authorId="0">
      <text>
        <r>
          <rPr>
            <b val="true"/>
            <sz val="8"/>
            <color rgb="FF000000"/>
            <rFont val="Tahoma"/>
            <family val="2"/>
          </rPr>
          <t xml:space="preserve">AUT: 170,65; EF:CS,D,PS; MA:CS,T2 / BEL: 109,91; EF:D,PS; MA:T1,T3 / DEU: 2303,90; EF:CS,D,M; MA:CS,M,T1,T2 / DNM: 1093,84; EF:CS,D; MA:CR,CS / ESP: 1985,97; EF:CS,D,PS; MA:CS,T1,T2 / FIN: 127,58; EF:CS,D; MA:CS / FRK: 3716,32; EF:CS; MA:T1,T2,T3 / GBE: 6087,74; EF:CS,OTH,PS; MA:T2,T3 / GRC: 1,44; EF:D; MA:T1 / IRL: 38,27; EF:CS; MA:CS / ITA: 2406,97; EF:CS,D,OTH; MA:T1,T2 / LUX: 0,0383; EF:D; MA:T1 / NLD: 664,77; EF:CS,D,PS; MA:D,T1,T2,T3 / PRT: 771,06; EF:CS,D; MA:D / SWE: 304,96; EF:CS,D,PS; MA:T1,T2,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7</xdr:col>
                <xdr:colOff>49</xdr:colOff>
                <xdr:row>13</xdr:row>
                <xdr:rowOff>9</xdr:rowOff>
              </xdr:to>
            </anchor>
          </commentPr>
        </mc:Choice>
        <mc:Fallback/>
      </mc:AlternateContent>
    </comment>
    <comment ref="K15" authorId="0">
      <text>
        <r>
          <rPr>
            <b val="true"/>
            <sz val="8"/>
            <color rgb="FF000000"/>
            <rFont val="Tahoma"/>
            <family val="2"/>
          </rPr>
          <t xml:space="preserve">AUT: IE,NA,NO; EF:NA; MA:NA / BEL: NO; EF:NA; MA:NA / DEU: 13,82; EF:M; MA:CS,M / DNM: NA,NO; EF:NA; MA:NA / ESP: 12,80; EF:CS; MA:CS / FIN: NO; EF:NA; MA:NA / FRK: NA,NO; EF:NA; MA:NA / GBE: 112,08; EF:OTH; MA:T3 / GRC: NO; EF:NA; MA:NA / IRL: NO; EF:NA; MA:NA / ITA: 0,0012; EF:OTH; MA:T1 / LUX: NO; EF:NA; MA:NA / NLD: 445,62; EF:CS; MA:T2 / PRT: IE,NO; EF:NA; MA:NA / SWE: 5,62; EF:PS; MA:T3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37</xdr:col>
                <xdr:colOff>30</xdr:colOff>
                <xdr:row>14</xdr:row>
                <xdr:rowOff>9</xdr:rowOff>
              </xdr:to>
            </anchor>
          </commentPr>
        </mc:Choice>
        <mc:Fallback/>
      </mc:AlternateContent>
    </comment>
    <comment ref="K16" authorId="0">
      <text>
        <r>
          <rPr>
            <b val="true"/>
            <sz val="8"/>
            <color rgb="FF000000"/>
            <rFont val="Tahoma"/>
            <family val="2"/>
          </rPr>
          <t xml:space="preserve">AUT: 170,65; EF:CS,D,PS; MA:CS,T2 / BEL: 109,91; EF:D,PS; MA:T1,T3 / DEU: 2290,08; EF:CS,D; MA:CS,T1,T2 / DNM: 1093,84; EF:CS,D; MA:CR,CS / ESP: 1973,18; EF:CS,D,PS; MA:CS,T1,T2 / FIN: 127,58; EF:CS,D; MA:CS / FRK: 3716,32; EF:CS; MA:T1,T2,T3 / GBE: 5975,66; EF:CS,PS; MA:T2,T3 / GRC: 1,44; EF:D; MA:T1 / IRL: 38,27; EF:CS; MA:CS / ITA: 2406,97; EF:CS,D; MA:T1,T2 / LUX: 0,0383; EF:D; MA:T1 / NLD: 219,15; EF:CS,D,PS; MA:D,T1,T2,T3 / PRT: 771,06; EF:CS,D; MA:D / SWE: 299,34; EF:CS,D; MA:T1,T2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5</xdr:col>
                <xdr:colOff>64</xdr:colOff>
                <xdr:row>15</xdr:row>
                <xdr:rowOff>9</xdr:rowOff>
              </xdr:to>
            </anchor>
          </commentPr>
        </mc:Choice>
        <mc:Fallback/>
      </mc:AlternateContent>
    </comment>
    <comment ref="K18" authorId="0">
      <text>
        <r>
          <rPr>
            <b val="true"/>
            <sz val="8"/>
            <color rgb="FF000000"/>
            <rFont val="Tahoma"/>
            <family val="2"/>
          </rPr>
          <t xml:space="preserve">AUT: 2807,37; EF:CS,D; MA:CS,T1,T3 / BEL: 6052,44; EF:CS,PS; MA:T3 / DEU: 22576,73; EF:CS,D; MA:T1,T2 / DNM: 1592,11; EF:CS,D,PS; MA:CS,T1 / ESP: 18481,85; EF:CS,D,PS; MA:CS,D,T2 / FIN: 1072,72; EF:CS; MA:T2 / FRK: 13541,35; EF:D,PS; MA:T2,T3 / GBE: 9680,70; EF:CS,D; MA:T2 / GRC: 7162,18; EF:CS,D,OTH; MA:CS,T1 / IRL: 1353,71; EF:D,PS; MA:T1,T2 / ITA: 20595,65; EF:CS,D,PS; MA:T2 / LUX: 551,34; EF:CS,PS; MA:CS,T2 / NLD: 1499,55; EF:CS,D,PS; MA:CS / PRT: 4433,00; EF:D,OTH; MA:D,OTH,T3 / SWE: 1732,87; EF:CS,D,PS; MA:CS,D,T2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9</xdr:col>
                <xdr:colOff>30</xdr:colOff>
                <xdr:row>17</xdr:row>
                <xdr:rowOff>9</xdr:rowOff>
              </xdr:to>
            </anchor>
          </commentPr>
        </mc:Choice>
        <mc:Fallback/>
      </mc:AlternateContent>
    </comment>
    <comment ref="K19" authorId="0">
      <text>
        <r>
          <rPr>
            <b val="true"/>
            <sz val="8"/>
            <color rgb="FF000000"/>
            <rFont val="Tahoma"/>
            <family val="2"/>
          </rPr>
          <t xml:space="preserve">AUT: 585,61; EF:CS,PS; MA:CS,T2,T3 / BEL: 1668,45; EF:D,PS; MA:T3 / DEU: 15150,84; EF:CS,D,PS; MA:CS,T2,T3 / DNM: 0,5810; EF:D; MA:CS / ESP: 711,93; EF:PS; MA:D,T3 / FIN: 154,66; EF:CS,PS; MA:CS,T2 / FRK: 2986,91; EF:D,PS; MA:T2 / GBE: 2945,49; EF:CS,OTH; MA:CS,T1 / GRC: 344,81; EF:CS; MA:T1,T1a / IRL: 942,82; EF:CS; MA:T1 / ITA: 1224,53; EF:PS; MA:D,T2 / LUX: NO; EF:NA; MA:NA / NLD: 4038,95; EF:CS,D,PS; MA:CS,T1,T1b / PRT: 799,54; EF:CS,PS; MA:D,T2 / SWE: 107,43; EF:PS; MA:CS,D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5</xdr:col>
                <xdr:colOff>19</xdr:colOff>
                <xdr:row>18</xdr:row>
                <xdr:rowOff>9</xdr:rowOff>
              </xdr:to>
            </anchor>
          </commentPr>
        </mc:Choice>
        <mc:Fallback/>
      </mc:AlternateContent>
    </comment>
    <comment ref="K20" authorId="0">
      <text>
        <r>
          <rPr>
            <b val="true"/>
            <sz val="8"/>
            <color rgb="FF000000"/>
            <rFont val="Tahoma"/>
            <family val="2"/>
          </rPr>
          <t xml:space="preserve">AUT: 3752,71; EF:D,PS; MA:CS,T1,T2 / BEL: 1841,34; EF:PS; MA:CS,D,T3 / DEU: 17226,54; EF:CS; MA:CS,T2,T3 / DNM: 43,04; EF:D; MA:T1 / ESP: 2743,06; EF:CS,PS; MA:D,T2 / FIN: 2410,62; EF:CS,D; MA:CS,T1,T2,T3 / FRK: 4596,43; EF:CS,PS; MA:T2 / GBE: 2088,95; EF:CS; MA:T2 / GRC: 862,83; EF:CS; MA:CS,T1 / IRL: NO; EF:NA; MA:NA / ITA: 1954,89; EF:CR,CS,PS; MA:D,T1,T2 / LUX: 147,70; EF:CS; MA:CS,T2 / NLD: 1726,95; EF:CS; MA:T1a,T2 / PRT: 226,77; EF:CR,D,OTH,PS; MA:T2 / SWE: 3105,20; EF:PS; MA:CS,D,T2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6</xdr:col>
                <xdr:colOff>30</xdr:colOff>
                <xdr:row>19</xdr:row>
                <xdr:rowOff>9</xdr:rowOff>
              </xdr:to>
            </anchor>
          </commentPr>
        </mc:Choice>
        <mc:Fallback/>
      </mc:AlternateContent>
    </comment>
    <comment ref="K21" authorId="0">
      <text>
        <r>
          <rPr>
            <b val="true"/>
            <sz val="8"/>
            <color rgb="FF000000"/>
            <rFont val="Tahoma"/>
            <family val="2"/>
          </rPr>
          <t xml:space="preserve">AUT: NA; EF:NA; MA:NA / BEL: IE; EF:NA; MA:NA / DEU: NO; EF:NA; MA:NA / DNM: 4,71; EF:CS; MA:CS / ESP: NA; EF:NA; MA:NA / FIN: NO; EF:NA; MA:NA / FRK: NA; EF:NA; MA:NA / GBE: NE; EF:NA; MA:NA / GRC: NA; EF:NA; MA:NA; COMM / IRL: NE; EF:NA; MA:NA / ITA: NA; EF:NA; MA:NA / LUX: NO; EF:NA; MA:NA / NLD: 51,35; EF:CS; MA:T1b / PRT: 0,3037; EF:CR; MA:CR / SWE: NE; EF:NA; MA:NA; COMM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36</xdr:col>
                <xdr:colOff>10</xdr:colOff>
                <xdr:row>20</xdr:row>
                <xdr:rowOff>9</xdr:rowOff>
              </xdr:to>
            </anchor>
          </commentPr>
        </mc:Choice>
        <mc:Fallback/>
      </mc:AlternateContent>
    </comment>
    <comment ref="K25" authorId="0">
      <text>
        <r>
          <rPr>
            <b val="true"/>
            <sz val="8"/>
            <color rgb="FF000000"/>
            <rFont val="Tahoma"/>
            <family val="2"/>
          </rPr>
          <t xml:space="preserve">AUT: 159,76; EF:CS; MA:CR,CS / BEL: NA; EF:NA; MA:NA / DEU: 1981,58; EF:CS; MA:CS / DNM: 147,62; EF:CS,D,OTH; MA:CS,OTH,T1 / ESP: 1228,75; EF:CR; MA:D / FIN: 73,04; EF:CS; MA:T2 / FRK: 1685,16; EF:CS,PS; MA:CR / GBE: NE; EF:NA; MA:NA / GRC: 159,96; EF:CR; MA:CR / IRL: 83,73; EF:CR; MA:CR,CS / ITA: 1335,90; EF:CR,CS; MA:CR,CS / LUX: 11,11; EF:M; MA:M / NLD: 196,85; EF:CS; MA:CS / PRT: 240,55; EF:CR,CS,OTH; MA:CR,D / SWE: 164,38; EF:CS; MA:CS /</t>
        </r>
      </text>
      <mc:AlternateContent>
        <mc:Choice Requires="v2">
          <commentPr autoFill="true" autoScale="false" colHidden="false" locked="false" rowHidden="false" textHAlign="justify" textVAlign="top">
            <anchor moveWithCells="false" sizeWithCells="false">
              <xdr:from>
                <xdr:col>11</xdr:col>
                <xdr:colOff>16</xdr:colOff>
                <xdr:row>23</xdr:row>
                <xdr:rowOff>8</xdr:rowOff>
              </xdr:from>
              <xdr:to>
                <xdr:col>42</xdr:col>
                <xdr:colOff>0</xdr:colOff>
                <xdr:row>24</xdr:row>
                <xdr:rowOff>9</xdr:rowOff>
              </xdr:to>
            </anchor>
          </commentPr>
        </mc:Choice>
        <mc:Fallback/>
      </mc:AlternateContent>
    </comment>
    <comment ref="K35" authorId="0">
      <text>
        <r>
          <rPr>
            <b val="true"/>
            <sz val="8"/>
            <color rgb="FF000000"/>
            <rFont val="Tahoma"/>
            <family val="2"/>
          </rPr>
          <t xml:space="preserve">AUT: -19592,47; EF:CS; MA:T2,T3 / BEL: -3132,55; EF:CS; MA:CS,T1,T2 / DEU: -81444,59; EF:CS,D; MA:CS,T1,T2 / DNM: -587,48; EF:CS; MA:CS / ESP: -22010,32; EF:CS,D; MA:CS,T1,T2 / FIN: -27226,25; EF:CS,D; MA:T2,T3 / FRK: -56506,07; EF:CS; MA:T2,T3 / GBE: -13372,90; EF:CS; MA:CS,D,T3 / GRC: -1884,90; EF:CS,D; MA:T1,T2 / IRL: -2783,83; EF:CS,D; MA:D,T1,T2,T3 / ITA: -28114,76; EF:CS,D; MA:T1,T2,T3 / LUX: -540,90; EF:CS,D; MA:T1,T2 / NLD: -2492,09; EF:CS,D; MA:CS,T1 / PRT: -5871,49; EF:CS,D; MA:CS,T2 / SWE: -38923,36; EF:CS; MA:T1,T2,T3 /</t>
        </r>
      </text>
      <mc:AlternateContent>
        <mc:Choice Requires="v2">
          <commentPr autoFill="true" autoScale="false" colHidden="false" locked="false" rowHidden="false" textHAlign="justify" textVAlign="top">
            <anchor moveWithCells="false" sizeWithCells="false">
              <xdr:from>
                <xdr:col>11</xdr:col>
                <xdr:colOff>16</xdr:colOff>
                <xdr:row>33</xdr:row>
                <xdr:rowOff>9</xdr:rowOff>
              </xdr:from>
              <xdr:to>
                <xdr:col>50</xdr:col>
                <xdr:colOff>15</xdr:colOff>
                <xdr:row>34</xdr:row>
                <xdr:rowOff>9</xdr:rowOff>
              </xdr:to>
            </anchor>
          </commentPr>
        </mc:Choice>
        <mc:Fallback/>
      </mc:AlternateContent>
    </comment>
    <comment ref="K37" authorId="0">
      <text>
        <r>
          <rPr>
            <b val="true"/>
            <sz val="8"/>
            <color rgb="FF000000"/>
            <rFont val="Tahoma"/>
            <family val="2"/>
          </rPr>
          <t xml:space="preserve">AUT: 193,55; EF:CS; MA:T2 / BEL: 395,44; EF:CS; MA:CS,T1,T2 / DEU: 11241,80; EF:CS; MA:CS,T1 / DNM: 164,63; EF:CS,D; MA:CS,D / ESP: -467,89; EF:CS,D; MA:T2 / FIN: 506,94; EF:D; MA:D,T1 / FRK: -11332,85; EF:CS; MA:T2,T3 / GBE: -7570,21; EF:CS,D; MA:CS,D,T1,T3 / GRC: 6,04; EF:CS,D; MA:T1,T2 / IRL: 568,82; EF:CS,D; MA:T1,T3 / ITA: -2220,47; EF:CS,D; MA:T1,T2,T3 / LUX: 31,64; EF:CS,D; MA:T1 / NLD: 4566,00; EF:CS,D; MA:T1,T2 / PRT: 3236,49; EF:CS,D; MA:T2 / SWE: -380,93; EF:CS; MA:T1,T2,T3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5</xdr:col>
                <xdr:colOff>39</xdr:colOff>
                <xdr:row>36</xdr:row>
                <xdr:rowOff>9</xdr:rowOff>
              </xdr:to>
            </anchor>
          </commentPr>
        </mc:Choice>
        <mc:Fallback/>
      </mc:AlternateContent>
    </comment>
    <comment ref="K38" authorId="0">
      <text>
        <r>
          <rPr>
            <b val="true"/>
            <sz val="8"/>
            <color rgb="FF000000"/>
            <rFont val="Tahoma"/>
            <family val="2"/>
          </rPr>
          <t xml:space="preserve">AUT: 274,63; EF:CS; MA:T2 / BEL: 12,51; EF:CS; MA:CS,T1 / DEU: 2595,80; EF:CS; MA:CS,T1 / DNM: 57,84; EF:CS,D; MA:CS,D / ESP: NE,NO; EF:NA; MA:NA / FIN: 1452,87; EF:CS,D; MA:T1,T2 / FRK: -2612,79; EF:CS; MA:T2,T3 / GBE: 540,93; EF:CS; MA:D,T1 / GRC: 0,0174; EF:D; MA:T1 / IRL: 46,07; EF:D; MA:T1 / ITA: NE,NO; EF:NA; MA:NA / LUX: 12,27; EF:CS,D; MA:T1 / NLD: 88,74; EF:D; MA:T1 / PRT: 228,21; EF:CS,D; MA:T2 / SWE: 58,20; EF:CS; MA:T2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0</xdr:col>
                <xdr:colOff>39</xdr:colOff>
                <xdr:row>37</xdr:row>
                <xdr:rowOff>9</xdr:rowOff>
              </xdr:to>
            </anchor>
          </commentPr>
        </mc:Choice>
        <mc:Fallback/>
      </mc:AlternateContent>
    </comment>
    <comment ref="K39" authorId="0">
      <text>
        <r>
          <rPr>
            <b val="true"/>
            <sz val="8"/>
            <color rgb="FF000000"/>
            <rFont val="Tahoma"/>
            <family val="2"/>
          </rPr>
          <t xml:space="preserve">AUT: 149,10; EF:CS; MA:T2 / BEL: 482,16; EF:CS; MA:CS,T1 / DEU: 2382,16; EF:CS; MA:CS,D,T2 / DNM: 25,70; EF:CS,D; MA:CS,T1 / ESP: 520,38; EF:CS,D; MA:T1,T2 / FIN: 1489,32; EF:CS; MA:T2 / FRK: 12531,20; EF:CS; MA:T2,T3 / GBE: 6589,99; EF:CS; MA:CS,D,T3 / GRC: 5,99; EF:CS,D; MA:T1,T2 / IRL: 15,78; EF:D; MA:T1 / ITA: 2465,76; EF:CS,D; MA:T1 / LUX: 138,93; EF:CS,D; MA:T1 / NLD: 502,20; EF:D; MA:T1 / PRT: 868,81; EF:CS,D; MA:T2 / SWE: 2541,02; EF:CS; MA:T1,T2,T3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43</xdr:col>
                <xdr:colOff>9</xdr:colOff>
                <xdr:row>38</xdr:row>
                <xdr:rowOff>9</xdr:rowOff>
              </xdr:to>
            </anchor>
          </commentPr>
        </mc:Choice>
        <mc:Fallback/>
      </mc:AlternateContent>
    </comment>
    <comment ref="K40" authorId="0">
      <text>
        <r>
          <rPr>
            <b val="true"/>
            <sz val="8"/>
            <color rgb="FF000000"/>
            <rFont val="Tahoma"/>
            <family val="2"/>
          </rPr>
          <t xml:space="preserve">AUT: 619,30; EF:CS; MA:T2 / BEL: 48,46; EF:CS; MA:CS,T1 / DEU: NE,NO; EF:NA; MA:NA / DNM: NA,NO; EF:NA; MA:NA / ESP: NE,NO; EF:NA; MA:NA / FIN: IE,NA,NO; EF:NA; MA:NA / FRK: 359,35; EF:CS; MA:T2,T3 / GBE: NE,NO; EF:NA; MA:NA / GRC: 8,27; EF:CS; MA:T2 / IRL: -35,44; EF:CS,D; MA:D,T1,T2 / ITA: NO; EF:NA; MA:NA / LUX: 1,40; EF:CS,D; MA:T1 / NLD: 23,73; EF:D; MA:T1 / PRT: -784,16; EF:CS,D; MA:T2 / SWE: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39</xdr:col>
                <xdr:colOff>9</xdr:colOff>
                <xdr:row>39</xdr:row>
                <xdr:rowOff>9</xdr:rowOff>
              </xdr:to>
            </anchor>
          </commentPr>
        </mc:Choice>
        <mc:Fallback/>
      </mc:AlternateContent>
    </comment>
    <comment ref="K41" authorId="0">
      <text>
        <r>
          <rPr>
            <b val="true"/>
            <sz val="8"/>
            <color rgb="FF000000"/>
            <rFont val="Tahoma"/>
            <family val="2"/>
          </rPr>
          <t xml:space="preserve">AUT: NE; EF:NA; MA:NA / BEL: NO; EF:NA; MA:NA / DEU: 137,28; EF:CS; MA:CS / DNM: NE; EF:NA; MA:NA / ESP: NO; EF:NA; MA:NA / FIN: -2038,44; EF:CS; MA:T3 / FRK: -143,98; EF:CS; MA:CS,T2 / GBE: -1492,80; EF:CS; MA:CS,T3 / GRC: NO; EF:NA; MA:NA / IRL: NE; EF:NA; MA:NA / ITA: NA; EF:NA; MA:NA / LUX: NE; EF:NA; MA:NA / NLD: 84,37; EF:D; MA:T2 / PRT: -768,32; EF:D; MA:D / SWE: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36</xdr:col>
                <xdr:colOff>48</xdr:colOff>
                <xdr:row>40</xdr:row>
                <xdr:rowOff>9</xdr:rowOff>
              </xdr:to>
            </anchor>
          </commentPr>
        </mc:Choice>
        <mc:Fallback/>
      </mc:AlternateContent>
    </comment>
    <comment ref="K42" authorId="0">
      <text>
        <r>
          <rPr>
            <b val="true"/>
            <sz val="8"/>
            <color rgb="FF000000"/>
            <rFont val="Tahoma"/>
            <family val="2"/>
          </rPr>
          <t xml:space="preserve">AUT: 12,26; EF:CS,D; MA:D / BEL: 168,80; EF:D,PS; MA:T1 / DEU: NO; EF:NA; MA:NA / DNM: 18,91; EF:CS,OTH; MA:CS,T1 / ESP: 66,98; EF:CR,CS; MA:CR,CS / FIN: IE,NO; EF:NA; MA:NA / FRK: 1420,30; EF:CS,PS; MA:T1,T2 / GBE: 482,60; EF:CS; MA:T2 / GRC: 0,2201; EF:CS,D; MA:D / IRL: 55,56; EF:D; MA:T1 / ITA: 393,47; EF:CS; MA:D / LUX: IE,NA,NO; EF:NA; MA:NA / NLD: IE,NA,NO; EF:NA; MA:NA / PRT: 11,63; EF:CS,D; MA:D / SWE: 48,20; EF:PS; MA:T3 /</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40</xdr:col>
                <xdr:colOff>35</xdr:colOff>
                <xdr:row>41</xdr:row>
                <xdr:rowOff>9</xdr:rowOff>
              </xdr:to>
            </anchor>
          </commentPr>
        </mc:Choice>
        <mc:Fallback/>
      </mc:AlternateContent>
    </comment>
    <comment ref="K43" authorId="0">
      <text>
        <r>
          <rPr>
            <b val="true"/>
            <sz val="8"/>
            <color rgb="FF000000"/>
            <rFont val="Tahoma"/>
            <family val="2"/>
          </rPr>
          <t xml:space="preserve">AUT: NA,NO; EF:NA; MA:NA / BEL: NA,NO; EF:NA; MA:NA / DEU: NO; EF:NA; MA:NA / DNM: NA,NE,NO; EF:NA; MA:NA / ESP: 54,36;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38</xdr:col>
                <xdr:colOff>39</xdr:colOff>
                <xdr:row>42</xdr:row>
                <xdr:rowOff>9</xdr:rowOff>
              </xdr:to>
            </anchor>
          </commentPr>
        </mc:Choice>
        <mc:Fallback/>
      </mc:AlternateContent>
    </comment>
    <comment ref="K45" authorId="0">
      <text>
        <r>
          <rPr>
            <b val="true"/>
            <sz val="8"/>
            <color rgb="FF000000"/>
            <rFont val="Tahoma"/>
            <family val="2"/>
          </rPr>
          <t xml:space="preserve">AUT: 12,26; EF:CS,D; MA:D / BEL: 168,80; EF:D,PS; MA:T1 / DEU: NO; EF:NA; MA:NA / DNM: NO; EF:NA; MA:NA / ESP: 12,61; EF:CR,CS; MA:CR / FIN: IE; EF:NA; MA:NA / FRK: 1420,30; EF:CS,PS; MA:T1,T2 / GBE: 482,60; EF:CS; MA:T2 / GRC: 0,2201; EF:CS,D; MA:D / IRL: 55,56; EF:D; MA:T1 / ITA: 393,47; EF:CS; MA:D / LUX: IE; EF:NA; MA:NA / NLD: IE; EF:NA; MA:NA / PRT: 11,63; EF:CS,D; MA:D / SWE: 48,20; EF:PS; MA:T3 /</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37</xdr:col>
                <xdr:colOff>61</xdr:colOff>
                <xdr:row>44</xdr:row>
                <xdr:rowOff>9</xdr:rowOff>
              </xdr:to>
            </anchor>
          </commentPr>
        </mc:Choice>
        <mc:Fallback/>
      </mc:AlternateContent>
    </comment>
    <comment ref="K50" authorId="0">
      <text>
        <r>
          <rPr>
            <b val="true"/>
            <sz val="8"/>
            <color rgb="FF000000"/>
            <rFont val="Tahoma"/>
            <family val="2"/>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48</xdr:row>
                <xdr:rowOff>9</xdr:rowOff>
              </xdr:from>
              <xdr:to>
                <xdr:col>45</xdr:col>
                <xdr:colOff>35</xdr:colOff>
                <xdr:row>49</xdr:row>
                <xdr:rowOff>9</xdr:rowOff>
              </xdr:to>
            </anchor>
          </commentPr>
        </mc:Choice>
        <mc:Fallback/>
      </mc:AlternateContent>
    </comment>
    <comment ref="K53" authorId="0">
      <text>
        <r>
          <rPr>
            <b val="true"/>
            <sz val="8"/>
            <color rgb="FF000000"/>
            <rFont val="Tahoma"/>
            <family val="2"/>
          </rPr>
          <t xml:space="preserve">AUT: 1593,64 / BEL: 19421,40 / DEU: 25013,39 / DNM: 6343,36 / ESP: 28210,16 / FIN: 2866,78 / FRK: 22884,01 / GBE: 34909,88 / GRC: 12675,45 / IRL: 2101,27 / ITA: 10691,95 / LUX: 1007,92 / NLD: 49990,82 / PRT: 3419,03 / SWE: 6788,09 /</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23</xdr:col>
                <xdr:colOff>20</xdr:colOff>
                <xdr:row>52</xdr:row>
                <xdr:rowOff>9</xdr:rowOff>
              </xdr:to>
            </anchor>
          </commentPr>
        </mc:Choice>
        <mc:Fallback/>
      </mc:AlternateContent>
    </comment>
    <comment ref="K54" authorId="0">
      <text>
        <r>
          <rPr>
            <b val="true"/>
            <sz val="8"/>
            <color rgb="FF000000"/>
            <rFont val="Tahoma"/>
            <family val="2"/>
          </rPr>
          <t xml:space="preserve">AUT: 1541,67 / BEL: 4576,18 / DEU: 18404,73; EF:CS; MA:T1,T2; COMM / DNM: 2290,07 / ESP: 9586,92 / FIN: 1094,05 / FRK: 13765,63 / GBE: 27404,72 / GRC: 2837,73 / IRL: 1557,28 / ITA: 7392,96 / LUX: 1007,83 / NLD: 9832,32 / PRT: 1919,66 / SWE: 1879,19 /</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24</xdr:col>
                <xdr:colOff>8</xdr:colOff>
                <xdr:row>53</xdr:row>
                <xdr:rowOff>9</xdr:rowOff>
              </xdr:to>
            </anchor>
          </commentPr>
        </mc:Choice>
        <mc:Fallback/>
      </mc:AlternateContent>
    </comment>
    <comment ref="K55" authorId="0">
      <text>
        <r>
          <rPr>
            <b val="true"/>
            <sz val="8"/>
            <color rgb="FF000000"/>
            <rFont val="Tahoma"/>
            <family val="2"/>
          </rPr>
          <t xml:space="preserve">AUT: 51,98 / BEL: 14845,22 / DEU: 6608,67; COMM / DNM: 4053,30 / ESP: 18623,24 / FIN: 1772,73 / FRK: 9118,38 / GBE: 7505,16 / GRC: 9837,72 / IRL: 543,98 / ITA: 3298,98 / LUX: 0,0919 / NLD: 40158,49 / PRT: 1499,36 / SWE: 4908,90 /</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22</xdr:col>
                <xdr:colOff>113</xdr:colOff>
                <xdr:row>54</xdr:row>
                <xdr:rowOff>9</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32</xdr:col>
                <xdr:colOff>53</xdr:colOff>
                <xdr:row>55</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2221,05; EF:CS; MA:T2 / BEL: 28300,61; EF:CS,D,PS; MA:CS,T1,T3 / DEU: 356812,26; EF:CS; MA:CS / DNM: 25542,00; EF:CS,D,PS; MA:CR / ESP: 104705,02; EF:CR,CS,PS; MA:T2 / FIN: 21899,22; EF:CS,D,PS; MA:T3 / FRK: 61643,65; EF:CS; MA:T2,T3 / GBE: 196673,83; EF:CS; MA:CS,OTH,T1,T2 / GRC: 54629,23; EF:CS,D,PS; MA:CR,T2 / IRL: 16050,38; EF:CS,PS; MA:T1,T3 / ITA: 151893,98; EF:CS; MA:T3 / LUX: 117,30; EF:CS,D; MA:T2 / NLD: 63629,75; EF:CS; MA:T2 / PRT: 21490,46; EF:CR,D,PS; MA:T2 / SWE: 8619,6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2</xdr:col>
                <xdr:colOff>32</xdr:colOff>
                <xdr:row>8</xdr:row>
                <xdr:rowOff>9</xdr:rowOff>
              </xdr:to>
            </anchor>
          </commentPr>
        </mc:Choice>
        <mc:Fallback/>
      </mc:AlternateContent>
    </comment>
    <comment ref="B10" authorId="0">
      <text>
        <r>
          <rPr>
            <b val="true"/>
            <sz val="8"/>
            <color rgb="FF000000"/>
            <rFont val="Tahoma"/>
            <family val="2"/>
          </rPr>
          <t xml:space="preserve">AUT: 13861,46; EF:CS,D; MA:T2,T3 / BEL: 33148,48; EF:D,PS; MA:CS,T1,T3 / DEU: 117691,60; EF:CS; MA:CS,T2 / DNM: 5964,59; EF:CS,D; MA:CR / ESP: 59657,60; EF:CR,CS,PS; MA:T2,T3 / FIN: 11734,69; EF:CS,PS; MA:CS,M,T3 / FRK: 84263,00; EF:CS; MA:T2,T3 / GBE: 95244,66; EF:CS; MA:T2,T3 / GRC: 9721,62; EF:CS,D; MA:CR,T2 / IRL: 5617,89; EF:CS; MA:T1 / ITA: 82245,45; EF:CS; MA:T2 / LUX: 1438,07; EF:CS,D,PS; MA:T1,T2 / NLD: 27344,92; EF:CS; MA:T2 / PRT: 12646,58; EF:CR,D,PS; MA:T2 / SWE: 12082,75;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2</xdr:col>
                <xdr:colOff>42</xdr:colOff>
                <xdr:row>9</xdr:row>
                <xdr:rowOff>9</xdr:rowOff>
              </xdr:to>
            </anchor>
          </commentPr>
        </mc:Choice>
        <mc:Fallback/>
      </mc:AlternateContent>
    </comment>
    <comment ref="B11" authorId="0">
      <text>
        <r>
          <rPr>
            <b val="true"/>
            <sz val="8"/>
            <color rgb="FF000000"/>
            <rFont val="Tahoma"/>
            <family val="2"/>
          </rPr>
          <t xml:space="preserve">AUT: 18620,84; EF:CS; MA:CS,M,T2,T3 / BEL: 24453,25; EF:CR,CS,D; MA:CS,M,T1 / DEU: 180962,11; EF:CS,D; MA:CS,T1,T2 / DNM: 12172,77; EF:CS,D; MA:CR,OTH / ESP: 82865,60; EF:CR,D; MA:CR,CS,T1,T2,T3 / FIN: 12591,96; EF:CS,D; MA:M,T1,T3 / FRK: 138002,68; EF:CS; MA:T1,T2,T3 / GBE: 120931,59; EF:CS; MA:CS,T2,T3 / GRC: 18383,06; EF:D; MA:T1,T2 / IRL: 10561,82; EF:CS; MA:T1,T2 / ITA: 120100,81; EF:CS; MA:D,M,T1,T2 / LUX: 4778,73; EF:CS,D; MA:T1,T2,T3 / NLD: 32395,25; EF:CS; MA:CS,T2 / PRT: 19157,18; EF:CR,CS,D,OTH; MA:CR,T1,T2 / SWE: 19571,67;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6</xdr:col>
                <xdr:colOff>62</xdr:colOff>
                <xdr:row>10</xdr:row>
                <xdr:rowOff>9</xdr:rowOff>
              </xdr:to>
            </anchor>
          </commentPr>
        </mc:Choice>
        <mc:Fallback/>
      </mc:AlternateContent>
    </comment>
    <comment ref="B12" authorId="0">
      <text>
        <r>
          <rPr>
            <b val="true"/>
            <sz val="8"/>
            <color rgb="FF000000"/>
            <rFont val="Tahoma"/>
            <family val="2"/>
          </rPr>
          <t xml:space="preserve">AUT: 13079,89; EF:CS,D; MA:T2,T3 / BEL: 29255,50; EF:D; MA:T1 / DEU: 170074,45; EF:CS; MA:CS / DNM: 7362,87; EF:CS,D; MA:CR / ESP: 33628,08; EF:CR,CS; MA:T2,T3 / FIN: 5175,54; EF:CS,D; MA:M,T1,T3 / FRK: 99935,53; EF:CS; MA:T2 / GBE: 115550,55; EF:CS; MA:T2 / GRC: 10996,86; EF:CS,D; MA:CR,T2 / IRL: 9530,36; EF:CS; MA:T1 / ITA: 78596,13; EF:CS; MA:T2 / LUX: 1699,22; EF:CS,D; MA:T1,T2 / NLD: 37755,60; EF:CS,D; MA:T2 / PRT: 5948,86; EF:CR,D; MA:T2 / SWE: 7770,47;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9</xdr:col>
                <xdr:colOff>35</xdr:colOff>
                <xdr:row>11</xdr:row>
                <xdr:rowOff>9</xdr:rowOff>
              </xdr:to>
            </anchor>
          </commentPr>
        </mc:Choice>
        <mc:Fallback/>
      </mc:AlternateContent>
    </comment>
    <comment ref="B13" authorId="0">
      <text>
        <r>
          <rPr>
            <b val="true"/>
            <sz val="8"/>
            <color rgb="FF000000"/>
            <rFont val="Tahoma"/>
            <family val="2"/>
          </rPr>
          <t xml:space="preserve">AUT: 40,80; EF:CS; MA:CS,M / BEL: 92,55; EF:D; MA:T1 / DEU: 2284,33; EF:CS,D; MA:CS,T1 / DNM: 110,53; EF:CS; MA:OTH / ESP: IE,NA; EF:NA; MA:NA / FIN: 1616,56; EF:CS; MA:CS,T1 / FRK: NO; EF:NA; MA:NA / GBE: 2916,31; EF:CS; MA:T2,T3 / GRC: IE,NO; EF:NA; MA:NA / IRL: NO; EF:NA; MA:NA / ITA: 806,10; EF:CS; MA:T2 / LUX: 11,60; EF:CS; MA:T2 / NLD: 583,19; EF:D; MA:T2 / PRT: 94,73; EF:CR,D; MA:T1 / SWE: 394,18;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3</xdr:col>
                <xdr:colOff>31</xdr:colOff>
                <xdr:row>12</xdr:row>
                <xdr:rowOff>9</xdr:rowOff>
              </xdr:to>
            </anchor>
          </commentPr>
        </mc:Choice>
        <mc:Fallback/>
      </mc:AlternateContent>
    </comment>
    <comment ref="B14" authorId="0">
      <text>
        <r>
          <rPr>
            <b val="true"/>
            <sz val="8"/>
            <color rgb="FF000000"/>
            <rFont val="Tahoma"/>
            <family val="2"/>
          </rPr>
          <t xml:space="preserve">AUT: 164,65; EF:CS,D,PS; MA:CS,T2 / BEL: 165,20; EF:D,PS; MA:T1,T3 / DEU: 2228,56; EF:CS,D,M; MA:CS,M,T1,T2 / DNM: 720,04; EF:CS,D; MA:CR,CS / ESP: 2128,87; EF:CS,D,PS; MA:CS,T1,T2 / FIN: 127,93; EF:CS,D; MA:CS / FRK: 3971,24; EF:CS; MA:T1,T2,T3 / GBE: 5786,18; EF:CS,OTH,PS; MA:T2,T3 / GRC: 24,15; EF:D; MA:T1 / IRL: IE,NO; EF:NA; MA:NA / ITA: 2587,90; EF:CS,D,OTH; MA:T1,T2 / LUX: 0,0393; EF:D; MA:T1 / NLD: 688,96; EF:CS,D,PS; MA:D,T1,T2,T3 / PRT: 699,67; EF:CS,D; MA:D / SWE: 355,69;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2</xdr:col>
                <xdr:colOff>5</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14,64; EF:M; MA:CS,M / DNM: NA,NO; EF:NA; MA:NA / ESP: 15,27; EF:CS; MA:CS / FIN: NO; EF:NA; MA:NA / FRK: NA,NO; EF:NA; MA:NA / GBE: 102,36; EF:OTH; MA:T3 / GRC: IE,NO; EF:NA; MA:NA / IRL: NO; EF:NA; MA:NA / ITA: 0,0536; EF:OTH; MA:T1 / LUX: NO; EF:NA; MA:NA / NLD: 421,71; EF:CS; MA:T2 / PRT: IE,NO; EF:NA; MA:NA / SWE: 5,53;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2</xdr:col>
                <xdr:colOff>25</xdr:colOff>
                <xdr:row>14</xdr:row>
                <xdr:rowOff>9</xdr:rowOff>
              </xdr:to>
            </anchor>
          </commentPr>
        </mc:Choice>
        <mc:Fallback/>
      </mc:AlternateContent>
    </comment>
    <comment ref="B16" authorId="0">
      <text>
        <r>
          <rPr>
            <b val="true"/>
            <sz val="8"/>
            <color rgb="FF000000"/>
            <rFont val="Tahoma"/>
            <family val="2"/>
          </rPr>
          <t xml:space="preserve">AUT: 164,65; EF:CS,D,PS; MA:CS,T2 / BEL: 165,20; EF:D,PS; MA:T1,T3 / DEU: 2213,93; EF:CS,D; MA:CS,T1,T2 / DNM: 720,04; EF:CS,D; MA:CR,CS / ESP: 2113,60; EF:CS,D,PS; MA:CS,T1,T2 / FIN: 127,93; EF:CS,D; MA:CS / FRK: 3971,24; EF:CS; MA:T1,T2,T3 / GBE: 5683,82; EF:CS,PS; MA:T2,T3 / GRC: 24,15; EF:D; MA:T1 / IRL: IE,NO; EF:NA; MA:NA / ITA: 2587,84; EF:CS,D; MA:T1,T2 / LUX: 0,0393; EF:D; MA:T1 / NLD: 267,24; EF:CS,D,PS; MA:D,T1,T2,T3 / PRT: 699,67; EF:CS,D; MA:D / SWE: 350,15;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0</xdr:col>
                <xdr:colOff>15</xdr:colOff>
                <xdr:row>15</xdr:row>
                <xdr:rowOff>9</xdr:rowOff>
              </xdr:to>
            </anchor>
          </commentPr>
        </mc:Choice>
        <mc:Fallback/>
      </mc:AlternateContent>
    </comment>
    <comment ref="B18" authorId="0">
      <text>
        <r>
          <rPr>
            <b val="true"/>
            <sz val="8"/>
            <color rgb="FF000000"/>
            <rFont val="Tahoma"/>
            <family val="2"/>
          </rPr>
          <t xml:space="preserve">AUT: 2965,71; EF:CS,D; MA:CS,T1,T3 / BEL: 6143,50; EF:CS,PS; MA:T3 / DEU: 22234,04; EF:CS,D; MA:T1,T2 / DNM: 1611,35; EF:CS,D,PS; MA:CS,T1 / ESP: 19120,83; EF:CS,D,PS; MA:CS,D,T2 / FIN: 1124,42; EF:CS; MA:T2 / FRK: 13855,92; EF:D,PS; MA:T2,T3 / GBE: 9458,45; EF:CS,D; MA:T2 / GRC: 7365,84; EF:CS,D,OTH; MA:CS,T1 / IRL: 1908,78; EF:D,PS; MA:T1,T2 / ITA: 21455,32; EF:CS,D,PS; MA:T2 / LUX: 579,74; EF:CS,PS; MA:CS,T2 / NLD: 1410,71; EF:CS,D,PS; MA:CS / PRT: 4460,68; EF:D,OTH; MA:D,OTH,T3 / SWE: 1879,13;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44</xdr:colOff>
                <xdr:row>17</xdr:row>
                <xdr:rowOff>9</xdr:rowOff>
              </xdr:to>
            </anchor>
          </commentPr>
        </mc:Choice>
        <mc:Fallback/>
      </mc:AlternateContent>
    </comment>
    <comment ref="B19" authorId="0">
      <text>
        <r>
          <rPr>
            <b val="true"/>
            <sz val="8"/>
            <color rgb="FF000000"/>
            <rFont val="Tahoma"/>
            <family val="2"/>
          </rPr>
          <t xml:space="preserve">AUT: 589,70; EF:CS,PS; MA:CS,T2,T3 / BEL: 1640,41; EF:D,PS; MA:T3 / DEU: 16152,88; EF:CS,D,PS; MA:CS,T2,T3 / DNM: 0,6530; EF:D; MA:CS / ESP: 693,97; EF:PS; MA:D,T3 / FIN: 166,65; EF:CS,PS; MA:CS,T2 / FRK: 3131,61; EF:D,PS; MA:T2 / GBE: 3110,62; EF:CS,OTH; MA:CS,T1 / GRC: 275,90; EF:CS; MA:T1a / IRL: 882,30; EF:CS; MA:T1 / ITA: 1361,64; EF:PS; MA:D,T2 / LUX: NO; EF:NA; MA:NA / NLD: 4076,89; EF:CS,D,PS; MA:CS,T1,T1b / PRT: 873,01; EF:CS,PS; MA:D,T2 / SWE: 114,11;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9</xdr:col>
                <xdr:colOff>16</xdr:colOff>
                <xdr:row>18</xdr:row>
                <xdr:rowOff>9</xdr:rowOff>
              </xdr:to>
            </anchor>
          </commentPr>
        </mc:Choice>
        <mc:Fallback/>
      </mc:AlternateContent>
    </comment>
    <comment ref="B20" authorId="0">
      <text>
        <r>
          <rPr>
            <b val="true"/>
            <sz val="8"/>
            <color rgb="FF000000"/>
            <rFont val="Tahoma"/>
            <family val="2"/>
          </rPr>
          <t xml:space="preserve">AUT: 4220,70; EF:D,PS; MA:CS,T1,T2 / BEL: 1878,56; EF:PS; MA:CS,D,T3 / DEU: 21152,07; EF:CS; MA:CS,T2,T3 / DNM: 40,73; EF:D; MA:T1 / ESP: 2918,50; EF:CS,PS; MA:D,T2 / FIN: 2350,62; EF:CS,D; MA:CS,T1,T2,T3 / FRK: 4348,87; EF:CS,PS; MA:T2 / GBE: 1984,76; EF:CS; MA:T2 / GRC: 946,34; EF:CS; MA:CS,T1 / IRL: NO; EF:NA; MA:NA / ITA: 1753,95; EF:CR,CS,PS; MA:D,T1,T2 / LUX: 146,05; EF:CS; MA:CS,T2 / NLD: 1519,38; EF:CS; MA:T1a,T2 / PRT: 237,87; EF:CR,D,OTH,PS; MA:T2 / SWE: 3157,89;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0</xdr:col>
                <xdr:colOff>46</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3,90; EF:CS; MA:CS / ESP: NA; EF:NA; MA:NA / FIN: NO; EF:NA; MA:NA / FRK: NA; EF:NA; MA:NA / GBE: NE; EF:NA; MA:NA / GRC: NA; EF:NA; MA:NA; COMM / IRL: NE; EF:NA; MA:NA / ITA: NA; EF:NA; MA:NA / LUX: NO; EF:NA; MA:NA / NLD: 48,97; EF:CS; MA:T1b / PRT: 0,2890;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1</xdr:col>
                <xdr:colOff>38</xdr:colOff>
                <xdr:row>20</xdr:row>
                <xdr:rowOff>9</xdr:rowOff>
              </xdr:to>
            </anchor>
          </commentPr>
        </mc:Choice>
        <mc:Fallback/>
      </mc:AlternateContent>
    </comment>
    <comment ref="B25" authorId="0">
      <text>
        <r>
          <rPr>
            <b val="true"/>
            <sz val="8"/>
            <color rgb="FF000000"/>
            <rFont val="Tahoma"/>
            <family val="2"/>
          </rPr>
          <t xml:space="preserve">AUT: 192,62; EF:CS; MA:CR,CS / BEL: NA; EF:NA; MA:NA / DEU: 1808,00; EF:CS; MA:CS / DNM: 149,52; EF:CS,D,OTH; MA:CS,OTH,T1 / ESP: 1254,38; EF:CR; MA:D / FIN: 72,01; EF:CS; MA:T2 / FRK: 1750,26; EF:CS,PS; MA:CR / GBE: NE; EF:NA; MA:NA / GRC: 157,33; EF:CR; MA:CR / IRL: 79,04; EF:CR; MA:CR,CS / ITA: 1274,84; EF:CR,CS; MA:CR,CS / LUX: 9,99; EF:M; MA:M / NLD: 169,28; EF:CS; MA:CS / PRT: 244,46; EF:CR,CS,OTH; MA:CR,D / SWE: 155,4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25</xdr:col>
                <xdr:colOff>64</xdr:colOff>
                <xdr:row>24</xdr:row>
                <xdr:rowOff>9</xdr:rowOff>
              </xdr:to>
            </anchor>
          </commentPr>
        </mc:Choice>
        <mc:Fallback/>
      </mc:AlternateContent>
    </comment>
    <comment ref="B35" authorId="0">
      <text>
        <r>
          <rPr>
            <b val="true"/>
            <sz val="8"/>
            <color rgb="FF000000"/>
            <rFont val="Tahoma"/>
            <family val="2"/>
          </rPr>
          <t xml:space="preserve">AUT: -16452,00; EF:CS; MA:T2,T3 / BEL: -3133,41; EF:CS; MA:CS,T1,T2 / DEU: -81540,83; EF:CS,D; MA:CS,T1,T2 / DNM: -770,88; EF:CS; MA:CS / ESP: -22445,61; EF:CS,D; MA:CS,T1,T2 / FIN: -28703,47; EF:CS,D; MA:T2,T3 / FRK: -42771,28; EF:CS; MA:T2,T3 / GBE: -13511,99; EF:CS; MA:CS,D,T3 / GRC: -1907,46; EF:CS,D; MA:T1,T2 / IRL: -2044,94; EF:CS,D; MA:D,T1,T2,T3 / ITA: -26988,94; EF:CS,D; MA:T1,T2,T3 / LUX: -557,07; EF:CS,D; MA:T1,T2 / NLD: -2477,85; EF:CS,D; MA:CS,T1 / PRT: -5312,37; EF:CS,D; MA:CS,T2 / SWE: -39422,26;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34</xdr:col>
                <xdr:colOff>20</xdr:colOff>
                <xdr:row>34</xdr:row>
                <xdr:rowOff>9</xdr:rowOff>
              </xdr:to>
            </anchor>
          </commentPr>
        </mc:Choice>
        <mc:Fallback/>
      </mc:AlternateContent>
    </comment>
    <comment ref="B37" authorId="0">
      <text>
        <r>
          <rPr>
            <b val="true"/>
            <sz val="8"/>
            <color rgb="FF000000"/>
            <rFont val="Tahoma"/>
            <family val="2"/>
          </rPr>
          <t xml:space="preserve">AUT: 198,99; EF:CS; MA:T2 / BEL: 356,64; EF:CS; MA:CS,T1,T2 / DEU: 11230,21; EF:CS; MA:CS,T1 / DNM: 158,51; EF:CS,D; MA:CS,D / ESP: -515,64; EF:CS,D; MA:T2 / FIN: 458,37; EF:D; MA:D,T1 / FRK: -11737,60; EF:CS; MA:T2,T3 / GBE: -7740,75; EF:CS,D; MA:CS,D,T1,T3 / GRC: 5,59; EF:CS,D; MA:T1,T2 / IRL: 611,91; EF:CS,D; MA:T1,T3 / ITA: -1227,17; EF:CS,D; MA:T1,T2,T3 / LUX: 7,67; EF:CS,D; MA:T1 / NLD: 4563,16; EF:CS,D; MA:T1,T2 / PRT: 3033,53; EF:CS,D; MA:T2 / SWE: -190,67;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9</xdr:col>
                <xdr:colOff>47</xdr:colOff>
                <xdr:row>36</xdr:row>
                <xdr:rowOff>9</xdr:rowOff>
              </xdr:to>
            </anchor>
          </commentPr>
        </mc:Choice>
        <mc:Fallback/>
      </mc:AlternateContent>
    </comment>
    <comment ref="B38" authorId="0">
      <text>
        <r>
          <rPr>
            <b val="true"/>
            <sz val="8"/>
            <color rgb="FF000000"/>
            <rFont val="Tahoma"/>
            <family val="2"/>
          </rPr>
          <t xml:space="preserve">AUT: 285,56; EF:CS; MA:T2 / BEL: 11,62; EF:CS; MA:CS,T1 / DEU: 2624,99; EF:CS; MA:CS,T1 / DNM: 56,26; EF:CS,D; MA:CS,D / ESP: NE,NO; EF:NA; MA:NA / FIN: 1471,99; EF:CS,D; MA:T1,T2 / FRK: -2588,60; EF:CS; MA:T2,T3 / GBE: 537,03; EF:CS; MA:D,T1 / GRC: 2,11; EF:CS,D; MA:T1,T2 / IRL: 60,33; EF:CS,D,OTH; MA:CS,T1,T3 / ITA: NE,NO; EF:NA; MA:NA / LUX: 10,77; EF:CS,D; MA:T1 / NLD: 88,45; EF:D; MA:T1 / PRT: 257,22; EF:CS,D; MA:T2 / SWE: 62,4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6</xdr:col>
                <xdr:colOff>13</xdr:colOff>
                <xdr:row>37</xdr:row>
                <xdr:rowOff>9</xdr:rowOff>
              </xdr:to>
            </anchor>
          </commentPr>
        </mc:Choice>
        <mc:Fallback/>
      </mc:AlternateContent>
    </comment>
    <comment ref="B39" authorId="0">
      <text>
        <r>
          <rPr>
            <b val="true"/>
            <sz val="8"/>
            <color rgb="FF000000"/>
            <rFont val="Tahoma"/>
            <family val="2"/>
          </rPr>
          <t xml:space="preserve">AUT: 100,61; EF:CS; MA:T2 / BEL: 508,18; EF:CS; MA:CS,T1 / DEU: 2375,85; EF:CS; MA:CS,D,T2 / DNM: 26,75; EF:CS,D; MA:CS,T1 / ESP: 523,72; EF:CS,D; MA:T1,T2 / FIN: 1485,30; EF:CS; MA:T2 / FRK: 11239,32; EF:CS; MA:T2,T3 / GBE: 6545,70; EF:CS; MA:CS,D,T3 / GRC: 10,44; EF:CS,D; MA:T1,T2 / IRL: 37,30; EF:CS,D; MA:T1,T2,T3 / ITA: 2468,48; EF:CS,D; MA:T1 / LUX: 118,35; EF:CS,D; MA:T1 / NLD: 500,43; EF:D; MA:T1 / PRT: 973,50; EF:CS,D; MA:T2 / SWE: 2372,88;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8</xdr:col>
                <xdr:colOff>14</xdr:colOff>
                <xdr:row>38</xdr:row>
                <xdr:rowOff>9</xdr:rowOff>
              </xdr:to>
            </anchor>
          </commentPr>
        </mc:Choice>
        <mc:Fallback/>
      </mc:AlternateContent>
    </comment>
    <comment ref="B40" authorId="0">
      <text>
        <r>
          <rPr>
            <b val="true"/>
            <sz val="8"/>
            <color rgb="FF000000"/>
            <rFont val="Tahoma"/>
            <family val="2"/>
          </rPr>
          <t xml:space="preserve">AUT: 605,55; EF:CS; MA:T2 / BEL: 50,53; EF:CS; MA:CS,T1 / DEU: NE,NO; EF:NA; MA:NA / DNM: NA,NO; EF:NA; MA:NA / ESP: NE,NO; EF:NA; MA:NA / FIN: IE,NA,NO; EF:NA; MA:NA / FRK: 218,60; EF:CS; MA:T2,T3 / GBE: NE,NO; EF:NA; MA:NA / GRC: 12,76; EF:CS; MA:T2 / IRL: -10,35; EF:CS,D; MA:D,T1,T2 / ITA: NO; EF:NA; MA:NA / LUX: 0,7214; EF:CS,D; MA:T1 / NLD: 23,61; EF:D; MA:T1 / PRT: -778,25;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23</xdr:col>
                <xdr:colOff>32</xdr:colOff>
                <xdr:row>39</xdr:row>
                <xdr:rowOff>9</xdr:rowOff>
              </xdr:to>
            </anchor>
          </commentPr>
        </mc:Choice>
        <mc:Fallback/>
      </mc:AlternateContent>
    </comment>
    <comment ref="B41" authorId="0">
      <text>
        <r>
          <rPr>
            <b val="true"/>
            <sz val="8"/>
            <color rgb="FF000000"/>
            <rFont val="Tahoma"/>
            <family val="2"/>
          </rPr>
          <t xml:space="preserve">AUT: NE; EF:NA; MA:NA / BEL: NO; EF:NA; MA:NA / DEU: 120,10; EF:CS; MA:CS / DNM: NE; EF:NA; MA:NA / ESP: NO; EF:NA; MA:NA / FIN: -1266,51; EF:CS; MA:T3 / FRK: -172,37; EF:CS; MA:CS,T2 / GBE: -1291,85; EF:CS; MA:CS,T3 / GRC: NO; EF:NA; MA:NA / IRL: NE; EF:NA; MA:NA / ITA: NA; EF:NA; MA:NA / LUX: NE; EF:NA; MA:NA / NLD: 97,62; EF:D; MA:T2 / PRT: -976,00;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1</xdr:col>
                <xdr:colOff>76</xdr:colOff>
                <xdr:row>40</xdr:row>
                <xdr:rowOff>9</xdr:rowOff>
              </xdr:to>
            </anchor>
          </commentPr>
        </mc:Choice>
        <mc:Fallback/>
      </mc:AlternateContent>
    </comment>
    <comment ref="B42" authorId="0">
      <text>
        <r>
          <rPr>
            <b val="true"/>
            <sz val="8"/>
            <color rgb="FF000000"/>
            <rFont val="Tahoma"/>
            <family val="2"/>
          </rPr>
          <t xml:space="preserve">AUT: 12,26; EF:CS,D; MA:D / BEL: 171,60; EF:D,PS; MA:T1 / DEU: NO; EF:NA; MA:NA / DNM: 18,77; EF:CS,OTH; MA:CS,T1 / ESP: 50,33; EF:CR,CS; MA:CR,CS / FIN: IE,NO; EF:NA; MA:NA / FRK: 1493,98; EF:CS,PS; MA:T1,T2 / GBE: 489,95; EF:CS; MA:T2 / GRC: 0,2201; EF:CS,D; MA:D / IRL: 58,67; EF:D; MA:T1 / ITA: 201,57; EF:CS; MA:D / LUX: IE,NA,NO; EF:NA; MA:NA / NLD: IE,NA,NO; EF:NA; MA:NA / PRT: 9,43; EF:CS,D; MA:D / SWE: 44,44;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23</xdr:col>
                <xdr:colOff>92</xdr:colOff>
                <xdr:row>41</xdr:row>
                <xdr:rowOff>9</xdr:rowOff>
              </xdr:to>
            </anchor>
          </commentPr>
        </mc:Choice>
        <mc:Fallback/>
      </mc:AlternateContent>
    </comment>
    <comment ref="B43" authorId="0">
      <text>
        <r>
          <rPr>
            <b val="true"/>
            <sz val="8"/>
            <color rgb="FF000000"/>
            <rFont val="Tahoma"/>
            <family val="2"/>
          </rPr>
          <t xml:space="preserve">AUT: NA,NO; EF:NA; MA:NA / BEL: NA,NO; EF:NA; MA:NA / DEU: NO; EF:NA; MA:NA / DNM: NA,NE,NO; EF:NA; MA:NA / ESP: 37,9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2</xdr:col>
                <xdr:colOff>93</xdr:colOff>
                <xdr:row>42</xdr:row>
                <xdr:rowOff>9</xdr:rowOff>
              </xdr:to>
            </anchor>
          </commentPr>
        </mc:Choice>
        <mc:Fallback/>
      </mc:AlternateContent>
    </comment>
    <comment ref="B45" authorId="0">
      <text>
        <r>
          <rPr>
            <b val="true"/>
            <sz val="8"/>
            <color rgb="FF000000"/>
            <rFont val="Tahoma"/>
            <family val="2"/>
          </rPr>
          <t xml:space="preserve">AUT: 12,26; EF:CS,D; MA:D / BEL: 171,60; EF:D,PS; MA:T1 / DEU: NO; EF:NA; MA:NA / DNM: NO; EF:NA; MA:NA / ESP: 12,42; EF:CR,CS; MA:CR / FIN: IE; EF:NA; MA:NA / FRK: 1493,98; EF:CS,PS; MA:T1,T2 / GBE: 489,95; EF:CS; MA:T2 / GRC: 0,2201; EF:CS,D; MA:D / IRL: 58,67; EF:D; MA:T1 / ITA: 201,57; EF:CS; MA:D / LUX: IE; EF:NA; MA:NA / NLD: IE; EF:NA; MA:NA / PRT: 9,43; EF:CS,D; MA:D / SWE: 44,44;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2</xdr:col>
                <xdr:colOff>35</xdr:colOff>
                <xdr:row>44</xdr:row>
                <xdr:rowOff>9</xdr:rowOff>
              </xdr:to>
            </anchor>
          </commentPr>
        </mc:Choice>
        <mc:Fallback/>
      </mc:AlternateContent>
    </comment>
    <comment ref="B50" authorId="0">
      <text>
        <r>
          <rPr>
            <b val="true"/>
            <sz val="8"/>
            <color rgb="FF000000"/>
            <rFont val="Tahoma"/>
            <family val="2"/>
          </rPr>
          <t xml:space="preserve">AUT: 65960,13; EF:CS,D,PS; MA:CR,CS,D,M,T1,T2,T3DEU: 883054,53; EF:CS,D; MA:CS,D,T1,T2,T3DNK: 53074,45; EF:CR,CS,D,OTH; MA:CR,CS,OTH,T1FIN: 57209,15; EF:CS,D,PS; MA:CS,D,M,T1,T2,T3IRL: 44883,98; EF:CR,CS,D,PS; MA:CR,CS,T1,T2,T3ITA: 463607,36; EF:CR,CS,D,PS; MA:CR,CS,D,M,T1,T2,T3LUX: 8827,76; EF:CR,CS,D,PS; MA:CR,CS,T3NLD: 169576,61; EF:CS,D,PS; MA:CS,D,T1a,T1b,T2,T3PRT: 63537,68; EF:CR,CS,D,OTH,PS; MA:CR,CS,D,OTH,T1,T2SWE: 53415,61;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29</xdr:col>
                <xdr:colOff>50</xdr:colOff>
                <xdr:row>49</xdr:row>
                <xdr:rowOff>9</xdr:rowOff>
              </xdr:to>
            </anchor>
          </commentPr>
        </mc:Choice>
        <mc:Fallback/>
      </mc:AlternateContent>
    </comment>
    <comment ref="B53" authorId="0">
      <text>
        <r>
          <rPr>
            <b val="true"/>
            <sz val="8"/>
            <color rgb="FF000000"/>
            <rFont val="Tahoma"/>
            <family val="2"/>
          </rPr>
          <t xml:space="preserve">AUT: 1752,24 / BEL: 20697,04 / DEU: 26502,75 / DNM: 6517,37 / ESP: 29354,03 / FIN: 3113,68 / FRK: 23714,30 / GBE: 36975,96 / GRC: 13848,53 / IRL: 2288,28 / ITA: 12196,09 / LUX: 960,64 / NLD: 52431,45 / PRT: 3627,56 / SWE: 6696,74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4</xdr:col>
                <xdr:colOff>13</xdr:colOff>
                <xdr:row>52</xdr:row>
                <xdr:rowOff>9</xdr:rowOff>
              </xdr:to>
            </anchor>
          </commentPr>
        </mc:Choice>
        <mc:Fallback/>
      </mc:AlternateContent>
    </comment>
    <comment ref="B54" authorId="0">
      <text>
        <r>
          <rPr>
            <b val="true"/>
            <sz val="8"/>
            <color rgb="FF000000"/>
            <rFont val="Tahoma"/>
            <family val="2"/>
          </rPr>
          <t xml:space="preserve">AUT: 1695,58 / BEL: 4645,52 / DEU: 19528,17; EF:CS; MA:T1,T2; COMM / DNM: 2349,78 / ESP: 10330,02 / FIN: 1063,30 / FRK: 14313,98 / GBE: 30227,26 / GRC: 2489,34 / IRL: 1810,43 / ITA: 8015,50 / LUX: 960,53 / NLD: 9749,35 / PRT: 1977,23 / SWE: 1926,23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5</xdr:col>
                <xdr:colOff>9</xdr:colOff>
                <xdr:row>53</xdr:row>
                <xdr:rowOff>9</xdr:rowOff>
              </xdr:to>
            </anchor>
          </commentPr>
        </mc:Choice>
        <mc:Fallback/>
      </mc:AlternateContent>
    </comment>
    <comment ref="B55" authorId="0">
      <text>
        <r>
          <rPr>
            <b val="true"/>
            <sz val="8"/>
            <color rgb="FF000000"/>
            <rFont val="Tahoma"/>
            <family val="2"/>
          </rPr>
          <t xml:space="preserve">AUT: 56,66 / BEL: 16051,52 / DEU: 6974,58; COMM / DNM: 4167,59 / ESP: 19024,00 / FIN: 2050,38 / FRK: 9400,31 / GBE: 6748,70 / GRC: 11359,18 / IRL: 477,85 / ITA: 4180,59 / LUX: 0,1015 / NLD: 42682,10 / PRT: 1650,34 / SWE: 4770,51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4</xdr:col>
                <xdr:colOff>4</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19</xdr:col>
                <xdr:colOff>49</xdr:colOff>
                <xdr:row>55</xdr:row>
                <xdr:rowOff>9</xdr:rowOff>
              </xdr:to>
            </anchor>
          </commentPr>
        </mc:Choice>
        <mc:Fallback/>
      </mc:AlternateContent>
    </comment>
    <comment ref="C9" authorId="0">
      <text>
        <r>
          <rPr>
            <b val="true"/>
            <sz val="8"/>
            <color rgb="FF000000"/>
            <rFont val="Tahoma"/>
            <family val="2"/>
          </rPr>
          <t xml:space="preserve">AUT: 13825,71; EF:CS; MA:T2 / BEL: 26783,03; EF:CS,D,PS; MA:CS,T1,T3 / DEU: 368897,14; EF:CS; MA:CS / DNM: 26841,11; EF:CS,D,PS; MA:CR / ESP: 99161,60; EF:CR,CS,PS; MA:T2 / FIN: 27234,56; EF:CS,D,PS; MA:T3 / FRK: 54911,02; EF:CS; MA:T2,T3 / GBE: 206901,11; EF:CS; MA:OTH,T1,T2 / GRC: 55149,40; EF:CS,D,PS; MA:CR,T2 / IRL: 17266,56; EF:CS,PS; MA:T1,T3 / ITA: 154498,04; EF:CS; MA:T3 / LUX: 280,45; EF:CS,D; MA:T2 / NLD: 67702,26; EF:CS; MA:T2 / PRT: 21962,12; EF:CR,D,PS; MA:T2 / SWE: 10139,1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3</xdr:col>
                <xdr:colOff>66</xdr:colOff>
                <xdr:row>8</xdr:row>
                <xdr:rowOff>9</xdr:rowOff>
              </xdr:to>
            </anchor>
          </commentPr>
        </mc:Choice>
        <mc:Fallback/>
      </mc:AlternateContent>
    </comment>
    <comment ref="C10" authorId="0">
      <text>
        <r>
          <rPr>
            <b val="true"/>
            <sz val="8"/>
            <color rgb="FF000000"/>
            <rFont val="Tahoma"/>
            <family val="2"/>
          </rPr>
          <t xml:space="preserve">AUT: 13715,72; EF:CS,D; MA:T2,T3 / BEL: 32329,66; EF:D,PS; MA:CS,T1,T3 / DEU: 110823,25; EF:CS; MA:CS,T2 / DNM: 6053,26; EF:CS,D; MA:CR / ESP: 63966,22; EF:CR,CS,PS; MA:T2,T3 / FIN: 11287,72; EF:CS,PS; MA:CS,M,T3 / FRK: 76653,35; EF:CS; MA:T2,T3 / GBE: 94536,30; EF:CS; MA:T2,T3 / GRC: 9894,81; EF:CS,D; MA:CR,T2 / IRL: 5573,79; EF:CS; MA:T1 / ITA: 80543,88; EF:CS; MA:T2 / LUX: 1573,45; EF:CS,D,PS; MA:T1,T2 / NLD: 27047,48; EF:CS; MA:T2 / PRT: 11493,33; EF:CR,D,PS; MA:T2 / SWE: 12150,83;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25</xdr:colOff>
                <xdr:row>9</xdr:row>
                <xdr:rowOff>9</xdr:rowOff>
              </xdr:to>
            </anchor>
          </commentPr>
        </mc:Choice>
        <mc:Fallback/>
      </mc:AlternateContent>
    </comment>
    <comment ref="C11" authorId="0">
      <text>
        <r>
          <rPr>
            <b val="true"/>
            <sz val="8"/>
            <color rgb="FF000000"/>
            <rFont val="Tahoma"/>
            <family val="2"/>
          </rPr>
          <t xml:space="preserve">AUT: 20109,47; EF:CS; MA:CS,M,T2,T3 / BEL: 25071,77; EF:CR,CS,D; MA:CS,M,T1 / DEU: 177127,93; EF:CS,D; MA:CS,T1,T2 / DNM: 12184,50; EF:CS; MA:OTH / ESP: 87102,79; EF:CR,D; MA:CR,CS,T1,T2,T3 / FIN: 12712,50; EF:CS,D; MA:M,T1,T3 / FRK: 140768,69; EF:CS; MA:T1,T2,T3 / GBE: 121020,99; EF:CS; MA:CS,T2,T3 / GRC: 19228,03; EF:D; MA:T1,T2 / IRL: 11079,75; EF:CS; MA:T1,T2 / ITA: 122177,89; EF:CS; MA:D,M,T1,T2 / LUX: 4997,46; EF:CS,D; MA:T1,T2,T3 / NLD: 32891,79; EF:CS; MA:CS,T2 / PRT: 19461,51; EF:CR,CS,D,OTH; MA:CR,T1,T2 / SWE: 19786,74;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8</xdr:col>
                <xdr:colOff>6</xdr:colOff>
                <xdr:row>10</xdr:row>
                <xdr:rowOff>9</xdr:rowOff>
              </xdr:to>
            </anchor>
          </commentPr>
        </mc:Choice>
        <mc:Fallback/>
      </mc:AlternateContent>
    </comment>
    <comment ref="C12" authorId="0">
      <text>
        <r>
          <rPr>
            <b val="true"/>
            <sz val="8"/>
            <color rgb="FF000000"/>
            <rFont val="Tahoma"/>
            <family val="2"/>
          </rPr>
          <t xml:space="preserve">AUT: 14204,98; EF:CS,D; MA:T2,T3 / BEL: 31507,86; EF:D; MA:T1 / DEU: 190952,98; EF:CS; MA:CS / DNM: 7745,41; EF:CS,D; MA:CR / ESP: 34717,08; EF:CR,CS; MA:T2,T3 / FIN: 5398,77; EF:CS,D; MA:M,T1,T3 / FRK: 113021,81; EF:CS; MA:T2 / GBE: 118545,76; EF:CS; MA:T2 / GRC: 11844,13; EF:CS,D; MA:CR,T2 / IRL: 9878,67; EF:CS; MA:T1 / ITA: 81370,50; EF:CS; MA:T2 / LUX: 1743,69; EF:CS,D; MA:T1,T2 / NLD: 39999,08; EF:CS,D; MA:T2 / PRT: 6297,14; EF:CR,D; MA:T2 / SWE: 6957,63;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1</xdr:col>
                <xdr:colOff>31</xdr:colOff>
                <xdr:row>11</xdr:row>
                <xdr:rowOff>9</xdr:rowOff>
              </xdr:to>
            </anchor>
          </commentPr>
        </mc:Choice>
        <mc:Fallback/>
      </mc:AlternateContent>
    </comment>
    <comment ref="C13" authorId="0">
      <text>
        <r>
          <rPr>
            <b val="true"/>
            <sz val="8"/>
            <color rgb="FF000000"/>
            <rFont val="Tahoma"/>
            <family val="2"/>
          </rPr>
          <t xml:space="preserve">AUT: 41,36; EF:CS; MA:CS,M / BEL: 94,68; EF:D; MA:T1 / DEU: 1867,90; EF:CS,D; MA:CS,T1 / DNM: 96,87; EF:CS; MA:OTH / ESP: IE,NA; EF:NA; MA:NA / FIN: 1598,06; EF:CS; MA:CS,T1 / FRK: NO; EF:NA; MA:NA / GBE: 2921,90; EF:CS; MA:T2,T3 / GRC: IE,NO; EF:NA; MA:NA / IRL: NO; EF:NA; MA:NA / ITA: 353,94; EF:CS; MA:T2 / LUX: 23,15; EF:CS; MA:T2 / NLD: 473,96; EF:D; MA:T2 / PRT: 94,73; EF:CR,D; MA:T1 / SWE: 270,80;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5</xdr:col>
                <xdr:colOff>14</xdr:colOff>
                <xdr:row>12</xdr:row>
                <xdr:rowOff>9</xdr:rowOff>
              </xdr:to>
            </anchor>
          </commentPr>
        </mc:Choice>
        <mc:Fallback/>
      </mc:AlternateContent>
    </comment>
    <comment ref="C14" authorId="0">
      <text>
        <r>
          <rPr>
            <b val="true"/>
            <sz val="8"/>
            <color rgb="FF000000"/>
            <rFont val="Tahoma"/>
            <family val="2"/>
          </rPr>
          <t xml:space="preserve">AUT: 182,85; EF:CS,D,PS; MA:CS,T2 / BEL: 147,53; EF:D,PS; MA:T1,T3 / DEU: 2244,42; EF:CS,D,M; MA:CS,M,T1,T2 / DNM: 769,49; EF:CS,D; MA:CR,CS / ESP: 2011,52; EF:CS,D,PS; MA:CS,T1,T2 / FIN: 118,82; EF:CS,D; MA:CS / FRK: 3849,94; EF:CS; MA:T1,T2,T3 / GBE: 6010,15; EF:CS,OTH,PS; MA:T2,T3 / GRC: 17,04; EF:D; MA:T1 / IRL: 56,05; EF:CS; MA:CS / ITA: 2442,89; EF:CS,D,OTH; MA:T1,T2 / LUX: 0,0438; EF:D; MA:T1 / NLD: 582,41; EF:CS,D,PS; MA:D,T1,T2,T3 / PRT: 856,03; EF:CS,D; MA:D / SWE: 324,26;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3</xdr:col>
                <xdr:colOff>57</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13,84; EF:M; MA:CS,M / DNM: NA,NO; EF:NA; MA:NA / ESP: 14,54; EF:CS; MA:CS / FIN: NO; EF:NA; MA:NA / FRK: NA,NO; EF:NA; MA:NA / GBE: 101,68; EF:OTH; MA:T3 / GRC: IE,NO; EF:NA; MA:NA / IRL: NO; EF:NA; MA:NA / ITA: 0,0627; EF:OTH; MA:T1 / LUX: NO; EF:NA; MA:NA / NLD: 412,17; EF:CS; MA:T2 / PRT: IE,NO; EF:NA; MA:NA / SWE: 5,93;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3</xdr:col>
                <xdr:colOff>25</xdr:colOff>
                <xdr:row>14</xdr:row>
                <xdr:rowOff>9</xdr:rowOff>
              </xdr:to>
            </anchor>
          </commentPr>
        </mc:Choice>
        <mc:Fallback/>
      </mc:AlternateContent>
    </comment>
    <comment ref="C16" authorId="0">
      <text>
        <r>
          <rPr>
            <b val="true"/>
            <sz val="8"/>
            <color rgb="FF000000"/>
            <rFont val="Tahoma"/>
            <family val="2"/>
          </rPr>
          <t xml:space="preserve">AUT: 182,85; EF:CS,D,PS; MA:CS,T2 / BEL: 147,53; EF:D,PS; MA:T1,T3 / DEU: 2230,57; EF:CS,D; MA:CS,T1,T2 / DNM: 769,49; EF:CS,D; MA:CR,CS / ESP: 1996,98; EF:CS,D,PS; MA:CS,T1,T2 / FIN: 118,82; EF:CS,D; MA:CS / FRK: 3849,94; EF:CS; MA:T1,T2,T3 / GBE: 5908,47; EF:CS,PS; MA:T2,T3 / GRC: 17,04; EF:D; MA:T1 / IRL: 56,05; EF:CS; MA:CS / ITA: 2442,83; EF:CS,D; MA:T1,T2 / LUX: 0,0438; EF:D; MA:T1 / NLD: 170,24; EF:CS,D,PS; MA:D,T1,T2,T3 / PRT: 856,03; EF:CS,D; MA:D / SWE: 318,34;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2</xdr:col>
                <xdr:colOff>3</xdr:colOff>
                <xdr:row>15</xdr:row>
                <xdr:rowOff>9</xdr:rowOff>
              </xdr:to>
            </anchor>
          </commentPr>
        </mc:Choice>
        <mc:Fallback/>
      </mc:AlternateContent>
    </comment>
    <comment ref="C18" authorId="0">
      <text>
        <r>
          <rPr>
            <b val="true"/>
            <sz val="8"/>
            <color rgb="FF000000"/>
            <rFont val="Tahoma"/>
            <family val="2"/>
          </rPr>
          <t xml:space="preserve">AUT: 2983,49; EF:CS,D; MA:CS,T1,T3 / BEL: 5800,90; EF:CS,PS; MA:T3 / DEU: 20185,46; EF:CS,D; MA:T1,T2 / DNM: 1609,87; EF:CS,D,PS; MA:CS,T1 / ESP: 19512,75; EF:CS,D,PS; MA:CS,D,T2 / FIN: 1140,18; EF:CS; MA:T2 / FRK: 13658,85; EF:D,PS; MA:T2,T3 / GBE: 8897,24; EF:CS,D; MA:T2 / GRC: 7422,54; EF:CS,D,OTH; MA:CS,T1 / IRL: 2061,44; EF:D,PS; MA:T1,T2 / ITA: 22329,47; EF:CS,D,PS; MA:T2 / LUX: 513,12; EF:CS,PS; MA:CS,T2 / NLD: 1528,55; EF:CS,D,PS; MA:CS / PRT: 4325,07; EF:D,OTH; MA:D,OTH,T3 / SWE: 1908,58;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5</xdr:col>
                <xdr:colOff>24</xdr:colOff>
                <xdr:row>17</xdr:row>
                <xdr:rowOff>9</xdr:rowOff>
              </xdr:to>
            </anchor>
          </commentPr>
        </mc:Choice>
        <mc:Fallback/>
      </mc:AlternateContent>
    </comment>
    <comment ref="C19" authorId="0">
      <text>
        <r>
          <rPr>
            <b val="true"/>
            <sz val="8"/>
            <color rgb="FF000000"/>
            <rFont val="Tahoma"/>
            <family val="2"/>
          </rPr>
          <t xml:space="preserve">AUT: 541,95; EF:CS,PS; MA:CS,T2,T3 / BEL: 1644,61; EF:D,PS; MA:T3 / DEU: 15352,64; EF:CS,D,PS; MA:CS,T2,T3 / DNM: 0,8270; EF:D; MA:CS / ESP: 701,74; EF:PS; MA:D,T3 / FIN: 163,99; EF:CS,PS; MA:CS,T2 / FRK: 2979,00; EF:D,PS; MA:T2 / GBE: 3108,82; EF:CS,OTH; MA:CS,T1 / GRC: 135,77; EF:CS; MA:T1a / IRL: 1041,18; EF:CS; MA:T1 / ITA: 1345,67; EF:PS; MA:D,T2 / LUX: NO; EF:NA; MA:NA / NLD: 3503,26; EF:CS,D,PS; MA:CS,T1,T1b / PRT: 734,07; EF:CS,PS; MA:D,T2 / SWE: 114,77;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1</xdr:col>
                <xdr:colOff>12</xdr:colOff>
                <xdr:row>18</xdr:row>
                <xdr:rowOff>9</xdr:rowOff>
              </xdr:to>
            </anchor>
          </commentPr>
        </mc:Choice>
        <mc:Fallback/>
      </mc:AlternateContent>
    </comment>
    <comment ref="C20" authorId="0">
      <text>
        <r>
          <rPr>
            <b val="true"/>
            <sz val="8"/>
            <color rgb="FF000000"/>
            <rFont val="Tahoma"/>
            <family val="2"/>
          </rPr>
          <t xml:space="preserve">AUT: 4177,48; EF:D,PS; MA:CS,T1,T2 / BEL: 1654,48; EF:PS; MA:CS,D,T3 / DEU: 18329,40; EF:CS; MA:CS,T2,T3 / DNM: 46,68; EF:D; MA:T1 / ESP: 2915,67; EF:CS,PS; MA:D,T2 / FIN: 2401,70; EF:CS,D; MA:CS,T1,T2,T3 / FRK: 3995,85; EF:CS,PS; MA:T2 / GBE: 1513,75; EF:CS; MA:T2 / GRC: 1050,87; EF:CS; MA:CS,T1 / IRL: NO; EF:NA; MA:NA / ITA: 1716,63; EF:CR,CS,PS; MA:D,T1,T2 / LUX: 154,76; EF:CS; MA:CS,T2 / NLD: 1466,75; EF:CS; MA:T1a,T2 / PRT: 99,03; EF:CR,D,OTH,PS; MA:T2 / SWE: 3227,52;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2</xdr:col>
                <xdr:colOff>35</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95; EF:CS; MA:CS / ESP: NA; EF:NA; MA:NA / FIN: NO; EF:NA; MA:NA / FRK: NA; EF:NA; MA:NA / GBE: NE; EF:NA; MA:NA / GRC: NA; EF:NA; MA:NA; COMM / IRL: NE; EF:NA; MA:NA / ITA: NA; EF:NA; MA:NA / LUX: NO; EF:NA; MA:NA / NLD: 42,82; EF:CS; MA:T1b / PRT: 0,2742;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2</xdr:col>
                <xdr:colOff>38</xdr:colOff>
                <xdr:row>20</xdr:row>
                <xdr:rowOff>9</xdr:rowOff>
              </xdr:to>
            </anchor>
          </commentPr>
        </mc:Choice>
        <mc:Fallback/>
      </mc:AlternateContent>
    </comment>
    <comment ref="C25" authorId="0">
      <text>
        <r>
          <rPr>
            <b val="true"/>
            <sz val="8"/>
            <color rgb="FF000000"/>
            <rFont val="Tahoma"/>
            <family val="2"/>
          </rPr>
          <t xml:space="preserve">AUT: 204,10; EF:CS; MA:CR,CS / BEL: NA; EF:NA; MA:NA / DEU: 1662,08; EF:CS; MA:CS / DNM: 135,66; EF:CS,D,OTH; MA:CS,OTH,T1 / ESP: 1209,30; EF:CR; MA:D / FIN: 72,40; EF:CS; MA:T2 / FRK: 1694,64; EF:CS,PS; MA:CR / GBE: NE; EF:NA; MA:NA / GRC: 154,67; EF:CR; MA:CR / IRL: 77,91; EF:CR; MA:CR,CS / ITA: 1282,80; EF:CR,CS; MA:CR,CS / LUX: 11,12; EF:M; MA:M / NLD: 157,84; EF:CS; MA:CS / PRT: 247,71; EF:CR,CS,OTH; MA:CR,D / SWE: 150,1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27</xdr:col>
                <xdr:colOff>58</xdr:colOff>
                <xdr:row>24</xdr:row>
                <xdr:rowOff>9</xdr:rowOff>
              </xdr:to>
            </anchor>
          </commentPr>
        </mc:Choice>
        <mc:Fallback/>
      </mc:AlternateContent>
    </comment>
    <comment ref="C35" authorId="0">
      <text>
        <r>
          <rPr>
            <b val="true"/>
            <sz val="8"/>
            <color rgb="FF000000"/>
            <rFont val="Tahoma"/>
            <family val="2"/>
          </rPr>
          <t xml:space="preserve">AUT: -18352,99; EF:CS; MA:T2,T3 / BEL: -3331,95; EF:CS; MA:CS,T1,T2 / DEU: -82762,59; EF:CS,D; MA:CS,T1,T2 / DNM: 796,25; EF:CS; MA:CS / ESP: -22918,85; EF:CS,D; MA:CS,T1,T2 / FIN: -33339,03; EF:CS,D; MA:T2,T3 / FRK: -50148,22; EF:CS; MA:T2,T3 / GBE: -13961,38; EF:CS; MA:CS,D,T3 / GRC: -2026,49; EF:CS,D; MA:T1,T2 / IRL: -2197,97; EF:CS,D; MA:D,T1,T2,T3 / ITA: -33117,67; EF:CS,D; MA:T1,T2,T3 / LUX: -623,71; EF:CS,D; MA:T1,T2 / NLD: -2816,67; EF:CS,D; MA:CS,T1 / PRT: -8267,92; EF:CS,D; MA:CS,T2 / SWE: -40639,34;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35</xdr:col>
                <xdr:colOff>63</xdr:colOff>
                <xdr:row>34</xdr:row>
                <xdr:rowOff>9</xdr:rowOff>
              </xdr:to>
            </anchor>
          </commentPr>
        </mc:Choice>
        <mc:Fallback/>
      </mc:AlternateContent>
    </comment>
    <comment ref="C37" authorId="0">
      <text>
        <r>
          <rPr>
            <b val="true"/>
            <sz val="8"/>
            <color rgb="FF000000"/>
            <rFont val="Tahoma"/>
            <family val="2"/>
          </rPr>
          <t xml:space="preserve">AUT: 204,56; EF:CS; MA:T2 / BEL: 317,83; EF:CS; MA:CS,T1,T2 / DEU: 9159,52; EF:CS; MA:CS,T1 / DNM: 156,20; EF:CS,D; MA:CS,D / ESP: -562,18; EF:CS,D; MA:T2 / FIN: 477,87; EF:D; MA:D,T1 / FRK: -10888,27; EF:CS; MA:T2,T3 / GBE: -7902,18; EF:CS,D; MA:CS,D,T1,T3 / GRC: 5,58; EF:CS,D; MA:T1,T2 / IRL: 557,85; EF:CS,D; MA:T1,T3 / ITA: -2640,17; EF:CS,D; MA:T1,T2,T3 / LUX: 9,81; EF:CS,D; MA:T1 / NLD: 4573,89; EF:CS,D; MA:T1,T2 / PRT: 2830,25; EF:CS,D; MA:T2 / SWE: -338,40;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1</xdr:col>
                <xdr:colOff>27</xdr:colOff>
                <xdr:row>36</xdr:row>
                <xdr:rowOff>9</xdr:rowOff>
              </xdr:to>
            </anchor>
          </commentPr>
        </mc:Choice>
        <mc:Fallback/>
      </mc:AlternateContent>
    </comment>
    <comment ref="C38" authorId="0">
      <text>
        <r>
          <rPr>
            <b val="true"/>
            <sz val="8"/>
            <color rgb="FF000000"/>
            <rFont val="Tahoma"/>
            <family val="2"/>
          </rPr>
          <t xml:space="preserve">AUT: 296,49; EF:CS; MA:T2 / BEL: 10,73; EF:CS; MA:CS,T1 / DEU: 2646,75; EF:CS; MA:CS / DNM: 64,23; EF:CS,D; MA:CS,D / ESP: NE,NO; EF:NA; MA:NA / FIN: 1481,78; EF:CS,D; MA:T1,T2 / FRK: -2444,48; EF:CS; MA:T2,T3 / GBE: 582,92; EF:CS; MA:D,T1 / GRC: 0,2112; EF:CS,D; MA:T1,T2 / IRL: 58,44; EF:CS,D,OTH; MA:CS,T1,T3 / ITA: NE,NO; EF:NA; MA:NA / LUX: 10,67; EF:CS,D; MA:T1 / NLD: 89,55; EF:D; MA:T1 / PRT: 286,23; EF:CS,D; MA:T2 / SWE: 63,0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7</xdr:col>
                <xdr:colOff>63</xdr:colOff>
                <xdr:row>37</xdr:row>
                <xdr:rowOff>9</xdr:rowOff>
              </xdr:to>
            </anchor>
          </commentPr>
        </mc:Choice>
        <mc:Fallback/>
      </mc:AlternateContent>
    </comment>
    <comment ref="C39" authorId="0">
      <text>
        <r>
          <rPr>
            <b val="true"/>
            <sz val="8"/>
            <color rgb="FF000000"/>
            <rFont val="Tahoma"/>
            <family val="2"/>
          </rPr>
          <t xml:space="preserve">AUT: 104,92; EF:CS; MA:T2 / BEL: 534,21; EF:CS; MA:CS,T1 / DEU: 1451,70; EF:CS; MA:CS,D,T2 / DNM: 27,74; EF:CS,D; MA:CS,T1 / ESP: 527,07; EF:CS,D; MA:T1,T2 / FIN: 1692,12; EF:CS; MA:T2 / FRK: 11794,31; EF:CS; MA:T2,T3 / GBE: 6511,11; EF:CS; MA:CS,D,T3 / GRC: 5,71; EF:CS,D; MA:T1,T2 / IRL: 42,85; EF:CS,D; MA:T1,T2,T3 / ITA: 3320,12; EF:CS,D; MA:T1 / LUX: 117,34; EF:CS,D; MA:T1 / NLD: 506,28; EF:D; MA:T1 / PRT: 1078,23; EF:CS,D; MA:T2 / SWE: 2520,82;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0</xdr:col>
                <xdr:colOff>1</xdr:colOff>
                <xdr:row>38</xdr:row>
                <xdr:rowOff>9</xdr:rowOff>
              </xdr:to>
            </anchor>
          </commentPr>
        </mc:Choice>
        <mc:Fallback/>
      </mc:AlternateContent>
    </comment>
    <comment ref="C40" authorId="0">
      <text>
        <r>
          <rPr>
            <b val="true"/>
            <sz val="8"/>
            <color rgb="FF000000"/>
            <rFont val="Tahoma"/>
            <family val="2"/>
          </rPr>
          <t xml:space="preserve">AUT: 591,81; EF:CS; MA:T2 / BEL: 52,60; EF:CS; MA:CS,T1 / DEU: NE,NO; EF:NA; MA:NA / DNM: NA,NO; EF:NA; MA:NA / ESP: NE,NO; EF:NA; MA:NA / FIN: IE,NA,NO; EF:NA; MA:NA / FRK: 358,12; EF:CS; MA:T2,T3 / GBE: NE,NO; EF:NA; MA:NA / GRC: 10,69; EF:CS; MA:T2 / IRL: -25,58; EF:CS,D; MA:D,T1,T2 / ITA: NO; EF:NA; MA:NA / LUX: 0,6929; EF:CS,D; MA:T1 / NLD: 24,10; EF:D; MA:T1 / PRT: -771,78;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25</xdr:col>
                <xdr:colOff>22</xdr:colOff>
                <xdr:row>39</xdr:row>
                <xdr:rowOff>9</xdr:rowOff>
              </xdr:to>
            </anchor>
          </commentPr>
        </mc:Choice>
        <mc:Fallback/>
      </mc:AlternateContent>
    </comment>
    <comment ref="C41" authorId="0">
      <text>
        <r>
          <rPr>
            <b val="true"/>
            <sz val="8"/>
            <color rgb="FF000000"/>
            <rFont val="Tahoma"/>
            <family val="2"/>
          </rPr>
          <t xml:space="preserve">AUT: NE; EF:NA; MA:NA / BEL: NO; EF:NA; MA:NA / DEU: 117,72; EF:CS; MA:CS / DNM: NE; EF:NA; MA:NA / ESP: NO; EF:NA; MA:NA / FIN: -314,82; EF:CS; MA:T3 / FRK: -218,36; EF:CS; MA:CS,T2 / GBE: -794,47; EF:CS; MA:CS,T3 / GRC: NO; EF:NA; MA:NA / IRL: NE; EF:NA; MA:NA / ITA: NA; EF:NA; MA:NA / LUX: NE; EF:NA; MA:NA / NLD: 80,01; EF:D; MA:T2 / PRT: -864,66;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2</xdr:col>
                <xdr:colOff>61</xdr:colOff>
                <xdr:row>40</xdr:row>
                <xdr:rowOff>9</xdr:rowOff>
              </xdr:to>
            </anchor>
          </commentPr>
        </mc:Choice>
        <mc:Fallback/>
      </mc:AlternateContent>
    </comment>
    <comment ref="C42" authorId="0">
      <text>
        <r>
          <rPr>
            <b val="true"/>
            <sz val="8"/>
            <color rgb="FF000000"/>
            <rFont val="Tahoma"/>
            <family val="2"/>
          </rPr>
          <t xml:space="preserve">AUT: 12,26; EF:CS,D; MA:D / BEL: 187,20; EF:D,PS; MA:T1 / DEU: NO; EF:NA; MA:NA / DNM: 18,61; EF:CS,OTH; MA:CS,T1 / ESP: 47,91; EF:CR,CS; MA:CR,CS / FIN: IE,NO; EF:NA; MA:NA / FRK: 1451,74; EF:CS,PS; MA:T1,T2 / GBE: 513,35; EF:CS; MA:T2 / GRC: 0,2201; EF:CS,D; MA:D / IRL: 63,04; EF:D; MA:T1 / ITA: 222,26; EF:CS; MA:D / LUX: IE,NA,NO; EF:NA; MA:NA / NLD: IE,NA,NO; EF:NA; MA:NA / PRT: 2,91; EF:CS,D; MA:D / SWE: 47,47; EF:PS;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26</xdr:col>
                <xdr:colOff>15</xdr:colOff>
                <xdr:row>41</xdr:row>
                <xdr:rowOff>9</xdr:rowOff>
              </xdr:to>
            </anchor>
          </commentPr>
        </mc:Choice>
        <mc:Fallback/>
      </mc:AlternateContent>
    </comment>
    <comment ref="C43" authorId="0">
      <text>
        <r>
          <rPr>
            <b val="true"/>
            <sz val="8"/>
            <color rgb="FF000000"/>
            <rFont val="Tahoma"/>
            <family val="2"/>
          </rPr>
          <t xml:space="preserve">AUT: NA,NO; EF:NA; MA:NA / BEL: NA,NO; EF:NA; MA:NA / DEU: NO; EF:NA; MA:NA / DNM: NA,NE,NO; EF:NA; MA:NA / ESP: 35,7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23</xdr:col>
                <xdr:colOff>93</xdr:colOff>
                <xdr:row>42</xdr:row>
                <xdr:rowOff>9</xdr:rowOff>
              </xdr:to>
            </anchor>
          </commentPr>
        </mc:Choice>
        <mc:Fallback/>
      </mc:AlternateContent>
    </comment>
    <comment ref="C45" authorId="0">
      <text>
        <r>
          <rPr>
            <b val="true"/>
            <sz val="8"/>
            <color rgb="FF000000"/>
            <rFont val="Tahoma"/>
            <family val="2"/>
          </rPr>
          <t xml:space="preserve">AUT: 12,26; EF:CS,D; MA:D / BEL: 187,20; EF:D,PS; MA:T1 / DEU: NO; EF:NA; MA:NA / DNM: NO; EF:NA; MA:NA / ESP: 12,16; EF:CR,CS; MA:CR / FIN: IE; EF:NA; MA:NA / FRK: 1451,74; EF:CS,PS; MA:T1,T2 / GBE: 513,35; EF:CS; MA:T2 / GRC: 0,2201; EF:CS,D; MA:D / IRL: 63,04; EF:D; MA:T1 / ITA: 222,26; EF:CS; MA:D / LUX: IE; EF:NA; MA:NA / NLD: IE; EF:NA; MA:NA / PRT: 2,91; EF:CS,D; MA:D / SWE: 47,47; EF:PS; MA:T3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23</xdr:col>
                <xdr:colOff>35</xdr:colOff>
                <xdr:row>44</xdr:row>
                <xdr:rowOff>9</xdr:rowOff>
              </xdr:to>
            </anchor>
          </commentPr>
        </mc:Choice>
        <mc:Fallback/>
      </mc:AlternateContent>
    </comment>
    <comment ref="C50" authorId="0">
      <text>
        <r>
          <rPr>
            <b val="true"/>
            <sz val="8"/>
            <color rgb="FF000000"/>
            <rFont val="Tahoma"/>
            <family val="2"/>
          </rPr>
          <t xml:space="preserve">AUT: 70044,56; EF:CS,D,PS; MA:CR,CS,D,M,T1,T2,T3DEU: 901208,96; EF:CS,D; MA:CS,D,T1,T2,T3DNK: 54703,06; EF:CR,CS,D,OTH; MA:CR,CS,OTH,T1FIN: 62327,03; EF:CS,D,PS; MA:CS,D,M,T1,T2,T3IRL: 47342,95; EF:CR,CS,D,PS; MA:CR,CS,T1,T2,T3ITA: 469298,43; EF:CR,CS,D,PS; MA:CR,CS,D,M,T1,T2,T3LUX: 9096,11; EF:CR,CS,D,PS; MA:CR,CS,T3NLD: 175162,90; EF:CS,D,PS; MA:CS,D,T1a,T1b,T2,T3PRT: 64789,30; EF:CR,CS,D,OTH,PS; MA:CR,CS,D,OTH,T1,T2SWE: 54160,55;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31</xdr:col>
                <xdr:colOff>38</xdr:colOff>
                <xdr:row>49</xdr:row>
                <xdr:rowOff>9</xdr:rowOff>
              </xdr:to>
            </anchor>
          </commentPr>
        </mc:Choice>
        <mc:Fallback/>
      </mc:AlternateContent>
    </comment>
    <comment ref="C53" authorId="0">
      <text>
        <r>
          <rPr>
            <b val="true"/>
            <sz val="8"/>
            <color rgb="FF000000"/>
            <rFont val="Tahoma"/>
            <family val="2"/>
          </rPr>
          <t xml:space="preserve">AUT: 1711,16 / BEL: 20402,46 / DEU: 26135,21 / DNM: 5687,38 / ESP: 31648,81 / FIN: 2925,91 / FRK: 22278,38 / GBE: 36427,29 / GRC: 13343,41 / IRL: 2698,62 / ITA: 12824,92 / LUX: 1039,00 / NLD: 56530,67 / PRT: 3076,25 / SWE: 6525,44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5</xdr:col>
                <xdr:colOff>20</xdr:colOff>
                <xdr:row>52</xdr:row>
                <xdr:rowOff>9</xdr:rowOff>
              </xdr:to>
            </anchor>
          </commentPr>
        </mc:Choice>
        <mc:Fallback/>
      </mc:AlternateContent>
    </comment>
    <comment ref="C54" authorId="0">
      <text>
        <r>
          <rPr>
            <b val="true"/>
            <sz val="8"/>
            <color rgb="FF000000"/>
            <rFont val="Tahoma"/>
            <family val="2"/>
          </rPr>
          <t xml:space="preserve">AUT: 1651,28 / BEL: 4201,88 / DEU: 19101,07; EF:CS; MA:T1,T2; COMM / DNM: 2383,52 / ESP: 10358,78 / FIN: 1089,95 / FRK: 14311,07 / GBE: 29461,73 / GRC: 2313,49 / IRL: 2188,99 / ITA: 8011,06 / LUX: 1038,90 / NLD: 9538,72 / PRT: 1926,93 / SWE: 1870,75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6</xdr:col>
                <xdr:colOff>16</xdr:colOff>
                <xdr:row>53</xdr:row>
                <xdr:rowOff>9</xdr:rowOff>
              </xdr:to>
            </anchor>
          </commentPr>
        </mc:Choice>
        <mc:Fallback/>
      </mc:AlternateContent>
    </comment>
    <comment ref="C55" authorId="0">
      <text>
        <r>
          <rPr>
            <b val="true"/>
            <sz val="8"/>
            <color rgb="FF000000"/>
            <rFont val="Tahoma"/>
            <family val="2"/>
          </rPr>
          <t xml:space="preserve">AUT: 59,88 / BEL: 16200,58 / DEU: 7034,13; COMM / DNM: 3303,86 / ESP: 21290,03 / FIN: 1835,96 / FRK: 7967,31 / GBE: 6965,56 / GRC: 11029,93 / IRL: 509,63 / ITA: 4813,86 / LUX: 0,1017 / NLD: 46991,95 / PRT: 1149,32 / SWE: 4654,6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5</xdr:col>
                <xdr:colOff>4</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76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0</xdr:col>
                <xdr:colOff>49</xdr:colOff>
                <xdr:row>55</xdr:row>
                <xdr:rowOff>9</xdr:rowOff>
              </xdr:to>
            </anchor>
          </commentPr>
        </mc:Choice>
        <mc:Fallback/>
      </mc:AlternateContent>
    </comment>
    <comment ref="D9" authorId="0">
      <text>
        <r>
          <rPr>
            <b val="true"/>
            <sz val="8"/>
            <color rgb="FF000000"/>
            <rFont val="Tahoma"/>
            <family val="2"/>
          </rPr>
          <t xml:space="preserve">AUT: 13473,50; EF:CS; MA:T2 / BEL: 28283,29; EF:CS,D,PS; MA:CS,T1,T3 / DEU: 370663,99; EF:CS; MA:CS / DNM: 27059,80; EF:CS,D,PS; MA:CR / ESP: 112736,43; EF:CR,CS,PS; MA:T2 / FIN: 29945,95; EF:CS,D,PS; MA:T3 / FRK: 58980,82; EF:CS; MA:T2,T3 / GBE: 204880,80; EF:CS; MA:OTH,T1,T2 / GRC: 54572,12; EF:CS,D,PS; MA:CR,T2 / IRL: 16345,85; EF:CS,PS; MA:T1,T3 / ITA: 161400,59; EF:CS; MA:T3 / LUX: 1026,00; EF:CS,D; MA:T2 / NLD: 67067,71; EF:CS; MA:T2 / PRT: 25370,75; EF:CR,D,PS; MA:T2 / SWE: 11056,05;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5</xdr:col>
                <xdr:colOff>60</xdr:colOff>
                <xdr:row>8</xdr:row>
                <xdr:rowOff>9</xdr:rowOff>
              </xdr:to>
            </anchor>
          </commentPr>
        </mc:Choice>
        <mc:Fallback/>
      </mc:AlternateContent>
    </comment>
    <comment ref="D10" authorId="0">
      <text>
        <r>
          <rPr>
            <b val="true"/>
            <sz val="8"/>
            <color rgb="FF000000"/>
            <rFont val="Tahoma"/>
            <family val="2"/>
          </rPr>
          <t xml:space="preserve">AUT: 14044,13; EF:CS,D; MA:T2,T3 / BEL: 31059,05; EF:D,PS; MA:CS,T1,T3 / DEU: 109986,96; EF:CS; MA:CS / DNM: 5763,19; EF:CS,D; MA:CR / ESP: 65334,59; EF:CR,CS,PS; MA:T2,T3 / FIN: 10984,73; EF:CS,PS; MA:CS,M,T3 / FRK: 77050,20; EF:CS; MA:T2,T3 / GBE: 86004,71; EF:CS; MA:T2,T3 / GRC: 9444,31; EF:CS,D; MA:CR,T2 / IRL: 5298,41; EF:CS; MA:T1 / ITA: 76727,06; EF:CS; MA:T2 / LUX: 1494,99; EF:CS,D,PS; MA:T1,T2 / NLD: 27432,83; EF:CS; MA:T2 / PRT: 10948,65; EF:CR,D,PS; MA:T2 / SWE: 11949,01;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5</xdr:col>
                <xdr:colOff>56</xdr:colOff>
                <xdr:row>9</xdr:row>
                <xdr:rowOff>9</xdr:rowOff>
              </xdr:to>
            </anchor>
          </commentPr>
        </mc:Choice>
        <mc:Fallback/>
      </mc:AlternateContent>
    </comment>
    <comment ref="D11" authorId="0">
      <text>
        <r>
          <rPr>
            <b val="true"/>
            <sz val="8"/>
            <color rgb="FF000000"/>
            <rFont val="Tahoma"/>
            <family val="2"/>
          </rPr>
          <t xml:space="preserve">AUT: 22008,29; EF:CS; MA:CS,M,T2,T3 / BEL: 25389,59; EF:CR,CS,D; MA:CS,M,T1 / DEU: 175123,96; EF:CS,D; MA:CS,T1,T2 / DNM: 12281,93; EF:CS; MA:OTH / ESP: 88956,68; EF:CR,D; MA:CR,CS,T1,T2,T3 / FIN: 12907,59; EF:CS,D; MA:M,T1,T3 / FRK: 141625,28; EF:CS; MA:T1,T2,T3 / GBE: 123496,00; EF:CS; MA:CS,T2,T3 / GRC: 19539,81; EF:CS,D; MA:T1,T2 / IRL: 11280,50; EF:CS; MA:T1,T2 / ITA: 124138,08; EF:CS; MA:D,M,T1,T2 / LUX: 5144,68; EF:CS,D; MA:T1,T2,T3 / NLD: 33600,32; EF:CS; MA:CS,T2 / PRT: 19958,50; EF:CR,CS,D,OTH; MA:CR,T1,T2 / SWE: 20361,38;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0</xdr:col>
                <xdr:colOff>14</xdr:colOff>
                <xdr:row>10</xdr:row>
                <xdr:rowOff>9</xdr:rowOff>
              </xdr:to>
            </anchor>
          </commentPr>
        </mc:Choice>
        <mc:Fallback/>
      </mc:AlternateContent>
    </comment>
    <comment ref="D12" authorId="0">
      <text>
        <r>
          <rPr>
            <b val="true"/>
            <sz val="8"/>
            <color rgb="FF000000"/>
            <rFont val="Tahoma"/>
            <family val="2"/>
          </rPr>
          <t xml:space="preserve">AUT: 13475,28; EF:CS,D; MA:T2,T3 / BEL: 29680,55; EF:D; MA:T1 / DEU: 177671,87; EF:CS; MA:CS / DNM: 7443,64; EF:CS,D; MA:CR / ESP: 35659,42; EF:CR,CS; MA:T2,T3 / FIN: 5354,27; EF:CS,D; MA:M,T1,T3 / FRK: 103996,39; EF:CS; MA:T2 / GBE: 111127,80; EF:CS; MA:T2 / GRC: 12386,16; EF:CS,D; MA:CR,T2 / IRL: 9737,53; EF:CS; MA:T1 / ITA: 78849,04; EF:CS; MA:T2 / LUX: 1684,14; EF:CS,D; MA:T1,T2 / NLD: 38941,42; EF:CS,D; MA:T2 / PRT: 6520,82; EF:CR,D; MA:T2 / SWE: 6429,73;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3</xdr:col>
                <xdr:colOff>18</xdr:colOff>
                <xdr:row>11</xdr:row>
                <xdr:rowOff>9</xdr:rowOff>
              </xdr:to>
            </anchor>
          </commentPr>
        </mc:Choice>
        <mc:Fallback/>
      </mc:AlternateContent>
    </comment>
    <comment ref="D13" authorId="0">
      <text>
        <r>
          <rPr>
            <b val="true"/>
            <sz val="8"/>
            <color rgb="FF000000"/>
            <rFont val="Tahoma"/>
            <family val="2"/>
          </rPr>
          <t xml:space="preserve">AUT: 41,91; EF:CS; MA:CS,M / BEL: 93,54; EF:D; MA:T1 / DEU: 1908,01; EF:CS,D; MA:CS,T1 / DNM: 88,78; EF:CS; MA:OTH / ESP: IE,NA; EF:NA; MA:NA / FIN: 1589,43; EF:CS; MA:CS,T1 / FRK: NO; EF:NA; MA:NA / GBE: 3056,63; EF:CS; MA:T2,T3 / GRC: IE,NO; EF:NA; MA:NA / IRL: NO; EF:NA; MA:NA / ITA: 313,56; EF:CS; MA:T2 / LUX: 12,90; EF:CS; MA:T2 / NLD: 499,05; EF:D; MA:T2 / PRT: 66,50; EF:CR,D; MA:T1 / SWE: 319,35;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7</xdr:col>
                <xdr:colOff>0</xdr:colOff>
                <xdr:row>12</xdr:row>
                <xdr:rowOff>9</xdr:rowOff>
              </xdr:to>
            </anchor>
          </commentPr>
        </mc:Choice>
        <mc:Fallback/>
      </mc:AlternateContent>
    </comment>
    <comment ref="D14" authorId="0">
      <text>
        <r>
          <rPr>
            <b val="true"/>
            <sz val="8"/>
            <color rgb="FF000000"/>
            <rFont val="Tahoma"/>
            <family val="2"/>
          </rPr>
          <t xml:space="preserve">AUT: 167,15; EF:CS,D,PS; MA:CS,T2 / BEL: 152,86; EF:D,PS; MA:T1,T3 / DEU: 2234,32; EF:CS,D,M; MA:CS,M,T1,T2 / DNM: 647,30; EF:CS,D; MA:CR,CS / ESP: 2065,38; EF:CS,D,PS; MA:CS,T1,T2 / FIN: 124,19; EF:CS,D; MA:CS / FRK: 3584,45; EF:CS; MA:T1,T2,T3 / GBE: 5704,19; EF:CS,OTH,PS; MA:T2,T3 / GRC: 17,85; EF:D; MA:T1 / IRL: IE,NO; EF:NA; MA:NA / ITA: 2265,01; EF:CS,D,OTH; MA:T1,T2 / LUX: 0,0627; EF:D; MA:T1 / NLD: 1551,26; EF:CS,D,PS; MA:CS,D,T1,T2,T3 / PRT: 849,88; EF:CS,D; MA:D / SWE: 304,16; EF:CS,D,PS; MA:T1,T2,T3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5</xdr:col>
                <xdr:colOff>62</xdr:colOff>
                <xdr:row>13</xdr:row>
                <xdr:rowOff>9</xdr:rowOff>
              </xdr:to>
            </anchor>
          </commentPr>
        </mc:Choice>
        <mc:Fallback/>
      </mc:AlternateContent>
    </comment>
    <comment ref="D15" authorId="0">
      <text>
        <r>
          <rPr>
            <b val="true"/>
            <sz val="8"/>
            <color rgb="FF000000"/>
            <rFont val="Tahoma"/>
            <family val="2"/>
          </rPr>
          <t xml:space="preserve">AUT: IE,NA,NO; EF:NA; MA:NA / BEL: NO; EF:NA; MA:NA / DEU: 10,61; EF:M; MA:CS,M / DNM: NA,NO; EF:NA; MA:NA / ESP: 14,42; EF:CS; MA:CS / FIN: NO; EF:NA; MA:NA / FRK: NA,NO; EF:NA; MA:NA / GBE: 107,49; EF:OTH; MA:T3 / GRC: IE,NO; EF:NA; MA:NA / IRL: NO; EF:NA; MA:NA / ITA: 0,0735; EF:OTH; MA:T1 / LUX: NO; EF:NA; MA:NA / NLD: 430,32; EF:CS; MA:T2 / PRT: IE,NO; EF:NA; MA:NA / SWE: 6,12; EF:PS; MA: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5</xdr:col>
                <xdr:colOff>16</xdr:colOff>
                <xdr:row>14</xdr:row>
                <xdr:rowOff>9</xdr:rowOff>
              </xdr:to>
            </anchor>
          </commentPr>
        </mc:Choice>
        <mc:Fallback/>
      </mc:AlternateContent>
    </comment>
    <comment ref="D16" authorId="0">
      <text>
        <r>
          <rPr>
            <b val="true"/>
            <sz val="8"/>
            <color rgb="FF000000"/>
            <rFont val="Tahoma"/>
            <family val="2"/>
          </rPr>
          <t xml:space="preserve">AUT: 167,15; EF:CS,D,PS; MA:CS,T2 / BEL: 152,86; EF:D,PS; MA:T1,T3 / DEU: 2223,70; EF:CS,D; MA:CS,T1,T2 / DNM: 647,30; EF:CS,D; MA:CR,CS / ESP: 2050,95; EF:CS,D,PS; MA:CS,T1,T2 / FIN: 124,19; EF:CS,D; MA:CS / FRK: 3584,45; EF:CS; MA:T1,T2,T3 / GBE: 5596,70; EF:CS,PS; MA:T2,T3 / GRC: 17,85; EF:D; MA:T1 / IRL: IE,NO; EF:NA; MA:NA / ITA: 2264,94; EF:CS,D; MA:T1,T2 / LUX: 0,0627; EF:D; MA:T1 / NLD: 1120,94; EF:CS,D,PS; MA:CS,D,T1,T2,T3 / PRT: 849,88; EF:CS,D; MA:D / SWE: 298,04; EF:CS,D;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4</xdr:col>
                <xdr:colOff>12</xdr:colOff>
                <xdr:row>15</xdr:row>
                <xdr:rowOff>9</xdr:rowOff>
              </xdr:to>
            </anchor>
          </commentPr>
        </mc:Choice>
        <mc:Fallback/>
      </mc:AlternateContent>
    </comment>
    <comment ref="D18" authorId="0">
      <text>
        <r>
          <rPr>
            <b val="true"/>
            <sz val="8"/>
            <color rgb="FF000000"/>
            <rFont val="Tahoma"/>
            <family val="2"/>
          </rPr>
          <t xml:space="preserve">AUT: 3093,10; EF:CS,D; MA:CS,T1,T3 / BEL: 6320,59; EF:CS,PS; MA:T3 / DEU: 19362,27; EF:CS,D; MA:T1,T2 / DNM: 1654,76; EF:CS,D,PS; MA:CS,T1 / ESP: 20247,41; EF:CS,D,PS; MA:CS,D,T2 / FIN: 1145,01; EF:CS; MA:T2 / FRK: 13749,22; EF:D,PS; MA:T2,T3 / GBE: 8825,50; EF:CS,D; MA:T2 / GRC: 7191,10; EF:CS,D,OTH; MA:CS,T1 / IRL: 2063,38; EF:D,PS; MA:T1,T2 / ITA: 22392,53; EF:CS,D,PS; MA:T2 / LUX: 528,32; EF:CS,PS; MA:CS,T2 / NLD: 1456,11; EF:CS,D,PS; MA:CS / PRT: 4595,67; EF:D,OTH; MA:D,OTH,T3 / SWE: 1910,71; EF:CS,D,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7</xdr:col>
                <xdr:colOff>7</xdr:colOff>
                <xdr:row>17</xdr:row>
                <xdr:rowOff>9</xdr:rowOff>
              </xdr:to>
            </anchor>
          </commentPr>
        </mc:Choice>
        <mc:Fallback/>
      </mc:AlternateContent>
    </comment>
    <comment ref="D19" authorId="0">
      <text>
        <r>
          <rPr>
            <b val="true"/>
            <sz val="8"/>
            <color rgb="FF000000"/>
            <rFont val="Tahoma"/>
            <family val="2"/>
          </rPr>
          <t xml:space="preserve">AUT: 553,66; EF:CS,PS; MA:CS,T2,T3 / BEL: 1761,26; EF:D,PS; MA:T3 / DEU: 16232,68; EF:CS,D,PS; MA:CS,T2,T3 / DNM: 0,5500; EF:D; MA:CS / ESP: 686,56; EF:PS; MA:D,T3 / FIN: 181,45; EF:CS,PS; MA:CS,T2 / FRK: 2630,33; EF:D,PS; MA:T2 / GBE: 3231,47; EF:CS,OTH; MA:CS,T1 / GRC: 165,68; EF:CS; MA:T1,T1a / IRL: 810,90; EF:CS; MA:T1 / ITA: 1426,49; EF:PS; MA:D,T2 / LUX: NO; EF:NA; MA:NA / NLD: 3400,77; EF:CS,D,PS; MA:CS,T1,T1b / PRT: 698,50; EF:CS,PS; MA:D,T2 / SWE: 116,05; EF: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3</xdr:col>
                <xdr:colOff>10</xdr:colOff>
                <xdr:row>18</xdr:row>
                <xdr:rowOff>9</xdr:rowOff>
              </xdr:to>
            </anchor>
          </commentPr>
        </mc:Choice>
        <mc:Fallback/>
      </mc:AlternateContent>
    </comment>
    <comment ref="D20" authorId="0">
      <text>
        <r>
          <rPr>
            <b val="true"/>
            <sz val="8"/>
            <color rgb="FF000000"/>
            <rFont val="Tahoma"/>
            <family val="2"/>
          </rPr>
          <t xml:space="preserve">AUT: 4626,55; EF:D,PS; MA:CS,T1,T2 / BEL: 1806,13; EF:PS; MA:CS,D,T3 / DEU: 15955,69; EF:CS; MA:CS,T2,T3 / DNM: NA,NO; EF:NA; MA:NA / ESP: 3079,79; EF:CS,PS; MA:D,T2 / FIN: 2283,26; EF:CS,D; MA:CS,T1,T2,T3 / FRK: 4617,23; EF:CS,PS; MA:T2 / GBE: 1170,83; EF:CS; MA:T2 / GRC: 1162,10; EF:CS; MA:CS,T1 / IRL: NO; EF:NA; MA:NA / ITA: 1561,23; EF:CR,CS,PS; MA:D,T2 / LUX: 155,40; EF:CS; MA:CS,T2 / NLD: 1543,96; EF:CS; MA:T1a,T2 / PRT: 73,02; EF:PS; MA:T2 / SWE: 3337,23; EF: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3</xdr:col>
                <xdr:colOff>21</xdr:colOff>
                <xdr:row>19</xdr:row>
                <xdr:rowOff>9</xdr:rowOff>
              </xdr:to>
            </anchor>
          </commentPr>
        </mc:Choice>
        <mc:Fallback/>
      </mc:AlternateContent>
    </comment>
    <comment ref="D21" authorId="0">
      <text>
        <r>
          <rPr>
            <b val="true"/>
            <sz val="8"/>
            <color rgb="FF000000"/>
            <rFont val="Tahoma"/>
            <family val="2"/>
          </rPr>
          <t xml:space="preserve">AUT: NA; EF:NA; MA:NA / BEL: IE; EF:NA; MA:NA / DEU: NO; EF:NA; MA:NA / DNM: 4,47; EF:CS; MA:CS / ESP: NA; EF:NA; MA:NA / FIN: NO; EF:NA; MA:NA / FRK: NA; EF:NA; MA:NA / GBE: NE; EF:NA; MA:NA / GRC: NA; EF:NA; MA:NA; COMM / IRL: NE; EF:NA; MA:NA / ITA: NA; EF:NA; MA:NA / LUX: NO; EF:NA; MA:NA / NLD: 31,79; EF:CS; MA:T1b / PRT: 0,2669;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23</xdr:col>
                <xdr:colOff>38</xdr:colOff>
                <xdr:row>20</xdr:row>
                <xdr:rowOff>9</xdr:rowOff>
              </xdr:to>
            </anchor>
          </commentPr>
        </mc:Choice>
        <mc:Fallback/>
      </mc:AlternateContent>
    </comment>
    <comment ref="D25" authorId="0">
      <text>
        <r>
          <rPr>
            <b val="true"/>
            <sz val="8"/>
            <color rgb="FF000000"/>
            <rFont val="Tahoma"/>
            <family val="2"/>
          </rPr>
          <t xml:space="preserve">AUT: 218,14; EF:CS; MA:CR,CS / BEL: NA; EF:NA; MA:NA / DEU: 1611,16; EF:CS; MA:CS / DNM: 159,16; EF:CS,D,OTH; MA:CS,OTH,T1 / ESP: 1198,90; EF:CR; MA:D / FIN: 67,68; EF:CS; MA:T2 / FRK: 1592,09; EF:CS,PS; MA:CR / GBE: NE; EF:NA; MA:NA / GRC: 155,12; EF:CR; MA:CR / IRL: 75,60; EF:CR; MA:CR,CS / ITA: 1286,40; EF:CR,CS; MA:CR,CS / LUX: 11,28; EF:M; MA:M / NLD: 159,98; EF:CS; MA:CS / PRT: 246,22; EF:CR,CS,OTH; MA:CR,D / SWE: 148,45;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29</xdr:col>
                <xdr:colOff>45</xdr:colOff>
                <xdr:row>24</xdr:row>
                <xdr:rowOff>9</xdr:rowOff>
              </xdr:to>
            </anchor>
          </commentPr>
        </mc:Choice>
        <mc:Fallback/>
      </mc:AlternateContent>
    </comment>
    <comment ref="D35" authorId="0">
      <text>
        <r>
          <rPr>
            <b val="true"/>
            <sz val="8"/>
            <color rgb="FF000000"/>
            <rFont val="Tahoma"/>
            <family val="2"/>
          </rPr>
          <t xml:space="preserve">AUT: -12651,32; EF:CS; MA:T2,T3 / BEL: -3842,90; EF:CS; MA:CS,T1,T2 / DEU: -35004,91; EF:CS,D; MA:CS,T1,T2 / DNM: 727,53; EF:CS; MA:CS / ESP: -23206,41; EF:CS,D; MA:CS,T1,T2 / FIN: -33918,42; EF:CS,D; MA:T2,T3 / FRK: -55732,97; EF:CS; MA:T2,T3 / GBE: -14685,86; EF:CS; MA:CS,D,T3 / GRC: -2051,41; EF:CS,D; MA:T1,T2 / IRL: -2133,44; EF:CS,D; MA:D,T1,T2,T3 / ITA: -36981,99; EF:CS,D; MA:T1,T2,T3 / LUX: -624,13; EF:CS,D; MA:T1,T2 / NLD: -2873,47; EF:CS,D; MA:CS,T1 / PRT: -7852,16; EF:CS,D; MA:CS,T2 / SWE: -40565,11;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37</xdr:col>
                <xdr:colOff>47</xdr:colOff>
                <xdr:row>34</xdr:row>
                <xdr:rowOff>9</xdr:rowOff>
              </xdr:to>
            </anchor>
          </commentPr>
        </mc:Choice>
        <mc:Fallback/>
      </mc:AlternateContent>
    </comment>
    <comment ref="D37" authorId="0">
      <text>
        <r>
          <rPr>
            <b val="true"/>
            <sz val="8"/>
            <color rgb="FF000000"/>
            <rFont val="Tahoma"/>
            <family val="2"/>
          </rPr>
          <t xml:space="preserve">AUT: 396,82; EF:CS; MA:T2 / BEL: 279,29; EF:CS; MA:CS,T1,T2 / DEU: 9093,69; EF:CS; MA:CS,T1 / DNM: 159,88; EF:CS,D; MA:CS,D / ESP: -608,42; EF:CS,D; MA:T2 / FIN: 467,28; EF:D; MA:D,T1 / FRK: -10464,43; EF:CS; MA:T2,T3 / GBE: -7989,44; EF:CS,D; MA:CS,D,T1,T3 / GRC: 5,78; EF:CS,D; MA:T1,T2 / IRL: 511,93; EF:CS,D; MA:T1,T3 / ITA: -3809,17; EF:CS,D; MA:T1,T2,T3 / LUX: 11,95; EF:CS,D; MA:T1 / NLD: 4585,63; EF:CS,D; MA:T1,T2 / PRT: 2626,96; EF:CS,D; MA:T2 / SWE: -30,63;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3</xdr:col>
                <xdr:colOff>15</xdr:colOff>
                <xdr:row>36</xdr:row>
                <xdr:rowOff>9</xdr:rowOff>
              </xdr:to>
            </anchor>
          </commentPr>
        </mc:Choice>
        <mc:Fallback/>
      </mc:AlternateContent>
    </comment>
    <comment ref="D38" authorId="0">
      <text>
        <r>
          <rPr>
            <b val="true"/>
            <sz val="8"/>
            <color rgb="FF000000"/>
            <rFont val="Tahoma"/>
            <family val="2"/>
          </rPr>
          <t xml:space="preserve">AUT: 313,96; EF:CS; MA:T2 / BEL: 9,91; EF:CS; MA:CS,T1 / DEU: 2329,03; EF:CS; MA:CS / DNM: 74,07; EF:CS,D; MA:CS,D / ESP: NE,NO; EF:NA; MA:NA / FIN: 1477,67; EF:CS,D; MA:T1,T2 / FRK: -2536,43; EF:CS; MA:T2,T3 / GBE: 391,16; EF:CS; MA:D,T1 / GRC: 1,94; EF:CS,D; MA:T1,T2 / IRL: 55,85; EF:CS,D,OTH; MA:CS,T1,T3 / ITA: NE,NO; EF:NA; MA:NA / LUX: 10,56; EF:CS,D; MA:T1 / NLD: 90,74; EF:D; MA:T1 / PRT: 315,24; EF:CS,D; MA:T2 / SWE: 61,2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9</xdr:col>
                <xdr:colOff>29</xdr:colOff>
                <xdr:row>37</xdr:row>
                <xdr:rowOff>9</xdr:rowOff>
              </xdr:to>
            </anchor>
          </commentPr>
        </mc:Choice>
        <mc:Fallback/>
      </mc:AlternateContent>
    </comment>
    <comment ref="D39" authorId="0">
      <text>
        <r>
          <rPr>
            <b val="true"/>
            <sz val="8"/>
            <color rgb="FF000000"/>
            <rFont val="Tahoma"/>
            <family val="2"/>
          </rPr>
          <t xml:space="preserve">AUT: 174,07; EF:CS; MA:T2 / BEL: 560,51; EF:CS; MA:CS,T1 / DEU: 1389,56; EF:CS; MA:CS,D,T2 / DNM: 28,73; EF:CS,D; MA:CS,T1 / ESP: 530,42; EF:CS,D; MA:T1,T2 / FIN: 1712,60; EF:CS; MA:T2 / FRK: 11894,60; EF:CS; MA:T2,T3 / GBE: 6450,52; EF:CS; MA:CS,D,T3 / GRC: 6,71; EF:CS,D; MA:T1,T2 / IRL: 40,93; EF:CS,D; MA:T1,T2,T3 / ITA: 3327,17; EF:CS,D; MA:T1 / LUX: 116,32; EF:CS,D; MA:T1 / NLD: 512,68; EF:D; MA:T1 / PRT: 1183,02; EF:CS,D; MA:T2 / SWE: 2639,52;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1</xdr:col>
                <xdr:colOff>54</xdr:colOff>
                <xdr:row>38</xdr:row>
                <xdr:rowOff>9</xdr:rowOff>
              </xdr:to>
            </anchor>
          </commentPr>
        </mc:Choice>
        <mc:Fallback/>
      </mc:AlternateContent>
    </comment>
    <comment ref="D40" authorId="0">
      <text>
        <r>
          <rPr>
            <b val="true"/>
            <sz val="8"/>
            <color rgb="FF000000"/>
            <rFont val="Tahoma"/>
            <family val="2"/>
          </rPr>
          <t xml:space="preserve">AUT: 478,84; EF:CS; MA:T2 / BEL: 54,66; EF:CS; MA:CS,T1 / DEU: NE,NO; EF:NA; MA:NA / DNM: NA,NO; EF:NA; MA:NA / ESP: NE,NO; EF:NA; MA:NA / FIN: IE,NA,NO; EF:NA; MA:NA / FRK: 144,10; EF:CS; MA:T2,T3 / GBE: NE,NO; EF:NA; MA:NA / GRC: 12,81; EF:CS; MA:T2 / IRL: -43,83; EF:CS,D; MA:D,T1,T2 / ITA: NO; EF:NA; MA:NA / LUX: 0,6643; EF:CS,D; MA:T1 / NLD: 24,63; EF:D; MA:T1 / PRT: -764,75;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27</xdr:col>
                <xdr:colOff>8</xdr:colOff>
                <xdr:row>39</xdr:row>
                <xdr:rowOff>9</xdr:rowOff>
              </xdr:to>
            </anchor>
          </commentPr>
        </mc:Choice>
        <mc:Fallback/>
      </mc:AlternateContent>
    </comment>
    <comment ref="D41" authorId="0">
      <text>
        <r>
          <rPr>
            <b val="true"/>
            <sz val="8"/>
            <color rgb="FF000000"/>
            <rFont val="Tahoma"/>
            <family val="2"/>
          </rPr>
          <t xml:space="preserve">AUT: NE; EF:NA; MA:NA / BEL: NO; EF:NA; MA:NA / DEU: 130,01; EF:CS; MA:CS / DNM: NE; EF:NA; MA:NA / ESP: NO; EF:NA; MA:NA / FIN: -436,80; EF:CS; MA:T3 / FRK: -237,45; EF:CS; MA:CS,T2 / GBE: -339,22; EF:CS; MA:CS,T3 / GRC: NO; EF:NA; MA:NA / IRL: NE; EF:NA; MA:NA / ITA: NA; EF:NA; MA:NA / LUX: NE; EF:NA; MA:NA / NLD: 84,62; EF:D; MA:T2 / PRT: -1008,70;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3</xdr:col>
                <xdr:colOff>69</xdr:colOff>
                <xdr:row>40</xdr:row>
                <xdr:rowOff>9</xdr:rowOff>
              </xdr:to>
            </anchor>
          </commentPr>
        </mc:Choice>
        <mc:Fallback/>
      </mc:AlternateContent>
    </comment>
    <comment ref="D42" authorId="0">
      <text>
        <r>
          <rPr>
            <b val="true"/>
            <sz val="8"/>
            <color rgb="FF000000"/>
            <rFont val="Tahoma"/>
            <family val="2"/>
          </rPr>
          <t xml:space="preserve">AUT: 12,26; EF:CS,D; MA:D / BEL: 424,45; EF:D,PS; MA:T1 / DEU: NO; EF:NA; MA:NA / DNM: 18,20; EF:CS,OTH; MA:CS,T1 / ESP: 39,07; EF:CR,CS; MA:CR,CS / FIN: IE,NO; EF:NA; MA:NA / FRK: 1450,31; EF:CS,PS; MA:T1,T2 / GBE: 512,07; EF:CS; MA:T2 / GRC: 0,4810; EF:CS,D; MA:D / IRL: 64,03; EF:D; MA:T1 / ITA: 170,87; EF:CS; MA:D / LUX: IE,NA,NO; EF:NA; MA:NA / NLD: IE,NA,NO; EF:NA; MA:NA / PRT: 2,62; EF:CS,D; MA:D / SWE: 60,73; EF:PS; MA:T3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28</xdr:col>
                <xdr:colOff>4</xdr:colOff>
                <xdr:row>41</xdr:row>
                <xdr:rowOff>9</xdr:rowOff>
              </xdr:to>
            </anchor>
          </commentPr>
        </mc:Choice>
        <mc:Fallback/>
      </mc:AlternateContent>
    </comment>
    <comment ref="D43" authorId="0">
      <text>
        <r>
          <rPr>
            <b val="true"/>
            <sz val="8"/>
            <color rgb="FF000000"/>
            <rFont val="Tahoma"/>
            <family val="2"/>
          </rPr>
          <t xml:space="preserve">AUT: NA,NO; EF:NA; MA:NA / BEL: NA,NO; EF:NA; MA:NA / DEU: NO; EF:NA; MA:NA / DNM: NA,NE,NO; EF:NA; MA:NA / ESP: 27,1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26</xdr:col>
                <xdr:colOff>16</xdr:colOff>
                <xdr:row>42</xdr:row>
                <xdr:rowOff>9</xdr:rowOff>
              </xdr:to>
            </anchor>
          </commentPr>
        </mc:Choice>
        <mc:Fallback/>
      </mc:AlternateContent>
    </comment>
    <comment ref="D45" authorId="0">
      <text>
        <r>
          <rPr>
            <b val="true"/>
            <sz val="8"/>
            <color rgb="FF000000"/>
            <rFont val="Tahoma"/>
            <family val="2"/>
          </rPr>
          <t xml:space="preserve">AUT: 12,26; EF:CS,D; MA:D / BEL: 424,45; EF:D,PS; MA:T1 / DEU: NO; EF:NA; MA:NA / DNM: NO; EF:NA; MA:NA / ESP: 11,93; EF:CR,CS; MA:CR / FIN: IE; EF:NA; MA:NA / FRK: 1450,31; EF:CS,PS; MA:T1,T2 / GBE: 512,07; EF:CS; MA:T2 / GRC: 0,4810; EF:CS,D; MA:D / IRL: 64,03; EF:D; MA:T1 / ITA: 170,87; EF:CS; MA:D / LUX: IE; EF:NA; MA:NA / NLD: IE; EF:NA; MA:NA / PRT: 2,62; EF:CS,D; MA:D / SWE: 60,73; EF:PS; MA:T3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25</xdr:col>
                <xdr:colOff>25</xdr:colOff>
                <xdr:row>44</xdr:row>
                <xdr:rowOff>9</xdr:rowOff>
              </xdr:to>
            </anchor>
          </commentPr>
        </mc:Choice>
        <mc:Fallback/>
      </mc:AlternateContent>
    </comment>
    <comment ref="D50" authorId="0">
      <text>
        <r>
          <rPr>
            <b val="true"/>
            <sz val="8"/>
            <color rgb="FF000000"/>
            <rFont val="Tahoma"/>
            <family val="2"/>
          </rPr>
          <t xml:space="preserve">AUT: 71709,42; EF:CS,D,PS; MA:CR,CS,D,M,T1,T2,T3DEU: 886262,71; EF:CS,D; MA:CS,D,T1,T2,T3DNK: 54256,64; EF:CR,CS,D,OTH; MA:CR,CS,OTH,T1FIN: 64833,90; EF:CS,D,PS; MA:CS,D,M,T1,T2,T3IRL: 45902,78; EF:CR,CS,D,PS; MA:CR,CS,T1,T2,T3ITA: 471144,22; EF:CR,CS,D,PS; MA:CR,CS,D,M,T1,T2,T3LUX: 10030,68; EF:CR,CS,D,PS; MA:CR,CS,T3NLD: 175699,35; EF:CS,D,PS; MA:CS,D,T1a,T1b,T2,T3PRT: 68992,61; EF:CR,CS,D,OTH,PS; MA:CR,CS,D,OTH,T1,T2SWE: 55297,28;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33</xdr:col>
                <xdr:colOff>33</xdr:colOff>
                <xdr:row>49</xdr:row>
                <xdr:rowOff>9</xdr:rowOff>
              </xdr:to>
            </anchor>
          </commentPr>
        </mc:Choice>
        <mc:Fallback/>
      </mc:AlternateContent>
    </comment>
    <comment ref="D53" authorId="0">
      <text>
        <r>
          <rPr>
            <b val="true"/>
            <sz val="8"/>
            <color rgb="FF000000"/>
            <rFont val="Tahoma"/>
            <family val="2"/>
          </rPr>
          <t xml:space="preserve">AUT: 1608,21 / BEL: 26138,57 / DEU: 26574,82 / DNM: 4748,86 / ESP: 31708,90 / FIN: 3150,32 / FRK: 22098,58 / GBE: 34368,59 / GRC: 12206,71 / IRL: 2782,70 / ITA: 12862,42 / LUX: 1125,70 / NLD: 56410,82 / PRT: 3048,69 / SWE: 5715,21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6</xdr:col>
                <xdr:colOff>20</xdr:colOff>
                <xdr:row>52</xdr:row>
                <xdr:rowOff>9</xdr:rowOff>
              </xdr:to>
            </anchor>
          </commentPr>
        </mc:Choice>
        <mc:Fallback/>
      </mc:AlternateContent>
    </comment>
    <comment ref="D54" authorId="0">
      <text>
        <r>
          <rPr>
            <b val="true"/>
            <sz val="8"/>
            <color rgb="FF000000"/>
            <rFont val="Tahoma"/>
            <family val="2"/>
          </rPr>
          <t xml:space="preserve">AUT: 1540,85 / BEL: 3497,45 / DEU: 19000,53; EF:CS; MA:T1,T2; COMM / DNM: 2057,98 / ESP: 9912,49 / FIN: 1077,58 / FRK: 14386,79 / GBE: 28942,01 / GRC: 2313,55 / IRL: 2327,68 / ITA: 7312,69 / LUX: 1125,59 / NLD: 9981,87 / PRT: 1831,63 / SWE: 1611,26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7</xdr:col>
                <xdr:colOff>9</xdr:colOff>
                <xdr:row>53</xdr:row>
                <xdr:rowOff>9</xdr:rowOff>
              </xdr:to>
            </anchor>
          </commentPr>
        </mc:Choice>
        <mc:Fallback/>
      </mc:AlternateContent>
    </comment>
    <comment ref="D55" authorId="0">
      <text>
        <r>
          <rPr>
            <b val="true"/>
            <sz val="8"/>
            <color rgb="FF000000"/>
            <rFont val="Tahoma"/>
            <family val="2"/>
          </rPr>
          <t xml:space="preserve">AUT: 67,36 / BEL: 22641,12 / DEU: 7574,29; COMM / DNM: 2690,89 / ESP: 21796,41 / FIN: 2072,74 / FRK: 7711,79 / GBE: 5426,58 / GRC: 9893,16 / IRL: 455,02 / ITA: 5549,73 / LUX: 0,1073 / NLD: 46428,95 / PRT: 1217,06 / SWE: 4103,95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5</xdr:col>
                <xdr:colOff>113</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8388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21</xdr:col>
                <xdr:colOff>49</xdr:colOff>
                <xdr:row>55</xdr:row>
                <xdr:rowOff>9</xdr:rowOff>
              </xdr:to>
            </anchor>
          </commentPr>
        </mc:Choice>
        <mc:Fallback/>
      </mc:AlternateContent>
    </comment>
    <comment ref="E9" authorId="0">
      <text>
        <r>
          <rPr>
            <b val="true"/>
            <sz val="8"/>
            <color rgb="FF000000"/>
            <rFont val="Tahoma"/>
            <family val="2"/>
          </rPr>
          <t xml:space="preserve">AUT: 16287,24; EF:CS; MA:T2 / BEL: 29388,63; EF:CS,D,PS; MA:CS,T1,T3 / DEU: 384249,29; EF:CS; MA:CS / DNM: 31780,37; EF:CS,D,PS; MA:CR / ESP: 105882,04; EF:CR,CS,PS; MA:T2 / FIN: 36877,02; EF:CS,D,PS; MA:T3 / FRK: 62501,05; EF:CS; MA:T2,T3 / GBE: 212446,71; EF:CS; MA:OTH,T1,T2 / GRC: 55809,09; EF:CS,D,PS; MA:CR,T2 / IRL: 15643,76; EF:CS,PS; MA:T1,T3 / ITA: 161982,20; EF:CS; MA:T3 / LUX: 1033,84; EF:CS,D; MA:T2 / NLD: 68536,71; EF:CS; MA:T2 / PRT: 20872,02; EF:CR,D,PS; MA:T2 / SWE: 12176,63;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7</xdr:col>
                <xdr:colOff>43</xdr:colOff>
                <xdr:row>8</xdr:row>
                <xdr:rowOff>9</xdr:rowOff>
              </xdr:to>
            </anchor>
          </commentPr>
        </mc:Choice>
        <mc:Fallback/>
      </mc:AlternateContent>
    </comment>
    <comment ref="E10" authorId="0">
      <text>
        <r>
          <rPr>
            <b val="true"/>
            <sz val="8"/>
            <color rgb="FF000000"/>
            <rFont val="Tahoma"/>
            <family val="2"/>
          </rPr>
          <t xml:space="preserve">AUT: 14678,86; EF:CS,D; MA:T2,T3 / BEL: 30473,33; EF:D,PS; MA:CS,T1,T3 / DEU: 107128,08; EF:CS; MA:CS / DNM: 5695,18; EF:CS,D; MA:CR / ESP: 69941,04; EF:CR,CS,PS; MA:T2,T3 / FIN: 11349,58; EF:CS,PS; MA:CS,M,T3 / FRK: 80281,68; EF:CS; MA:T2,T3 / GBE: 87305,05; EF:CS; MA:T2,T3 / GRC: 9133,51; EF:CS,D; MA:CR,T2 / IRL: 5489,40; EF:CS; MA:T1 / ITA: 82314,52; EF:CS; MA:T2 / LUX: 1413,82; EF:CS,D,PS; MA:T1,T2 / NLD: 27772,75; EF:CS; MA:T2 / PRT: 10531,15; EF:CR,D,PS; MA:T2 / SWE: 11702,68;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7</xdr:col>
                <xdr:colOff>39</xdr:colOff>
                <xdr:row>9</xdr:row>
                <xdr:rowOff>9</xdr:rowOff>
              </xdr:to>
            </anchor>
          </commentPr>
        </mc:Choice>
        <mc:Fallback/>
      </mc:AlternateContent>
    </comment>
    <comment ref="E11" authorId="0">
      <text>
        <r>
          <rPr>
            <b val="true"/>
            <sz val="8"/>
            <color rgb="FF000000"/>
            <rFont val="Tahoma"/>
            <family val="2"/>
          </rPr>
          <t xml:space="preserve">AUT: 23858,14; EF:CS; MA:CS,M,T2,T3 / BEL: 25950,18; EF:CR,CS,D; MA:CS,M,T1 / DEU: 168756,46; EF:CS,D; MA:CS,T1,T2 / DNM: 12738,23; EF:CS,D; MA:CR,OTH / ESP: 92912,79; EF:CR,D; MA:CR,CS,T1,T2,T3 / FIN: 13096,22; EF:CS,D; MA:M,T1,T3 / FRK: 141056,25; EF:CS; MA:T1,T2,T3 / GBE: 123311,57; EF:CS; MA:CS,T2,T3 / GRC: 20629,98; EF:CS,D; MA:T1,T2 / IRL: 11491,16; EF:CS; MA:T1,T2 / ITA: 125097,19; EF:CS; MA:D,M,T1,T2 / LUX: 5579,80; EF:CS,D; MA:T1,T2,T3 / NLD: 34272,90; EF:CS; MA:CS,T2 / PRT: 19849,89; EF:CR,CS,D,OTH; MA:CR,T1,T2 / SWE: 20671,07;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2</xdr:col>
                <xdr:colOff>28</xdr:colOff>
                <xdr:row>10</xdr:row>
                <xdr:rowOff>9</xdr:rowOff>
              </xdr:to>
            </anchor>
          </commentPr>
        </mc:Choice>
        <mc:Fallback/>
      </mc:AlternateContent>
    </comment>
    <comment ref="E12" authorId="0">
      <text>
        <r>
          <rPr>
            <b val="true"/>
            <sz val="8"/>
            <color rgb="FF000000"/>
            <rFont val="Tahoma"/>
            <family val="2"/>
          </rPr>
          <t xml:space="preserve">AUT: 14206,19; EF:CS,D; MA:T2,T3 / BEL: 31877,63; EF:D; MA:T1 / DEU: 170055,58; EF:CS; MA:CS / DNM: 7527,78; EF:CS,D; MA:CR / ESP: 37563,64; EF:CR,CS; MA:T2,T3 / FIN: 5257,69; EF:CS,D; MA:M,T1,T3 / FRK: 106934,37; EF:CS; MA:T2 / GBE: 112525,61; EF:CS; MA:T2 / GRC: 14284,64; EF:CS,D; MA:CR,T2 / IRL: 10017,43; EF:CS; MA:T1 / ITA: 85635,83; EF:CS; MA:T2 / LUX: 1795,96; EF:CS,D; MA:T1,T2 / NLD: 40077,65; EF:CS,D; MA:T2 / PRT: 6728,78; EF:CR,D; MA:T2 / SWE: 6144,28;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5</xdr:col>
                <xdr:colOff>5</xdr:colOff>
                <xdr:row>11</xdr:row>
                <xdr:rowOff>9</xdr:rowOff>
              </xdr:to>
            </anchor>
          </commentPr>
        </mc:Choice>
        <mc:Fallback/>
      </mc:AlternateContent>
    </comment>
    <comment ref="E13" authorId="0">
      <text>
        <r>
          <rPr>
            <b val="true"/>
            <sz val="8"/>
            <color rgb="FF000000"/>
            <rFont val="Tahoma"/>
            <family val="2"/>
          </rPr>
          <t xml:space="preserve">AUT: 42,47; EF:CS; MA:CS,M / BEL: 91,61; EF:D; MA:T1 / DEU: 1932,52; EF:CS,D; MA:CS,T1 / DNM: 91,98; EF:CS; MA:OTH / ESP: IE,NA; EF:NA; MA:NA / FIN: 1730,19; EF:CS; MA:CS,T1 / FRK: NO; EF:NA; MA:NA / GBE: 3162,18; EF:CS; MA:T2,T3 / GRC: IE,NO; EF:NA; MA:NA / IRL: NO; EF:NA; MA:NA / ITA: 660,15; EF:CS; MA:T2 / LUX: 3,03; EF:CS; MA:T2 / NLD: 436,67; EF:D; MA:T2 / PRT: 53,00; EF:CR,D; MA:T1 / SWE: 299,9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8</xdr:col>
                <xdr:colOff>44</xdr:colOff>
                <xdr:row>12</xdr:row>
                <xdr:rowOff>9</xdr:rowOff>
              </xdr:to>
            </anchor>
          </commentPr>
        </mc:Choice>
        <mc:Fallback/>
      </mc:AlternateContent>
    </comment>
    <comment ref="E14" authorId="0">
      <text>
        <r>
          <rPr>
            <b val="true"/>
            <sz val="8"/>
            <color rgb="FF000000"/>
            <rFont val="Tahoma"/>
            <family val="2"/>
          </rPr>
          <t xml:space="preserve">AUT: 233,15; EF:CS,D,PS; MA:CS,T2 / BEL: 111,26; EF:D,PS; MA:T1,T3 / DEU: 2296,71; EF:CS,D,M; MA:CS,M,T1,T2 / DNM: 669,74; EF:CS,D; MA:CR,CS / ESP: 1900,96; EF:CS,D,PS; MA:CS,T1,T2 / FIN: 118,99; EF:CS,D; MA:CS / FRK: 3539,52; EF:CS; MA:T1,T2,T3 / GBE: 5417,46; EF:CS,OTH,PS; MA:T2,T3 / GRC: 11,62; EF:D; MA:T1 / IRL: IE,NO; EF:NA; MA:NA / ITA: 2839,84; EF:CS,D,OTH; MA:T1,T2 / LUX: 0,0636; EF:D; MA:T1 / NLD: 1510,49; EF:CS,D,PS; MA:CS,D,T1,T2,T3 / PRT: 921,18; EF:CS,D; MA:D / SWE: 320,97; EF:CS,D,PS; MA:T1,T2,T3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37</xdr:col>
                <xdr:colOff>45</xdr:colOff>
                <xdr:row>13</xdr:row>
                <xdr:rowOff>9</xdr:rowOff>
              </xdr:to>
            </anchor>
          </commentPr>
        </mc:Choice>
        <mc:Fallback/>
      </mc:AlternateContent>
    </comment>
    <comment ref="E15" authorId="0">
      <text>
        <r>
          <rPr>
            <b val="true"/>
            <sz val="8"/>
            <color rgb="FF000000"/>
            <rFont val="Tahoma"/>
            <family val="2"/>
          </rPr>
          <t xml:space="preserve">AUT: IE,NA,NO; EF:NA; MA:NA / BEL: NO; EF:NA; MA:NA / DEU: 7,46; EF:M; MA:CS,M / DNM: NA,NO; EF:NA; MA:NA / ESP: 72,03; EF:CS,PS; MA:CS / FIN: NO; EF:NA; MA:NA / FRK: NA,NO; EF:NA; MA:NA / GBE: 111,87; EF:OTH; MA:T3 / GRC: IE,NO; EF:NA; MA:NA / IRL: NO; EF:NA; MA:NA / ITA: 0,1127; EF:OTH; MA:T1 / LUX: NO; EF:NA; MA:NA / NLD: 464,43; EF:CS; MA:T2 / PRT: IE,NO; EF:NA; MA:NA / SWE: 5,00; EF:PS; MA:T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7</xdr:col>
                <xdr:colOff>13</xdr:colOff>
                <xdr:row>14</xdr:row>
                <xdr:rowOff>9</xdr:rowOff>
              </xdr:to>
            </anchor>
          </commentPr>
        </mc:Choice>
        <mc:Fallback/>
      </mc:AlternateContent>
    </comment>
    <comment ref="E16" authorId="0">
      <text>
        <r>
          <rPr>
            <b val="true"/>
            <sz val="8"/>
            <color rgb="FF000000"/>
            <rFont val="Tahoma"/>
            <family val="2"/>
          </rPr>
          <t xml:space="preserve">AUT: 233,15; EF:CS,D,PS; MA:CS,T2 / BEL: 111,26; EF:D,PS; MA:T1,T3 / DEU: 2289,25; EF:CS,D; MA:CS,T1,T2 / DNM: 669,74; EF:CS,D; MA:CR,CS / ESP: 1828,93; EF:CS,D,PS; MA:CS,T1,T2 / FIN: 118,99; EF:CS,D; MA:CS / FRK: 3539,52; EF:CS; MA:T1,T2,T3 / GBE: 5305,59; EF:CS,PS; MA:T2,T3 / GRC: 11,62; EF:D; MA:T1 / IRL: IE,NO; EF:NA; MA:NA / ITA: 2839,73; EF:CS,D; MA:T1,T2 / LUX: 0,0636; EF:D; MA:T1 / NLD: 1046,06; EF:CS,D,PS; MA:CS,D,T1,T2,T3 / PRT: 921,18; EF:CS,D; MA:D / SWE: 315,97; EF:CS,D;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5</xdr:col>
                <xdr:colOff>60</xdr:colOff>
                <xdr:row>15</xdr:row>
                <xdr:rowOff>9</xdr:rowOff>
              </xdr:to>
            </anchor>
          </commentPr>
        </mc:Choice>
        <mc:Fallback/>
      </mc:AlternateContent>
    </comment>
    <comment ref="E18" authorId="0">
      <text>
        <r>
          <rPr>
            <b val="true"/>
            <sz val="8"/>
            <color rgb="FF000000"/>
            <rFont val="Tahoma"/>
            <family val="2"/>
          </rPr>
          <t xml:space="preserve">AUT: 3081,21; EF:CS,D; MA:CS,T1,T3 / BEL: 5829,10; EF:CS,PS; MA:T3 / DEU: 20096,67; EF:CS,D; MA:T1,T2 / DNM: 1525,58; EF:CS,D,PS; MA:CS,T1 / ESP: 20819,73; EF:CS,D,PS; MA:CS,D,T2 / FIN: 1182,70; EF:CS; MA:T2 / FRK: 13636,10; EF:D,PS; MA:T2,T3 / GBE: 9024,82; EF:CS,D; MA:T2 / GRC: 7227,87; EF:CS,D,OTH; MA:CS,T1 / IRL: 2342,32; EF:D,PS; MA:T1,T2 / ITA: 23310,95; EF:CS,D,PS; MA:T2 / LUX: 471,66; EF:CS,PS; MA:CS,T2 / NLD: 1414,12; EF:CS,D,PS; MA:CS / PRT: 4282,61; EF:D,OTH; MA:D,OTH,T3 / SWE: 1829,46; EF:CS,D,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8</xdr:col>
                <xdr:colOff>51</xdr:colOff>
                <xdr:row>17</xdr:row>
                <xdr:rowOff>9</xdr:rowOff>
              </xdr:to>
            </anchor>
          </commentPr>
        </mc:Choice>
        <mc:Fallback/>
      </mc:AlternateContent>
    </comment>
    <comment ref="E19" authorId="0">
      <text>
        <r>
          <rPr>
            <b val="true"/>
            <sz val="8"/>
            <color rgb="FF000000"/>
            <rFont val="Tahoma"/>
            <family val="2"/>
          </rPr>
          <t xml:space="preserve">AUT: 595,00; EF:CS,PS; MA:CS,T2,T3 / BEL: 2221,76; EF:D,PS; MA:T3 / DEU: 16280,18; EF:CS,D,PS; MA:CS,T2,T3 / DNM: 1,05; EF:D; MA:CS / ESP: 707,93; EF:PS; MA:D,T3 / FIN: 204,73; EF:CS,PS; MA:CS,T2 / FRK: 2495,55; EF:D,PS; MA:T2 / GBE: 3092,01; EF:CS,OTH; MA:CS,T1 / GRC: 286,61; EF:CS; MA:T1,T1a / IRL: 0,2975; EF:CS; MA:T1 / ITA: 1679,37; EF:PS; MA:D,T2 / LUX: NO; EF:NA; MA:NA / NLD: 3412,11; EF:CS,D,PS; MA:CS,T1,T1b / PRT: 878,55; EF:CS,PS; MA:D,T2 / SWE: 115,74; EF: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4</xdr:col>
                <xdr:colOff>42</xdr:colOff>
                <xdr:row>18</xdr:row>
                <xdr:rowOff>9</xdr:rowOff>
              </xdr:to>
            </anchor>
          </commentPr>
        </mc:Choice>
        <mc:Fallback/>
      </mc:AlternateContent>
    </comment>
    <comment ref="E20" authorId="0">
      <text>
        <r>
          <rPr>
            <b val="true"/>
            <sz val="8"/>
            <color rgb="FF000000"/>
            <rFont val="Tahoma"/>
            <family val="2"/>
          </rPr>
          <t xml:space="preserve">AUT: 4542,46; EF:D,PS; MA:CS,T1,T2 / BEL: 1754,09; EF:PS; MA:CS,D,T3 / DEU: 20590,65; EF:CS; MA:CS,T2,T3 / DNM: NA,NO; EF:NA; MA:NA / ESP: 2950,02; EF:CS,PS; MA:D,T2 / FIN: 2448,21; EF:CS,D; MA:CS,T1,T2,T3 / FRK: 4778,14; EF:CS,PS; MA:T2 / GBE: 1846,10; EF:CS; MA:T2 / GRC: 1173,04; EF:CS; MA:CS,T1 / IRL: NO; EF:NA; MA:NA / ITA: 1552,36; EF:CR,CS,PS; MA:D,T2 / LUX: 151,94; EF:CS; MA:CS,T2 / NLD: 1668,83; EF:CS; MA:T1a,T2 / PRT: 80,77; EF:PS; MA:T2 / SWE: 3146,02; EF:PS;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5</xdr:col>
                <xdr:colOff>1</xdr:colOff>
                <xdr:row>19</xdr:row>
                <xdr:rowOff>9</xdr:rowOff>
              </xdr:to>
            </anchor>
          </commentPr>
        </mc:Choice>
        <mc:Fallback/>
      </mc:AlternateContent>
    </comment>
    <comment ref="E21"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6,09; EF:CS; MA:T1b / PRT: 0,2501;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5</xdr:col>
                <xdr:colOff>29</xdr:colOff>
                <xdr:row>20</xdr:row>
                <xdr:rowOff>9</xdr:rowOff>
              </xdr:to>
            </anchor>
          </commentPr>
        </mc:Choice>
        <mc:Fallback/>
      </mc:AlternateContent>
    </comment>
    <comment ref="E25" authorId="0">
      <text>
        <r>
          <rPr>
            <b val="true"/>
            <sz val="8"/>
            <color rgb="FF000000"/>
            <rFont val="Tahoma"/>
            <family val="2"/>
          </rPr>
          <t xml:space="preserve">AUT: 221,26; EF:CS; MA:CR,CS / BEL: NA; EF:NA; MA:NA / DEU: 1545,64; EF:CS; MA:CS / DNM: 151,42; EF:CS,D,OTH; MA:CS,OTH,T1 / ESP: 1201,24; EF:CR; MA:D / FIN: 64,16; EF:CS; MA:T2 / FRK: 1486,00; EF:CS,PS; MA:CR / GBE: NE; EF:NA; MA:NA / GRC: 155,50; EF:CR; MA:CR / IRL: 74,39; EF:CR; MA:CR,CS / ITA: 1290,46; EF:CR,CS; MA:CR,CS / LUX: 11,29; EF:M; MA:M / NLD: 143,65; EF:CS; MA:CS / PRT: 235,36; EF:CR,CS,OTH; MA:CR,D / SWE: 156,03;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1</xdr:col>
                <xdr:colOff>34</xdr:colOff>
                <xdr:row>24</xdr:row>
                <xdr:rowOff>9</xdr:rowOff>
              </xdr:to>
            </anchor>
          </commentPr>
        </mc:Choice>
        <mc:Fallback/>
      </mc:AlternateContent>
    </comment>
    <comment ref="E35" authorId="0">
      <text>
        <r>
          <rPr>
            <b val="true"/>
            <sz val="8"/>
            <color rgb="FF000000"/>
            <rFont val="Tahoma"/>
            <family val="2"/>
          </rPr>
          <t xml:space="preserve">AUT: -2613,20; EF:CS; MA:T2,T3 / BEL: -3917,35; EF:CS; MA:CS,T1,T2 / DEU: -34809,41; EF:CS,D; MA:CS,T1,T2 / DNM: 658,78; EF:CS; MA:CS / ESP: -23522,63; EF:CS,D; MA:CS,T1,T2 / FIN: -33965,56; EF:CS,D; MA:T2,T3 / FRK: -56919,34; EF:CS; MA:T2,T3 / GBE: -15303,68; EF:CS; MA:CS,D,T3 / GRC: -2074,82; EF:CS,D; MA:T1,T2 / IRL: -2356,64; EF:CS,D; MA:D,T1,T2,T3 / ITA: -30648,10; EF:CS,D; MA:T1,T2,T3 / LUX: -632,61; EF:CS,D; MA:T1,T2 / NLD: -2542,99; EF:CS,D; MA:CS,T1 / PRT: -1694,93; EF:CS,D; MA:CS,T2 / SWE: -37839,39; EF:CS; MA:T1,T2,T3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9</xdr:col>
                <xdr:colOff>19</xdr:colOff>
                <xdr:row>34</xdr:row>
                <xdr:rowOff>9</xdr:rowOff>
              </xdr:to>
            </anchor>
          </commentPr>
        </mc:Choice>
        <mc:Fallback/>
      </mc:AlternateContent>
    </comment>
    <comment ref="E37" authorId="0">
      <text>
        <r>
          <rPr>
            <b val="true"/>
            <sz val="8"/>
            <color rgb="FF000000"/>
            <rFont val="Tahoma"/>
            <family val="2"/>
          </rPr>
          <t xml:space="preserve">AUT: 398,14; EF:CS; MA:T2 / BEL: 240,82; EF:CS; MA:CS,T1,T2 / DEU: 9039,91; EF:CS; MA:CS,T1 / DNM: 163,79; EF:CS,D; MA:CS,D / ESP: -655,56; EF:CS,D; MA:T2 / FIN: 401,11; EF:CS,D; MA:CS,D,T1 / FRK: -10986,54; EF:CS; MA:T2,T3 / GBE: -7896,93; EF:CS,D; MA:CS,D,T1,T3 / GRC: 7,98; EF:CS,D; MA:T1,T2 / IRL: 577,04; EF:CS,D; MA:T1,T3 / ITA: -2807,77; EF:CS,D; MA:T1,T2,T3 / LUX: 14,09; EF:CS,D; MA:T1 / NLD: 4597,49; EF:CS,D; MA:T1,T2 / PRT: 2423,67; EF:CS,D; MA:T2 / SWE: 289,62; EF:CS; MA:T1,T2,T3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5</xdr:col>
                <xdr:colOff>33</xdr:colOff>
                <xdr:row>36</xdr:row>
                <xdr:rowOff>9</xdr:rowOff>
              </xdr:to>
            </anchor>
          </commentPr>
        </mc:Choice>
        <mc:Fallback/>
      </mc:AlternateContent>
    </comment>
    <comment ref="E38" authorId="0">
      <text>
        <r>
          <rPr>
            <b val="true"/>
            <sz val="8"/>
            <color rgb="FF000000"/>
            <rFont val="Tahoma"/>
            <family val="2"/>
          </rPr>
          <t xml:space="preserve">AUT: 324,24; EF:CS; MA:T2 / BEL: 9,09; EF:CS; MA:CS,T1 / DEU: 2349,99; EF:CS; MA:CS / DNM: 69,11; EF:CS,D; MA:CS,D / ESP: NE,NO; EF:NA; MA:NA / FIN: 1509,31; EF:CS,D; MA:T1,T2 / FRK: -2635,75; EF:CS; MA:T2,T3 / GBE: 628,83; EF:CS; MA:D,T1 / GRC: 0,9346; EF:CS,D; MA:T1,T2 / IRL: 53,26; EF:CS,D,OTH; MA:CS,T1,T3 / ITA: NE,NO; EF:NA; MA:NA / LUX: 10,46; EF:CS,D; MA:T1 / NLD: 91,95; EF:D; MA:T1 / PRT: 344,25; EF:CS,D; MA:T2 / SWE: 56,40; EF:CS; MA:T2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1</xdr:col>
                <xdr:colOff>32</xdr:colOff>
                <xdr:row>37</xdr:row>
                <xdr:rowOff>9</xdr:rowOff>
              </xdr:to>
            </anchor>
          </commentPr>
        </mc:Choice>
        <mc:Fallback/>
      </mc:AlternateContent>
    </comment>
    <comment ref="E39" authorId="0">
      <text>
        <r>
          <rPr>
            <b val="true"/>
            <sz val="8"/>
            <color rgb="FF000000"/>
            <rFont val="Tahoma"/>
            <family val="2"/>
          </rPr>
          <t xml:space="preserve">AUT: 181,02; EF:CS; MA:T2 / BEL: 586,81; EF:CS; MA:CS,T1 / DEU: 1319,50; EF:CS; MA:CS,D,T2 / DNM: 29,72; EF:CS,D; MA:CS,T1 / ESP: 533,77; EF:CS,D; MA:T1,T2 / FIN: 1760,73; EF:CS; MA:T2 / FRK: 11961,83; EF:CS; MA:T2,T3 / GBE: 6417,45; EF:CS; MA:CS,D,T3 / GRC: 20,89; EF:CS,D; MA:T1,T2 / IRL: 45,34; EF:CS,D; MA:T1,T2,T3 / ITA: 3333,87; EF:CS,D; MA:T1 / LUX: 115,31; EF:CS,D; MA:T1 / NLD: 519,15; EF:D; MA:T1 / PRT: 1287,85; EF:CS,D; MA:T2 / SWE: 2663,14; EF:CS; MA:T1,T2,T3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3</xdr:col>
                <xdr:colOff>49</xdr:colOff>
                <xdr:row>38</xdr:row>
                <xdr:rowOff>9</xdr:rowOff>
              </xdr:to>
            </anchor>
          </commentPr>
        </mc:Choice>
        <mc:Fallback/>
      </mc:AlternateContent>
    </comment>
    <comment ref="E40" authorId="0">
      <text>
        <r>
          <rPr>
            <b val="true"/>
            <sz val="8"/>
            <color rgb="FF000000"/>
            <rFont val="Tahoma"/>
            <family val="2"/>
          </rPr>
          <t xml:space="preserve">AUT: 458,48; EF:CS; MA:T2 / BEL: 56,73; EF:CS; MA:CS,T1 / DEU: NE,NO; EF:NA; MA:NA / DNM: NA,NO; EF:NA; MA:NA / ESP: NE,NO; EF:NA; MA:NA / FIN: IE,NA,NO; EF:NA; MA:NA / FRK: 98,85; EF:CS; MA:T2,T3 / GBE: NE,NO; EF:NA; MA:NA / GRC: 8,97; EF:CS; MA:T2 / IRL: -41,84; EF:CS,D; MA:D,T1,T2 / ITA: NO; EF:NA; MA:NA / LUX: 0,6357; EF:CS,D; MA:T1 / NLD: 25,17; EF:D; MA:T1 / PRT: -757,16;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28</xdr:col>
                <xdr:colOff>45</xdr:colOff>
                <xdr:row>39</xdr:row>
                <xdr:rowOff>9</xdr:rowOff>
              </xdr:to>
            </anchor>
          </commentPr>
        </mc:Choice>
        <mc:Fallback/>
      </mc:AlternateContent>
    </comment>
    <comment ref="E41" authorId="0">
      <text>
        <r>
          <rPr>
            <b val="true"/>
            <sz val="8"/>
            <color rgb="FF000000"/>
            <rFont val="Tahoma"/>
            <family val="2"/>
          </rPr>
          <t xml:space="preserve">AUT: NE; EF:NA; MA:NA / BEL: NO; EF:NA; MA:NA / DEU: 109,03; EF:CS; MA:CS / DNM: NE; EF:NA; MA:NA / ESP: NO; EF:NA; MA:NA / FIN: -889,13; EF:CS; MA:T3 / FRK: -265,87; EF:CS; MA:CS,T2 / GBE: -140,66; EF:CS; MA:CS,T3 / GRC: NO; EF:NA; MA:NA / IRL: NE; EF:NA; MA:NA / ITA: NA; EF:NA; MA:NA / LUX: NE; EF:NA; MA:NA / NLD: 86,41; EF:D; MA:T2 / PRT: -1222,72;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25</xdr:col>
                <xdr:colOff>59</xdr:colOff>
                <xdr:row>40</xdr:row>
                <xdr:rowOff>9</xdr:rowOff>
              </xdr:to>
            </anchor>
          </commentPr>
        </mc:Choice>
        <mc:Fallback/>
      </mc:AlternateContent>
    </comment>
    <comment ref="E42" authorId="0">
      <text>
        <r>
          <rPr>
            <b val="true"/>
            <sz val="8"/>
            <color rgb="FF000000"/>
            <rFont val="Tahoma"/>
            <family val="2"/>
          </rPr>
          <t xml:space="preserve">AUT: 12,26; EF:CS,D; MA:D / BEL: 463,27; EF:D,PS; MA:T1 / DEU: NO; EF:NA; MA:NA / DNM: 19,52; EF:CS,OTH; MA:CS,T1 / ESP: 34,06; EF:CR,CS; MA:CR,CS / FIN: IE,NO; EF:NA; MA:NA / FRK: 1437,23; EF:CS,PS; MA:T1,T2 / GBE: 461,32; EF:CS; MA:T2 / GRC: 0,8547; EF:CS,D; MA:D / IRL: 96,27; EF:D; MA:T1 / ITA: 196,81; EF:CS; MA:D / LUX: IE,NA,NO; EF:NA; MA:NA / NLD: IE,NA,NO; EF:NA; MA:NA / PRT: 7,56; EF:CS,D; MA:D / SWE: 44,75; EF:PS; MA:T3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29</xdr:col>
                <xdr:colOff>56</xdr:colOff>
                <xdr:row>41</xdr:row>
                <xdr:rowOff>9</xdr:rowOff>
              </xdr:to>
            </anchor>
          </commentPr>
        </mc:Choice>
        <mc:Fallback/>
      </mc:AlternateContent>
    </comment>
    <comment ref="E43" authorId="0">
      <text>
        <r>
          <rPr>
            <b val="true"/>
            <sz val="8"/>
            <color rgb="FF000000"/>
            <rFont val="Tahoma"/>
            <family val="2"/>
          </rPr>
          <t xml:space="preserve">AUT: NA,NO; EF:NA; MA:NA / BEL: NA,NO; EF:NA; MA:NA / DEU: NO; EF:NA; MA:NA / DNM: NA,NE,NO; EF:NA; MA:NA / ESP: 26,82;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28</xdr:col>
                <xdr:colOff>5</xdr:colOff>
                <xdr:row>42</xdr:row>
                <xdr:rowOff>9</xdr:rowOff>
              </xdr:to>
            </anchor>
          </commentPr>
        </mc:Choice>
        <mc:Fallback/>
      </mc:AlternateContent>
    </comment>
    <comment ref="E45" authorId="0">
      <text>
        <r>
          <rPr>
            <b val="true"/>
            <sz val="8"/>
            <color rgb="FF000000"/>
            <rFont val="Tahoma"/>
            <family val="2"/>
          </rPr>
          <t xml:space="preserve">AUT: 12,26; EF:CS,D; MA:D / BEL: 463,27; EF:D,PS; MA:T1 / DEU: NO; EF:NA; MA:NA / DNM: NO; EF:NA; MA:NA / ESP: 7,25; EF:CR,CS; MA:CR / FIN: IE; EF:NA; MA:NA / FRK: 1437,23; EF:CS,PS; MA:T1,T2 / GBE: 461,32; EF:CS; MA:T2 / GRC: 0,8547; EF:CS,D; MA:D / IRL: 96,27; EF:D; MA:T1 / ITA: 196,81; EF:CS; MA:D / LUX: IE; EF:NA; MA:NA / NLD: IE; EF:NA; MA:NA / PRT: 7,56; EF:CS,D; MA:D / SWE: 44,75; EF:PS; MA:T3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27</xdr:col>
                <xdr:colOff>4</xdr:colOff>
                <xdr:row>44</xdr:row>
                <xdr:rowOff>9</xdr:rowOff>
              </xdr:to>
            </anchor>
          </commentPr>
        </mc:Choice>
        <mc:Fallback/>
      </mc:AlternateContent>
    </comment>
    <comment ref="E50" authorId="0">
      <text>
        <r>
          <rPr>
            <b val="true"/>
            <sz val="8"/>
            <color rgb="FF000000"/>
            <rFont val="Tahoma"/>
            <family val="2"/>
          </rPr>
          <t xml:space="preserve">AUT: 77972,46; EF:CS,D,PS; MA:CR,CS,D,M,T1,T2,T3DEU: 901068,17; EF:CS,D; MA:CS,D,T1,T2,T3DNK: 59465,24; EF:CR,CS,D,OTH; MA:CR,CS,OTH,T1FIN: 72739,58; EF:CS,D,PS; MA:CS,D,M,T1,T2,T3IRL: 45146,17; EF:CR,CS,D,PS; MA:CR,CS,T1,T2,T3ITA: 486618,11; EF:CR,CS,D,PS; MA:CR,CS,D,M,T1,T2,T3LUX: 10486,28; EF:CR,CS,D,PS; MA:CR,CS,T3NLD: 179619,16; EF:CS,D,PS; MA:CS,D,T1a,T1b,T2,T3PRT: 64341,91; EF:CR,CS,D,OTH,PS; MA:CR,CS,D,OTH,T1,T2SWE: 56291,86; EF:CS,D,PS; MA:CS,D,M,T1,T2,T3</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35</xdr:col>
                <xdr:colOff>13</xdr:colOff>
                <xdr:row>49</xdr:row>
                <xdr:rowOff>9</xdr:rowOff>
              </xdr:to>
            </anchor>
          </commentPr>
        </mc:Choice>
        <mc:Fallback/>
      </mc:AlternateContent>
    </comment>
    <comment ref="E53" authorId="0">
      <text>
        <r>
          <rPr>
            <b val="true"/>
            <sz val="8"/>
            <color rgb="FF000000"/>
            <rFont val="Tahoma"/>
            <family val="2"/>
          </rPr>
          <t xml:space="preserve">AUT: 1506,68 / BEL: 26782,49 / DEU: 27676,87 / DNM: 4993,98 / ESP: 32702,64 / FIN: 3171,40 / FRK: 22840,18 / GBE: 36111,07 / GRC: 13139,99 / IRL: 2812,30 / ITA: 14809,34 / LUX: 1172,70 / NLD: 53125,93 / PRT: 3515,58 / SWE: 7086,85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17</xdr:col>
                <xdr:colOff>20</xdr:colOff>
                <xdr:row>52</xdr:row>
                <xdr:rowOff>9</xdr:rowOff>
              </xdr:to>
            </anchor>
          </commentPr>
        </mc:Choice>
        <mc:Fallback/>
      </mc:AlternateContent>
    </comment>
    <comment ref="E54" authorId="0">
      <text>
        <r>
          <rPr>
            <b val="true"/>
            <sz val="8"/>
            <color rgb="FF000000"/>
            <rFont val="Tahoma"/>
            <family val="2"/>
          </rPr>
          <t xml:space="preserve">AUT: 1452,97 / BEL: 3812,23 / DEU: 19356,72; EF:CS; MA:T1,T2; COMM / DNM: 2140,56 / ESP: 10484,22 / FIN: 1113,52 / FRK: 14473,83 / GBE: 29638,44 / GRC: 3011,38 / IRL: 2272,06 / ITA: 8526,80 / LUX: 1172,59 / NLD: 9817,17 / PRT: 2012,46 / SWE: 1566,46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8</xdr:col>
                <xdr:colOff>16</xdr:colOff>
                <xdr:row>53</xdr:row>
                <xdr:rowOff>9</xdr:rowOff>
              </xdr:to>
            </anchor>
          </commentPr>
        </mc:Choice>
        <mc:Fallback/>
      </mc:AlternateContent>
    </comment>
    <comment ref="E55" authorId="0">
      <text>
        <r>
          <rPr>
            <b val="true"/>
            <sz val="8"/>
            <color rgb="FF000000"/>
            <rFont val="Tahoma"/>
            <family val="2"/>
          </rPr>
          <t xml:space="preserve">AUT: 53,71 / BEL: 22970,26 / DEU: 8320,14; COMM / DNM: 2853,42 / ESP: 22218,42 / FIN: 2057,89 / FRK: 8366,35 / GBE: 6472,63 / GRC: 10128,61 / IRL: 540,24 / ITA: 6282,54 / LUX: 0,1094 / NLD: 43308,76 / PRT: 1503,12 / SWE: 5520,40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7</xdr:col>
                <xdr:colOff>4</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0,8640 / GBE: NE; EF:NA; MA:NA; COMM / GRC: NO; EF:NA; MA:NA / IRL: NO; EF:NA; MA:NA / ITA: NE; EF:NA; MA:NA; COMM / LUX: NO; EF:NA; MA:NA / NLD: IE; EF:NA; MA:NA; COMM / PRT: NO / SWE: 0,7625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22</xdr:col>
                <xdr:colOff>64</xdr:colOff>
                <xdr:row>55</xdr:row>
                <xdr:rowOff>9</xdr:rowOff>
              </xdr:to>
            </anchor>
          </commentPr>
        </mc:Choice>
        <mc:Fallback/>
      </mc:AlternateContent>
    </comment>
    <comment ref="F9" authorId="0">
      <text>
        <r>
          <rPr>
            <b val="true"/>
            <sz val="8"/>
            <color rgb="FF000000"/>
            <rFont val="Tahoma"/>
            <family val="2"/>
          </rPr>
          <t xml:space="preserve">AUT: 16324,94; EF:CS; MA:T2 / BEL: 29552,21; EF:CS,D,PS; MA:CS,T1,T3 / DEU: 381526,55; EF:CS; MA:CS / DNM: 25920,34; EF:CS,D,PS; MA:CR / ESP: 115518,76; EF:CR,CS,PS; MA:T2 / FIN: 32712,49; EF:CS,D,PS; MA:T3 / FRK: 61713,74; EF:CS; MA:T2,T3 / GBE: 211668,92; EF:CS; MA:OTH,T1,T2 / GRC: 57129,73; EF:CS,D,PS; MA:CR,T2 / IRL: 15265,22; EF:CS,PS; MA:T1,T3 / ITA: 159962,44; EF:CS; MA:T3 / LUX: 1259,19; EF:CS,D; MA:T2 / NLD: 69942,51; EF:CS; MA:T2 / PRT: 22332,63; EF:CR,D,PS; MA:T2 / SWE: 11263,73;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9</xdr:col>
                <xdr:colOff>23</xdr:colOff>
                <xdr:row>8</xdr:row>
                <xdr:rowOff>9</xdr:rowOff>
              </xdr:to>
            </anchor>
          </commentPr>
        </mc:Choice>
        <mc:Fallback/>
      </mc:AlternateContent>
    </comment>
    <comment ref="F10" authorId="0">
      <text>
        <r>
          <rPr>
            <b val="true"/>
            <sz val="8"/>
            <color rgb="FF000000"/>
            <rFont val="Tahoma"/>
            <family val="2"/>
          </rPr>
          <t xml:space="preserve">AUT: 15094,98; EF:CS,D; MA:T2,T3 / BEL: 30487,15; EF:D,PS; MA:CS,T1,T3 / DEU: 106223,79; EF:CS; MA:CS / DNM: 5748,05; EF:CS,D; MA:CR / ESP: 72335,48; EF:CR,CS,PS; MA:T2,T3 / FIN: 11436,34; EF:CS,PS; MA:CS,M,T3 / FRK: 77820,21; EF:CS; MA:T2,T3 / GBE: 86235,81; EF:CS; MA:T2,T3 / GRC: 8491,51; EF:CS,D; MA:CR,T2 / IRL: 5884,02; EF:CS; MA:T1 / ITA: 83113,04; EF:CS; MA:T2 / LUX: 1584,47; EF:CS,D,PS; MA:T1,T2 / NLD: 27615,25; EF:CS; MA:T2 / PRT: 10810,87; EF:CR,D,PS; MA:T2 / SWE: 11377,10; EF:CS,P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9</xdr:col>
                <xdr:colOff>19</xdr:colOff>
                <xdr:row>9</xdr:row>
                <xdr:rowOff>9</xdr:rowOff>
              </xdr:to>
            </anchor>
          </commentPr>
        </mc:Choice>
        <mc:Fallback/>
      </mc:AlternateContent>
    </comment>
    <comment ref="F11" authorId="0">
      <text>
        <r>
          <rPr>
            <b val="true"/>
            <sz val="8"/>
            <color rgb="FF000000"/>
            <rFont val="Tahoma"/>
            <family val="2"/>
          </rPr>
          <t xml:space="preserve">AUT: 24379,03; EF:CS; MA:CS,M,T2,T3 / BEL: 26954,33; EF:CR,CS,D; MA:CS,M,T1 / DEU: 168522,30; EF:CS,D; MA:CS,T1,T2 / DNM: 13047,06; EF:CS,D; MA:CR,OTH / ESP: 96530,60; EF:CR,D; MA:CR,CS,T1,T2,T3 / FIN: 13451,33; EF:CS,D; MA:M,T1,T3 / FRK: 141482,07; EF:CS; MA:T1,T2,T3 / GBE: 124674,26; EF:CS; MA:CS,T2,T3 / GRC: 21052,79; EF:CS,D; MA:T1,T2 / IRL: 12211,72; EF:CS; MA:T1,T2 / ITA: 127081,10; EF:CS; MA:D,M,T1,T2 / LUX: 6524,35; EF:CS,D; MA:T1,T2,T3 / NLD: 34629,97; EF:CS; MA:CS,T2 / PRT: 19809,36; EF:CR,CS,D,OTH; MA:CR,T1,T2 / SWE: 21019,95; EF:CS; MA: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4</xdr:col>
                <xdr:colOff>10</xdr:colOff>
                <xdr:row>10</xdr:row>
                <xdr:rowOff>9</xdr:rowOff>
              </xdr:to>
            </anchor>
          </commentPr>
        </mc:Choice>
        <mc:Fallback/>
      </mc:AlternateContent>
    </comment>
    <comment ref="F12" authorId="0">
      <text>
        <r>
          <rPr>
            <b val="true"/>
            <sz val="8"/>
            <color rgb="FF000000"/>
            <rFont val="Tahoma"/>
            <family val="2"/>
          </rPr>
          <t xml:space="preserve">AUT: 13729,55; EF:CS,D; MA:T2,T3 / BEL: 31107,89; EF:D; MA:T1 / DEU: 159583,78; EF:CS; MA:CS / DNM: 7208,64; EF:CS,D; MA:CR / ESP: 38947,62; EF:CR,CS; MA:T2,T3 / FIN: 5135,30; EF:CS,D; MA:M,T1,T3 / FRK: 110293,33; EF:CS; MA:T2 / GBE: 114347,44; EF:CS; MA:T2 / GRC: 13487,56; EF:CS,D; MA:CR,T2 / IRL: 10002,06; EF:CS; MA:T1 / ITA: 87097,49; EF:CS; MA:T2 / LUX: 1787,35; EF:CS,D; MA:T1,T2 / NLD: 39785,43; EF:CS,D; MA:T2 / PRT: 6986,76; EF:CR,D; MA:T2 / SWE: 5882,88;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6</xdr:col>
                <xdr:colOff>57</xdr:colOff>
                <xdr:row>11</xdr:row>
                <xdr:rowOff>9</xdr:rowOff>
              </xdr:to>
            </anchor>
          </commentPr>
        </mc:Choice>
        <mc:Fallback/>
      </mc:AlternateContent>
    </comment>
    <comment ref="F13" authorId="0">
      <text>
        <r>
          <rPr>
            <b val="true"/>
            <sz val="8"/>
            <color rgb="FF000000"/>
            <rFont val="Tahoma"/>
            <family val="2"/>
          </rPr>
          <t xml:space="preserve">AUT: 43,03; EF:CS; MA:CS,M / BEL: 91,63; EF:D; MA:T1 / DEU: 1653,27; EF:CS,D; MA:CS,T1 / DNM: 239,02; EF:CS; MA:OTH / ESP: IE,NA; EF:NA; MA:NA / FIN: 1496,54; EF:CS; MA:CS,T1 / FRK: NO; EF:NA; MA:NA / GBE: 3052,75; EF:CS; MA:T2,T3 / GRC: IE,NO; EF:NA; MA:NA / IRL: NO; EF:NA; MA:NA / ITA: 1090,98; EF:CS; MA:T2 / LUX: NO; EF:NA; MA:NA / NLD: 440,33; EF:D; MA:T2 / PRT: 40,33; EF:CR,D; MA:T1 / SWE: 278,79;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0</xdr:col>
                <xdr:colOff>39</xdr:colOff>
                <xdr:row>12</xdr:row>
                <xdr:rowOff>9</xdr:rowOff>
              </xdr:to>
            </anchor>
          </commentPr>
        </mc:Choice>
        <mc:Fallback/>
      </mc:AlternateContent>
    </comment>
    <comment ref="F14" authorId="0">
      <text>
        <r>
          <rPr>
            <b val="true"/>
            <sz val="8"/>
            <color rgb="FF000000"/>
            <rFont val="Tahoma"/>
            <family val="2"/>
          </rPr>
          <t xml:space="preserve">AUT: 210,15; EF:CS,D,PS; MA:CS,T2 / BEL: 102,26; EF:D,PS; MA:T1,T3 / DEU: 2146,67; EF:CS,D,M; MA:CS,M,T1,T2 / DNM: 751,76; EF:CS,D; MA:CR,CS / ESP: 2159,83; EF:CS,D,PS; MA:CS,T1,T2 / FIN: 114,53; EF:CS,D; MA:CS / FRK: 3671,21; EF:CS; MA:T1,T2,T3 / GBE: 5406,32; EF:CS,OTH,PS; MA:T2,T3 / GRC: 11,47; EF:D; MA:T1 / IRL: IE,NO; EF:NA; MA:NA / ITA: 2154,33; EF:CS,D,OTH; MA:T1,T2 / LUX: 0,0705; EF:D; MA:T1 / NLD: 1507,53; EF:CS,D,PS; MA:CS,D,T1,T2,T3 / PRT: 891,91; EF:CS,D; MA:D / SWE: 309,79; EF:CS,D,PS; MA:T1,T2,T3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39</xdr:col>
                <xdr:colOff>25</xdr:colOff>
                <xdr:row>13</xdr:row>
                <xdr:rowOff>9</xdr:rowOff>
              </xdr:to>
            </anchor>
          </commentPr>
        </mc:Choice>
        <mc:Fallback/>
      </mc:AlternateContent>
    </comment>
    <comment ref="F15" authorId="0">
      <text>
        <r>
          <rPr>
            <b val="true"/>
            <sz val="8"/>
            <color rgb="FF000000"/>
            <rFont val="Tahoma"/>
            <family val="2"/>
          </rPr>
          <t xml:space="preserve">AUT: IE,NA,NO; EF:NA; MA:NA / BEL: NO; EF:NA; MA:NA / DEU: 4,76; EF:M; MA:CS,M / DNM: NA,NO; EF:NA; MA:NA / ESP: 72,80; EF:CS,PS; MA:CS / FIN: NO; EF:NA; MA:NA / FRK: NA,NO; EF:NA; MA:NA / GBE: 168,08; EF:OTH; MA:T3 / GRC: IE,NO; EF:NA; MA:NA / IRL: NO; EF:NA; MA:NA / ITA: 0,0442; EF:OTH; MA:T1 / LUX: NO; EF:NA; MA:NA / NLD: 508,82; EF:CS; MA:T2 / PRT: IE,NO; EF:NA; MA:NA / SWE: 7,30; EF:PS; MA: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29</xdr:col>
                <xdr:colOff>0</xdr:colOff>
                <xdr:row>14</xdr:row>
                <xdr:rowOff>9</xdr:rowOff>
              </xdr:to>
            </anchor>
          </commentPr>
        </mc:Choice>
        <mc:Fallback/>
      </mc:AlternateContent>
    </comment>
    <comment ref="F16" authorId="0">
      <text>
        <r>
          <rPr>
            <b val="true"/>
            <sz val="8"/>
            <color rgb="FF000000"/>
            <rFont val="Tahoma"/>
            <family val="2"/>
          </rPr>
          <t xml:space="preserve">AUT: 210,15; EF:CS,D,PS; MA:CS,T2 / BEL: 102,26; EF:D,PS; MA:T1,T3 / DEU: 2141,91; EF:CS,D; MA:CS,T1,T2 / DNM: 751,76; EF:CS,D; MA:CR,CS / ESP: 2087,03; EF:CS,D,PS; MA:CS,T1,T2 / FIN: 114,53; EF:CS,D; MA:CS / FRK: 3671,21; EF:CS; MA:T1,T2,T3 / GBE: 5238,24; EF:CS,PS; MA:T2,T3 / GRC: 11,47; EF:D; MA:T1 / IRL: IE,NO; EF:NA; MA:NA / ITA: 2154,29; EF:CS,D; MA:T1,T2 / LUX: 0,0705; EF:D; MA:T1 / NLD: 998,71; EF:CS,D,PS; MA:CS,D,T1,T2,T3 / PRT: 891,91; EF:CS,D; MA:D / SWE: 302,48; EF:CS,D;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7</xdr:col>
                <xdr:colOff>36</xdr:colOff>
                <xdr:row>15</xdr:row>
                <xdr:rowOff>9</xdr:rowOff>
              </xdr:to>
            </anchor>
          </commentPr>
        </mc:Choice>
        <mc:Fallback/>
      </mc:AlternateContent>
    </comment>
    <comment ref="F18" authorId="0">
      <text>
        <r>
          <rPr>
            <b val="true"/>
            <sz val="8"/>
            <color rgb="FF000000"/>
            <rFont val="Tahoma"/>
            <family val="2"/>
          </rPr>
          <t xml:space="preserve">AUT: 3178,18; EF:CS,D; MA:CS,T1,T3 / BEL: 5802,95; EF:CS,PS; MA:T3 / DEU: 20640,29; EF:CS,D; MA:T1,T2 / DNM: 1642,39; EF:CS,D,PS; MA:CS,T1 / ESP: 21297,22; EF:CS,D,PS; MA:CS,D,T2 / FIN: 1272,93; EF:CS; MA:T2 / FRK: 14345,10; EF:D,PS; MA:T2,T3 / GBE: 9301,13; EF:CS,D; MA:T2 / GRC: 7236,01; EF:CS,D,OTH; MA:CS,T1 / IRL: 2507,06; EF:D,PS; MA:T1,T2 / ITA: 23896,04; EF:CS,D,PS; MA:T2 / LUX: 513,37; EF:CS,PS; MA:CS,T2 / NLD: 1463,52; EF:CS,D,PS; MA:CS / PRT: 4698,89; EF:D,OTH; MA:D,OTH,T3 / SWE: 1918,26; EF:CS,D,PS; MA:CS,D,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0</xdr:col>
                <xdr:colOff>40</xdr:colOff>
                <xdr:row>17</xdr:row>
                <xdr:rowOff>9</xdr:rowOff>
              </xdr:to>
            </anchor>
          </commentPr>
        </mc:Choice>
        <mc:Fallback/>
      </mc:AlternateContent>
    </comment>
    <comment ref="F19" authorId="0">
      <text>
        <r>
          <rPr>
            <b val="true"/>
            <sz val="8"/>
            <color rgb="FF000000"/>
            <rFont val="Tahoma"/>
            <family val="2"/>
          </rPr>
          <t xml:space="preserve">AUT: 589,62; EF:CS,PS; MA:CS,T2,T3 / BEL: 2471,49; EF:D,PS; MA:T3 / DEU: 15812,87; EF:CS,D,PS; MA:CS,T2,T3 / DNM: 3,01; EF:D; MA:CS / ESP: 670,99; EF:PS; MA:D,T3 / FIN: 213,85; EF:CS,PS; MA:CS,T2 / FRK: 2572,55; EF:D,PS; MA:T2 / GBE: 3030,81; EF:CS,OTH; MA:CS,T1 / GRC: 304,52; EF:CS; MA:T1,T1a / IRL: NO; EF:NA; MA:NA / ITA: 1838,90; EF:PS; MA:D,T2 / LUX: NO; EF:NA; MA:NA / NLD: 3657,29; EF:CS,D,PS; MA:CS,T1,T1b / PRT: 880,63; EF:CS,PS; MA:D,T2 / SWE: 123,04; EF: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6</xdr:col>
                <xdr:colOff>4</xdr:colOff>
                <xdr:row>18</xdr:row>
                <xdr:rowOff>9</xdr:rowOff>
              </xdr:to>
            </anchor>
          </commentPr>
        </mc:Choice>
        <mc:Fallback/>
      </mc:AlternateContent>
    </comment>
    <comment ref="F20" authorId="0">
      <text>
        <r>
          <rPr>
            <b val="true"/>
            <sz val="8"/>
            <color rgb="FF000000"/>
            <rFont val="Tahoma"/>
            <family val="2"/>
          </rPr>
          <t xml:space="preserve">AUT: 4465,32; EF:D,PS; MA:CS,T1,T2 / BEL: 1787,22; EF:PS; MA:CS,D,T3 / DEU: 23298,96; EF:CS; MA:CS,T2,T3 / DNM: NA,NO; EF:NA; MA:NA / ESP: 3085,47; EF:CS,PS; MA:D,T2 / FIN: 2540,56; EF:CS,D; MA:CS,T1,T2,T3 / FRK: 5042,98; EF:CS,PS; MA:T2 / GBE: 2053,49; EF:CS; MA:T2 / GRC: 1168,56; EF:CS; MA:CS,T1 / IRL: NO; EF:NA; MA:NA / ITA: 1669,66; EF:CR,CS,PS; MA:D,T2 / LUX: 152,45; EF:CS; MA:CS,T2 / NLD: 1467,92; EF:CS; MA:T1a,T2 / PRT: 112,40; EF:PS; MA:T2 / SWE: 3378,11; EF:PS; MA:CS,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6</xdr:col>
                <xdr:colOff>60</xdr:colOff>
                <xdr:row>19</xdr:row>
                <xdr:rowOff>9</xdr:rowOff>
              </xdr:to>
            </anchor>
          </commentPr>
        </mc:Choice>
        <mc:Fallback/>
      </mc:AlternateContent>
    </comment>
    <comment ref="F21" authorId="0">
      <text>
        <r>
          <rPr>
            <b val="true"/>
            <sz val="8"/>
            <color rgb="FF000000"/>
            <rFont val="Tahoma"/>
            <family val="2"/>
          </rPr>
          <t xml:space="preserve">AUT: NA; EF:NA; MA:NA / BEL: IE; EF:NA; MA:NA / DEU: NO; EF:NA; MA:NA / DNM: 3,97; EF:CS; MA:CS / ESP: NA; EF:NA; MA:NA / FIN: NO; EF:NA; MA:NA / FRK: NA; EF:NA; MA:NA / GBE: NE; EF:NA; MA:NA / GRC: NA; EF:NA; MA:NA / IRL: NE; EF:NA; MA:NA / ITA: NA; EF:NA; MA:NA / LUX: NO; EF:NA; MA:NA / NLD: 41,17; EF:CS; MA:T1b / PRT: 0,3586; EF:CR; MA:CR / SWE: NE; EF:NA; MA:NA;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6</xdr:col>
                <xdr:colOff>34</xdr:colOff>
                <xdr:row>20</xdr:row>
                <xdr:rowOff>9</xdr:rowOff>
              </xdr:to>
            </anchor>
          </commentPr>
        </mc:Choice>
        <mc:Fallback/>
      </mc:AlternateContent>
    </comment>
    <comment ref="F25" authorId="0">
      <text>
        <r>
          <rPr>
            <b val="true"/>
            <sz val="8"/>
            <color rgb="FF000000"/>
            <rFont val="Tahoma"/>
            <family val="2"/>
          </rPr>
          <t xml:space="preserve">AUT: 188,85; EF:CS; MA:CR,CS / BEL: NA; EF:NA; MA:NA / DEU: 1625,77; EF:CS; MA:CS / DNM: 152,55; EF:CS,D,OTH; MA:CS,OTH,T1 / ESP: 1193,57; EF:CR; MA:D / FIN: 64,80; EF:CS; MA:T2 / FRK: 1426,89; EF:CS,PS; MA:CR / GBE: NE; EF:NA; MA:NA / GRC: 155,87; EF:CR; MA:CR / IRL: 73,92; EF:CR; MA:CR,CS / ITA: 1282,91; EF:CR,CS; MA:CR,CS / LUX: 13,24; EF:M; MA:M / NLD: 133,30; EF:CS; MA:CS / PRT: 229,25; EF:CR,CS,OTH; MA:CR,D / SWE: 164,85;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3</xdr:col>
                <xdr:colOff>21</xdr:colOff>
                <xdr:row>24</xdr:row>
                <xdr:rowOff>9</xdr:rowOff>
              </xdr:to>
            </anchor>
          </commentPr>
        </mc:Choice>
        <mc:Fallback/>
      </mc:AlternateContent>
    </comment>
    <comment ref="F35" authorId="0">
      <text>
        <r>
          <rPr>
            <b val="true"/>
            <sz val="8"/>
            <color rgb="FF000000"/>
            <rFont val="Tahoma"/>
            <family val="2"/>
          </rPr>
          <t xml:space="preserve">AUT: -7695,76; EF:CS; MA:T2,T3 / BEL: -3824,94; EF:CS; MA:CS,T1,T2 / DEU: -34576,59; EF:CS,D; MA:CS,T1,T2 / DNM: 590,00; EF:CS; MA:CS / ESP: -24092,37; EF:CS,D; MA:CS,T1,T2 / FIN: -35215,32; EF:CS,D; MA:T2,T3 / FRK: -59537,74; EF:CS; MA:T2,T3 / GBE: -15873,74; EF:CS; MA:CS,D,T3 / GRC: -2092,69; EF:CS,D; MA:T1,T2 / IRL: -3133,57; EF:CS,D; MA:D,T1,T2,T3 / ITA: -35369,26; EF:CS,D; MA:T1,T2,T3 / LUX: -587,07; EF:CS,D; MA:T1,T2 / NLD: -2693,54; EF:CS,D; MA:CS,T1 / PRT: -5511,93; EF:CS,D; MA:CS,T2 / SWE: -34230,93; EF:CS; MA:T1,T2,T3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41</xdr:col>
                <xdr:colOff>5</xdr:colOff>
                <xdr:row>34</xdr:row>
                <xdr:rowOff>9</xdr:rowOff>
              </xdr:to>
            </anchor>
          </commentPr>
        </mc:Choice>
        <mc:Fallback/>
      </mc:AlternateContent>
    </comment>
    <comment ref="F37" authorId="0">
      <text>
        <r>
          <rPr>
            <b val="true"/>
            <sz val="8"/>
            <color rgb="FF000000"/>
            <rFont val="Tahoma"/>
            <family val="2"/>
          </rPr>
          <t xml:space="preserve">AUT: 399,09; EF:CS; MA:T2 / BEL: 202,22; EF:CS; MA:CS,T1,T2 / DEU: 9052,42; EF:CS; MA:CS,T1 / DNM: 169,69; EF:CS,D; MA:CS,D / ESP: -703,04; EF:CS,D; MA:T2 / FIN: 454,36; EF:CS,D; MA:CS,D,T1 / FRK: -9823,59; EF:CS; MA:T2,T3 / GBE: -8142,92; EF:CS,D; MA:CS,D,T1,T3 / GRC: 6,26; EF:CS,D; MA:T1,T2 / IRL: 409,54; EF:CS,D; MA:T1,T3 / ITA: -3659,67; EF:CS,D; MA:T1,T2,T3 / LUX: 16,23; EF:CS,D; MA:T1 / NLD: 4422,08; EF:CS,D; MA:T1,T2 / PRT: 2220,37; EF:CS,D; MA:T2 / SWE: -71,11; EF:CS; MA:T1,T2,T3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7</xdr:col>
                <xdr:colOff>6</xdr:colOff>
                <xdr:row>36</xdr:row>
                <xdr:rowOff>9</xdr:rowOff>
              </xdr:to>
            </anchor>
          </commentPr>
        </mc:Choice>
        <mc:Fallback/>
      </mc:AlternateContent>
    </comment>
    <comment ref="F38" authorId="0">
      <text>
        <r>
          <rPr>
            <b val="true"/>
            <sz val="8"/>
            <color rgb="FF000000"/>
            <rFont val="Tahoma"/>
            <family val="2"/>
          </rPr>
          <t xml:space="preserve">AUT: 335,06; EF:CS; MA:T2 / BEL: 8,26; EF:CS; MA:CS,T1 / DEU: 2402,26; EF:CS; MA:CS / DNM: 75,20; EF:CS,D; MA:CS,D / ESP: NE,NO; EF:NA; MA:NA / FIN: 1488,67; EF:CS,D; MA:T1,T2 / FRK: -2516,42; EF:CS; MA:T2,T3 / GBE: 459,14; EF:CS; MA:D,T1 / GRC: 24,92; EF:CS,D; MA:T1,T2 / IRL: 39,75; EF:CS,D,OTH; MA:CS,T1,T3 / ITA: NE,NO; EF:NA; MA:NA / LUX: 10,35; EF:CS,D; MA:T1 / NLD: 124,48; EF:D; MA:T1 / PRT: 373,26; EF:CS,D; MA:T2 / SWE: 48,00; EF:CS; MA:T2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3</xdr:col>
                <xdr:colOff>19</xdr:colOff>
                <xdr:row>37</xdr:row>
                <xdr:rowOff>9</xdr:rowOff>
              </xdr:to>
            </anchor>
          </commentPr>
        </mc:Choice>
        <mc:Fallback/>
      </mc:AlternateContent>
    </comment>
    <comment ref="F39" authorId="0">
      <text>
        <r>
          <rPr>
            <b val="true"/>
            <sz val="8"/>
            <color rgb="FF000000"/>
            <rFont val="Tahoma"/>
            <family val="2"/>
          </rPr>
          <t xml:space="preserve">AUT: 189,63; EF:CS; MA:T2 / BEL: 613,12; EF:CS; MA:CS,T1 / DEU: 1617,29; EF:CS; MA:CS,D,T2 / DNM: 30,70; EF:CS,D; MA:CS,T1 / ESP: 537,12; EF:CS,D; MA:T1,T2 / FIN: 1997,18; EF:CS; MA:T2 / FRK: 12512,93; EF:CS; MA:T2,T3 / GBE: 6375,09; EF:CS; MA:CS,D,T3 / GRC: 10,91; EF:CS,D; MA:T1,T2 / IRL: 46,57; EF:CS,D; MA:T1,T2,T3 / ITA: 3341,02; EF:CS,D; MA:T1 / LUX: 114,30; EF:CS,D; MA:T1 / NLD: 753,84; EF:D; MA:T1 / PRT: 1392,73; EF:CS,D; MA:T2 / SWE: 2662,30; EF:CS; MA:T1,T2,T3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35</xdr:col>
                <xdr:colOff>29</xdr:colOff>
                <xdr:row>38</xdr:row>
                <xdr:rowOff>9</xdr:rowOff>
              </xdr:to>
            </anchor>
          </commentPr>
        </mc:Choice>
        <mc:Fallback/>
      </mc:AlternateContent>
    </comment>
    <comment ref="F40" authorId="0">
      <text>
        <r>
          <rPr>
            <b val="true"/>
            <sz val="8"/>
            <color rgb="FF000000"/>
            <rFont val="Tahoma"/>
            <family val="2"/>
          </rPr>
          <t xml:space="preserve">AUT: 441,55; EF:CS; MA:T2 / BEL: 58,80; EF:CS; MA:CS,T1 / DEU: NE,NO; EF:NA; MA:NA / DNM: NA,NO; EF:NA; MA:NA / ESP: NE,NO; EF:NA; MA:NA / FIN: IE,NA,NO; EF:NA; MA:NA / FRK: 236,05; EF:CS; MA:T2,T3 / GBE: NE,NO; EF:NA; MA:NA / GRC: 12,03; EF:CS; MA:T2 / IRL: -78,43; EF:CS,D; MA:D,T1,T2 / ITA: NO; EF:NA; MA:NA / LUX: 0,6071; EF:CS,D; MA:T1 / NLD: 24,89; EF:D; MA:T1 / PRT: -749,02; EF:CS,D; MA:T2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0</xdr:col>
                <xdr:colOff>48</xdr:colOff>
                <xdr:row>39</xdr:row>
                <xdr:rowOff>9</xdr:rowOff>
              </xdr:to>
            </anchor>
          </commentPr>
        </mc:Choice>
        <mc:Fallback/>
      </mc:AlternateContent>
    </comment>
    <comment ref="F41" authorId="0">
      <text>
        <r>
          <rPr>
            <b val="true"/>
            <sz val="8"/>
            <color rgb="FF000000"/>
            <rFont val="Tahoma"/>
            <family val="2"/>
          </rPr>
          <t xml:space="preserve">AUT: NE; EF:NA; MA:NA / BEL: NO; EF:NA; MA:NA / DEU: 81,92; EF:CS; MA:CS / DNM: NE; EF:NA; MA:NA / ESP: NO; EF:NA; MA:NA / FIN: -831,68; EF:CS; MA:T3 / FRK: -294,20; EF:CS; MA:CS,T2 / GBE: 204,79; EF:CS; MA:CS,T3 / GRC: NO; EF:NA; MA:NA / IRL: NE; EF:NA; MA:NA / ITA: NA; EF:NA; MA:NA / LUX: NE; EF:NA; MA:NA / NLD: 78,98; EF:D; MA:T2 / PRT: -996,61; EF:D; MA:D / SWE: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27</xdr:col>
                <xdr:colOff>25</xdr:colOff>
                <xdr:row>40</xdr:row>
                <xdr:rowOff>9</xdr:rowOff>
              </xdr:to>
            </anchor>
          </commentPr>
        </mc:Choice>
        <mc:Fallback/>
      </mc:AlternateContent>
    </comment>
    <comment ref="F42" authorId="0">
      <text>
        <r>
          <rPr>
            <b val="true"/>
            <sz val="8"/>
            <color rgb="FF000000"/>
            <rFont val="Tahoma"/>
            <family val="2"/>
          </rPr>
          <t xml:space="preserve">AUT: 12,26; EF:CS,D; MA:D / BEL: 506,98; EF:D,PS; MA:T1 / DEU: NO; EF:NA; MA:NA / DNM: 17,73; EF:CS,OTH; MA:CS,T1 / ESP: 29,78; EF:CR,CS; MA:CR,CS / FIN: IE,NO; EF:NA; MA:NA / FRK: 1344,48; EF:CS,PS; MA:T1,T2 / GBE: 433,40; EF:CS; MA:T2 / GRC: 1,05; EF:CS,D; MA:D / IRL: 109,75; EF:D; MA:T1 / ITA: 180,11; EF:CS; MA:D / LUX: IE,NA,NO; EF:NA; MA:NA / NLD: IE,NA,NO; EF:NA; MA:NA / PRT: 14,09; EF:CS,D; MA:D / SWE: 51,91; EF:PS; MA:T3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31</xdr:col>
                <xdr:colOff>44</xdr:colOff>
                <xdr:row>41</xdr:row>
                <xdr:rowOff>9</xdr:rowOff>
              </xdr:to>
            </anchor>
          </commentPr>
        </mc:Choice>
        <mc:Fallback/>
      </mc:AlternateContent>
    </comment>
    <comment ref="F43" authorId="0">
      <text>
        <r>
          <rPr>
            <b val="true"/>
            <sz val="8"/>
            <color rgb="FF000000"/>
            <rFont val="Tahoma"/>
            <family val="2"/>
          </rPr>
          <t xml:space="preserve">AUT: NA,NO; EF:NA; MA:NA / BEL: NA,NO; EF:NA; MA:NA / DEU: NO; EF:NA; MA:NA / DNM: NA,NE,NO; EF:NA; MA:NA / ESP: 25,89; EF:CR,CS; MA:CS / FIN: NO; EF:NA; MA:NA / FRK: NA,NO; EF:NA; MA:NA / GBE: NA,NE,NO; EF:NA; MA:NA / GRC: NA,NO; EF:NA; MA:NA / IRL: NA,NO; EF:NA; MA:NA / ITA: NA,NO; EF:NA; MA:NA / LUX: NA,NO; EF:NA; MA:NA / NLD: NA,NO;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29</xdr:col>
                <xdr:colOff>14</xdr:colOff>
                <xdr:row>42</xdr:row>
                <xdr:rowOff>9</xdr:rowOff>
              </xdr:to>
            </anchor>
          </commentPr>
        </mc:Choice>
        <mc:Fallback/>
      </mc:AlternateContent>
    </comment>
    <comment ref="F45" authorId="0">
      <text>
        <r>
          <rPr>
            <b val="true"/>
            <sz val="8"/>
            <color rgb="FF000000"/>
            <rFont val="Tahoma"/>
            <family val="2"/>
          </rPr>
          <t xml:space="preserve">AUT: 12,26; EF:CS,D; MA:D / BEL: 506,98; EF:D,PS; MA:T1 / DEU: NO; EF:NA; MA:NA / DNM: NO; EF:NA; MA:NA / ESP: 3,89; EF:CR,CS; MA:CR / FIN: IE; EF:NA; MA:NA / FRK: 1344,48; EF:CS,PS; MA:T1,T2 / GBE: 433,40; EF:CS; MA:T2 / GRC: 1,05; EF:CS,D; MA:D / IRL: 109,75; EF:D; MA:T1 / ITA: 180,11; EF:CS; MA:D / LUX: IE; EF:NA; MA:NA / NLD: IE; EF:NA; MA:NA / PRT: 14,09; EF:CS,D; MA:D / SWE: 51,91; EF:PS; MA:T3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28</xdr:col>
                <xdr:colOff>56</xdr:colOff>
                <xdr:row>44</xdr:row>
                <xdr:rowOff>9</xdr:rowOff>
              </xdr:to>
            </anchor>
          </commentPr>
        </mc:Choice>
        <mc:Fallback/>
      </mc:AlternateContent>
    </comment>
    <comment ref="F50" authorId="0">
      <text>
        <r>
          <rPr>
            <b val="true"/>
            <sz val="8"/>
            <color rgb="FF000000"/>
            <rFont val="Tahoma"/>
            <family val="2"/>
          </rPr>
          <t xml:space="preserve">AUT: 77139,93; EF:CS,D,PS; MA:CR,CS,D,M,T1,T2,T3DEU: 896774,72; EF:CS,D; MA:CS,D,T1,T2,T3DNK: 53986,86; EF:CR,CS,D,OTH; MA:CR,CS,OTH,T1FIN: 68827,54; EF:CS,D,PS; MA:CS,D,M,T1,T2,T3IRL: 45746,89; EF:CR,CS,D,PS; MA:CR,CS,T1,T2,T3ITA: 490932,60; EF:CR,CS,D,PS; MA:CR,CS,D,M,T1,T2,T3LUX: 11978,01; EF:CR,CS,D,PS; MA:CR,CS,T3NLD: 181290,03; EF:CS,D,PS; MA:CS,D,T1a,T1b,T2,T3PRT: 66146,07; EF:CR,CS,D,OTH,PS; MA:CR,CS,D,OTH,T1,T2SWE: 55182,03; EF:CS,D,PS; MA:CS,D,M,T1,T2,T3</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36</xdr:col>
                <xdr:colOff>65</xdr:colOff>
                <xdr:row>49</xdr:row>
                <xdr:rowOff>9</xdr:rowOff>
              </xdr:to>
            </anchor>
          </commentPr>
        </mc:Choice>
        <mc:Fallback/>
      </mc:AlternateContent>
    </comment>
    <comment ref="F53" authorId="0">
      <text>
        <r>
          <rPr>
            <b val="true"/>
            <sz val="8"/>
            <color rgb="FF000000"/>
            <rFont val="Tahoma"/>
            <family val="2"/>
          </rPr>
          <t xml:space="preserve">AUT: 1789,05 / BEL: 27960,41 / DEU: 29684,41 / DNM: 4746,12 / ESP: 34408,78 / FIN: 2933,78 / FRK: 25022,30 / GBE: 39835,30 / GRC: 13316,50 / IRL: 2627,74 / ITA: 15426,56 / LUX: 1275,99 / NLD: 57589,69 / PRT: 3922,75 / SWE: 8274,56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18</xdr:col>
                <xdr:colOff>20</xdr:colOff>
                <xdr:row>52</xdr:row>
                <xdr:rowOff>9</xdr:rowOff>
              </xdr:to>
            </anchor>
          </commentPr>
        </mc:Choice>
        <mc:Fallback/>
      </mc:AlternateContent>
    </comment>
    <comment ref="F54" authorId="0">
      <text>
        <r>
          <rPr>
            <b val="true"/>
            <sz val="8"/>
            <color rgb="FF000000"/>
            <rFont val="Tahoma"/>
            <family val="2"/>
          </rPr>
          <t xml:space="preserve">AUT: 1724,93 / BEL: 3713,58 / DEU: 21169,19; EF:CS; MA:T1,T2; COMM / DNM: 2447,44 / ESP: 11512,35 / FIN: 1282,24 / FRK: 15473,42 / GBE: 32506,83 / GRC: 3095,58 / IRL: 2153,56 / ITA: 8620,09 / LUX: 1275,88 / NLD: 10496,24 / PRT: 2167,71 / SWE: 1771,55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19</xdr:col>
                <xdr:colOff>23</xdr:colOff>
                <xdr:row>53</xdr:row>
                <xdr:rowOff>9</xdr:rowOff>
              </xdr:to>
            </anchor>
          </commentPr>
        </mc:Choice>
        <mc:Fallback/>
      </mc:AlternateContent>
    </comment>
    <comment ref="F55" authorId="0">
      <text>
        <r>
          <rPr>
            <b val="true"/>
            <sz val="8"/>
            <color rgb="FF000000"/>
            <rFont val="Tahoma"/>
            <family val="2"/>
          </rPr>
          <t xml:space="preserve">AUT: 64,12 / BEL: 24246,82 / DEU: 8515,21; COMM / DNM: 2298,68 / ESP: 22896,43 / FIN: 1651,53 / FRK: 9548,88 / GBE: 7328,47 / GRC: 10220,92 / IRL: 474,19 / ITA: 6806,47 / LUX: 0,1059 / NLD: 47093,45 / PRT: 1755,04 / SWE: 6503,01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8</xdr:col>
                <xdr:colOff>4</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0,6480 / GBE: NE; EF:NA; MA:NA; COMM / GRC: NO; EF:NA; MA:NA / IRL: NO; EF:NA; MA:NA / ITA: NE; EF:NA; MA:NA; COMM / LUX: NO; EF:NA; MA:NA / NLD: IE; EF:NA; MA:NA; COMM / PRT: NO / SWE: 0,7625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23</xdr:col>
                <xdr:colOff>64</xdr:colOff>
                <xdr:row>55</xdr:row>
                <xdr:rowOff>9</xdr:rowOff>
              </xdr:to>
            </anchor>
          </commentPr>
        </mc:Choice>
        <mc:Fallback/>
      </mc:AlternateContent>
    </comment>
    <comment ref="G9" authorId="0">
      <text>
        <r>
          <rPr>
            <b val="true"/>
            <sz val="8"/>
            <color rgb="FF000000"/>
            <rFont val="Tahoma"/>
            <family val="2"/>
          </rPr>
          <t xml:space="preserve">AUT: 16274,39; EF:CS,PS; MA:T2 / BEL: 29281,16; EF:CS,D,PS; MA:CS,T1,T3 / DEU: 375196,57; EF:CS; MA:CS / DNM: 22720,36; EF:CS,D,PS; MA:CR / ESP: 125276,22; EF:CR,CS,PS; MA:T2 / FIN: 21645,60; EF:CS,D,PS; MA:T3 / FRK: 66808,07; EF:CS; MA:T2,T3 / GBE: 210080,96; EF:CS; MA:OTH,T1,T2 / GRC: 57939,93; EF:CS,PS; MA:CR,T2 / IRL: 15657,29; EF:CS,PS; MA:T1,T3 / ITA: 159829,28; EF:CS; MA:T3 / LUX: 1239,90; EF:CS,D; MA:T2 / NLD: 67312,52; EF:CS; MA:T2 / PRT: 25330,66; EF:CR,D,PS; MA:T2 / SWE: 10370,35;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1</xdr:col>
                <xdr:colOff>16</xdr:colOff>
                <xdr:row>8</xdr:row>
                <xdr:rowOff>9</xdr:rowOff>
              </xdr:to>
            </anchor>
          </commentPr>
        </mc:Choice>
        <mc:Fallback/>
      </mc:AlternateContent>
    </comment>
    <comment ref="G10" authorId="0">
      <text>
        <r>
          <rPr>
            <b val="true"/>
            <sz val="8"/>
            <color rgb="FF000000"/>
            <rFont val="Tahoma"/>
            <family val="2"/>
          </rPr>
          <t xml:space="preserve">AUT: 16363,64; EF:CS,D,PS; MA:T2,T3 / BEL: 28689,25; EF:D,PS; MA:CS,T1,T3 / DEU: 108894,91; EF:CS; MA:CS / DNM: 5460,96; EF:CS,D; MA:CR / ESP: 73234,75; EF:CR,CS,PS; MA:T2,T3 / FIN: 11152,16; EF:CS,PS; MA:CS,M,T3 / FRK: 79277,71; EF:CS; MA:T2,T3 / GBE: 86696,19; EF:CS; MA:T2,T3 / GRC: 10170,76; EF:CS,D,PS; MA:CR,T2 / IRL: 5988,24; EF:CS; MA:T1 / ITA: 78551,02; EF:CS; MA:T2 / LUX: 1557,81; EF:CS,D,PS; MA:T1,T2 / NLD: 27405,89; EF:CS; MA:T2 / PRT: 10555,23; EF:CR,D,PS; MA:T2 / SWE: 10825,81; EF:CS,P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1</xdr:col>
                <xdr:colOff>49</xdr:colOff>
                <xdr:row>9</xdr:row>
                <xdr:rowOff>9</xdr:rowOff>
              </xdr:to>
            </anchor>
          </commentPr>
        </mc:Choice>
        <mc:Fallback/>
      </mc:AlternateContent>
    </comment>
    <comment ref="G11" authorId="0">
      <text>
        <r>
          <rPr>
            <b val="true"/>
            <sz val="8"/>
            <color rgb="FF000000"/>
            <rFont val="Tahoma"/>
            <family val="2"/>
          </rPr>
          <t xml:space="preserve">AUT: 24679,12; EF:CS; MA:CS,M,T2,T3 / BEL: 26040,81; EF:CR,CS,D; MA:CS,M,T1 / DEU: 160418,40; EF:CS,D; MA:CS,T1,T2 / DNM: 13166,00; EF:CS,D; MA:CR,OTH / ESP: 99767,55; EF:CR,D; MA:CR,CS,T1,T2,T3 / FIN: 13480,14; EF:CS,D; MA:M,T1,T3 / FRK: 139786,05; EF:CS; MA:T1,T2,T3 / GBE: 125547,33; EF:CS; MA:CS,T1,T2,T3 / GRC: 21102,65; EF:CS,D; MA:T1,T2 / IRL: 12906,10; EF:CS; MA:T1,T2 / ITA: 125824,54; EF:CS; MA:D,M,T1,T2 / LUX: 6919,22; EF:CS,D; MA:T1,T2,T3 / NLD: 34639,76; EF:CS,D; MA:CS,T1,T2 / PRT: 19586,09; EF:CR,CS,D,OTH; MA:CR,T1,T2 / SWE: 21274,74;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6</xdr:col>
                <xdr:colOff>39</xdr:colOff>
                <xdr:row>10</xdr:row>
                <xdr:rowOff>9</xdr:rowOff>
              </xdr:to>
            </anchor>
          </commentPr>
        </mc:Choice>
        <mc:Fallback/>
      </mc:AlternateContent>
    </comment>
    <comment ref="G12" authorId="0">
      <text>
        <r>
          <rPr>
            <b val="true"/>
            <sz val="8"/>
            <color rgb="FF000000"/>
            <rFont val="Tahoma"/>
            <family val="2"/>
          </rPr>
          <t xml:space="preserve">AUT: 13225,07; EF:CS,D; MA:T2,T3 / BEL: 30676,93; EF:D; MA:T1 / DEU: 157035,50; EF:CS; MA:CS / DNM: 7170,03; EF:CS,D; MA:CR / ESP: 39556,97; EF:CR,CS; MA:T2,T3 / FIN: 4826,75; EF:CS,D; MA:M,T1,T3 / FRK: 109666,67; EF:CS; MA:T2 / GBE: 110026,02; EF:CS; MA:T2 / GRC: 14129,89; EF:CS,D; MA:CR,T2 / IRL: 10494,45; EF:CS; MA:T1 / ITA: 91847,10; EF:CS; MA:T2 / LUX: 1720,08; EF:CS,D; MA:T1,T2 / NLD: 37322,06; EF:CS,D; MA:T2 / PRT: 6809,80; EF:CR,D; MA:T2 / SWE: 4767,32;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38</xdr:col>
                <xdr:colOff>32</xdr:colOff>
                <xdr:row>11</xdr:row>
                <xdr:rowOff>9</xdr:rowOff>
              </xdr:to>
            </anchor>
          </commentPr>
        </mc:Choice>
        <mc:Fallback/>
      </mc:AlternateContent>
    </comment>
    <comment ref="G13" authorId="0">
      <text>
        <r>
          <rPr>
            <b val="true"/>
            <sz val="8"/>
            <color rgb="FF000000"/>
            <rFont val="Tahoma"/>
            <family val="2"/>
          </rPr>
          <t xml:space="preserve">AUT: 43,57; EF:CS; MA:CS,M / BEL: 92,12; EF:D; MA:T1 / DEU: 1702,99; EF:CS,D; MA:CS,T1 / DNM: 270,80; EF:CS; MA:OTH / ESP: IE,NA; EF:NA; MA:NA / FIN: 1477,79; EF:CS; MA:CS,T1 / FRK: NO; EF:NA; MA:NA / GBE: 2842,02; EF:CS; MA:T2,T3 / GRC: IE,NO; EF:NA; MA:NA / IRL: NO; EF:NA; MA:NA / ITA: 1197,69; EF:CS; MA:T2 / LUX: NO; EF:NA; MA:NA / NLD: 375,30; EF:D; MA:T2 / PRT: 72,56; EF:CR,D; MA:T1 / SWE: 223,36;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2</xdr:col>
                <xdr:colOff>27</xdr:colOff>
                <xdr:row>12</xdr:row>
                <xdr:rowOff>9</xdr:rowOff>
              </xdr:to>
            </anchor>
          </commentPr>
        </mc:Choice>
        <mc:Fallback/>
      </mc:AlternateContent>
    </comment>
    <comment ref="G14" authorId="0">
      <text>
        <r>
          <rPr>
            <b val="true"/>
            <sz val="8"/>
            <color rgb="FF000000"/>
            <rFont val="Tahoma"/>
            <family val="2"/>
          </rPr>
          <t xml:space="preserve">AUT: 205,15; EF:CS,D,PS; MA:CS,T2 / BEL: 104,25; EF:D,PS; MA:T1,T3 / DEU: 2088,80; EF:CS,D,M; MA:CS,M,T1,T2 / DNM: 542,86; EF:CS,D; MA:CR,CS / ESP: 2151,54; EF:CS,D,PS; MA:CS,T1,T2 / FIN: 127,11; EF:CS,D; MA:CS / FRK: 3631,38; EF:CS; MA:T1,T2,T3 / GBE: 5963,47; EF:CS,OTH,PS; MA:T2,T3 / GRC: 9,46; EF:D; MA:T1 / IRL: IE,NO; EF:NA; MA:NA / ITA: 2116,98; EF:CS,D,OTH; MA:T1,T2 / LUX: 0,0693; EF:D; MA:T1 / NLD: 1672,84; EF:CS,D,PS; MA:CS,D,T1,T2,T3 / PRT: 1006,32; EF:CS,D; MA:D / SWE: 314,81; EF:CS,D,PS; MA:T1,T2,T3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1</xdr:col>
                <xdr:colOff>12</xdr:colOff>
                <xdr:row>13</xdr:row>
                <xdr:rowOff>9</xdr:rowOff>
              </xdr:to>
            </anchor>
          </commentPr>
        </mc:Choice>
        <mc:Fallback/>
      </mc:AlternateContent>
    </comment>
    <comment ref="G15" authorId="0">
      <text>
        <r>
          <rPr>
            <b val="true"/>
            <sz val="8"/>
            <color rgb="FF000000"/>
            <rFont val="Tahoma"/>
            <family val="2"/>
          </rPr>
          <t xml:space="preserve">AUT: IE,NA,NO; EF:NA; MA:NA / BEL: NO; EF:NA; MA:NA / DEU: 1,99; EF:M; MA:CS,M / DNM: NA,NO; EF:NA; MA:NA / ESP: 89,91; EF:CS,PS; MA:CS / FIN: NO; EF:NA; MA:NA / FRK: NA,NO; EF:NA; MA:NA / GBE: 111,98; EF:OTH; MA:T3 / GRC: IE,NO; EF:NA; MA:NA / IRL: NO; EF:NA; MA:NA / ITA: 0,0428; EF:OTH; MA:T1 / LUX: NO; EF:NA; MA:NA / NLD: 598,54; EF:CS; MA:T2 / PRT: IE,NO; EF:NA; MA:NA / SWE: 5,33; EF:PS; MA:T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0</xdr:col>
                <xdr:colOff>52</xdr:colOff>
                <xdr:row>14</xdr:row>
                <xdr:rowOff>9</xdr:rowOff>
              </xdr:to>
            </anchor>
          </commentPr>
        </mc:Choice>
        <mc:Fallback/>
      </mc:AlternateContent>
    </comment>
    <comment ref="G16" authorId="0">
      <text>
        <r>
          <rPr>
            <b val="true"/>
            <sz val="8"/>
            <color rgb="FF000000"/>
            <rFont val="Tahoma"/>
            <family val="2"/>
          </rPr>
          <t xml:space="preserve">AUT: 205,15; EF:CS,D,PS; MA:CS,T2 / BEL: 104,25; EF:D,PS; MA:T1,T3 / DEU: 2086,80; EF:CS,D; MA:CS,T1,T2 / DNM: 542,86; EF:CS,D; MA:CR,CS / ESP: 2061,64; EF:CS,D,PS; MA:CS,T1,T2 / FIN: 127,11; EF:CS,D; MA:CS / FRK: 3631,38; EF:CS; MA:T1,T2,T3 / GBE: 5851,50; EF:CS,PS; MA:T2,T3 / GRC: 9,46; EF:D; MA:T1 / IRL: IE,NO; EF:NA; MA:NA / ITA: 2116,94; EF:CS,D; MA:T1,T2 / LUX: 0,0693; EF:D; MA:T1 / NLD: 1074,30; EF:CS,D,PS; MA:CS,D,T1,T2,T3 / PRT: 1006,32; EF:CS,D; MA:D / SWE: 309,48; EF:CS,D,PS; MA:T1,T2,T3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39</xdr:col>
                <xdr:colOff>59</xdr:colOff>
                <xdr:row>15</xdr:row>
                <xdr:rowOff>9</xdr:rowOff>
              </xdr:to>
            </anchor>
          </commentPr>
        </mc:Choice>
        <mc:Fallback/>
      </mc:AlternateContent>
    </comment>
    <comment ref="G18" authorId="0">
      <text>
        <r>
          <rPr>
            <b val="true"/>
            <sz val="8"/>
            <color rgb="FF000000"/>
            <rFont val="Tahoma"/>
            <family val="2"/>
          </rPr>
          <t xml:space="preserve">AUT: 3132,87; EF:CS,D,PS; MA:CS,T1,T3 / BEL: 5765,20; EF:CS,PS; MA:T3 / DEU: 19478,66; EF:CS,D; MA:T1,T2 / DNM: 1542,30; EF:CS,D,PS; MA:CS,T1 / ESP: 21905,74; EF:CS,D,PS; MA:CS,D,T2 / FIN: 1257,21; EF:CS; MA:T2 / FRK: 14145,06; EF:D,PS; MA:T2,T3 / GBE: 9210,65; EF:CS,D; MA:T2 / GRC: 7789,96; EF:CS,D,PS; MA:CS,T1 / IRL: 2552,80; EF:D,PS; MA:T1,T2 / ITA: 23480,87; EF:CS,D,PS; MA:T2 / LUX: 504,99; EF:CS,PS; MA:CS,T2 / NLD: 1446,82; EF:CS,D,PS; MA:CS / PRT: 4753,85; EF:D,OTH; MA:D,OTH,T3 / SWE: 2003,89; EF:CS,D,PS; MA:CS,D,T2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2</xdr:col>
                <xdr:colOff>32</xdr:colOff>
                <xdr:row>17</xdr:row>
                <xdr:rowOff>9</xdr:rowOff>
              </xdr:to>
            </anchor>
          </commentPr>
        </mc:Choice>
        <mc:Fallback/>
      </mc:AlternateContent>
    </comment>
    <comment ref="G19" authorId="0">
      <text>
        <r>
          <rPr>
            <b val="true"/>
            <sz val="8"/>
            <color rgb="FF000000"/>
            <rFont val="Tahoma"/>
            <family val="2"/>
          </rPr>
          <t xml:space="preserve">AUT: 559,25; EF:CS,PS; MA:CS,T2,T3 / BEL: 2678,05; EF:D,PS; MA:T3 / DEU: 16445,93; EF:CS,D,PS; MA:CS,T2,T3 / DNM: 3,01; EF:D; MA:CS / ESP: 715,56; EF:PS; MA:D,T3 / FIN: 171,27; EF:CS,PS; MA:CS,T2 / FRK: 2770,19; EF:D,PS; MA:T2 / GBE: 3054,30; EF:CS,OTH; MA:CS,T1 / GRC: 296,92; EF:CS; MA:T1,T1a / IRL: NO; EF:NA; MA:NA / ITA: 1783,68; EF:PS; MA:D,T2 / LUX: NO; EF:NA; MA:NA / NLD: 3745,83; EF:CS,D,PS; MA:CS,T1,T1b / PRT: 789,11; EF:CS,PS; MA:D,T2 / SWE: 132,68; EF: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7</xdr:col>
                <xdr:colOff>52</xdr:colOff>
                <xdr:row>18</xdr:row>
                <xdr:rowOff>9</xdr:rowOff>
              </xdr:to>
            </anchor>
          </commentPr>
        </mc:Choice>
        <mc:Fallback/>
      </mc:AlternateContent>
    </comment>
    <comment ref="G20" authorId="0">
      <text>
        <r>
          <rPr>
            <b val="true"/>
            <sz val="8"/>
            <color rgb="FF000000"/>
            <rFont val="Tahoma"/>
            <family val="2"/>
          </rPr>
          <t xml:space="preserve">AUT: 5015,35; EF:D,PS; MA:CS,T1,T2 / BEL: 1701,23; EF:PS; MA:CS,D,T3 / DEU: 21820,64; EF:CS; MA:CS,T2,T3 / DNM: 15,58; EF:D; MA:T1 / ESP: 3512,26; EF:CS,PS; MA:D,T2 / FIN: 2372,01; EF:CS,D; MA:CS,T1,T2,T3 / FRK: 4707,54; EF:CS,PS; MA:T2 / GBE: 2455,75; EF:CS; MA:T2 / GRC: 1203,09; EF:CS,PS; MA:CS / IRL: NO; EF:NA; MA:NA / ITA: 1921,91; EF:CR,CS,PS; MA:D,T2 / LUX: 152,92; EF:CS; MA:CS,T2 / NLD: 1476,39; EF:CS; MA:T1a,T2 / PRT: 122,06; EF:PS; MA:T2 / SWE: 3099,72; EF:PS; MA:CS,D,T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38</xdr:col>
                <xdr:colOff>24</xdr:colOff>
                <xdr:row>19</xdr:row>
                <xdr:rowOff>9</xdr:rowOff>
              </xdr:to>
            </anchor>
          </commentPr>
        </mc:Choice>
        <mc:Fallback/>
      </mc:AlternateContent>
    </comment>
    <comment ref="G21" authorId="0">
      <text>
        <r>
          <rPr>
            <b val="true"/>
            <sz val="8"/>
            <color rgb="FF000000"/>
            <rFont val="Tahoma"/>
            <family val="2"/>
          </rPr>
          <t xml:space="preserve">AUT: NA; EF:NA; MA:NA / BEL: IE; EF:NA; MA:NA / DEU: NO; EF:NA; MA:NA / DNM: 4,46; EF:CS; MA:CS / ESP: NA; EF:NA; MA:NA / FIN: NO; EF:NA; MA:NA / FRK: NA; EF:NA; MA:NA / GBE: NE; EF:NA; MA:NA / GRC: NA; EF:NA; MA:NA / IRL: NE; EF:NA; MA:NA / ITA: NA; EF:NA; MA:NA / LUX: NO; EF:NA; MA:NA / NLD: 33,45; EF:CS; MA:T1b / PRT: 0,3917;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8</xdr:col>
                <xdr:colOff>23</xdr:colOff>
                <xdr:row>20</xdr:row>
                <xdr:rowOff>9</xdr:rowOff>
              </xdr:to>
            </anchor>
          </commentPr>
        </mc:Choice>
        <mc:Fallback/>
      </mc:AlternateContent>
    </comment>
    <comment ref="G25" authorId="0">
      <text>
        <r>
          <rPr>
            <b val="true"/>
            <sz val="8"/>
            <color rgb="FF000000"/>
            <rFont val="Tahoma"/>
            <family val="2"/>
          </rPr>
          <t xml:space="preserve">AUT: 212,99; EF:CS; MA:CR,CS / BEL: NA; EF:NA; MA:NA / DEU: 1633,77; EF:CS; MA:CS / DNM: 175,81; EF:CS,D,OTH; MA:CS,OTH,T1 / ESP: 1162,86; EF:CR; MA:D / FIN: 59,89; EF:CS; MA:T2 / FRK: 1391,03; EF:CS,PS; MA:CR / GBE: NE; EF:NA; MA:NA / GRC: 157,70; EF:CR; MA:CR / IRL: 74,07; EF:CR; MA:CR,CS / ITA: 1299,41; EF:CR,CS; MA:CR,CS / LUX: 12,86; EF:M; MA:M / NLD: 134,80; EF:CS; MA:CS / PRT: 222,23; EF:CR,CS,OTH; MA:CR,D / SWE: 166,33;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35</xdr:col>
                <xdr:colOff>1</xdr:colOff>
                <xdr:row>24</xdr:row>
                <xdr:rowOff>9</xdr:rowOff>
              </xdr:to>
            </anchor>
          </commentPr>
        </mc:Choice>
        <mc:Fallback/>
      </mc:AlternateContent>
    </comment>
    <comment ref="G35" authorId="0">
      <text>
        <r>
          <rPr>
            <b val="true"/>
            <sz val="8"/>
            <color rgb="FF000000"/>
            <rFont val="Tahoma"/>
            <family val="2"/>
          </rPr>
          <t xml:space="preserve">AUT: -9148,49; EF:CS; MA:T2,T3 / BEL: -3863,53; EF:CS; MA:CS,T1,T2 / DEU: -34374,91; EF:CS,D; MA:CS,T1,T2 / DNM: 666,74; EF:CS; MA:CS / ESP: -24265,50; EF:CS,D; MA:CS,T1,T2 / FIN: -40167,25; EF:CS,D; MA:T2,T3 / FRK: -62310,98; EF:CS; MA:T2,T3 / GBE: -15117,75; EF:CS; MA:CS,D,T3 / GRC: -2111,78; EF:CS,D; MA:T1,T2 / IRL: -3032,43; EF:CS,D; MA:D,T1,T2,T3 / ITA: -36387,76; EF:CS,D; MA:T1,T2,T3 / LUX: -559,81; EF:CS,D; MA:T1,T2 / NLD: -2567,09; EF:CS,D; MA:CS,T1 / PRT: -769,04; EF:CS,D; MA:CS,T2 / SWE: -31700,93; EF:CS; MA:T1,T2,T3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42</xdr:col>
                <xdr:colOff>48</xdr:colOff>
                <xdr:row>34</xdr:row>
                <xdr:rowOff>9</xdr:rowOff>
              </xdr:to>
            </anchor>
          </commentPr>
        </mc:Choice>
        <mc:Fallback/>
      </mc:AlternateContent>
    </comment>
    <comment ref="G37" authorId="0">
      <text>
        <r>
          <rPr>
            <b val="true"/>
            <sz val="8"/>
            <color rgb="FF000000"/>
            <rFont val="Tahoma"/>
            <family val="2"/>
          </rPr>
          <t xml:space="preserve">AUT: 400,67; EF:CS; MA:T2 / BEL: 163,69; EF:CS; MA:CS,T1,T2 / DEU: 9006,60; EF:CS; MA:CS,T1 / DNM: 202,86; EF:CS,D; MA:CS,D / ESP: -749,02; EF:CS,D; MA:T2 / FIN: 459,80; EF:CS,D; MA:CS,D,T1 / FRK: -8916,66; EF:CS; MA:T2,T3 / GBE: -8252,72; EF:CS,D; MA:CS,D,T1,T3 / GRC: 5,68; EF:CS,D; MA:T1,T2 / IRL: 248,25; EF:CS,D; MA:T1,T3 / ITA: -4501,12; EF:CS,D; MA:T1,T2,T3 / LUX: 18,36; EF:CS,D; MA:T1 / NLD: 4431,04; EF:CS,D; MA:T1,T2 / PRT: 2054,73; EF:CS,D; MA:T2 / SWE: -328,12; EF:CS; MA:T1,T2,T3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8</xdr:col>
                <xdr:colOff>57</xdr:colOff>
                <xdr:row>36</xdr:row>
                <xdr:rowOff>9</xdr:rowOff>
              </xdr:to>
            </anchor>
          </commentPr>
        </mc:Choice>
        <mc:Fallback/>
      </mc:AlternateContent>
    </comment>
    <comment ref="G38" authorId="0">
      <text>
        <r>
          <rPr>
            <b val="true"/>
            <sz val="8"/>
            <color rgb="FF000000"/>
            <rFont val="Tahoma"/>
            <family val="2"/>
          </rPr>
          <t xml:space="preserve">AUT: 329,47; EF:CS; MA:T2 / BEL: 7,44; EF:CS; MA:CS,T1 / DEU: 2422,66; EF:CS; MA:CS / DNM: 114,40; EF:CS,D; MA:CS,D / ESP: NE,NO; EF:NA; MA:NA / FIN: 1559,92; EF:CS,D; MA:T1,T2 / FRK: -2469,91; EF:CS; MA:T2,T3 / GBE: 517,64; EF:CS; MA:D,T1 / GRC: 0,2135; EF:CS,D; MA:T1,T2 / IRL: 43,01; EF:CS,D,OTH; MA:CS,T1,T3 / ITA: NE,NO; EF:NA; MA:NA / LUX: 10,25; EF:CS,D; MA:T1 / NLD: 125,64; EF:D; MA:T1 / PRT: 328,24; EF:CS,D; MA:T2 / SWE: 61,80; EF:CS; MA:T2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5</xdr:col>
                <xdr:colOff>14</xdr:colOff>
                <xdr:row>37</xdr:row>
                <xdr:rowOff>9</xdr:rowOff>
              </xdr:to>
            </anchor>
          </commentPr>
        </mc:Choice>
        <mc:Fallback/>
      </mc:AlternateContent>
    </comment>
    <comment ref="G39" authorId="0">
      <text>
        <r>
          <rPr>
            <b val="true"/>
            <sz val="8"/>
            <color rgb="FF000000"/>
            <rFont val="Tahoma"/>
            <family val="2"/>
          </rPr>
          <t xml:space="preserve">AUT: 261,80; EF:CS; MA:T2 / BEL: 639,43; EF:CS; MA:CS,T1 / DEU: 1594,10; EF:CS; MA:CS,D,T2 / DNM: 43,83; EF:CS,D; MA:CS,T1 / ESP: 540,47; EF:CS,D; MA:T1,T2 / FIN: 2080,95; EF:CS; MA:T2 / FRK: 13147,31; EF:CS; MA:T2,T3 / GBE: 6328,68; EF:CS; MA:CS,D,T3 / GRC: 15,86; EF:CS,D; MA:T1,T2 / IRL: 50,81; EF:CS,D; MA:T1,T2,T3 / ITA: 3349,60; EF:CS,D; MA:T1 / LUX: 113,29; EF:CS,D; MA:T1 / NLD: 763,17; EF:D; MA:T1 / PRT: 1372,47; EF:CS,D; MA:T2 / SWE: 2759,19; EF:CS; MA:T1,T2,T3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37</xdr:col>
                <xdr:colOff>12</xdr:colOff>
                <xdr:row>38</xdr:row>
                <xdr:rowOff>9</xdr:rowOff>
              </xdr:to>
            </anchor>
          </commentPr>
        </mc:Choice>
        <mc:Fallback/>
      </mc:AlternateContent>
    </comment>
    <comment ref="G40" authorId="0">
      <text>
        <r>
          <rPr>
            <b val="true"/>
            <sz val="8"/>
            <color rgb="FF000000"/>
            <rFont val="Tahoma"/>
            <family val="2"/>
          </rPr>
          <t xml:space="preserve">AUT: 424,62; EF:CS; MA:T2 / BEL: 60,87; EF:CS; MA:CS,T1 / DEU: NE,NO; EF:NA; MA:NA / DNM: NA,NO; EF:NA; MA:NA / ESP: NE,NO; EF:NA; MA:NA / FIN: IE,NA,NO; EF:NA; MA:NA / FRK: 374,80; EF:CS; MA:T2,T3 / GBE: NE,NO; EF:NA; MA:NA / GRC: 5,05; EF:CS; MA:T2 / IRL: -86,54; EF:CS,D; MA:D,T1,T2 / ITA: NO; EF:NA; MA:NA / LUX: 0,5785; EF:CS,D; MA:T1 / NLD: 25,23; EF:D; MA:T1 / PRT: -740,32; EF:CS,D; MA:T2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32</xdr:col>
                <xdr:colOff>29</xdr:colOff>
                <xdr:row>39</xdr:row>
                <xdr:rowOff>9</xdr:rowOff>
              </xdr:to>
            </anchor>
          </commentPr>
        </mc:Choice>
        <mc:Fallback/>
      </mc:AlternateContent>
    </comment>
    <comment ref="G41" authorId="0">
      <text>
        <r>
          <rPr>
            <b val="true"/>
            <sz val="8"/>
            <color rgb="FF000000"/>
            <rFont val="Tahoma"/>
            <family val="2"/>
          </rPr>
          <t xml:space="preserve">AUT: NE; EF:NA; MA:NA / BEL: NO; EF:NA; MA:NA / DEU: 69,53; EF:CS; MA:CS / DNM: NE; EF:NA; MA:NA / ESP: NO; EF:NA; MA:NA / FIN: -340,22; EF:CS; MA:T3 / FRK: -312,68; EF:CS; MA:CS,T2 / GBE: -321,47; EF:CS; MA:CS,T3 / GRC: NO; EF:NA; MA:NA / IRL: NE; EF:NA; MA:NA / ITA: NA; EF:NA; MA:NA / LUX: NE; EF:NA; MA:NA / NLD: 74,74; EF:D; MA:T2 / PRT: -830,18; EF:D; MA:D / SWE: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29</xdr:col>
                <xdr:colOff>18</xdr:colOff>
                <xdr:row>40</xdr:row>
                <xdr:rowOff>9</xdr:rowOff>
              </xdr:to>
            </anchor>
          </commentPr>
        </mc:Choice>
        <mc:Fallback/>
      </mc:AlternateContent>
    </comment>
    <comment ref="G42" authorId="0">
      <text>
        <r>
          <rPr>
            <b val="true"/>
            <sz val="8"/>
            <color rgb="FF000000"/>
            <rFont val="Tahoma"/>
            <family val="2"/>
          </rPr>
          <t xml:space="preserve">AUT: 12,26; EF:CS,D; MA:D / BEL: 581,51; EF:D,PS; MA:T1 / DEU: NO; EF:NA; MA:NA / DNM: 18,20; EF:CS,OTH; MA:CS,T1 / ESP: 28,52; EF:CR,CS; MA:CR,CS / FIN: IE,NO; EF:NA; MA:NA / FRK: 1419,62; EF:CS,PS; MA:T1,T2 / GBE: 377,87; EF:CS; MA:T2 / GRC: 1,93; EF:CS,D; MA:D / IRL: 106,27; EF:D; MA:T1 / ITA: 225,56; EF:CS; MA:D / LUX: IE,NA,NO; EF:NA; MA:NA / NLD: IE,NA,NO; EF:NA; MA:NA / PRT: 16,89; EF:CS,D; MA:D / SWE: 52,20; EF:PS; MA:T3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33</xdr:col>
                <xdr:colOff>32</xdr:colOff>
                <xdr:row>41</xdr:row>
                <xdr:rowOff>9</xdr:rowOff>
              </xdr:to>
            </anchor>
          </commentPr>
        </mc:Choice>
        <mc:Fallback/>
      </mc:AlternateContent>
    </comment>
    <comment ref="G43" authorId="0">
      <text>
        <r>
          <rPr>
            <b val="true"/>
            <sz val="8"/>
            <color rgb="FF000000"/>
            <rFont val="Tahoma"/>
            <family val="2"/>
          </rPr>
          <t xml:space="preserve">AUT: NA,NO; EF:NA; MA:NA / BEL: NA,NO; EF:NA; MA:NA / DEU: NO; EF:NA; MA:NA / DNM: NA,NE,NO; EF:NA; MA:NA / ESP: 24,79; EF:CR,CS; MA:CS / FIN: NO; EF:NA; MA:NA / FRK: NA,NO; EF:NA; MA:NA / GBE: NA,NE,NO; EF:NA; MA:NA / GRC: NA,NO; EF:NA; MA:NA / IRL: NA,NO; EF:NA; MA:NA / ITA: NA,NO; EF:NA; MA:NA / LUX: NA,NO; EF:NA; MA:NA / NLD: NA,NO;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31</xdr:col>
                <xdr:colOff>2</xdr:colOff>
                <xdr:row>42</xdr:row>
                <xdr:rowOff>9</xdr:rowOff>
              </xdr:to>
            </anchor>
          </commentPr>
        </mc:Choice>
        <mc:Fallback/>
      </mc:AlternateContent>
    </comment>
    <comment ref="G45" authorId="0">
      <text>
        <r>
          <rPr>
            <b val="true"/>
            <sz val="8"/>
            <color rgb="FF000000"/>
            <rFont val="Tahoma"/>
            <family val="2"/>
          </rPr>
          <t xml:space="preserve">AUT: 12,26; EF:CS,D; MA:D / BEL: 581,51; EF:D,PS; MA:T1 / DEU: NO; EF:NA; MA:NA / DNM: NO; EF:NA; MA:NA / ESP: 3,74; EF:CR,CS; MA:CR / FIN: IE; EF:NA; MA:NA / FRK: 1419,62; EF:CS,PS; MA:T1,T2 / GBE: 377,87; EF:CS; MA:T2 / GRC: 1,93; EF:CS,D; MA:D / IRL: 106,27; EF:D; MA:T1 / ITA: 225,56; EF:CS; MA:D / LUX: IE; EF:NA; MA:NA / NLD: IE; EF:NA; MA:NA / PRT: 16,89; EF:CS,D; MA:D / SWE: 52,20; EF:PS; MA:T3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30</xdr:col>
                <xdr:colOff>43</xdr:colOff>
                <xdr:row>44</xdr:row>
                <xdr:rowOff>9</xdr:rowOff>
              </xdr:to>
            </anchor>
          </commentPr>
        </mc:Choice>
        <mc:Fallback/>
      </mc:AlternateContent>
    </comment>
    <comment ref="G50" authorId="0">
      <text>
        <r>
          <rPr>
            <b val="true"/>
            <sz val="8"/>
            <color rgb="FF000000"/>
            <rFont val="Tahoma"/>
            <family val="2"/>
          </rPr>
          <t xml:space="preserve">AUT: 79650,36; EF:CS,D,PS; MA:CR,CS,D,M,T1,T2,T3DEU: 872943,01; EF:CS,D; MA:CS,D,T1,T2,T3DNK: 50426,08; EF:CR,CS,D,OTH; MA:CR,CS,OTH,T1FIN: 57010,89; EF:CS,D,PS; MA:CS,D,M,T1,T2,T3IRL: 47292,25; EF:CR,CS,D,PS; MA:CR,CS,T1,T2,T3ITA: 493371,53; EF:CR,CS,D,PS; MA:CR,CS,D,M,T1,T2,T3LUX: 11874,47; EF:CR,CS,D,PS; MA:CR,CS,T3NLD: 175905,29; EF:CS,D,PS; MA:CS,D,T1a,T1b,T2,T3PRT: 67918,09; EF:CR,CS,D,OTH,PS; MA:CR,CS,D,OTH,T1,T2SWE: 52568,56; EF:CS,D,PS; MA:CS,D,M,T1,T2,T3</t>
        </r>
      </text>
      <mc:AlternateContent>
        <mc:Choice Requires="v2">
          <commentPr autoFill="true" autoScale="false" colHidden="false" locked="false" rowHidden="false" textHAlign="justify" textVAlign="top">
            <anchor moveWithCells="false" sizeWithCells="false">
              <xdr:from>
                <xdr:col>7</xdr:col>
                <xdr:colOff>16</xdr:colOff>
                <xdr:row>48</xdr:row>
                <xdr:rowOff>9</xdr:rowOff>
              </xdr:from>
              <xdr:to>
                <xdr:col>38</xdr:col>
                <xdr:colOff>39</xdr:colOff>
                <xdr:row>49</xdr:row>
                <xdr:rowOff>9</xdr:rowOff>
              </xdr:to>
            </anchor>
          </commentPr>
        </mc:Choice>
        <mc:Fallback/>
      </mc:AlternateContent>
    </comment>
    <comment ref="G53" authorId="0">
      <text>
        <r>
          <rPr>
            <b val="true"/>
            <sz val="8"/>
            <color rgb="FF000000"/>
            <rFont val="Tahoma"/>
            <family val="2"/>
          </rPr>
          <t xml:space="preserve">AUT: 2021,80 / BEL: 28487,53 / DEU: 31055,14 / DNM: 4926,34 / ESP: 37352,45 / FIN: 2906,90 / FRK: 24437,12 / GBE: 42939,87 / GRC: 11455,45 / IRL: 2832,21 / ITA: 16029,88 / LUX: 1296,51 / NLD: 64988,72 / PRT: 3788,63 / SWE: 8575,38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19</xdr:col>
                <xdr:colOff>20</xdr:colOff>
                <xdr:row>52</xdr:row>
                <xdr:rowOff>9</xdr:rowOff>
              </xdr:to>
            </anchor>
          </commentPr>
        </mc:Choice>
        <mc:Fallback/>
      </mc:AlternateContent>
    </comment>
    <comment ref="G54" authorId="0">
      <text>
        <r>
          <rPr>
            <b val="true"/>
            <sz val="8"/>
            <color rgb="FF000000"/>
            <rFont val="Tahoma"/>
            <family val="2"/>
          </rPr>
          <t xml:space="preserve">AUT: 1959,83 / BEL: 3531,20 / DEU: 23087,13; EF:CS; MA:T1,T2; COMM / DNM: 2573,84 / ESP: 12213,29 / FIN: 1290,15 / FRK: 15705,55 / GBE: 35127,82 / GRC: 2376,88 / IRL: 2501,97 / ITA: 9110,86 / LUX: 1296,37 / NLD: 10875,58 / PRT: 2251,04 / SWE: 1935,72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0</xdr:col>
                <xdr:colOff>23</xdr:colOff>
                <xdr:row>53</xdr:row>
                <xdr:rowOff>9</xdr:rowOff>
              </xdr:to>
            </anchor>
          </commentPr>
        </mc:Choice>
        <mc:Fallback/>
      </mc:AlternateContent>
    </comment>
    <comment ref="G55" authorId="0">
      <text>
        <r>
          <rPr>
            <b val="true"/>
            <sz val="8"/>
            <color rgb="FF000000"/>
            <rFont val="Tahoma"/>
            <family val="2"/>
          </rPr>
          <t xml:space="preserve">AUT: 61,97 / BEL: 24956,33 / DEU: 7968,01; COMM / DNM: 2352,50 / ESP: 25139,16 / FIN: 1616,75 / FRK: 8731,57 / GBE: 7812,05 / GRC: 9078,57 / IRL: 330,25 / ITA: 6919,02 / LUX: 0,1420 / NLD: 54113,14 / PRT: 1537,59 / SWE: 6639,65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8</xdr:col>
                <xdr:colOff>113</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1,08 / GBE: NE; EF:NA; MA:NA; COMM / GRC: NO; EF:NA; MA:NA / IRL: NO; EF:NA; MA:NA / ITA: NE; EF:NA; MA:NA; COMM / LUX: NO; EF:NA; MA:NA / NLD: IE; EF:NA; MA:NA; COMM / PRT: NO / SWE: 1,78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25</xdr:col>
                <xdr:colOff>24</xdr:colOff>
                <xdr:row>55</xdr:row>
                <xdr:rowOff>9</xdr:rowOff>
              </xdr:to>
            </anchor>
          </commentPr>
        </mc:Choice>
        <mc:Fallback/>
      </mc:AlternateContent>
    </comment>
    <comment ref="H9" authorId="0">
      <text>
        <r>
          <rPr>
            <b val="true"/>
            <sz val="8"/>
            <color rgb="FF000000"/>
            <rFont val="Tahoma"/>
            <family val="2"/>
          </rPr>
          <t xml:space="preserve">AUT: 15159,57; EF:CS,PS; MA:T2 / BEL: 27788,65; EF:CS,D,PS; MA:CS,T1,T3 / DEU: 377332,95; EF:CS; MA:CS / DNM: 30636,34; EF:CS,D,PS; MA:CR / ESP: 116324,33; EF:CR,CS,PS; MA:T2 / FIN: 32516,85; EF:CS,D,PS; MA:T3 / FRK: 63610,63; EF:CS; MA:T2,T3 / GBE: 216840,39; EF:CS; MA:OTH,T1,T2 / GRC: 55765,64; EF:CS,PS; MA:T2 / IRL: 14906,98; EF:CS,PS; MA:T1,T3 / ITA: 160983,71; EF:CS; MA:T3 / LUX: 1303,67; EF:CS,D; MA:T2 / NLD: 62408,97; EF:CS; MA:T2 / PRT: 22382,79; EF:CR,D,PS; MA:T2 / SWE: 10408,87;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2</xdr:col>
                <xdr:colOff>47</xdr:colOff>
                <xdr:row>8</xdr:row>
                <xdr:rowOff>9</xdr:rowOff>
              </xdr:to>
            </anchor>
          </commentPr>
        </mc:Choice>
        <mc:Fallback/>
      </mc:AlternateContent>
    </comment>
    <comment ref="H10" authorId="0">
      <text>
        <r>
          <rPr>
            <b val="true"/>
            <sz val="8"/>
            <color rgb="FF000000"/>
            <rFont val="Tahoma"/>
            <family val="2"/>
          </rPr>
          <t xml:space="preserve">AUT: 16097,25; EF:CS,D,PS; MA:T2,T3 / BEL: 28828,05; EF:D,PS; MA:CS,T1,T3 / DEU: 112460,38; EF:CS; MA:CS / DNM: 5586,16; EF:CS,D,PS; MA:CR / ESP: 71303,66; EF:CR,CS,PS; MA:T2,T3 / FIN: 11437,18; EF:CS,PS; MA:CS,M,T3 / FRK: 81682,98; EF:CS; MA:T2,T3 / GBE: 84467,21; EF:CS; MA:T2,T3 / GRC: 10383,78; EF:CS,PS; MA:T2 / IRL: 5881,04; EF:CS; MA:T1 / ITA: 77490,30; EF:CS; MA:T2 / LUX: 1627,49; EF:CS,D,PS; MA:T1,T2 / NLD: 27871,27; EF:CS; MA:T2 / PRT: 10344,99; EF:CR,D,PS; MA:T2 / SWE: 10974,23;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3</xdr:col>
                <xdr:colOff>19</xdr:colOff>
                <xdr:row>9</xdr:row>
                <xdr:rowOff>9</xdr:rowOff>
              </xdr:to>
            </anchor>
          </commentPr>
        </mc:Choice>
        <mc:Fallback/>
      </mc:AlternateContent>
    </comment>
    <comment ref="H11" authorId="0">
      <text>
        <r>
          <rPr>
            <b val="true"/>
            <sz val="8"/>
            <color rgb="FF000000"/>
            <rFont val="Tahoma"/>
            <family val="2"/>
          </rPr>
          <t xml:space="preserve">AUT: 23402,81; EF:CS; MA:CS,M,T2,T3 / BEL: 25483,49; EF:CR,CS,D; MA:CS,M,T1 / DEU: 156696,58; EF:CS,D; MA:CS,T1,T2 / DNM: 13544,27; EF:CS,D; MA:CR,OTH / ESP: 102716,49; EF:CR,D; MA:CR,CS,T1,T2,T3 / FIN: 13668,09; EF:CS,D; MA:M,T1,T3 / FRK: 138317,06; EF:CS; MA:T1,T2,T3 / GBE: 125773,75; EF:CS; MA:CS,T1,T2,T3 / GRC: 21868,95; EF:CS,D; MA:T1,T2 / IRL: 13688,40; EF:CS; MA:T1,T2 / ITA: 127145,29; EF:CS; MA:D,M,T1,T2 / LUX: 6617,02; EF:CS,D; MA:T1,T2,T3 / NLD: 35553,35; EF:CS,D; MA:CS,T1,T2 / PRT: 19636,09; EF:CR,CS,D,OTH; MA:CR,T1,T2 / SWE: 21086,73;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8</xdr:col>
                <xdr:colOff>32</xdr:colOff>
                <xdr:row>10</xdr:row>
                <xdr:rowOff>9</xdr:rowOff>
              </xdr:to>
            </anchor>
          </commentPr>
        </mc:Choice>
        <mc:Fallback/>
      </mc:AlternateContent>
    </comment>
    <comment ref="H12" authorId="0">
      <text>
        <r>
          <rPr>
            <b val="true"/>
            <sz val="8"/>
            <color rgb="FF000000"/>
            <rFont val="Tahoma"/>
            <family val="2"/>
          </rPr>
          <t xml:space="preserve">AUT: 12722,66; EF:CS,D; MA:T2,T3 / BEL: 28755,43; EF:D; MA:T1 / DEU: 160253,94; EF:CS; MA:CS / DNM: 6828,76; EF:CS,D; MA:CR / ESP: 36909,67; EF:CR,CS; MA:T2,T3 / FIN: 4715,47; EF:CS,D; MA:M,T1,T3 / FRK: 102908,02; EF:CS; MA:T2 / GBE: 105053,70; EF:CS; MA:T2 / GRC: 14026,09; EF:CS,D; MA:T2 / IRL: 10205,40; EF:CS; MA:T1 / ITA: 85986,38; EF:CS; MA:T2 / LUX: 1698,43; EF:CS,D; MA:T1,T2 / NLD: 37600,23; EF:CS,D; MA:T2 / PRT: 5645,32; EF:CR,D; MA:T2 / SWE: 4189,37;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0</xdr:col>
                <xdr:colOff>2</xdr:colOff>
                <xdr:row>11</xdr:row>
                <xdr:rowOff>9</xdr:rowOff>
              </xdr:to>
            </anchor>
          </commentPr>
        </mc:Choice>
        <mc:Fallback/>
      </mc:AlternateContent>
    </comment>
    <comment ref="H13" authorId="0">
      <text>
        <r>
          <rPr>
            <b val="true"/>
            <sz val="8"/>
            <color rgb="FF000000"/>
            <rFont val="Tahoma"/>
            <family val="2"/>
          </rPr>
          <t xml:space="preserve">AUT: 44,06; EF:CS; MA:CS,M / BEL: 92,13; EF:D; MA:T1 / DEU: 1551,97; EF:CS,D; MA:CS,T1 / DNM: 126,46; EF:CS; MA:OTH / ESP: IE,NA; EF:NA; MA:NA / FIN: 1504,04; EF:CS; MA:CS,T1 / FRK: NO; EF:NA; MA:NA / GBE: 3463,17; EF:CS; MA:T2,T3 / GRC: IE,NO; EF:NA; MA:NA / IRL: NO; EF:NA; MA:NA / ITA: 981,61; EF:CS; MA:T2 / LUX: NO; EF:NA; MA:NA / NLD: 381,03; EF:D; MA:T2 / PRT: 75,34; EF:CR,D; MA:T1 / SWE: 241,62;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4</xdr:col>
                <xdr:colOff>3</xdr:colOff>
                <xdr:row>12</xdr:row>
                <xdr:rowOff>9</xdr:rowOff>
              </xdr:to>
            </anchor>
          </commentPr>
        </mc:Choice>
        <mc:Fallback/>
      </mc:AlternateContent>
    </comment>
    <comment ref="H14" authorId="0">
      <text>
        <r>
          <rPr>
            <b val="true"/>
            <sz val="8"/>
            <color rgb="FF000000"/>
            <rFont val="Tahoma"/>
            <family val="2"/>
          </rPr>
          <t xml:space="preserve">AUT: 232,16; EF:CS,D,PS; MA:CS,T2 / BEL: 130,55; EF:D,PS; MA:T1,T3 / DEU: 2061,64; EF:CS,D,M; MA:CS,M,T1,T2 / DNM: 532,15; EF:CS,D; MA:CR,CS / ESP: 2313,84; EF:CS,D,PS; MA:CS,T1,T2 / FIN: 114,10; EF:CS,D; MA:CS / FRK: 3954,71; EF:CS; MA:T1,T2,T3 / GBE: 5089,37; EF:CS,OTH,PS; MA:T2,T3 / GRC: 9,11; EF:D; MA:T1 / IRL: IE,NO; EF:NA; MA:NA / ITA: 2193,72; EF:CS,D,OTH; MA:T1,T2 / LUX: 0,0728; EF:D; MA:T1 / NLD: 1634,40; EF:CS,D,PS; MA:CS,D,T1,T2,T3 / PRT: 959,10; EF:CS,D; MA:D / SWE: 851,08; EF:CS,D,PS; MA:T1,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2</xdr:col>
                <xdr:colOff>54</xdr:colOff>
                <xdr:row>13</xdr:row>
                <xdr:rowOff>9</xdr:rowOff>
              </xdr:to>
            </anchor>
          </commentPr>
        </mc:Choice>
        <mc:Fallback/>
      </mc:AlternateContent>
    </comment>
    <comment ref="H15" authorId="0">
      <text>
        <r>
          <rPr>
            <b val="true"/>
            <sz val="8"/>
            <color rgb="FF000000"/>
            <rFont val="Tahoma"/>
            <family val="2"/>
          </rPr>
          <t xml:space="preserve">AUT: IE,NA,NO; EF:NA; MA:NA / BEL: NO; EF:NA; MA:NA / DEU: 0,1830; EF:M; MA:CS,M / DNM: NA,NO; EF:NA; MA:NA / ESP: 124,94; EF:CS,PS; MA:CS / FIN: NO; EF:NA; MA:NA / FRK: NA,NO; EF:NA; MA:NA / GBE: 138,47; EF:OTH; MA:T3 / GRC: IE,NO; EF:NA; MA:NA / IRL: NO; EF:NA; MA:NA / ITA: 0,0095; EF:OTH; MA:T1 / LUX: NO; EF:NA; MA:NA / NLD: 565,80; EF:CS; MA:T2 / PRT: IE,NO; EF:NA; MA:NA / SWE: 5,22; EF:PS; MA: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32</xdr:col>
                <xdr:colOff>62</xdr:colOff>
                <xdr:row>14</xdr:row>
                <xdr:rowOff>9</xdr:rowOff>
              </xdr:to>
            </anchor>
          </commentPr>
        </mc:Choice>
        <mc:Fallback/>
      </mc:AlternateContent>
    </comment>
    <comment ref="H16" authorId="0">
      <text>
        <r>
          <rPr>
            <b val="true"/>
            <sz val="8"/>
            <color rgb="FF000000"/>
            <rFont val="Tahoma"/>
            <family val="2"/>
          </rPr>
          <t xml:space="preserve">AUT: 232,16; EF:CS,D,PS; MA:CS,T2 / BEL: 130,55; EF:D,PS; MA:T1,T3 / DEU: 2061,46; EF:CS,D; MA:CS,T1,T2 / DNM: 532,15; EF:CS,D; MA:CR,CS / ESP: 2188,90; EF:CS,D,PS; MA:CS,T1,T2 / FIN: 114,10; EF:CS,D; MA:CS / FRK: 3954,71; EF:CS; MA:T1,T2,T3 / GBE: 4950,90; EF:CS,PS; MA:T2,T3 / GRC: 9,11; EF:D; MA:T1 / IRL: IE,NO; EF:NA; MA:NA / ITA: 2193,71; EF:CS,D; MA:T1,T2 / LUX: 0,0728; EF:D; MA:T1 / NLD: 1068,60; EF:CS,D,PS; MA:CS,D,T1,T2,T3 / PRT: 959,10; EF:CS,D; MA:D / SWE: 845,86; EF:CS,D,PS; MA:T1,T2,T3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1</xdr:col>
                <xdr:colOff>38</xdr:colOff>
                <xdr:row>15</xdr:row>
                <xdr:rowOff>9</xdr:rowOff>
              </xdr:to>
            </anchor>
          </commentPr>
        </mc:Choice>
        <mc:Fallback/>
      </mc:AlternateContent>
    </comment>
    <comment ref="H18" authorId="0">
      <text>
        <r>
          <rPr>
            <b val="true"/>
            <sz val="8"/>
            <color rgb="FF000000"/>
            <rFont val="Tahoma"/>
            <family val="2"/>
          </rPr>
          <t xml:space="preserve">AUT: 3306,72; EF:CS,D,PS; MA:CS,T1,T3 / BEL: 6045,58; EF:CS,PS; MA:T3 / DEU: 19909,18; EF:CS,D; MA:T1,T2 / DNM: 1604,11; EF:CS,D,PS; MA:CS,T1 / ESP: 22120,20; EF:CS,D,PS; MA:CS,D,T2 / FIN: 1333,95; EF:CS; MA:T2 / FRK: 14400,28; EF:D,PS; MA:T2,T3 / GBE: 9363,23; EF:CS,D; MA:T2 / GRC: 7502,29; EF:CS,D,PS; MA:CS,T1 / IRL: 2538,74; EF:D,PS; MA:T1,T2 / ITA: 23536,18; EF:CS,D,PS; MA:T2 / LUX: 500,63; EF:CS,PS; MA:CS,T2 / NLD: 1411,94; EF:CS,D,PS; MA:CS / PRT: 4660,96; EF:D,OTH; MA:D,OTH,T3 / SWE: 2151,60; EF:CS,D,PS; MA:CS,D,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4</xdr:col>
                <xdr:colOff>14</xdr:colOff>
                <xdr:row>17</xdr:row>
                <xdr:rowOff>9</xdr:rowOff>
              </xdr:to>
            </anchor>
          </commentPr>
        </mc:Choice>
        <mc:Fallback/>
      </mc:AlternateContent>
    </comment>
    <comment ref="H19" authorId="0">
      <text>
        <r>
          <rPr>
            <b val="true"/>
            <sz val="8"/>
            <color rgb="FF000000"/>
            <rFont val="Tahoma"/>
            <family val="2"/>
          </rPr>
          <t xml:space="preserve">AUT: 593,00; EF:CS,PS; MA:CS,T2,T3 / BEL: 2274,09; EF:D,PS; MA:T3 / DEU: 16750,98; EF:CS,D,PS; MA:CS,T2,T3 / DNM: 2,18; EF:D; MA:CS / ESP: 656,90; EF:PS; MA:D,T3 / FIN: 248,96; EF:CS,PS; MA:CS,T2 / FRK: 2018,19; EF:D,PS; MA:T2 / GBE: 2751,58; EF:CS,OTH; MA:CS,T1 / GRC: 313,93; EF:CS; MA:T1,T1a / IRL: NO; EF:NA; MA:NA / ITA: 1727,00; EF:PS; MA:D,T2 / LUX: NO; EF:NA; MA:NA / NLD: 3717,40; EF:CS,D,PS; MA:CS,T1,T1b / PRT: 572,74; EF:CS,PS; MA:D,T2 / SWE: 116,07; EF:PS; MA:CS,D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32</xdr:colOff>
                <xdr:row>18</xdr:row>
                <xdr:rowOff>9</xdr:rowOff>
              </xdr:to>
            </anchor>
          </commentPr>
        </mc:Choice>
        <mc:Fallback/>
      </mc:AlternateContent>
    </comment>
    <comment ref="H20" authorId="0">
      <text>
        <r>
          <rPr>
            <b val="true"/>
            <sz val="8"/>
            <color rgb="FF000000"/>
            <rFont val="Tahoma"/>
            <family val="2"/>
          </rPr>
          <t xml:space="preserve">AUT: 5213,40; EF:D,PS; MA:CS,T1,T2 / BEL: 1791,38; EF:PS; MA:CS,D,T3 / DEU: 22078,96; EF:CS; MA:CS,T2,T3 / DNM: NA,NO; EF:NA; MA:NA / ESP: 3819,86; EF:CS,PS; MA:D,T2 / FIN: 2438,15; EF:CS,D; MA:CS,T1,T2,T3 / FRK: 4277,62; EF:CS,PS; MA:T2 / GBE: 2124,94; EF:CS; MA:T2 / GRC: 1191,52; EF:CS,PS; MA:CS / IRL: NO; EF:NA; MA:NA / ITA: 1942,23; EF:CR,CS,PS; MA:D,T2 / LUX: 209,79; EF:CS; MA:CS,T2 / NLD: 1243,48; EF:CS; MA:T1a,T2 / PRT: 135,88; EF:PS; MA:T2 / SWE: 2958,22; EF:PS; MA:CS,D,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0</xdr:col>
                <xdr:colOff>24</xdr:colOff>
                <xdr:row>19</xdr:row>
                <xdr:rowOff>9</xdr:rowOff>
              </xdr:to>
            </anchor>
          </commentPr>
        </mc:Choice>
        <mc:Fallback/>
      </mc:AlternateContent>
    </comment>
    <comment ref="H21" authorId="0">
      <text>
        <r>
          <rPr>
            <b val="true"/>
            <sz val="8"/>
            <color rgb="FF000000"/>
            <rFont val="Tahoma"/>
            <family val="2"/>
          </rPr>
          <t xml:space="preserve">AUT: NA; EF:NA; MA:NA / BEL: IE; EF:NA; MA:NA / DEU: NO; EF:NA; MA:NA / DNM: 2,17; EF:PS; MA:CS / ESP: NA; EF:NA; MA:NA / FIN: NO; EF:NA; MA:NA / FRK: NA; EF:NA; MA:NA / GBE: NE; EF:NA; MA:NA / GRC: NA; EF:NA; MA:NA / IRL: NE; EF:NA; MA:NA / ITA: NA; EF:NA; MA:NA / LUX: NO; EF:NA; MA:NA / NLD: 19,69; EF:CS; MA:T1b / PRT: 0,3990; EF:CR; MA:CR / SWE: NE;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30</xdr:col>
                <xdr:colOff>11</xdr:colOff>
                <xdr:row>20</xdr:row>
                <xdr:rowOff>9</xdr:rowOff>
              </xdr:to>
            </anchor>
          </commentPr>
        </mc:Choice>
        <mc:Fallback/>
      </mc:AlternateContent>
    </comment>
    <comment ref="H25" authorId="0">
      <text>
        <r>
          <rPr>
            <b val="true"/>
            <sz val="8"/>
            <color rgb="FF000000"/>
            <rFont val="Tahoma"/>
            <family val="2"/>
          </rPr>
          <t xml:space="preserve">AUT: 250,73; EF:CS; MA:CR,CS / BEL: NA; EF:NA; MA:NA / DEU: 1642,64; EF:CS; MA:CS / DNM: 156,71; EF:CS,D,OTH; MA:CS,OTH,T1 / ESP: 1124,74; EF:CR; MA:D / FIN: 60,81; EF:CS; MA:T2 / FRK: 1329,72; EF:CS,PS; MA:CR / GBE: NE; EF:NA; MA:NA / GRC: 159,64; EF:CR; MA:CR / IRL: 75,10; EF:CR; MA:CR,CS / ITA: 1317,39; EF:CR,CS; MA:CR,CS / LUX: 12,14; EF:M; MA:M / NLD: 131,02; EF:CS; MA:CS / PRT: 225,21; EF:CR,CS,OTH; MA:CR,D / SWE: 167,70;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36</xdr:col>
                <xdr:colOff>53</xdr:colOff>
                <xdr:row>24</xdr:row>
                <xdr:rowOff>9</xdr:rowOff>
              </xdr:to>
            </anchor>
          </commentPr>
        </mc:Choice>
        <mc:Fallback/>
      </mc:AlternateContent>
    </comment>
    <comment ref="H35" authorId="0">
      <text>
        <r>
          <rPr>
            <b val="true"/>
            <sz val="8"/>
            <color rgb="FF000000"/>
            <rFont val="Tahoma"/>
            <family val="2"/>
          </rPr>
          <t xml:space="preserve">AUT: -3333,89; EF:CS; MA:T2,T3 / BEL: -3848,78; EF:CS; MA:CS,T1,T2 / DEU: -34056,01; EF:CS,D; MA:CS,T1,T2 / DNM: 596,45; EF:CS; MA:CS / ESP: -24326,81; EF:CS,D; MA:CS,T1,T2 / FIN: -43905,54; EF:CS,D; MA:T2,T3 / FRK: -68479,09; EF:CS; MA:T2,T3 / GBE: -14652,13; EF:CS; MA:CS,D,T3 / GRC: -2129,30; EF:CS,D; MA:T1,T2 / IRL: -3153,68; EF:CS,D; MA:D,T1,T2,T3 / ITA: -36761,62; EF:CS,D; MA:T1,T2,T3 / LUX: -448,98; EF:CS,D; MA:T1,T2 / NLD: -2590,01; EF:CS,D; MA:CS,T1 / PRT: -6469,03; EF:CS,D; MA:CS,T2 / SWE: -38388,54; EF:CS; MA:T1,T2,T3 /</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44</xdr:col>
                <xdr:colOff>37</xdr:colOff>
                <xdr:row>34</xdr:row>
                <xdr:rowOff>9</xdr:rowOff>
              </xdr:to>
            </anchor>
          </commentPr>
        </mc:Choice>
        <mc:Fallback/>
      </mc:AlternateContent>
    </comment>
    <comment ref="H37" authorId="0">
      <text>
        <r>
          <rPr>
            <b val="true"/>
            <sz val="8"/>
            <color rgb="FF000000"/>
            <rFont val="Tahoma"/>
            <family val="2"/>
          </rPr>
          <t xml:space="preserve">AUT: 399,63; EF:CS; MA:T2 / BEL: 125,16; EF:CS; MA:CS,T1,T2 / DEU: 8393,66; EF:CS; MA:CS,T1 / DNM: 235,28; EF:CS,D; MA:CS,D / ESP: -795,66; EF:CS,D; MA:T2 / FIN: 433,87; EF:CS,D; MA:CS,D,T1 / FRK: -8050,69; EF:CS; MA:T2,T3 / GBE: -8596,11; EF:CS,D; MA:CS,D,T1,T3 / GRC: 6,07; EF:CS,D; MA:T1,T2 / IRL: 306,37; EF:CS,D; MA:T1,T3 / ITA: -4932,85; EF:CS,D; MA:T1,T2,T3 / LUX: 20,50; EF:CS,D; MA:T1 / NLD: 4439,47; EF:CS,D; MA:T1,T2 / PRT: 1832,40; EF:CS,D; MA:T2 / SWE: -141,17; EF:CS; MA:T1,T2,T3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46</xdr:colOff>
                <xdr:row>36</xdr:row>
                <xdr:rowOff>9</xdr:rowOff>
              </xdr:to>
            </anchor>
          </commentPr>
        </mc:Choice>
        <mc:Fallback/>
      </mc:AlternateContent>
    </comment>
    <comment ref="H38" authorId="0">
      <text>
        <r>
          <rPr>
            <b val="true"/>
            <sz val="8"/>
            <color rgb="FF000000"/>
            <rFont val="Tahoma"/>
            <family val="2"/>
          </rPr>
          <t xml:space="preserve">AUT: 332,01; EF:CS; MA:T2 / BEL: 6,62; EF:CS; MA:CS,T1 / DEU: 2222,50; EF:CS; MA:CS / DNM: 114,47; EF:CS,D; MA:CS,D / ESP: NE,NO; EF:NA; MA:NA / FIN: 1594,23; EF:CS,D; MA:T1,T2 / FRK: -2511,88; EF:CS; MA:T2,T3 / GBE: 538,91; EF:CS; MA:D,T1 / GRC: 1,41; EF:CS,D; MA:T1,T2 / IRL: 71,68; EF:CS,D,OTH; MA:CS,T1,T3 / ITA: NE,NO; EF:NA; MA:NA / LUX: 10,14; EF:CS,D; MA:T1 / NLD: 126,73; EF:D; MA:T1 / PRT: 340,66; EF:CS,D; MA:T2 / SWE: 37,20;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6</xdr:col>
                <xdr:colOff>51</xdr:colOff>
                <xdr:row>37</xdr:row>
                <xdr:rowOff>9</xdr:rowOff>
              </xdr:to>
            </anchor>
          </commentPr>
        </mc:Choice>
        <mc:Fallback/>
      </mc:AlternateContent>
    </comment>
    <comment ref="H39" authorId="0">
      <text>
        <r>
          <rPr>
            <b val="true"/>
            <sz val="8"/>
            <color rgb="FF000000"/>
            <rFont val="Tahoma"/>
            <family val="2"/>
          </rPr>
          <t xml:space="preserve">AUT: 262,33; EF:CS; MA:T2 / BEL: 665,74; EF:CS; MA:CS,T1 / DEU: 1942,87; EF:CS; MA:CS,D,T2 / DNM: 45,68; EF:CS,D; MA:CS,T1 / ESP: 543,82; EF:CS,D; MA:T1,T2 / FIN: 1967,01; EF:CS; MA:T2 / FRK: 13844,13; EF:CS; MA:T2,T3 / GBE: 6265,60; EF:CS; MA:CS,D,T3 / GRC: 11,86; EF:CS,D; MA:T1,T2 / IRL: 34,28; EF:CS,D; MA:T1,T2,T3 / ITA: 3363,26; EF:CS,D; MA:T1 / LUX: 112,27; EF:CS,D; MA:T1 / NLD: 771,94; EF:D; MA:T1 / PRT: 1445,86; EF:CS,D; MA:T2 / SWE: 2703,61; EF:CS; MA:T1,T2,T3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8</xdr:col>
                <xdr:colOff>55</xdr:colOff>
                <xdr:row>38</xdr:row>
                <xdr:rowOff>9</xdr:rowOff>
              </xdr:to>
            </anchor>
          </commentPr>
        </mc:Choice>
        <mc:Fallback/>
      </mc:AlternateContent>
    </comment>
    <comment ref="H40" authorId="0">
      <text>
        <r>
          <rPr>
            <b val="true"/>
            <sz val="8"/>
            <color rgb="FF000000"/>
            <rFont val="Tahoma"/>
            <family val="2"/>
          </rPr>
          <t xml:space="preserve">AUT: 407,69; EF:CS; MA:T2 / BEL: 62,93; EF:CS; MA:CS,T1 / DEU: NE,NO; EF:NA; MA:NA / DNM: NA,NO; EF:NA; MA:NA / ESP: NE,NO; EF:NA; MA:NA / FIN: IE,NA,NO; EF:NA; MA:NA / FRK: 499,10; EF:CS; MA:T2,T3 / GBE: NE,NO; EF:NA; MA:NA / GRC: 10,97; EF:CS; MA:T2 / IRL: -113,71; EF:CS,D; MA:D,T1,T2 / ITA: NO; EF:NA; MA:NA / LUX: 0,5500; EF:CS,D; MA:T1 / NLD: 25,54; EF:D; MA:T1 / PRT: -730,95; EF:CS,D; MA:T2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34</xdr:col>
                <xdr:colOff>26</xdr:colOff>
                <xdr:row>39</xdr:row>
                <xdr:rowOff>9</xdr:rowOff>
              </xdr:to>
            </anchor>
          </commentPr>
        </mc:Choice>
        <mc:Fallback/>
      </mc:AlternateContent>
    </comment>
    <comment ref="H41" authorId="0">
      <text>
        <r>
          <rPr>
            <b val="true"/>
            <sz val="8"/>
            <color rgb="FF000000"/>
            <rFont val="Tahoma"/>
            <family val="2"/>
          </rPr>
          <t xml:space="preserve">AUT: NE; EF:NA; MA:NA / BEL: NO; EF:NA; MA:NA / DEU: 65,91; EF:CS; MA:CS / DNM: NE; EF:NA; MA:NA / ESP: NO; EF:NA; MA:NA / FIN: -450,72; EF:CS; MA:T3 / FRK: -321,89; EF:CS; MA:CS,T2 / GBE: -546,07; EF:CS; MA:CS,T3 / GRC: NO; EF:NA; MA:NA / IRL: NE; EF:NA; MA:NA / ITA: NA; EF:NA; MA:NA / LUX: NE; EF:NA; MA:NA / NLD: 81,12; EF:D; MA:T2 / PRT: -903,53; EF:D; MA:D / SWE: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1</xdr:col>
                <xdr:colOff>6</xdr:colOff>
                <xdr:row>40</xdr:row>
                <xdr:rowOff>9</xdr:rowOff>
              </xdr:to>
            </anchor>
          </commentPr>
        </mc:Choice>
        <mc:Fallback/>
      </mc:AlternateContent>
    </comment>
    <comment ref="H42" authorId="0">
      <text>
        <r>
          <rPr>
            <b val="true"/>
            <sz val="8"/>
            <color rgb="FF000000"/>
            <rFont val="Tahoma"/>
            <family val="2"/>
          </rPr>
          <t xml:space="preserve">AUT: 10,15; EF:CS,D; MA:D / BEL: 610,47; EF:D,PS; MA:T1 / DEU: NO; EF:NA; MA:NA / DNM: 18,72; EF:CS,OTH; MA:CS,T1 / ESP: 17,39; EF:CR,CS; MA:CR,CS / FIN: IE,NO; EF:NA; MA:NA / FRK: 1465,92; EF:CS,PS; MA:T1,T2 / GBE: 303,33; EF:CS; MA:T2 / GRC: 2,41; EF:CS,D; MA:D / IRL: 102,79; EF:D; MA:T1 / ITA: 238,76; EF:CS; MA:D / LUX: IE,NA,NO; EF:NA; MA:NA / NLD: IE,NA,NO; EF:NA; MA:NA / PRT: 16,45; EF:CS,D; MA:D / SWE: 48,90; EF:PS; MA:T3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35</xdr:col>
                <xdr:colOff>12</xdr:colOff>
                <xdr:row>41</xdr:row>
                <xdr:rowOff>9</xdr:rowOff>
              </xdr:to>
            </anchor>
          </commentPr>
        </mc:Choice>
        <mc:Fallback/>
      </mc:AlternateContent>
    </comment>
    <comment ref="H43" authorId="0">
      <text>
        <r>
          <rPr>
            <b val="true"/>
            <sz val="8"/>
            <color rgb="FF000000"/>
            <rFont val="Tahoma"/>
            <family val="2"/>
          </rPr>
          <t xml:space="preserve">AUT: NA,NO; EF:NA; MA:NA / BEL: NA,NO; EF:NA; MA:NA / DEU: NO; EF:NA; MA:NA / DNM: NA,NE,NO; EF:NA; MA:NA / ESP: 14,37; EF:CR,CS; MA:CS / FIN: NO; EF:NA; MA:NA / FRK: NA,NO; EF:NA; MA:NA / GBE: NA,NE,NO; EF:NA; MA:NA / GRC: NA,NO; EF:NA; MA:NA / IRL: NA,NO; EF:NA; MA:NA / ITA: NA,NO; EF:NA; MA:NA / LUX: NA,NO; EF:NA; MA:NA / NLD: NA,NO;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2</xdr:col>
                <xdr:colOff>54</xdr:colOff>
                <xdr:row>42</xdr:row>
                <xdr:rowOff>9</xdr:rowOff>
              </xdr:to>
            </anchor>
          </commentPr>
        </mc:Choice>
        <mc:Fallback/>
      </mc:AlternateContent>
    </comment>
    <comment ref="H45" authorId="0">
      <text>
        <r>
          <rPr>
            <b val="true"/>
            <sz val="8"/>
            <color rgb="FF000000"/>
            <rFont val="Tahoma"/>
            <family val="2"/>
          </rPr>
          <t xml:space="preserve">AUT: 10,15; EF:CS,D; MA:D / BEL: 610,47; EF:D,PS; MA:T1 / DEU: NO; EF:NA; MA:NA / DNM: NO; EF:NA; MA:NA / ESP: 3,02; EF:CR,CS; MA:CR / FIN: IE; EF:NA; MA:NA / FRK: 1465,92; EF:CS,PS; MA:T1,T2 / GBE: 303,33; EF:CS; MA:T2 / GRC: 2,41; EF:CS,D; MA:D / IRL: 102,79; EF:D; MA:T1 / ITA: 238,76; EF:CS; MA:D / LUX: IE; EF:NA; MA:NA / NLD: IE; EF:NA; MA:NA / PRT: 16,45; EF:CS,D; MA:D / SWE: 48,90; EF:PS; MA:T3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2</xdr:col>
                <xdr:colOff>32</xdr:colOff>
                <xdr:row>44</xdr:row>
                <xdr:rowOff>9</xdr:rowOff>
              </xdr:to>
            </anchor>
          </commentPr>
        </mc:Choice>
        <mc:Fallback/>
      </mc:AlternateContent>
    </comment>
    <comment ref="H53" authorId="0">
      <text>
        <r>
          <rPr>
            <b val="true"/>
            <sz val="8"/>
            <color rgb="FF000000"/>
            <rFont val="Tahoma"/>
            <family val="2"/>
          </rPr>
          <t xml:space="preserve">AUT: 2100,87 / BEL: 30961,51 / DEU: 32478,62 / DNM: 5717,96 / ESP: 39056,95 / FIN: 3225,45 / FRK: 25675,22 / GBE: 45766,72 / GRC: 12651,07 / IRL: 3285,57 / ITA: 17274,95 / LUX: 1213,34 / NLD: 67246,30 / PRT: 4058,97 / SWE: 9145,86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0</xdr:col>
                <xdr:colOff>20</xdr:colOff>
                <xdr:row>52</xdr:row>
                <xdr:rowOff>9</xdr:rowOff>
              </xdr:to>
            </anchor>
          </commentPr>
        </mc:Choice>
        <mc:Fallback/>
      </mc:AlternateContent>
    </comment>
    <comment ref="H54" authorId="0">
      <text>
        <r>
          <rPr>
            <b val="true"/>
            <sz val="8"/>
            <color rgb="FF000000"/>
            <rFont val="Tahoma"/>
            <family val="2"/>
          </rPr>
          <t xml:space="preserve">AUT: 2048,88 / BEL: 3676,87 / DEU: 24234,76; EF:CS; MA:T1,T2; COMM / DNM: 2581,47 / ESP: 12812,89 / FIN: 1434,57 / FRK: 16598,96 / GBE: 35615,39 / GRC: 2850,96 / IRL: 2881,46 / ITA: 9833,14 / LUX: 1213,19 / NLD: 10974,60 / PRT: 2381,67 / SWE: 2006,28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1</xdr:col>
                <xdr:colOff>23</xdr:colOff>
                <xdr:row>53</xdr:row>
                <xdr:rowOff>9</xdr:rowOff>
              </xdr:to>
            </anchor>
          </commentPr>
        </mc:Choice>
        <mc:Fallback/>
      </mc:AlternateContent>
    </comment>
    <comment ref="H55" authorId="0">
      <text>
        <r>
          <rPr>
            <b val="true"/>
            <sz val="8"/>
            <color rgb="FF000000"/>
            <rFont val="Tahoma"/>
            <family val="2"/>
          </rPr>
          <t xml:space="preserve">AUT: 51,99 / BEL: 27284,64 / DEU: 8243,86; COMM / DNM: 3136,50 / ESP: 26244,06 / FIN: 1790,88 / FRK: 9076,26 / GBE: 10151,33 / GRC: 9800,12 / IRL: 404,11 / ITA: 7441,81 / LUX: 0,1500 / NLD: 56271,70 / PRT: 1677,30 / SWE: 7139,58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0</xdr:col>
                <xdr:colOff>4</xdr:colOff>
                <xdr:row>54</xdr:row>
                <xdr:rowOff>9</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1,08 / GBE: NE; EF:NA; MA:NA; COMM / GRC: NO; EF:NA; MA:NA / IRL: NO; EF:NA; MA:NA / ITA: NE; EF:NA; MA:NA; COMM / LUX: NO; EF:NA; MA:NA / NLD: IE; EF:NA; MA:NA; COMM / PRT: NO / SWE: 2,73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27</xdr:col>
                <xdr:colOff>11</xdr:colOff>
                <xdr:row>55</xdr:row>
                <xdr:rowOff>9</xdr:rowOff>
              </xdr:to>
            </anchor>
          </commentPr>
        </mc:Choice>
        <mc:Fallback/>
      </mc:AlternateContent>
    </comment>
    <comment ref="I9" authorId="0">
      <text>
        <r>
          <rPr>
            <b val="true"/>
            <sz val="8"/>
            <color rgb="FF000000"/>
            <rFont val="Tahoma"/>
            <family val="2"/>
          </rPr>
          <t xml:space="preserve">AUT: 13885,09; EF:CS,PS; MA:T2 / BEL: 27276,38; EF:CS,D,PS; MA:CS,T1,T3 / DEU: 385255,04; EF:CS; MA:CS / DNM: 25999,79; EF:CS,D,PS; MA:CR / ESP: 122280,61; EF:CR,CS,PS; MA:T2 / FIN: 30451,41; EF:CS,D,PS; MA:T3 / FRK: 63955,90; EF:CS; MA:T2,T3 / GBE: 211385,08; EF:CS; MA:OTH,T1,T2 / GRC: 59232,38; EF:CS,PS; MA:T2 / IRL: 14406,63; EF:CS,PS; MA:T1,T3 / ITA: 160769,41; EF:CS; MA:T3 / LUX: 1179,86; EF:CS,D; MA:T2 / NLD: 65129,16; EF:CS; MA:T2 / PRT: 19743,12; EF:CR,D,PS; MA:T2 / SWE: 9823,35;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4</xdr:col>
                <xdr:colOff>21</xdr:colOff>
                <xdr:row>8</xdr:row>
                <xdr:rowOff>9</xdr:rowOff>
              </xdr:to>
            </anchor>
          </commentPr>
        </mc:Choice>
        <mc:Fallback/>
      </mc:AlternateContent>
    </comment>
    <comment ref="I10" authorId="0">
      <text>
        <r>
          <rPr>
            <b val="true"/>
            <sz val="8"/>
            <color rgb="FF000000"/>
            <rFont val="Tahoma"/>
            <family val="2"/>
          </rPr>
          <t xml:space="preserve">AUT: 15841,54; EF:CS,D,PS; MA:T2,T3 / BEL: 27594,98; EF:D,PS; MA:CS,T1,T3 / DEU: 117996,22; EF:CS; MA:CS / DNM: 5394,91; EF:CS,D,PS; MA:CR / ESP: 68509,33; EF:CR,CS,PS; MA:T2,T3 / FIN: 11263,52; EF:CS,PS; MA:CS,M,T3 / FRK: 79531,89; EF:CS; MA:T2,T3 / GBE: 83452,49; EF:CS; MA:T2,T3 / GRC: 10102,46; EF:CS,PS; MA:T2 / IRL: 6119,64; EF:CS; MA:T1 / ITA: 74221,73; EF:CS; MA:T2 / LUX: 1516,69; EF:CS,D,PS; MA:T1,T2 / NLD: 28005,55; EF:CS; MA:T2 / PRT: 10473,31; EF:CR,D,PS; MA:T2 / SWE: 10433,34; EF:CS,P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0</xdr:colOff>
                <xdr:row>9</xdr:row>
                <xdr:rowOff>9</xdr:rowOff>
              </xdr:to>
            </anchor>
          </commentPr>
        </mc:Choice>
        <mc:Fallback/>
      </mc:AlternateContent>
    </comment>
    <comment ref="I11" authorId="0">
      <text>
        <r>
          <rPr>
            <b val="true"/>
            <sz val="8"/>
            <color rgb="FF000000"/>
            <rFont val="Tahoma"/>
            <family val="2"/>
          </rPr>
          <t xml:space="preserve">AUT: 23576,88; EF:CS; MA:CS,M,T2,T3 / BEL: 25369,44; EF:CR,CS,D; MA:CS,M,T1 / DEU: 153277,71; EF:CS,D; MA:CS,T1,T2 / DNM: 14160,93; EF:CS,D; MA:CR,OTH / ESP: 106156,07; EF:CR,D; MA:CR,CS,T1,T2,T3 / FIN: 14038,71; EF:CS,D; MA:M,T1,T3 / FRK: 136683,41; EF:CS; MA:T1,T2,T3 / GBE: 126789,42; EF:CS; MA:CS,T1,T2,T3 / GRC: 22614,30; EF:CS,D; MA:T1,T2 / IRL: 14287,77; EF:CS; MA:T1,T2 / ITA: 127209,41; EF:CS; MA:D,M,T1,T2 / LUX: 6352,36; EF:CS,D; MA:T1,T2,T3 / NLD: 35193,11; EF:CS,D; MA:CS,T1,T2 / PRT: 19241,62; EF:CR,CS,D,OTH; MA:CR,T1,T2 / SWE: 21182,00;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0</xdr:col>
                <xdr:colOff>30</xdr:colOff>
                <xdr:row>10</xdr:row>
                <xdr:rowOff>9</xdr:rowOff>
              </xdr:to>
            </anchor>
          </commentPr>
        </mc:Choice>
        <mc:Fallback/>
      </mc:AlternateContent>
    </comment>
    <comment ref="I12" authorId="0">
      <text>
        <r>
          <rPr>
            <b val="true"/>
            <sz val="8"/>
            <color rgb="FF000000"/>
            <rFont val="Tahoma"/>
            <family val="2"/>
          </rPr>
          <t xml:space="preserve">AUT: 10907,06; EF:CS,D; MA:T2,T3 / BEL: 26312,76; EF:D; MA:T1 / DEU: 127819,71; EF:CS; MA:CS / DNM: 6211,08; EF:CS,D; MA:CR / ESP: 37081,02; EF:CR,CS; MA:T2,T3 / FIN: 4545,39; EF:CS,D; MA:M,T1,T3 / FRK: 96493,40; EF:CS; MA:T2 / GBE: 100039,30; EF:CS; MA:T2 / GRC: 12657,74; EF:CS,D; MA:T2 / IRL: 10026,72; EF:CS; MA:T1 / ITA: 80958,88; EF:CS; MA:T2 / LUX: 1620,88; EF:CS,D; MA:T1,T2 / NLD: 34836,76; EF:CS,D; MA:T2 / PRT: 5500,59; EF:CR,D; MA:T2 / SWE: 3846,72;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1</xdr:col>
                <xdr:colOff>44</xdr:colOff>
                <xdr:row>11</xdr:row>
                <xdr:rowOff>9</xdr:rowOff>
              </xdr:to>
            </anchor>
          </commentPr>
        </mc:Choice>
        <mc:Fallback/>
      </mc:AlternateContent>
    </comment>
    <comment ref="I13" authorId="0">
      <text>
        <r>
          <rPr>
            <b val="true"/>
            <sz val="8"/>
            <color rgb="FF000000"/>
            <rFont val="Tahoma"/>
            <family val="2"/>
          </rPr>
          <t xml:space="preserve">AUT: 44,61; EF:CS; MA:CS,M / BEL: 67,67; EF:D; MA:T1 / DEU: 1290,80; EF:CS,D; MA:CS,T1 / DNM: 174,87; EF:CS; MA:OTH / ESP: IE,NA; EF:NA; MA:NA / FIN: 1469,38; EF:CS; MA:CS,T1 / FRK: NO; EF:NA; MA:NA / GBE: 3751,11; EF:CS; MA:T2,T3 / GRC: IE,NO; EF:NA; MA:NA / IRL: NO; EF:NA; MA:NA / ITA: 896,19; EF:CS; MA:T2 / LUX: NO; EF:NA; MA:NA / NLD: 370,79; EF:D; MA:T2 / PRT: 72,62; EF:CR,D; MA:T1 / SWE: 248,48;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35</xdr:col>
                <xdr:colOff>52</xdr:colOff>
                <xdr:row>12</xdr:row>
                <xdr:rowOff>9</xdr:rowOff>
              </xdr:to>
            </anchor>
          </commentPr>
        </mc:Choice>
        <mc:Fallback/>
      </mc:AlternateContent>
    </comment>
    <comment ref="I14" authorId="0">
      <text>
        <r>
          <rPr>
            <b val="true"/>
            <sz val="8"/>
            <color rgb="FF000000"/>
            <rFont val="Tahoma"/>
            <family val="2"/>
          </rPr>
          <t xml:space="preserve">AUT: 237,16; EF:CS,D,PS; MA:CS,T2 / BEL: 114,79; EF:D,PS; MA:T1,T3 / DEU: 1902,26; EF:CS,D,M; MA:CS,M,T1,T2 / DNM: 544,01; EF:CS,D; MA:CR,CS / ESP: 2479,47; EF:CS,D,PS; MA:CS,T1,T2 / FIN: 131,14; EF:CS,D; MA:CS / FRK: 3700,97; EF:CS; MA:T1,T2,T3 / GBE: 5282,00; EF:CS,OTH,PS; MA:T2,T3 / GRC: 6,96; EF:D; MA:T1 / IRL: IE,NO; EF:NA; MA:NA / ITA: 2180,86; EF:CS,D,OTH; MA:T1,T2 / LUX: 0,0681; EF:D; MA:T1 / NLD: 1447,77; EF:CS,D,PS; MA:CS,D,T1,T2,T3 / PRT: 941,62; EF:CS,D; MA:D / SWE: 887,30; EF:CS,D,P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4</xdr:col>
                <xdr:colOff>36</xdr:colOff>
                <xdr:row>13</xdr:row>
                <xdr:rowOff>9</xdr:rowOff>
              </xdr:to>
            </anchor>
          </commentPr>
        </mc:Choice>
        <mc:Fallback/>
      </mc:AlternateContent>
    </comment>
    <comment ref="I15" authorId="0">
      <text>
        <r>
          <rPr>
            <b val="true"/>
            <sz val="8"/>
            <color rgb="FF000000"/>
            <rFont val="Tahoma"/>
            <family val="2"/>
          </rPr>
          <t xml:space="preserve">AUT: IE,NA,NO; EF:NA; MA:NA / BEL: NO; EF:NA; MA:NA / DEU: 0,0670; EF:M; MA:CS,M / DNM: NA,NO; EF:NA; MA:NA / ESP: 93,55; EF:CS,PS; MA:CS / FIN: NO; EF:NA; MA:NA / FRK: NA,NO; EF:NA; MA:NA / GBE: 197,58; EF:OTH; MA:T3 / GRC: IE,NO; EF:NA; MA:NA / IRL: NO; EF:NA; MA:NA / ITA: 0,0712; EF:OTH; MA:T1 / LUX: NO; EF:NA; MA:NA / NLD: 319,30; EF:CS; MA:T2 / PRT: IE,NO; EF:NA; MA:NA / SWE: 4,60; EF:PS; MA:T3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4</xdr:col>
                <xdr:colOff>38</xdr:colOff>
                <xdr:row>14</xdr:row>
                <xdr:rowOff>9</xdr:rowOff>
              </xdr:to>
            </anchor>
          </commentPr>
        </mc:Choice>
        <mc:Fallback/>
      </mc:AlternateContent>
    </comment>
    <comment ref="I16" authorId="0">
      <text>
        <r>
          <rPr>
            <b val="true"/>
            <sz val="8"/>
            <color rgb="FF000000"/>
            <rFont val="Tahoma"/>
            <family val="2"/>
          </rPr>
          <t xml:space="preserve">AUT: 237,16; EF:CS,D,PS; MA:CS,T2 / BEL: 114,79; EF:D,PS; MA:T1,T3 / DEU: 1902,19; EF:CS,D; MA:CS,T1,T2 / DNM: 544,01; EF:CS,D; MA:CR,CS / ESP: 2385,92; EF:CS,D,PS; MA:CS,T1,T2 / FIN: 131,14; EF:CS,D; MA:CS / FRK: 3700,97; EF:CS; MA:T1,T2,T3 / GBE: 5084,43; EF:CS,PS; MA:T2,T3 / GRC: 6,96; EF:D; MA:T1 / IRL: IE,NO; EF:NA; MA:NA / ITA: 2180,79; EF:CS,D; MA:T1,T2 / LUX: 0,0681; EF:D; MA:T1 / NLD: 1128,47; EF:CS,D,PS; MA:CS,D,T1,T2,T3 / PRT: 941,62; EF:CS,D; MA:D / SWE: 882,70; EF:CS,D,PS; MA:T1,T2,T3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3</xdr:col>
                <xdr:colOff>21</xdr:colOff>
                <xdr:row>15</xdr:row>
                <xdr:rowOff>9</xdr:rowOff>
              </xdr:to>
            </anchor>
          </commentPr>
        </mc:Choice>
        <mc:Fallback/>
      </mc:AlternateContent>
    </comment>
    <comment ref="I18" authorId="0">
      <text>
        <r>
          <rPr>
            <b val="true"/>
            <sz val="8"/>
            <color rgb="FF000000"/>
            <rFont val="Tahoma"/>
            <family val="2"/>
          </rPr>
          <t xml:space="preserve">AUT: 3517,56; EF:CS,D,PS; MA:CS,T1,T3 / BEL: 5898,67; EF:CS,PS; MA:T3 / DEU: 21196,47; EF:CS,D; MA:T1,T2 / DNM: 1603,58; EF:CS,D,PS; MA:CS,T1 / ESP: 21945,32; EF:CS,D,PS; MA:CS,D,T2 / FIN: 1351,09; EF:CS; MA:T2 / FRK: 14469,07; EF:D,PS; MA:T2,T3 / GBE: 9599,78; EF:CS,D; MA:T2 / GRC: 7341,67; EF:CS,D,PS; MA:CS,T1 / IRL: 2580,43; EF:D,PS; MA:T1,T2 / ITA: 24027,16; EF:CS,D,PS; MA:T2 / LUX: 496,26; EF:CS,PS; MA:CS,T2 / NLD: 1416,10; EF:CS,D,PS; MA:CS / PRT: 4883,56; EF:D,OTH; MA:D,OTH,T3 / SWE: 2081,50; EF:CS,D,PS; MA:CS,D,T2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5</xdr:col>
                <xdr:colOff>62</xdr:colOff>
                <xdr:row>17</xdr:row>
                <xdr:rowOff>9</xdr:rowOff>
              </xdr:to>
            </anchor>
          </commentPr>
        </mc:Choice>
        <mc:Fallback/>
      </mc:AlternateContent>
    </comment>
    <comment ref="I19" authorId="0">
      <text>
        <r>
          <rPr>
            <b val="true"/>
            <sz val="8"/>
            <color rgb="FF000000"/>
            <rFont val="Tahoma"/>
            <family val="2"/>
          </rPr>
          <t xml:space="preserve">AUT: 525,08; EF:CS,PS; MA:CS,T2,T3 / BEL: 2416,48; EF:D,PS; MA:T3 / DEU: 17081,89; EF:CS,D,PS; MA:CS,T2,T3 / DNM: 2,16; EF:D; MA:CS / ESP: 693,33; EF:PS; MA:D,T3 / FIN: 566,11; EF:CS,PS; MA:CS,T2 / FRK: 2415,96; EF:D,PS; MA:T2 / GBE: 3085,00; EF:CS,OTH; MA:CS,T1 / GRC: 317,94; EF:CS; MA:T1,T1a / IRL: NO; EF:NA; MA:NA / ITA: 1759,05; EF:PS; MA:D,T2 / LUX: NO; EF:NA; MA:NA / NLD: 3622,23; EF:CS,D,PS; MA:CS,T1,T1b / PRT: 759,16; EF:CS,PS; MA:D,T2 / SWE: 139,98; EF:PS; MA:CS,D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18</xdr:colOff>
                <xdr:row>18</xdr:row>
                <xdr:rowOff>9</xdr:rowOff>
              </xdr:to>
            </anchor>
          </commentPr>
        </mc:Choice>
        <mc:Fallback/>
      </mc:AlternateContent>
    </comment>
    <comment ref="I20" authorId="0">
      <text>
        <r>
          <rPr>
            <b val="true"/>
            <sz val="8"/>
            <color rgb="FF000000"/>
            <rFont val="Tahoma"/>
            <family val="2"/>
          </rPr>
          <t xml:space="preserve">AUT: 5503,43; EF:D,PS; MA:CS,T1,T2 / BEL: 1649,61; EF:PS; MA:CS,D,T3 / DEU: 20021,64; EF:CS; MA:CS,T2,T3 / DNM: NA,NO; EF:NA; MA:NA / ESP: 3540,72; EF:CS,PS; MA:D,T2 / FIN: 2460,15; EF:CS,D; MA:CS,T1,T2,T3 / FRK: 4241,09; EF:CS,PS; MA:T2 / GBE: 2657,34; EF:CS; MA:T2 / GRC: 1254,48; EF:CS,PS; MA:CS / IRL: NO; EF:NA; MA:NA / ITA: 1924,71; EF:CR,CS,PS; MA:D,T2 / LUX: 203,49; EF:CS; MA:CS,T2 / NLD: 1948,83; EF:CS; MA:T1a,T2 / PRT: 125,73; EF:PS; MA:T2 / SWE: 3108,32; EF:PS; MA:CS,D,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2</xdr:col>
                <xdr:colOff>7</xdr:colOff>
                <xdr:row>19</xdr:row>
                <xdr:rowOff>9</xdr:rowOff>
              </xdr:to>
            </anchor>
          </commentPr>
        </mc:Choice>
        <mc:Fallback/>
      </mc:AlternateContent>
    </comment>
    <comment ref="I21" authorId="0">
      <text>
        <r>
          <rPr>
            <b val="true"/>
            <sz val="8"/>
            <color rgb="FF000000"/>
            <rFont val="Tahoma"/>
            <family val="2"/>
          </rPr>
          <t xml:space="preserve">AUT: NA; EF:NA; MA:NA / BEL: IE; EF:NA; MA:NA / DEU: NO; EF:NA; MA:NA / DNM: 1,72; EF:PS; MA:CS / ESP: NA; EF:NA; MA:NA / FIN: NO; EF:NA; MA:NA / FRK: NA; EF:NA; MA:NA / GBE: NE; EF:NA; MA:NA / GRC: NA; EF:NA; MA:NA / IRL: NE; EF:NA; MA:NA / ITA: NA; EF:NA; MA:NA / LUX: NO; EF:NA; MA:NA / NLD: 29,03; EF:CS; MA:T1b / PRT: 0,3197; EF:CR; MA:CR / SWE: NE;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31</xdr:col>
                <xdr:colOff>63</xdr:colOff>
                <xdr:row>20</xdr:row>
                <xdr:rowOff>9</xdr:rowOff>
              </xdr:to>
            </anchor>
          </commentPr>
        </mc:Choice>
        <mc:Fallback/>
      </mc:AlternateContent>
    </comment>
    <comment ref="I25" authorId="0">
      <text>
        <r>
          <rPr>
            <b val="true"/>
            <sz val="8"/>
            <color rgb="FF000000"/>
            <rFont val="Tahoma"/>
            <family val="2"/>
          </rPr>
          <t xml:space="preserve">AUT: 228,07; EF:CS; MA:CR,CS / BEL: NA; EF:NA; MA:NA / DEU: 1555,19; EF:CS; MA:CS / DNM: 157,70; EF:CS,D,OTH; MA:CS,OTH,T1 / ESP: 1112,06; EF:CR; MA:D / FIN: 60,65; EF:CS; MA:T2 / FRK: 1208,66; EF:CS,PS; MA:CR / GBE: NE; EF:NA; MA:NA / GRC: 160,34; EF:CR; MA:CR / IRL: 75,67; EF:CR; MA:CR,CS / ITA: 1287,04; EF:CR,CS; MA:CR,CS / LUX: 12,98; EF:M; MA:M / NLD: 131,77; EF:CS; MA:CS / PRT: 223,62; EF:CR,CS,OTH; MA:CR,D / SWE: 166,50;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8</xdr:col>
                <xdr:colOff>28</xdr:colOff>
                <xdr:row>24</xdr:row>
                <xdr:rowOff>9</xdr:rowOff>
              </xdr:to>
            </anchor>
          </commentPr>
        </mc:Choice>
        <mc:Fallback/>
      </mc:AlternateContent>
    </comment>
    <comment ref="I35" authorId="0">
      <text>
        <r>
          <rPr>
            <b val="true"/>
            <sz val="8"/>
            <color rgb="FF000000"/>
            <rFont val="Tahoma"/>
            <family val="2"/>
          </rPr>
          <t xml:space="preserve">AUT: -2305,75; EF:CS; MA:T2,T3 / BEL: -3824,22; EF:CS; MA:CS,T1,T2 / DEU: -33780,86; EF:CS,D; MA:CS,T1,T2 / DNM: -2161,68; EF:CS; MA:CS / ESP: -24935,62; EF:CS,D; MA:CS,T1,T2 / FIN: -35020,56; EF:CS,D; MA:T2,T3 / FRK: -70658,91; EF:CS; MA:T2,T3 / GBE: -13727,50; EF:CS; MA:CS,D,T3 / GRC: -2129,30; EF:CS,D; MA:T1,T2 / IRL: -3893,28; EF:CS,D; MA:D,T1,T2,T3 / ITA: -20645,38; EF:CS,D; MA:T1,T2,T3 / LUX: -446,69; EF:CS,D; MA:T1,T2 / NLD: -2750,93; EF:CS,D; MA:CS,T1 / PRT: -7605,00; EF:CS,D; MA:CS,T2 / SWE: -35646,65; EF:CS; MA:T1,T2,T3 /</t>
        </r>
      </text>
      <mc:AlternateContent>
        <mc:Choice Requires="v2">
          <commentPr autoFill="true" autoScale="false" colHidden="false" locked="false" rowHidden="false" textHAlign="justify" textVAlign="top">
            <anchor moveWithCells="false" sizeWithCells="false">
              <xdr:from>
                <xdr:col>9</xdr:col>
                <xdr:colOff>16</xdr:colOff>
                <xdr:row>33</xdr:row>
                <xdr:rowOff>9</xdr:rowOff>
              </xdr:from>
              <xdr:to>
                <xdr:col>46</xdr:col>
                <xdr:colOff>32</xdr:colOff>
                <xdr:row>34</xdr:row>
                <xdr:rowOff>9</xdr:rowOff>
              </xdr:to>
            </anchor>
          </commentPr>
        </mc:Choice>
        <mc:Fallback/>
      </mc:AlternateContent>
    </comment>
    <comment ref="I37" authorId="0">
      <text>
        <r>
          <rPr>
            <b val="true"/>
            <sz val="8"/>
            <color rgb="FF000000"/>
            <rFont val="Tahoma"/>
            <family val="2"/>
          </rPr>
          <t xml:space="preserve">AUT: 401,25; EF:CS; MA:T2 / BEL: 111,68; EF:CS; MA:CS,T1,T2 / DEU: 8378,31; EF:CS; MA:CS,T1 / DNM: 219,47; EF:CS,D; MA:CS,D / ESP: -841,01; EF:CS,D; MA:T2 / FIN: 381,17; EF:CS,D; MA:CS,D,T1 / FRK: -7219,22; EF:CS; MA:T2,T3 / GBE: -8695,44; EF:CS,D; MA:CS,D,T1,T3 / GRC: 6,05; EF:CS,D; MA:T1,T2 / IRL: 351,30; EF:CS,D; MA:T1,T3 / ITA: -445,14; EF:CS,D; MA:T1,T2,T3 / LUX: 22,64; EF:CS,D; MA:T1 / NLD: 4447,88; EF:CS,D; MA:T1,T2 / PRT: 1610,07; EF:CS,D; MA:T2 / SWE: -14,90; EF:CS; MA:T1,T2,T3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2</xdr:col>
                <xdr:colOff>15</xdr:colOff>
                <xdr:row>36</xdr:row>
                <xdr:rowOff>9</xdr:rowOff>
              </xdr:to>
            </anchor>
          </commentPr>
        </mc:Choice>
        <mc:Fallback/>
      </mc:AlternateContent>
    </comment>
    <comment ref="I38" authorId="0">
      <text>
        <r>
          <rPr>
            <b val="true"/>
            <sz val="8"/>
            <color rgb="FF000000"/>
            <rFont val="Tahoma"/>
            <family val="2"/>
          </rPr>
          <t xml:space="preserve">AUT: 346,88; EF:CS; MA:T2 / BEL: -14,60; EF:CS; MA:CS,T1 / DEU: 2294,59; EF:CS; MA:CS / DNM: 93,03; EF:CS,D; MA:CS,D / ESP: NE,NO; EF:NA; MA:NA / FIN: 1762,69; EF:CS,D; MA:T1,T2 / FRK: -2632,24; EF:CS; MA:T2,T3 / GBE: 377,28; EF:CS; MA:D,T1 / GRC: 0,7539; EF:CS,D; MA:T1,T2 / IRL: 68,78; EF:CS,D,OTH; MA:CS,T1,T3 / ITA: NE,NO; EF:NA; MA:NA / LUX: 10,04; EF:CS,D; MA:T1 / NLD: 127,82; EF:D; MA:T1 / PRT: 353,09; EF:CS,D; MA:T2 / SWE: 61,80;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8</xdr:col>
                <xdr:colOff>45</xdr:colOff>
                <xdr:row>37</xdr:row>
                <xdr:rowOff>9</xdr:rowOff>
              </xdr:to>
            </anchor>
          </commentPr>
        </mc:Choice>
        <mc:Fallback/>
      </mc:AlternateContent>
    </comment>
    <comment ref="I39" authorId="0">
      <text>
        <r>
          <rPr>
            <b val="true"/>
            <sz val="8"/>
            <color rgb="FF000000"/>
            <rFont val="Tahoma"/>
            <family val="2"/>
          </rPr>
          <t xml:space="preserve">AUT: 262,87; EF:CS; MA:T2 / BEL: 638,35; EF:CS; MA:CS,T1 / DEU: 1997,79; EF:CS; MA:CS,D,T2 / DNM: 47,64; EF:CS,D; MA:CS,T1 / ESP: 547,17; EF:CS,D; MA:T1,T2 / FIN: 2038,26; EF:CS; MA:T2 / FRK: 14432,65; EF:CS; MA:T2,T3 / GBE: 6226,15; EF:CS; MA:CS,D,T3 / GRC: 11,92; EF:CS,D; MA:T1,T2 / IRL: 32,79; EF:CS,D; MA:T1,T2,T3 / ITA: 3376,14; EF:CS,D; MA:T1 / LUX: 111,26; EF:CS,D; MA:T1 / NLD: 780,70; EF:D; MA:T1 / PRT: 1510,40; EF:CS,D; MA:T2 / SWE: 2417,47; EF:CS; MA:T1,T2,T3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0</xdr:col>
                <xdr:colOff>44</xdr:colOff>
                <xdr:row>38</xdr:row>
                <xdr:rowOff>9</xdr:rowOff>
              </xdr:to>
            </anchor>
          </commentPr>
        </mc:Choice>
        <mc:Fallback/>
      </mc:AlternateContent>
    </comment>
    <comment ref="I40" authorId="0">
      <text>
        <r>
          <rPr>
            <b val="true"/>
            <sz val="8"/>
            <color rgb="FF000000"/>
            <rFont val="Tahoma"/>
            <family val="2"/>
          </rPr>
          <t xml:space="preserve">AUT: 390,76; EF:CS; MA:T2 / BEL: 80,44; EF:CS; MA:CS,T1 / DEU: NE,NO; EF:NA; MA:NA / DNM: NA,NO; EF:NA; MA:NA / ESP: NE,NO; EF:NA; MA:NA / FIN: IE,NA,NO; EF:NA; MA:NA / FRK: 617,93; EF:CS; MA:T2,T3 / GBE: NE,NO; EF:NA; MA:NA / GRC: 20,43; EF:CS; MA:T2 / IRL: -99,73; EF:CS,D; MA:D,T1,T2 / ITA: NO; EF:NA; MA:NA / LUX: 0,5214; EF:CS,D; MA:T1 / NLD: 25,85; EF:D; MA:T1 / PRT: -719,49; EF:CS,D; MA:T2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36</xdr:col>
                <xdr:colOff>3</xdr:colOff>
                <xdr:row>39</xdr:row>
                <xdr:rowOff>9</xdr:rowOff>
              </xdr:to>
            </anchor>
          </commentPr>
        </mc:Choice>
        <mc:Fallback/>
      </mc:AlternateContent>
    </comment>
    <comment ref="I41" authorId="0">
      <text>
        <r>
          <rPr>
            <b val="true"/>
            <sz val="8"/>
            <color rgb="FF000000"/>
            <rFont val="Tahoma"/>
            <family val="2"/>
          </rPr>
          <t xml:space="preserve">AUT: NE; EF:NA; MA:NA / BEL: NO; EF:NA; MA:NA / DEU: 67,35; EF:CS; MA:CS / DNM: NE; EF:NA; MA:NA / ESP: NO; EF:NA; MA:NA / FIN: -1210,34; EF:CS; MA:T3 / FRK: -330,80; EF:CS; MA:CS,T2 / GBE: -1359,18; EF:CS; MA:CS,T3 / GRC: NO; EF:NA; MA:NA / IRL: NE; EF:NA; MA:NA / ITA: NA; EF:NA; MA:NA / LUX: NE; EF:NA; MA:NA / NLD: 71,08; EF:D; MA:T2 / PRT: -594,36; EF:D; MA:D / SWE: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33</xdr:col>
                <xdr:colOff>9</xdr:colOff>
                <xdr:row>40</xdr:row>
                <xdr:rowOff>9</xdr:rowOff>
              </xdr:to>
            </anchor>
          </commentPr>
        </mc:Choice>
        <mc:Fallback/>
      </mc:AlternateContent>
    </comment>
    <comment ref="I42" authorId="0">
      <text>
        <r>
          <rPr>
            <b val="true"/>
            <sz val="8"/>
            <color rgb="FF000000"/>
            <rFont val="Tahoma"/>
            <family val="2"/>
          </rPr>
          <t xml:space="preserve">AUT: 8,12; EF:CS,D; MA:D / BEL: 735,36; EF:D,PS; MA:T1 / DEU: NO; EF:NA; MA:NA / DNM: 19,29; EF:CS,OTH; MA:CS,T1 / ESP: 15,02; EF:CR,CS; MA:CR,CS / FIN: IE,NO; EF:NA; MA:NA / FRK: 1290,48; EF:CS,PS; MA:T1,T2 / GBE: 326,37; EF:CS; MA:T2 / GRC: 3,13; EF:CS,D; MA:D / IRL: 82,05; EF:D; MA:T1 / ITA: 206,76; EF:CS; MA:D / LUX: IE,NA,NO; EF:NA; MA:NA / NLD: IE,NA,NO; EF:NA; MA:NA / PRT: 13,94; EF:CS,D; MA:D / SWE: 54,21; EF:PS; MA:T3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36</xdr:col>
                <xdr:colOff>49</xdr:colOff>
                <xdr:row>41</xdr:row>
                <xdr:rowOff>9</xdr:rowOff>
              </xdr:to>
            </anchor>
          </commentPr>
        </mc:Choice>
        <mc:Fallback/>
      </mc:AlternateContent>
    </comment>
    <comment ref="I43" authorId="0">
      <text>
        <r>
          <rPr>
            <b val="true"/>
            <sz val="8"/>
            <color rgb="FF000000"/>
            <rFont val="Tahoma"/>
            <family val="2"/>
          </rPr>
          <t xml:space="preserve">AUT: NA,NO; EF:NA; MA:NA / BEL: NA,NO; EF:NA; MA:NA / DEU: NO; EF:NA; MA:NA / DNM: NA,NE,NO; EF:NA; MA:NA / ESP: 12,11; EF:CR,CS; MA:CS / FIN: NO; EF:NA; MA:NA / FRK: NA,NO; EF:NA; MA:NA / GBE: NA,NE,NO; EF:NA; MA:NA / GRC: NA,NO; EF:NA; MA:NA / IRL: NA,NO; EF:NA; MA:NA / ITA: NA,NO; EF:NA; MA:NA / LUX: NA,NO; EF:NA; MA:NA / NLD: NA,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34</xdr:col>
                <xdr:colOff>37</xdr:colOff>
                <xdr:row>42</xdr:row>
                <xdr:rowOff>9</xdr:rowOff>
              </xdr:to>
            </anchor>
          </commentPr>
        </mc:Choice>
        <mc:Fallback/>
      </mc:AlternateContent>
    </comment>
    <comment ref="I45" authorId="0">
      <text>
        <r>
          <rPr>
            <b val="true"/>
            <sz val="8"/>
            <color rgb="FF000000"/>
            <rFont val="Tahoma"/>
            <family val="2"/>
          </rPr>
          <t xml:space="preserve">AUT: 8,12; EF:CS,D; MA:D / BEL: 735,36; EF:D,PS; MA:T1 / DEU: NO; EF:NA; MA:NA / DNM: NO; EF:NA; MA:NA / ESP: 2,91; EF:CR,CS; MA:CR / FIN: IE; EF:NA; MA:NA / FRK: 1290,48; EF:CS,PS; MA:T1,T2 / GBE: 326,37; EF:CS; MA:T2 / GRC: 3,13; EF:CS,D; MA:D / IRL: 82,05; EF:D; MA:T1 / ITA: 206,76; EF:CS; MA:D / LUX: IE; EF:NA; MA:NA / NLD: IE; EF:NA; MA:NA / PRT: 13,94; EF:CS,D; MA:D / SWE: 54,21; EF:PS; MA:T3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34</xdr:col>
                <xdr:colOff>0</xdr:colOff>
                <xdr:row>44</xdr:row>
                <xdr:rowOff>9</xdr:rowOff>
              </xdr:to>
            </anchor>
          </commentPr>
        </mc:Choice>
        <mc:Fallback/>
      </mc:AlternateContent>
    </comment>
    <comment ref="I53" authorId="0">
      <text>
        <r>
          <rPr>
            <b val="true"/>
            <sz val="8"/>
            <color rgb="FF000000"/>
            <rFont val="Tahoma"/>
            <family val="2"/>
          </rPr>
          <t xml:space="preserve">AUT: 2231,18 / BEL: 34399,21 / DEU: 34988,75 / DNM: 5938,91 / ESP: 40375,54 / FIN: 3117,63 / FRK: 26631,83 / GBE: 45080,76 / GRC: 12925,46 / IRL: 3409,67 / ITA: 18185,82 / LUX: 1304,18 / NLD: 62568,21 / PRT: 4277,38 / SWE: 9552,30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21</xdr:col>
                <xdr:colOff>20</xdr:colOff>
                <xdr:row>52</xdr:row>
                <xdr:rowOff>9</xdr:rowOff>
              </xdr:to>
            </anchor>
          </commentPr>
        </mc:Choice>
        <mc:Fallback/>
      </mc:AlternateContent>
    </comment>
    <comment ref="I54" authorId="0">
      <text>
        <r>
          <rPr>
            <b val="true"/>
            <sz val="8"/>
            <color rgb="FF000000"/>
            <rFont val="Tahoma"/>
            <family val="2"/>
          </rPr>
          <t xml:space="preserve">AUT: 2175,79 / BEL: 3971,90 / DEU: 25134,18; EF:CS; MA:T1,T2; COMM / DNM: 2646,97 / ESP: 13525,93 / FIN: 1655,64 / FRK: 17317,19 / GBE: 35441,37 / GRC: 2913,77 / IRL: 3052,83 / ITA: 10430,30 / LUX: 1304,06 / NLD: 11058,70 / PRT: 2513,45 / SWE: 2194,68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22</xdr:col>
                <xdr:colOff>31</xdr:colOff>
                <xdr:row>53</xdr:row>
                <xdr:rowOff>9</xdr:rowOff>
              </xdr:to>
            </anchor>
          </commentPr>
        </mc:Choice>
        <mc:Fallback/>
      </mc:AlternateContent>
    </comment>
    <comment ref="I55" authorId="0">
      <text>
        <r>
          <rPr>
            <b val="true"/>
            <sz val="8"/>
            <color rgb="FF000000"/>
            <rFont val="Tahoma"/>
            <family val="2"/>
          </rPr>
          <t xml:space="preserve">AUT: 55,38 / BEL: 30427,32 / DEU: 9854,57; COMM / DNM: 3291,95 / ESP: 26849,61 / FIN: 1461,99 / FRK: 9314,64 / GBE: 9639,39 / GRC: 10011,69 / IRL: 356,84 / ITA: 7755,53 / LUX: 0,1249 / NLD: 51509,50 / PRT: 1763,94 / SWE: 7357,62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21</xdr:col>
                <xdr:colOff>4</xdr:colOff>
                <xdr:row>54</xdr:row>
                <xdr:rowOff>9</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1,96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28</xdr:col>
                <xdr:colOff>62</xdr:colOff>
                <xdr:row>55</xdr:row>
                <xdr:rowOff>9</xdr:rowOff>
              </xdr:to>
            </anchor>
          </commentPr>
        </mc:Choice>
        <mc:Fallback/>
      </mc:AlternateContent>
    </comment>
    <comment ref="J9" authorId="0">
      <text>
        <r>
          <rPr>
            <b val="true"/>
            <sz val="8"/>
            <color rgb="FF000000"/>
            <rFont val="Tahoma"/>
            <family val="2"/>
          </rPr>
          <t xml:space="preserve">AUT: 13672,64; EF:CS,PS; MA:T2 / BEL: 25316,06; EF:CS,D,PS; MA:CS,T1,T3 / DEU: 363810,19; EF:CS; MA:CS / DNM: 23876,78; EF:CS,D,PS; MA:CR / ESP: 105161,18; EF:CR,CS,PS; MA:T2 / FIN: 23764,41; EF:CS,D,PS; MA:T3 / FRK: 62235,51; EF:CS; MA:T2,T3 / GBE: 207441,59; EF:CS; MA:OTH,T1,T2 / GRC: 58019,05; EF:CS,PS; MA:T2 / IRL: 14495,44; EF:CS,PS; MA:T1,T3 / ITA: 156105,92; EF:CS; MA:T3 / LUX: 995,47; EF:CS,D; MA:T2 / NLD: 65204,12; EF:CS; MA:T2 / PRT: 19172,36; EF:CR,D,PS; MA:T2 / SWE: 9653,30;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45</xdr:col>
                <xdr:colOff>62</xdr:colOff>
                <xdr:row>8</xdr:row>
                <xdr:rowOff>9</xdr:rowOff>
              </xdr:to>
            </anchor>
          </commentPr>
        </mc:Choice>
        <mc:Fallback/>
      </mc:AlternateContent>
    </comment>
    <comment ref="J10" authorId="0">
      <text>
        <r>
          <rPr>
            <b val="true"/>
            <sz val="8"/>
            <color rgb="FF000000"/>
            <rFont val="Tahoma"/>
            <family val="2"/>
          </rPr>
          <t xml:space="preserve">AUT: 15932,21; EF:CS,D,PS; MA:T2,T3 / BEL: 28137,76; EF:D,PS; MA:CS,T1,T3 / DEU: 113581,47; EF:CS; MA:CS / DNM: 4951,07; EF:CS,D,PS; MA:CR / ESP: 64349,11; EF:CR,CS,PS; MA:T2,T3 / FIN: 10608,40; EF:CS,PS; MA:CS,M,T3 / FRK: 75706,48; EF:CS; MA:T2,T3 / GBE: 80823,30; EF:CS; MA:T2,T3 / GRC: 9346,07; EF:CS,PS; MA:T2 / IRL: 5621,80; EF:CS; MA:T1 / ITA: 70904,64; EF:CS; MA:T2 / LUX: 1403,63; EF:CS,D,PS; MA:T1,T2 / NLD: 27539,12; EF:CS; MA:T2 / PRT: 9878,71; EF:CR,D,PS; MA:T2 / SWE: 9831,02; EF:CS,PS; MA:T1,T2,T3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6</xdr:col>
                <xdr:colOff>28</xdr:colOff>
                <xdr:row>9</xdr:row>
                <xdr:rowOff>9</xdr:rowOff>
              </xdr:to>
            </anchor>
          </commentPr>
        </mc:Choice>
        <mc:Fallback/>
      </mc:AlternateContent>
    </comment>
    <comment ref="J11" authorId="0">
      <text>
        <r>
          <rPr>
            <b val="true"/>
            <sz val="8"/>
            <color rgb="FF000000"/>
            <rFont val="Tahoma"/>
            <family val="2"/>
          </rPr>
          <t xml:space="preserve">AUT: 22322,82; EF:CS; MA:CS,M,T2,T3 / BEL: 27667,31; EF:CR,CS,D; MA:CS,M,T1 / DEU: 153114,78; EF:CS,D; MA:CS,T1,T2 / DNM: 13928,94; EF:CS; MA:OTH / ESP: 100693,18; EF:CR,D; MA:CR,CS,T1,T2,T3 / FIN: 13383,97; EF:CS,D; MA:M,T1,T3 / FRK: 130391,04; EF:CS; MA:T1,T2,T3 / GBE: 121595,39; EF:CS; MA:CS,T1,T2,T3 / GRC: 21579,96; EF:CS,D; MA:T1,T2 / IRL: 13595,01; EF:CS; MA:T1,T2 / ITA: 122272,57; EF:CS; MA:D,M,T1,T2 / LUX: 6486,70; EF:CS,D; MA:T1,T2,T3 / NLD: 35486,36; EF:CS,D; MA:CS,T1,T2 / PRT: 18956,77; EF:CR,CS,D,OTH; MA:CR,T1,T2 / SWE: 20609,79; EF:CS; MA: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51</xdr:col>
                <xdr:colOff>56</xdr:colOff>
                <xdr:row>10</xdr:row>
                <xdr:rowOff>9</xdr:rowOff>
              </xdr:to>
            </anchor>
          </commentPr>
        </mc:Choice>
        <mc:Fallback/>
      </mc:AlternateContent>
    </comment>
    <comment ref="J12" authorId="0">
      <text>
        <r>
          <rPr>
            <b val="true"/>
            <sz val="8"/>
            <color rgb="FF000000"/>
            <rFont val="Tahoma"/>
            <family val="2"/>
          </rPr>
          <t xml:space="preserve">AUT: 11567,74; EF:CS,D; MA:T2,T3 / BEL: 28735,87; EF:D; MA:T1 / DEU: 154015,31; EF:CS; MA:CS / DNM: 6099,18; EF:CS,D; MA:CR / ESP: 37044,34; EF:CR,CS; MA:T2,T3 / FIN: 4125,30; EF:CS,D; MA:M,T1,T3 / FRK: 102545,11; EF:CS; MA:T2 / GBE: 102146,08; EF:CS; MA:T2 / GRC: 12383,52; EF:CS,D; MA:T2 / IRL: 10869,21; EF:CS; MA:T1 / ITA: 85117,20; EF:CS; MA:T2 / LUX: 1675,32; EF:CS,D; MA:T1,T2 / NLD: 38283,99; EF:CS,D; MA:T2 / PRT: 5122,79; EF:CR,D; MA:T2 / SWE: 3391,84;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3</xdr:col>
                <xdr:colOff>35</xdr:colOff>
                <xdr:row>11</xdr:row>
                <xdr:rowOff>9</xdr:rowOff>
              </xdr:to>
            </anchor>
          </commentPr>
        </mc:Choice>
        <mc:Fallback/>
      </mc:AlternateContent>
    </comment>
    <comment ref="J13" authorId="0">
      <text>
        <r>
          <rPr>
            <b val="true"/>
            <sz val="8"/>
            <color rgb="FF000000"/>
            <rFont val="Tahoma"/>
            <family val="2"/>
          </rPr>
          <t xml:space="preserve">AUT: 45,17; EF:CS; MA:CS,M / BEL: 60,92; EF:D; MA:T1 / DEU: 1309,79; EF:CS,D; MA:CS,T1 / DNM: 107,62; EF:CS; MA:OTH / ESP: IE,NA; EF:NA; MA:NA / FIN: 1410,97; EF:CS; MA:CS,T1 / FRK: NO; EF:NA; MA:NA / GBE: 3253,34; EF:CS; MA:T2,T3 / GRC: IE,NO; EF:NA; MA:NA / IRL: NO; EF:NA; MA:NA / ITA: 737,77; EF:CS; MA:T2 / LUX: NO; EF:NA; MA:NA / NLD: 353,40; EF:D; MA:D,T2 / PRT: 84,93; EF:CR,D; MA:T1 / SWE: 152,27;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37</xdr:col>
                <xdr:colOff>47</xdr:colOff>
                <xdr:row>12</xdr:row>
                <xdr:rowOff>9</xdr:rowOff>
              </xdr:to>
            </anchor>
          </commentPr>
        </mc:Choice>
        <mc:Fallback/>
      </mc:AlternateContent>
    </comment>
    <comment ref="J14" authorId="0">
      <text>
        <r>
          <rPr>
            <b val="true"/>
            <sz val="8"/>
            <color rgb="FF000000"/>
            <rFont val="Tahoma"/>
            <family val="2"/>
          </rPr>
          <t xml:space="preserve">AUT: 212,16; EF:CS,D,PS; MA:CS,T2 / BEL: 116,56; EF:D,PS; MA:T1,T3 / DEU: 1758,67; EF:CS,D,M; MA:CS,M,T1,T2 / DNM: 392,40; EF:CS,D,PS; MA:CR,CS / ESP: 2185,18; EF:CS,D,PS; MA:CS,T1,T2 / FIN: 139,30; EF:CS,D; MA:CS / FRK: 3890,89; EF:CS; MA:T1,T2,T3 / GBE: 4538,33; EF:CS,OTH,PS; MA:T2,T3 / GRC: 5,33; EF:D; MA:T1 / IRL: IE,NO; EF:NA; MA:NA / ITA: 2264,40; EF:CS,D,OTH; MA:T1,T2 / LUX: 0,0651; EF:D; MA:T1 / NLD: 1629,91; EF:CS,D,PS; MA:CS,D,T1,T2,T3 / PRT: 988,07; EF:CS,D; MA:D / SWE: 892,39; EF:CS,D,PS; MA:T1,T2,T3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46</xdr:col>
                <xdr:colOff>36</xdr:colOff>
                <xdr:row>13</xdr:row>
                <xdr:rowOff>9</xdr:rowOff>
              </xdr:to>
            </anchor>
          </commentPr>
        </mc:Choice>
        <mc:Fallback/>
      </mc:AlternateContent>
    </comment>
    <comment ref="J15" authorId="0">
      <text>
        <r>
          <rPr>
            <b val="true"/>
            <sz val="8"/>
            <color rgb="FF000000"/>
            <rFont val="Tahoma"/>
            <family val="2"/>
          </rPr>
          <t xml:space="preserve">AUT: IE,NA,NO; EF:NA; MA:NA / BEL: NO; EF:NA; MA:NA / DEU: 0,0930; EF:M; MA:CS,M / DNM: NA,NO; EF:NA; MA:NA / ESP: 43,35; EF:CS,PS; MA:CS / FIN: NO; EF:NA; MA:NA / FRK: NA,NO; EF:NA; MA:NA / GBE: 236,18; EF:OTH; MA:T3 / GRC: IE,NO; EF:NA; MA:NA / IRL: NO; EF:NA; MA:NA / ITA: 0,0527; EF:OTH; MA:T1 / LUX: NO; EF:NA; MA:NA / NLD: 710,07; EF:CS; MA:T2 / PRT: IE,NO; EF:NA; MA:NA / SWE: 4,45; EF:PS; MA:T3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36</xdr:col>
                <xdr:colOff>22</xdr:colOff>
                <xdr:row>14</xdr:row>
                <xdr:rowOff>9</xdr:rowOff>
              </xdr:to>
            </anchor>
          </commentPr>
        </mc:Choice>
        <mc:Fallback/>
      </mc:AlternateContent>
    </comment>
    <comment ref="J16" authorId="0">
      <text>
        <r>
          <rPr>
            <b val="true"/>
            <sz val="8"/>
            <color rgb="FF000000"/>
            <rFont val="Tahoma"/>
            <family val="2"/>
          </rPr>
          <t xml:space="preserve">AUT: 212,16; EF:CS,D,PS; MA:CS,T2 / BEL: 116,56; EF:D,PS; MA:T1,T3 / DEU: 1758,58; EF:CS,D; MA:CS,T1,T2 / DNM: 392,40; EF:CS,D,PS; MA:CR,CS / ESP: 2141,83; EF:CS,D,PS; MA:CS,T1,T2 / FIN: 139,30; EF:CS,D; MA:CS / FRK: 3890,89; EF:CS; MA:T1,T2,T3 / GBE: 4302,16; EF:CS,PS; MA:T2,T3 / GRC: 5,33; EF:D; MA:T1 / IRL: IE,NO; EF:NA; MA:NA / ITA: 2264,35; EF:CS,D; MA:T1,T2 / LUX: 0,0651; EF:D; MA:T1 / NLD: 919,84; EF:CS,D,PS; MA:CS,D,T1,T2,T3 / PRT: 988,07; EF:CS,D; MA:D / SWE: 887,94; EF:CS,D,PS; MA:T1,T2,T3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45</xdr:col>
                <xdr:colOff>13</xdr:colOff>
                <xdr:row>15</xdr:row>
                <xdr:rowOff>9</xdr:rowOff>
              </xdr:to>
            </anchor>
          </commentPr>
        </mc:Choice>
        <mc:Fallback/>
      </mc:AlternateContent>
    </comment>
    <comment ref="J18" authorId="0">
      <text>
        <r>
          <rPr>
            <b val="true"/>
            <sz val="8"/>
            <color rgb="FF000000"/>
            <rFont val="Tahoma"/>
            <family val="2"/>
          </rPr>
          <t xml:space="preserve">AUT: 3531,12; EF:CS,D,PS; MA:CS,T1,T3 / BEL: 5961,23; EF:CS,PS; MA:T3 / DEU: 20259,75; EF:CS,D; MA:T1,T2 / DNM: 1317,81; EF:CS,D,PS; MA:CS,T1 / ESP: 18831,10; EF:CS,D,PS; MA:CS,D,T2 / FIN: 1298,13; EF:CS; MA:T2 / FRK: 13628,34; EF:D,PS; MA:T2,T3 / GBE: 8412,94; EF:CS,D; MA:T2 / GRC: 6962,97; EF:CS,D,PS; MA:CS,T1 / IRL: 2301,58; EF:D,PS; MA:T1,T2 / ITA: 21729,03; EF:CS,D,PS; MA:T2 / LUX: 466,41; EF:CS,PS; MA:CS,T2 / NLD: 1459,67; EF:CS,D,PS; MA:CS / PRT: 4757,49; EF:D,OTH; MA:D,OTH,T3 / SWE: 2131,04; EF:CS,D,PS; MA:CS,D,T2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7</xdr:col>
                <xdr:colOff>44</xdr:colOff>
                <xdr:row>17</xdr:row>
                <xdr:rowOff>9</xdr:rowOff>
              </xdr:to>
            </anchor>
          </commentPr>
        </mc:Choice>
        <mc:Fallback/>
      </mc:AlternateContent>
    </comment>
    <comment ref="J19" authorId="0">
      <text>
        <r>
          <rPr>
            <b val="true"/>
            <sz val="8"/>
            <color rgb="FF000000"/>
            <rFont val="Tahoma"/>
            <family val="2"/>
          </rPr>
          <t xml:space="preserve">AUT: 593,32; EF:CS,PS; MA:CS,T2,T3 / BEL: 2181,66; EF:D,PS; MA:T3 / DEU: 16512,03; EF:CS,D,PS; MA:CS,T2,T3 / DNM: 2,40; EF:D; MA:CS / ESP: 577,63; EF:PS; MA:D,T3 / FIN: 700,23; EF:CS,PS; MA:CS,T2 / FRK: 2432,80; EF:D,PS; MA:T2 / GBE: 2893,47; EF:CS,OTH; MA:CS,T1 / GRC: 338,06; EF:CS; MA:T1,T1a / IRL: NO; EF:NA; MA:NA / ITA: 1488,19; EF:PS; MA:D,T2 / LUX: NO; EF:NA; MA:NA / NLD: 3521,98; EF:CS,D,PS; MA:CS,T1,T1b / PRT: 683,86; EF:CS,PS; MA:D,T2 / SWE: 141,55; EF:PS; MA:CS,D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3</xdr:col>
                <xdr:colOff>1</xdr:colOff>
                <xdr:row>18</xdr:row>
                <xdr:rowOff>9</xdr:rowOff>
              </xdr:to>
            </anchor>
          </commentPr>
        </mc:Choice>
        <mc:Fallback/>
      </mc:AlternateContent>
    </comment>
    <comment ref="J20" authorId="0">
      <text>
        <r>
          <rPr>
            <b val="true"/>
            <sz val="8"/>
            <color rgb="FF000000"/>
            <rFont val="Tahoma"/>
            <family val="2"/>
          </rPr>
          <t xml:space="preserve">AUT: 5827,79; EF:D,PS; MA:CS,T1,T2 / BEL: 1656,20; EF:PS; MA:CS,D,T3 / DEU: 19928,09; EF:CS; MA:CS,T2,T3 / DNM: NA,NO; EF:NA; MA:NA / ESP: 3511,12; EF:CS,PS; MA:D,T2 / FIN: 2523,60; EF:CS,D; MA:CS,T1,T2,T3 / FRK: 4007,29; EF:CS,PS; MA:T2 / GBE: 3063,24; EF:CS; MA:T2 / GRC: 1110,24; EF:CR,PS; MA:CS / IRL: NO; EF:NA; MA:NA / ITA: 1875,37; EF:CR,CS,PS; MA:D,T2 / LUX: 169,30; EF:CS; MA:CS,T2 / NLD: 1213,82; EF:CS; MA:T1a,T2 / PRT: 102,39; EF:PS; MA:T2 / SWE: 2981,08; EF:PS; MA:CS,D,T2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3</xdr:col>
                <xdr:colOff>58</xdr:colOff>
                <xdr:row>19</xdr:row>
                <xdr:rowOff>9</xdr:rowOff>
              </xdr:to>
            </anchor>
          </commentPr>
        </mc:Choice>
        <mc:Fallback/>
      </mc:AlternateContent>
    </comment>
    <comment ref="J21" authorId="0">
      <text>
        <r>
          <rPr>
            <b val="true"/>
            <sz val="8"/>
            <color rgb="FF000000"/>
            <rFont val="Tahoma"/>
            <family val="2"/>
          </rPr>
          <t xml:space="preserve">AUT: NA; EF:NA; MA:NA / BEL: IE; EF:NA; MA:NA / DEU: NO; EF:NA; MA:NA / DNM: 2,67; EF:PS; MA:CS / ESP: NA; EF:NA; MA:NA / FIN: NO; EF:NA; MA:NA / FRK: NA; EF:NA; MA:NA / GBE: NE; EF:NA; MA:NA / GRC: NA; EF:NA; MA:NA / IRL: NE; EF:NA; MA:NA / ITA: NA; EF:NA; MA:NA / LUX: NO; EF:NA; MA:NA / NLD: 33,36; EF:CS; MA:T1b / PRT: 0,2957; EF:CR; MA:CR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33</xdr:col>
                <xdr:colOff>51</xdr:colOff>
                <xdr:row>20</xdr:row>
                <xdr:rowOff>9</xdr:rowOff>
              </xdr:to>
            </anchor>
          </commentPr>
        </mc:Choice>
        <mc:Fallback/>
      </mc:AlternateContent>
    </comment>
    <comment ref="J25" authorId="0">
      <text>
        <r>
          <rPr>
            <b val="true"/>
            <sz val="8"/>
            <color rgb="FF000000"/>
            <rFont val="Tahoma"/>
            <family val="2"/>
          </rPr>
          <t xml:space="preserve">AUT: 210,69; EF:CS; MA:CR,CS / BEL: NA; EF:NA; MA:NA / DEU: 1471,22; EF:CS; MA:CS / DNM: 143,81; EF:CS,D,OTH; MA:CS,OTH,T1 / ESP: 1020,78; EF:CR; MA:D / FIN: 52,48; EF:CS; MA:T2 / FRK: 1099,87; EF:CS,PS; MA:CR / GBE: NE; EF:NA; MA:NA / GRC: 160,68; EF:CR; MA:CR / IRL: 74,30; EF:CR; MA:CR,CS / ITA: 1226,46; EF:CR,CS; MA:CR,CS / LUX: 12,21; EF:M; MA:M / NLD: 132,86; EF:CS; MA:CS / PRT: 212,04; EF:CR,CS,OTH; MA:CR,D / SWE: 164,73; EF:CS; MA:CS /</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40</xdr:col>
                <xdr:colOff>17</xdr:colOff>
                <xdr:row>24</xdr:row>
                <xdr:rowOff>9</xdr:rowOff>
              </xdr:to>
            </anchor>
          </commentPr>
        </mc:Choice>
        <mc:Fallback/>
      </mc:AlternateContent>
    </comment>
    <comment ref="J35" authorId="0">
      <text>
        <r>
          <rPr>
            <b val="true"/>
            <sz val="8"/>
            <color rgb="FF000000"/>
            <rFont val="Tahoma"/>
            <family val="2"/>
          </rPr>
          <t xml:space="preserve">AUT: -1410,95; EF:CS; MA:T2,T3 / BEL: -3776,43; EF:CS; MA:CS,T1,T2 / DEU: -33503,17; EF:CS,D; MA:CS,T1,T2 / DNM: -5584,19; EF:CS; MA:CS / ESP: -25087,48; EF:CS,D; MA:CS,T1,T2 / FIN: -40088,02; EF:CS,D; MA:T2,T3 / FRK: -71536,27; EF:CS; MA:T2,T3 / GBE: -13185,11; EF:CS; MA:CS,D,T3 / GRC: -2129,30; EF:CS,D; MA:T1,T2 / IRL: -3468,18; EF:CS,D; MA:D,T1,T2,T3 / ITA: -33541,09; EF:CS,D; MA:T1,T2,T3 / LUX: -445,73; EF:CS,D; MA:T1,T2 / NLD: -2610,21; EF:CS,D; MA:CS,T1 / PRT: -8828,65; EF:CS,D; MA:CS,T2 / SWE: -37517,63; EF:CS; MA:T1,T2,T3 /</t>
        </r>
      </text>
      <mc:AlternateContent>
        <mc:Choice Requires="v2">
          <commentPr autoFill="true" autoScale="false" colHidden="false" locked="false" rowHidden="false" textHAlign="justify" textVAlign="top">
            <anchor moveWithCells="false" sizeWithCells="false">
              <xdr:from>
                <xdr:col>10</xdr:col>
                <xdr:colOff>16</xdr:colOff>
                <xdr:row>33</xdr:row>
                <xdr:rowOff>9</xdr:rowOff>
              </xdr:from>
              <xdr:to>
                <xdr:col>48</xdr:col>
                <xdr:colOff>17</xdr:colOff>
                <xdr:row>34</xdr:row>
                <xdr:rowOff>9</xdr:rowOff>
              </xdr:to>
            </anchor>
          </commentPr>
        </mc:Choice>
        <mc:Fallback/>
      </mc:AlternateContent>
    </comment>
    <comment ref="J37" authorId="0">
      <text>
        <r>
          <rPr>
            <b val="true"/>
            <sz val="8"/>
            <color rgb="FF000000"/>
            <rFont val="Tahoma"/>
            <family val="2"/>
          </rPr>
          <t xml:space="preserve">AUT: 399,96; EF:CS; MA:T2 / BEL: -13,20; EF:CS; MA:CS,T1,T2 / DEU: 8370,21; EF:CS; MA:CS,T1 / DNM: 238,73; EF:CS,D; MA:CS,D / ESP: -887,52; EF:CS,D; MA:T2 / FIN: 345,87; EF:CS,D; MA:CS,D,T1 / FRK: -7227,85; EF:CS; MA:T2,T3 / GBE: -8765,96; EF:CS,D; MA:CS,D,T1,T3 / GRC: 5,87; EF:CS,D; MA:T1,T2 / IRL: 338,18; EF:CS,D; MA:T1,T3 / ITA: -5794,60; EF:CS,D; MA:T1,T2,T3 / LUX: 24,78; EF:CS,D; MA:T1 / NLD: 4456,77; EF:CS,D; MA:T1,T2 / PRT: 1292,95; EF:CS,D; MA:T2 / SWE: -218,96; EF:CS; MA:T1,T2,T3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4</xdr:col>
                <xdr:colOff>10</xdr:colOff>
                <xdr:row>36</xdr:row>
                <xdr:rowOff>9</xdr:rowOff>
              </xdr:to>
            </anchor>
          </commentPr>
        </mc:Choice>
        <mc:Fallback/>
      </mc:AlternateContent>
    </comment>
    <comment ref="J38" authorId="0">
      <text>
        <r>
          <rPr>
            <b val="true"/>
            <sz val="8"/>
            <color rgb="FF000000"/>
            <rFont val="Tahoma"/>
            <family val="2"/>
          </rPr>
          <t xml:space="preserve">AUT: 345,94; EF:CS; MA:T2 / BEL: -20,69; EF:CS; MA:CS,T1 / DEU: 2133,03; EF:CS; MA:CS / DNM: 72,40; EF:CS,D; MA:CS,D / ESP: NE,NO; EF:NA; MA:NA / FIN: 1772,08; EF:CS,D; MA:T1,T2 / FRK: -3206,62; EF:CS; MA:T2,T3 / GBE: 335,69; EF:CS; MA:D,T1 / GRC: 0,1485; EF:D; MA:T1 / IRL: 38,18; EF:CS,D,OTH; MA:CS,T1,T3 / ITA: NE,NO; EF:NA; MA:NA / LUX: 9,94; EF:CS,D; MA:T1 / NLD: 128,97; EF:D; MA:T1 / PRT: 365,52; EF:CS,D; MA:T2 / SWE: 54,95; EF:CS; MA:T2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39</xdr:col>
                <xdr:colOff>55</xdr:colOff>
                <xdr:row>37</xdr:row>
                <xdr:rowOff>9</xdr:rowOff>
              </xdr:to>
            </anchor>
          </commentPr>
        </mc:Choice>
        <mc:Fallback/>
      </mc:AlternateContent>
    </comment>
    <comment ref="J39" authorId="0">
      <text>
        <r>
          <rPr>
            <b val="true"/>
            <sz val="8"/>
            <color rgb="FF000000"/>
            <rFont val="Tahoma"/>
            <family val="2"/>
          </rPr>
          <t xml:space="preserve">AUT: 263,40; EF:CS; MA:T2 / BEL: 611,73; EF:CS; MA:CS,T1 / DEU: 2075,25; EF:CS; MA:CS,D,T2 / DNM: 49,79; EF:CS,D; MA:CS,T1 / ESP: 550,52; EF:CS,D; MA:T1,T2 / FIN: 1880,55; EF:CS; MA:T2 / FRK: 14943,08; EF:CS; MA:T2,T3 / GBE: 6172,69; EF:CS; MA:CS,D,T3 / GRC: 9,94; EF:CS,D; MA:T1,T2 / IRL: 30,37; EF:CS,D; MA:T1,T2,T3 / ITA: 3416,13; EF:CS,D; MA:T1 / LUX: 110,25; EF:CS,D; MA:T1 / NLD: 789,95; EF:D; MA:T1 / PRT: 1581,31; EF:CS,D; MA:T2 / SWE: 2884,73; EF:CS; MA:T1,T2,T3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42</xdr:col>
                <xdr:colOff>20</xdr:colOff>
                <xdr:row>38</xdr:row>
                <xdr:rowOff>9</xdr:rowOff>
              </xdr:to>
            </anchor>
          </commentPr>
        </mc:Choice>
        <mc:Fallback/>
      </mc:AlternateContent>
    </comment>
    <comment ref="J40" authorId="0">
      <text>
        <r>
          <rPr>
            <b val="true"/>
            <sz val="8"/>
            <color rgb="FF000000"/>
            <rFont val="Tahoma"/>
            <family val="2"/>
          </rPr>
          <t xml:space="preserve">AUT: 373,83; EF:CS; MA:T2 / BEL: 108,51; EF:CS; MA:CS,T1 / DEU: NE,NO; EF:NA; MA:NA / DNM: NA,NO; EF:NA; MA:NA / ESP: NE,NO; EF:NA; MA:NA / FIN: IE,NA,NO; EF:NA; MA:NA / FRK: 338,58; EF:CS; MA:T2,T3 / GBE: NE,NO; EF:NA; MA:NA / GRC: 13,46; EF:CS; MA:T2 / IRL: -133,99; EF:CS,D; MA:D,T1,T2 / ITA: NO; EF:NA; MA:NA / LUX: 0,4928; EF:CS,D; MA:T1 / NLD: 26,18; EF:D; MA:T1 / PRT: -708,51; EF:CS,D; MA:T2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37</xdr:col>
                <xdr:colOff>66</xdr:colOff>
                <xdr:row>39</xdr:row>
                <xdr:rowOff>9</xdr:rowOff>
              </xdr:to>
            </anchor>
          </commentPr>
        </mc:Choice>
        <mc:Fallback/>
      </mc:AlternateContent>
    </comment>
    <comment ref="J41" authorId="0">
      <text>
        <r>
          <rPr>
            <b val="true"/>
            <sz val="8"/>
            <color rgb="FF000000"/>
            <rFont val="Tahoma"/>
            <family val="2"/>
          </rPr>
          <t xml:space="preserve">AUT: NE; EF:NA; MA:NA / BEL: NO; EF:NA; MA:NA / DEU: 52,35; EF:CS; MA:CS / DNM: NE; EF:NA; MA:NA / ESP: NO; EF:NA; MA:NA / FIN: 119,99; EF:CS; MA:T3 / FRK: -335,75; EF:CS; MA:CS,T2 / GBE: -1829,32; EF:CS; MA:CS,T3 / GRC: NO; EF:NA; MA:NA / IRL: NE; EF:NA; MA:NA / ITA: NA; EF:NA; MA:NA / LUX: NE; EF:NA; MA:NA / NLD: 70,62; EF:D; MA:T2 / PRT: -426,22; EF:D; MA:D / SWE: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34</xdr:col>
                <xdr:colOff>43</xdr:colOff>
                <xdr:row>40</xdr:row>
                <xdr:rowOff>9</xdr:rowOff>
              </xdr:to>
            </anchor>
          </commentPr>
        </mc:Choice>
        <mc:Fallback/>
      </mc:AlternateContent>
    </comment>
    <comment ref="J42" authorId="0">
      <text>
        <r>
          <rPr>
            <b val="true"/>
            <sz val="8"/>
            <color rgb="FF000000"/>
            <rFont val="Tahoma"/>
            <family val="2"/>
          </rPr>
          <t xml:space="preserve">AUT: 6,09; EF:CS,D; MA:D / BEL: 699,08; EF:D,PS; MA:T1 / DEU: NO; EF:NA; MA:NA / DNM: 21,43; EF:CS,OTH; MA:CS,T1 / ESP: 12,99; EF:CR,CS; MA:CR,CS / FIN: IE,NO; EF:NA; MA:NA / FRK: 1404,31; EF:CS,PS; MA:T1,T2 / GBE: 280,90; EF:CS; MA:T2 / GRC: 3,68; EF:CS,D; MA:D / IRL: 61,30; EF:D; MA:T1 / ITA: 200,03; EF:CS; MA:D / LUX: IE,NA,NO; EF:NA; MA:NA / NLD: IE,NA,NO; EF:NA; MA:NA / PRT: 24,71; EF:CS,D; MA:D / SWE: 56,53; EF:PS; MA:T3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38</xdr:col>
                <xdr:colOff>23</xdr:colOff>
                <xdr:row>41</xdr:row>
                <xdr:rowOff>9</xdr:rowOff>
              </xdr:to>
            </anchor>
          </commentPr>
        </mc:Choice>
        <mc:Fallback/>
      </mc:AlternateContent>
    </comment>
    <comment ref="J43" authorId="0">
      <text>
        <r>
          <rPr>
            <b val="true"/>
            <sz val="8"/>
            <color rgb="FF000000"/>
            <rFont val="Tahoma"/>
            <family val="2"/>
          </rPr>
          <t xml:space="preserve">AUT: NA,NO; EF:NA; MA:NA / BEL: NA,NO; EF:NA; MA:NA / DEU: NO; EF:NA; MA:NA / DNM: NA,NE,NO; EF:NA; MA:NA / ESP: 9,85; EF:CR,CS; MA:CS / FIN: NO; EF:NA; MA:NA / FRK: NA,NO; EF:NA; MA:NA / GBE: NA,NE,NO; EF:NA; MA:NA / GRC: NA,NO; EF:NA; MA:NA / IRL: NA,NO; EF:NA; MA:NA / ITA: NA,NO; EF:NA; MA:NA / LUX: NA,NO; EF:NA; MA:NA / NLD: NA,NO;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36</xdr:col>
                <xdr:colOff>14</xdr:colOff>
                <xdr:row>42</xdr:row>
                <xdr:rowOff>9</xdr:rowOff>
              </xdr:to>
            </anchor>
          </commentPr>
        </mc:Choice>
        <mc:Fallback/>
      </mc:AlternateContent>
    </comment>
    <comment ref="J45" authorId="0">
      <text>
        <r>
          <rPr>
            <b val="true"/>
            <sz val="8"/>
            <color rgb="FF000000"/>
            <rFont val="Tahoma"/>
            <family val="2"/>
          </rPr>
          <t xml:space="preserve">AUT: 6,09; EF:CS,D; MA:D / BEL: 699,08; EF:D,PS; MA:T1 / DEU: NO; EF:NA; MA:NA / DNM: NO; EF:NA; MA:NA / ESP: 3,14; EF:CR,CS; MA:CR / FIN: IE; EF:NA; MA:NA / FRK: 1404,31; EF:CS,PS; MA:T1,T2 / GBE: 280,90; EF:CS; MA:T2 / GRC: 3,68; EF:CS,D; MA:D / IRL: 61,30; EF:D; MA:T1 / ITA: 200,03; EF:CS; MA:D / LUX: IE; EF:NA; MA:NA / NLD: IE; EF:NA; MA:NA / PRT: 24,71; EF:CS,D; MA:D / SWE: 56,53; EF:PS; MA:T3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35</xdr:col>
                <xdr:colOff>49</xdr:colOff>
                <xdr:row>44</xdr:row>
                <xdr:rowOff>9</xdr:rowOff>
              </xdr:to>
            </anchor>
          </commentPr>
        </mc:Choice>
        <mc:Fallback/>
      </mc:AlternateContent>
    </comment>
    <comment ref="J53" authorId="0">
      <text>
        <r>
          <rPr>
            <b val="true"/>
            <sz val="8"/>
            <color rgb="FF000000"/>
            <rFont val="Tahoma"/>
            <family val="2"/>
          </rPr>
          <t xml:space="preserve">AUT: 2232,59 / BEL: 35252,91 / DEU: 34964,06 / DNM: 5456,82 / ESP: 41454,38 / FIN: 3071,55 / FRK: 25531,34 / GBE: 45643,32 / GRC: 12798,12 / IRL: 3059,29 / ITA: 18524,22 / LUX: 1312,81 / NLD: 60656,31 / PRT: 4557,01 / SWE: 9447,86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22</xdr:col>
                <xdr:colOff>20</xdr:colOff>
                <xdr:row>52</xdr:row>
                <xdr:rowOff>9</xdr:rowOff>
              </xdr:to>
            </anchor>
          </commentPr>
        </mc:Choice>
        <mc:Fallback/>
      </mc:AlternateContent>
    </comment>
    <comment ref="J54" authorId="0">
      <text>
        <r>
          <rPr>
            <b val="true"/>
            <sz val="8"/>
            <color rgb="FF000000"/>
            <rFont val="Tahoma"/>
            <family val="2"/>
          </rPr>
          <t xml:space="preserve">AUT: 2181,97 / BEL: 4282,75 / DEU: 25421,75; EF:CS; MA:T1,T2; COMM / DNM: 2647,44 / ESP: 13612,95 / FIN: 1792,08 / FRK: 17426,15 / GBE: 34854,00 / GRC: 3029,92 / IRL: 2838,50 / ITA: 10087,15 / LUX: 1312,68 / NLD: 11173,09 / PRT: 2602,49 / SWE: 2456,84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23</xdr:col>
                <xdr:colOff>31</xdr:colOff>
                <xdr:row>53</xdr:row>
                <xdr:rowOff>9</xdr:rowOff>
              </xdr:to>
            </anchor>
          </commentPr>
        </mc:Choice>
        <mc:Fallback/>
      </mc:AlternateContent>
    </comment>
    <comment ref="J55" authorId="0">
      <text>
        <r>
          <rPr>
            <b val="true"/>
            <sz val="8"/>
            <color rgb="FF000000"/>
            <rFont val="Tahoma"/>
            <family val="2"/>
          </rPr>
          <t xml:space="preserve">AUT: 50,62 / BEL: 30970,15 / DEU: 9542,31; COMM / DNM: 2809,37 / ESP: 27841,43 / FIN: 1279,47 / FRK: 8105,19 / GBE: 10789,33 / GRC: 9768,20 / IRL: 220,79 / ITA: 8437,07 / LUX: 0,1349 / NLD: 49483,22 / PRT: 1954,52 / SWE: 6991,02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22</xdr:col>
                <xdr:colOff>4</xdr:colOff>
                <xdr:row>54</xdr:row>
                <xdr:rowOff>9</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2,55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30</xdr:col>
                <xdr:colOff>50</xdr:colOff>
                <xdr:row>55</xdr:row>
                <xdr:rowOff>9</xdr:rowOff>
              </xdr:to>
            </anchor>
          </commentPr>
        </mc:Choice>
        <mc:Fallback/>
      </mc:AlternateContent>
    </comment>
    <comment ref="K9" authorId="0">
      <text>
        <r>
          <rPr>
            <b val="true"/>
            <sz val="8"/>
            <color rgb="FF000000"/>
            <rFont val="Tahoma"/>
            <family val="2"/>
          </rPr>
          <t xml:space="preserve">AUT: 12740,11; EF:CS,PS; MA:T2 / BEL: 25713,21; EF:CS,D,PS; MA:CS,T1,T3 / DEU: 337732,45; EF:CS; MA:CS / DNM: 23789,61; EF:CS,D,PS; MA:CR / ESP: 88994,37; EF:CR,CS,PS; MA:T2 / FIN: 24814,73; EF:CS,D,PS; MA:T3 / FRK: 60114,93; EF:CS; MA:T2,T3 / GBE: 184311,28; EF:CS; MA:OTH,T1,T2 / GRC: 54480,47; EF:CS,PS; MA:T2 / IRL: 12926,12; EF:CS,PS; MA:T1,T3 / ITA: 131166,74; EF:CS; MA:T3 / LUX: 1190,99; EF:CS,D; MA:T2 / NLD: 64234,27; EF:CS; MA:T2 / PRT: 19345,27; EF:CR,D,PS; MA:T2 / SWE: 10026,40;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47</xdr:col>
                <xdr:colOff>52</xdr:colOff>
                <xdr:row>8</xdr:row>
                <xdr:rowOff>9</xdr:rowOff>
              </xdr:to>
            </anchor>
          </commentPr>
        </mc:Choice>
        <mc:Fallback/>
      </mc:AlternateContent>
    </comment>
    <comment ref="K10" authorId="0">
      <text>
        <r>
          <rPr>
            <b val="true"/>
            <sz val="8"/>
            <color rgb="FF000000"/>
            <rFont val="Tahoma"/>
            <family val="2"/>
          </rPr>
          <t xml:space="preserve">AUT: 14340,21; EF:CS,D,PS; MA:T2,T3 / BEL: 19797,61; EF:D,PS; MA:CS,T1,T3 / DEU: 99952,60; EF:CS; MA:CS / DNM: 4002,98; EF:CS,D,PS; MA:CR / ESP: 55691,60; EF:CR,CS,PS; MA:T2,T3 / FIN: 8259,86; EF:CS,PS; MA:CS,M,T3 / FRK: 64827,91; EF:CS; MA:T2,T3 / GBE: 70016,61; EF:CS; MA:T2,T3 / GRC: 7411,93; EF:CS,PS; MA:T2 / IRL: 4407,28; EF:CS,PS; MA:T1,T3 / ITA: 54580,15; EF:CS; MA:T2 / LUX: 1338,73; EF:CS,D,PS; MA:T1,T2 / NLD: 24942,14; EF:CS; MA:T2 / PRT: 8487,43; EF:CR,D,PS; MA:T2 / SWE: 8144,87; EF:CS,PS; MA:T1,T2,T3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48</xdr:col>
                <xdr:colOff>34</xdr:colOff>
                <xdr:row>9</xdr:row>
                <xdr:rowOff>9</xdr:rowOff>
              </xdr:to>
            </anchor>
          </commentPr>
        </mc:Choice>
        <mc:Fallback/>
      </mc:AlternateContent>
    </comment>
    <comment ref="K11" authorId="0">
      <text>
        <r>
          <rPr>
            <b val="true"/>
            <sz val="8"/>
            <color rgb="FF000000"/>
            <rFont val="Tahoma"/>
            <family val="2"/>
          </rPr>
          <t xml:space="preserve">AUT: 21516,93; EF:CS; MA:CS,M,T2,T3 / BEL: 26934,13; EF:CR,CS,D; MA:CS,M,T1 / DEU: 152577,16; EF:CS,D; MA:CS,T1,T2 / DNM: 13134,68; EF:CS; MA:OTH / ESP: 95303,91; EF:CR,D; MA:CR,CS,T1,T2,T3 / FIN: 12708,25; EF:CS,D; MA:M,T1,T3 / FRK: 129005,36; EF:CS; MA:T1,T2,T3 / GBE: 117179,87; EF:CS; MA:CS,T1,T2,T3 / GRC: 24436,61; EF:CS,D; MA:T1,T2 / IRL: 12383,33; EF:CS; MA:T1,T2 / ITA: 117896,84; EF:CS; MA:D,M,T1,T2 / LUX: 5937,12; EF:CS,D; MA:T1,T2,T3 / NLD: 34074,28; EF:CS,D; MA:CS,T1,T2 / PRT: 18933,04; EF:CR,CS,D,OTH; MA:CR,T1,T2 / SWE: 20006,72; EF:CS; MA: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53</xdr:col>
                <xdr:colOff>47</xdr:colOff>
                <xdr:row>10</xdr:row>
                <xdr:rowOff>9</xdr:rowOff>
              </xdr:to>
            </anchor>
          </commentPr>
        </mc:Choice>
        <mc:Fallback/>
      </mc:AlternateContent>
    </comment>
    <comment ref="K12" authorId="0">
      <text>
        <r>
          <rPr>
            <b val="true"/>
            <sz val="8"/>
            <color rgb="FF000000"/>
            <rFont val="Tahoma"/>
            <family val="2"/>
          </rPr>
          <t xml:space="preserve">AUT: 10279,66; EF:CS,D; MA:T2,T3 / BEL: 27951,37; EF:D; MA:T1 / DEU: 141799,77; EF:CS; MA:CS / DNM: 6019,28; EF:CS,D; MA:CR / ESP: 36069,72; EF:CR,CS; MA:T2,T3 / FIN: 4135,61; EF:CS,D; MA:M,T1,T3 / FRK: 101466,53; EF:CS; MA:T2 / GBE: 94576,15; EF:CS; MA:T2 / GRC: 10613,15; EF:CS,D; MA:T2 / IRL: 10389,89; EF:CS; MA:T1 / ITA: 87092,17; EF:CS; MA:T2 / LUX: 1657,61; EF:CS,D; MA:T1,T2 / NLD: 38428,17; EF:CS; MA:T2 / PRT: 4956,64; EF:CR,D; MA:T2 / SWE: 3257,69; EF:CS; MA:T1,T2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4</xdr:col>
                <xdr:colOff>65</xdr:colOff>
                <xdr:row>11</xdr:row>
                <xdr:rowOff>9</xdr:rowOff>
              </xdr:to>
            </anchor>
          </commentPr>
        </mc:Choice>
        <mc:Fallback/>
      </mc:AlternateContent>
    </comment>
    <comment ref="K13" authorId="0">
      <text>
        <r>
          <rPr>
            <b val="true"/>
            <sz val="8"/>
            <color rgb="FF000000"/>
            <rFont val="Tahoma"/>
            <family val="2"/>
          </rPr>
          <t xml:space="preserve">AUT: 45,70; EF:CS; MA:CS,M / BEL: 55,61; EF:D; MA:T1 / DEU: 1339,10; EF:CS,D; MA:CS,T1 / DNM: 159,99; EF:CS; MA:OTH / ESP: IE,NA; EF:NA; MA:NA / FIN: 1377,69; EF:CS; MA:CS,T1 / FRK: NO; EF:NA; MA:NA / GBE: 2980,51; EF:CS; MA:T2,T3 / GRC: IE,NO; EF:NA; MA:NA / IRL: NO; EF:NA; MA:NA / ITA: 844,34; EF:CS; MA:T2 / LUX: NO; EF:NA; MA:NA / NLD: 320,01; EF:D; MA:D,T2 / PRT: 85,28; EF:CR,D; MA:T1 / SWE: 240,82;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39</xdr:col>
                <xdr:colOff>26</xdr:colOff>
                <xdr:row>12</xdr:row>
                <xdr:rowOff>9</xdr:rowOff>
              </xdr:to>
            </anchor>
          </commentPr>
        </mc:Choice>
        <mc:Fallback/>
      </mc:AlternateContent>
    </comment>
    <comment ref="K14" authorId="0">
      <text>
        <r>
          <rPr>
            <b val="true"/>
            <sz val="8"/>
            <color rgb="FF000000"/>
            <rFont val="Tahoma"/>
            <family val="2"/>
          </rPr>
          <t xml:space="preserve">AUT: 265,16; EF:CS,D,PS; MA:CS,T2 / BEL: 117,22; EF:D,PS; MA:T1,T3 / DEU: 1649,68; EF:CS,D,M; MA:CS,M,T1,T2 / DNM: 265,34; EF:CS,D,PS; MA:CR,CS / ESP: 2100,92; EF:CS,D,PS; MA:CS,T1,T2 / FIN: 113,62; EF:CS,D; MA:CS / FRK: 3691,35; EF:CS; MA:T1,T2,T3 / GBE: 4639,44; EF:CS,OTH,PS; MA:T2,T3 / GRC: 7,52; EF:D; MA:T1 / IRL: IE,NO; EF:NA; MA:NA / ITA: 2170,15; EF:CS,D,OTH; MA:T1,T2 / LUX: 0,0658; EF:D; MA:T1 / NLD: 1612,77; EF:CS,D,PS; MA:CS,D,T1,T2,T3 / PRT: 1012,95; EF:CS,D; MA:D / SWE: 912,11; EF:CS,D,PS; MA:T1,T2,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8</xdr:col>
                <xdr:colOff>29</xdr:colOff>
                <xdr:row>13</xdr:row>
                <xdr:rowOff>9</xdr:rowOff>
              </xdr:to>
            </anchor>
          </commentPr>
        </mc:Choice>
        <mc:Fallback/>
      </mc:AlternateContent>
    </comment>
    <comment ref="K15" authorId="0">
      <text>
        <r>
          <rPr>
            <b val="true"/>
            <sz val="8"/>
            <color rgb="FF000000"/>
            <rFont val="Tahoma"/>
            <family val="2"/>
          </rPr>
          <t xml:space="preserve">AUT: IE,NA,NO; EF:NA; MA:NA / BEL: NO; EF:NA; MA:NA / DEU: 0,6578; EF:CS,M; MA:CS,M / DNM: NA,NO; EF:NA; MA:NA / ESP: 14,01; EF:CS,PS; MA:CS / FIN: NO; EF:NA; MA:NA / FRK: NA,NO; EF:NA; MA:NA / GBE: 149,11; EF:OTH; MA:T3 / GRC: IE,NO; EF:NA; MA:NA / IRL: NO; EF:NA; MA:NA / ITA: 0,0325; EF:OTH; MA:T1 / LUX: NO; EF:NA; MA:NA / NLD: 546,82; EF:CS; MA:T2 / PRT: IE,NO; EF:NA; MA:NA / SWE: 14,54; EF:PS; MA:T3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38</xdr:col>
                <xdr:colOff>22</xdr:colOff>
                <xdr:row>14</xdr:row>
                <xdr:rowOff>9</xdr:rowOff>
              </xdr:to>
            </anchor>
          </commentPr>
        </mc:Choice>
        <mc:Fallback/>
      </mc:AlternateContent>
    </comment>
    <comment ref="K16" authorId="0">
      <text>
        <r>
          <rPr>
            <b val="true"/>
            <sz val="8"/>
            <color rgb="FF000000"/>
            <rFont val="Tahoma"/>
            <family val="2"/>
          </rPr>
          <t xml:space="preserve">AUT: 265,16; EF:CS,D,PS; MA:CS,T2 / BEL: 117,22; EF:D,PS; MA:T1,T3 / DEU: 1649,03; EF:CS,D; MA:CS,T1,T2 / DNM: 265,34; EF:CS,D,PS; MA:CR,CS / ESP: 2086,91; EF:CS,D,PS; MA:CS,T1,T2 / FIN: 113,62; EF:CS,D; MA:CS / FRK: 3691,35; EF:CS; MA:T1,T2,T3 / GBE: 4490,32; EF:CS,PS; MA:T2,T3 / GRC: 7,52; EF:D; MA:T1 / IRL: IE,NO; EF:NA; MA:NA / ITA: 2170,12; EF:CS,D; MA:T1,T2 / LUX: 0,0658; EF:D; MA:T1 / NLD: 1065,94; EF:CS,D,PS; MA:CS,D,T1,T2,T3 / PRT: 1012,95; EF:CS,D; MA:D / SWE: 897,57; EF:CS,D,PS; MA:T1,T2,T3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7</xdr:col>
                <xdr:colOff>10</xdr:colOff>
                <xdr:row>15</xdr:row>
                <xdr:rowOff>9</xdr:rowOff>
              </xdr:to>
            </anchor>
          </commentPr>
        </mc:Choice>
        <mc:Fallback/>
      </mc:AlternateContent>
    </comment>
    <comment ref="K18" authorId="0">
      <text>
        <r>
          <rPr>
            <b val="true"/>
            <sz val="8"/>
            <color rgb="FF000000"/>
            <rFont val="Tahoma"/>
            <family val="2"/>
          </rPr>
          <t xml:space="preserve">AUT: 2915,82; EF:CS,D,PS; MA:CS,T1,T3 / BEL: 4690,98; EF:CS,PS; MA:T3 / DEU: 17895,22; EF:CS,D; MA:T1,T2 / DNM: 879,04; EF:CS,D,PS; MA:CS,T1 / ESP: 14661,25; EF:CS,D,PS; MA:CS,D,T2 / FIN: 932,09; EF:CS; MA:T2 / FRK: 11583,65; EF:D,PS; MA:T2,T3 / GBE: 6099,33; EF:CS,D; MA:T2 / GRC: 5324,52; EF:CS,D,PS; MA:CS,T1 / IRL: 1485,32; EF:D,PS; MA:T1,T2 / ITA: 17466,05; EF:CS,D,PS; MA:T2 / LUX: 440,16; EF:CS,PS; MA:CS,T2 / NLD: 1273,66; EF:CS,D,PS; MA:CS / PRT: 3861,86; EF:D,OTH; MA:D,OTH,T3 / SWE: 1809,81; EF:CS,D,PS; MA:CS,D,T2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9</xdr:col>
                <xdr:colOff>23</xdr:colOff>
                <xdr:row>17</xdr:row>
                <xdr:rowOff>9</xdr:rowOff>
              </xdr:to>
            </anchor>
          </commentPr>
        </mc:Choice>
        <mc:Fallback/>
      </mc:AlternateContent>
    </comment>
    <comment ref="K19" authorId="0">
      <text>
        <r>
          <rPr>
            <b val="true"/>
            <sz val="8"/>
            <color rgb="FF000000"/>
            <rFont val="Tahoma"/>
            <family val="2"/>
          </rPr>
          <t xml:space="preserve">AUT: 539,08; EF:CS,PS; MA:CS,T2,T3 / BEL: 1536,41; EF:D,PS; MA:T3 / DEU: 15610,73; EF:CS,D,PS; MA:CS,T2,T3 / DNM: 2,13; EF:D; MA:CS / ESP: 574,70; EF:PS; MA:D,T3 / FIN: 722,02; EF:CS,PS; MA:CS,T2 / FRK: 2259,67; EF:D,PS; MA:T2 / GBE: 2667,11; EF:CS,OTH; MA:CS,T1 / GRC: 453,25; EF:CS; MA:T1,T1a / IRL: NO; EF:NA; MA:NA / ITA: 1177,67; EF:PS; MA:D,T2 / LUX: NO; EF:NA; MA:NA / NLD: 3508,23; EF:CS,D,PS; MA:CS,T1,T1b / PRT: 91,44; EF:CS; MA:D / SWE: 100,19; EF:PS; MA:CS,D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4</xdr:col>
                <xdr:colOff>6</xdr:colOff>
                <xdr:row>18</xdr:row>
                <xdr:rowOff>9</xdr:rowOff>
              </xdr:to>
            </anchor>
          </commentPr>
        </mc:Choice>
        <mc:Fallback/>
      </mc:AlternateContent>
    </comment>
    <comment ref="K20" authorId="0">
      <text>
        <r>
          <rPr>
            <b val="true"/>
            <sz val="8"/>
            <color rgb="FF000000"/>
            <rFont val="Tahoma"/>
            <family val="2"/>
          </rPr>
          <t xml:space="preserve">AUT: 4596,75; EF:D,PS; MA:CS,T1,T2 / BEL: 858,86; EF:PS; MA:CS,D,T3 / DEU: 13866,20; EF:CS; MA:CS,T2,T3 / DNM: NA,NO; EF:NA; MA:NA / ESP: 2650,40; EF:CS,PS; MA:D,T2 / FIN: 1945,22; EF:CS,D; MA:CS,T1,T2,T3 / FRK: 3445,39; EF:CS,PS; MA:T2 / GBE: 1233,77; EF:CS; MA:T2 / GRC: 684,83; EF:CS,PS; MA:CS / IRL: NO; EF:NA; MA:NA / ITA: 1306,80; EF:CR,CS,PS; MA:D,T2 / LUX: 128,66; EF:CS; MA:CS,T2 / NLD: 1075,65; EF:CS; MA:T1a,T2 / PRT: 64,58; EF:PS; MA:T2 / SWE: 1686,27; EF:PS; MA:CS,D,T2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5</xdr:col>
                <xdr:colOff>16</xdr:colOff>
                <xdr:row>19</xdr:row>
                <xdr:rowOff>9</xdr:rowOff>
              </xdr:to>
            </anchor>
          </commentPr>
        </mc:Choice>
        <mc:Fallback/>
      </mc:AlternateContent>
    </comment>
    <comment ref="K21" authorId="0">
      <text>
        <r>
          <rPr>
            <b val="true"/>
            <sz val="8"/>
            <color rgb="FF000000"/>
            <rFont val="Tahoma"/>
            <family val="2"/>
          </rPr>
          <t xml:space="preserve">AUT: NA; EF:NA; MA:NA / BEL: IE; EF:NA; MA:NA / DEU: NO; EF:NA; MA:NA / DNM: 1,92; EF:PS; MA:CS / ESP: NA; EF:NA; MA:NA / FIN: NO; EF:NA; MA:NA / FRK: NA; EF:NA; MA:NA / GBE: NE; EF:NA; MA:NA / GRC: NA; EF:NA; MA:NA / IRL: NE; EF:NA; MA:NA / ITA: NA; EF:NA; MA:NA / LUX: NO; EF:NA; MA:NA / NLD: 29,75; EF:CS; MA:T1b / PRT: 0,2717; EF:CR; MA:CR / SWE: NE; EF:NA; MA:NA; COMM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35</xdr:col>
                <xdr:colOff>31</xdr:colOff>
                <xdr:row>20</xdr:row>
                <xdr:rowOff>9</xdr:rowOff>
              </xdr:to>
            </anchor>
          </commentPr>
        </mc:Choice>
        <mc:Fallback/>
      </mc:AlternateContent>
    </comment>
    <comment ref="K25" authorId="0">
      <text>
        <r>
          <rPr>
            <b val="true"/>
            <sz val="8"/>
            <color rgb="FF000000"/>
            <rFont val="Tahoma"/>
            <family val="2"/>
          </rPr>
          <t xml:space="preserve">AUT: 153,46; EF:CS; MA:CR,CS / BEL: NA; EF:NA; MA:NA / DEU: 1311,36; EF:CS; MA:CS / DNM: 151,90; EF:CS,D,OTH; MA:CS,OTH,T1 / ESP: 894,63; EF:CR; MA:D / FIN: 47,49; EF:CS; MA:T2 / FRK: 963,85; EF:CS,PS; MA:CR / GBE: NE; EF:NA; MA:NA / GRC: 161,38; EF:CR; MA:CR / IRL: 71,88; EF:CR; MA:CR,CS / ITA: 1145,71; EF:CR,CS; MA:CR,CS / LUX: 11,33; EF:M; MA:M / NLD: 122,76; EF:CS; MA:CS / PRT: 195,34; EF:CR,CS,OTH; MA:CR,D / SWE: 161,47; EF:CS; MA:CS /</t>
        </r>
      </text>
      <mc:AlternateContent>
        <mc:Choice Requires="v2">
          <commentPr autoFill="true" autoScale="false" colHidden="false" locked="false" rowHidden="false" textHAlign="justify" textVAlign="top">
            <anchor moveWithCells="false" sizeWithCells="false">
              <xdr:from>
                <xdr:col>11</xdr:col>
                <xdr:colOff>16</xdr:colOff>
                <xdr:row>23</xdr:row>
                <xdr:rowOff>8</xdr:rowOff>
              </xdr:from>
              <xdr:to>
                <xdr:col>41</xdr:col>
                <xdr:colOff>52</xdr:colOff>
                <xdr:row>24</xdr:row>
                <xdr:rowOff>9</xdr:rowOff>
              </xdr:to>
            </anchor>
          </commentPr>
        </mc:Choice>
        <mc:Fallback/>
      </mc:AlternateContent>
    </comment>
    <comment ref="K35" authorId="0">
      <text>
        <r>
          <rPr>
            <b val="true"/>
            <sz val="8"/>
            <color rgb="FF000000"/>
            <rFont val="Tahoma"/>
            <family val="2"/>
          </rPr>
          <t xml:space="preserve">AUT: -5459,25; EF:CS; MA:T2,T3 / BEL: -3829,86; EF:CS; MA:CS,T1,T2 / DEU: -33460,66; EF:CS,D; MA:CS,T1,T2 / DNM: -248,69; EF:CS; MA:CS / ESP: -25179,05; EF:CS,D; MA:CS,T1,T2 / FIN: -50845,47; EF:CS,D; MA:T2,T3 / FRK: -62103,43; EF:CS; MA:T2,T3 / GBE: -12354,07; EF:CS; MA:CS,D,T3 / GRC: -2129,30; EF:CS,D; MA:T1,T2 / IRL: -3483,28; EF:CS,D; MA:D,T1,T2,T3 / ITA: -36641,43; EF:CS,D; MA:T1,T2,T3 / LUX: -471,13; EF:CS,D; MA:T1,T2 / NLD: -2801,13; EF:CS,D; MA:CS,T1 / PRT: -8803,04; EF:CS,D; MA:CS,T2 / SWE: -37285,75; EF:CS; MA:T1,T2,T3 /</t>
        </r>
      </text>
      <mc:AlternateContent>
        <mc:Choice Requires="v2">
          <commentPr autoFill="true" autoScale="false" colHidden="false" locked="false" rowHidden="false" textHAlign="justify" textVAlign="top">
            <anchor moveWithCells="false" sizeWithCells="false">
              <xdr:from>
                <xdr:col>11</xdr:col>
                <xdr:colOff>16</xdr:colOff>
                <xdr:row>33</xdr:row>
                <xdr:rowOff>9</xdr:rowOff>
              </xdr:from>
              <xdr:to>
                <xdr:col>50</xdr:col>
                <xdr:colOff>7</xdr:colOff>
                <xdr:row>34</xdr:row>
                <xdr:rowOff>9</xdr:rowOff>
              </xdr:to>
            </anchor>
          </commentPr>
        </mc:Choice>
        <mc:Fallback/>
      </mc:AlternateContent>
    </comment>
    <comment ref="K37" authorId="0">
      <text>
        <r>
          <rPr>
            <b val="true"/>
            <sz val="8"/>
            <color rgb="FF000000"/>
            <rFont val="Tahoma"/>
            <family val="2"/>
          </rPr>
          <t xml:space="preserve">AUT: 375,73; EF:CS; MA:T2 / BEL: -63,25; EF:CS; MA:CS,T1,T2 / DEU: 8817,75; EF:CS; MA:CS,T1 / DNM: 226,39; EF:CS,D; MA:CS,D / ESP: -934,47; EF:CS,D; MA:T2 / FIN: 259,82; EF:CS,D; MA:CS,D,T1 / FRK: -7468,07; EF:CS; MA:T2,T3 / GBE: -8763,55; EF:CS,D; MA:CS,D,T1,T3 / GRC: 9,11; EF:CS,D; MA:T1,T2 / IRL: 243,22; EF:CS,D; MA:T1,T3 / ITA: -5929,66; EF:CS,D; MA:T1,T2,T3 / LUX: 26,92; EF:CS,D; MA:T1 / NLD: 4465,06; EF:CS,D; MA:T1,T2 / PRT: 1233,05; EF:CS,D; MA:T2 / SWE: -146,41; EF:CS; MA:T1,T2,T3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5</xdr:col>
                <xdr:colOff>58</xdr:colOff>
                <xdr:row>36</xdr:row>
                <xdr:rowOff>9</xdr:rowOff>
              </xdr:to>
            </anchor>
          </commentPr>
        </mc:Choice>
        <mc:Fallback/>
      </mc:AlternateContent>
    </comment>
    <comment ref="K38" authorId="0">
      <text>
        <r>
          <rPr>
            <b val="true"/>
            <sz val="8"/>
            <color rgb="FF000000"/>
            <rFont val="Tahoma"/>
            <family val="2"/>
          </rPr>
          <t xml:space="preserve">AUT: 347,46; EF:CS; MA:T2 / BEL: -21,27; EF:CS; MA:CS,T1 / DEU: 2267,49; EF:CS; MA:CS / DNM: 83,93; EF:CS,D; MA:CS,D / ESP: NE,NO; EF:NA; MA:NA / FIN: 1810,25; EF:CS,D; MA:T1,T2 / FRK: -3270,43; EF:CS; MA:T2,T3 / GBE: 375,20; EF:CS; MA:T1 / GRC: 0,1485; EF:D; MA:T1 / IRL: 36,81; EF:CS,D,OTH; MA:CS,T1,T3 / ITA: NE,NO; EF:NA; MA:NA / LUX: 9,83; EF:CS,D; MA:T1 / NLD: 130,04; EF:D; MA:T1 / PRT: 377,95; EF:CS,D; MA:T2 / SWE: 53,79; EF:CS; MA:T2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1</xdr:col>
                <xdr:colOff>30</xdr:colOff>
                <xdr:row>37</xdr:row>
                <xdr:rowOff>9</xdr:rowOff>
              </xdr:to>
            </anchor>
          </commentPr>
        </mc:Choice>
        <mc:Fallback/>
      </mc:AlternateContent>
    </comment>
    <comment ref="K39" authorId="0">
      <text>
        <r>
          <rPr>
            <b val="true"/>
            <sz val="8"/>
            <color rgb="FF000000"/>
            <rFont val="Tahoma"/>
            <family val="2"/>
          </rPr>
          <t xml:space="preserve">AUT: 266,04; EF:CS; MA:T2 / BEL: 598,66; EF:CS; MA:CS,T1 / DEU: 2191,86; EF:CS; MA:CS,D,T2 / DNM: 51,70; EF:CS,D; MA:CS,T1 / ESP: 553,87; EF:CS,D; MA:T1,T2 / FIN: 1621,11; EF:CS; MA:T2 / FRK: 14722,07; EF:CS; MA:T2,T3 / GBE: 6150,79; EF:CS; MA:CS,D,T3 / GRC: 7,35; EF:CS,D; MA:T1,T2 / IRL: 19,80; EF:CS,D; MA:T1,T2,T3 / ITA: 3432,31; EF:CS,D; MA:T1 / LUX: 109,23; EF:CS,D; MA:T1 / NLD: 798,58; EF:D; MA:T1 / PRT: 1652,22; EF:CS,D; MA:T2 / SWE: 2425,82; EF:CS; MA:T1,T2,T3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44</xdr:col>
                <xdr:colOff>2</xdr:colOff>
                <xdr:row>38</xdr:row>
                <xdr:rowOff>9</xdr:rowOff>
              </xdr:to>
            </anchor>
          </commentPr>
        </mc:Choice>
        <mc:Fallback/>
      </mc:AlternateContent>
    </comment>
    <comment ref="K40" authorId="0">
      <text>
        <r>
          <rPr>
            <b val="true"/>
            <sz val="8"/>
            <color rgb="FF000000"/>
            <rFont val="Tahoma"/>
            <family val="2"/>
          </rPr>
          <t xml:space="preserve">AUT: 361,28; EF:CS; MA:T2 / BEL: 108,87; EF:CS; MA:CS,T1 / DEU: NE,NO; EF:NA; MA:NA / DNM: NA,NO; EF:NA; MA:NA / ESP: NE,NO; EF:NA; MA:NA / FIN: IE,NA,NO; EF:NA; MA:NA / FRK: 852,54; EF:CS; MA:T2,T3 / GBE: NE,NO; EF:NA; MA:NA / GRC: 6,63; EF:CS; MA:T2 / IRL: -116,69; EF:CS,D; MA:D,T1,T2 / ITA: NO; EF:NA; MA:NA / LUX: 0,4642; EF:CS,D; MA:T1 / NLD: 26,49; EF:D; MA:T1 / PRT: -698,00; EF:CS,D; MA:T2 / SWE: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39</xdr:col>
                <xdr:colOff>38</xdr:colOff>
                <xdr:row>39</xdr:row>
                <xdr:rowOff>9</xdr:rowOff>
              </xdr:to>
            </anchor>
          </commentPr>
        </mc:Choice>
        <mc:Fallback/>
      </mc:AlternateContent>
    </comment>
    <comment ref="K41" authorId="0">
      <text>
        <r>
          <rPr>
            <b val="true"/>
            <sz val="8"/>
            <color rgb="FF000000"/>
            <rFont val="Tahoma"/>
            <family val="2"/>
          </rPr>
          <t xml:space="preserve">AUT: NE; EF:NA; MA:NA / BEL: NO; EF:NA; MA:NA / DEU: 65,42; EF:CS; MA:CS / DNM: NE; EF:NA; MA:NA / ESP: NO; EF:NA; MA:NA / FIN: 1613,29; EF:CS; MA:T3 / FRK: -341,59; EF:CS; MA:CS,T2 / GBE: -2530,65; EF:CS; MA:CS,T3 / GRC: NO; EF:NA; MA:NA / IRL: NE; EF:NA; MA:NA / ITA: NA; EF:NA; MA:NA / LUX: NE; EF:NA; MA:NA / NLD: 59,72; EF:D; MA:T2 / PRT: -419,97; EF:D; MA:D / SWE: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36</xdr:col>
                <xdr:colOff>35</xdr:colOff>
                <xdr:row>40</xdr:row>
                <xdr:rowOff>9</xdr:rowOff>
              </xdr:to>
            </anchor>
          </commentPr>
        </mc:Choice>
        <mc:Fallback/>
      </mc:AlternateContent>
    </comment>
    <comment ref="K42" authorId="0">
      <text>
        <r>
          <rPr>
            <b val="true"/>
            <sz val="8"/>
            <color rgb="FF000000"/>
            <rFont val="Tahoma"/>
            <family val="2"/>
          </rPr>
          <t xml:space="preserve">AUT: 4,06; EF:CS,D; MA:D / BEL: 598,28; EF:D,PS; MA:T1 / DEU: NO; EF:NA; MA:NA / DNM: 21,01; EF:CS,OTH; MA:CS,T1 / ESP: 8,24; EF:CR,CS; MA:CR,CS / FIN: IE,NO; EF:NA; MA:NA / FRK: 1392,73; EF:CS,PS; MA:T1,T2 / GBE: 271,16; EF:CS; MA:T2 / GRC: 3,60; EF:CS,D; MA:D / IRL: 62,71; EF:D; MA:T1 / ITA: 242,31; EF:CS; MA:D / LUX: IE,NA,NO; EF:NA; MA:NA / NLD: IE,NA,NO; EF:NA; MA:NA / PRT: 15,74; EF:CS,D; MA:D / SWE: 58,44; EF:PS; MA:T3 /</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40</xdr:col>
                <xdr:colOff>5</xdr:colOff>
                <xdr:row>41</xdr:row>
                <xdr:rowOff>9</xdr:rowOff>
              </xdr:to>
            </anchor>
          </commentPr>
        </mc:Choice>
        <mc:Fallback/>
      </mc:AlternateContent>
    </comment>
    <comment ref="K43" authorId="0">
      <text>
        <r>
          <rPr>
            <b val="true"/>
            <sz val="8"/>
            <color rgb="FF000000"/>
            <rFont val="Tahoma"/>
            <family val="2"/>
          </rPr>
          <t xml:space="preserve">AUT: NA,NO; EF:NA; MA:NA / BEL: NA,NO; EF:NA; MA:NA / DEU: NO; EF:NA; MA:NA / DNM: NA,NE,NO; EF:NA; MA:NA / ESP: 5,10; EF:CR,CS; MA:CS / FIN: NO; EF:NA; MA:NA / FRK: NA,NO; EF:NA; MA:NA / GBE: NA,NE,NO; EF:NA; MA:NA / GRC: NA,NO; EF:NA; MA:NA / IRL: NA,NO; EF:NA; MA:NA / ITA: NA,NO; EF:NA; MA:NA / LUX: NA,NO; EF:NA; MA:NA / NLD: NA,NO;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37</xdr:col>
                <xdr:colOff>61</xdr:colOff>
                <xdr:row>42</xdr:row>
                <xdr:rowOff>9</xdr:rowOff>
              </xdr:to>
            </anchor>
          </commentPr>
        </mc:Choice>
        <mc:Fallback/>
      </mc:AlternateContent>
    </comment>
    <comment ref="K45" authorId="0">
      <text>
        <r>
          <rPr>
            <b val="true"/>
            <sz val="8"/>
            <color rgb="FF000000"/>
            <rFont val="Tahoma"/>
            <family val="2"/>
          </rPr>
          <t xml:space="preserve">AUT: 4,06; EF:CS,D; MA:D / BEL: 598,28; EF:D,PS; MA:T1 / DEU: NO; EF:NA; MA:NA / DNM: NO; EF:NA; MA:NA / ESP: 3,14; EF:CR,CS; MA:CR / FIN: IE; EF:NA; MA:NA / FRK: 1392,73; EF:CS,PS; MA:T1,T2 / GBE: 271,16; EF:CS; MA:T2 / GRC: 3,60; EF:CS,D; MA:D / IRL: 62,71; EF:D; MA:T1 / ITA: 242,31; EF:CS; MA:D / LUX: IE; EF:NA; MA:NA / NLD: IE; EF:NA; MA:NA / PRT: 15,74; EF:CS,D; MA:D / SWE: 58,44; EF:PS; MA:T3 /</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37</xdr:col>
                <xdr:colOff>32</xdr:colOff>
                <xdr:row>44</xdr:row>
                <xdr:rowOff>9</xdr:rowOff>
              </xdr:to>
            </anchor>
          </commentPr>
        </mc:Choice>
        <mc:Fallback/>
      </mc:AlternateContent>
    </comment>
    <comment ref="K53" authorId="0">
      <text>
        <r>
          <rPr>
            <b val="true"/>
            <sz val="8"/>
            <color rgb="FF000000"/>
            <rFont val="Tahoma"/>
            <family val="2"/>
          </rPr>
          <t xml:space="preserve">AUT: 1935,67 / BEL: 26596,15 / DEU: 33448,43 / DNM: 3803,02 / ESP: 40238,39 / FIN: 2352,80 / FRK: 24111,27 / GBE: 43075,83 / GRC: 10900,01 / IRL: 2544,01 / ITA: 16225,87 / LUX: 1257,71 / NLD: 56049,20 / PRT: 4147,45 / SWE: 9369,05 /</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23</xdr:col>
                <xdr:colOff>20</xdr:colOff>
                <xdr:row>52</xdr:row>
                <xdr:rowOff>9</xdr:rowOff>
              </xdr:to>
            </anchor>
          </commentPr>
        </mc:Choice>
        <mc:Fallback/>
      </mc:AlternateContent>
    </comment>
    <comment ref="K54" authorId="0">
      <text>
        <r>
          <rPr>
            <b val="true"/>
            <sz val="8"/>
            <color rgb="FF000000"/>
            <rFont val="Tahoma"/>
            <family val="2"/>
          </rPr>
          <t xml:space="preserve">AUT: 1893,40 / BEL: 3900,34 / DEU: 24725,68; EF:CS; MA:T1,T2; COMM / DNM: 2316,42 / ESP: 12571,68 / FIN: 1570,07 / FRK: 16005,03 / GBE: 32812,07 / GRC: 2606,08 / IRL: 2240,57 / ITA: 8968,33 / LUX: 1257,60 / NLD: 10411,09 / PRT: 2366,54 / SWE: 2088,05 /</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25</xdr:col>
                <xdr:colOff>14</xdr:colOff>
                <xdr:row>53</xdr:row>
                <xdr:rowOff>9</xdr:rowOff>
              </xdr:to>
            </anchor>
          </commentPr>
        </mc:Choice>
        <mc:Fallback/>
      </mc:AlternateContent>
    </comment>
    <comment ref="K55" authorId="0">
      <text>
        <r>
          <rPr>
            <b val="true"/>
            <sz val="8"/>
            <color rgb="FF000000"/>
            <rFont val="Tahoma"/>
            <family val="2"/>
          </rPr>
          <t xml:space="preserve">AUT: 42,27 / BEL: 22695,81 / DEU: 8722,76; COMM / DNM: 1486,60 / ESP: 27666,70 / FIN: 782,73 / FRK: 8106,24 / GBE: 10263,77 / GRC: 8293,93 / IRL: 303,44 / ITA: 7257,54 / LUX: 0,1080 / NLD: 45638,10 / PRT: 1780,90 / SWE: 7280,99 /</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22</xdr:col>
                <xdr:colOff>113</xdr:colOff>
                <xdr:row>54</xdr:row>
                <xdr:rowOff>9</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1,58 / GBE: NE; EF:NA; MA:NA; COMM / GRC: NO; EF:NA; MA:NA / IRL: NO; EF:NA; MA:NA / ITA: NE; EF:NA; MA:NA; COMM / LUX: NO; EF:NA; MA:NA / NLD: IE; EF:NA; MA:NA; COMM / PRT: NO / SWE: 1,77 /</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32</xdr:col>
                <xdr:colOff>38</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4105,13; EF:CS,PS; MA:T2 / BEL: 26246,38; EF:CS,D,PS; MA:CS,T1,T3 / DEU: 351737,50; EF:CS; MA:CS / DNM: 23596,03; EF:CS,D,PS; MA:CR / ESP: 71834,95; EF:CR,CS,PS; MA:T2 / FIN: 30106,36; EF:CS,D,PS; MA:T3 / FRK: 60763,74; EF:CS; MA:T2,T3 / GBE: 190083,65; EF:CS; MA:OTH,T1,T2 / GRC: 52036,60; EF:CS,PS; MA:T2 / IRL: 13176,05; EF:CS,PS; MA:T1,T3 / ITA: 132557,02; EF:CS; MA:T3 / LUX: 1203,21; EF:CS,D; MA:T2 / NLD: 66236,95; EF:CS; MA:T2 / PRT: 14421,99; EF:CR,D,PS; MA:T2 / SWE: 12460,27;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2</xdr:col>
                <xdr:colOff>9</xdr:colOff>
                <xdr:row>8</xdr:row>
                <xdr:rowOff>9</xdr:rowOff>
              </xdr:to>
            </anchor>
          </commentPr>
        </mc:Choice>
        <mc:Fallback/>
      </mc:AlternateContent>
    </comment>
    <comment ref="B10" authorId="0">
      <text>
        <r>
          <rPr>
            <b val="true"/>
            <sz val="8"/>
            <color rgb="FF000000"/>
            <rFont val="Tahoma"/>
            <family val="2"/>
          </rPr>
          <t xml:space="preserve">AUT: 15291,93; EF:CS,D,PS; MA:T2,T3 / BEL: 23389,21; EF:D,PS; MA:CS,T1,T3 / DEU: 114845,54; EF:CS; MA:CS / DNM: 4371,62; EF:CS,D,PS; MA:CR / ESP: 58481,31; EF:CR,CS,PS; MA:T2,T3 / FIN: 9733,07; EF:CS,PS; MA:CS,M,T3 / FRK: 68369,56; EF:CS; MA:T2,T3 / GBE: 69290,00; EF:CS; MA:T2,T3 / GRC: 6717,41; EF:CS,PS; MA:T2 / IRL: 4545,56; EF:CS,PS; MA:T1,T3 / ITA: 60015,12; EF:CS; MA:T2 / LUX: 1408,03; EF:CS,D,PS; MA:T1,T2 / NLD: 27226,98; EF:CS; MA:T2 / PRT: 9137,66; EF:CR,D,PS; MA:T2 / SWE: 9617,31;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2</xdr:col>
                <xdr:colOff>61</xdr:colOff>
                <xdr:row>9</xdr:row>
                <xdr:rowOff>9</xdr:rowOff>
              </xdr:to>
            </anchor>
          </commentPr>
        </mc:Choice>
        <mc:Fallback/>
      </mc:AlternateContent>
    </comment>
    <comment ref="B11" authorId="0">
      <text>
        <r>
          <rPr>
            <b val="true"/>
            <sz val="8"/>
            <color rgb="FF000000"/>
            <rFont val="Tahoma"/>
            <family val="2"/>
          </rPr>
          <t xml:space="preserve">AUT: 22204,20; EF:CS; MA:CS,M,T2,T3 / BEL: 26856,90; EF:CR,CS,D; MA:CS,M,T1 / DEU: 153498,87; EF:CS,D; MA:CS,T1,T2 / DNM: 13071,96; EF:CS,D; MA:CR,OTH / ESP: 90950,91; EF:CR,D; MA:CR,CS,T1,T2,T3 / FIN: 13216,01; EF:CS,D; MA:M,T1,T3 / FRK: 130690,81; EF:CS; MA:T1,T2,T3 / GBE: 115638,71; EF:CS; MA:CS,T1,T2,T3 / GRC: 21662,47; EF:CS,D; MA:T1,T2 / IRL: 11471,09; EF:CS; MA:T1,T2 / ITA: 117481,25; EF:CS; MA:D,M,T1,T2 / LUX: 6306,84; EF:CS,D; MA:T1,T2,T3 / NLD: 34662,49; EF:CS,D; MA:CS,T1,T2 / PRT: 18711,58; EF:CR,CS,D,OTH; MA:CR,T1,T2 / SWE: 20241,33;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7</xdr:col>
                <xdr:colOff>59</xdr:colOff>
                <xdr:row>10</xdr:row>
                <xdr:rowOff>9</xdr:rowOff>
              </xdr:to>
            </anchor>
          </commentPr>
        </mc:Choice>
        <mc:Fallback/>
      </mc:AlternateContent>
    </comment>
    <comment ref="B12" authorId="0">
      <text>
        <r>
          <rPr>
            <b val="true"/>
            <sz val="8"/>
            <color rgb="FF000000"/>
            <rFont val="Tahoma"/>
            <family val="2"/>
          </rPr>
          <t xml:space="preserve">AUT: 11502,84; EF:CS,D; MA:T2,T3 / BEL: 30068,13; EF:D; MA:T1 / DEU: 149173,98; EF:CS; MA:CS / DNM: 6287,17; EF:CS,D; MA:CR / ESP: 37833,13; EF:CR,CS; MA:T2,T3 / FIN: 4442,75; EF:CS,D; MA:M,T1,T3 / FRK: 102067,74; EF:CS; MA:T2 / GBE: 107191,53; EF:CS; MA:T2 / GRC: 9519,10; EF:CS,D; MA:T2 / IRL: 10724,72; EF:CS; MA:T1 / ITA: 90542,78; EF:CS; MA:T2 / LUX: 1741,54; EF:CS,D; MA:T1,T2 / NLD: 44305,46; EF:CS; MA:T2 / PRT: 4872,35; EF:CR,D; MA:T2 / SWE: 3385,26;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9</xdr:col>
                <xdr:colOff>12</xdr:colOff>
                <xdr:row>11</xdr:row>
                <xdr:rowOff>9</xdr:rowOff>
              </xdr:to>
            </anchor>
          </commentPr>
        </mc:Choice>
        <mc:Fallback/>
      </mc:AlternateContent>
    </comment>
    <comment ref="B13" authorId="0">
      <text>
        <r>
          <rPr>
            <b val="true"/>
            <sz val="8"/>
            <color rgb="FF000000"/>
            <rFont val="Tahoma"/>
            <family val="2"/>
          </rPr>
          <t xml:space="preserve">AUT: 46,27; EF:CS; MA:CS,M / BEL: 47,45; EF:D; MA:T1 / DEU: 1297,62; EF:CS,D; MA:CS,T1 / DNM: 107,05; EF:CS; MA:OTH / ESP: IE,NA; EF:NA; MA:NA / FIN: 1505,27; EF:CS; MA:CS,T1 / FRK: NO; EF:NA; MA:NA / GBE: 2892,56; EF:CS; MA:T2,T3 / GRC: IE,NO; EF:NA; MA:NA / IRL: NO; EF:NA; MA:NA / ITA: 627,48; EF:CS; MA:T2 / LUX: NO; EF:NA; MA:NA / NLD: 327,09; EF:D; MA:D,T2 / PRT: 85,52; EF:CR,D; MA:T1 / SWE: 173,7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3</xdr:col>
                <xdr:colOff>28</xdr:colOff>
                <xdr:row>12</xdr:row>
                <xdr:rowOff>9</xdr:rowOff>
              </xdr:to>
            </anchor>
          </commentPr>
        </mc:Choice>
        <mc:Fallback/>
      </mc:AlternateContent>
    </comment>
    <comment ref="B14" authorId="0">
      <text>
        <r>
          <rPr>
            <b val="true"/>
            <sz val="8"/>
            <color rgb="FF000000"/>
            <rFont val="Tahoma"/>
            <family val="2"/>
          </rPr>
          <t xml:space="preserve">AUT: 237,17; EF:CS,D,PS; MA:CS,T2 / BEL: 103,09; EF:D,PS; MA:T1,T3 / DEU: 1460,30; EF:CS,D,M; MA:CS,M,T1,T2 / DNM: 356,87; EF:CS,D,PS; MA:CR,CS / ESP: 2214,15; EF:CS,D,PS; MA:CS,T1,T2 / FIN: 137,47; EF:CS,D; MA:CS / FRK: 3152,71; EF:CS; MA:T1,T2,T3 / GBE: 4643,69; EF:CS,OTH,PS; MA:T2,T3 / GRC: 10,60; EF:D; MA:T1 / IRL: IE,NO; EF:NA; MA:NA / ITA: 2322,19; EF:CS,D,OTH; MA:T1,T2 / LUX: 0,0708; EF:D; MA:T1 / NLD: 1994,80; EF:CS,D,PS; MA:CS,D,T1,T2,T3 / PRT: 1018,89; EF:CS,D; MA:D / SWE: 886,94;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2</xdr:col>
                <xdr:colOff>56</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1,35; EF:CS,M; MA:CS,M / DNM: NA,NO; EF:NA; MA:NA / ESP: 37,13; EF:CS,PS; MA:CS / FIN: NO; EF:NA; MA:NA / FRK: NA,NO; EF:NA; MA:NA / GBE: 219,68; EF:OTH; MA:T3 / GRC: IE,NO; EF:NA; MA:NA / IRL: NO; EF:NA; MA:NA / ITA: 0,0455; EF:OTH; MA:T1 / LUX: NO; EF:NA; MA:NA / NLD: 972,43; EF:CS; MA:T2 / PRT: IE,NO; EF:NA; MA:NA / SWE: 5,01;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2</xdr:col>
                <xdr:colOff>54</xdr:colOff>
                <xdr:row>14</xdr:row>
                <xdr:rowOff>9</xdr:rowOff>
              </xdr:to>
            </anchor>
          </commentPr>
        </mc:Choice>
        <mc:Fallback/>
      </mc:AlternateContent>
    </comment>
    <comment ref="B16" authorId="0">
      <text>
        <r>
          <rPr>
            <b val="true"/>
            <sz val="8"/>
            <color rgb="FF000000"/>
            <rFont val="Tahoma"/>
            <family val="2"/>
          </rPr>
          <t xml:space="preserve">AUT: 237,17; EF:CS,D,PS; MA:CS,T2 / BEL: 103,09; EF:D,PS; MA:T1,T3 / DEU: 1458,95; EF:CS,D; MA:CS,T1,T2 / DNM: 356,87; EF:CS,D,PS; MA:CR,CS / ESP: 2177,02; EF:CS,D,PS; MA:CS,T1,T2 / FIN: 137,47; EF:CS,D; MA:CS / FRK: 3152,71; EF:CS; MA:T1,T2,T3 / GBE: 4424,01; EF:CS,PS; MA:T2,T3 / GRC: 10,60; EF:D; MA:T1 / IRL: IE,NO; EF:NA; MA:NA / ITA: 2322,14; EF:CS,D; MA:T1,T2 / LUX: 0,0708; EF:D; MA:T1 / NLD: 1022,37; EF:CS,D,PS; MA:CS,D,T1,T2,T3 / PRT: 1018,89; EF:CS,D; MA:D / SWE: 881,93; EF:CS,D,P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1</xdr:col>
                <xdr:colOff>38</xdr:colOff>
                <xdr:row>15</xdr:row>
                <xdr:rowOff>9</xdr:rowOff>
              </xdr:to>
            </anchor>
          </commentPr>
        </mc:Choice>
        <mc:Fallback/>
      </mc:AlternateContent>
    </comment>
    <comment ref="B18" authorId="0">
      <text>
        <r>
          <rPr>
            <b val="true"/>
            <sz val="8"/>
            <color rgb="FF000000"/>
            <rFont val="Tahoma"/>
            <family val="2"/>
          </rPr>
          <t xml:space="preserve">AUT: 2935,73; EF:CS,D,PS; MA:CS,T1,T3 / BEL: 4804,55; EF:CS,PS; MA:T3 / DEU: 18323,99; EF:CS,D; MA:T1,T2 / DNM: 792,00; EF:CS,D,PS; MA:CS,T1 / ESP: 14546,89; EF:CS,D,PS; MA:CS,D,T2 / FIN: 1215,86; EF:CS; MA:T2 / FRK: 12308,21; EF:D,PS; MA:T2,T3 / GBE: 6320,56; EF:CS,D; MA:T2 / GRC: 4925,08; EF:CS,D,PS; MA:CS,T1 / IRL: 1299,05; EF:D,PS; MA:T2 / ITA: 17553,46; EF:CS,D,PS; MA:T2 / LUX: 452,57; EF:CS,PS; MA:CS,T2 / NLD: 1253,72; EF:CS,D,PS; MA:CS / PRT: 3999,67; EF:D,OTH; MA:D,OTH,T3 / SWE: 2050,42;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28</xdr:colOff>
                <xdr:row>17</xdr:row>
                <xdr:rowOff>9</xdr:rowOff>
              </xdr:to>
            </anchor>
          </commentPr>
        </mc:Choice>
        <mc:Fallback/>
      </mc:AlternateContent>
    </comment>
    <comment ref="B19" authorId="0">
      <text>
        <r>
          <rPr>
            <b val="true"/>
            <sz val="8"/>
            <color rgb="FF000000"/>
            <rFont val="Tahoma"/>
            <family val="2"/>
          </rPr>
          <t xml:space="preserve">AUT: 607,80; EF:CS,PS; MA:CS,T2,T3 / BEL: 1767,95; EF:D,PS; MA:T3 / DEU: 16280,96; EF:CS,D,PS; MA:CS,T2,T3 / DNM: 2,12; EF:D; MA:CS / ESP: 707,63; EF:PS; MA:D,T3 / FIN: 773,39; EF:CS,PS; MA:CS,T2 / FRK: 2100,20; EF:D,PS; MA:T2 / GBE: 2922,15; EF:CS,OTH; MA:CS,T1 / GRC: 662,97; EF:CS; MA:T1,T1a / IRL: NO; EF:NA; MA:NA / ITA: 1662,94; EF:PS; MA:D,T2 / LUX: NO; EF:NA; MA:NA / NLD: 3881,70; EF:CS,D,PS; MA:CS,T1,T1b / PRT: 107,65; EF:CS; MA:D / SWE: 130,77;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8</xdr:col>
                <xdr:colOff>25</xdr:colOff>
                <xdr:row>18</xdr:row>
                <xdr:rowOff>9</xdr:rowOff>
              </xdr:to>
            </anchor>
          </commentPr>
        </mc:Choice>
        <mc:Fallback/>
      </mc:AlternateContent>
    </comment>
    <comment ref="B20" authorId="0">
      <text>
        <r>
          <rPr>
            <b val="true"/>
            <sz val="8"/>
            <color rgb="FF000000"/>
            <rFont val="Tahoma"/>
            <family val="2"/>
          </rPr>
          <t xml:space="preserve">AUT: 5480,81; EF:D,PS; MA:CS,T1,T2 / BEL: 898,69; EF:PS; MA:CS,D,T3 / DEU: 17861,11; EF:CS; MA:CS,T2,T3 / DNM: NA,NO; EF:NA; MA:NA / ESP: 3475,40; EF:CS,PS; MA:D,T2 / FIN: 2408,23; EF:CS,D; MA:CS,T1,T2,T3 / FRK: 4614,20; EF:CS,PS; MA:T2 / GBE: 1681,87; EF:CS; MA:T2 / GRC: 859,50; EF:CS,PS; MA:CS / IRL: NO; EF:NA; MA:NA / ITA: 1465,33; EF:CR,CS,PS; MA:D,T2 / LUX: 133,61; EF:CS; MA:CS,T2 / NLD: 997,54; EF:CS; MA:T1a,T2 / PRT: 63,68; EF:PS; MA:T2 / SWE: 3136,43;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9</xdr:col>
                <xdr:colOff>23</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1,56; EF:PS; MA:CS / ESP: NA; EF:NA; MA:NA / FIN: NO; EF:NA; MA:NA / FRK: NA; EF:NA; MA:NA / GBE: NE; EF:NA; MA:NA / GRC: NA; EF:NA; MA:NA / IRL: NE; EF:NA; MA:NA / ITA: NA; EF:NA; MA:NA / LUX: NO; EF:NA; MA:NA / NLD: 29,07; EF:CS; MA:T1b / PRT: 0,2478;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0</xdr:col>
                <xdr:colOff>111</xdr:colOff>
                <xdr:row>20</xdr:row>
                <xdr:rowOff>9</xdr:rowOff>
              </xdr:to>
            </anchor>
          </commentPr>
        </mc:Choice>
        <mc:Fallback/>
      </mc:AlternateContent>
    </comment>
    <comment ref="B25" authorId="0">
      <text>
        <r>
          <rPr>
            <b val="true"/>
            <sz val="8"/>
            <color rgb="FF000000"/>
            <rFont val="Tahoma"/>
            <family val="2"/>
          </rPr>
          <t xml:space="preserve">AUT: 176,89; EF:CS; MA:CR,CS / BEL: NA; EF:NA; MA:NA / DEU: 1583,27; EF:CS; MA:CS / DNM: 173,02; EF:CS,D,OTH; MA:CS,OTH,T1 / ESP: 888,58; EF:CR; MA:D / FIN: 45,68; EF:CS; MA:T2 / FRK: 1007,10; EF:CS,PS; MA:CR / GBE: NE; EF:NA; MA:NA / GRC: 161,64; EF:CR; MA:CR / IRL: 71,66; EF:CR; MA:CR,CS / ITA: 1050,27; EF:CR,CS; MA:CR,CS / LUX: 9,47; EF:M; MA:M / NLD: 154,53; EF:CS; MA:CS / PRT: 203,18; EF:CR,CS,OTH; MA:CR,D / SWE: 163,68;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25</xdr:col>
                <xdr:colOff>57</xdr:colOff>
                <xdr:row>24</xdr:row>
                <xdr:rowOff>9</xdr:rowOff>
              </xdr:to>
            </anchor>
          </commentPr>
        </mc:Choice>
        <mc:Fallback/>
      </mc:AlternateContent>
    </comment>
    <comment ref="B35" authorId="0">
      <text>
        <r>
          <rPr>
            <b val="true"/>
            <sz val="8"/>
            <color rgb="FF000000"/>
            <rFont val="Tahoma"/>
            <family val="2"/>
          </rPr>
          <t xml:space="preserve">AUT: -5411,09; EF:CS; MA:T2,T3 / BEL: -3841,38; EF:CS; MA:CS,T1,T2 / DEU: -33126,14; EF:CS,D; MA:CS,T1,T2 / DNM: -4362,35; EF:CS; MA:CS / ESP: -25223,31; EF:CS,D; MA:CS,T1,T2 / FIN: -35754,00; EF:CS,D; MA:T2,T3 / FRK: -55477,13; EF:CS; MA:T2,T3 / GBE: -10406,89; EF:CS; MA:CS,D,T3 / GRC: -2129,30; EF:CS,D; MA:T1,T2 / IRL: -4478,68; EF:CS,D; MA:D,T1,T2,T3 / ITA: -38247,44; EF:CS,D; MA:T1,T2,T3 / LUX: -470,16; EF:CS,D; MA:T1,T2 / NLD: -2685,33; EF:CS,D; MA:CS,T1 / PRT: -6058,73; EF:CS,D; MA:CS,T2 / SWE: -35678,93;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34</xdr:col>
                <xdr:colOff>20</xdr:colOff>
                <xdr:row>34</xdr:row>
                <xdr:rowOff>9</xdr:rowOff>
              </xdr:to>
            </anchor>
          </commentPr>
        </mc:Choice>
        <mc:Fallback/>
      </mc:AlternateContent>
    </comment>
    <comment ref="B37" authorId="0">
      <text>
        <r>
          <rPr>
            <b val="true"/>
            <sz val="8"/>
            <color rgb="FF000000"/>
            <rFont val="Tahoma"/>
            <family val="2"/>
          </rPr>
          <t xml:space="preserve">AUT: 368,75; EF:CS; MA:T2 / BEL: -101,83; EF:CS; MA:CS,T1,T2 / DEU: 8782,66; EF:CS; MA:CS,T1 / DNM: 216,60; EF:CS,D; MA:CS,D / ESP: -934,47; EF:CS,D; MA:T2 / FIN: 285,53; EF:CS,D; MA:CS,D,T1 / FRK: -8084,97; EF:CS; MA:T2,T3 / GBE: -8474,78; EF:CS,D; MA:CS,D,T1,T3 / GRC: 6,32; EF:CS,D; MA:T1,T2 / IRL: 118,53; EF:CS,D; MA:T1,T3 / ITA: -7549,23; EF:CS,D; MA:T1,T2,T3 / LUX: 29,05; EF:CS,D; MA:T1 / NLD: 4473,92; EF:CS,D; MA:T1,T2 / PRT: 1160,38; EF:CS,D; MA:T2 / SWE: -70,97;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0</xdr:col>
                <xdr:colOff>9</xdr:colOff>
                <xdr:row>36</xdr:row>
                <xdr:rowOff>9</xdr:rowOff>
              </xdr:to>
            </anchor>
          </commentPr>
        </mc:Choice>
        <mc:Fallback/>
      </mc:AlternateContent>
    </comment>
    <comment ref="B38" authorId="0">
      <text>
        <r>
          <rPr>
            <b val="true"/>
            <sz val="8"/>
            <color rgb="FF000000"/>
            <rFont val="Tahoma"/>
            <family val="2"/>
          </rPr>
          <t xml:space="preserve">AUT: 355,78; EF:CS; MA:T2 / BEL: -21,85; EF:CS; MA:CS,T1 / DEU: 2099,91; EF:CS; MA:CS / DNM: 75,02; EF:CS,D; MA:CS,D / ESP: NE,NO; EF:NA; MA:NA / FIN: 1933,20; EF:CS,D; MA:T1,T2 / FRK: -3524,93; EF:CS; MA:T2,T3 / GBE: 402,63; EF:CS; MA:T1 / GRC: 0,1485; EF:D; MA:T1 / IRL: 37,14; EF:CS,D,OTH; MA:CS,T1,T3 / ITA: NE,NO; EF:NA; MA:NA / LUX: 9,73; EF:CS,D; MA:T1 / NLD: 131,18; EF:D; MA:T1 / PRT: 390,38; EF:CS,D; MA:T2 / SWE: 53,79;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5</xdr:col>
                <xdr:colOff>35</xdr:colOff>
                <xdr:row>37</xdr:row>
                <xdr:rowOff>9</xdr:rowOff>
              </xdr:to>
            </anchor>
          </commentPr>
        </mc:Choice>
        <mc:Fallback/>
      </mc:AlternateContent>
    </comment>
    <comment ref="B39" authorId="0">
      <text>
        <r>
          <rPr>
            <b val="true"/>
            <sz val="8"/>
            <color rgb="FF000000"/>
            <rFont val="Tahoma"/>
            <family val="2"/>
          </rPr>
          <t xml:space="preserve">AUT: 261,90; EF:CS; MA:T2 / BEL: 592,07; EF:CS; MA:CS,T1 / DEU: 2165,60; EF:CS; MA:CS,D,T2 / DNM: 53,78; EF:CS,D; MA:CS,T1 / ESP: 557,28; EF:CS,D; MA:T1,T2 / FIN: 1681,46; EF:CS; MA:T2 / FRK: 14255,06; EF:CS; MA:T2,T3 / GBE: 6215,53; EF:CS; MA:CS,D,T3 / GRC: 6,92; EF:CS,D; MA:T1,T2 / IRL: 23,43; EF:CS,D; MA:T1,T2,T3 / ITA: 3422,24; EF:CS,D; MA:T1 / LUX: 108,22; EF:CS,D; MA:T1 / NLD: 807,80; EF:D; MA:T1 / PRT: 1723,14; EF:CS,D; MA:T2 / SWE: 2710,45;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8</xdr:col>
                <xdr:colOff>14</xdr:colOff>
                <xdr:row>38</xdr:row>
                <xdr:rowOff>9</xdr:rowOff>
              </xdr:to>
            </anchor>
          </commentPr>
        </mc:Choice>
        <mc:Fallback/>
      </mc:AlternateContent>
    </comment>
    <comment ref="B40" authorId="0">
      <text>
        <r>
          <rPr>
            <b val="true"/>
            <sz val="8"/>
            <color rgb="FF000000"/>
            <rFont val="Tahoma"/>
            <family val="2"/>
          </rPr>
          <t xml:space="preserve">AUT: 347,22; EF:CS; MA:T2 / BEL: 109,23; EF:CS; MA:CS,T1 / DEU: NE,NO; EF:NA; MA:NA / DNM: NA,NO; EF:NA; MA:NA / ESP: NE,NO; EF:NA; MA:NA / FIN: IE,NA,NO; EF:NA; MA:NA / FRK: 127,42; EF:CS; MA:T2,T3 / GBE: NE,NO; EF:NA; MA:NA / GRC: 3,28; EF:CS; MA:T2 / IRL: -183,26; EF:CS,D; MA:D,T1,T2 / ITA: NO; EF:NA; MA:NA / LUX: 0,4356; EF:CS,D; MA:T1 / NLD: 26,82; EF:D; MA:T1 / PRT: -688,19;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23</xdr:col>
                <xdr:colOff>39</xdr:colOff>
                <xdr:row>39</xdr:row>
                <xdr:rowOff>9</xdr:rowOff>
              </xdr:to>
            </anchor>
          </commentPr>
        </mc:Choice>
        <mc:Fallback/>
      </mc:AlternateContent>
    </comment>
    <comment ref="B41" authorId="0">
      <text>
        <r>
          <rPr>
            <b val="true"/>
            <sz val="8"/>
            <color rgb="FF000000"/>
            <rFont val="Tahoma"/>
            <family val="2"/>
          </rPr>
          <t xml:space="preserve">AUT: NE; EF:NA; MA:NA / BEL: NO; EF:NA; MA:NA / DEU: 58,29; EF:CS; MA:CS / DNM: NE; EF:NA; MA:NA / ESP: NO; EF:NA; MA:NA / FIN: 622,80; EF:CS; MA:T3 / FRK: -348,74; EF:CS; MA:CS,T2 / GBE: -3862,75; EF:CS; MA:CS,T3 / GRC: NO; EF:NA; MA:NA / IRL: NE; EF:NA; MA:NA / ITA: NA; EF:NA; MA:NA / LUX: NE; EF:NA; MA:NA / NLD: 73,32; EF:D; MA:T2 / PRT: -471,11;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1</xdr:col>
                <xdr:colOff>56</xdr:colOff>
                <xdr:row>40</xdr:row>
                <xdr:rowOff>9</xdr:rowOff>
              </xdr:to>
            </anchor>
          </commentPr>
        </mc:Choice>
        <mc:Fallback/>
      </mc:AlternateContent>
    </comment>
    <comment ref="B42" authorId="0">
      <text>
        <r>
          <rPr>
            <b val="true"/>
            <sz val="8"/>
            <color rgb="FF000000"/>
            <rFont val="Tahoma"/>
            <family val="2"/>
          </rPr>
          <t xml:space="preserve">AUT: 2,03; EF:CS,D; MA:D / BEL: 690,79; EF:D,PS; MA:T1 / DEU: NO; EF:NA; MA:NA / DNM: 18,19; EF:CS,OTH; MA:CS,T1 / ESP: 5,40; EF:CR,CS; MA:CR,CS / FIN: IE,NO; EF:NA; MA:NA / FRK: 1454,68; EF:CS,PS; MA:T1,T2 / GBE: 276,24; EF:CS; MA:T2 / GRC: 3,14; EF:CS,D; MA:D / IRL: 53,49; EF:D; MA:T1 / ITA: 221,55; EF:CS; MA:D / LUX: IE,NA,NO; EF:NA; MA:NA / NLD: IE,NA,NO; EF:NA; MA:NA / PRT: 18,14; EF:CS,D; MA:D / SWE: 56,27;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23</xdr:col>
                <xdr:colOff>70</xdr:colOff>
                <xdr:row>41</xdr:row>
                <xdr:rowOff>9</xdr:rowOff>
              </xdr:to>
            </anchor>
          </commentPr>
        </mc:Choice>
        <mc:Fallback/>
      </mc:AlternateContent>
    </comment>
    <comment ref="B43" authorId="0">
      <text>
        <r>
          <rPr>
            <b val="true"/>
            <sz val="8"/>
            <color rgb="FF000000"/>
            <rFont val="Tahoma"/>
            <family val="2"/>
          </rPr>
          <t xml:space="preserve">AUT: NA,NO; EF:NA; MA:NA / BEL: NA,NO; EF:NA; MA:NA / DEU: NO; EF:NA; MA:NA / DNM: NA,NE,NO; EF:NA; MA:NA / ESP: 2,26; EF:CR,CS; MA:CS / FIN: NO; EF:NA; MA:NA / FRK: NA,NO; EF:NA; MA:NA / GBE: NA,NE,NO; EF:NA; MA:NA / GRC: NA,NO; EF:NA; MA:NA / IRL: NA,NO; EF:NA; MA:NA / ITA: NA,NO; EF:NA; MA:NA / LUX: NA,NO; EF:NA; MA:NA / NLD: NA,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2</xdr:col>
                <xdr:colOff>42</xdr:colOff>
                <xdr:row>42</xdr:row>
                <xdr:rowOff>9</xdr:rowOff>
              </xdr:to>
            </anchor>
          </commentPr>
        </mc:Choice>
        <mc:Fallback/>
      </mc:AlternateContent>
    </comment>
    <comment ref="B45" authorId="0">
      <text>
        <r>
          <rPr>
            <b val="true"/>
            <sz val="8"/>
            <color rgb="FF000000"/>
            <rFont val="Tahoma"/>
            <family val="2"/>
          </rPr>
          <t xml:space="preserve">AUT: 2,03; EF:CS,D; MA:D / BEL: 690,79; EF:D,PS; MA:T1 / DEU: NO; EF:NA; MA:NA / DNM: NO; EF:NA; MA:NA / ESP: 3,14; EF:CR,CS; MA:CR / FIN: IE; EF:NA; MA:NA / FRK: 1454,68; EF:CS,PS; MA:T1,T2 / GBE: 276,24; EF:CS; MA:T2 / GRC: 3,14; EF:CS,D; MA:D / IRL: 53,49; EF:D; MA:T1 / ITA: 221,55; EF:CS; MA:D / LUX: IE; EF:NA; MA:NA / NLD: IE; EF:NA; MA:NA / PRT: 18,14; EF:CS,D; MA:D / SWE: 56,27;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2</xdr:col>
                <xdr:colOff>13</xdr:colOff>
                <xdr:row>44</xdr:row>
                <xdr:rowOff>9</xdr:rowOff>
              </xdr:to>
            </anchor>
          </commentPr>
        </mc:Choice>
        <mc:Fallback/>
      </mc:AlternateContent>
    </comment>
    <comment ref="B53" authorId="0">
      <text>
        <r>
          <rPr>
            <b val="true"/>
            <sz val="8"/>
            <color rgb="FF000000"/>
            <rFont val="Tahoma"/>
            <family val="2"/>
          </rPr>
          <t xml:space="preserve">AUT: 2100,06 / BEL: 25076,21 / DEU: 33364,71 / DNM: 4484,42 / ESP: 39707,34 / FIN: 2310,72 / FRK: 23957,54 / GBE: 40292,82 / GRC: 10728,24 / IRL: 2745,13 / ITA: 16413,96 / LUX: 1285,94 / NLD: 53354,55 / PRT: 4222,25 / SWE: 8820,57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4</xdr:col>
                <xdr:colOff>20</xdr:colOff>
                <xdr:row>52</xdr:row>
                <xdr:rowOff>9</xdr:rowOff>
              </xdr:to>
            </anchor>
          </commentPr>
        </mc:Choice>
        <mc:Fallback/>
      </mc:AlternateContent>
    </comment>
    <comment ref="B54" authorId="0">
      <text>
        <r>
          <rPr>
            <b val="true"/>
            <sz val="8"/>
            <color rgb="FF000000"/>
            <rFont val="Tahoma"/>
            <family val="2"/>
          </rPr>
          <t xml:space="preserve">AUT: 2049,55 / BEL: 4118,64 / DEU: 24482,20; EF:CS; MA:T1,T2; COMM / DNM: 2420,92 / ESP: 13042,64 / FIN: 1653,51 / FRK: 16099,17 / GBE: 31611,01 / GRC: 2084,93 / IRL: 2315,15 / ITA: 9440,35 / LUX: 1285,83 / NLD: 10168,31 / PRT: 2604,05 / SWE: 2110,19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5</xdr:col>
                <xdr:colOff>23</xdr:colOff>
                <xdr:row>53</xdr:row>
                <xdr:rowOff>9</xdr:rowOff>
              </xdr:to>
            </anchor>
          </commentPr>
        </mc:Choice>
        <mc:Fallback/>
      </mc:AlternateContent>
    </comment>
    <comment ref="B55" authorId="0">
      <text>
        <r>
          <rPr>
            <b val="true"/>
            <sz val="8"/>
            <color rgb="FF000000"/>
            <rFont val="Tahoma"/>
            <family val="2"/>
          </rPr>
          <t xml:space="preserve">AUT: 50,51 / BEL: 20957,57 / DEU: 8882,52; COMM / DNM: 2063,50 / ESP: 26664,70 / FIN: 657,20 / FRK: 7858,37 / GBE: 8681,81 / GRC: 8643,31 / IRL: 429,98 / ITA: 6973,61 / LUX: 0,1035 / NLD: 43186,24 / PRT: 1618,20 / SWE: 6710,3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3</xdr:col>
                <xdr:colOff>106</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1,35 / GBE: NE; EF:NA; MA:NA; COMM / GRC: NO; EF:NA; MA:NA / IRL: NO; EF:NA; MA:NA / ITA: NE; EF:NA; MA:NA; COMM / LUX: NO; EF:NA; MA:NA / NLD: IE; EF:NA; MA:NA; COMM / PRT: NO / SWE: 2,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19</xdr:col>
                <xdr:colOff>34</xdr:colOff>
                <xdr:row>55</xdr:row>
                <xdr:rowOff>9</xdr:rowOff>
              </xdr:to>
            </anchor>
          </commentPr>
        </mc:Choice>
        <mc:Fallback/>
      </mc:AlternateContent>
    </comment>
    <comment ref="C9" authorId="0">
      <text>
        <r>
          <rPr>
            <b val="true"/>
            <sz val="8"/>
            <color rgb="FF000000"/>
            <rFont val="Tahoma"/>
            <family val="2"/>
          </rPr>
          <t xml:space="preserve">AUT: 13861,09; EF:CS,PS; MA:T2 / BEL: 21860,53; EF:CS,D,PS; MA:CS,T1,T3 / DEU: 349546,22; EF:CS; MA:CS / DNM: 19738,18; EF:CS,D,PS; MA:CR / ESP: 85802,79; EF:CR,CS,PS; MA:T2 / FIN: 24272,07; EF:CS,D,PS; MA:T3 / FRK: 52300,37; EF:CS; MA:T2,T3 / GBE: 177203,40; EF:CS; MA:OTH,T1,T2 / GRC: 53838,38; EF:CS,PS; MA:T2 / IRL: 11798,29; EF:CS,PS; MA:T1,T2,T3 / ITA: 130565,34; EF:CS; MA:T3 / LUX: 990,79; EF:CS,D; MA:T2 / NLD: 62061,15; EF:CS; MA:T2 / PRT: 16385,06; EF:CR,D,PS; MA:T2 / SWE: 10126,60;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4</xdr:col>
                <xdr:colOff>2</xdr:colOff>
                <xdr:row>8</xdr:row>
                <xdr:rowOff>9</xdr:rowOff>
              </xdr:to>
            </anchor>
          </commentPr>
        </mc:Choice>
        <mc:Fallback/>
      </mc:AlternateContent>
    </comment>
    <comment ref="C10" authorId="0">
      <text>
        <r>
          <rPr>
            <b val="true"/>
            <sz val="8"/>
            <color rgb="FF000000"/>
            <rFont val="Tahoma"/>
            <family val="2"/>
          </rPr>
          <t xml:space="preserve">AUT: 14827,78; EF:CS,D,PS; MA:T2,T3 / BEL: 23346,37; EF:D,PS; MA:CS,T1,T3 / DEU: 114326,87; EF:CS; MA:CS / DNM: 4361,26; EF:CS,D,PS; MA:CR / ESP: 57597,77; EF:CR,CS,PS; MA:T2,T3 / FIN: 9514,75; EF:CS,PS; MA:CS,M,T3 / FRK: 64448,28; EF:CS; MA:T2,T3 / GBE: 67347,61; EF:CS; MA:T2,T3 / GRC: 5271,14; EF:CS,PS; MA:T2 / IRL: 4175,23; EF:CS,PS; MA:T1,T3 / ITA: 59853,91; EF:CS; MA:T2 / LUX: 1270,55; EF:CS,D,PS; MA:T1,T2 / NLD: 25744,29; EF:CS; MA:T2 / PRT: 8476,75; EF:CR,D,PS; MA:T2 / SWE: 8983,26;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44</xdr:colOff>
                <xdr:row>9</xdr:row>
                <xdr:rowOff>9</xdr:rowOff>
              </xdr:to>
            </anchor>
          </commentPr>
        </mc:Choice>
        <mc:Fallback/>
      </mc:AlternateContent>
    </comment>
    <comment ref="C11" authorId="0">
      <text>
        <r>
          <rPr>
            <b val="true"/>
            <sz val="8"/>
            <color rgb="FF000000"/>
            <rFont val="Tahoma"/>
            <family val="2"/>
          </rPr>
          <t xml:space="preserve">AUT: 21523,38; EF:CS; MA:CS,M,T2,T3 / BEL: 26772,64; EF:CR,CS,D; MA:CS,M,T1 / DEU: 155635,19; EF:CS,D; MA:CS,T1,T2 / DNM: 12715,67; EF:CS; MA:OTH / ESP: 86450,47; EF:CR,D; MA:CR,CS,T1,T2,T3 / FIN: 13014,98; EF:CS,D; MA:M,T1,T3 / FRK: 130457,07; EF:CS; MA:T1,T2,T3 / GBE: 114165,64; EF:CS; MA:CS,T1,T2,T3 / GRC: 19960,70; EF:CS,D; MA:T1,T2 / IRL: 11162,29; EF:CS; MA:T1,T2 / ITA: 116427,71; EF:CS; MA:D,M,T1,T2 / LUX: 6760,34; EF:CS,D; MA:T1,T2,T3 / NLD: 34900,18; EF:CS,D; MA:CS,T1,T2 / PRT: 17350,73; EF:CR,CS,D,OTH; MA:CR,T1,T2 / SWE: 19786,80;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9</xdr:col>
                <xdr:colOff>9</xdr:colOff>
                <xdr:row>10</xdr:row>
                <xdr:rowOff>9</xdr:rowOff>
              </xdr:to>
            </anchor>
          </commentPr>
        </mc:Choice>
        <mc:Fallback/>
      </mc:AlternateContent>
    </comment>
    <comment ref="C12" authorId="0">
      <text>
        <r>
          <rPr>
            <b val="true"/>
            <sz val="8"/>
            <color rgb="FF000000"/>
            <rFont val="Tahoma"/>
            <family val="2"/>
          </rPr>
          <t xml:space="preserve">AUT: 10337,93; EF:CS,D; MA:T2,T3 / BEL: 24239,03; EF:D; MA:T1 / DEU: 121319,55; EF:CS; MA:CS / DNM: 5447,03; EF:CS,D; MA:CR / ESP: 34313,59; EF:CR,CS; MA:T2,T3 / FIN: 3743,97; EF:CS,D; MA:M,T1,T3 / FRK: 87509,24; EF:CS; MA:T2 / GBE: 84662,01; EF:CS; MA:T2 / GRC: 10741,89; EF:CS,D; MA:T2 / IRL: 9235,41; EF:CS; MA:T1 / ITA: 83092,77; EF:CS; MA:T2 / LUX: 1496,47; EF:CS,D; MA:T1,T2 / NLD: 36253,25; EF:CS; MA:T2 / PRT: 4332,76; EF:CR,D; MA:T2 / SWE: 3077,11;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0</xdr:col>
                <xdr:colOff>49</xdr:colOff>
                <xdr:row>11</xdr:row>
                <xdr:rowOff>9</xdr:rowOff>
              </xdr:to>
            </anchor>
          </commentPr>
        </mc:Choice>
        <mc:Fallback/>
      </mc:AlternateContent>
    </comment>
    <comment ref="C13" authorId="0">
      <text>
        <r>
          <rPr>
            <b val="true"/>
            <sz val="8"/>
            <color rgb="FF000000"/>
            <rFont val="Tahoma"/>
            <family val="2"/>
          </rPr>
          <t xml:space="preserve">AUT: 46,83; EF:CS; MA:CS,M / BEL: 49,60; EF:D; MA:T1 / DEU: 1202,08; EF:CS,D; MA:CS,T1 / DNM: 193,03; EF:CS; MA:OTH / ESP: IE,NA; EF:NA; MA:NA / FIN: 1403,79; EF:CS; MA:CS,T1 / FRK: NO; EF:NA; MA:NA / GBE: 2750,97; EF:CS; MA:T2,T3 / GRC: IE,NO; EF:NA; MA:NA / IRL: NO; EF:NA; MA:NA / ITA: 494,97; EF:CS; MA:T2 / LUX: NO; EF:NA; MA:NA / NLD: 354,67; EF:D; MA:D,T2 / PRT: 76,90; EF:CR,D; MA:T1 / SWE: 183,75;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5</xdr:col>
                <xdr:colOff>18</xdr:colOff>
                <xdr:row>12</xdr:row>
                <xdr:rowOff>9</xdr:rowOff>
              </xdr:to>
            </anchor>
          </commentPr>
        </mc:Choice>
        <mc:Fallback/>
      </mc:AlternateContent>
    </comment>
    <comment ref="C14" authorId="0">
      <text>
        <r>
          <rPr>
            <b val="true"/>
            <sz val="8"/>
            <color rgb="FF000000"/>
            <rFont val="Tahoma"/>
            <family val="2"/>
          </rPr>
          <t xml:space="preserve">AUT: 233,17; EF:CS,D,PS; MA:CS,T2 / BEL: 93,14; EF:D,PS; MA:T1,T3 / DEU: 1395,69; EF:CS,D,M; MA:CS,M,T1,T2 / DNM: 255,50; EF:CS,D,PS; MA:CR,CS / ESP: 2580,49; EF:CS,D,PS; MA:CS,T1,T2 / FIN: 121,26; EF:CS,D; MA:CS / FRK: 2924,73; EF:CS; MA:T1,T2,T3 / GBE: 4360,93; EF:CS,OTH,PS; MA:T2,T3 / GRC: 9,17; EF:D; MA:T1 / IRL: IE,NO; EF:NA; MA:NA / ITA: 2314,91; EF:CS,D,OTH; MA:T1,T2 / LUX: 0,0613; EF:D; MA:T1 / NLD: 1537,44; EF:CS,D,PS; MA:CS,D,T1,T2,T3 / PRT: 987,77; EF:CS,D; MA:D / SWE: 884,70;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4</xdr:col>
                <xdr:colOff>17</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2,93; EF:CS,M; MA:CS,M / DNM: NA,NO; EF:NA; MA:NA / ESP: 43,86; EF:CS,PS; MA:CS / FIN: NO; EF:NA; MA:NA / FRK: NA,NO; EF:NA; MA:NA / GBE: 258,25; EF:OTH; MA:T3 / GRC: IE,NO; EF:NA; MA:NA / IRL: NO; EF:NA; MA:NA / ITA: 0,0415; EF:OTH; MA:T1 / LUX: NO; EF:NA; MA:NA / NLD: 637,15; EF:CS; MA:T2 / PRT: IE,NO; EF:NA; MA:NA / SWE: 5,85;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3</xdr:col>
                <xdr:colOff>54</xdr:colOff>
                <xdr:row>14</xdr:row>
                <xdr:rowOff>9</xdr:rowOff>
              </xdr:to>
            </anchor>
          </commentPr>
        </mc:Choice>
        <mc:Fallback/>
      </mc:AlternateContent>
    </comment>
    <comment ref="C16" authorId="0">
      <text>
        <r>
          <rPr>
            <b val="true"/>
            <sz val="8"/>
            <color rgb="FF000000"/>
            <rFont val="Tahoma"/>
            <family val="2"/>
          </rPr>
          <t xml:space="preserve">AUT: 233,17; EF:CS,D,PS; MA:CS,T2 / BEL: 93,14; EF:D,PS; MA:T1,T3 / DEU: 1392,77; EF:CS,D; MA:CS,T1,T2 / DNM: 255,50; EF:CS,D,PS; MA:CR,CS / ESP: 2536,63; EF:CS,D,PS; MA:CS,T1,T2 / FIN: 121,26; EF:CS,D; MA:CS / FRK: 2924,73; EF:CS; MA:T1,T2,T3 / GBE: 4102,68; EF:CS,PS; MA:T2,T3 / GRC: 9,17; EF:D; MA:T1 / IRL: IE,NO; EF:NA; MA:NA / ITA: 2314,87; EF:CS,D; MA:T1,T2 / LUX: 0,0613; EF:D; MA:T1 / NLD: 900,30; EF:CS,D,PS; MA:CS,D,T1,T2,T3 / PRT: 987,77; EF:CS,D; MA:D / SWE: 878,85; EF:CS,D,PS; MA:T1,T2,T3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2</xdr:col>
                <xdr:colOff>60</xdr:colOff>
                <xdr:row>15</xdr:row>
                <xdr:rowOff>9</xdr:rowOff>
              </xdr:to>
            </anchor>
          </commentPr>
        </mc:Choice>
        <mc:Fallback/>
      </mc:AlternateContent>
    </comment>
    <comment ref="C18" authorId="0">
      <text>
        <r>
          <rPr>
            <b val="true"/>
            <sz val="8"/>
            <color rgb="FF000000"/>
            <rFont val="Tahoma"/>
            <family val="2"/>
          </rPr>
          <t xml:space="preserve">AUT: 3029,59; EF:CS,D,PS; MA:CS,T1,T3 / BEL: 5095,96; EF:CS,PS; MA:T3 / DEU: 19498,47; EF:CS,D; MA:T1,T2 / DNM: 973,41; EF:CS,D,PS; MA:CS,T1 / ESP: 12999,45; EF:CS,D,PS; MA:CS,D,T2 / FIN: 1307,52; EF:CS; MA:T2 / FRK: 12248,93; EF:D,PS; MA:T2,T3 / GBE: 6640,02; EF:CS,D; MA:T2 / GRC: 3115,64; EF:CS,D,PS; MA:CS,T1 / IRL: 1167,27; EF:D,PS; MA:T2 / ITA: 16980,50; EF:CS,D,PS; MA:T2 / LUX: 472,70; EF:CS,PS; MA:CS,T2 / NLD: 1295,31; EF:CS,D,PS; MA:CS / PRT: 3503,39; EF:D,OTH; MA:D,OTH,T3 / SWE: 2072,27;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5</xdr:col>
                <xdr:colOff>7</xdr:colOff>
                <xdr:row>17</xdr:row>
                <xdr:rowOff>9</xdr:rowOff>
              </xdr:to>
            </anchor>
          </commentPr>
        </mc:Choice>
        <mc:Fallback/>
      </mc:AlternateContent>
    </comment>
    <comment ref="C19" authorId="0">
      <text>
        <r>
          <rPr>
            <b val="true"/>
            <sz val="8"/>
            <color rgb="FF000000"/>
            <rFont val="Tahoma"/>
            <family val="2"/>
          </rPr>
          <t xml:space="preserve">AUT: 631,56; EF:CS,PS; MA:CS,T2,T3 / BEL: 1944,22; EF:D,PS; MA:T3 / DEU: 16680,45; EF:CS,D,PS; MA:CS,T2,T3 / DNM: 2,20; EF:D; MA:CS / ESP: 762,63; EF:PS; MA:D,T3 / FIN: 712,66; EF:CS,PS; MA:CS,T2 / FRK: 1954,60; EF:D,PS; MA:T2 / GBE: 2559,68; EF:CS,OTH; MA:CS,T1 / GRC: 583,10; EF:CS; MA:T1,T1a / IRL: NO; EF:NA; MA:NA / ITA: 1584,84; EF:PS; MA:D,T2 / LUX: NO; EF:NA; MA:NA / NLD: 3408,51; EF:CS,D,PS; MA:CS,T1,T1b / PRT: 109,05; EF:CS; MA:D / SWE: 136,3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0</xdr:col>
                <xdr:colOff>13</xdr:colOff>
                <xdr:row>18</xdr:row>
                <xdr:rowOff>9</xdr:rowOff>
              </xdr:to>
            </anchor>
          </commentPr>
        </mc:Choice>
        <mc:Fallback/>
      </mc:AlternateContent>
    </comment>
    <comment ref="C20" authorId="0">
      <text>
        <r>
          <rPr>
            <b val="true"/>
            <sz val="8"/>
            <color rgb="FF000000"/>
            <rFont val="Tahoma"/>
            <family val="2"/>
          </rPr>
          <t xml:space="preserve">AUT: 5788,94; EF:D,PS; MA:CS,T1,T2 / BEL: 539,79; EF:PS; MA:CS,D,T3 / DEU: 16947,31; EF:CS; MA:CS,T2,T3 / DNM: NA,NO; EF:NA; MA:NA / ESP: 3059,96; EF:CS,PS; MA:D,T2 / FIN: 2358,64; EF:CS,D; MA:CS,T1,T2,T3 / FRK: 3812,57; EF:CS,PS; MA:T2 / GBE: 1383,72; EF:CS; MA:T2 / GRC: 1128,86; EF:CS,PS; MA:CS / IRL: NO; EF:NA; MA:NA / ITA: 1610,24; EF:CR,CS,PS; MA:D,T2 / LUX: 123,86; EF:CS; MA:CS,T2 / NLD: 1547,97; EF:CS; MA:T1a,T2 / PRT: 71,70; EF:PS; MA:T2 / SWE: 3251,51;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1</xdr:col>
                <xdr:colOff>26</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2,01; EF:PS; MA:CS / ESP: NA; EF:NA; MA:NA / FIN: NO; EF:NA; MA:NA / FRK: NA; EF:NA; MA:NA / GBE: NE; EF:NA; MA:NA / GRC: NA; EF:NA; MA:NA / IRL: NE; EF:NA; MA:NA / ITA: NA; EF:NA; MA:NA / LUX: NO; EF:NA; MA:NA / NLD: 18,83; EF:CS; MA:T1b / PRT: 0,2439;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1</xdr:col>
                <xdr:colOff>111</xdr:colOff>
                <xdr:row>20</xdr:row>
                <xdr:rowOff>9</xdr:rowOff>
              </xdr:to>
            </anchor>
          </commentPr>
        </mc:Choice>
        <mc:Fallback/>
      </mc:AlternateContent>
    </comment>
    <comment ref="C25" authorId="0">
      <text>
        <r>
          <rPr>
            <b val="true"/>
            <sz val="8"/>
            <color rgb="FF000000"/>
            <rFont val="Tahoma"/>
            <family val="2"/>
          </rPr>
          <t xml:space="preserve">AUT: 173,19; EF:CS; MA:CR,CS / BEL: NA; EF:NA; MA:NA / DEU: 1506,05; EF:CS; MA:CS / DNM: 150,62; EF:CS,D,OTH; MA:CS,OTH,T1 / ESP: 835,40; EF:CR; MA:D / FIN: 43,19; EF:CS; MA:T2 / FRK: 1032,93; EF:CS,PS; MA:CR / GBE: NE; EF:NA; MA:NA / GRC: 161,75; EF:CR; MA:CR / IRL: 72,49; EF:CR,CS; MA:CR,CS / ITA: 1079,53; EF:CR,CS; MA:CR,CS / LUX: 10,81; EF:M; MA:M / NLD: 122,56; EF:CS; MA:CS / PRT: 218,34; EF:CR,CS,OTH; MA:CR,D / SWE: 163,68;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28</xdr:col>
                <xdr:colOff>4</xdr:colOff>
                <xdr:row>24</xdr:row>
                <xdr:rowOff>9</xdr:rowOff>
              </xdr:to>
            </anchor>
          </commentPr>
        </mc:Choice>
        <mc:Fallback/>
      </mc:AlternateContent>
    </comment>
    <comment ref="C35" authorId="0">
      <text>
        <r>
          <rPr>
            <b val="true"/>
            <sz val="8"/>
            <color rgb="FF000000"/>
            <rFont val="Tahoma"/>
            <family val="2"/>
          </rPr>
          <t xml:space="preserve">AUT: -5362,94; EF:CS; MA:T2,T3 / BEL: -3823,26; EF:CS; MA:CS,T1,T2 / DEU: -32789,09; EF:CS,D; MA:CS,T1,T2 / DNM: -6398,92; EF:CS; MA:CS / ESP: -25237,68; EF:CS,D; MA:CS,T1,T2 / FIN: -35982,67; EF:CS,D; MA:T2,T3 / FRK: -65636,96; EF:CS; MA:T2,T3 / GBE: -10182,29; EF:CS; MA:CS,D,T3 / GRC: -2129,30; EF:CS,D; MA:T1,T2 / IRL: -4252,94; EF:CS,D; MA:D,T1,T2,T3 / ITA: -29543,91; EF:CS,D; MA:T1,T2,T3 / LUX: -469,19; EF:CS,D; MA:T1,T2 / NLD: -2433,87; EF:CS,D; MA:CS,T1 / PRT: -7707,15; EF:CS,D; MA:CS,T2 / SWE: -39301,34;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36</xdr:col>
                <xdr:colOff>4</xdr:colOff>
                <xdr:row>34</xdr:row>
                <xdr:rowOff>9</xdr:rowOff>
              </xdr:to>
            </anchor>
          </commentPr>
        </mc:Choice>
        <mc:Fallback/>
      </mc:AlternateContent>
    </comment>
    <comment ref="C37" authorId="0">
      <text>
        <r>
          <rPr>
            <b val="true"/>
            <sz val="8"/>
            <color rgb="FF000000"/>
            <rFont val="Tahoma"/>
            <family val="2"/>
          </rPr>
          <t xml:space="preserve">AUT: 362,92; EF:CS; MA:T2 / BEL: -116,11; EF:CS; MA:CS,T1,T2 / DEU: 8768,43; EF:CS; MA:CS,T1 / DNM: 248,02; EF:CS,D; MA:CS,D / ESP: -934,47; EF:CS,D; MA:T2 / FIN: 217,01; EF:CS,D; MA:CS,D,T1 / FRK: -7617,89; EF:CS; MA:T2,T3 / GBE: -8367,95; EF:CS,D; MA:CS,D,T1,T3 / GRC: 5,96; EF:CS,D; MA:T1,T2 / IRL: 220,16; EF:CS,D; MA:T1,T3 / ITA: -8030,93; EF:CS,D; MA:T1,T2,T3 / LUX: 31,19; EF:CS,D; MA:T1 / NLD: 4482,37; EF:CS,D; MA:T1,T2 / PRT: 1081,22; EF:CS,D; MA:T2 / SWE: 1,21;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1</xdr:col>
                <xdr:colOff>49</xdr:colOff>
                <xdr:row>36</xdr:row>
                <xdr:rowOff>9</xdr:rowOff>
              </xdr:to>
            </anchor>
          </commentPr>
        </mc:Choice>
        <mc:Fallback/>
      </mc:AlternateContent>
    </comment>
    <comment ref="C38" authorId="0">
      <text>
        <r>
          <rPr>
            <b val="true"/>
            <sz val="8"/>
            <color rgb="FF000000"/>
            <rFont val="Tahoma"/>
            <family val="2"/>
          </rPr>
          <t xml:space="preserve">AUT: 353,61; EF:CS; MA:T2 / BEL: -22,43; EF:CS; MA:CS,T1 / DEU: 2128,10; EF:CS; MA:CS / DNM: 80,36; EF:CS,D; MA:CS,D / ESP: NE,NO; EF:NA; MA:NA / FIN: 1983,21; EF:CS,D; MA:T1,T2 / FRK: -3522,29; EF:CS; MA:T2,T3 / GBE: 402,68; EF:CS; MA:D,T1 / GRC: 0,1485; EF:D; MA:T1 / IRL: 33,19; EF:CS,D,OTH; MA:CS,T1,T3 / ITA: NE,NO; EF:NA; MA:NA / LUX: 9,62; EF:CS,D; MA:T1 / NLD: 134,85; EF:D; MA:T1 / PRT: 402,81; EF:CS,D; MA:T2 / SWE: 53,79;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7</xdr:col>
                <xdr:colOff>33</xdr:colOff>
                <xdr:row>37</xdr:row>
                <xdr:rowOff>9</xdr:rowOff>
              </xdr:to>
            </anchor>
          </commentPr>
        </mc:Choice>
        <mc:Fallback/>
      </mc:AlternateContent>
    </comment>
    <comment ref="C39" authorId="0">
      <text>
        <r>
          <rPr>
            <b val="true"/>
            <sz val="8"/>
            <color rgb="FF000000"/>
            <rFont val="Tahoma"/>
            <family val="2"/>
          </rPr>
          <t xml:space="preserve">AUT: 257,76; EF:CS; MA:T2 / BEL: 585,43; EF:CS; MA:CS,T1 / DEU: 2256,02; EF:CS; MA:CS,D,T2 / DNM: 55,94; EF:CS,D; MA:CS,T1 / ESP: 560,69; EF:CS,D; MA:T1,T2 / FIN: 1522,73; EF:CS; MA:T2 / FRK: 14228,99; EF:CS; MA:T2,T3 / GBE: 6286,71; EF:CS; MA:CS,D,T3 / GRC: 5,57; EF:CS,D; MA:T1,T2 / IRL: 9,56; EF:CS,D; MA:T1,T2,T3 / ITA: 3397,38; EF:CS,D; MA:T1 / LUX: 107,21; EF:CS,D; MA:T1 / NLD: 816,60; EF:D; MA:T1 / PRT: 1792,10; EF:CS,D; MA:T2 / SWE: 2650,73;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9</xdr:col>
                <xdr:colOff>58</xdr:colOff>
                <xdr:row>38</xdr:row>
                <xdr:rowOff>9</xdr:rowOff>
              </xdr:to>
            </anchor>
          </commentPr>
        </mc:Choice>
        <mc:Fallback/>
      </mc:AlternateContent>
    </comment>
    <comment ref="C41" authorId="0">
      <text>
        <r>
          <rPr>
            <b val="true"/>
            <sz val="8"/>
            <color rgb="FF000000"/>
            <rFont val="Tahoma"/>
            <family val="2"/>
          </rPr>
          <t xml:space="preserve">AUT: NE; EF:NA; MA:NA / BEL: NO; EF:NA; MA:NA / DEU: 64,32; EF:CS; MA:CS / DNM: NE; EF:NA; MA:NA / ESP: NO; EF:NA; MA:NA / FIN: 650,12; EF:CS; MA:T3 / FRK: -356,23; EF:CS; MA:CS,T2 / GBE: -3400,41; EF:CS; MA:CS,T3 / GRC: NO; EF:NA; MA:NA / IRL: NE; EF:NA; MA:NA / ITA: NA; EF:NA; MA:NA / LUX: NE; EF:NA; MA:NA / NLD: 73,32; EF:D; MA:T2 / PRT: -441,35;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2</xdr:col>
                <xdr:colOff>56</xdr:colOff>
                <xdr:row>40</xdr:row>
                <xdr:rowOff>9</xdr:rowOff>
              </xdr:to>
            </anchor>
          </commentPr>
        </mc:Choice>
        <mc:Fallback/>
      </mc:AlternateContent>
    </comment>
    <comment ref="C42" authorId="0">
      <text>
        <r>
          <rPr>
            <b val="true"/>
            <sz val="8"/>
            <color rgb="FF000000"/>
            <rFont val="Tahoma"/>
            <family val="2"/>
          </rPr>
          <t xml:space="preserve">AUT: 2,03; EF:CS,D; MA:D / BEL: 525,28; EF:D; MA:T1 / DEU: NO; EF:NA; MA:NA / DNM: 18,21; EF:CS,OTH; MA:CS,T1 / ESP: 4,78; EF:CR,CS; MA:CR,CS / FIN: IE,NO; EF:NA; MA:NA / FRK: 1368,78; EF:CS,PS; MA:T1,T2 / GBE: 268,27; EF:CS; MA:T2 / GRC: 2,99; EF:CS,D; MA:D / IRL: 53,49; EF:D; MA:T1 / ITA: 234,51; EF:CS; MA:D / LUX: IE,NA,NO; EF:NA; MA:NA / NLD: IE,NA,NO; EF:NA; MA:NA / PRT: 13,83; EF:CS,D; MA:D / SWE: 59,68; EF:PS;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25</xdr:col>
                <xdr:colOff>42</xdr:colOff>
                <xdr:row>41</xdr:row>
                <xdr:rowOff>9</xdr:rowOff>
              </xdr:to>
            </anchor>
          </commentPr>
        </mc:Choice>
        <mc:Fallback/>
      </mc:AlternateContent>
    </comment>
    <comment ref="C43" authorId="0">
      <text>
        <r>
          <rPr>
            <b val="true"/>
            <sz val="8"/>
            <color rgb="FF000000"/>
            <rFont val="Tahoma"/>
            <family val="2"/>
          </rPr>
          <t xml:space="preserve">AUT: NA,NO; EF:NA; MA:NA / BEL: NA,NO; EF:NA; MA:NA / DEU: NO; EF:NA; MA:NA / DNM: NA,NE,NO; EF:NA; MA:NA / ESP: 1,64; EF:CR,CS; MA:CS / FIN: NO; EF:NA; MA:NA / FRK: NA,NO; EF:NA; MA:NA / GBE: NA,NE,NO; EF:NA; MA:NA / GRC: NA,NO; EF:NA; MA:NA / IRL: NA,NO; EF:NA; MA:NA / ITA: NA,NO; EF:NA; MA:NA / LUX: NA,NO; EF:NA; MA:NA / NLD: NA,NO; EF:NA; MA:NA / PRT: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23</xdr:col>
                <xdr:colOff>42</xdr:colOff>
                <xdr:row>42</xdr:row>
                <xdr:rowOff>9</xdr:rowOff>
              </xdr:to>
            </anchor>
          </commentPr>
        </mc:Choice>
        <mc:Fallback/>
      </mc:AlternateContent>
    </comment>
    <comment ref="C45" authorId="0">
      <text>
        <r>
          <rPr>
            <b val="true"/>
            <sz val="8"/>
            <color rgb="FF000000"/>
            <rFont val="Tahoma"/>
            <family val="2"/>
          </rPr>
          <t xml:space="preserve">AUT: 2,03; EF:CS,D; MA:D / BEL: 525,28; EF:D; MA:T1 / DEU: NO; EF:NA; MA:NA / DNM: NO; EF:NA; MA:NA / ESP: 3,14; EF:CR,CS; MA:CR / FIN: IE; EF:NA; MA:NA / FRK: 1368,78; EF:CS,PS; MA:T1,T2 / GBE: 268,27; EF:CS; MA:T2 / GRC: 2,99; EF:CS,D; MA:D / IRL: 53,49; EF:D; MA:T1 / ITA: 234,51; EF:CS; MA:D / LUX: IE; EF:NA; MA:NA / NLD: IE; EF:NA; MA:NA / PRT: 13,83; EF:CS,D; MA:D / SWE: 59,68; EF:PS; MA:T3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22</xdr:col>
                <xdr:colOff>111</xdr:colOff>
                <xdr:row>44</xdr:row>
                <xdr:rowOff>9</xdr:rowOff>
              </xdr:to>
            </anchor>
          </commentPr>
        </mc:Choice>
        <mc:Fallback/>
      </mc:AlternateContent>
    </comment>
    <comment ref="C53" authorId="0">
      <text>
        <r>
          <rPr>
            <b val="true"/>
            <sz val="8"/>
            <color rgb="FF000000"/>
            <rFont val="Tahoma"/>
            <family val="2"/>
          </rPr>
          <t xml:space="preserve">AUT: 2212,86 / BEL: 29539,49 / DEU: 32289,47; EF:NA; MA:NA / DNM: 4588,33 / ESP: 41586,12 / FIN: 2568,65 / FRK: 25144,07 / GBE: 42724,54 / GRC: 10562,23 / IRL: 2407,96 / ITA: 16886,52 / LUX: 1219,01 / NLD: 58665,16 / PRT: 4641,63 / SWE: 8152,27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5</xdr:col>
                <xdr:colOff>103</xdr:colOff>
                <xdr:row>52</xdr:row>
                <xdr:rowOff>9</xdr:rowOff>
              </xdr:to>
            </anchor>
          </commentPr>
        </mc:Choice>
        <mc:Fallback/>
      </mc:AlternateContent>
    </comment>
    <comment ref="C54" authorId="0">
      <text>
        <r>
          <rPr>
            <b val="true"/>
            <sz val="8"/>
            <color rgb="FF000000"/>
            <rFont val="Tahoma"/>
            <family val="2"/>
          </rPr>
          <t xml:space="preserve">AUT: 2168,44 / BEL: 4251,31 / DEU: 23560,70; EF:CS; MA:T1,T2; COMM / DNM: 2492,12 / ESP: 14309,92 / FIN: 1956,64 / FRK: 16714,17 / GBE: 32943,71 / GRC: 2268,30 / IRL: 2074,25 / ITA: 9725,54 / LUX: 1218,88 / NLD: 10447,85 / PRT: 2709,16 / SWE: 2273,83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6</xdr:col>
                <xdr:colOff>23</xdr:colOff>
                <xdr:row>53</xdr:row>
                <xdr:rowOff>9</xdr:rowOff>
              </xdr:to>
            </anchor>
          </commentPr>
        </mc:Choice>
        <mc:Fallback/>
      </mc:AlternateContent>
    </comment>
    <comment ref="C55" authorId="0">
      <text>
        <r>
          <rPr>
            <b val="true"/>
            <sz val="8"/>
            <color rgb="FF000000"/>
            <rFont val="Tahoma"/>
            <family val="2"/>
          </rPr>
          <t xml:space="preserve">AUT: 44,43 / BEL: 25288,18 / DEU: 8728,77; COMM / DNM: 2096,22 / ESP: 27276,20 / FIN: 612,01 / FRK: 8429,90 / GBE: 9780,83 / GRC: 8293,93 / IRL: 333,71 / ITA: 7160,99 / LUX: 0,1273 / NLD: 48217,31 / PRT: 1932,47 / SWE: 5878,44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4</xdr:col>
                <xdr:colOff>106</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1,13 / GBE: NE; EF:NA; MA:NA; COMM / GRC: NO; EF:NA; MA:NA / IRL: NO; EF:NA; MA:NA / ITA: NE; EF:NA; MA:NA; COMM / LUX: NO; EF:NA; MA:NA / NLD: IE; EF:NA; MA:NA; COMM / PRT: NO / SWE: 2,06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0</xdr:col>
                <xdr:colOff>34</xdr:colOff>
                <xdr:row>55</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11; EF:CS; MA:T2 / BEL: 0,8348; EF:CR,CS,D,PS; MA:CS,T1 / DEU: 13,54; EF:CS; MA:T2 / DNM: 0,6773; EF:CS,D; MA:CR / ESP: 1,16; EF:CR,CS; MA:T2 / FIN: 0,3942; EF:CS; MA:T3 / FRK: 6,25; EF:CS; MA:T2,T3 / GBE: 9,62; EF:CR,CS,D,OTH; MA:OTH,T1,T2 / GRC: 0,6031; EF:D; MA:T2 / IRL: 0,2650; EF:D; MA:T1,T2 / ITA: 9,27; EF:CR,D; MA:T3 / LUX: 0,0364; EF:D; MA:T1 / NLD: 2,78; EF:CS; MA:T2 / PRT: 0,2059;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5</xdr:col>
                <xdr:colOff>31</xdr:colOff>
                <xdr:row>8</xdr:row>
                <xdr:rowOff>9</xdr:rowOff>
              </xdr:to>
            </anchor>
          </commentPr>
        </mc:Choice>
        <mc:Fallback/>
      </mc:AlternateContent>
    </comment>
    <comment ref="B10" authorId="0">
      <text>
        <r>
          <rPr>
            <b val="true"/>
            <sz val="8"/>
            <color rgb="FF000000"/>
            <rFont val="Tahoma"/>
            <family val="2"/>
          </rPr>
          <t xml:space="preserve">AUT: 0,3393; EF:CS; MA:T2,T3 / BEL: 3,94; EF:CR,CS,D,PS; MA:T1 / DEU: 11,27; EF:CR,CS; MA:CS / DNM: 0,3639; EF:CR,CS,D; MA:CR / ESP: 3,90; EF:CR,CS; MA:T2,T3 / FIN: 0,6095; EF:CS; MA:M,T3 / FRK: 11,22; EF:CS; MA:T2,T3 / GBE: 15,75; EF:CR,CS,D,OTH; MA:T1,T2,T3 / GRC: 0,4264; EF:D; MA:T2 / IRL: 0,2667; EF:D; MA:T1 / ITA: 6,82; EF:CR,D; MA:T2 / LUX: 0,1598; EF:D; MA:T1 / NLD: 2,76; EF:CS; MA:T2 / PRT: 1,30; EF:CR,D,OTH; MA:T2 / SWE: 2,18;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6</xdr:col>
                <xdr:colOff>33</xdr:colOff>
                <xdr:row>9</xdr:row>
                <xdr:rowOff>9</xdr:rowOff>
              </xdr:to>
            </anchor>
          </commentPr>
        </mc:Choice>
        <mc:Fallback/>
      </mc:AlternateContent>
    </comment>
    <comment ref="B11" authorId="0">
      <text>
        <r>
          <rPr>
            <b val="true"/>
            <sz val="8"/>
            <color rgb="FF000000"/>
            <rFont val="Tahoma"/>
            <family val="2"/>
          </rPr>
          <t xml:space="preserve">AUT: 3,07; EF:CR,CS,D; MA:CS,M,T1,T2 / BEL: 6,07; EF:CR,CS,D; MA:M,T1,T2 / DEU: 53,29; EF:CS,M; MA:CS,T1,T2,T3 / DNM: 2,29; EF:CR,OTH; MA:CR,OTH / ESP: 15,16; EF:CR,CS,OTH; MA:CR,CS,T1,T2,T3 / FIN: 4,73; EF:CS,D; MA:CS,M,T2,T3 / FRK: 40,22; EF:CS; MA:T1,T2,T3 / GBE: 30,24; EF:CR,CS,D; MA:T2,T3 / GRC: 5,06; EF:CR,D,M; MA:CR,M,T1,T2 / IRL: 1,78; EF:CR,D,M; MA:T1,T2,T3 / ITA: 39,15; EF:CR,CS; MA:D,M,T1,T2 / LUX: 0,8950; EF:D; MA:T1,T3 / NLD: 7,56; EF:CS,D; MA:CS,T2,T3 / PRT: 4,12; EF:CR,D,OTH; MA:CR,T1,T2,T3 / SWE: 8,92; EF: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4</xdr:col>
                <xdr:colOff>49</xdr:colOff>
                <xdr:row>10</xdr:row>
                <xdr:rowOff>9</xdr:rowOff>
              </xdr:to>
            </anchor>
          </commentPr>
        </mc:Choice>
        <mc:Fallback/>
      </mc:AlternateContent>
    </comment>
    <comment ref="B12" authorId="0">
      <text>
        <r>
          <rPr>
            <b val="true"/>
            <sz val="8"/>
            <color rgb="FF000000"/>
            <rFont val="Tahoma"/>
            <family val="2"/>
          </rPr>
          <t xml:space="preserve">AUT: 18,40; EF:CS; MA:T2,T3 / BEL: 11,85; EF:D; MA:T1 / DEU: 123,57; EF:CS; MA:T2 / DNM: 5,15; EF:CS,D; MA:CR / ESP: 38,89; EF:CR,CS; MA:T2,T3 / FIN: 8,71; EF:CS,D; MA:M,T1,T3 / FRK: 177,89; EF:CS; MA:T2 / GBE: 72,64; EF:CS,D,OTH; MA:T1,T2 / GRC: 4,00; EF:D; MA:T2 / IRL: 18,04; EF:D; MA:T1 / ITA: 21,25; EF:CR; MA:T2 / LUX: 0,4295; EF:D; MA:T1 / NLD: 21,68; EF:CS,D; MA:D,T1,T2 / PRT: 16,59; EF:CR,D; MA:T2 / SWE: 11,58;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3</xdr:col>
                <xdr:colOff>113</xdr:colOff>
                <xdr:row>11</xdr:row>
                <xdr:rowOff>9</xdr:rowOff>
              </xdr:to>
            </anchor>
          </commentPr>
        </mc:Choice>
        <mc:Fallback/>
      </mc:AlternateContent>
    </comment>
    <comment ref="B13" authorId="0">
      <text>
        <r>
          <rPr>
            <b val="true"/>
            <sz val="8"/>
            <color rgb="FF000000"/>
            <rFont val="Tahoma"/>
            <family val="2"/>
          </rPr>
          <t xml:space="preserve">AUT: 0,0012; EF:CS; MA:CS,M / BEL: 0,0023; EF:CR,D; MA:CR,T1 / DEU: 11,22; EF:CS,D; MA:CS,T1 / DNM: 0,0051; EF:OTH; MA:OTH / ESP: IE,NA; EF:NA; MA:NA / FIN: 0,1551; EF:CS; MA:CS,T1 / FRK: NO; EF:NA; MA:NA / GBE: 0,1493; EF:D; MA:T2 / GRC: IE,NO; EF:NA; MA:NA / IRL: NO; EF:NA; MA:NA / ITA: 0,1729; EF:CR; MA:T2 / LUX: 0,0016; EF:D; MA:T1 / NLD: 0,0525; EF:CS; MA:T2 / PRT: 0,0083; EF:CR; MA:T1 / SWE: 0,0407;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3</xdr:col>
                <xdr:colOff>43</xdr:colOff>
                <xdr:row>12</xdr:row>
                <xdr:rowOff>9</xdr:rowOff>
              </xdr:to>
            </anchor>
          </commentPr>
        </mc:Choice>
        <mc:Fallback/>
      </mc:AlternateContent>
    </comment>
    <comment ref="B14" authorId="0">
      <text>
        <r>
          <rPr>
            <b val="true"/>
            <sz val="8"/>
            <color rgb="FF000000"/>
            <rFont val="Tahoma"/>
            <family val="2"/>
          </rPr>
          <t xml:space="preserve">AUT: 9,93; EF:CR,CS,D,PS; MA:CS,T1,T2,T3 / BEL: 40,86; EF:CS,D; MA:CS,D,M,T1 / DEU: 1349,15; EF:CS,D; MA:CS,T1,T2,T3 / DNM: 2,07; EF:CR,CS,PS; MA:CR,CS / ESP: 115,76; EF:CR,CS,D; MA:CR,CS,T1,T2 / FIN: 0,5347; EF:CS,D,PS; MA:CS,T1,T2 / FRK: 264,27; EF:CS; MA:T1,T2,T3 / GBE: 1364,98; EF:CS,D,OTH,PS; MA:CS,T2,T3 / GRC: 56,52; EF:D; MA:T1 / IRL: 6,25; EF:CS,D; MA:CS,T1 / ITA: 353,56; EF:CR,CS,D,OTH; MA:T1,T2 / LUX: 0,7745; EF:D; MA:T1 / NLD: 79,83; EF:CS,D,OTH,PS; MA:D,OTH,T1b,T2,T3 / PRT: 4,97; EF:CR,D,OTH; MA:CR,OTH,T1 / SWE: 3,58;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6</xdr:col>
                <xdr:colOff>4</xdr:colOff>
                <xdr:row>13</xdr:row>
                <xdr:rowOff>9</xdr:rowOff>
              </xdr:to>
            </anchor>
          </commentPr>
        </mc:Choice>
        <mc:Fallback/>
      </mc:AlternateContent>
    </comment>
    <comment ref="B15" authorId="0">
      <text>
        <r>
          <rPr>
            <b val="true"/>
            <sz val="8"/>
            <color rgb="FF000000"/>
            <rFont val="Tahoma"/>
            <family val="2"/>
          </rPr>
          <t xml:space="preserve">AUT: 0,5238; EF:CR; MA:T1 / BEL: 15,70; EF:D; MA:D,T1 / DEU: 963,81; EF:CS; MA:CS,T2 / DNM: NA,NO; EF:NA; MA:NA / ESP: 86,55; EF:CR,CS; MA:CR,CS,T2 / FIN: NO; EF:NA; MA:NA / FRK: 193,59; EF:CS; MA:T1,T2,T3 / GBE: 871,72; EF:CS,D,OTH; MA:CS,T3 / GRC: 52,16; EF:D; MA:T1 / IRL: NE,NO; EF:NA; MA:NA / ITA: 6,03; EF:CR,CS,D,OTH; MA:T1 / LUX: NO; EF:NA; MA:NA / NLD: 1,59; EF:OTH; MA:OTH / PRT: 3,14;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5</xdr:col>
                <xdr:colOff>1</xdr:colOff>
                <xdr:row>14</xdr:row>
                <xdr:rowOff>9</xdr:rowOff>
              </xdr:to>
            </anchor>
          </commentPr>
        </mc:Choice>
        <mc:Fallback/>
      </mc:AlternateContent>
    </comment>
    <comment ref="B16" authorId="0">
      <text>
        <r>
          <rPr>
            <b val="true"/>
            <sz val="8"/>
            <color rgb="FF000000"/>
            <rFont val="Tahoma"/>
            <family val="2"/>
          </rPr>
          <t xml:space="preserve">AUT: 9,41; EF:CS,D,PS; MA:CS,T1,T2,T3 / BEL: 25,16; EF:CS,D; MA:CS,M,T1 / DEU: 385,34; EF:CS,D; MA:CS,T1,T2,T3 / DNM: 2,07; EF:CR,CS,PS; MA:CR,CS / ESP: 29,21; EF:CR,CS,D; MA:CR,CS,T1 / FIN: 0,5347; EF:CS,D,PS; MA:CS,T1,T2 / FRK: 70,67; EF:CS; MA:T1,T2,T3 / GBE: 493,26; EF:CS,PS; MA:T2,T3 / GRC: 4,36; EF:D; MA:T1 / IRL: 6,25; EF:CS,D; MA:CS,T1 / ITA: 347,54; EF:CS,D; MA:T1,T2 / LUX: 0,7745; EF:D; MA:T1 / NLD: 78,24; EF:CS,D,PS; MA:D,T1b,T2,T3 / PRT: 1,83; EF:CR,OTH; MA:CR,OTH / SWE: 3,58;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2</xdr:col>
                <xdr:colOff>0</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2728;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1</xdr:col>
                <xdr:colOff>10</xdr:colOff>
                <xdr:row>17</xdr:row>
                <xdr:rowOff>9</xdr:rowOff>
              </xdr:to>
            </anchor>
          </commentPr>
        </mc:Choice>
        <mc:Fallback/>
      </mc:AlternateContent>
    </comment>
    <comment ref="B19" authorId="0">
      <text>
        <r>
          <rPr>
            <b val="true"/>
            <sz val="8"/>
            <color rgb="FF000000"/>
            <rFont val="Tahoma"/>
            <family val="2"/>
          </rPr>
          <t xml:space="preserve">AUT: 0,7041; EF:PS; MA:CS / BEL: 0,0006; EF:D; MA:T1 / DEU: 0,0120; EF:CS; MA:T2 / DNM: NA,NO; EF:NA; MA:NA / ESP: 1,93; EF:CR,D; MA:D / FIN: NO; EF:NA; MA:NA / FRK: 3,69; EF:PS; MA:T2 / GBE: 8,07; EF:CS; MA:CS / GRC: 0,0246; EF:D; MA:T1 / IRL: NO; EF:NA; MA:NA / ITA: 2,45; EF:CR,CS,PS; MA:D,T2 / LUX: NO; EF:NA; MA:NA / NLD: 12,13; EF:D; MA:T1,T2 / PRT: 0,3961; EF:CR,OTH; MA:D / SWE: 0,3648;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2</xdr:col>
                <xdr:colOff>88</xdr:colOff>
                <xdr:row>18</xdr:row>
                <xdr:rowOff>9</xdr:rowOff>
              </xdr:to>
            </anchor>
          </commentPr>
        </mc:Choice>
        <mc:Fallback/>
      </mc:AlternateContent>
    </comment>
    <comment ref="B20" authorId="0">
      <text>
        <r>
          <rPr>
            <b val="true"/>
            <sz val="8"/>
            <color rgb="FF000000"/>
            <rFont val="Tahoma"/>
            <family val="2"/>
          </rPr>
          <t xml:space="preserve">AUT: 0,0022; EF:CS,PS; MA:CR,T1 / BEL: IE,NA,NO; EF:NA; MA:NA / DEU: 0,1866; EF:CS; MA:T2 / DNM: NA,NO; EF:NA; MA:NA / ESP: 1,01; EF:CR; MA:CR / FIN: 0,2435; EF:D; MA:T1 / FRK: 0,0681; EF:CS; MA:T2 / GBE: 0,7789; EF:CR,CS; MA:CS / GRC: 0,0100; EF:CR; MA:CR / IRL: NO; EF:NA; MA:NA / ITA: 2,71; EF:CR,CS,PS; MA:D / LUX: NA,NO; EF:NA; MA:NA / NLD: IE,NA,NO; EF:NA; MA:NA / PRT: 0,2450; EF:CR,D,OTH,PS; MA:T2,T3 / SWE: 0,0361; EF:D,PS; MA: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5</xdr:col>
                <xdr:colOff>32</xdr:colOff>
                <xdr:row>19</xdr:row>
                <xdr:rowOff>9</xdr:rowOff>
              </xdr:to>
            </anchor>
          </commentPr>
        </mc:Choice>
        <mc:Fallback/>
      </mc:AlternateContent>
    </comment>
    <comment ref="B27" authorId="0">
      <text>
        <r>
          <rPr>
            <b val="true"/>
            <sz val="8"/>
            <color rgb="FF000000"/>
            <rFont val="Tahoma"/>
            <family val="2"/>
          </rPr>
          <t xml:space="preserve">AUT: 178,73; EF:CS,D; MA:T1,T2 / BEL: 196,08; EF:CS,D; MA:T1,T2 / DEU: 1407,68; EF:CS,D; MA:CS,T1,T2 / DNM: 154,62; EF:CS,OTH; MA:T1,T2 / ESP: 529,54; EF:CS,D; MA:CS,T1,T2 / FIN: 92,05; EF:CS,D,OTH; MA:T1,T2 / FRK: 1457,69; EF:CS; MA:T3 / GBE: 885,37; EF:CS,D; MA:T1,T2 / GRC: 154,58; EF:CS,D; MA:T1,T2 / IRL: 455,91; EF:CS,D; MA:CS,T1,T2 / ITA: 584,69; EF:CS,D; MA:T1,T2 / LUX: 12,45; EF:CS,D,OTH; MA:T1,T2 / NLD: 364,44; EF:CS,D; MA:T1,T2 / PRT: 129,01; EF:CS,D; MA:T1,T2 / SWE: 140,5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1</xdr:col>
                <xdr:colOff>37</xdr:colOff>
                <xdr:row>26</xdr:row>
                <xdr:rowOff>9</xdr:rowOff>
              </xdr:to>
            </anchor>
          </commentPr>
        </mc:Choice>
        <mc:Fallback/>
      </mc:AlternateContent>
    </comment>
    <comment ref="B28" authorId="0">
      <text>
        <r>
          <rPr>
            <b val="true"/>
            <sz val="8"/>
            <color rgb="FF000000"/>
            <rFont val="Tahoma"/>
            <family val="2"/>
          </rPr>
          <t xml:space="preserve">AUT: 20,52; EF:CS,D; MA:T1,T2 / BEL: 68,06; EF:CS,D; MA:T2 / DEU: 318,96; EF:CS,D; MA:T1,T2 / DNM: 47,29; EF:CS,OTH; MA:CS,T1,T2 / ESP: 246,30; EF:CS,D; MA:CS,T1,T2 / FIN: 11,76; EF:CS; MA:T2 / FRK: 394,46; EF:D; MA:T2 / GBE: 163,31; EF:CS,D; MA:T2 / GRC: 16,74; EF:CS,D; MA:T1,T2 / IRL: 112,08; EF:CS,D; MA:T1,T2 / ITA: 164,86; EF:CS,D; MA:T1,T2 / LUX: 3,74; EF:CS,D; MA:T1,T2 / NLD: 145,36; EF:CS; MA:T2 / PRT: 56,42; EF:CS; MA:T2 / SWE: 11,13;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27</xdr:col>
                <xdr:colOff>12</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0</xdr:col>
                <xdr:colOff>90</xdr:colOff>
                <xdr:row>28</xdr:row>
                <xdr:rowOff>9</xdr:rowOff>
              </xdr:to>
            </anchor>
          </commentPr>
        </mc:Choice>
        <mc:Fallback/>
      </mc:AlternateContent>
    </comment>
    <comment ref="B30" authorId="0">
      <text>
        <r>
          <rPr>
            <b val="true"/>
            <sz val="8"/>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22</xdr:col>
                <xdr:colOff>60</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0</xdr:col>
                <xdr:colOff>24</xdr:colOff>
                <xdr:row>30</xdr:row>
                <xdr:rowOff>9</xdr:rowOff>
              </xdr:to>
            </anchor>
          </commentPr>
        </mc:Choice>
        <mc:Fallback/>
      </mc:AlternateContent>
    </comment>
    <comment ref="B32" authorId="0">
      <text>
        <r>
          <rPr>
            <b val="true"/>
            <sz val="8"/>
            <color rgb="FF000000"/>
            <rFont val="Tahoma"/>
            <family val="2"/>
          </rPr>
          <t xml:space="preserve">AUT: 0,0565; EF:CS,D; MA:CS,D / BEL: NO; EF:NA; MA:NA / DEU: NO; EF:NA; MA:NA / DNM: 0,0868; EF:D; MA:D / ESP: 19,65; EF:D; MA:CS,D; COMM / FIN: 0,0897; EF:D; MA:D / FRK: 1,98; EF:D; MA:T2 / GBE: 12,66;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21</xdr:col>
                <xdr:colOff>69</xdr:colOff>
                <xdr:row>31</xdr:row>
                <xdr:rowOff>9</xdr:rowOff>
              </xdr:to>
            </anchor>
          </commentPr>
        </mc:Choice>
        <mc:Fallback/>
      </mc:AlternateContent>
    </comment>
    <comment ref="B35" authorId="0">
      <text>
        <r>
          <rPr>
            <b val="true"/>
            <sz val="8"/>
            <color rgb="FF000000"/>
            <rFont val="Tahoma"/>
            <family val="2"/>
          </rPr>
          <t xml:space="preserve">AUT: 0,0277; EF:CS,D; MA:T1 / BEL: 0,0229; EF:CS; MA:CS,T2 / DEU: 0,4326; EF:D; MA:T1 / DNM: 0,0261; EF:D; MA:T2 / ESP: 8,23; EF:D; MA:CS / FIN: 0,1933; EF:D; MA:T2 / FRK: 39,18; EF:CS; MA:T2,T3 / GBE: 0,2048; EF:CS; MA:D / GRC: 0,6194; EF:D; MA:T1 / IRL: 0,4424; EF:D; MA:D,T1 / ITA: 8,70; EF:D; MA:T1 / LUX: NO; EF:NA; MA:NA / NLD: 0,0259; EF:D; MA:CS / PRT: 9,94; EF:D; MA:D / SWE: 0,0714;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22</xdr:col>
                <xdr:colOff>34</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1; EF:D; MA:T2 / ESP: NE,NO; EF:NA; MA:NA / FIN: NE,NO; EF:NA; MA:NA / FRK: 7,90; EF:CS; MA:T2,T3 / GBE: 0,6202; EF:CS,D; MA:D,T1 / GRC: 0,6682; EF:D; MA:T1 / IRL: NO; EF:NA; MA:NA / ITA: 19,54; EF:CS; MA:T1 / LUX: NO; EF:NA; MA:NA / NLD: NE; EF:NA; MA:NA / PRT: 0,0146; EF:D; MA:D / SWE: 0,0106;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1</xdr:col>
                <xdr:colOff>106</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NE,NO; EF:NA; MA:NA / ESP: NE,NO; EF:NA; MA:NA / FIN: 1,87; EF:CS,D; MA:T1,T2 / FRK: 0,401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1</xdr:col>
                <xdr:colOff>102</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1,58; EF:CS; MA:T2,T3 / GBE: 0,316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1</xdr:col>
                <xdr:colOff>25</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7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21</xdr:col>
                <xdr:colOff>29</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0</xdr:col>
                <xdr:colOff>104</xdr:colOff>
                <xdr:row>40</xdr:row>
                <xdr:rowOff>9</xdr:rowOff>
              </xdr:to>
            </anchor>
          </commentPr>
        </mc:Choice>
        <mc:Fallback/>
      </mc:AlternateContent>
    </comment>
    <comment ref="B42" authorId="0">
      <text>
        <r>
          <rPr>
            <b val="true"/>
            <sz val="8"/>
            <color rgb="FF000000"/>
            <rFont val="Tahoma"/>
            <family val="2"/>
          </rPr>
          <t xml:space="preserve">AUT: 163,20; EF:CS,D; MA:CS,D,T2 / BEL: 134,59; EF:CR,CS,D; MA:CR,CS,T1 / DEU: 1946,38; EF:CS,D; MA:CS,D,T2 / DNM: 74,93; EF:CS,D,OTH; MA:CS,T1,T2 / ESP: 281,89; EF:CR,CS,D; MA:CR,CS,D,T2 / FIN: 181,45; EF:CS,D,OTH; MA:D,OTH,T2 / FRK: 444,16; EF:CS,PS; MA:T1,T2 / GBE: 2130,40; EF:CR,CS,D; MA:CS,T1,T2 / GRC: 249,66; EF:CS,D; MA:CS,D,T2 / IRL: 56,56; EF:CS,D; MA:T1,T2 / ITA: 823,24; EF:CR,CS,D; MA:CS,D,T2 / LUX: 3,49; EF:CS,D; MA:T1,T2 / NLD: 585,80; EF:CS; MA:T2 / PRT: 262,80; EF:CR,CS,D; MA:D,T2 / SWE: 150,75;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4</xdr:col>
                <xdr:colOff>12</xdr:colOff>
                <xdr:row>41</xdr:row>
                <xdr:rowOff>9</xdr:rowOff>
              </xdr:to>
            </anchor>
          </commentPr>
        </mc:Choice>
        <mc:Fallback/>
      </mc:AlternateContent>
    </comment>
    <comment ref="B43" authorId="0">
      <text>
        <r>
          <rPr>
            <b val="true"/>
            <sz val="8"/>
            <color rgb="FF000000"/>
            <rFont val="Tahoma"/>
            <family val="2"/>
          </rPr>
          <t xml:space="preserve">AUT: 157,82; EF:CS,D; MA:T2 / BEL: 124,47; EF:CS; MA:CS / DEU: 1838,00; EF:CS,D; MA:T2 / DNM: 70,37; EF:CS,D; MA:CS,T2 / ESP: 243,02; EF:CR,CS,D; MA:CS,T2 / FIN: 173,11; EF:CS,D; MA:T2 / FRK: 401,79; EF:CS; MA:T2 / GBE: 2044,16; EF:CS; MA:T2 / GRC: 105,99; EF:CS,D; MA:T2 / IRL: 55,86; EF:CS,D; MA:T2 / ITA: 726,38; EF:CS; MA:T2 / LUX: 3,20;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5</xdr:col>
                <xdr:colOff>21</xdr:colOff>
                <xdr:row>42</xdr:row>
                <xdr:rowOff>9</xdr:rowOff>
              </xdr:to>
            </anchor>
          </commentPr>
        </mc:Choice>
        <mc:Fallback/>
      </mc:AlternateContent>
    </comment>
    <comment ref="B44" authorId="0">
      <text>
        <r>
          <rPr>
            <b val="true"/>
            <sz val="8"/>
            <color rgb="FF000000"/>
            <rFont val="Tahoma"/>
            <family val="2"/>
          </rPr>
          <t xml:space="preserve">AUT: 4,85; EF:CS,D; MA:D / BEL: 10,02; EF:CR,D; MA:CR,T1 / DEU: 106,01; EF:CS,D; MA:CS,D / DNM: 3,15; EF:CS; MA:CS / ESP: 26,77; EF:CR,CS,D; MA:D / FIN: 7,31; EF:CS,D; MA:D / FRK: 40,31; EF:CS; MA:T1 / GBE: 79,84; EF:CS,D; MA:CS,T1 / GRC: 143,67; EF:CS,D; MA:CS,D / IRL: 0,7013; EF:D; MA:T1 / ITA: 94,76; EF:D; MA:D / LUX: 0,2921; EF:CS; MA:T1 / NLD: 13,79; EF:CS; MA:T2 / PRT: 118,39; EF:CS,D; MA:D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3</xdr:col>
                <xdr:colOff>71</xdr:colOff>
                <xdr:row>43</xdr:row>
                <xdr:rowOff>9</xdr:rowOff>
              </xdr:to>
            </anchor>
          </commentPr>
        </mc:Choice>
        <mc:Fallback/>
      </mc:AlternateContent>
    </comment>
    <comment ref="B45" authorId="0">
      <text>
        <r>
          <rPr>
            <b val="true"/>
            <sz val="8"/>
            <color rgb="FF000000"/>
            <rFont val="Tahoma"/>
            <family val="2"/>
          </rPr>
          <t xml:space="preserve">AUT: 0,0032; EF:CS; MA:D / BEL: NA; EF:NA; MA:NA / DEU: NO; EF:NA; MA:NA / DNM: 0,0005; EF:OTH; MA:T1 / ESP: 0,0071; EF:CR,CS; MA:CR / FIN: IE; EF:NA; MA:NA / FRK: 0,8640; EF:CS,PS; MA:T1 / GBE: 6,40; EF:CR,CS,D; MA:T2 / GRC: 0,0002; EF:CS; MA:D / IRL: 0,0003; EF:D; MA:T1 / ITA: 2,09;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2</xdr:col>
                <xdr:colOff>68</xdr:colOff>
                <xdr:row>44</xdr:row>
                <xdr:rowOff>9</xdr:rowOff>
              </xdr:to>
            </anchor>
          </commentPr>
        </mc:Choice>
        <mc:Fallback/>
      </mc:AlternateContent>
    </comment>
    <comment ref="B53" authorId="0">
      <text>
        <r>
          <rPr>
            <b val="true"/>
            <sz val="8"/>
            <color rgb="FF000000"/>
            <rFont val="Tahoma"/>
            <family val="2"/>
          </rPr>
          <t xml:space="preserve">AUT: 0,0164 / BEL: 0,1103 / DEU: 0,7528 / DNM: 0,0949 / ESP: 0,6017 / FIN: 0,1623 / FRK: 0,3413 / GBE: 0,4491 / GRC: 0,6848 / IRL: 0,0179 / ITA: 0,4660 / LUX: 0,0028 / NLD: 1,06 / PRT: 0,1470 / SWE: 0,0245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2</xdr:col>
                <xdr:colOff>68</xdr:colOff>
                <xdr:row>52</xdr:row>
                <xdr:rowOff>9</xdr:rowOff>
              </xdr:to>
            </anchor>
          </commentPr>
        </mc:Choice>
        <mc:Fallback/>
      </mc:AlternateContent>
    </comment>
    <comment ref="B54" authorId="0">
      <text>
        <r>
          <rPr>
            <b val="true"/>
            <sz val="8"/>
            <color rgb="FF000000"/>
            <rFont val="Tahoma"/>
            <family val="2"/>
          </rPr>
          <t xml:space="preserve">AUT: 0,0145 / BEL: 0,0565 / DEU: 0,0413; EF:CS; MA:T2; COMM / DNM: 0,0312 / ESP: 0,0479 / FIN: 0,0264 / FRK: 0,2150 / GBE: 0,3123 / GRC: 0,0082 / IRL: 0,0126 / ITA: 0,0466 / LUX: 0,0028 / NLD: 0,2159 / PRT: 0,1245 / SWE: 0,0097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3</xdr:col>
                <xdr:colOff>90</xdr:colOff>
                <xdr:row>53</xdr:row>
                <xdr:rowOff>9</xdr:rowOff>
              </xdr:to>
            </anchor>
          </commentPr>
        </mc:Choice>
        <mc:Fallback/>
      </mc:AlternateContent>
    </comment>
    <comment ref="B55" authorId="0">
      <text>
        <r>
          <rPr>
            <b val="true"/>
            <sz val="8"/>
            <color rgb="FF000000"/>
            <rFont val="Tahoma"/>
            <family val="2"/>
          </rPr>
          <t xml:space="preserve">AUT: 0,0019 / BEL: 0,0539 / DEU: 0,7115; COMM / DNM: 0,0637 / ESP: 0,5538 / FIN: 0,1359 / FRK: 0,1263 / GBE: 0,1369 / GRC: 0,6766 / IRL: 0,0053 / ITA: 0,4194 / LUX: 0,0000 / NLD: 0,8423 / PRT: 0,0225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3</xdr:col>
                <xdr:colOff>10</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0</xdr:col>
                <xdr:colOff>47</xdr:colOff>
                <xdr:row>55</xdr:row>
                <xdr:rowOff>9</xdr:rowOff>
              </xdr:to>
            </anchor>
          </commentPr>
        </mc:Choice>
        <mc:Fallback/>
      </mc:AlternateContent>
    </comment>
    <comment ref="C9" authorId="0">
      <text>
        <r>
          <rPr>
            <b val="true"/>
            <sz val="8"/>
            <color rgb="FF000000"/>
            <rFont val="Tahoma"/>
            <family val="2"/>
          </rPr>
          <t xml:space="preserve">AUT: 0,1836; EF:CS; MA:T2 / BEL: 0,8228; EF:CR,CS,D,PS; MA:CS,T1 / DEU: 13,56; EF:CS; MA:T2 / DNM: 1,03; EF:CS,D; MA:CR / ESP: 1,48; EF:CR,CS; MA:T2 / FIN: 0,4085; EF:CS; MA:T3 / FRK: 6,91; EF:CS; MA:T2,T3 / GBE: 9,56; EF:CR,CS,D,OTH; MA:OTH,T1,T2 / GRC: 0,6087; EF:D; MA:T2 / IRL: 0,2651; EF:D; MA:T1,T2 / ITA: 8,93; EF:CR,D; MA:T3 / LUX: 0,0372; EF:D; MA:T1 / NLD: 3,24; EF:CS; MA:T2 / PRT: 0,2074;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6</xdr:col>
                <xdr:colOff>61</xdr:colOff>
                <xdr:row>8</xdr:row>
                <xdr:rowOff>9</xdr:rowOff>
              </xdr:to>
            </anchor>
          </commentPr>
        </mc:Choice>
        <mc:Fallback/>
      </mc:AlternateContent>
    </comment>
    <comment ref="C10" authorId="0">
      <text>
        <r>
          <rPr>
            <b val="true"/>
            <sz val="8"/>
            <color rgb="FF000000"/>
            <rFont val="Tahoma"/>
            <family val="2"/>
          </rPr>
          <t xml:space="preserve">AUT: 0,3720; EF:CS; MA:T2,T3 / BEL: 3,69; EF:CR,CS,D,PS; MA:T1 / DEU: 9,46; EF:CR,CS; MA:CS / DNM: 0,3815; EF:CR,CS,D; MA:CR / ESP: 4,38; EF:CR,CS; MA:T2,T3 / FIN: 0,5915; EF:CS; MA:M,T3 / FRK: 11,06; EF:CS; MA:T2,T3 / GBE: 15,58; EF:CR,CS,D,OTH; MA:T1,T2,T3 / GRC: 0,4291; EF:D; MA:T2 / IRL: 0,2695; EF:D; MA:T1 / ITA: 6,67; EF:CR,D; MA:T2 / LUX: 0,1555; EF:D; MA:T1 / NLD: 2,71; EF:CS; MA:T2 / PRT: 1,34; EF:CR,D,OTH; MA:T2 / SWE: 2,15;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8</xdr:col>
                <xdr:colOff>6</xdr:colOff>
                <xdr:row>9</xdr:row>
                <xdr:rowOff>9</xdr:rowOff>
              </xdr:to>
            </anchor>
          </commentPr>
        </mc:Choice>
        <mc:Fallback/>
      </mc:AlternateContent>
    </comment>
    <comment ref="C11" authorId="0">
      <text>
        <r>
          <rPr>
            <b val="true"/>
            <sz val="8"/>
            <color rgb="FF000000"/>
            <rFont val="Tahoma"/>
            <family val="2"/>
          </rPr>
          <t xml:space="preserve">AUT: 3,40; EF:CR,CS,D; MA:CS,M,T1,T2 / BEL: 6,13; EF:CR,CS,D; MA:M,T1,T2 / DEU: 43,26; EF:CS,M; MA:CS,T1,T2,T3 / DNM: 2,38; EF:CR,OTH; MA:CR,OTH / ESP: 16,12; EF:CR,CS,OTH; MA:CR,CS,T1,T2,T3 / FIN: 4,49; EF:CS,D; MA:M,T3 / FRK: 39,84; EF:CS; MA:T1,T2,T3 / GBE: 29,87; EF:CR,CS,D; MA:T2,T3 / GRC: 5,10; EF:CR,D,M; MA:CR,M,T1,T2 / IRL: 1,81; EF:CR,D,M; MA:T1,T2,T3 / ITA: 41,71; EF:CR,CS; MA:D,M,T1,T2 / LUX: 0,9771; EF:D; MA:T1,T3 / NLD: 6,52; EF:CS,D; MA:CS,T2,T3 / PRT: 4,41; EF:CR,D,OTH; MA:CR,T1,T2,T3 / SWE: 9,29; EF: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5</xdr:col>
                <xdr:colOff>62</xdr:colOff>
                <xdr:row>10</xdr:row>
                <xdr:rowOff>9</xdr:rowOff>
              </xdr:to>
            </anchor>
          </commentPr>
        </mc:Choice>
        <mc:Fallback/>
      </mc:AlternateContent>
    </comment>
    <comment ref="C12" authorId="0">
      <text>
        <r>
          <rPr>
            <b val="true"/>
            <sz val="8"/>
            <color rgb="FF000000"/>
            <rFont val="Tahoma"/>
            <family val="2"/>
          </rPr>
          <t xml:space="preserve">AUT: 19,90; EF:CS; MA:T2,T3 / BEL: 13,04; EF:D; MA:T1 / DEU: 82,46; EF:CS; MA:T2 / DNM: 5,63; EF:CS,D; MA:CR / ESP: 40,82; EF:CR,CS; MA:T2,T3 / FIN: 8,69; EF:CS,D; MA:M,T1,T3 / FRK: 210,61; EF:CS; MA:T2 / GBE: 75,94; EF:CS,D,OTH; MA:T1,T2 / GRC: 4,01; EF:D; MA:T2 / IRL: 17,63; EF:D; MA:T1 / ITA: 28,29; EF:CR; MA:T2 / LUX: 0,4762; EF:D; MA:T1 / NLD: 24,49; EF:CS,D; MA:D,T1,T2 / PRT: 15,87; EF:CR,D; MA:T2 / SWE: 12,01;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6</xdr:col>
                <xdr:colOff>25</xdr:colOff>
                <xdr:row>11</xdr:row>
                <xdr:rowOff>9</xdr:rowOff>
              </xdr:to>
            </anchor>
          </commentPr>
        </mc:Choice>
        <mc:Fallback/>
      </mc:AlternateContent>
    </comment>
    <comment ref="C13" authorId="0">
      <text>
        <r>
          <rPr>
            <b val="true"/>
            <sz val="8"/>
            <color rgb="FF000000"/>
            <rFont val="Tahoma"/>
            <family val="2"/>
          </rPr>
          <t xml:space="preserve">AUT: 0,0012; EF:CS; MA:CS,M / BEL: 0,0034; EF:CR,D; MA:CR,T1 / DEU: 7,18; EF:CS,D; MA:CS,T1 / DNM: 0,0172; EF:OTH; MA:OTH / ESP: IE,NA; EF:NA; MA:NA / FIN: 0,1359; EF:CS; MA:CS,T1 / FRK: NO; EF:NA; MA:NA / GBE: 0,1158; EF:D; MA:T2 / GRC: IE,NO; EF:NA; MA:NA / IRL: NO; EF:NA; MA:NA / ITA: 0,1857; EF:CR; MA:T2 / LUX: 0,0016; EF:D; MA:T1 / NLD: 0,0509; EF:CS; MA:T2 / PRT: 0,0063; EF:CR; MA:T1 / SWE: 0,0436;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5</xdr:col>
                <xdr:colOff>26</xdr:colOff>
                <xdr:row>12</xdr:row>
                <xdr:rowOff>9</xdr:rowOff>
              </xdr:to>
            </anchor>
          </commentPr>
        </mc:Choice>
        <mc:Fallback/>
      </mc:AlternateContent>
    </comment>
    <comment ref="C14" authorId="0">
      <text>
        <r>
          <rPr>
            <b val="true"/>
            <sz val="8"/>
            <color rgb="FF000000"/>
            <rFont val="Tahoma"/>
            <family val="2"/>
          </rPr>
          <t xml:space="preserve">AUT: 9,84; EF:CR,CS,D,PS; MA:CS,T1,T2,T3 / BEL: 34,94; EF:CS,D; MA:CS,D,M,T1 / DEU: 1318,31; EF:CS,D; MA:CS,T1,T2,T3 / DNM: 2,57; EF:CR,CS,PS; MA:CR,CS / ESP: 110,69; EF:CR,CS,D; MA:CR,CS,T1,T2 / FIN: 1,98; EF:CS,D,PS; MA:CS,T1,T2 / FRK: 248,34; EF:CS; MA:T1,T2,T3 / GBE: 1379,73; EF:CS,D,OTH,PS; MA:CS,T2,T3 / GRC: 57,18; EF:D; MA:T1 / IRL: 6,07; EF:CS,D; MA:CS,T1 / ITA: 351,61; EF:CR,CS,D,OTH; MA:T1,T2 / LUX: 0,8035; EF:D; MA:T1 / NLD: 79,88; EF:CS,D,OTH,PS; MA:D,OTH,T1b,T2,T3 / PRT: 4,81; EF:CR,D,OTH; MA:CR,OTH,T1 / SWE: 3,55; EF:CS,D,PS; MA:CS,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7</xdr:col>
                <xdr:colOff>42</xdr:colOff>
                <xdr:row>13</xdr:row>
                <xdr:rowOff>9</xdr:rowOff>
              </xdr:to>
            </anchor>
          </commentPr>
        </mc:Choice>
        <mc:Fallback/>
      </mc:AlternateContent>
    </comment>
    <comment ref="C15" authorId="0">
      <text>
        <r>
          <rPr>
            <b val="true"/>
            <sz val="8"/>
            <color rgb="FF000000"/>
            <rFont val="Tahoma"/>
            <family val="2"/>
          </rPr>
          <t xml:space="preserve">AUT: 0,4453; EF:CR; MA:T1 / BEL: 9,98; EF:D; MA:D,T1 / DEU: 918,53; EF:CS; MA:CS,T2 / DNM: NA,NO; EF:NA; MA:NA / ESP: 76,86; EF:CR,CS; MA:CR,CS,T2 / FIN: NO; EF:NA; MA:NA / FRK: 179,75; EF:CS; MA:T1,T2,T3 / GBE: 896,32; EF:CS,D,OTH; MA:CS,T3 / GRC: 52,96; EF:D; MA:T1 / IRL: NE,NO; EF:NA; MA:NA / ITA: 5,55; EF:CR,CS,D,OTH; MA:T1 / LUX: NO; EF:NA; MA:NA / NLD: 1,59; EF:OTH; MA:OTH / PRT: 3,0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6</xdr:col>
                <xdr:colOff>39</xdr:colOff>
                <xdr:row>14</xdr:row>
                <xdr:rowOff>9</xdr:rowOff>
              </xdr:to>
            </anchor>
          </commentPr>
        </mc:Choice>
        <mc:Fallback/>
      </mc:AlternateContent>
    </comment>
    <comment ref="C16" authorId="0">
      <text>
        <r>
          <rPr>
            <b val="true"/>
            <sz val="8"/>
            <color rgb="FF000000"/>
            <rFont val="Tahoma"/>
            <family val="2"/>
          </rPr>
          <t xml:space="preserve">AUT: 9,39; EF:CS,D,PS; MA:CS,T1,T2,T3 / BEL: 24,96; EF:CS,D; MA:CS,M,T1 / DEU: 399,78; EF:CS,D; MA:CS,T1,T2,T3 / DNM: 2,57; EF:CR,CS,PS; MA:CR,CS / ESP: 33,83; EF:CR,CS,D; MA:CR,CS,T1 / FIN: 1,98; EF:CS,D,PS; MA:CS,T1,T2 / FRK: 68,58; EF:CS; MA:T1,T2,T3 / GBE: 483,41; EF:CS,PS; MA:T2,T3 / GRC: 4,23; EF:D; MA:T1 / IRL: 6,07; EF:CS,D; MA:CS,T1 / ITA: 346,06; EF:CS,D; MA:T1,T2 / LUX: 0,8035; EF:D; MA:T1 / NLD: 78,29; EF:CS,D,PS; MA:D,T1b,T2,T3 / PRT: 1,76; EF:CR,OTH; MA:CR,OTH / SWE: 3,55;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3</xdr:col>
                <xdr:colOff>31</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327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2</xdr:col>
                <xdr:colOff>24</xdr:colOff>
                <xdr:row>17</xdr:row>
                <xdr:rowOff>9</xdr:rowOff>
              </xdr:to>
            </anchor>
          </commentPr>
        </mc:Choice>
        <mc:Fallback/>
      </mc:AlternateContent>
    </comment>
    <comment ref="C19" authorId="0">
      <text>
        <r>
          <rPr>
            <b val="true"/>
            <sz val="8"/>
            <color rgb="FF000000"/>
            <rFont val="Tahoma"/>
            <family val="2"/>
          </rPr>
          <t xml:space="preserve">AUT: 0,6958; EF:PS; MA:CS / BEL: 0,0073; EF:D,PS; MA:T1,T3 / DEU: 0,0114; EF:CS; MA:T2 / DNM: NA,NO; EF:NA; MA:NA / ESP: 1,93; EF:CR,D; MA:D / FIN: NO; EF:NA; MA:NA / FRK: 4,09; EF:PS; MA:T2 / GBE: 8,03; EF:CS; MA:CS / GRC: 0,0262; EF:D; MA:T1 / IRL: NO; EF:NA; MA:NA / ITA: 2,43; EF:CR,CS,PS; MA:D,T2 / LUX: NO; EF:NA; MA:NA / NLD: 12,13; EF:D; MA:T1,T2 / PRT: 0,3396; EF:CR,OTH; MA:D / SWE: 0,2989; EF:D,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4</xdr:col>
                <xdr:colOff>7</xdr:colOff>
                <xdr:row>18</xdr:row>
                <xdr:rowOff>9</xdr:rowOff>
              </xdr:to>
            </anchor>
          </commentPr>
        </mc:Choice>
        <mc:Fallback/>
      </mc:AlternateContent>
    </comment>
    <comment ref="C20" authorId="0">
      <text>
        <r>
          <rPr>
            <b val="true"/>
            <sz val="8"/>
            <color rgb="FF000000"/>
            <rFont val="Tahoma"/>
            <family val="2"/>
          </rPr>
          <t xml:space="preserve">AUT: 0,0018; EF:CS,PS; MA:CR,T1 / BEL: IE,NA,NO; EF:NA; MA:NA / DEU: 0,1488; EF:CS; MA:T2 / DNM: NA,NO; EF:NA; MA:NA / ESP: 1,01; EF:CR; MA:CR / FIN: 0,2355; EF:D; MA:T1 / FRK: 0,0665; EF:CS; MA:T2 / GBE: 0,5318; EF:CR,CS; MA:CS / GRC: 0,0098; EF:CR; MA:CR / IRL: NO; EF:NA; MA:NA / ITA: 2,51; EF:CR,CS,PS; MA:D / LUX: NA,NO; EF:NA; MA:NA / NLD: IE,NA,NO; EF:NA; MA:NA / PRT: 0,2216; EF:CR,D,OTH,PS; MA:T2,T3 / SWE: 0,0355; EF:D,PS; MA: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7</xdr:col>
                <xdr:colOff>9</xdr:colOff>
                <xdr:row>19</xdr:row>
                <xdr:rowOff>9</xdr:rowOff>
              </xdr:to>
            </anchor>
          </commentPr>
        </mc:Choice>
        <mc:Fallback/>
      </mc:AlternateContent>
    </comment>
    <comment ref="C27" authorId="0">
      <text>
        <r>
          <rPr>
            <b val="true"/>
            <sz val="8"/>
            <color rgb="FF000000"/>
            <rFont val="Tahoma"/>
            <family val="2"/>
          </rPr>
          <t xml:space="preserve">AUT: 176,11; EF:CS,D; MA:T1,T2 / BEL: 194,86; EF:CS,D; MA:T1,T2 / DEU: 1245,04; EF:CS,D; MA:CS,T1,T2 / DNM: 154,83; EF:CS,OTH; MA:T1,T2 / ESP: 529,96; EF:CS,D; MA:CS,T1,T2 / FIN: 88,47; EF:CS,D,OTH; MA:T1,T2 / FRK: 1433,01; EF:CS; MA:T3 / GBE: 872,99; EF:CS,D; MA:T1,T2 / GRC: 153,49; EF:CS,D; MA:T1,T2 / IRL: 459,97; EF:CS,D; MA:CS,T1,T2 / ITA: 597,01; EF:CS,D; MA:T1,T2 / LUX: 12,41; EF:CS,D,OTH; MA:T1,T2 / NLD: 373,50; EF:CS,D; MA:T1,T2 / PRT: 131,06; EF:CS,D; MA:T1,T2 / SWE: 137,11;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3</xdr:col>
                <xdr:colOff>14</xdr:colOff>
                <xdr:row>26</xdr:row>
                <xdr:rowOff>9</xdr:rowOff>
              </xdr:to>
            </anchor>
          </commentPr>
        </mc:Choice>
        <mc:Fallback/>
      </mc:AlternateContent>
    </comment>
    <comment ref="C28" authorId="0">
      <text>
        <r>
          <rPr>
            <b val="true"/>
            <sz val="8"/>
            <color rgb="FF000000"/>
            <rFont val="Tahoma"/>
            <family val="2"/>
          </rPr>
          <t xml:space="preserve">AUT: 20,18; EF:CS,D; MA:T1,T2 / BEL: 65,89; EF:CS,D; MA:T2 / DEU: 283,24; EF:CS,D; MA:T1,T2 / DNM: 48,61; EF:CS,OTH; MA:CS,T1,T2 / ESP: 248,91; EF:CS,D; MA:CS,T1,T2 / FIN: 11,47; EF:CS; MA:T2 / FRK: 390,26; EF:D; MA:T2 / GBE: 163,60; EF:CS,D; MA:T2 / GRC: 16,67; EF:CS,D; MA:T1,T2 / IRL: 113,04; EF:CS,D; MA:T1,T2 / ITA: 164,82; EF:CS,D; MA:T1,T2 / LUX: 4,05; EF:CS,D; MA:T1,T2 / NLD: 146,34; EF:CS; MA:T2 / PRT: 59,00; EF:CS; MA:T2 / SWE: 11,00;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28</xdr:col>
                <xdr:colOff>61</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1</xdr:col>
                <xdr:colOff>90</xdr:colOff>
                <xdr:row>28</xdr:row>
                <xdr:rowOff>9</xdr:rowOff>
              </xdr:to>
            </anchor>
          </commentPr>
        </mc:Choice>
        <mc:Fallback/>
      </mc:AlternateContent>
    </comment>
    <comment ref="C30" authorId="0">
      <text>
        <r>
          <rPr>
            <b val="true"/>
            <sz val="8"/>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23</xdr:col>
                <xdr:colOff>60</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21</xdr:col>
                <xdr:colOff>24</xdr:colOff>
                <xdr:row>30</xdr:row>
                <xdr:rowOff>9</xdr:rowOff>
              </xdr:to>
            </anchor>
          </commentPr>
        </mc:Choice>
        <mc:Fallback/>
      </mc:AlternateContent>
    </comment>
    <comment ref="C32" authorId="0">
      <text>
        <r>
          <rPr>
            <b val="true"/>
            <sz val="8"/>
            <color rgb="FF000000"/>
            <rFont val="Tahoma"/>
            <family val="2"/>
          </rPr>
          <t xml:space="preserve">AUT: 0,0551; EF:CS,D; MA:CS,D / BEL: NO; EF:NA; MA:NA / DEU: NO; EF:NA; MA:NA / DNM: 0,0903; EF:D; MA:D / ESP: 20,60; EF:D; MA:CS,D; COMM / FIN: 0,0081; EF:D; MA:D / FRK: 2,06; EF:D; MA:T2 / GBE: 10,56;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22</xdr:col>
                <xdr:colOff>69</xdr:colOff>
                <xdr:row>31</xdr:row>
                <xdr:rowOff>9</xdr:rowOff>
              </xdr:to>
            </anchor>
          </commentPr>
        </mc:Choice>
        <mc:Fallback/>
      </mc:AlternateContent>
    </comment>
    <comment ref="C35" authorId="0">
      <text>
        <r>
          <rPr>
            <b val="true"/>
            <sz val="8"/>
            <color rgb="FF000000"/>
            <rFont val="Tahoma"/>
            <family val="2"/>
          </rPr>
          <t xml:space="preserve">AUT: 0,0073; EF:CS,D; MA:T1 / BEL: 0,0230; EF:CS; MA:CS,T2 / DEU: 0,2488; EF:D; MA:T1 / DNM: NA,NO; EF:NA; MA:NA / ESP: 12,79; EF:D; MA:CS / FIN: 0,0824; EF:D; MA:T2 / FRK: 36,87; EF:CS; MA:T2,T3 / GBE: 0,3479; EF:CS; MA:D / GRC: 0,2350; EF:D; MA:T1 / IRL: 0,2843; EF:D; MA:D,T1 / ITA: 2,66; EF:D; MA:T1 / LUX: NO; EF:NA; MA:NA / NLD: 0,0217; EF:D; MA:CS / PRT: 15,04; EF:D; MA:D / SWE: 0,0658;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23</xdr:col>
                <xdr:colOff>52</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1; EF:D; MA:T2 / ESP: NE,NO; EF:NA; MA:NA / FIN: NE,NO; EF:NA; MA:NA / FRK: 9,15; EF:CS; MA:T2,T3 / GBE: 0,6215; EF:CS,D; MA:D,T1 / GRC: 0,5657; EF:D; MA:T1 / IRL: NO; EF:NA; MA:NA / ITA: 14,05; EF:CS; MA:T1 / LUX: NO; EF:NA; MA:NA / NLD: NE; EF:NA; MA:NA / PRT: 0,0211;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2</xdr:col>
                <xdr:colOff>106</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NE,NO; EF:NA; MA:NA / ESP: NE,NO; EF:NA; MA:NA / FIN: 1,90; EF:CS,D; MA:T1,T2 / FRK: 0,39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2</xdr:col>
                <xdr:colOff>102</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1,63; EF:CS; MA:T2,T3 / GBE: 0,296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2</xdr:col>
                <xdr:colOff>25</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7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22</xdr:col>
                <xdr:colOff>29</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1</xdr:col>
                <xdr:colOff>104</xdr:colOff>
                <xdr:row>40</xdr:row>
                <xdr:rowOff>9</xdr:rowOff>
              </xdr:to>
            </anchor>
          </commentPr>
        </mc:Choice>
        <mc:Fallback/>
      </mc:AlternateContent>
    </comment>
    <comment ref="C42" authorId="0">
      <text>
        <r>
          <rPr>
            <b val="true"/>
            <sz val="8"/>
            <color rgb="FF000000"/>
            <rFont val="Tahoma"/>
            <family val="2"/>
          </rPr>
          <t xml:space="preserve">AUT: 162,62; EF:CS,D; MA:CS,D,T2 / BEL: 134,12; EF:CR,CS,D; MA:CR,CS,T1 / DEU: 1969,24; EF:CS,D; MA:CS,D,T2 / DNM: 75,14; EF:CS,D,OTH; MA:CS,T1,T2 / ESP: 301,19; EF:CR,CS,D; MA:CR,CS,D,T2 / FIN: 183,42; EF:CS,D,OTH; MA:D,OTH,T2 / FRK: 467,08; EF:CS,PS; MA:T1,T2 / GBE: 2088,83; EF:CR,CS,D; MA:CS,T1,T2 / GRC: 247,75; EF:CS,D; MA:CS,D,T2 / IRL: 60,31; EF:CS,D; MA:T1,T2 / ITA: 869,72; EF:CR,CS,D; MA:CS,D,T2 / LUX: 3,56; EF:CS,D; MA:T1,T2 / NLD: 591,49; EF:CS; MA:T2 / PRT: 271,67; EF:CR,CS,D; MA:D,T2 / SWE: 152,84; EF:CS,D,PS; MA:CS,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5</xdr:col>
                <xdr:colOff>61</xdr:colOff>
                <xdr:row>41</xdr:row>
                <xdr:rowOff>9</xdr:rowOff>
              </xdr:to>
            </anchor>
          </commentPr>
        </mc:Choice>
        <mc:Fallback/>
      </mc:AlternateContent>
    </comment>
    <comment ref="C43" authorId="0">
      <text>
        <r>
          <rPr>
            <b val="true"/>
            <sz val="8"/>
            <color rgb="FF000000"/>
            <rFont val="Tahoma"/>
            <family val="2"/>
          </rPr>
          <t xml:space="preserve">AUT: 157,23; EF:CS,D; MA:T2 / BEL: 123,94; EF:CS; MA:CS / DEU: 1883,00; EF:CS,D; MA:T2 / DNM: 70,44; EF:CS,D; MA:CS,T2 / ESP: 261,90; EF:CR,CS,D; MA:CS,T2 / FIN: 175,38; EF:CS,D; MA:T2 / FRK: 422,67; EF:CS; MA:T2 / GBE: 2002,64; EF:CS; MA:T2 / GRC: 109,28; EF:CS,D; MA:T2 / IRL: 59,61; EF:CS,D; MA:T2 / ITA: 768,40; EF:CS; MA:T2 / LUX: 3,28;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26</xdr:col>
                <xdr:colOff>67</xdr:colOff>
                <xdr:row>42</xdr:row>
                <xdr:rowOff>9</xdr:rowOff>
              </xdr:to>
            </anchor>
          </commentPr>
        </mc:Choice>
        <mc:Fallback/>
      </mc:AlternateContent>
    </comment>
    <comment ref="C44" authorId="0">
      <text>
        <r>
          <rPr>
            <b val="true"/>
            <sz val="8"/>
            <color rgb="FF000000"/>
            <rFont val="Tahoma"/>
            <family val="2"/>
          </rPr>
          <t xml:space="preserve">AUT: 4,84; EF:CS,D; MA:D / BEL: 10,07; EF:CR,D; MA:CR,T1 / DEU: 81,34; EF:CS,D; MA:CS,D / DNM: 3,16; EF:CS; MA:CS / ESP: 27,22; EF:CR,CS,D; MA:D / FIN: 6,89; EF:CS,D; MA:D / FRK: 42,28; EF:CS; MA:T1 / GBE: 79,84; EF:CS,D; MA:CS,T1 / GRC: 138,47; EF:CS,D; MA:CS,D / IRL: 0,7053; EF:D; MA:T1 / ITA: 98,63; EF:D; MA:D / LUX: 0,2848; EF:CS; MA:T1 / NLD: 18,39; EF:CS; MA:T2 / PRT: 120,61;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25</xdr:col>
                <xdr:colOff>54</xdr:colOff>
                <xdr:row>43</xdr:row>
                <xdr:rowOff>9</xdr:rowOff>
              </xdr:to>
            </anchor>
          </commentPr>
        </mc:Choice>
        <mc:Fallback/>
      </mc:AlternateContent>
    </comment>
    <comment ref="C45" authorId="0">
      <text>
        <r>
          <rPr>
            <b val="true"/>
            <sz val="8"/>
            <color rgb="FF000000"/>
            <rFont val="Tahoma"/>
            <family val="2"/>
          </rPr>
          <t xml:space="preserve">AUT: 0,0031; EF:CS; MA:D / BEL: NA; EF:NA; MA:NA / DEU: NO; EF:NA; MA:NA / DNM: 0,0005; EF:OTH; MA:T1 / ESP: 0,0083; EF:CR,CS; MA:CR / FIN: IE; EF:NA; MA:NA / FRK: 0,8737; EF:CS,PS; MA:T1 / GBE: 6,35; EF:CR,CS,D; MA:T2 / GRC: 0,0002; EF:CS; MA:D / IRL: 0,0003; EF:D; MA:T1 / ITA: 2,68;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23</xdr:col>
                <xdr:colOff>68</xdr:colOff>
                <xdr:row>44</xdr:row>
                <xdr:rowOff>9</xdr:rowOff>
              </xdr:to>
            </anchor>
          </commentPr>
        </mc:Choice>
        <mc:Fallback/>
      </mc:AlternateContent>
    </comment>
    <comment ref="C53" authorId="0">
      <text>
        <r>
          <rPr>
            <b val="true"/>
            <sz val="8"/>
            <color rgb="FF000000"/>
            <rFont val="Tahoma"/>
            <family val="2"/>
          </rPr>
          <t xml:space="preserve">AUT: 0,0172 / BEL: 0,1102 / DEU: 0,6403 / DNM: 0,0859 / ESP: 0,6403 / FIN: 0,1535 / FRK: 0,3101 / GBE: 0,4037 / GRC: 0,6235 / IRL: 0,0220 / ITA: 0,3898 / LUX: 0,0029 / NLD: 1,10 / PRT: 0,1483 / SWE: 0,0254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3</xdr:col>
                <xdr:colOff>68</xdr:colOff>
                <xdr:row>52</xdr:row>
                <xdr:rowOff>9</xdr:rowOff>
              </xdr:to>
            </anchor>
          </commentPr>
        </mc:Choice>
        <mc:Fallback/>
      </mc:AlternateContent>
    </comment>
    <comment ref="C54" authorId="0">
      <text>
        <r>
          <rPr>
            <b val="true"/>
            <sz val="8"/>
            <color rgb="FF000000"/>
            <rFont val="Tahoma"/>
            <family val="2"/>
          </rPr>
          <t xml:space="preserve">AUT: 0,0155 / BEL: 0,0577 / DEU: 0,0424; EF:CS; MA:T2; COMM / DNM: 0,0290 / ESP: 0,0450 / FIN: 0,0236 / FRK: 0,1790 / GBE: 0,2671 / GRC: 0,0079 / IRL: 0,0120 / ITA: 0,0472 / LUX: 0,0029 / NLD: 0,2304 / PRT: 0,1260 / SWE: 0,0076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4</xdr:col>
                <xdr:colOff>90</xdr:colOff>
                <xdr:row>53</xdr:row>
                <xdr:rowOff>9</xdr:rowOff>
              </xdr:to>
            </anchor>
          </commentPr>
        </mc:Choice>
        <mc:Fallback/>
      </mc:AlternateContent>
    </comment>
    <comment ref="C55" authorId="0">
      <text>
        <r>
          <rPr>
            <b val="true"/>
            <sz val="8"/>
            <color rgb="FF000000"/>
            <rFont val="Tahoma"/>
            <family val="2"/>
          </rPr>
          <t xml:space="preserve">AUT: 0,0017 / BEL: 0,0525 / DEU: 0,5978; COMM / DNM: 0,0569 / ESP: 0,5953 / FIN: 0,1299 / FRK: 0,1311 / GBE: 0,1366 / GRC: 0,6156 / IRL: 0,0100 / ITA: 0,3426 / LUX: 0,0000 / NLD: 0,8743 / PRT: 0,0223 / SWE: 0,017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4</xdr:col>
                <xdr:colOff>10</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1</xdr:col>
                <xdr:colOff>47</xdr:colOff>
                <xdr:row>55</xdr:row>
                <xdr:rowOff>9</xdr:rowOff>
              </xdr:to>
            </anchor>
          </commentPr>
        </mc:Choice>
        <mc:Fallback/>
      </mc:AlternateContent>
    </comment>
    <comment ref="D9" authorId="0">
      <text>
        <r>
          <rPr>
            <b val="true"/>
            <sz val="8"/>
            <color rgb="FF000000"/>
            <rFont val="Tahoma"/>
            <family val="2"/>
          </rPr>
          <t xml:space="preserve">AUT: 0,1512; EF:CS; MA:T2 / BEL: 0,7736; EF:CR,CS,D,PS; MA:CS,T1 / DEU: 13,74; EF:CS; MA:T2 / DNM: 1,44; EF:CS,D; MA:CR / ESP: 1,41; EF:CR,CS; MA:T2 / FIN: 0,4228; EF:CS; MA:T3 / FRK: 6,33; EF:CS; MA:T2,T3 / GBE: 9,51; EF:CR,CS,D,OTH; MA:OTH,T1,T2 / GRC: 0,6214; EF:D; MA:T2 / IRL: 0,2674; EF:D; MA:T1,T2 / ITA: 8,59; EF:CR,D; MA:T3 / LUX: 0,0380; EF:D; MA:T1 / NLD: 3,19; EF:CS; MA:T2 / PRT: 0,2415;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28</xdr:col>
                <xdr:colOff>42</xdr:colOff>
                <xdr:row>8</xdr:row>
                <xdr:rowOff>9</xdr:rowOff>
              </xdr:to>
            </anchor>
          </commentPr>
        </mc:Choice>
        <mc:Fallback/>
      </mc:AlternateContent>
    </comment>
    <comment ref="D10" authorId="0">
      <text>
        <r>
          <rPr>
            <b val="true"/>
            <sz val="8"/>
            <color rgb="FF000000"/>
            <rFont val="Tahoma"/>
            <family val="2"/>
          </rPr>
          <t xml:space="preserve">AUT: 0,3736; EF:CS; MA:T2,T3 / BEL: 3,35; EF:CR,CS,D,PS; MA:T1 / DEU: 8,73; EF:CR,CS; MA:CS / DNM: 0,3633; EF:CR,CS,D; MA:CR / ESP: 4,63; EF:CR,CS; MA:T2,T3 / FIN: 0,5729; EF:CS; MA:M,T3 / FRK: 11,02; EF:CS; MA:T2,T3 / GBE: 14,88; EF:CR,CS,D,OTH; MA:T1,T2,T3 / GRC: 0,4287; EF:D; MA:T2 / IRL: 0,2260; EF:D; MA:T1 / ITA: 6,49; EF:CR,D; MA:T2 / LUX: 0,1524; EF:D; MA:T1 / NLD: 2,77; EF:CS; MA:T2 / PRT: 1,42; EF:CR,D,OTH; MA:T2 / SWE: 2,4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29</xdr:col>
                <xdr:colOff>59</xdr:colOff>
                <xdr:row>9</xdr:row>
                <xdr:rowOff>9</xdr:rowOff>
              </xdr:to>
            </anchor>
          </commentPr>
        </mc:Choice>
        <mc:Fallback/>
      </mc:AlternateContent>
    </comment>
    <comment ref="D11" authorId="0">
      <text>
        <r>
          <rPr>
            <b val="true"/>
            <sz val="8"/>
            <color rgb="FF000000"/>
            <rFont val="Tahoma"/>
            <family val="2"/>
          </rPr>
          <t xml:space="preserve">AUT: 3,38; EF:CR,CS,D; MA:CS,M,T1,T2 / BEL: 6,48; EF:CR,CS,D; MA:M,T1,T2 / DEU: 40,23; EF:CS,M; MA:CS,T1,T2,T3 / DNM: 2,40; EF:CR,OTH; MA:CR,OTH / ESP: 17,31; EF:CR,CS,OTH; MA:CR,CS,T1,T2,T3 / FIN: 4,36; EF:CS,D; MA:M,T3 / FRK: 40,11; EF:CS; MA:T1,T2,T3 / GBE: 28,75; EF:CR,CS,D; MA:T2,T3 / GRC: 5,06; EF:CR,D,M; MA:CR,M,T1,T2 / IRL: 1,96; EF:CR,D,M; MA:T1,T2,T3 / ITA: 43,77; EF:CR,CS; MA:D,M,T1,T2 / LUX: 0,9978; EF:D; MA:T1,T3 / NLD: 6,23; EF:CS,D; MA:CS,T2,T3 / PRT: 4,79; EF:CR,D,OTH; MA:CR,T1,T2,T3 / SWE: 8,76;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7</xdr:col>
                <xdr:colOff>51</xdr:colOff>
                <xdr:row>10</xdr:row>
                <xdr:rowOff>9</xdr:rowOff>
              </xdr:to>
            </anchor>
          </commentPr>
        </mc:Choice>
        <mc:Fallback/>
      </mc:AlternateContent>
    </comment>
    <comment ref="D12" authorId="0">
      <text>
        <r>
          <rPr>
            <b val="true"/>
            <sz val="8"/>
            <color rgb="FF000000"/>
            <rFont val="Tahoma"/>
            <family val="2"/>
          </rPr>
          <t xml:space="preserve">AUT: 18,12; EF:CS; MA:T2,T3 / BEL: 12,70; EF:D; MA:T1 / DEU: 57,29; EF:CS; MA:T2 / DNM: 5,83; EF:CS,D; MA:CR / ESP: 41,52; EF:CR,CS; MA:T2,T3 / FIN: 8,76; EF:CS,D; MA:M,T1,T3 / FRK: 202,98; EF:CS; MA:T2 / GBE: 69,97; EF:CS,D,OTH; MA:T1,T2 / GRC: 4,81; EF:D; MA:T2 / IRL: 15,02; EF:D; MA:T1 / ITA: 26,85; EF:CR; MA:T2 / LUX: 0,4417; EF:D; MA:T1 / NLD: 24,64; EF:CS,D; MA:D,T1,T2 / PRT: 15,36; EF:CR,D; MA:T2 / SWE: 12,20;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28</xdr:col>
                <xdr:colOff>6</xdr:colOff>
                <xdr:row>11</xdr:row>
                <xdr:rowOff>9</xdr:rowOff>
              </xdr:to>
            </anchor>
          </commentPr>
        </mc:Choice>
        <mc:Fallback/>
      </mc:AlternateContent>
    </comment>
    <comment ref="D13" authorId="0">
      <text>
        <r>
          <rPr>
            <b val="true"/>
            <sz val="8"/>
            <color rgb="FF000000"/>
            <rFont val="Tahoma"/>
            <family val="2"/>
          </rPr>
          <t xml:space="preserve">AUT: 0,0011; EF:CS; MA:CS,M / BEL: 0,0033; EF:CR,D; MA:CR,T1 / DEU: 4,78; EF:CS,D; MA:CS,T1 / DNM: 0,0092; EF:OTH; MA:OTH / ESP: IE,NA; EF:NA; MA:NA / FIN: 0,1242; EF:CS; MA:CS,T1 / FRK: NO; EF:NA; MA:NA / GBE: 0,1109; EF:D; MA:T2 / GRC: IE,NO; EF:NA; MA:NA / IRL: NO; EF:NA; MA:NA / ITA: 0,1968; EF:CR; MA:T2 / LUX: 0,0016; EF:D; MA:T1 / NLD: 0,0518; EF:CS; MA:T2 / PRT: 0,0058; EF:CR; MA:T1 / SWE: 0,0401;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7</xdr:col>
                <xdr:colOff>3</xdr:colOff>
                <xdr:row>12</xdr:row>
                <xdr:rowOff>9</xdr:rowOff>
              </xdr:to>
            </anchor>
          </commentPr>
        </mc:Choice>
        <mc:Fallback/>
      </mc:AlternateContent>
    </comment>
    <comment ref="D14" authorId="0">
      <text>
        <r>
          <rPr>
            <b val="true"/>
            <sz val="8"/>
            <color rgb="FF000000"/>
            <rFont val="Tahoma"/>
            <family val="2"/>
          </rPr>
          <t xml:space="preserve">AUT: 10,69; EF:CR,CS,D,PS; MA:CS,T1,T2,T3 / BEL: 28,36; EF:CS,D; MA:CS,D,M,T1 / DEU: 1224,05; EF:CS,D; MA:CS,T1,T2,T3 / DNM: 2,46; EF:CR,CS,PS; MA:CR,CS / ESP: 114,39; EF:CR,CS,D; MA:CR,CS,T1,T2 / FIN: 2,67; EF:CS,D,PS; MA:CS,T1,T2 / FRK: 253,89; EF:CS; MA:T1,T2,T3 / GBE: 1367,79; EF:CS,D,OTH,PS; MA:CS,T2,T3 / GRC: 59,07; EF:D; MA:T1 / IRL: 5,86; EF:CS,D; MA:CS,T1 / ITA: 354,01; EF:CR,CS,D,OTH; MA:T1,T2 / LUX: 0,8384; EF:D; MA:T1 / NLD: 79,74; EF:CS,D,OTH,PS; MA:D,OTH,T1b,T2,T3 / PRT: 4,78; EF:CR,D,OTH; MA:CR,OTH,T1 / SWE: 3,59;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9</xdr:col>
                <xdr:colOff>36</xdr:colOff>
                <xdr:row>13</xdr:row>
                <xdr:rowOff>9</xdr:rowOff>
              </xdr:to>
            </anchor>
          </commentPr>
        </mc:Choice>
        <mc:Fallback/>
      </mc:AlternateContent>
    </comment>
    <comment ref="D15" authorId="0">
      <text>
        <r>
          <rPr>
            <b val="true"/>
            <sz val="8"/>
            <color rgb="FF000000"/>
            <rFont val="Tahoma"/>
            <family val="2"/>
          </rPr>
          <t xml:space="preserve">AUT: 0,3738; EF:CR; MA:T1 / BEL: 4,10; EF:D; MA:D,T1 / DEU: 777,34; EF:CS; MA:CS,T2 / DNM: NA,NO; EF:NA; MA:NA / ESP: 77,17; EF:CR,CS; MA:CR,CS,T2 / FIN: NO; EF:NA; MA:NA / FRK: 187,57; EF:CS; MA:T1,T2,T3 / GBE: 888,87; EF:CS,D,OTH; MA:CS,T3 / GRC: 55,33; EF:D; MA:T1 / IRL: NE,NO; EF:NA; MA:NA / ITA: 5,53; EF:CR,CS,D,OTH; MA:T1 / LUX: NO; EF:NA; MA:NA / NLD: 1,59; EF:OTH; MA:OTH / PRT: 2,84;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8</xdr:col>
                <xdr:colOff>20</xdr:colOff>
                <xdr:row>14</xdr:row>
                <xdr:rowOff>9</xdr:rowOff>
              </xdr:to>
            </anchor>
          </commentPr>
        </mc:Choice>
        <mc:Fallback/>
      </mc:AlternateContent>
    </comment>
    <comment ref="D16" authorId="0">
      <text>
        <r>
          <rPr>
            <b val="true"/>
            <sz val="8"/>
            <color rgb="FF000000"/>
            <rFont val="Tahoma"/>
            <family val="2"/>
          </rPr>
          <t xml:space="preserve">AUT: 10,32; EF:CS,D,PS; MA:CS,T1,T2,T3 / BEL: 24,26; EF:CS,D; MA:CS,M,T1 / DEU: 446,71; EF:CS,D; MA:CS,T1,T2,T3 / DNM: 2,46; EF:CR,CS,PS; MA:CR,CS / ESP: 37,22; EF:CR,CS,D; MA:CR,CS,T1 / FIN: 2,67; EF:CS,D,PS; MA:CS,T1,T2 / FRK: 66,32; EF:CS; MA:T1,T2,T3 / GBE: 478,92; EF:CS,PS; MA:T2,T3 / GRC: 3,74; EF:D; MA:T1 / IRL: 5,86; EF:CS,D; MA:CS,T1 / ITA: 348,48; EF:CS,D; MA:T1,T2 / LUX: 0,8384; EF:D; MA:T1 / NLD: 78,15; EF:CS,D,PS; MA:D,T1b,T2,T3 / PRT: 1,94; EF:CR,OTH; MA:CR,OTH / SWE: 3,58;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5</xdr:col>
                <xdr:colOff>20</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3629;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23</xdr:col>
                <xdr:colOff>24</xdr:colOff>
                <xdr:row>17</xdr:row>
                <xdr:rowOff>9</xdr:rowOff>
              </xdr:to>
            </anchor>
          </commentPr>
        </mc:Choice>
        <mc:Fallback/>
      </mc:AlternateContent>
    </comment>
    <comment ref="D19" authorId="0">
      <text>
        <r>
          <rPr>
            <b val="true"/>
            <sz val="8"/>
            <color rgb="FF000000"/>
            <rFont val="Tahoma"/>
            <family val="2"/>
          </rPr>
          <t xml:space="preserve">AUT: 0,6642; EF:PS; MA:CS / BEL: 0,0089; EF:D,PS; MA:T1,T3 / DEU: 0,0113; EF:CS; MA:T2 / DNM: NA,NO; EF:NA; MA:NA / ESP: 2,16; EF:CR,D; MA:D / FIN: NO; EF:NA; MA:NA / FRK: 4,42; EF:PS; MA:T2 / GBE: 8,64; EF:CS; MA:CS / GRC: 0,0247; EF:D; MA:T1 / IRL: NO; EF:NA; MA:NA / ITA: 2,40; EF:CR,CS,PS; MA:D,T2 / LUX: NO; EF:NA; MA:NA / NLD: 12,13; EF:D; MA:T1,T2 / PRT: 0,3660; EF:CR,OTH; MA:D / SWE: 0,3055;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6</xdr:col>
                <xdr:colOff>43</xdr:colOff>
                <xdr:row>18</xdr:row>
                <xdr:rowOff>9</xdr:rowOff>
              </xdr:to>
            </anchor>
          </commentPr>
        </mc:Choice>
        <mc:Fallback/>
      </mc:AlternateContent>
    </comment>
    <comment ref="D20" authorId="0">
      <text>
        <r>
          <rPr>
            <b val="true"/>
            <sz val="8"/>
            <color rgb="FF000000"/>
            <rFont val="Tahoma"/>
            <family val="2"/>
          </rPr>
          <t xml:space="preserve">AUT: 0,0022; EF:CS,PS; MA:CR,T1 / BEL: IE,NA,NO; EF:NA; MA:NA / DEU: 0,1326; EF:CS; MA:T2 / DNM: NA,NO; EF:NA; MA:NA / ESP: 0,9134; EF:CR; MA:CR / FIN: 0,2491; EF:D; MA:T1 / FRK: 0,0664; EF:CS; MA:T2 / GBE: 0,4604; EF:CR,CS; MA:CS / GRC: 0,0092; EF:CR; MA:CR / IRL: NO; EF:NA; MA:NA / ITA: 2,43; EF:CR,CS,PS; MA:D / LUX: NA,NO; EF:NA; MA:NA / NLD: IE,NA,NO; EF:NA; MA:NA / PRT: 0,3006; EF:CR,D,OTH,PS; MA:T2,T3 / SWE: 0,0295; EF:D,PS; MA: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9</xdr:col>
                <xdr:colOff>10</xdr:colOff>
                <xdr:row>19</xdr:row>
                <xdr:rowOff>9</xdr:rowOff>
              </xdr:to>
            </anchor>
          </commentPr>
        </mc:Choice>
        <mc:Fallback/>
      </mc:AlternateContent>
    </comment>
    <comment ref="D27" authorId="0">
      <text>
        <r>
          <rPr>
            <b val="true"/>
            <sz val="8"/>
            <color rgb="FF000000"/>
            <rFont val="Tahoma"/>
            <family val="2"/>
          </rPr>
          <t xml:space="preserve">AUT: 168,77; EF:CS,D; MA:T1,T2 / BEL: 192,87; EF:CS,D; MA:T1,T2 / DEU: 1204,03; EF:CS,D; MA:CS,T1,T2 / DNM: 152,95; EF:CS,OTH; MA:T1,T2 / ESP: 523,76; EF:CS,D; MA:CS,T1,T2 / FIN: 85,49; EF:CS,D,OTH; MA:T1,T2 / FRK: 1414,61; EF:CS; MA:T3 / GBE: 873,07; EF:CS,D; MA:T1,T2 / GRC: 152,63; EF:CS,D; MA:T1,T2 / IRL: 464,11; EF:CS,D; MA:CS,T1,T2 / ITA: 578,70; EF:CS,D; MA:T1,T2 / LUX: 11,91; EF:CS,D,OTH; MA:T1,T2 / NLD: 368,46; EF:CS,D; MA:T1,T2 / PRT: 130,76; EF:CS,D; MA:T1,T2 / SWE: 140,27; EF:CS,D; MA:CS,T1,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34</xdr:col>
                <xdr:colOff>62</xdr:colOff>
                <xdr:row>26</xdr:row>
                <xdr:rowOff>9</xdr:rowOff>
              </xdr:to>
            </anchor>
          </commentPr>
        </mc:Choice>
        <mc:Fallback/>
      </mc:AlternateContent>
    </comment>
    <comment ref="D28" authorId="0">
      <text>
        <r>
          <rPr>
            <b val="true"/>
            <sz val="8"/>
            <color rgb="FF000000"/>
            <rFont val="Tahoma"/>
            <family val="2"/>
          </rPr>
          <t xml:space="preserve">AUT: 19,61; EF:CS,D; MA:T1,T2 / BEL: 67,24; EF:CS,D; MA:T2 / DEU: 280,66; EF:CS,D; MA:T1,T2 / DNM: 50,76; EF:CS,OTH; MA:CS,T1,T2 / ESP: 258,21; EF:CS,D; MA:CS,T1,T2 / FIN: 11,62; EF:CS; MA:T2 / FRK: 392,94; EF:D; MA:T2 / GBE: 163,15; EF:CS,D; MA:T2 / GRC: 16,77; EF:CS,D; MA:T1,T2 / IRL: 114,26; EF:CS,D; MA:T1,T2 / ITA: 158,67; EF:CS,D; MA:T1,T2 / LUX: 4,08; EF:CS,D; MA:T1,T2 / NLD: 143,38; EF:CS; MA:T2 / PRT: 59,30; EF:CS; MA:T2 / SWE: 11,42;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30</xdr:col>
                <xdr:colOff>48</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10,28; EF:CS; MA:D / FIN: NO; EF:NA; MA:NA / FRK: 5,61; EF:D; MA:T1 / GBE: NA,NO; EF:NA; MA:NA / GRC: 2,94; EF:D; MA:D / IRL: NO; EF:NA; MA:NA / ITA: 74,39;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2</xdr:col>
                <xdr:colOff>83</xdr:colOff>
                <xdr:row>28</xdr:row>
                <xdr:rowOff>9</xdr:rowOff>
              </xdr:to>
            </anchor>
          </commentPr>
        </mc:Choice>
        <mc:Fallback/>
      </mc:AlternateContent>
    </comment>
    <comment ref="D30" authorId="0">
      <text>
        <r>
          <rPr>
            <b val="true"/>
            <sz val="8"/>
            <color rgb="FF000000"/>
            <rFont val="Tahoma"/>
            <family val="2"/>
          </rPr>
          <t xml:space="preserve">AUT: 0,3120; EF:CS; MA:CS / BEL: NA; EF:NA; MA:NA / DEU: NA,NO; EF:NA; MA:NA / DNM: NA,NE; EF:NA; MA:NA / ESP: IE,NA; EF:NA; MA:NA / FIN: NE,NO; EF:NA; MA:NA / FRK: NA; EF:NA; MA:NA / GBE: IE,NA,NE,NO;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25</xdr:col>
                <xdr:colOff>34</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22</xdr:col>
                <xdr:colOff>24</xdr:colOff>
                <xdr:row>30</xdr:row>
                <xdr:rowOff>9</xdr:rowOff>
              </xdr:to>
            </anchor>
          </commentPr>
        </mc:Choice>
        <mc:Fallback/>
      </mc:AlternateContent>
    </comment>
    <comment ref="D32" authorId="0">
      <text>
        <r>
          <rPr>
            <b val="true"/>
            <sz val="8"/>
            <color rgb="FF000000"/>
            <rFont val="Tahoma"/>
            <family val="2"/>
          </rPr>
          <t xml:space="preserve">AUT: 0,0557; EF:CS,D; MA:CS,D / BEL: NO; EF:NA; MA:NA / DEU: NO; EF:NA; MA:NA / DNM: 0,0863; EF:D; MA:D / ESP: 19,64; EF:D; MA:CS,D; COMM / FIN: 0,0058; EF:D; MA:D / FRK: 2,07; EF:D; MA:T2 / GBE: 7,79; EF:D; MA:T1 / GRC: 1,47; EF:D; MA:D / IRL: NO; EF:NA; MA:NA / ITA: 0,6618; EF:CS,D; MA:CS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23</xdr:col>
                <xdr:colOff>61</xdr:colOff>
                <xdr:row>31</xdr:row>
                <xdr:rowOff>9</xdr:rowOff>
              </xdr:to>
            </anchor>
          </commentPr>
        </mc:Choice>
        <mc:Fallback/>
      </mc:AlternateContent>
    </comment>
    <comment ref="D35" authorId="0">
      <text>
        <r>
          <rPr>
            <b val="true"/>
            <sz val="8"/>
            <color rgb="FF000000"/>
            <rFont val="Tahoma"/>
            <family val="2"/>
          </rPr>
          <t xml:space="preserve">AUT: 0,0183; EF:CS,D; MA:T1 / BEL: 0,0195; EF:CS; MA:CS,T2 / DEU: 1,33; EF:D; MA:T1 / DNM: 0,0000; EF:D; MA:T2 / ESP: 4,49; EF:D; MA:CS / FIN: 0,1461; EF:D; MA:T2 / FRK: 35,99; EF:CS; MA:T2,T3 / GBE: 0,0876; EF:CS; MA:D / GRC: 0,6813; EF:D; MA:T1 / IRL: 0,1828; EF:D; MA:D,T1 / ITA: 3,95; EF:D; MA:T1 / LUX: NO; EF:NA; MA:NA / NLD: 0,0162; EF:D; MA:CS / PRT: 4,95; EF:D; MA:D / SWE: 0,0666;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10</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1; EF:D; MA:T2 / ESP: NE,NO; EF:NA; MA:NA / FIN: NE,NO; EF:NA; MA:NA / FRK: 8,82; EF:CS; MA:T2,T3 / GBE: 0,6231; EF:CS,D; MA:D,T1 / GRC: 1,71; EF:D; MA:T1 / IRL: NO; EF:NA; MA:NA / ITA: 12,34; EF:CS; MA:T1 / LUX: NO; EF:NA; MA:NA / NLD: NE; EF:NA; MA:NA / PRT: 0,0072; EF:D; MA:D / SWE: 0,0106;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3</xdr:col>
                <xdr:colOff>91</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NA; MA:NA / DNM: NE,NO; EF:NA; MA:NA / ESP: NE,NO; EF:NA; MA:NA / FIN: 1,93; EF:CS,D; MA:T1,T2 / FRK: 0,397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3</xdr:col>
                <xdr:colOff>102</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E,NO; EF:NA; MA:NA / ESP: NO; EF:NA; MA:NA / FIN: NA,NE; EF:NA; MA:NA / FRK: 1,68; EF:CS; MA:T2,T3 / GBE: 0,278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23</xdr:col>
                <xdr:colOff>25</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637;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23</xdr:col>
                <xdr:colOff>29</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2</xdr:col>
                <xdr:colOff>104</xdr:colOff>
                <xdr:row>40</xdr:row>
                <xdr:rowOff>9</xdr:rowOff>
              </xdr:to>
            </anchor>
          </commentPr>
        </mc:Choice>
        <mc:Fallback/>
      </mc:AlternateContent>
    </comment>
    <comment ref="D42" authorId="0">
      <text>
        <r>
          <rPr>
            <b val="true"/>
            <sz val="8"/>
            <color rgb="FF000000"/>
            <rFont val="Tahoma"/>
            <family val="2"/>
          </rPr>
          <t xml:space="preserve">AUT: 158,13; EF:CS,D; MA:CS,D,T2 / BEL: 134,87; EF:CR,CS,D; MA:CR,CS,T1 / DEU: 1960,90; EF:CS,D; MA:CS,D,T2 / DNM: 74,38; EF:CS,D,OTH; MA:CS,T1,T2 / ESP: 318,63; EF:CR,CS,D; MA:CR,CS,D,T2 / FIN: 184,19; EF:CS,D,OTH; MA:D,OTH,T2 / FRK: 491,61; EF:CS,PS; MA:T1,T2 / GBE: 2027,09; EF:CR,CS,D; MA:CS,T1,T2 / GRC: 251,49; EF:CS,D; MA:CS,D,T2 / IRL: 63,21; EF:CS,D; MA:T1,T2 / ITA: 822,03; EF:CR,CS,D; MA:CS,D,T2 / LUX: 3,57; EF:CS,D; MA:T1,T2 / NLD: 580,29; EF:CS; MA:T2 / PRT: 281,49; EF:CR,CS,D; MA:D,T2 / SWE: 152,88; EF:CS,D,PS; MA:CS,T1,T2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37</xdr:col>
                <xdr:colOff>50</xdr:colOff>
                <xdr:row>41</xdr:row>
                <xdr:rowOff>9</xdr:rowOff>
              </xdr:to>
            </anchor>
          </commentPr>
        </mc:Choice>
        <mc:Fallback/>
      </mc:AlternateContent>
    </comment>
    <comment ref="D43" authorId="0">
      <text>
        <r>
          <rPr>
            <b val="true"/>
            <sz val="8"/>
            <color rgb="FF000000"/>
            <rFont val="Tahoma"/>
            <family val="2"/>
          </rPr>
          <t xml:space="preserve">AUT: 152,77; EF:CS,D; MA:T2 / BEL: 124,61; EF:CS; MA:CS / DEU: 1890,00; EF:CS,D; MA:T2 / DNM: 69,53; EF:CS,D; MA:CS,T2 / ESP: 280,01; EF:CR,CS,D; MA:CS,T2 / FIN: 176,03; EF:CS,D; MA:T2 / FRK: 445,15; EF:CS; MA:T2 / GBE: 1941,34; EF:CS; MA:T2 / GRC: 112,52; EF:CS,D; MA:T2 / IRL: 62,50; EF:CS,D; MA:T2 / ITA: 717,80; EF:CS; MA:T2 / LUX: 3,30; EF:D; MA:T2 / NLD: 560,48;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28</xdr:col>
                <xdr:colOff>48</xdr:colOff>
                <xdr:row>42</xdr:row>
                <xdr:rowOff>9</xdr:rowOff>
              </xdr:to>
            </anchor>
          </commentPr>
        </mc:Choice>
        <mc:Fallback/>
      </mc:AlternateContent>
    </comment>
    <comment ref="D44" authorId="0">
      <text>
        <r>
          <rPr>
            <b val="true"/>
            <sz val="8"/>
            <color rgb="FF000000"/>
            <rFont val="Tahoma"/>
            <family val="2"/>
          </rPr>
          <t xml:space="preserve">AUT: 4,70; EF:CS,D; MA:D / BEL: 10,13; EF:CR,D; MA:CR,T1 / DEU: 64,65; EF:CS,D; MA:CS,D / DNM: 3,17; EF:CS; MA:CS / ESP: 26,79; EF:CR,CS,D; MA:D / FIN: 6,87; EF:CS,D; MA:D / FRK: 44,27; EF:CS; MA:T1 / GBE: 79,65; EF:CS,D; MA:CS,T1 / GRC: 138,97; EF:CS,D; MA:CS,D / IRL: 0,7111; EF:D; MA:T1 / ITA: 101,80; EF:D; MA:D / LUX: 0,2775; EF:CS; MA:T1 / NLD: 18,33; EF:CS; MA:T2 / PRT: 123,61;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27</xdr:col>
                <xdr:colOff>38</xdr:colOff>
                <xdr:row>43</xdr:row>
                <xdr:rowOff>9</xdr:rowOff>
              </xdr:to>
            </anchor>
          </commentPr>
        </mc:Choice>
        <mc:Fallback/>
      </mc:AlternateContent>
    </comment>
    <comment ref="D45" authorId="0">
      <text>
        <r>
          <rPr>
            <b val="true"/>
            <sz val="8"/>
            <color rgb="FF000000"/>
            <rFont val="Tahoma"/>
            <family val="2"/>
          </rPr>
          <t xml:space="preserve">AUT: 0,0006; EF:CS; MA:D / BEL: NA; EF:NA; MA:NA / DEU: NO; EF:NA; MA:NA / DNM: 0,0005; EF:OTH; MA:T1 / ESP: 0,0094; EF:CR,CS; MA:CR / FIN: IE; EF:NA; MA:NA / FRK: 0,8835; EF:CS,PS; MA:T1 / GBE: 6,09; EF:CR,CS,D; MA:T2 / GRC: 0,0002; EF:CS; MA:D / IRL: 0,0003; EF:D; MA:T1 / ITA: 2,41;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25</xdr:col>
                <xdr:colOff>58</xdr:colOff>
                <xdr:row>44</xdr:row>
                <xdr:rowOff>9</xdr:rowOff>
              </xdr:to>
            </anchor>
          </commentPr>
        </mc:Choice>
        <mc:Fallback/>
      </mc:AlternateContent>
    </comment>
    <comment ref="D53" authorId="0">
      <text>
        <r>
          <rPr>
            <b val="true"/>
            <sz val="8"/>
            <color rgb="FF000000"/>
            <rFont val="Tahoma"/>
            <family val="2"/>
          </rPr>
          <t xml:space="preserve">AUT: 0,0182 / BEL: 0,1078 / DEU: 0,5481 / DNM: 0,0895 / ESP: 0,6420 / FIN: 0,1841 / FRK: 0,3067 / GBE: 0,3951 / GRC: 0,7089 / IRL: 0,0159 / ITA: 0,3824 / LUX: 0,0028 / NLD: 1,15 / PRT: 0,1509 / SWE: 0,0263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4</xdr:col>
                <xdr:colOff>68</xdr:colOff>
                <xdr:row>52</xdr:row>
                <xdr:rowOff>9</xdr:rowOff>
              </xdr:to>
            </anchor>
          </commentPr>
        </mc:Choice>
        <mc:Fallback/>
      </mc:AlternateContent>
    </comment>
    <comment ref="D54" authorId="0">
      <text>
        <r>
          <rPr>
            <b val="true"/>
            <sz val="8"/>
            <color rgb="FF000000"/>
            <rFont val="Tahoma"/>
            <family val="2"/>
          </rPr>
          <t xml:space="preserve">AUT: 0,0166 / BEL: 0,0579 / DEU: 0,0485; EF:CS; MA:T2; COMM / DNM: 0,0299 / ESP: 0,0474 / FIN: 0,0207 / FRK: 0,1797 / GBE: 0,2557 / GRC: 0,0095 / IRL: 0,0109 / ITA: 0,0523 / LUX: 0,0028 / NLD: 0,2686 / PRT: 0,1286 / SWE: 0,0060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5</xdr:col>
                <xdr:colOff>90</xdr:colOff>
                <xdr:row>53</xdr:row>
                <xdr:rowOff>9</xdr:rowOff>
              </xdr:to>
            </anchor>
          </commentPr>
        </mc:Choice>
        <mc:Fallback/>
      </mc:AlternateContent>
    </comment>
    <comment ref="D55" authorId="0">
      <text>
        <r>
          <rPr>
            <b val="true"/>
            <sz val="8"/>
            <color rgb="FF000000"/>
            <rFont val="Tahoma"/>
            <family val="2"/>
          </rPr>
          <t xml:space="preserve">AUT: 0,0016 / BEL: 0,0499 / DEU: 0,4996; COMM / DNM: 0,0596 / ESP: 0,5946 / FIN: 0,1634 / FRK: 0,1270 / GBE: 0,1394 / GRC: 0,6994 / IRL: 0,0050 / ITA: 0,3301 / LUX: 0,0000 / NLD: 0,8790 / PRT: 0,0223 / SWE: 0,0203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5</xdr:col>
                <xdr:colOff>10</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22</xdr:col>
                <xdr:colOff>47</xdr:colOff>
                <xdr:row>55</xdr:row>
                <xdr:rowOff>9</xdr:rowOff>
              </xdr:to>
            </anchor>
          </commentPr>
        </mc:Choice>
        <mc:Fallback/>
      </mc:AlternateContent>
    </comment>
    <comment ref="E9" authorId="0">
      <text>
        <r>
          <rPr>
            <b val="true"/>
            <sz val="8"/>
            <color rgb="FF000000"/>
            <rFont val="Tahoma"/>
            <family val="2"/>
          </rPr>
          <t xml:space="preserve">AUT: 0,1570; EF:CS; MA:T2 / BEL: 0,7582; EF:CR,CS,D,PS; MA:CS,T1 / DEU: 14,11; EF:CS; MA:T2 / DNM: 3,05; EF:CS,D; MA:CR / ESP: 1,28; EF:CR,CS; MA:T2 / FIN: 0,4763; EF:CS; MA:T3 / FRK: 6,69; EF:CS; MA:T2,T3 / GBE: 9,63; EF:CR,CS,D,OTH; MA:OTH,T1,T2 / GRC: 0,6253; EF:D; MA:T2 / IRL: 0,2907; EF:D; MA:T1,T2 / ITA: 8,14; EF:CR,D; MA:T3 / LUX: 0,0361; EF:D; MA:T1 / NLD: 3,51; EF:CS; MA:T2 / PRT: 0,2203;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0</xdr:col>
                <xdr:colOff>29</xdr:colOff>
                <xdr:row>8</xdr:row>
                <xdr:rowOff>9</xdr:rowOff>
              </xdr:to>
            </anchor>
          </commentPr>
        </mc:Choice>
        <mc:Fallback/>
      </mc:AlternateContent>
    </comment>
    <comment ref="E10" authorId="0">
      <text>
        <r>
          <rPr>
            <b val="true"/>
            <sz val="8"/>
            <color rgb="FF000000"/>
            <rFont val="Tahoma"/>
            <family val="2"/>
          </rPr>
          <t xml:space="preserve">AUT: 0,3616; EF:CS; MA:T2,T3 / BEL: 3,04; EF:CR,CS,D,PS; MA:T1 / DEU: 8,13; EF:CR,CS; MA:CS / DNM: 0,3705; EF:CR,CS,D; MA:CR / ESP: 5,07; EF:CR,CS; MA:T2,T3 / FIN: 0,6456; EF:CS; MA:M,T3 / FRK: 9,72; EF:CS; MA:T2,T3 / GBE: 14,88; EF:CR,CS,D,OTH; MA:T1,T2,T3 / GRC: 0,4165; EF:D; MA:T2 / IRL: 0,2389; EF:D; MA:T1 / ITA: 6,62; EF:CR,D; MA:T2 / LUX: 0,1534; EF:D; MA:T1 / NLD: 2,74; EF:CS; MA:T2 / PRT: 1,41; EF:CR,D,OTH; MA:T2 / SWE: 2,48;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1</xdr:col>
                <xdr:colOff>35</xdr:colOff>
                <xdr:row>9</xdr:row>
                <xdr:rowOff>9</xdr:rowOff>
              </xdr:to>
            </anchor>
          </commentPr>
        </mc:Choice>
        <mc:Fallback/>
      </mc:AlternateContent>
    </comment>
    <comment ref="E11" authorId="0">
      <text>
        <r>
          <rPr>
            <b val="true"/>
            <sz val="8"/>
            <color rgb="FF000000"/>
            <rFont val="Tahoma"/>
            <family val="2"/>
          </rPr>
          <t xml:space="preserve">AUT: 3,38; EF:CR,CS,D; MA:CS,M,T1,T2 / BEL: 6,28; EF:CR,CS,D; MA:M,T1,T2 / DEU: 36,43; EF:CS,M; MA:CS,T1,T2,T3 / DNM: 2,38; EF:CR,OTH; MA:CR,OTH / ESP: 16,18; EF:CR,CS,OTH; MA:CR,CS,T1,T2,T3 / FIN: 4,18; EF:CS,D; MA:M,T3 / FRK: 38,30; EF:CS; MA:T1,T2,T3 / GBE: 27,05; EF:CR,CS,D; MA:T2,T3 / GRC: 5,13; EF:CR,D,M; MA:CR,M,T1,T2 / IRL: 1,79; EF:CR,D,M; MA:T1,T2,T3 / ITA: 45,27; EF:CR,CS; MA:D,M,T1,T2 / LUX: 0,9547; EF:D; MA:T1,T3 / NLD: 6,04; EF:CS,D; MA:CS,T2,T3 / PRT: 4,67; EF:CR,D,OTH; MA:CR,T1,T2,T3 / SWE: 7,77; EF: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9</xdr:col>
                <xdr:colOff>37</xdr:colOff>
                <xdr:row>10</xdr:row>
                <xdr:rowOff>9</xdr:rowOff>
              </xdr:to>
            </anchor>
          </commentPr>
        </mc:Choice>
        <mc:Fallback/>
      </mc:AlternateContent>
    </comment>
    <comment ref="E12" authorId="0">
      <text>
        <r>
          <rPr>
            <b val="true"/>
            <sz val="8"/>
            <color rgb="FF000000"/>
            <rFont val="Tahoma"/>
            <family val="2"/>
          </rPr>
          <t xml:space="preserve">AUT: 17,78; EF:CS; MA:T2,T3 / BEL: 12,50; EF:D; MA:T1 / DEU: 50,05; EF:CS; MA:T2 / DNM: 6,28; EF:CS,D; MA:CR / ESP: 38,64; EF:CR,CS; MA:T2,T3 / FIN: 8,72; EF:CS,D; MA:M,T1,T3 / FRK: 195,62; EF:CS; MA:T2 / GBE: 69,14; EF:CS,D,OTH; MA:T1,T2 / GRC: 4,39; EF:D; MA:T2 / IRL: 14,63; EF:D; MA:T1 / ITA: 26,52; EF:CR; MA:T2 / LUX: 0,4438; EF:D; MA:T1 / NLD: 27,12; EF:CS,D; MA:D,T1,T2 / PRT: 15,03; EF:CR,D; MA:T2 / SWE: 12,48;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29</xdr:col>
                <xdr:colOff>59</xdr:colOff>
                <xdr:row>11</xdr:row>
                <xdr:rowOff>9</xdr:rowOff>
              </xdr:to>
            </anchor>
          </commentPr>
        </mc:Choice>
        <mc:Fallback/>
      </mc:AlternateContent>
    </comment>
    <comment ref="E13" authorId="0">
      <text>
        <r>
          <rPr>
            <b val="true"/>
            <sz val="8"/>
            <color rgb="FF000000"/>
            <rFont val="Tahoma"/>
            <family val="2"/>
          </rPr>
          <t xml:space="preserve">AUT: 0,0013; EF:CS; MA:CS,M / BEL: 0,0032; EF:CR,D; MA:CR,T1 / DEU: 3,17; EF:CS,D; MA:CS,T1 / DNM: 0,0124; EF:OTH; MA:OTH / ESP: IE,NA; EF:NA; MA:NA / FIN: 0,1106; EF:CS; MA:CS,T1 / FRK: NO; EF:NA; MA:NA / GBE: 0,1152; EF:D; MA:T2 / GRC: IE,NO; EF:NA; MA:NA / IRL: NO; EF:NA; MA:NA / ITA: 0,2157; EF:CR; MA:T2 / LUX: 0,0014; EF:D; MA:T1 / NLD: 0,0505; EF:CS; MA:T2 / PRT: 0,0034; EF:CR; MA:T1 / SWE: 0,0313;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8</xdr:col>
                <xdr:colOff>53</xdr:colOff>
                <xdr:row>12</xdr:row>
                <xdr:rowOff>9</xdr:rowOff>
              </xdr:to>
            </anchor>
          </commentPr>
        </mc:Choice>
        <mc:Fallback/>
      </mc:AlternateContent>
    </comment>
    <comment ref="E14" authorId="0">
      <text>
        <r>
          <rPr>
            <b val="true"/>
            <sz val="8"/>
            <color rgb="FF000000"/>
            <rFont val="Tahoma"/>
            <family val="2"/>
          </rPr>
          <t xml:space="preserve">AUT: 10,80; EF:CR,CS,D,PS; MA:CS,T1,T2,T3 / BEL: 30,19; EF:CS,D; MA:CS,M,T1 / DEU: 1264,17; EF:CS,D; MA:CS,T1,T2,T3 / DNM: 2,68; EF:CR,CS,PS; MA:CR,CS / ESP: 108,67; EF:CR,CS,D; MA:CR,CS,T1,T2 / FIN: 3,45; EF:CS,D,PS; MA:CS,T1,T2 / FRK: 259,61; EF:CS; MA:T1,T2,T3 / GBE: 1286,21; EF:CS,D,OTH,PS; MA:CS,T2,T3 / GRC: 58,10; EF:D; MA:T1 / IRL: 5,81; EF:CS,D; MA:CS,T1 / ITA: 348,42; EF:CR,CS,D,OTH; MA:T1,T2 / LUX: 0,8703; EF:D; MA:T1 / NLD: 79,59; EF:CS,D,OTH,PS; MA:D,OTH,T1b,T2,T3 / PRT: 4,66; EF:CR,D,OTH; MA:CR,OTH,T1 / SWE: 3,57;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1</xdr:col>
                <xdr:colOff>3</xdr:colOff>
                <xdr:row>13</xdr:row>
                <xdr:rowOff>9</xdr:rowOff>
              </xdr:to>
            </anchor>
          </commentPr>
        </mc:Choice>
        <mc:Fallback/>
      </mc:AlternateContent>
    </comment>
    <comment ref="E15" authorId="0">
      <text>
        <r>
          <rPr>
            <b val="true"/>
            <sz val="8"/>
            <color rgb="FF000000"/>
            <rFont val="Tahoma"/>
            <family val="2"/>
          </rPr>
          <t xml:space="preserve">AUT: 0,3620; EF:CR; MA:T1 / BEL: 0,8895; EF:D; MA:T1 / DEU: 789,31; EF:CS; MA:CS,T2 / DNM: NA,NO; EF:NA; MA:NA / ESP: 74,44; EF:CR,CS; MA:CR,CS,T2 / FIN: NO; EF:NA; MA:NA / FRK: 195,63; EF:CS; MA:T1,T2,T3 / GBE: 827,75; EF:CS,D,OTH; MA:CS,T3 / GRC: 55,09; EF:D; MA:T1 / IRL: NE,NO; EF:NA; MA:NA / ITA: 4,04; EF:CR,CS,D,OTH; MA:T1 / LUX: NO; EF:NA; MA:NA / NLD: 1,59; EF:OTH; MA:OTH / PRT: 2,6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0</xdr:col>
                <xdr:colOff>10</xdr:colOff>
                <xdr:row>14</xdr:row>
                <xdr:rowOff>9</xdr:rowOff>
              </xdr:to>
            </anchor>
          </commentPr>
        </mc:Choice>
        <mc:Fallback/>
      </mc:AlternateContent>
    </comment>
    <comment ref="E16" authorId="0">
      <text>
        <r>
          <rPr>
            <b val="true"/>
            <sz val="8"/>
            <color rgb="FF000000"/>
            <rFont val="Tahoma"/>
            <family val="2"/>
          </rPr>
          <t xml:space="preserve">AUT: 10,43; EF:CS,D,PS; MA:CS,T1,T2,T3 / BEL: 29,30; EF:CS,D; MA:CS,M,T1 / DEU: 474,86; EF:CS,D; MA:CS,T1,T2,T3 / DNM: 2,68; EF:CR,CS,PS; MA:CR,CS / ESP: 34,22; EF:CR,CS,D; MA:CR,CS,T1 / FIN: 3,45; EF:CS,D,PS; MA:CS,T1,T2 / FRK: 63,98; EF:CS; MA:T1,T2,T3 / GBE: 458,46; EF:CS,PS; MA:T2,T3 / GRC: 3,01; EF:D; MA:T1 / IRL: 5,81; EF:CS,D; MA:CS,T1 / ITA: 344,38; EF:CS,D; MA:T1,T2 / LUX: 0,8703; EF:D; MA:T1 / NLD: 78,00; EF:CS,D,PS; MA:D,T1b,T2,T3 / PRT: 2,02; EF:CR,OTH; MA:CR,OTH / SWE: 3,57;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7</xdr:col>
                <xdr:colOff>9</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0,3578;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25</xdr:col>
                <xdr:colOff>15</xdr:colOff>
                <xdr:row>17</xdr:row>
                <xdr:rowOff>9</xdr:rowOff>
              </xdr:to>
            </anchor>
          </commentPr>
        </mc:Choice>
        <mc:Fallback/>
      </mc:AlternateContent>
    </comment>
    <comment ref="E19" authorId="0">
      <text>
        <r>
          <rPr>
            <b val="true"/>
            <sz val="8"/>
            <color rgb="FF000000"/>
            <rFont val="Tahoma"/>
            <family val="2"/>
          </rPr>
          <t xml:space="preserve">AUT: 0,6958; EF:PS; MA:CS / BEL: 0,1189; EF:D,PS; MA:T1,T3 / DEU: 0,0100; EF:CS; MA:T2 / DNM: NA,NO; EF:NA; MA:NA / ESP: 2,27; EF:CR,D; MA:D / FIN: NO; EF:NA; MA:NA / FRK: 4,10; EF:PS; MA:T2 / GBE: 7,59; EF:CS; MA:CS / GRC: 0,0262; EF:D; MA:T1 / IRL: NO; EF:NA; MA:NA / ITA: 2,28; EF:CR,CS,PS; MA:D,T2 / LUX: NO; EF:NA; MA:NA / NLD: 12,13; EF:D; MA:T1,T2 / PRT: 0,3762; EF:CR,OTH; MA:D / SWE: 0,3509;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8</xdr:col>
                <xdr:colOff>24</xdr:colOff>
                <xdr:row>18</xdr:row>
                <xdr:rowOff>9</xdr:rowOff>
              </xdr:to>
            </anchor>
          </commentPr>
        </mc:Choice>
        <mc:Fallback/>
      </mc:AlternateContent>
    </comment>
    <comment ref="E20" authorId="0">
      <text>
        <r>
          <rPr>
            <b val="true"/>
            <sz val="8"/>
            <color rgb="FF000000"/>
            <rFont val="Tahoma"/>
            <family val="2"/>
          </rPr>
          <t xml:space="preserve">AUT: 0,0024; EF:CS,PS; MA:CR,T1 / BEL: IE,NA,NO; EF:NA; MA:NA / DEU: 0,1062; EF:CS; MA:T2 / DNM: NA,NO; EF:NA; MA:NA / ESP: 0,9716; EF:CR; MA:CR / FIN: 0,4368; EF:D; MA:T1 / FRK: 0,0641; EF:CS; MA:T2 / GBE: 0,4355; EF:CR,CS; MA:CS / GRC: 0,0098; EF:CR; MA:CR / IRL: NO; EF:NA; MA:NA / ITA: 2,59; EF:CR,CS,PS; MA:D / LUX: NA,NO; EF:NA; MA:NA / NLD: IE,NA,NO; EF:NA; MA:NA / PRT: 0,3026; EF:CR,D,OTH,PS; MA:T2,T3 / SWE: 0,0335; EF:D,PS; MA: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0</xdr:col>
                <xdr:colOff>59</xdr:colOff>
                <xdr:row>19</xdr:row>
                <xdr:rowOff>9</xdr:rowOff>
              </xdr:to>
            </anchor>
          </commentPr>
        </mc:Choice>
        <mc:Fallback/>
      </mc:AlternateContent>
    </comment>
    <comment ref="E27" authorId="0">
      <text>
        <r>
          <rPr>
            <b val="true"/>
            <sz val="8"/>
            <color rgb="FF000000"/>
            <rFont val="Tahoma"/>
            <family val="2"/>
          </rPr>
          <t xml:space="preserve">AUT: 168,70; EF:CS,D; MA:T1,T2 / BEL: 194,36; EF:CS,D; MA:T1,T2 / DEU: 1195,80; EF:CS,D; MA:CS,T1,T2 / DNM: 154,16; EF:CS,OTH; MA:T1,T2 / ESP: 522,45; EF:CS,D; MA:CS,T1,T2 / FIN: 85,65; EF:CS,D,OTH; MA:T1,T2 / FRK: 1404,77; EF:CS; MA:T3 / GBE: 871,88; EF:CS,D; MA:T1,T2 / GRC: 150,85; EF:CS,D; MA:T1,T2 / IRL: 463,20; EF:CS,D; MA:CS,T1,T2 / ITA: 572,58; EF:CS,D; MA:T1,T2 / LUX: 12,00; EF:CS,D,OTH; MA:T1,T2 / NLD: 363,85; EF:CS,D; MA:T1,T2 / PRT: 125,87; EF:CS,D; MA:T1,T2 / SWE: 144,31; EF:CS,D; MA:CS,T1,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36</xdr:col>
                <xdr:colOff>48</xdr:colOff>
                <xdr:row>26</xdr:row>
                <xdr:rowOff>9</xdr:rowOff>
              </xdr:to>
            </anchor>
          </commentPr>
        </mc:Choice>
        <mc:Fallback/>
      </mc:AlternateContent>
    </comment>
    <comment ref="E28" authorId="0">
      <text>
        <r>
          <rPr>
            <b val="true"/>
            <sz val="8"/>
            <color rgb="FF000000"/>
            <rFont val="Tahoma"/>
            <family val="2"/>
          </rPr>
          <t xml:space="preserve">AUT: 19,70; EF:CS,D; MA:T1,T2 / BEL: 69,44; EF:CS,D; MA:T2 / DEU: 278,25; EF:CS,D; MA:T1,T2 / DNM: 52,73; EF:CS,OTH; MA:CS,T1,T2 / ESP: 262,67; EF:CS,D; MA:CS,T1,T2 / FIN: 11,95; EF:CS; MA:T2 / FRK: 396,33; EF:D; MA:T2 / GBE: 166,08; EF:CS,D; MA:T2 / GRC: 16,75; EF:CS,D; MA:T1,T2 / IRL: 113,94; EF:CS,D; MA:T1,T2 / ITA: 158,32; EF:CS,D; MA:T1,T2 / LUX: 4,22; EF:CS,D; MA:T1,T2 / NLD: 146,32; EF:CS; MA:T2 / PRT: 59,80; EF:CS; MA:T2 / SWE: 12,15; EF:CS,D;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32</xdr:col>
                <xdr:colOff>29</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5,74; EF:CS; MA:D / FIN: NO; EF:NA; MA:NA / FRK: 6,07; EF:D; MA:T1 / GBE: NA,NO; EF:NA; MA:NA / GRC: 4,05; EF:D; MA:D / IRL: NO; EF:NA; MA:NA / ITA: 78,00;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23</xdr:col>
                <xdr:colOff>75</xdr:colOff>
                <xdr:row>28</xdr:row>
                <xdr:rowOff>9</xdr:rowOff>
              </xdr:to>
            </anchor>
          </commentPr>
        </mc:Choice>
        <mc:Fallback/>
      </mc:AlternateContent>
    </comment>
    <comment ref="E30" authorId="0">
      <text>
        <r>
          <rPr>
            <b val="true"/>
            <sz val="8"/>
            <color rgb="FF000000"/>
            <rFont val="Tahoma"/>
            <family val="2"/>
          </rPr>
          <t xml:space="preserve">AUT: 0,468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27</xdr:col>
                <xdr:colOff>28</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23</xdr:col>
                <xdr:colOff>24</xdr:colOff>
                <xdr:row>30</xdr:row>
                <xdr:rowOff>9</xdr:rowOff>
              </xdr:to>
            </anchor>
          </commentPr>
        </mc:Choice>
        <mc:Fallback/>
      </mc:AlternateContent>
    </comment>
    <comment ref="E32" authorId="0">
      <text>
        <r>
          <rPr>
            <b val="true"/>
            <sz val="8"/>
            <color rgb="FF000000"/>
            <rFont val="Tahoma"/>
            <family val="2"/>
          </rPr>
          <t xml:space="preserve">AUT: 0,0504; EF:CS,D; MA:CS,D / BEL: NO; EF:NA; MA:NA / DEU: NO; EF:NA; MA:NA / DNM: 0,0943; EF:D; MA:D / ESP: 20,36; EF:D; MA:CS,D; COMM / FIN: 0,0176; EF:D; MA:D / FRK: 1,97; EF:D; MA:T2 / GBE: 0,0592; EF:D; MA:T1 / GRC: 1,41; EF:D; MA:D / IRL: NO; EF:NA; MA:NA / ITA: 0,6354; EF:CS,D; MA:CS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25</xdr:col>
                <xdr:colOff>67</xdr:colOff>
                <xdr:row>31</xdr:row>
                <xdr:rowOff>9</xdr:rowOff>
              </xdr:to>
            </anchor>
          </commentPr>
        </mc:Choice>
        <mc:Fallback/>
      </mc:AlternateContent>
    </comment>
    <comment ref="E35" authorId="0">
      <text>
        <r>
          <rPr>
            <b val="true"/>
            <sz val="8"/>
            <color rgb="FF000000"/>
            <rFont val="Tahoma"/>
            <family val="2"/>
          </rPr>
          <t xml:space="preserve">AUT: 0,0155; EF:CS,D; MA:T1 / BEL: 0,0139; EF:CS; MA:CS,T2 / DEU: 0,4071; EF:D; MA:T1 / DNM: NA,NO; EF:NA; MA:NA / ESP: 3,69; EF:D; MA:CS / FIN: 0,0524; EF:D; MA:T2 / FRK: 33,67; EF:CS; MA:T2,T3 / GBE: 0,1530; EF:CS; MA:D / GRC: 0,7108; EF:D; MA:T1 / IRL: 0,3685; EF:D; MA:D,T1 / ITA: 10,01; EF:D; MA:T1 / LUX: NO; EF:NA; MA:NA / NLD: 0,0260; EF:D; MA:CS / PRT: 3,18; EF:D; MA:D / SWE: 0,0691;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27</xdr:col>
                <xdr:colOff>12</xdr:colOff>
                <xdr:row>34</xdr:row>
                <xdr:rowOff>9</xdr:rowOff>
              </xdr:to>
            </anchor>
          </commentPr>
        </mc:Choice>
        <mc:Fallback/>
      </mc:AlternateContent>
    </comment>
    <comment ref="E37" authorId="0">
      <text>
        <r>
          <rPr>
            <b val="true"/>
            <sz val="8"/>
            <color rgb="FF000000"/>
            <rFont val="Tahoma"/>
            <family val="2"/>
          </rPr>
          <t xml:space="preserve">AUT: NO; EF:NA; MA:NA / BEL: 0,0088; EF:CS; MA:CS,T2 / DEU: NO; EF:NA; MA:NA / DNM: 0,0001; EF:D; MA:T2 / ESP: NE,NO; EF:NA; MA:NA / FIN: NE,NO; EF:NA; MA:NA / FRK: 8,52; EF:CS; MA:T2,T3 / GBE: 0,6245; EF:CS,D; MA:D,T1 / GRC: 1,20; EF:D; MA:T1 / IRL: NO; EF:NA; MA:NA / ITA: 17,62; EF:CS; MA:T1 / LUX: NO; EF:NA; MA:NA / NLD: NE; EF:NA; MA:NA / PRT: 0,0068; EF:D; MA:D / SWE: 0,0106;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26</xdr:col>
                <xdr:colOff>34</xdr:colOff>
                <xdr:row>36</xdr:row>
                <xdr:rowOff>9</xdr:rowOff>
              </xdr:to>
            </anchor>
          </commentPr>
        </mc:Choice>
        <mc:Fallback/>
      </mc:AlternateContent>
    </comment>
    <comment ref="E38" authorId="0">
      <text>
        <r>
          <rPr>
            <b val="true"/>
            <sz val="8"/>
            <color rgb="FF000000"/>
            <rFont val="Tahoma"/>
            <family val="2"/>
          </rPr>
          <t xml:space="preserve">AUT: NO; EF:NA; MA:NA / BEL: NE,NO; EF:NA; MA:NA / DEU: NE,NO; EF:NA; MA:NA / DNM: NE,NO; EF:NA; MA:NA / ESP: NE,NO; EF:NA; MA:NA / FIN: 1,96; EF:CS,D; MA:T1,T2 / FRK: 0,3948;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26</xdr:col>
                <xdr:colOff>21</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NE,NO; EF:NA; MA:NA / ESP: NO; EF:NA; MA:NA / FIN: NA,NE; EF:NA; MA:NA / FRK: 1,72; EF:CS; MA:T2,T3 / GBE: 0,271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25</xdr:col>
                <xdr:colOff>16</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5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25</xdr:col>
                <xdr:colOff>19</xdr:colOff>
                <xdr:row>39</xdr:row>
                <xdr:rowOff>9</xdr:rowOff>
              </xdr:to>
            </anchor>
          </commentPr>
        </mc:Choice>
        <mc:Fallback/>
      </mc:AlternateContent>
    </comment>
    <comment ref="E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23</xdr:col>
                <xdr:colOff>104</xdr:colOff>
                <xdr:row>40</xdr:row>
                <xdr:rowOff>9</xdr:rowOff>
              </xdr:to>
            </anchor>
          </commentPr>
        </mc:Choice>
        <mc:Fallback/>
      </mc:AlternateContent>
    </comment>
    <comment ref="E42" authorId="0">
      <text>
        <r>
          <rPr>
            <b val="true"/>
            <sz val="8"/>
            <color rgb="FF000000"/>
            <rFont val="Tahoma"/>
            <family val="2"/>
          </rPr>
          <t xml:space="preserve">AUT: 155,73; EF:CS,D; MA:CS,D,T2 / BEL: 124,76; EF:CR,CS,D; MA:CR,CS,T1 / DEU: 1922,45; EF:CS,D; MA:CS,D,T2 / DNM: 73,49; EF:CS,D,OTH; MA:CS,T1,T2 / ESP: 336,31; EF:CR,CS,D; MA:CR,CS,D,T2 / FIN: 184,09; EF:CS,D,OTH; MA:D,OTH,T2 / FRK: 515,84; EF:CS,PS; MA:T1,T2 / GBE: 1965,91; EF:CR,CS,D; MA:CS,T1,T2 / GRC: 252,74; EF:CS,D; MA:CS,D,T2 / IRL: 65,58; EF:CS,D; MA:T1,T2 / ITA: 819,83; EF:CR,CS,D; MA:CS,D,T2 / LUX: 3,55; EF:CS,D; MA:T1,T2 / NLD: 564,73; EF:CS; MA:T2 / PRT: 288,80; EF:CR,CS,D; MA:D,T2 / SWE: 148,20; EF:CS,D,PS; MA:CS,T1,T2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39</xdr:col>
                <xdr:colOff>36</xdr:colOff>
                <xdr:row>41</xdr:row>
                <xdr:rowOff>9</xdr:rowOff>
              </xdr:to>
            </anchor>
          </commentPr>
        </mc:Choice>
        <mc:Fallback/>
      </mc:AlternateContent>
    </comment>
    <comment ref="E43" authorId="0">
      <text>
        <r>
          <rPr>
            <b val="true"/>
            <sz val="8"/>
            <color rgb="FF000000"/>
            <rFont val="Tahoma"/>
            <family val="2"/>
          </rPr>
          <t xml:space="preserve">AUT: 150,35; EF:CS,D; MA:T2 / BEL: 114,49; EF:CS; MA:CS / DEU: 1860,00; EF:CS,D; MA:T2 / DNM: 68,50; EF:CS,D; MA:CS,T2 / ESP: 297,85; EF:CR,CS,D; MA:CS,T2 / FIN: 175,68; EF:CS,D; MA:T2 / FRK: 467,33; EF:CS; MA:T2 / GBE: 1880,83; EF:CS; MA:T2 / GRC: 116,13; EF:CS,D; MA:T2 / IRL: 64,86; EF:CS,D; MA:T2 / ITA: 712,65; EF:CS; MA:T2 / LUX: 3,25; EF:D; MA:T2 / NLD: 544,54;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30</xdr:col>
                <xdr:colOff>34</xdr:colOff>
                <xdr:row>42</xdr:row>
                <xdr:rowOff>9</xdr:rowOff>
              </xdr:to>
            </anchor>
          </commentPr>
        </mc:Choice>
        <mc:Fallback/>
      </mc:AlternateContent>
    </comment>
    <comment ref="E44" authorId="0">
      <text>
        <r>
          <rPr>
            <b val="true"/>
            <sz val="8"/>
            <color rgb="FF000000"/>
            <rFont val="Tahoma"/>
            <family val="2"/>
          </rPr>
          <t xml:space="preserve">AUT: 4,56; EF:CS,D; MA:D / BEL: 10,13; EF:CR,D; MA:CR,T1 / DEU: 54,89; EF:CS,D; MA:CS,D / DNM: 3,19; EF:CS; MA:CS / ESP: 27,03; EF:CR,CS,D; MA:D / FIN: 7,02; EF:CS,D; MA:D / FRK: 46,25; EF:CS; MA:T1 / GBE: 79,67; EF:CS,D; MA:CS,T1 / GRC: 136,61; EF:CS,D; MA:CS,D / IRL: 0,7150; EF:D; MA:T1 / ITA: 104,73; EF:D; MA:D / LUX: 0,2702; EF:CS; MA:T1 / NLD: 18,24; EF:CS; MA:T2 / PRT: 123,92;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29</xdr:col>
                <xdr:colOff>24</xdr:colOff>
                <xdr:row>43</xdr:row>
                <xdr:rowOff>9</xdr:rowOff>
              </xdr:to>
            </anchor>
          </commentPr>
        </mc:Choice>
        <mc:Fallback/>
      </mc:AlternateContent>
    </comment>
    <comment ref="E45" authorId="0">
      <text>
        <r>
          <rPr>
            <b val="true"/>
            <sz val="8"/>
            <color rgb="FF000000"/>
            <rFont val="Tahoma"/>
            <family val="2"/>
          </rPr>
          <t xml:space="preserve">AUT: 0,0005; EF:CS; MA:D / BEL: NA; EF:NA; MA:NA / DEU: NO; EF:NA; MA:NA / DNM: 0,0005; EF:OTH; MA:T1 / ESP: 0,0107; EF:CR,CS; MA:CR / FIN: IE; EF:NA; MA:NA / FRK: 0,8933; EF:CS,PS; MA:T1 / GBE: 5,41; EF:CR,CS,D; MA:T2 / GRC: 0,0002; EF:CS; MA:D / IRL: 0,0003; EF:D; MA:T1 / ITA: 2,44;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27</xdr:col>
                <xdr:colOff>35</xdr:colOff>
                <xdr:row>44</xdr:row>
                <xdr:rowOff>9</xdr:rowOff>
              </xdr:to>
            </anchor>
          </commentPr>
        </mc:Choice>
        <mc:Fallback/>
      </mc:AlternateContent>
    </comment>
    <comment ref="E53" authorId="0">
      <text>
        <r>
          <rPr>
            <b val="true"/>
            <sz val="8"/>
            <color rgb="FF000000"/>
            <rFont val="Tahoma"/>
            <family val="2"/>
          </rPr>
          <t xml:space="preserve">AUT: 0,0193 / BEL: 0,1045 / DEU: 0,6750 / DNM: 0,1198 / ESP: 0,5981 / FIN: 0,1460 / FRK: 0,2773 / GBE: 0,3856 / GRC: 0,8308 / IRL: 0,0263 / ITA: 0,4070 / LUX: 0,0028 / NLD: 1,18 / PRT: 0,1420 / SWE: 0,0283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15</xdr:col>
                <xdr:colOff>68</xdr:colOff>
                <xdr:row>52</xdr:row>
                <xdr:rowOff>9</xdr:rowOff>
              </xdr:to>
            </anchor>
          </commentPr>
        </mc:Choice>
        <mc:Fallback/>
      </mc:AlternateContent>
    </comment>
    <comment ref="E54" authorId="0">
      <text>
        <r>
          <rPr>
            <b val="true"/>
            <sz val="8"/>
            <color rgb="FF000000"/>
            <rFont val="Tahoma"/>
            <family val="2"/>
          </rPr>
          <t xml:space="preserve">AUT: 0,0176 / BEL: 0,0572 / DEU: 0,0504; EF:CS; MA:T2; COMM / DNM: 0,0291 / ESP: 0,0457 / FIN: 0,0205 / FRK: 0,1542 / GBE: 0,2481 / GRC: 0,0100 / IRL: 0,0103 / ITA: 0,0552 / LUX: 0,0028 / NLD: 0,2955 / PRT: 0,1232 / SWE: 0,0079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6</xdr:col>
                <xdr:colOff>90</xdr:colOff>
                <xdr:row>53</xdr:row>
                <xdr:rowOff>9</xdr:rowOff>
              </xdr:to>
            </anchor>
          </commentPr>
        </mc:Choice>
        <mc:Fallback/>
      </mc:AlternateContent>
    </comment>
    <comment ref="E55" authorId="0">
      <text>
        <r>
          <rPr>
            <b val="true"/>
            <sz val="8"/>
            <color rgb="FF000000"/>
            <rFont val="Tahoma"/>
            <family val="2"/>
          </rPr>
          <t xml:space="preserve">AUT: 0,0017 / BEL: 0,0473 / DEU: 0,6246; COMM / DNM: 0,0907 / ESP: 0,5524 / FIN: 0,1255 / FRK: 0,1232 / GBE: 0,1375 / GRC: 0,8208 / IRL: 0,0161 / ITA: 0,3518 / LUX: 0,0000 / NLD: 0,8822 / PRT: 0,0188 / SWE: 0,0204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6</xdr:col>
                <xdr:colOff>10</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23</xdr:col>
                <xdr:colOff>47</xdr:colOff>
                <xdr:row>55</xdr:row>
                <xdr:rowOff>9</xdr:rowOff>
              </xdr:to>
            </anchor>
          </commentPr>
        </mc:Choice>
        <mc:Fallback/>
      </mc:AlternateContent>
    </comment>
    <comment ref="F9" authorId="0">
      <text>
        <r>
          <rPr>
            <b val="true"/>
            <sz val="8"/>
            <color rgb="FF000000"/>
            <rFont val="Tahoma"/>
            <family val="2"/>
          </rPr>
          <t xml:space="preserve">AUT: 0,1505; EF:CS; MA:T2 / BEL: 0,7821; EF:CR,CS,D,PS; MA:CS,T1 / DEU: 14,26; EF:CS; MA:T2 / DNM: 6,10; EF:CS,D; MA:CR / ESP: 0,9603; EF:CR,CS; MA:T2 / FIN: 0,5799; EF:CS; MA:T3 / FRK: 2,86; EF:CS; MA:T2,T3 / GBE: 10,75; EF:CR,CS,D,OTH; MA:CS,OTH,T1,T2 / GRC: 0,6432; EF:D; MA:T2 / IRL: 0,2936; EF:D; MA:T1,T2 / ITA: 8,39; EF:CR,D; MA:T3 / LUX: 0,0354; EF:D; MA:T1 / NLD: 3,52; EF:CS; MA:T2 / PRT: 0,2285; EF:CR,D; MA:T2 / SWE: 1,6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2</xdr:col>
                <xdr:colOff>50</xdr:colOff>
                <xdr:row>8</xdr:row>
                <xdr:rowOff>9</xdr:rowOff>
              </xdr:to>
            </anchor>
          </commentPr>
        </mc:Choice>
        <mc:Fallback/>
      </mc:AlternateContent>
    </comment>
    <comment ref="F10" authorId="0">
      <text>
        <r>
          <rPr>
            <b val="true"/>
            <sz val="8"/>
            <color rgb="FF000000"/>
            <rFont val="Tahoma"/>
            <family val="2"/>
          </rPr>
          <t xml:space="preserve">AUT: 0,3894; EF:CS; MA:T2,T3 / BEL: 3,10; EF:CR,CS,D,PS; MA:T1 / DEU: 8,15; EF:CR,CS; MA:CS / DNM: 0,3663; EF:CR,CS,D; MA:CR / ESP: 5,57; EF:CR,CS; MA:T2,T3 / FIN: 0,6743; EF:CS; MA:M,T3 / FRK: 10,87; EF:CS; MA:T2,T3 / GBE: 15,55; EF:CR,CS,D,OTH; MA:T1,T2,T3 / GRC: 0,4028; EF:D; MA:T2 / IRL: 0,2314; EF:D; MA:T1 / ITA: 6,59; EF:CR,D; MA:T2 / LUX: 0,1480; EF:D; MA:T1 / NLD: 2,78; EF:CS; MA:T2 / PRT: 1,37; EF:CR,D,OTH; MA:T2 / SWE: 2,78;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3</xdr:col>
                <xdr:colOff>19</xdr:colOff>
                <xdr:row>9</xdr:row>
                <xdr:rowOff>9</xdr:rowOff>
              </xdr:to>
            </anchor>
          </commentPr>
        </mc:Choice>
        <mc:Fallback/>
      </mc:AlternateContent>
    </comment>
    <comment ref="F11" authorId="0">
      <text>
        <r>
          <rPr>
            <b val="true"/>
            <sz val="8"/>
            <color rgb="FF000000"/>
            <rFont val="Tahoma"/>
            <family val="2"/>
          </rPr>
          <t xml:space="preserve">AUT: 3,31; EF:CR,CS,D; MA:CS,M,T1,T2 / BEL: 6,04; EF:CR,CS,D; MA:M,T1,T2 / DEU: 34,77; EF:CS,M; MA:CS,T1,T2,T3 / DNM: 2,37; EF:CR,OTH; MA:CR,OTH / ESP: 16,32; EF:CR,CS,OTH; MA:CR,CS,T2,T3 / FIN: 4,02; EF:CS,D; MA:M,T3 / FRK: 35,60; EF:CS; MA:T1,T2,T3 / GBE: 25,13; EF:CR,CS,D; MA:T2,T3 / GRC: 5,16; EF:CR,D,M; MA:CR,M,T1,T2 / IRL: 1,72; EF:CR,D,M; MA:T1,T2,T3 / ITA: 43,89; EF:CR,CS; MA:D,M,T1,T2 / LUX: 0,9355; EF:D; MA:T1,T3 / NLD: 5,75; EF:CS,D; MA:CS,T2,T3 / PRT: 4,51; EF:CR,D,OTH; MA:CR,T1,T2,T3 / SWE: 8,02; EF: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0</xdr:col>
                <xdr:colOff>69</xdr:colOff>
                <xdr:row>10</xdr:row>
                <xdr:rowOff>9</xdr:rowOff>
              </xdr:to>
            </anchor>
          </commentPr>
        </mc:Choice>
        <mc:Fallback/>
      </mc:AlternateContent>
    </comment>
    <comment ref="F12" authorId="0">
      <text>
        <r>
          <rPr>
            <b val="true"/>
            <sz val="8"/>
            <color rgb="FF000000"/>
            <rFont val="Tahoma"/>
            <family val="2"/>
          </rPr>
          <t xml:space="preserve">AUT: 16,10; EF:CS; MA:T2,T3 / BEL: 10,45; EF:D; MA:T1 / DEU: 38,22; EF:CS; MA:T2 / DNM: 6,48; EF:CS,D; MA:CR / ESP: 37,36; EF:CR,CS; MA:T2,T3 / FIN: 8,80; EF:CS,D; MA:M,T1,T3 / FRK: 169,91; EF:CS; MA:T2 / GBE: 55,01; EF:CS,D,OTH; MA:T1,T2 / GRC: 3,98; EF:D; MA:T2 / IRL: 12,96; EF:D; MA:T1 / ITA: 27,28; EF:CR; MA:T2 / LUX: 0,4100; EF:D; MA:T1 / NLD: 28,87; EF:CS,D; MA:D,T1,T2 / PRT: 14,89; EF:CR,D; MA:T2 / SWE: 12,04;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1</xdr:col>
                <xdr:colOff>42</xdr:colOff>
                <xdr:row>11</xdr:row>
                <xdr:rowOff>9</xdr:rowOff>
              </xdr:to>
            </anchor>
          </commentPr>
        </mc:Choice>
        <mc:Fallback/>
      </mc:AlternateContent>
    </comment>
    <comment ref="F13" authorId="0">
      <text>
        <r>
          <rPr>
            <b val="true"/>
            <sz val="8"/>
            <color rgb="FF000000"/>
            <rFont val="Tahoma"/>
            <family val="2"/>
          </rPr>
          <t xml:space="preserve">AUT: 0,0014; EF:CS; MA:CS,M / BEL: 0,0036; EF:CR,D; MA:CR,T1 / DEU: 1,61; EF:CS,D; MA:CS,T1 / DNM: 0,0125; EF:OTH; MA:OTH / ESP: IE,NA; EF:NA; MA:NA / FIN: 0,1370; EF:CS; MA:CS,T1 / FRK: NO; EF:NA; MA:NA / GBE: 0,1108; EF:D; MA:T2 / GRC: IE,NO; EF:NA; MA:NA / IRL: NO; EF:NA; MA:NA / ITA: 0,2117; EF:CR; MA:T2 / LUX: 0,0013; EF:D; MA:T1 / NLD: 0,0452; EF:CS; MA:T2 / PRT: 0,0010; EF:CR; MA:T1 / SWE: 0,0296;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0</xdr:col>
                <xdr:colOff>39</xdr:colOff>
                <xdr:row>12</xdr:row>
                <xdr:rowOff>9</xdr:rowOff>
              </xdr:to>
            </anchor>
          </commentPr>
        </mc:Choice>
        <mc:Fallback/>
      </mc:AlternateContent>
    </comment>
    <comment ref="F14" authorId="0">
      <text>
        <r>
          <rPr>
            <b val="true"/>
            <sz val="8"/>
            <color rgb="FF000000"/>
            <rFont val="Tahoma"/>
            <family val="2"/>
          </rPr>
          <t xml:space="preserve">AUT: 10,41; EF:CR,CS,D,PS; MA:CS,T1,T2,T3 / BEL: 25,56; EF:CS,D; MA:CS,M,T1 / DEU: 1143,17; EF:CS,D; MA:CS,T1,T2,T3 / DNM: 2,99; EF:CR,CS,PS; MA:CR,CS / ESP: 106,55; EF:CR,CS,D; MA:CR,CS,T1,T2 / FIN: 3,82; EF:CS,D,PS; MA:CS,T1,T2 / FRK: 261,82; EF:CS; MA:T1,T2,T3 / GBE: 997,49; EF:CS,D,OTH,PS; MA:CS,T2,T3 / GRC: 59,77; EF:D; MA:T1 / IRL: 5,63; EF:CS,D; MA:CS,T1 / ITA: 339,33; EF:CR,CS,D,OTH; MA:T1,T2 / LUX: 0,8763; EF:D; MA:T1 / NLD: 79,62; EF:CS,D,OTH,PS; MA:D,OTH,T1b,T2,T3 / PRT: 4,24; EF:CR,D,OTH; MA:CR,OTH,T1 / SWE: 3,57; EF:CS,D,PS; MA:CS,T1,T2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32</xdr:colOff>
                <xdr:row>13</xdr:row>
                <xdr:rowOff>9</xdr:rowOff>
              </xdr:to>
            </anchor>
          </commentPr>
        </mc:Choice>
        <mc:Fallback/>
      </mc:AlternateContent>
    </comment>
    <comment ref="F15" authorId="0">
      <text>
        <r>
          <rPr>
            <b val="true"/>
            <sz val="8"/>
            <color rgb="FF000000"/>
            <rFont val="Tahoma"/>
            <family val="2"/>
          </rPr>
          <t xml:space="preserve">AUT: 0,2930; EF:CR; MA:T1 / BEL: 0,8328; EF:D; MA:T1 / DEU: 694,43; EF:CS; MA:CS,T2 / DNM: NA,NO; EF:NA; MA:NA / ESP: 69,96; EF:CR,CS; MA:CR,CS,T2 / FIN: NO; EF:NA; MA:NA / FRK: 199,80; EF:CS; MA:T1,T2,T3 / GBE: 549,59; EF:CS,D,OTH; MA:CS,T3 / GRC: 56,96; EF:D; MA:T1 / IRL: NE,NO; EF:NA; MA:NA / ITA: 3,47; EF:CR,D,OTH; MA:T1 / LUX: NO; EF:NA; MA:NA / NLD: 1,60; EF:OTH; MA:OTH / PRT: 1,97; EF:D; MA:T1 / SWE: 0,0001;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1</xdr:col>
                <xdr:colOff>41</xdr:colOff>
                <xdr:row>14</xdr:row>
                <xdr:rowOff>9</xdr:rowOff>
              </xdr:to>
            </anchor>
          </commentPr>
        </mc:Choice>
        <mc:Fallback/>
      </mc:AlternateContent>
    </comment>
    <comment ref="F16" authorId="0">
      <text>
        <r>
          <rPr>
            <b val="true"/>
            <sz val="8"/>
            <color rgb="FF000000"/>
            <rFont val="Tahoma"/>
            <family val="2"/>
          </rPr>
          <t xml:space="preserve">AUT: 10,11; EF:CS,D,PS; MA:CS,T1,T2,T3 / BEL: 24,73; EF:CS,D; MA:CS,M,T1 / DEU: 448,74; EF:CS,D; MA:CS,T1,T2,T3 / DNM: 2,99; EF:CR,CS,PS; MA:CR,CS / ESP: 36,60; EF:CR,CS,D; MA:CR,CS,T1 / FIN: 3,82; EF:CS,D,PS; MA:CS,T1,T2 / FRK: 62,02; EF:CS; MA:T1,T2,T3 / GBE: 447,90; EF:CS,PS; MA:T2,T3 / GRC: 2,82; EF:D; MA:T1 / IRL: 5,63; EF:CS,D; MA:CS,T1 / ITA: 335,86; EF:CS,D; MA:T1,T2 / LUX: 0,8763; EF:D; MA:T1 / NLD: 78,02; EF:CS,D,PS; MA:D,T1b,T2,T3 / PRT: 2,27; EF:CR,OTH; MA:CR,OTH / SWE: 3,57; EF:CS,D,PS; MA:CS,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8</xdr:col>
                <xdr:colOff>54</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0,7733; EF:CS; MA:T2 / GRC: NA,NO; EF:NA; MA:NA / IRL: NO; EF:NA; MA:NA / ITA: NA; EF:NA; MA:NA / LUX: NO; EF:NA; MA:NA / NLD: NO; EF:NA; MA:NA / PRT: 0,3998; EF:OTH; MA:OTH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26</xdr:col>
                <xdr:colOff>60</xdr:colOff>
                <xdr:row>17</xdr:row>
                <xdr:rowOff>9</xdr:rowOff>
              </xdr:to>
            </anchor>
          </commentPr>
        </mc:Choice>
        <mc:Fallback/>
      </mc:AlternateContent>
    </comment>
    <comment ref="F19" authorId="0">
      <text>
        <r>
          <rPr>
            <b val="true"/>
            <sz val="8"/>
            <color rgb="FF000000"/>
            <rFont val="Tahoma"/>
            <family val="2"/>
          </rPr>
          <t xml:space="preserve">AUT: 0,7099; EF:PS; MA:CS / BEL: 0,1520; EF:D,PS; MA:T1,T3 / DEU: 0,0090; EF:CS; MA:T2 / DNM: NA,NO; EF:NA; MA:NA / ESP: 2,50; EF:CR,D; MA:D / FIN: NO; EF:NA; MA:NA / FRK: 4,28; EF:PS; MA:T2 / GBE: 8,95; EF:CS; MA:CS / GRC: 0,0272; EF:D; MA:T1 / IRL: NO; EF:NA; MA:NA / ITA: 2,49; EF:CR,CS,PS; MA:D,T2 / LUX: NO; EF:NA; MA:NA / NLD: 12,13; EF:D; MA:T1,T2 / PRT: 0,3834; EF:CR,OTH; MA:D / SWE: 0,3945; EF:D,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0</xdr:col>
                <xdr:colOff>11</xdr:colOff>
                <xdr:row>18</xdr:row>
                <xdr:rowOff>9</xdr:rowOff>
              </xdr:to>
            </anchor>
          </commentPr>
        </mc:Choice>
        <mc:Fallback/>
      </mc:AlternateContent>
    </comment>
    <comment ref="F20" authorId="0">
      <text>
        <r>
          <rPr>
            <b val="true"/>
            <sz val="8"/>
            <color rgb="FF000000"/>
            <rFont val="Tahoma"/>
            <family val="2"/>
          </rPr>
          <t xml:space="preserve">AUT: 0,0026; EF:CS,PS; MA:CR,T1 / BEL: IE,NA,NO; EF:NA; MA:NA / DEU: 0,1062; EF:CS; MA:T2 / DNM: NA,NO; EF:NA; MA:NA / ESP: 0,9841; EF:CR; MA:CR / FIN: 0,4610; EF:D; MA:T1 / FRK: 0,0734; EF:CS; MA:T2 / GBE: 0,5580; EF:CR,CS; MA:CS / GRC: 0,0085; EF:CR; MA:CR / IRL: NO; EF:NA; MA:NA / ITA: 2,58; EF:CR,CS,PS; MA:D / LUX: NA,NO; EF:NA; MA:NA / NLD: IE,NA,NO; EF:NA; MA:NA / PRT: 0,2992; EF:CR,D,OTH,PS; MA:T2,T3 / SWE: 0,0355; EF:D,PS; MA: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2</xdr:col>
                <xdr:colOff>40</xdr:colOff>
                <xdr:row>19</xdr:row>
                <xdr:rowOff>9</xdr:rowOff>
              </xdr:to>
            </anchor>
          </commentPr>
        </mc:Choice>
        <mc:Fallback/>
      </mc:AlternateContent>
    </comment>
    <comment ref="F27" authorId="0">
      <text>
        <r>
          <rPr>
            <b val="true"/>
            <sz val="8"/>
            <color rgb="FF000000"/>
            <rFont val="Tahoma"/>
            <family val="2"/>
          </rPr>
          <t xml:space="preserve">AUT: 168,90; EF:CS,D; MA:T1,T2 / BEL: 194,22; EF:CS,D; MA:T1,T2 / DEU: 1190,50; EF:CS,D; MA:CS,T1,T2 / DNM: 149,73; EF:CS,OTH; MA:T1,T2 / ESP: 520,85; EF:CS,D; MA:CS,T1,T2 / FIN: 85,66; EF:CS,D,OTH; MA:T1,T2 / FRK: 1411,41; EF:CS; MA:T3 / GBE: 877,14; EF:CS,D; MA:T1,T2 / GRC: 150,81; EF:CS,D; MA:T1,T2 / IRL: 460,35; EF:CS,D; MA:CS,T1,T2 / ITA: 577,53; EF:CS,D; MA:T1,T2 / LUX: 11,90; EF:CS,D,OTH; MA:T1,T2 / NLD: 354,48; EF:CS,D; MA:T1,T2 / PRT: 132,02; EF:CS,D; MA:T1,T2 / SWE: 145,62; EF:CS,D; MA:CS,T1,T2 /</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38</xdr:col>
                <xdr:colOff>30</xdr:colOff>
                <xdr:row>26</xdr:row>
                <xdr:rowOff>9</xdr:rowOff>
              </xdr:to>
            </anchor>
          </commentPr>
        </mc:Choice>
        <mc:Fallback/>
      </mc:AlternateContent>
    </comment>
    <comment ref="F28" authorId="0">
      <text>
        <r>
          <rPr>
            <b val="true"/>
            <sz val="8"/>
            <color rgb="FF000000"/>
            <rFont val="Tahoma"/>
            <family val="2"/>
          </rPr>
          <t xml:space="preserve">AUT: 19,46; EF:CS,D; MA:T1,T2 / BEL: 69,16; EF:CS,D; MA:T2 / DEU: 291,92; EF:CS,D; MA:T1,T2 / DNM: 52,28; EF:CS,OTH; MA:CS,T1,T2 / ESP: 267,01; EF:CS,D; MA:CS,T1,T2 / FIN: 12,46; EF:CS; MA:T2 / FRK: 398,91; EF:D; MA:T2 / GBE: 162,51; EF:CS,D; MA:T2 / GRC: 16,71; EF:CS,D; MA:T1,T2 / IRL: 112,98; EF:CS,D; MA:T1,T2 / ITA: 153,34; EF:CS,D; MA:T1,T2 / LUX: 4,21; EF:CS,D; MA:T1,T2 / NLD: 140,21; EF:CS; MA:T2 / PRT: 59,42; EF:CS; MA:T2 / SWE: 12,31; EF:CS,D;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34</xdr:col>
                <xdr:colOff>6</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8,00; EF:CS; MA:D / FIN: NO; EF:NA; MA:NA / FRK: 6,44; EF:D; MA:T1 / GBE: NA,NO; EF:NA; MA:NA / GRC: 4,74; EF:D; MA:D / IRL: NO; EF:NA; MA:NA / ITA: 79,98;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25</xdr:col>
                <xdr:colOff>66</xdr:colOff>
                <xdr:row>28</xdr:row>
                <xdr:rowOff>9</xdr:rowOff>
              </xdr:to>
            </anchor>
          </commentPr>
        </mc:Choice>
        <mc:Fallback/>
      </mc:AlternateContent>
    </comment>
    <comment ref="F30" authorId="0">
      <text>
        <r>
          <rPr>
            <b val="true"/>
            <sz val="8"/>
            <color rgb="FF000000"/>
            <rFont val="Tahoma"/>
            <family val="2"/>
          </rPr>
          <t xml:space="preserve">AUT: 0,400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29</xdr:col>
                <xdr:colOff>14</xdr:colOff>
                <xdr:row>29</xdr:row>
                <xdr:rowOff>9</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25</xdr:col>
                <xdr:colOff>15</xdr:colOff>
                <xdr:row>30</xdr:row>
                <xdr:rowOff>9</xdr:rowOff>
              </xdr:to>
            </anchor>
          </commentPr>
        </mc:Choice>
        <mc:Fallback/>
      </mc:AlternateContent>
    </comment>
    <comment ref="F32" authorId="0">
      <text>
        <r>
          <rPr>
            <b val="true"/>
            <sz val="8"/>
            <color rgb="FF000000"/>
            <rFont val="Tahoma"/>
            <family val="2"/>
          </rPr>
          <t xml:space="preserve">AUT: 0,0545; EF:CS,D; MA:CS,D / BEL: NO; EF:NA; MA:NA / DEU: NO; EF:NA; MA:NA / DNM: 0,0909; EF:D; MA:D / ESP: 19,76; EF:D; MA:CS,D; COMM / FIN: 0,0063; EF:D; MA:D / FRK: 2,03; EF:D; MA:T2 / GBE: NA,NO; EF:NA; MA:NA / GRC: 1,53; EF:D; MA:D / IRL: NO; EF:NA; MA:NA / ITA: 0,6410;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27</xdr:col>
                <xdr:colOff>47</xdr:colOff>
                <xdr:row>31</xdr:row>
                <xdr:rowOff>9</xdr:rowOff>
              </xdr:to>
            </anchor>
          </commentPr>
        </mc:Choice>
        <mc:Fallback/>
      </mc:AlternateContent>
    </comment>
    <comment ref="F35" authorId="0">
      <text>
        <r>
          <rPr>
            <b val="true"/>
            <sz val="8"/>
            <color rgb="FF000000"/>
            <rFont val="Tahoma"/>
            <family val="2"/>
          </rPr>
          <t xml:space="preserve">AUT: 0,0080; EF:CS,D; MA:T1 / BEL: 0,0161; EF:CS; MA:CS,T2 / DEU: 0,3050; EF:D; MA:T1 / DNM: 0,0000; EF:D; MA:T2 / ESP: 24,69; EF:D; MA:CS / FIN: 0,1146; EF:D; MA:T2 / FRK: 32,36; EF:CS; MA:T2,T3 / GBE: 0,1212; EF:CS; MA:D / GRC: 0,6214; EF:D; MA:T1 / IRL: 0,4231; EF:D; MA:D,T1 / ITA: 4,16; EF:D; MA:T1 / LUX: NO; EF:NA; MA:NA / NLD: 0,0265; EF:D; MA:CS / PRT: 1,96; EF:D; MA:D / SWE: 0,0657;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28</xdr:col>
                <xdr:colOff>58</xdr:colOff>
                <xdr:row>34</xdr:row>
                <xdr:rowOff>9</xdr:rowOff>
              </xdr:to>
            </anchor>
          </commentPr>
        </mc:Choice>
        <mc:Fallback/>
      </mc:AlternateContent>
    </comment>
    <comment ref="F37" authorId="0">
      <text>
        <r>
          <rPr>
            <b val="true"/>
            <sz val="8"/>
            <color rgb="FF000000"/>
            <rFont val="Tahoma"/>
            <family val="2"/>
          </rPr>
          <t xml:space="preserve">AUT: NO; EF:NA; MA:NA / BEL: 0,0029; EF:CS; MA:CS,T2 / DEU: NO; EF:NA; MA:NA / DNM: 0,0001; EF:D; MA:T2 / ESP: NE,NO; EF:NA; MA:NA / FIN: NE,NO; EF:NA; MA:NA / FRK: 7,43; EF:CS; MA:T2,T3 / GBE: 0,6257; EF:CS,D; MA:D,T1 / GRC: 1,25; EF:D; MA:T1 / IRL: NO; EF:NA; MA:NA / ITA: 17,99; EF:CS; MA:T1 / LUX: NO; EF:NA; MA:NA / NLD: NE; EF:NA; MA:NA / PRT: 0,0113; EF:D; MA:D / SWE: 0,0106;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28</xdr:col>
                <xdr:colOff>15</xdr:colOff>
                <xdr:row>36</xdr:row>
                <xdr:rowOff>9</xdr:rowOff>
              </xdr:to>
            </anchor>
          </commentPr>
        </mc:Choice>
        <mc:Fallback/>
      </mc:AlternateContent>
    </comment>
    <comment ref="F38" authorId="0">
      <text>
        <r>
          <rPr>
            <b val="true"/>
            <sz val="8"/>
            <color rgb="FF000000"/>
            <rFont val="Tahoma"/>
            <family val="2"/>
          </rPr>
          <t xml:space="preserve">AUT: NO; EF:NA; MA:NA / BEL: NE,NO; EF:NA; MA:NA / DEU: NE,NO; EF:NA; MA:NA / DNM: NE,NO; EF:NA; MA:NA / ESP: NE,NO; EF:NA; MA:NA / FIN: 2,00; EF:CS,D; MA:T1,T2 / FRK: 0,37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28</xdr:col>
                <xdr:colOff>2</xdr:colOff>
                <xdr:row>37</xdr:row>
                <xdr:rowOff>9</xdr:rowOff>
              </xdr:to>
            </anchor>
          </commentPr>
        </mc:Choice>
        <mc:Fallback/>
      </mc:AlternateContent>
    </comment>
    <comment ref="F39" authorId="0">
      <text>
        <r>
          <rPr>
            <b val="true"/>
            <sz val="8"/>
            <color rgb="FF000000"/>
            <rFont val="Tahoma"/>
            <family val="2"/>
          </rPr>
          <t xml:space="preserve">AUT: NA,NO; EF:NA; MA:NA / BEL: NO; EF:NA; MA:NA / DEU: NE; EF:NA; MA:NA / DNM: NE,NO; EF:NA; MA:NA / ESP: NO; EF:NA; MA:NA / FIN: NA,NE; EF:NA; MA:NA / FRK: 1,82; EF:CS; MA:T2,T3 / GBE: 0,276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26</xdr:col>
                <xdr:colOff>61</xdr:colOff>
                <xdr:row>38</xdr:row>
                <xdr:rowOff>9</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176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26</xdr:col>
                <xdr:colOff>65</xdr:colOff>
                <xdr:row>39</xdr:row>
                <xdr:rowOff>9</xdr:rowOff>
              </xdr:to>
            </anchor>
          </commentPr>
        </mc:Choice>
        <mc:Fallback/>
      </mc:AlternateContent>
    </comment>
    <comment ref="F41" authorId="0">
      <text>
        <r>
          <rPr>
            <b val="true"/>
            <sz val="8"/>
            <color rgb="FF000000"/>
            <rFont val="Tahoma"/>
            <family val="2"/>
          </rPr>
          <t xml:space="preserve">AUT: NA; EF:NA; MA:NA / BEL: NO; EF:NA; MA:NA / DEU: NA,NE; EF:NA; MA:NA / DNM: NE; EF:NA; MA:NA / ESP: NA; EF:NA; MA:NA / FIN: NE; EF:NA; MA:NA / FRK: 8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26</xdr:col>
                <xdr:colOff>37</xdr:colOff>
                <xdr:row>40</xdr:row>
                <xdr:rowOff>9</xdr:rowOff>
              </xdr:to>
            </anchor>
          </commentPr>
        </mc:Choice>
        <mc:Fallback/>
      </mc:AlternateContent>
    </comment>
    <comment ref="F42" authorId="0">
      <text>
        <r>
          <rPr>
            <b val="true"/>
            <sz val="8"/>
            <color rgb="FF000000"/>
            <rFont val="Tahoma"/>
            <family val="2"/>
          </rPr>
          <t xml:space="preserve">AUT: 147,17; EF:CS,D; MA:CS,D,T2 / BEL: 130,64; EF:CR,CS,D; MA:CR,CS,T1 / DEU: 1857,43; EF:CS,D; MA:CS,D,T2 / DNM: 69,82; EF:CS,D,OTH; MA:CS,T1,T2 / ESP: 352,59; EF:CR,CS,D; MA:CR,CS,D,T2 / FIN: 181,41; EF:CS,D,OTH; MA:D,OTH,T2 / FRK: 525,20; EF:CS,PS; MA:T1,T2 / GBE: 1915,63; EF:CR,CS,D; MA:CS,T1,T2 / GRC: 259,48; EF:CS,D; MA:CS,D,T2 / IRL: 67,86; EF:CS,D; MA:T1,T2 / ITA: 845,79; EF:CR,CS,D; MA:CS,D,T2 / LUX: 3,44; EF:CS,D; MA:T1,T2 / NLD: 543,11; EF:CS; MA:T2 / PRT: 301,82; EF:CR,CS,D; MA:D,T2 / SWE: 142,65; EF:CS,D,PS; MA:CS,T1,T2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41</xdr:col>
                <xdr:colOff>15</xdr:colOff>
                <xdr:row>41</xdr:row>
                <xdr:rowOff>9</xdr:rowOff>
              </xdr:to>
            </anchor>
          </commentPr>
        </mc:Choice>
        <mc:Fallback/>
      </mc:AlternateContent>
    </comment>
    <comment ref="F43" authorId="0">
      <text>
        <r>
          <rPr>
            <b val="true"/>
            <sz val="8"/>
            <color rgb="FF000000"/>
            <rFont val="Tahoma"/>
            <family val="2"/>
          </rPr>
          <t xml:space="preserve">AUT: 141,80; EF:CS,D; MA:T2 / BEL: 120,36; EF:CS; MA:CS / DEU: 1801,00; EF:CS,D; MA:T2 / DNM: 64,65; EF:CS,D; MA:CS,T2 / ESP: 313,60; EF:CR,CS,D; MA:CS,T2 / FIN: 173,04; EF:CS,D; MA:T2 / FRK: 474,55; EF:CS; MA:T2 / GBE: 1831,91; EF:CS; MA:T2 / GRC: 119,98; EF:CS,D; MA:T2 / IRL: 67,14; EF:CS,D; MA:T2 / ITA: 737,49; EF:CS; MA:T2 / LUX: 3,15; EF:D; MA:T2 / NLD: 526,82; EF:CS; MA:T2 / PRT: 172,17; EF:CS,D; MA:T2 / SWE: 128,76; EF:CS,D; MA:T2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32</xdr:col>
                <xdr:colOff>15</xdr:colOff>
                <xdr:row>42</xdr:row>
                <xdr:rowOff>9</xdr:rowOff>
              </xdr:to>
            </anchor>
          </commentPr>
        </mc:Choice>
        <mc:Fallback/>
      </mc:AlternateContent>
    </comment>
    <comment ref="F44" authorId="0">
      <text>
        <r>
          <rPr>
            <b val="true"/>
            <sz val="8"/>
            <color rgb="FF000000"/>
            <rFont val="Tahoma"/>
            <family val="2"/>
          </rPr>
          <t xml:space="preserve">AUT: 4,39; EF:CS,D; MA:D / BEL: 10,11; EF:CR,D; MA:CR,T1 / DEU: 44,64; EF:CS,D; MA:D / DNM: 3,22; EF:CS; MA:CS / ESP: 28,77; EF:CR,CS,D; MA:D / FIN: 6,88; EF:CS,D; MA:D / FRK: 48,21; EF:CS; MA:T1 / GBE: 79,75; EF:CS,D; MA:CS,T1 / GRC: 139,50; EF:CS,D; MA:CS,D / IRL: 0,7174; EF:D; MA:T1 / ITA: 105,83; EF:D; MA:D / LUX: 0,2629; EF:CS; MA:T1 / NLD: 13,40; EF:CS; MA:T2 / PRT: 129,66;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30</xdr:col>
                <xdr:colOff>56</xdr:colOff>
                <xdr:row>43</xdr:row>
                <xdr:rowOff>9</xdr:rowOff>
              </xdr:to>
            </anchor>
          </commentPr>
        </mc:Choice>
        <mc:Fallback/>
      </mc:AlternateContent>
    </comment>
    <comment ref="F45" authorId="0">
      <text>
        <r>
          <rPr>
            <b val="true"/>
            <sz val="8"/>
            <color rgb="FF000000"/>
            <rFont val="Tahoma"/>
            <family val="2"/>
          </rPr>
          <t xml:space="preserve">AUT: 0,0003; EF:CS; MA:D / BEL: NA; EF:NA; MA:NA / DEU: NO; EF:NA; MA:NA / DNM: 0,0005; EF:OTH; MA:T1 / ESP: 0,0153; EF:CR,CS; MA:CR / FIN: IE; EF:NA; MA:NA / FRK: 0,9033; EF:CS,PS; MA:T1 / GBE: 3,98; EF:CR,CS,D; MA:T2 / GRC: 0,0002; EF:CS; MA:D / IRL: 0,0003; EF:D; MA:T1 / ITA: 2,45;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29</xdr:col>
                <xdr:colOff>21</xdr:colOff>
                <xdr:row>44</xdr:row>
                <xdr:rowOff>9</xdr:rowOff>
              </xdr:to>
            </anchor>
          </commentPr>
        </mc:Choice>
        <mc:Fallback/>
      </mc:AlternateContent>
    </comment>
    <comment ref="F53" authorId="0">
      <text>
        <r>
          <rPr>
            <b val="true"/>
            <sz val="8"/>
            <color rgb="FF000000"/>
            <rFont val="Tahoma"/>
            <family val="2"/>
          </rPr>
          <t xml:space="preserve">AUT: 0,0208 / BEL: 0,1097 / DEU: 0,6271 / DNM: 0,1341 / ESP: 0,5498 / FIN: 0,1171 / FRK: 0,2545 / GBE: 0,3479 / GRC: 0,8763 / IRL: 0,0220 / ITA: 0,4054 / LUX: 0,0035 / NLD: 1,15 / PRT: 0,1414 / SWE: 0,0325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16</xdr:col>
                <xdr:colOff>68</xdr:colOff>
                <xdr:row>52</xdr:row>
                <xdr:rowOff>9</xdr:rowOff>
              </xdr:to>
            </anchor>
          </commentPr>
        </mc:Choice>
        <mc:Fallback/>
      </mc:AlternateContent>
    </comment>
    <comment ref="F54" authorId="0">
      <text>
        <r>
          <rPr>
            <b val="true"/>
            <sz val="8"/>
            <color rgb="FF000000"/>
            <rFont val="Tahoma"/>
            <family val="2"/>
          </rPr>
          <t xml:space="preserve">AUT: 0,0187 / BEL: 0,0625 / DEU: 0,0523; EF:CS; MA:T2; COMM / DNM: 0,0315 / ESP: 0,0447 / FIN: 0,0213 / FRK: 0,1448 / GBE: 0,2237 / GRC: 0,0107 / IRL: 0,0105 / ITA: 0,0575 / LUX: 0,0035 / NLD: 0,3107 / PRT: 0,1243 / SWE: 0,0083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17</xdr:col>
                <xdr:colOff>90</xdr:colOff>
                <xdr:row>53</xdr:row>
                <xdr:rowOff>9</xdr:rowOff>
              </xdr:to>
            </anchor>
          </commentPr>
        </mc:Choice>
        <mc:Fallback/>
      </mc:AlternateContent>
    </comment>
    <comment ref="F55" authorId="0">
      <text>
        <r>
          <rPr>
            <b val="true"/>
            <sz val="8"/>
            <color rgb="FF000000"/>
            <rFont val="Tahoma"/>
            <family val="2"/>
          </rPr>
          <t xml:space="preserve">AUT: 0,0021 / BEL: 0,0472 / DEU: 0,5748; COMM / DNM: 0,1026 / ESP: 0,5050 / FIN: 0,0958 / FRK: 0,1097 / GBE: 0,1242 / GRC: 0,8656 / IRL: 0,0115 / ITA: 0,3479 / LUX: 0,0000 / NLD: 0,8432 / PRT: 0,0171 / SWE: 0,024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7</xdr:col>
                <xdr:colOff>10</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25</xdr:col>
                <xdr:colOff>37</xdr:colOff>
                <xdr:row>55</xdr:row>
                <xdr:rowOff>9</xdr:rowOff>
              </xdr:to>
            </anchor>
          </commentPr>
        </mc:Choice>
        <mc:Fallback/>
      </mc:AlternateContent>
    </comment>
    <comment ref="G9" authorId="0">
      <text>
        <r>
          <rPr>
            <b val="true"/>
            <sz val="8"/>
            <color rgb="FF000000"/>
            <rFont val="Tahoma"/>
            <family val="2"/>
          </rPr>
          <t xml:space="preserve">AUT: 0,1562; EF:CS; MA:T2 / BEL: 0,7669; EF:CR,CS,D,PS; MA:CS,T1 / DEU: 14,67; EF:CS; MA:T2 / DNM: 11,38; EF:CS,D; MA:CR / ESP: 1,26; EF:CR,CS; MA:T2 / FIN: 0,6215; EF:CS; MA:T3 / FRK: 2,86; EF:CS; MA:T2,T3 / GBE: 11,08; EF:CR,CS,D,OTH; MA:CS,OTH,T1,T2 / GRC: 0,6492; EF:D; MA:T2 / IRL: 0,3133; EF:D; MA:T1,T2 / ITA: 8,63; EF:CR,D; MA:T3 / LUX: 0,0348; EF:D; MA:T1 / NLD: 3,82; EF:CS; MA:T2 / PRT: 0,2520; EF:CR,D; MA:T2 / SWE: 1,8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34</xdr:col>
                <xdr:colOff>20</xdr:colOff>
                <xdr:row>8</xdr:row>
                <xdr:rowOff>9</xdr:rowOff>
              </xdr:to>
            </anchor>
          </commentPr>
        </mc:Choice>
        <mc:Fallback/>
      </mc:AlternateContent>
    </comment>
    <comment ref="G10" authorId="0">
      <text>
        <r>
          <rPr>
            <b val="true"/>
            <sz val="8"/>
            <color rgb="FF000000"/>
            <rFont val="Tahoma"/>
            <family val="2"/>
          </rPr>
          <t xml:space="preserve">AUT: 0,3970; EF:CS; MA:T2,T3 / BEL: 3,16; EF:CR,CS,D,PS; MA:T1 / DEU: 6,61; EF:CR,CS; MA:CS,T2 / DNM: 0,4776; EF:CR,CS,D; MA:CR / ESP: 7,32; EF:CR,CS; MA:T2,T3 / FIN: 0,6933; EF:CS; MA:M,T3 / FRK: 10,96; EF:CS; MA:T2,T3 / GBE: 15,83; EF:CR,CS,D,OTH; MA:T1,T2,T3 / GRC: 0,4152; EF:D; MA:T2 / IRL: 0,2402; EF:D; MA:T1 / ITA: 7,02; EF:CR,D; MA:T2 / LUX: 0,1007; EF:D; MA:T1 / NLD: 2,74; EF:CS; MA:T2 / PRT: 1,47; EF:CR,D,OTH; MA:T2 / SWE: 2,70;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35</xdr:col>
                <xdr:colOff>19</xdr:colOff>
                <xdr:row>9</xdr:row>
                <xdr:rowOff>9</xdr:rowOff>
              </xdr:to>
            </anchor>
          </commentPr>
        </mc:Choice>
        <mc:Fallback/>
      </mc:AlternateContent>
    </comment>
    <comment ref="G11" authorId="0">
      <text>
        <r>
          <rPr>
            <b val="true"/>
            <sz val="8"/>
            <color rgb="FF000000"/>
            <rFont val="Tahoma"/>
            <family val="2"/>
          </rPr>
          <t xml:space="preserve">AUT: 3,08; EF:CR,CS,D; MA:CS,M,T1,T2 / BEL: 5,97; EF:CR,CS,D; MA:M,T1,T2 / DEU: 33,65; EF:CS,M; MA:CS,T1,T2,T3 / DNM: 2,29; EF:CR,OTH; MA:CR,OTH / ESP: 15,02; EF:CR,CS,OTH; MA:CR,CS,T2,T3 / FIN: 3,90; EF:CS,D; MA:M,T3 / FRK: 32,69; EF:CS; MA:T1,T2,T3 / GBE: 23,23; EF:CR,CS,D; MA:T2,T3 / GRC: 5,21; EF:CR,D,M; MA:CR,M,T1,T2 / IRL: 1,84; EF:CR,D,M; MA:T1,T2,T3 / ITA: 43,48; EF:CR,CS; MA:D,M,T1,T2 / LUX: 0,8311; EF:D; MA:T1,T3 / NLD: 5,56; EF:CS,D; MA:CS,T2,T3 / PRT: 4,42; EF:CR,D,OTH; MA:CR,T1,T2,T3 / SWE: 7,42; EF: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2</xdr:col>
                <xdr:colOff>34</xdr:colOff>
                <xdr:row>10</xdr:row>
                <xdr:rowOff>9</xdr:rowOff>
              </xdr:to>
            </anchor>
          </commentPr>
        </mc:Choice>
        <mc:Fallback/>
      </mc:AlternateContent>
    </comment>
    <comment ref="G12" authorId="0">
      <text>
        <r>
          <rPr>
            <b val="true"/>
            <sz val="8"/>
            <color rgb="FF000000"/>
            <rFont val="Tahoma"/>
            <family val="2"/>
          </rPr>
          <t xml:space="preserve">AUT: 16,75; EF:CS; MA:T2,T3 / BEL: 10,44; EF:D; MA:T1 / DEU: 37,07; EF:CS; MA:T2 / DNM: 7,03; EF:CS,D; MA:CR / ESP: 34,73; EF:CR,CS; MA:T2,T3 / FIN: 8,80; EF:CS,D; MA:M,T1,T3 / FRK: 172,35; EF:CS; MA:T2 / GBE: 42,01; EF:CS,D,OTH; MA:T1,T2 / GRC: 3,90; EF:D; MA:T2 / IRL: 11,73; EF:D; MA:T1 / ITA: 28,51; EF:CR; MA:T2 / LUX: 0,4200; EF:D; MA:T1 / NLD: 32,13; EF:CS,D; MA:D,T1,T2 / PRT: 14,88; EF:CR,D; MA:T2 / SWE: 12,60;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33</xdr:col>
                <xdr:colOff>19</xdr:colOff>
                <xdr:row>11</xdr:row>
                <xdr:rowOff>9</xdr:rowOff>
              </xdr:to>
            </anchor>
          </commentPr>
        </mc:Choice>
        <mc:Fallback/>
      </mc:AlternateContent>
    </comment>
    <comment ref="G13" authorId="0">
      <text>
        <r>
          <rPr>
            <b val="true"/>
            <sz val="8"/>
            <color rgb="FF000000"/>
            <rFont val="Tahoma"/>
            <family val="2"/>
          </rPr>
          <t xml:space="preserve">AUT: 0,0011; EF:CS; MA:CS,M / BEL: 0,0057; EF:CR,D; MA:CR,T1 / DEU: 0,7490; EF:CS,D; MA:CS,T1 / DNM: 0,0166; EF:OTH; MA:OTH / ESP: IE,NA; EF:NA; MA:NA / FIN: 0,1854; EF:CS; MA:CS,T1 / FRK: NO; EF:NA; MA:NA / GBE: 0,1081; EF:D; MA:T2 / GRC: IE,NO; EF:NA; MA:NA / IRL: NO; EF:NA; MA:NA / ITA: 0,2226; EF:CR; MA:T2 / LUX: 0,0007; EF:D; MA:T1 / NLD: 0,0470; EF:CS; MA:T2 / PRT: 0,0006; EF:CR; MA:T1 / SWE: 0,0279;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2</xdr:col>
                <xdr:colOff>35</xdr:colOff>
                <xdr:row>12</xdr:row>
                <xdr:rowOff>9</xdr:rowOff>
              </xdr:to>
            </anchor>
          </commentPr>
        </mc:Choice>
        <mc:Fallback/>
      </mc:AlternateContent>
    </comment>
    <comment ref="G14" authorId="0">
      <text>
        <r>
          <rPr>
            <b val="true"/>
            <sz val="8"/>
            <color rgb="FF000000"/>
            <rFont val="Tahoma"/>
            <family val="2"/>
          </rPr>
          <t xml:space="preserve">AUT: 10,75; EF:CR,CS,D,PS; MA:CS,T1,T2,T3 / BEL: 25,90; EF:CS,D; MA:CS,M,T1 / DEU: 1052,14; EF:CS,D; MA:CS,T1,T2,T3 / DNM: 3,39; EF:CR,CS,PS; MA:CR,CS / ESP: 107,30; EF:CR,CS,D; MA:CR,CS,T1,T2 / FIN: 3,81; EF:CS,D,PS; MA:CS,T1,T2 / FRK: 257,50; EF:CS; MA:T1,T2,T3 / GBE: 1046,68; EF:CS,D,OTH,PS; MA:CS,T2,T3 / GRC: 60,59; EF:D; MA:T1 / IRL: 5,45; EF:CS,D; MA:CS,T1 / ITA: 327,76; EF:CR,CS,D,OTH; MA:T1,T2 / LUX: 0,9992; EF:D; MA:T1 / NLD: 79,49; EF:CS,D,OTH,PS; MA:D,OTH,T1b,T2,T3 / PRT: 2,20; EF:CR,OTH; MA:CR,OTH / SWE: 3,56; EF:CS,D,PS; MA:CS,T1,T2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3</xdr:col>
                <xdr:colOff>57</xdr:colOff>
                <xdr:row>13</xdr:row>
                <xdr:rowOff>9</xdr:rowOff>
              </xdr:to>
            </anchor>
          </commentPr>
        </mc:Choice>
        <mc:Fallback/>
      </mc:AlternateContent>
    </comment>
    <comment ref="G15" authorId="0">
      <text>
        <r>
          <rPr>
            <b val="true"/>
            <sz val="8"/>
            <color rgb="FF000000"/>
            <rFont val="Tahoma"/>
            <family val="2"/>
          </rPr>
          <t xml:space="preserve">AUT: 0,2778; EF:CR; MA:T1 / BEL: 0,8346; EF:D; MA:T1 / DEU: 706,21; EF:CS; MA:CS,T2 / DNM: NA,NO; EF:NA; MA:NA / ESP: 69,96; EF:CR,CS; MA:CR,CS,T2 / FIN: NO; EF:NA; MA:NA / FRK: 198,06; EF:CS; MA:T1,T2,T3 / GBE: 601,19; EF:CS,D,OTH; MA:CS,T3 / GRC: 57,95; EF:D; MA:T1 / IRL: NE,NO; EF:NA; MA:NA / ITA: 3,12; EF:CR,D,OTH;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3</xdr:col>
                <xdr:colOff>32</xdr:colOff>
                <xdr:row>14</xdr:row>
                <xdr:rowOff>9</xdr:rowOff>
              </xdr:to>
            </anchor>
          </commentPr>
        </mc:Choice>
        <mc:Fallback/>
      </mc:AlternateContent>
    </comment>
    <comment ref="G16" authorId="0">
      <text>
        <r>
          <rPr>
            <b val="true"/>
            <sz val="8"/>
            <color rgb="FF000000"/>
            <rFont val="Tahoma"/>
            <family val="2"/>
          </rPr>
          <t xml:space="preserve">AUT: 10,47; EF:CS,D,PS; MA:CS,T1,T2,T3 / BEL: 25,06; EF:CS,D; MA:CS,M,T1 / DEU: 345,94; EF:CS,D; MA:CS,T1,T2,T3 / DNM: 3,39; EF:CR,CS,PS; MA:CR,CS / ESP: 37,33; EF:CR,CS,D; MA:CR,CS,T1 / FIN: 3,81; EF:CS,D,PS; MA:CS,T1,T2 / FRK: 59,44; EF:CS; MA:T1,T2,T3 / GBE: 445,49; EF:CS,PS; MA:T2,T3 / GRC: 2,64; EF:D; MA:T1 / IRL: 5,45; EF:CS,D; MA:CS,T1 / ITA: 324,64; EF:CS,D; MA:T1,T2 / LUX: 0,9992; EF:D; MA:T1 / NLD: 77,89; EF:CS,D,PS; MA:D,T1b,T2,T3 / PRT: 2,20; EF:CR,OTH; MA:CR,OTH / SWE: 3,56; EF:CS,D,PS; MA:CS,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0</xdr:col>
                <xdr:colOff>44</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0,7700; EF:CS; MA:T2 / GRC: NA,NO; EF:NA; MA:NA / IRL: NO; EF:NA; MA:NA / ITA: NA; EF:NA; MA:NA / LUX: NO; EF:NA; MA:NA / NLD: NO; EF:NA; MA:NA / PRT: 0,4260;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28</xdr:col>
                <xdr:colOff>41</xdr:colOff>
                <xdr:row>17</xdr:row>
                <xdr:rowOff>9</xdr:rowOff>
              </xdr:to>
            </anchor>
          </commentPr>
        </mc:Choice>
        <mc:Fallback/>
      </mc:AlternateContent>
    </comment>
    <comment ref="G19" authorId="0">
      <text>
        <r>
          <rPr>
            <b val="true"/>
            <sz val="8"/>
            <color rgb="FF000000"/>
            <rFont val="Tahoma"/>
            <family val="2"/>
          </rPr>
          <t xml:space="preserve">AUT: 0,6833; EF:PS; MA:CS / BEL: 0,1307; EF:D,PS; MA:T1,T3 / DEU: 0,0099; EF:CS; MA:T2 / DNM: NA,NO; EF:NA; MA:NA / ESP: 2,38; EF:CR,D; MA:D / FIN: NO; EF:NA; MA:NA / FRK: 4,45; EF:PS; MA:T2 / GBE: 6,84; EF:CS; MA:CS / GRC: 0,0287; EF:D; MA:T1 / IRL: NO; EF:NA; MA:NA / ITA: 2,65; EF:CR,CS,PS; MA:D,T2 / LUX: NO; EF:NA; MA:NA / NLD: 12,13; EF:D; MA:T1,T2 / PRT: 0,3909; EF:CR,OTH; MA:D / SWE: 0,4050; EF:D,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1</xdr:col>
                <xdr:colOff>60</xdr:colOff>
                <xdr:row>18</xdr:row>
                <xdr:rowOff>9</xdr:rowOff>
              </xdr:to>
            </anchor>
          </commentPr>
        </mc:Choice>
        <mc:Fallback/>
      </mc:AlternateContent>
    </comment>
    <comment ref="G20" authorId="0">
      <text>
        <r>
          <rPr>
            <b val="true"/>
            <sz val="8"/>
            <color rgb="FF000000"/>
            <rFont val="Tahoma"/>
            <family val="2"/>
          </rPr>
          <t xml:space="preserve">AUT: 0,0027; EF:CS,PS; MA:CR,T1 / BEL: IE,NA,NO; EF:NA; MA:NA / DEU: 0,2799; EF:CS; MA:T2 / DNM: NA,NO; EF:NA; MA:NA / ESP: 0,7488; EF:CR; MA:CR / FIN: 0,4600; EF:D; MA:T1 / FRK: 0,0769; EF:CS; MA:T2 / GBE: 0,6953; EF:CR,CS; MA:CS / GRC: 0,0094; EF:CR; MA:CR / IRL: NO; EF:NA; MA:NA / ITA: 2,71; EF:CR,CS,PS; MA:D / LUX: NA,NO; EF:NA; MA:NA / NLD: IE,NA,NO; EF:NA; MA:NA / PRT: 0,3080; EF:CR,D,OTH,PS; MA:T2,T3 / SWE: 0,0409; EF:D,PS; MA:D,T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34</xdr:col>
                <xdr:colOff>18</xdr:colOff>
                <xdr:row>19</xdr:row>
                <xdr:rowOff>9</xdr:rowOff>
              </xdr:to>
            </anchor>
          </commentPr>
        </mc:Choice>
        <mc:Fallback/>
      </mc:AlternateContent>
    </comment>
    <comment ref="G27" authorId="0">
      <text>
        <r>
          <rPr>
            <b val="true"/>
            <sz val="8"/>
            <color rgb="FF000000"/>
            <rFont val="Tahoma"/>
            <family val="2"/>
          </rPr>
          <t xml:space="preserve">AUT: 172,08; EF:CS,D; MA:T1,T2 / BEL: 196,30; EF:CS,D; MA:T1,T2 / DEU: 1191,29; EF:CS,D; MA:CS,T1,T2 / DNM: 149,22; EF:CS,OTH; MA:T1,T2 / ESP: 521,47; EF:CS,D; MA:CS,T1,T2 / FIN: 80,80; EF:CS,D,OTH; MA:T1,T2 / FRK: 1420,37; EF:CS; MA:T3 / GBE: 868,81; EF:CS,D; MA:T1,T2 / GRC: 151,58; EF:CS,D; MA:T1,T2 / IRL: 460,89; EF:CS,D; MA:CS,T1,T2 / ITA: 587,98; EF:CS,D; MA:T1,T2 / LUX: 12,23; EF:CS,D,OTH; MA:T1,T2 / NLD: 353,99; EF:CS,D; MA:T1,T2 / PRT: 138,43; EF:CS,D; MA:T1,T2 / SWE: 141,60; EF:CS,D; MA:CS,T1,T2 /</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40</xdr:col>
                <xdr:colOff>20</xdr:colOff>
                <xdr:row>26</xdr:row>
                <xdr:rowOff>9</xdr:rowOff>
              </xdr:to>
            </anchor>
          </commentPr>
        </mc:Choice>
        <mc:Fallback/>
      </mc:AlternateContent>
    </comment>
    <comment ref="G28" authorId="0">
      <text>
        <r>
          <rPr>
            <b val="true"/>
            <sz val="8"/>
            <color rgb="FF000000"/>
            <rFont val="Tahoma"/>
            <family val="2"/>
          </rPr>
          <t xml:space="preserve">AUT: 19,50; EF:CS,D; MA:T1,T2 / BEL: 70,95; EF:CS,D; MA:T2 / DEU: 289,34; EF:CS,D; MA:T1,T2 / DNM: 52,53; EF:CS,OTH; MA:CS,T1,T2 / ESP: 268,75; EF:CS,D; MA:CS,T1,T2 / FIN: 12,92; EF:CS; MA:T2 / FRK: 409,10; EF:D; MA:T2 / GBE: 154,07; EF:CS,D; MA:T2 / GRC: 16,61; EF:CS,D; MA:T1,T2 / IRL: 112,64; EF:CS,D; MA:T1,T2 / ITA: 156,48; EF:CS,D; MA:T1,T2 / LUX: 4,42; EF:CS,D; MA:T1,T2 / NLD: 151,83; EF:CS; MA:T2 / PRT: 58,90; EF:CS; MA:T2 / SWE: 12,38; EF:CS,D; MA:T1,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35</xdr:col>
                <xdr:colOff>56</xdr:colOff>
                <xdr:row>27</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6,53; EF:CS; MA:D / FIN: NO; EF:NA; MA:NA / FRK: 6,05; EF:D; MA:T1 / GBE: NA,NO; EF:NA; MA:NA / GRC: 5,22; EF:D; MA:D / IRL: NO; EF:NA; MA:NA / ITA: 79,56;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27</xdr:col>
                <xdr:colOff>42</xdr:colOff>
                <xdr:row>28</xdr:row>
                <xdr:rowOff>9</xdr:rowOff>
              </xdr:to>
            </anchor>
          </commentPr>
        </mc:Choice>
        <mc:Fallback/>
      </mc:AlternateContent>
    </comment>
    <comment ref="G30" authorId="0">
      <text>
        <r>
          <rPr>
            <b val="true"/>
            <sz val="8"/>
            <color rgb="FF000000"/>
            <rFont val="Tahoma"/>
            <family val="2"/>
          </rPr>
          <t xml:space="preserve">AUT: 0,441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30</xdr:col>
                <xdr:colOff>63</xdr:colOff>
                <xdr:row>29</xdr:row>
                <xdr:rowOff>9</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26</xdr:col>
                <xdr:colOff>60</xdr:colOff>
                <xdr:row>30</xdr:row>
                <xdr:rowOff>9</xdr:rowOff>
              </xdr:to>
            </anchor>
          </commentPr>
        </mc:Choice>
        <mc:Fallback/>
      </mc:AlternateContent>
    </comment>
    <comment ref="G32" authorId="0">
      <text>
        <r>
          <rPr>
            <b val="true"/>
            <sz val="8"/>
            <color rgb="FF000000"/>
            <rFont val="Tahoma"/>
            <family val="2"/>
          </rPr>
          <t xml:space="preserve">AUT: 0,0539; EF:CS,D; MA:CS,D / BEL: NO; EF:NA; MA:NA / DEU: NO; EF:NA; MA:NA / DNM: 0,1029; EF:D; MA:D / ESP: 18,98; EF:D; MA:CS,D; COMM / FIN: 0,0161; EF:D; MA:D / FRK: 1,97; EF:D; MA:T2 / GBE: NA,NO; EF:NA; MA:NA / GRC: 1,44; EF:D; MA:D / IRL: NO; EF:NA; MA:NA / ITA: 0,6157; EF:CS,D; MA:CS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29</xdr:col>
                <xdr:colOff>33</xdr:colOff>
                <xdr:row>31</xdr:row>
                <xdr:rowOff>9</xdr:rowOff>
              </xdr:to>
            </anchor>
          </commentPr>
        </mc:Choice>
        <mc:Fallback/>
      </mc:AlternateContent>
    </comment>
    <comment ref="G35" authorId="0">
      <text>
        <r>
          <rPr>
            <b val="true"/>
            <sz val="8"/>
            <color rgb="FF000000"/>
            <rFont val="Tahoma"/>
            <family val="2"/>
          </rPr>
          <t xml:space="preserve">AUT: 0,0044; EF:CS,D; MA:T1 / BEL: 0,0012; EF:CS; MA:CS,T2 / DEU: 0,1627; EF:D; MA:T1 / DNM: 0,0001; EF:D; MA:T2 / ESP: 6,85; EF:D; MA:CS / FIN: 0,0954; EF:D; MA:T2 / FRK: 33,98; EF:CS; MA:T2,T3 / GBE: 0,9488; EF:CS; MA:D / GRC: 0,4082; EF:D; MA:T1 / IRL: 0,5778; EF:D; MA:D,T1 / ITA: 1,87; EF:D; MA:T1 / LUX: NO; EF:NA; MA:NA / NLD: 0,0271; EF:D; MA:CS / PRT: 11,18; EF:D; MA:D / SWE: 0,0662;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30</xdr:col>
                <xdr:colOff>44</xdr:colOff>
                <xdr:row>34</xdr:row>
                <xdr:rowOff>9</xdr:rowOff>
              </xdr:to>
            </anchor>
          </commentPr>
        </mc:Choice>
        <mc:Fallback/>
      </mc:AlternateContent>
    </comment>
    <comment ref="G37" authorId="0">
      <text>
        <r>
          <rPr>
            <b val="true"/>
            <sz val="8"/>
            <color rgb="FF000000"/>
            <rFont val="Tahoma"/>
            <family val="2"/>
          </rPr>
          <t xml:space="preserve">AUT: NO; EF:NA; MA:NA / BEL: NE,NO; EF:NA; MA:NA / DEU: NO; EF:NA; MA:NA / DNM: 0,0001; EF:D; MA:T2 / ESP: NE,NO; EF:NA; MA:NA / FIN: NE,NO; EF:NA; MA:NA / FRK: 7,41; EF:CS; MA:T2,T3 / GBE: 0,6270; EF:CS,D; MA:D,T1 / GRC: 0,5303; EF:D; MA:T1 / IRL: NO; EF:NA; MA:NA / ITA: 5,62; EF:CS; MA:T1 / LUX: NO; EF:NA; MA:NA / NLD: NE; EF:NA; MA:NA / PRT: 0,0263; EF:D; MA:D / SWE: 0,0106;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29</xdr:col>
                <xdr:colOff>52</xdr:colOff>
                <xdr:row>36</xdr:row>
                <xdr:rowOff>9</xdr:rowOff>
              </xdr:to>
            </anchor>
          </commentPr>
        </mc:Choice>
        <mc:Fallback/>
      </mc:AlternateContent>
    </comment>
    <comment ref="G38" authorId="0">
      <text>
        <r>
          <rPr>
            <b val="true"/>
            <sz val="8"/>
            <color rgb="FF000000"/>
            <rFont val="Tahoma"/>
            <family val="2"/>
          </rPr>
          <t xml:space="preserve">AUT: NO; EF:NA; MA:NA / BEL: NE,NO; EF:NA; MA:NA / DEU: NE,NO; EF:NA; MA:NA / DNM: NE,NO; EF:NA; MA:NA / ESP: NE,NO; EF:NA; MA:NA / FIN: 2,04; EF:CS,D; MA:T1,T2 / FRK: 0,321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29</xdr:col>
                <xdr:colOff>55</xdr:colOff>
                <xdr:row>37</xdr:row>
                <xdr:rowOff>9</xdr:rowOff>
              </xdr:to>
            </anchor>
          </commentPr>
        </mc:Choice>
        <mc:Fallback/>
      </mc:AlternateContent>
    </comment>
    <comment ref="G39" authorId="0">
      <text>
        <r>
          <rPr>
            <b val="true"/>
            <sz val="8"/>
            <color rgb="FF000000"/>
            <rFont val="Tahoma"/>
            <family val="2"/>
          </rPr>
          <t xml:space="preserve">AUT: NA,NO; EF:NA; MA:NA / BEL: NO; EF:NA; MA:NA / DEU: NE; EF:NA; MA:NA / DNM: NE,NO; EF:NA; MA:NA / ESP: NO; EF:NA; MA:NA / FIN: NA,NE; EF:NA; MA:NA / FRK: 1,80; EF:CS; MA:T2,T3 / GBE: 0,251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28</xdr:col>
                <xdr:colOff>42</xdr:colOff>
                <xdr:row>38</xdr:row>
                <xdr:rowOff>9</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089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28</xdr:col>
                <xdr:colOff>45</xdr:colOff>
                <xdr:row>39</xdr:row>
                <xdr:rowOff>9</xdr:rowOff>
              </xdr:to>
            </anchor>
          </commentPr>
        </mc:Choice>
        <mc:Fallback/>
      </mc:AlternateContent>
    </comment>
    <comment ref="G41" authorId="0">
      <text>
        <r>
          <rPr>
            <b val="true"/>
            <sz val="8"/>
            <color rgb="FF000000"/>
            <rFont val="Tahoma"/>
            <family val="2"/>
          </rPr>
          <t xml:space="preserve">AUT: NA; EF:NA; MA:NA / BEL: NO; EF:NA; MA:NA / DEU: NA,NE; EF:NA; MA:NA / DNM: NE; EF:NA; MA:NA / ESP: NA; EF:NA; MA:NA / FIN: NE; EF:NA; MA:NA / FRK: 9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28</xdr:col>
                <xdr:colOff>18</xdr:colOff>
                <xdr:row>40</xdr:row>
                <xdr:rowOff>9</xdr:rowOff>
              </xdr:to>
            </anchor>
          </commentPr>
        </mc:Choice>
        <mc:Fallback/>
      </mc:AlternateContent>
    </comment>
    <comment ref="G42" authorId="0">
      <text>
        <r>
          <rPr>
            <b val="true"/>
            <sz val="8"/>
            <color rgb="FF000000"/>
            <rFont val="Tahoma"/>
            <family val="2"/>
          </rPr>
          <t xml:space="preserve">AUT: 138,86; EF:CS,D; MA:CS,D,T2 / BEL: 127,97; EF:CR,CS,D; MA:CR,CS,T1 / DEU: 1785,22; EF:CS,D; MA:CS,D,T2 / DNM: 65,52; EF:CS,D,OTH; MA:CS,T1,T2 / ESP: 370,31; EF:CR,CS,D; MA:CR,CS,D,T2 / FIN: 178,50; EF:CS,D,OTH; MA:D,OTH,T2 / FRK: 531,82; EF:CS,PS; MA:T1,T2 / GBE: 1864,94; EF:CR,CS,D; MA:CS,T1,T2 / GRC: 258,84; EF:CS,D; MA:CS,D,T2 / IRL: 69,73; EF:CS,D; MA:T1,T2 / ITA: 865,61; EF:CR,CS,D; MA:CS,D,T2 / LUX: 3,32; EF:CS,D; MA:T1,T2 / NLD: 514,99; EF:CS; MA:T2 / PRT: 311,64; EF:CR,CS,D; MA:D,T2 / SWE: 142,31; EF:CS,D,PS; MA:CS,T1,T2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42</xdr:col>
                <xdr:colOff>51</xdr:colOff>
                <xdr:row>41</xdr:row>
                <xdr:rowOff>9</xdr:rowOff>
              </xdr:to>
            </anchor>
          </commentPr>
        </mc:Choice>
        <mc:Fallback/>
      </mc:AlternateContent>
    </comment>
    <comment ref="G43" authorId="0">
      <text>
        <r>
          <rPr>
            <b val="true"/>
            <sz val="8"/>
            <color rgb="FF000000"/>
            <rFont val="Tahoma"/>
            <family val="2"/>
          </rPr>
          <t xml:space="preserve">AUT: 133,61; EF:CS,D; MA:T2 / BEL: 117,78; EF:CS; MA:CS / DEU: 1727,00; EF:CS,D; MA:T2 / DNM: 60,45; EF:CS,D; MA:CS,T2 / ESP: 332,37; EF:CR,CS,D; MA:CS,T2 / FIN: 169,80; EF:CS,D; MA:T2 / FRK: 479,01; EF:CS; MA:T2 / GBE: 1781,26; EF:CS; MA:T2 / GRC: 124,13; EF:CS,D; MA:T2 / IRL: 69,03; EF:CS,D; MA:T2 / ITA: 757,56; EF:CS; MA:T2 / LUX: 3,03; EF:D; MA:T2 / NLD: 500,08; EF:CS; MA:T2 / PRT: 179,68; EF:CS,D; MA:T2 / SWE: 128,42; EF:CS,D; MA:T2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33</xdr:col>
                <xdr:colOff>60</xdr:colOff>
                <xdr:row>42</xdr:row>
                <xdr:rowOff>9</xdr:rowOff>
              </xdr:to>
            </anchor>
          </commentPr>
        </mc:Choice>
        <mc:Fallback/>
      </mc:AlternateContent>
    </comment>
    <comment ref="G44" authorId="0">
      <text>
        <r>
          <rPr>
            <b val="true"/>
            <sz val="8"/>
            <color rgb="FF000000"/>
            <rFont val="Tahoma"/>
            <family val="2"/>
          </rPr>
          <t xml:space="preserve">AUT: 4,21; EF:CS,D; MA:D / BEL: 9,91; EF:CR,D; MA:CR,T1 / DEU: 42,28; EF:CS,D; MA:D / DNM: 3,27; EF:CS; MA:CS / ESP: 28,81; EF:CR,CS,D; MA:D / FIN: 7,00; EF:CS,D; MA:D / FRK: 50,19; EF:CS; MA:T1 / GBE: 80,04; EF:CS,D; MA:CS,T1 / GRC: 134,72; EF:CS,D; MA:CS,D / IRL: 0,6984; EF:D; MA:T1 / ITA: 105,62; EF:D; MA:D / LUX: 0,2556; EF:CS; MA:T1 / NLD: 11,48; EF:CS; MA:T2 / PRT: 131,96; EF:CS,D; MA:D / SWE: 13,89; EF:CS,D; MA:CS,T1 /</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32</xdr:col>
                <xdr:colOff>30</xdr:colOff>
                <xdr:row>43</xdr:row>
                <xdr:rowOff>9</xdr:rowOff>
              </xdr:to>
            </anchor>
          </commentPr>
        </mc:Choice>
        <mc:Fallback/>
      </mc:AlternateContent>
    </comment>
    <comment ref="G45" authorId="0">
      <text>
        <r>
          <rPr>
            <b val="true"/>
            <sz val="8"/>
            <color rgb="FF000000"/>
            <rFont val="Tahoma"/>
            <family val="2"/>
          </rPr>
          <t xml:space="preserve">AUT: 0,0003; EF:CS; MA:D / BEL: NA; EF:NA; MA:NA / DEU: NO; EF:NA; MA:NA / DNM: 0,0006; EF:OTH; MA:T1 / ESP: 0,0158; EF:CR,CS; MA:CR / FIN: IE; EF:NA; MA:NA / FRK: 0,9135; EF:CS,PS; MA:T1 / GBE: 3,65; EF:CR,CS,D; MA:T2 / GRC: 0,0002; EF:CS; MA:D / IRL: 0,0003; EF:D; MA:T1 / ITA: 2,41; EF:CR,CS,D; MA:CS,D / LUX: IE; EF:NA; MA:NA / NLD: IE; EF:NA; MA:NA / PRT: 0,0020; EF:CR; MA:D / SWE: 0,0003;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31</xdr:col>
                <xdr:colOff>4</xdr:colOff>
                <xdr:row>44</xdr:row>
                <xdr:rowOff>9</xdr:rowOff>
              </xdr:to>
            </anchor>
          </commentPr>
        </mc:Choice>
        <mc:Fallback/>
      </mc:AlternateContent>
    </comment>
    <comment ref="G53" authorId="0">
      <text>
        <r>
          <rPr>
            <b val="true"/>
            <sz val="8"/>
            <color rgb="FF000000"/>
            <rFont val="Tahoma"/>
            <family val="2"/>
          </rPr>
          <t xml:space="preserve">AUT: 0,0221 / BEL: 0,1139 / DEU: 0,6364 / DNM: 0,1433 / ESP: 0,5517 / FIN: 0,0961 / FRK: 0,2465 / GBE: 0,3431 / GRC: 0,9285 / IRL: 0,0455 / ITA: 0,4472 / LUX: 0,0040 / NLD: 1,24 / PRT: 0,1477 / SWE: 0,0367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17</xdr:col>
                <xdr:colOff>68</xdr:colOff>
                <xdr:row>52</xdr:row>
                <xdr:rowOff>9</xdr:rowOff>
              </xdr:to>
            </anchor>
          </commentPr>
        </mc:Choice>
        <mc:Fallback/>
      </mc:AlternateContent>
    </comment>
    <comment ref="G54" authorId="0">
      <text>
        <r>
          <rPr>
            <b val="true"/>
            <sz val="8"/>
            <color rgb="FF000000"/>
            <rFont val="Tahoma"/>
            <family val="2"/>
          </rPr>
          <t xml:space="preserve">AUT: 0,0197 / BEL: 0,0671 / DEU: 0,0562; EF:CS; MA:T2; COMM / DNM: 0,0350 / ESP: 0,0455 / FIN: 0,0233 / FRK: 0,1335 / GBE: 0,2150 / GRC: 0,0105 / IRL: 0,0108 / ITA: 0,0614 / LUX: 0,0040 / NLD: 0,3606 / PRT: 0,1297 / SWE: 0,0128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18</xdr:col>
                <xdr:colOff>90</xdr:colOff>
                <xdr:row>53</xdr:row>
                <xdr:rowOff>9</xdr:rowOff>
              </xdr:to>
            </anchor>
          </commentPr>
        </mc:Choice>
        <mc:Fallback/>
      </mc:AlternateContent>
    </comment>
    <comment ref="G55" authorId="0">
      <text>
        <r>
          <rPr>
            <b val="true"/>
            <sz val="8"/>
            <color rgb="FF000000"/>
            <rFont val="Tahoma"/>
            <family val="2"/>
          </rPr>
          <t xml:space="preserve">AUT: 0,0023 / BEL: 0,0468 / DEU: 0,5802; COMM / DNM: 0,1083 / ESP: 0,5062 / FIN: 0,0728 / FRK: 0,1130 / GBE: 0,1281 / GRC: 0,9180 / IRL: 0,0347 / ITA: 0,3858 / LUX: 0,0000 / NLD: 0,8816 / PRT: 0,0180 / SWE: 0,0239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8</xdr:col>
                <xdr:colOff>10</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27</xdr:col>
                <xdr:colOff>14</xdr:colOff>
                <xdr:row>55</xdr:row>
                <xdr:rowOff>9</xdr:rowOff>
              </xdr:to>
            </anchor>
          </commentPr>
        </mc:Choice>
        <mc:Fallback/>
      </mc:AlternateContent>
    </comment>
    <comment ref="H9" authorId="0">
      <text>
        <r>
          <rPr>
            <b val="true"/>
            <sz val="8"/>
            <color rgb="FF000000"/>
            <rFont val="Tahoma"/>
            <family val="2"/>
          </rPr>
          <t xml:space="preserve">AUT: 0,1769; EF:CS; MA:T2 / BEL: 0,6733; EF:CR,CS,D,PS; MA:CS,T1 / DEU: 15,58; EF:CS; MA:T2 / DNM: 14,48; EF:CS,D; MA:CR / ESP: 1,70; EF:CR,CS; MA:T2 / FIN: 0,7317; EF:CS; MA:T3 / FRK: 2,94; EF:CS; MA:T2,T3 / GBE: 11,61; EF:CR,CS,D,OTH; MA:CS,OTH,T1,T2 / GRC: 0,6486; EF:D; MA:T2 / IRL: 0,3574; EF:D; MA:T1,T2 / ITA: 8,41; EF:CR,D; MA:T3 / LUX: 0,0271; EF:D; MA:T1 / NLD: 4,34; EF:CS; MA:T2 / PRT: 0,2142; EF:CR,D; MA:T2 / SWE: 2,49;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36</xdr:col>
                <xdr:colOff>5</xdr:colOff>
                <xdr:row>8</xdr:row>
                <xdr:rowOff>9</xdr:rowOff>
              </xdr:to>
            </anchor>
          </commentPr>
        </mc:Choice>
        <mc:Fallback/>
      </mc:AlternateContent>
    </comment>
    <comment ref="H10" authorId="0">
      <text>
        <r>
          <rPr>
            <b val="true"/>
            <sz val="8"/>
            <color rgb="FF000000"/>
            <rFont val="Tahoma"/>
            <family val="2"/>
          </rPr>
          <t xml:space="preserve">AUT: 0,4178; EF:CS; MA:T2,T3 / BEL: 2,96; EF:CR,CS,D,PS; MA:T1 / DEU: 7,08; EF:CR,CS; MA:CS,T2 / DNM: 0,9212; EF:CR,CS,D; MA:CR / ESP: 7,89; EF:CR,CS; MA:T2,T3 / FIN: 0,6657; EF:CS; MA:M,T3 / FRK: 10,21; EF:CS; MA:T2,T3 / GBE: 16,33; EF:CR,CS,D,OTH; MA:T1,T2,T3 / GRC: 0,4443; EF:D; MA:T2 / IRL: 0,2578; EF:D; MA:T1 / ITA: 6,48; EF:CR,D; MA:T2 / LUX: 0,1040; EF:D; MA:T1 / NLD: 2,96; EF:CS; MA:T2 / PRT: 1,46; EF:CR,D,OTH; MA:T2 / SWE: 2,62;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7</xdr:col>
                <xdr:colOff>7</xdr:colOff>
                <xdr:row>9</xdr:row>
                <xdr:rowOff>9</xdr:rowOff>
              </xdr:to>
            </anchor>
          </commentPr>
        </mc:Choice>
        <mc:Fallback/>
      </mc:AlternateContent>
    </comment>
    <comment ref="H11" authorId="0">
      <text>
        <r>
          <rPr>
            <b val="true"/>
            <sz val="8"/>
            <color rgb="FF000000"/>
            <rFont val="Tahoma"/>
            <family val="2"/>
          </rPr>
          <t xml:space="preserve">AUT: 2,77; EF:CR,CS,D; MA:CS,M,T1,T2 / BEL: 5,72; EF:CR,CS,D; MA:M,T1,T2 / DEU: 31,59; EF:CS,M; MA:CS,T1,T2,T3 / DNM: 2,21; EF:CR,OTH; MA:CR,OTH / ESP: 15,25; EF:CR,CS,OTH; MA:CR,CS,T1,T2,T3 / FIN: 3,74; EF:CS,D; MA:M,T1,T3 / FRK: 30,80; EF:CS; MA:T1,T2,T3 / GBE: 21,64; EF:CR,CS,D; MA:T2,T3 / GRC: 5,24; EF:CR,D,M; MA:CR,M,T1,T2 / IRL: 1,91; EF:CR,D,M; MA:T1,T2,T3 / ITA: 42,79; EF:CR,CS; MA:D,M,T1,T2 / LUX: 0,8569; EF:D; MA:T1,T3 / NLD: 5,26; EF:CS,D; MA:CS,T2,T3 / PRT: 4,33; EF:CR,D,OTH; MA:CR,T1,T2,T3 / SWE: 7,21; EF:CS,D,M; MA: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4</xdr:col>
                <xdr:colOff>54</xdr:colOff>
                <xdr:row>10</xdr:row>
                <xdr:rowOff>9</xdr:rowOff>
              </xdr:to>
            </anchor>
          </commentPr>
        </mc:Choice>
        <mc:Fallback/>
      </mc:AlternateContent>
    </comment>
    <comment ref="H12" authorId="0">
      <text>
        <r>
          <rPr>
            <b val="true"/>
            <sz val="8"/>
            <color rgb="FF000000"/>
            <rFont val="Tahoma"/>
            <family val="2"/>
          </rPr>
          <t xml:space="preserve">AUT: 17,76; EF:CS; MA:T2,T3 / BEL: 11,95; EF:D; MA:T1 / DEU: 34,80; EF:CS; MA:T2 / DNM: 7,79; EF:CS,D; MA:CR / ESP: 34,33; EF:CR,CS; MA:T2,T3 / FIN: 9,19; EF:CS,D; MA:M,T1,T3 / FRK: 184,55; EF:CS; MA:T2 / GBE: 45,27; EF:CS,D,OTH; MA:T1,T2 / GRC: 4,01; EF:D; MA:T2 / IRL: 11,71; EF:D; MA:T1 / ITA: 26,87; EF:CR; MA:T2 / LUX: 0,4140; EF:D; MA:T1 / NLD: 38,82; EF:CS,D; MA:D,T1,T2 / PRT: 14,94; EF:CR,D; MA:T2 / SWE: 12,93;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35</xdr:col>
                <xdr:colOff>1</xdr:colOff>
                <xdr:row>11</xdr:row>
                <xdr:rowOff>9</xdr:rowOff>
              </xdr:to>
            </anchor>
          </commentPr>
        </mc:Choice>
        <mc:Fallback/>
      </mc:AlternateContent>
    </comment>
    <comment ref="H13" authorId="0">
      <text>
        <r>
          <rPr>
            <b val="true"/>
            <sz val="8"/>
            <color rgb="FF000000"/>
            <rFont val="Tahoma"/>
            <family val="2"/>
          </rPr>
          <t xml:space="preserve">AUT: 0,0013; EF:CS; MA:CS,M / BEL: 0,0066; EF:CR,D; MA:CR,T1 / DEU: 0,4325; EF:CS,D; MA:CS,T1 / DNM: 0,0095; EF:OTH; MA:OTH / ESP: IE,NA; EF:NA; MA:NA / FIN: 0,1937; EF:CS; MA:CS,T1 / FRK: NO; EF:NA; MA:NA / GBE: 0,1052; EF:D; MA:T2 / GRC: IE,NO; EF:NA; MA:NA / IRL: NO; EF:NA; MA:NA / ITA: 0,1919; EF:CR; MA:T2 / LUX: 0,0011; EF:D; MA:T1 / NLD: 0,0488; EF:CS; MA:T2 / PRT: 0,0007; EF:CR; MA:T1 / SWE: 0,0230;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4</xdr:col>
                <xdr:colOff>13</xdr:colOff>
                <xdr:row>12</xdr:row>
                <xdr:rowOff>9</xdr:rowOff>
              </xdr:to>
            </anchor>
          </commentPr>
        </mc:Choice>
        <mc:Fallback/>
      </mc:AlternateContent>
    </comment>
    <comment ref="H14" authorId="0">
      <text>
        <r>
          <rPr>
            <b val="true"/>
            <sz val="8"/>
            <color rgb="FF000000"/>
            <rFont val="Tahoma"/>
            <family val="2"/>
          </rPr>
          <t xml:space="preserve">AUT: 10,69; EF:CR,CS,D,PS; MA:CS,T1,T2,T3 / BEL: 25,09; EF:CS,D; MA:CS,M,T1 / DEU: 1014,70; EF:CS,D; MA:CS,T1,T2,T3 / DNM: 3,32; EF:CR,CS,PS; MA:CR,CS / ESP: 106,20; EF:CR,CS,D; MA:CR,CS,T1,T2 / FIN: 3,93; EF:CS,D,PS; MA:CS,T1,T2 / FRK: 207,54; EF:CS; MA:T1,T2,T3 / GBE: 982,78; EF:CS,D,OTH,PS; MA:CS,T2,T3 / GRC: 65,23; EF:D; MA:T1 / IRL: 5,25; EF:CS,D; MA:CS,T1 / ITA: 322,48; EF:CR,CS,D,OTH; MA:T1,T2 / LUX: 1,09; EF:D; MA:T1 / NLD: 73,75; EF:CS,D,OTH,PS; MA:D,OTH,T1b,T2,T3 / PRT: 1,94; EF:CR,OTH; MA:CR,OTH / SWE: 3,66; EF:CS,D,PS; MA:CS,T1,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5</xdr:col>
                <xdr:colOff>23</xdr:colOff>
                <xdr:row>13</xdr:row>
                <xdr:rowOff>9</xdr:rowOff>
              </xdr:to>
            </anchor>
          </commentPr>
        </mc:Choice>
        <mc:Fallback/>
      </mc:AlternateContent>
    </comment>
    <comment ref="H15" authorId="0">
      <text>
        <r>
          <rPr>
            <b val="true"/>
            <sz val="8"/>
            <color rgb="FF000000"/>
            <rFont val="Tahoma"/>
            <family val="2"/>
          </rPr>
          <t xml:space="preserve">AUT: 0,2372; EF:CR; MA:T1 / BEL: 0,8341; EF:D; MA:T1 / DEU: 670,70; EF:CS; MA:CS,T2 / DNM: NA,NO; EF:NA; MA:NA / ESP: 70,88; EF:CR,CS; MA:CR,CS,T2 / FIN: NO; EF:NA; MA:NA / FRK: 150,93; EF:CS; MA:T1,T2,T3 / GBE: 556,28; EF:CS,D,OTH; MA:CS,T3 / GRC: 60,08; EF:D; MA:T1 / IRL: NO; EF:NA; MA:NA / ITA: 2,92; EF:CR,D,OTH; MA:T1 / LUX: NO; EF:NA; MA:NA / NLD: 1,61; EF:OTH; MA:OTH / PRT: IE,NO; EF:NA; MA:NA / SWE: 0,000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34</xdr:col>
                <xdr:colOff>63</xdr:colOff>
                <xdr:row>14</xdr:row>
                <xdr:rowOff>9</xdr:rowOff>
              </xdr:to>
            </anchor>
          </commentPr>
        </mc:Choice>
        <mc:Fallback/>
      </mc:AlternateContent>
    </comment>
    <comment ref="H16" authorId="0">
      <text>
        <r>
          <rPr>
            <b val="true"/>
            <sz val="8"/>
            <color rgb="FF000000"/>
            <rFont val="Tahoma"/>
            <family val="2"/>
          </rPr>
          <t xml:space="preserve">AUT: 10,46; EF:CS,D,PS; MA:CS,T1,T2,T3 / BEL: 24,25; EF:CS,D; MA:CS,M,T1 / DEU: 344,01; EF:CS,D; MA:CS,T1,T2,T3 / DNM: 3,32; EF:CR,CS,PS; MA:CR,CS / ESP: 35,31; EF:CR,CS,D; MA:CR,CS,T1 / FIN: 3,93; EF:CS,D,PS; MA:CS,T1,T2 / FRK: 56,61; EF:CS; MA:T1,T2,T3 / GBE: 426,49; EF:CS,PS; MA:T2,T3 / GRC: 5,15; EF:D; MA:T1 / IRL: 5,25; EF:CS,D; MA:CS,T1 / ITA: 319,56; EF:CS,D; MA:T1,T2 / LUX: 1,09; EF:D; MA:T1 / NLD: 72,14; EF:CS,D,PS; MA:D,T1b,T2,T3 / PRT: 1,94; EF:CR,OTH; MA:CR,OTH / SWE: 3,66; EF:CS,D,PS; MA:CS,T1,T2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1</xdr:col>
                <xdr:colOff>75</xdr:colOff>
                <xdr:row>15</xdr:row>
                <xdr:rowOff>9</xdr:rowOff>
              </xdr:to>
            </anchor>
          </commentPr>
        </mc:Choice>
        <mc:Fallback/>
      </mc:AlternateContent>
    </comment>
    <comment ref="H18" authorId="0">
      <text>
        <r>
          <rPr>
            <b val="true"/>
            <sz val="8"/>
            <color rgb="FF000000"/>
            <rFont val="Tahoma"/>
            <family val="2"/>
          </rPr>
          <t xml:space="preserve">AUT: NA; EF:NA; MA:NA / BEL: NA,NO; EF:NA; MA:NA / DEU: NA; EF:NA; MA:NA / DNM: IE,NA; EF:NA; MA:NA / ESP: NA; EF:NA; MA:NA / FIN: NO; EF:NA; MA:NA / FRK: NA; EF:NA; MA:NA / GBE: 0,7204; EF:CS; MA:T2 / GRC: NA,NO; EF:NA; MA:NA / IRL: NO; EF:NA; MA:NA / ITA: NA; EF:NA; MA:NA / LUX: NO; EF:NA; MA:NA / NLD: NO; EF:NA; MA:NA / PRT: 0,4522; EF:OTH; MA:OTH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0</xdr:col>
                <xdr:colOff>28</xdr:colOff>
                <xdr:row>17</xdr:row>
                <xdr:rowOff>9</xdr:rowOff>
              </xdr:to>
            </anchor>
          </commentPr>
        </mc:Choice>
        <mc:Fallback/>
      </mc:AlternateContent>
    </comment>
    <comment ref="H19" authorId="0">
      <text>
        <r>
          <rPr>
            <b val="true"/>
            <sz val="8"/>
            <color rgb="FF000000"/>
            <rFont val="Tahoma"/>
            <family val="2"/>
          </rPr>
          <t xml:space="preserve">AUT: 0,6939; EF:PS; MA:CS / BEL: 0,1904; EF:D,PS; MA:T1,T3 / DEU: 0,0095; EF:CS; MA:T2 / DNM: NA,NO; EF:NA; MA:NA / ESP: 2,46; EF:CR,D; MA:D / FIN: NO; EF:NA; MA:NA / FRK: 4,62; EF:PS; MA:T2 / GBE: 8,00; EF:CS; MA:CS / GRC: 0,0300; EF:D; MA:T1 / IRL: NO; EF:NA; MA:NA / ITA: 0,6038; EF:CR,CS,PS; MA:D,T2 / LUX: NO; EF:NA; MA:NA / NLD: 12,13; EF:D; MA:T1,T2 / PRT: 0,3789; EF:CR,OTH; MA:D / SWE: 0,4345; EF:D,PS; MA:CS,D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3</xdr:col>
                <xdr:colOff>52</xdr:colOff>
                <xdr:row>18</xdr:row>
                <xdr:rowOff>9</xdr:rowOff>
              </xdr:to>
            </anchor>
          </commentPr>
        </mc:Choice>
        <mc:Fallback/>
      </mc:AlternateContent>
    </comment>
    <comment ref="H20" authorId="0">
      <text>
        <r>
          <rPr>
            <b val="true"/>
            <sz val="8"/>
            <color rgb="FF000000"/>
            <rFont val="Tahoma"/>
            <family val="2"/>
          </rPr>
          <t xml:space="preserve">AUT: 0,0024; EF:CS,PS; MA:CR,T1 / BEL: IE,NA,NO; EF:NA; MA:NA / DEU: 0,2579; EF:CS; MA:T2 / DNM: NA,NO; EF:NA; MA:NA / ESP: 0,6831; EF:CR; MA:CR / FIN: 0,4550; EF:D; MA:T1 / FRK: 0,0780; EF:CS; MA:T2 / GBE: 0,7872; EF:CR,CS; MA:CS / GRC: 0,0081; EF:CR; MA:CR / IRL: NO; EF:NA; MA:NA / ITA: 2,39; EF:CR,CS,PS; MA:D / LUX: NA,NO; EF:NA; MA:NA / NLD: IE,NA,NO; EF:NA; MA:NA / PRT: 0,3165; EF:CR,D,OTH,PS; MA:T2,T3 / SWE: 0,0396; EF:D,PS; MA:D,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36</xdr:col>
                <xdr:colOff>3</xdr:colOff>
                <xdr:row>19</xdr:row>
                <xdr:rowOff>9</xdr:rowOff>
              </xdr:to>
            </anchor>
          </commentPr>
        </mc:Choice>
        <mc:Fallback/>
      </mc:AlternateContent>
    </comment>
    <comment ref="H27" authorId="0">
      <text>
        <r>
          <rPr>
            <b val="true"/>
            <sz val="8"/>
            <color rgb="FF000000"/>
            <rFont val="Tahoma"/>
            <family val="2"/>
          </rPr>
          <t xml:space="preserve">AUT: 169,32; EF:CS,D; MA:T1,T2 / BEL: 192,65; EF:CS,D; MA:T1,T2 / DEU: 1188,81; EF:CS,D; MA:CS,T1,T2 / DNM: 148,24; EF:CS,OTH; MA:T1,T2 / ESP: 560,35; EF:CS,D; MA:CS,T1,T2 / FIN: 80,99; EF:CS,D,OTH; MA:T1,T2 / FRK: 1418,09; EF:CS; MA:T3 / GBE: 878,74; EF:CS,D; MA:T1,T2 / GRC: 153,12; EF:CS,D; MA:T1,T2 / IRL: 473,31; EF:CS,D; MA:CS,T1,T2 / ITA: 591,74; EF:CS,D; MA:T1,T2 / LUX: 12,39; EF:CS,D,OTH; MA:T1,T2 / NLD: 338,79; EF:CS,D; MA:T1,T2 / PRT: 140,24; EF:CS,D; MA:T1,T2 / SWE: 139,93; EF:CS,D; MA:CS,T1,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1</xdr:col>
                <xdr:colOff>66</xdr:colOff>
                <xdr:row>26</xdr:row>
                <xdr:rowOff>9</xdr:rowOff>
              </xdr:to>
            </anchor>
          </commentPr>
        </mc:Choice>
        <mc:Fallback/>
      </mc:AlternateContent>
    </comment>
    <comment ref="H28" authorId="0">
      <text>
        <r>
          <rPr>
            <b val="true"/>
            <sz val="8"/>
            <color rgb="FF000000"/>
            <rFont val="Tahoma"/>
            <family val="2"/>
          </rPr>
          <t xml:space="preserve">AUT: 19,02; EF:CS,D; MA:T1,T2 / BEL: 71,10; EF:CS,D; MA:T2 / DEU: 291,04; EF:CS,D; MA:T1,T2 / DNM: 53,17; EF:CS,OTH; MA:CS,T1,T2 / ESP: 268,78; EF:CS,D; MA:CS,T1,T2 / FIN: 12,98; EF:CS; MA:T2 / FRK: 421,14; EF:D; MA:T2 / GBE: 150,99; EF:CS,D; MA:T2 / GRC: 16,67; EF:CS,D; MA:T1,T2 / IRL: 116,97; EF:CS,D; MA:T1,T2 / ITA: 156,90; EF:CS,D; MA:T1,T2 / LUX: 4,45; EF:CS,D; MA:T1,T2 / NLD: 149,87; EF:CS; MA:T2 / PRT: 57,01; EF:CS; MA:T2 / SWE: 12,60; EF:CS,D;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7</xdr:col>
                <xdr:colOff>44</xdr:colOff>
                <xdr:row>27</xdr:row>
                <xdr:rowOff>9</xdr:rowOff>
              </xdr:to>
            </anchor>
          </commentPr>
        </mc:Choice>
        <mc:Fallback/>
      </mc:AlternateContent>
    </comment>
    <comment ref="H29" authorId="0">
      <text>
        <r>
          <rPr>
            <b val="true"/>
            <sz val="8"/>
            <color rgb="FF000000"/>
            <rFont val="Tahoma"/>
            <family val="2"/>
          </rPr>
          <t xml:space="preserve">AUT: NO; EF:NA; MA:NA / BEL: NO; EF:NA; MA:NA / DEU: NO; EF:NA; MA:NA / DNM: NO; EF:NA; MA:NA / ESP: 12,62; EF:CS; MA:D / FIN: NO; EF:NA; MA:NA / FRK: 5,48; EF:D; MA:T1 / GBE: NA,NO; EF:NA; MA:NA / GRC: 5,72; EF:D; MA:D / IRL: NO; EF:NA; MA:NA / ITA: 78,37; EF:CS; MA:T2 / LUX: NA,NO; EF:NA; MA:NA / NLD: NO; EF:NA; MA:NA / PRT: 9,03; EF:CS; MA:D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29</xdr:col>
                <xdr:colOff>36</xdr:colOff>
                <xdr:row>28</xdr:row>
                <xdr:rowOff>9</xdr:rowOff>
              </xdr:to>
            </anchor>
          </commentPr>
        </mc:Choice>
        <mc:Fallback/>
      </mc:AlternateContent>
    </comment>
    <comment ref="H30" authorId="0">
      <text>
        <r>
          <rPr>
            <b val="true"/>
            <sz val="8"/>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2</xdr:col>
                <xdr:colOff>44</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28</xdr:col>
                <xdr:colOff>41</xdr:colOff>
                <xdr:row>30</xdr:row>
                <xdr:rowOff>9</xdr:rowOff>
              </xdr:to>
            </anchor>
          </commentPr>
        </mc:Choice>
        <mc:Fallback/>
      </mc:AlternateContent>
    </comment>
    <comment ref="H32" authorId="0">
      <text>
        <r>
          <rPr>
            <b val="true"/>
            <sz val="8"/>
            <color rgb="FF000000"/>
            <rFont val="Tahoma"/>
            <family val="2"/>
          </rPr>
          <t xml:space="preserve">AUT: 0,0510; EF:CS,D; MA:CS,D / BEL: NO; EF:NA; MA:NA / DEU: NO; EF:NA; MA:NA / DNM: 0,1023; EF:D; MA:D / ESP: 20,36; EF:D; MA:CS,D; COMM / FIN: 0,0271; EF:D; MA:D / FRK: 2,18; EF:D; MA:T2 / GBE: NA,NO; EF:NA; MA:NA / GRC: 1,41; EF:D; MA:D / IRL: NO; EF:NA; MA:NA / ITA: 0,6503; EF:CS,D; MA:CS / LUX: NO; EF:NA; MA:NA / NLD: NO; EF:NA; MA:NA / PRT: 1,43;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31</xdr:col>
                <xdr:colOff>16</xdr:colOff>
                <xdr:row>31</xdr:row>
                <xdr:rowOff>9</xdr:rowOff>
              </xdr:to>
            </anchor>
          </commentPr>
        </mc:Choice>
        <mc:Fallback/>
      </mc:AlternateContent>
    </comment>
    <comment ref="H35" authorId="0">
      <text>
        <r>
          <rPr>
            <b val="true"/>
            <sz val="8"/>
            <color rgb="FF000000"/>
            <rFont val="Tahoma"/>
            <family val="2"/>
          </rPr>
          <t xml:space="preserve">AUT: 0,0040; EF:CS,D; MA:T1 / BEL: 1,08; EF:CS; MA:CS,T2 / DEU: 0,3812; EF:D; MA:T1 / DNM: NA,NO; EF:NA; MA:NA / ESP: 2,00; EF:D; MA:CS / FIN: 0,0678; EF:D; MA:T2 / FRK: 33,62; EF:CS; MA:T2,T3 / GBE: 0,4877; EF:CS; MA:D / GRC: 0,1686; EF:D; MA:T1 / IRL: 0,6426; EF:D; MA:D,T1 / ITA: 1,79; EF:D; MA:T1 / LUX: NO; EF:NA; MA:NA / NLD: 0,0277; EF:D; MA:CS / PRT: 4,19; EF:D; MA:D / SWE: 0,0713;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32</xdr:col>
                <xdr:colOff>6</xdr:colOff>
                <xdr:row>34</xdr:row>
                <xdr:rowOff>9</xdr:rowOff>
              </xdr:to>
            </anchor>
          </commentPr>
        </mc:Choice>
        <mc:Fallback/>
      </mc:AlternateContent>
    </comment>
    <comment ref="H37" authorId="0">
      <text>
        <r>
          <rPr>
            <b val="true"/>
            <sz val="8"/>
            <color rgb="FF000000"/>
            <rFont val="Tahoma"/>
            <family val="2"/>
          </rPr>
          <t xml:space="preserve">AUT: NO; EF:NA; MA:NA / BEL: 0,0061; EF:CS; MA:CS,T2 / DEU: NO; EF:NA; MA:NA / DNM: 0,0001; EF:D; MA:T2 / ESP: NE,NO; EF:NA; MA:NA / FIN: NE,NO; EF:NA; MA:NA / FRK: 8,08; EF:CS; MA:T2,T3 / GBE: 0,6285; EF:CS,D; MA:D,T1 / GRC: 0,5711; EF:D; MA:T1 / IRL: NO; EF:NA; MA:NA / ITA: 7,59; EF:CS; MA:T1 / LUX: NO; EF:NA; MA:NA / NLD: NE; EF:NA; MA:NA / PRT: 0,0142; EF:D; MA:D / SWE: 0,0106;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1</xdr:col>
                <xdr:colOff>58</xdr:colOff>
                <xdr:row>36</xdr:row>
                <xdr:rowOff>9</xdr:rowOff>
              </xdr:to>
            </anchor>
          </commentPr>
        </mc:Choice>
        <mc:Fallback/>
      </mc:AlternateContent>
    </comment>
    <comment ref="H38" authorId="0">
      <text>
        <r>
          <rPr>
            <b val="true"/>
            <sz val="8"/>
            <color rgb="FF000000"/>
            <rFont val="Tahoma"/>
            <family val="2"/>
          </rPr>
          <t xml:space="preserve">AUT: NO; EF:NA; MA:NA / BEL: NE,NO; EF:NA; MA:NA / DEU: NE,NO; EF:NA; MA:NA / DNM: NE,NO; EF:NA; MA:NA / ESP: NE,NO; EF:NA; MA:NA / FIN: 2,08; EF:CS,D; MA:T1,T2 / FRK: 0,3932;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1</xdr:col>
                <xdr:colOff>38</xdr:colOff>
                <xdr:row>37</xdr:row>
                <xdr:rowOff>9</xdr:rowOff>
              </xdr:to>
            </anchor>
          </commentPr>
        </mc:Choice>
        <mc:Fallback/>
      </mc:AlternateContent>
    </comment>
    <comment ref="H39" authorId="0">
      <text>
        <r>
          <rPr>
            <b val="true"/>
            <sz val="8"/>
            <color rgb="FF000000"/>
            <rFont val="Tahoma"/>
            <family val="2"/>
          </rPr>
          <t xml:space="preserve">AUT: NA,NO; EF:NA; MA:NA / BEL: NO; EF:NA; MA:NA / DEU: NE; EF:NA; MA:NA / DNM: NE,NO; EF:NA; MA:NA / ESP: NO; EF:NA; MA:NA / FIN: NA,NE; EF:NA; MA:NA / FRK: 1,85; EF:CS; MA:T2,T3 / GBE: 0,277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0</xdr:col>
                <xdr:colOff>29</xdr:colOff>
                <xdr:row>38</xdr:row>
                <xdr:rowOff>9</xdr:rowOff>
              </xdr:to>
            </anchor>
          </commentPr>
        </mc:Choice>
        <mc:Fallback/>
      </mc:AlternateContent>
    </comment>
    <comment ref="H40" authorId="0">
      <text>
        <r>
          <rPr>
            <b val="true"/>
            <sz val="8"/>
            <color rgb="FF000000"/>
            <rFont val="Tahoma"/>
            <family val="2"/>
          </rPr>
          <t xml:space="preserve">AUT: NA,NO; EF:NA; MA:NA / BEL: NO; EF:NA; MA:NA / DEU: NE; EF:NA; MA:NA / DNM: NA,NO; EF:NA; MA:NA / ESP: NE,NO; EF:NA; MA:NA / FIN: IE,NA; EF:NA; MA:NA / FRK: 0,2090;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30</xdr:col>
                <xdr:colOff>32</xdr:colOff>
                <xdr:row>39</xdr:row>
                <xdr:rowOff>9</xdr:rowOff>
              </xdr:to>
            </anchor>
          </commentPr>
        </mc:Choice>
        <mc:Fallback/>
      </mc:AlternateContent>
    </comment>
    <comment ref="H41" authorId="0">
      <text>
        <r>
          <rPr>
            <b val="true"/>
            <sz val="8"/>
            <color rgb="FF000000"/>
            <rFont val="Tahoma"/>
            <family val="2"/>
          </rPr>
          <t xml:space="preserve">AUT: NA; EF:NA; MA:NA / BEL: NO; EF:NA; MA:NA / DEU: NA,NE; EF:NA; MA:NA / DNM: NE; EF:NA; MA:NA / ESP: NA; EF:NA; MA:NA / FIN: NE; EF:NA; MA:NA / FRK: 9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0</xdr:col>
                <xdr:colOff>4</xdr:colOff>
                <xdr:row>40</xdr:row>
                <xdr:rowOff>9</xdr:rowOff>
              </xdr:to>
            </anchor>
          </commentPr>
        </mc:Choice>
        <mc:Fallback/>
      </mc:AlternateContent>
    </comment>
    <comment ref="H42" authorId="0">
      <text>
        <r>
          <rPr>
            <b val="true"/>
            <sz val="8"/>
            <color rgb="FF000000"/>
            <rFont val="Tahoma"/>
            <family val="2"/>
          </rPr>
          <t xml:space="preserve">AUT: 130,94; EF:CS,D; MA:CS,D,T2 / BEL: 119,84; EF:CR,CS,D; MA:CR,CS,T1 / DEU: 1687,63; EF:CS,D; MA:CS,D,T2 / DNM: 63,74; EF:CS,D,OTH; MA:CS,T1,T2 / ESP: 387,15; EF:CR,CS,D; MA:CR,CS,D,T2 / FIN: 174,08; EF:CS,D,OTH; MA:D,OTH,T2 / FRK: 534,77; EF:CS,PS; MA:T1,T2 / GBE: 1812,71; EF:CR,CS,D; MA:CS,T1,T2 / GRC: 262,92; EF:CS,D; MA:CS,D,T2 / IRL: 65,34; EF:CS,D; MA:T1,T2 / ITA: 904,86; EF:CR,CS,D; MA:CS,D,T2 / LUX: 3,20; EF:CS,D; MA:T1,T2 / NLD: 498,07; EF:CS; MA:T2 / PRT: 312,02; EF:CR,CS,D; MA:D,T2 / SWE: 141,21; EF:CS,D,PS; MA:CS,T1,T2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4</xdr:col>
                <xdr:colOff>35</xdr:colOff>
                <xdr:row>41</xdr:row>
                <xdr:rowOff>9</xdr:rowOff>
              </xdr:to>
            </anchor>
          </commentPr>
        </mc:Choice>
        <mc:Fallback/>
      </mc:AlternateContent>
    </comment>
    <comment ref="H43" authorId="0">
      <text>
        <r>
          <rPr>
            <b val="true"/>
            <sz val="8"/>
            <color rgb="FF000000"/>
            <rFont val="Tahoma"/>
            <family val="2"/>
          </rPr>
          <t xml:space="preserve">AUT: 125,98; EF:CS,D; MA:T2 / BEL: 109,76; EF:CS; MA:CS / DEU: 1636,00; EF:CS,D; MA:T2 / DNM: 58,28; EF:CS,D; MA:CS,T2 / ESP: 350,59; EF:CR,CS,D; MA:CS,T2 / FIN: 165,36; EF:CS,D; MA:T2 / FRK: 479,72; EF:CS; MA:T2 / GBE: 1728,81; EF:CS; MA:T2 / GRC: 128,45; EF:CS,D; MA:T2 / IRL: 64,64; EF:CS,D; MA:T2 / ITA: 795,95; EF:CS; MA:T2 / LUX: 2,93; EF:D; MA:T2 / NLD: 483,27; EF:CS; MA:T2 / PRT: 187,70; EF:CS,D; MA:T2 / SWE: 127,32; EF:CS,D; MA:T2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5</xdr:col>
                <xdr:colOff>42</xdr:colOff>
                <xdr:row>42</xdr:row>
                <xdr:rowOff>9</xdr:rowOff>
              </xdr:to>
            </anchor>
          </commentPr>
        </mc:Choice>
        <mc:Fallback/>
      </mc:AlternateContent>
    </comment>
    <comment ref="H44" authorId="0">
      <text>
        <r>
          <rPr>
            <b val="true"/>
            <sz val="8"/>
            <color rgb="FF000000"/>
            <rFont val="Tahoma"/>
            <family val="2"/>
          </rPr>
          <t xml:space="preserve">AUT: 3,87; EF:CS,D; MA:D / BEL: 9,71; EF:CR,D; MA:CR,T1 / DEU: 31,62; EF:CS,D; MA:D / DNM: 3,34; EF:CS; MA:CS / ESP: 28,42; EF:CR,CS,D; MA:D / FIN: 6,82; EF:CS,D; MA:D / FRK: 52,14; EF:CS; MA:T1 / GBE: 79,91; EF:CS,D; MA:CS,T1 / GRC: 134,46; EF:CS,D; MA:CS,D / IRL: 0,7032; EF:D; MA:T1 / ITA: 106,46; EF:D; MA:D / LUX: 0,2468; EF:CS; MA:T1 / NLD: 11,31; EF:CS; MA:T2 / PRT: 124,32; EF:CS,D; MA:D / SWE: 13,89; EF:CS,D; MA:CS,T1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4</xdr:col>
                <xdr:colOff>7</xdr:colOff>
                <xdr:row>43</xdr:row>
                <xdr:rowOff>9</xdr:rowOff>
              </xdr:to>
            </anchor>
          </commentPr>
        </mc:Choice>
        <mc:Fallback/>
      </mc:AlternateContent>
    </comment>
    <comment ref="H45" authorId="0">
      <text>
        <r>
          <rPr>
            <b val="true"/>
            <sz val="8"/>
            <color rgb="FF000000"/>
            <rFont val="Tahoma"/>
            <family val="2"/>
          </rPr>
          <t xml:space="preserve">AUT: 0,0003; EF:CS; MA:D / BEL: NA; EF:NA; MA:NA / DEU: NO; EF:NA; MA:NA / DNM: 0,0005; EF:OTH; MA:T1 / ESP: 0,0160; EF:CR,CS; MA:CR / FIN: IE; EF:NA; MA:NA / FRK: 0,9254; EF:CS,PS; MA:T1 / GBE: 3,99; EF:CR,CS,D; MA:T2 / GRC: 0,0002; EF:CS; MA:D / IRL: 0,0003; EF:D; MA:T1 / ITA: 2,42; EF:CR,CS,D; MA:CS,D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2</xdr:col>
                <xdr:colOff>52</xdr:colOff>
                <xdr:row>44</xdr:row>
                <xdr:rowOff>9</xdr:rowOff>
              </xdr:to>
            </anchor>
          </commentPr>
        </mc:Choice>
        <mc:Fallback/>
      </mc:AlternateContent>
    </comment>
    <comment ref="H53" authorId="0">
      <text>
        <r>
          <rPr>
            <b val="true"/>
            <sz val="8"/>
            <color rgb="FF000000"/>
            <rFont val="Tahoma"/>
            <family val="2"/>
          </rPr>
          <t xml:space="preserve">AUT: 0,0255 / BEL: 0,1157 / DEU: 0,6342 / DNM: 0,1406 / ESP: 0,7793 / FIN: 0,1166 / FRK: 0,2475 / GBE: 0,3573 / GRC: 0,8267 / IRL: 0,0589 / ITA: 0,3422 / LUX: 0,0043 / NLD: 1,27 / PRT: 0,1406 / SWE: 0,0352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18</xdr:col>
                <xdr:colOff>68</xdr:colOff>
                <xdr:row>52</xdr:row>
                <xdr:rowOff>9</xdr:rowOff>
              </xdr:to>
            </anchor>
          </commentPr>
        </mc:Choice>
        <mc:Fallback/>
      </mc:AlternateContent>
    </comment>
    <comment ref="H54" authorId="0">
      <text>
        <r>
          <rPr>
            <b val="true"/>
            <sz val="8"/>
            <color rgb="FF000000"/>
            <rFont val="Tahoma"/>
            <family val="2"/>
          </rPr>
          <t xml:space="preserve">AUT: 0,0231 / BEL: 0,0702 / DEU: 0,0589; EF:CS; MA:T2; COMM / DNM: 0,0372 / ESP: 0,0439 / FIN: 0,0313 / FRK: 0,1287 / GBE: 0,2149 / GRC: 0,0103 / IRL: 0,0118 / ITA: 0,0689 / LUX: 0,0043 / NLD: 0,3842 / PRT: 0,1217 / SWE: 0,0101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19</xdr:col>
                <xdr:colOff>90</xdr:colOff>
                <xdr:row>53</xdr:row>
                <xdr:rowOff>9</xdr:rowOff>
              </xdr:to>
            </anchor>
          </commentPr>
        </mc:Choice>
        <mc:Fallback/>
      </mc:AlternateContent>
    </comment>
    <comment ref="H55" authorId="0">
      <text>
        <r>
          <rPr>
            <b val="true"/>
            <sz val="8"/>
            <color rgb="FF000000"/>
            <rFont val="Tahoma"/>
            <family val="2"/>
          </rPr>
          <t xml:space="preserve">AUT: 0,0024 / BEL: 0,0455 / DEU: 0,5753; COMM / DNM: 0,1034 / ESP: 0,7354 / FIN: 0,0853 / FRK: 0,1188 / GBE: 0,1423 / GRC: 0,8164 / IRL: 0,0471 / ITA: 0,2733 / LUX: 0,0000 / NLD: 0,8849 / PRT: 0,0189 / SWE: 0,0251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9</xdr:col>
                <xdr:colOff>10</xdr:colOff>
                <xdr:row>54</xdr:row>
                <xdr:rowOff>9</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29</xdr:col>
                <xdr:colOff>0</xdr:colOff>
                <xdr:row>55</xdr:row>
                <xdr:rowOff>9</xdr:rowOff>
              </xdr:to>
            </anchor>
          </commentPr>
        </mc:Choice>
        <mc:Fallback/>
      </mc:AlternateContent>
    </comment>
    <comment ref="I9" authorId="0">
      <text>
        <r>
          <rPr>
            <b val="true"/>
            <sz val="8"/>
            <color rgb="FF000000"/>
            <rFont val="Tahoma"/>
            <family val="2"/>
          </rPr>
          <t xml:space="preserve">AUT: 0,1860; EF:CS; MA:T2 / BEL: 0,6214; EF:CR,CS,D,PS; MA:CS,T1 / DEU: 16,24; EF:CS; MA:T2 / DNM: 13,86; EF:CS,D; MA:CR / ESP: 1,49; EF:CR,CS; MA:T2 / FIN: 0,7619; EF:CS; MA:T3 / FRK: 2,85; EF:CS; MA:T2,T3 / GBE: 11,44; EF:CR,CS,D,OTH; MA:CS,OTH,T1,T2 / GRC: 0,6740; EF:D; MA:T2 / IRL: 0,3713; EF:D; MA:T1,T2 / ITA: 8,60; EF:CR,D; MA:T3 / LUX: 0,0319; EF:D; MA:T1 / NLD: 4,50; EF:CS; MA:T2 / PRT: 0,2244; EF:CR,D; MA:T2 / SWE: 2,08;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37</xdr:col>
                <xdr:colOff>58</xdr:colOff>
                <xdr:row>8</xdr:row>
                <xdr:rowOff>9</xdr:rowOff>
              </xdr:to>
            </anchor>
          </commentPr>
        </mc:Choice>
        <mc:Fallback/>
      </mc:AlternateContent>
    </comment>
    <comment ref="I10" authorId="0">
      <text>
        <r>
          <rPr>
            <b val="true"/>
            <sz val="8"/>
            <color rgb="FF000000"/>
            <rFont val="Tahoma"/>
            <family val="2"/>
          </rPr>
          <t xml:space="preserve">AUT: 0,4322; EF:CS; MA:T2,T3 / BEL: 2,99; EF:CR,CS,D,PS; MA:T1 / DEU: 6,90; EF:CR,CS; MA:CS,T2 / DNM: 0,9094; EF:CR,CS,D; MA:CR / ESP: 9,65; EF:CR,CS; MA:T2,T3 / FIN: 0,7096; EF:CS; MA:M,T3 / FRK: 10,79; EF:CS; MA:T2,T3 / GBE: 16,87; EF:CR,CS,D,OTH; MA:T1,T2,T3 / GRC: 0,4495; EF:D; MA:T2 / IRL: 0,2619; EF:D; MA:T1 / ITA: 6,69; EF:CR,D; MA:T2 / LUX: 0,0840; EF:D; MA:T1 / NLD: 2,95; EF:CS; MA:T2 / PRT: 1,61; EF:CR,D,OTH; MA:T2 / SWE: 2,54;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8</xdr:col>
                <xdr:colOff>53</xdr:colOff>
                <xdr:row>9</xdr:row>
                <xdr:rowOff>9</xdr:rowOff>
              </xdr:to>
            </anchor>
          </commentPr>
        </mc:Choice>
        <mc:Fallback/>
      </mc:AlternateContent>
    </comment>
    <comment ref="I11" authorId="0">
      <text>
        <r>
          <rPr>
            <b val="true"/>
            <sz val="8"/>
            <color rgb="FF000000"/>
            <rFont val="Tahoma"/>
            <family val="2"/>
          </rPr>
          <t xml:space="preserve">AUT: 2,48; EF:CR,CS,D; MA:CS,M,T1,T2 / BEL: 5,06; EF:CR,CS,D; MA:M,T1,T2 / DEU: 29,20; EF:CS,M; MA:CS,T1,T2,T3 / DNM: 2,15; EF:CR,OTH; MA:CR,OTH / ESP: 14,43; EF:CR,CS,OTH; MA:CR,CS,T1,T2,T3 / FIN: 3,60; EF:CS,D; MA:M,T1,T3 / FRK: 29,07; EF:CS; MA:T1,T2,T3 / GBE: 19,84; EF:CR,CS,D; MA:T2,T3 / GRC: 5,33; EF:CR,D,M; MA:CR,M,T1,T2 / IRL: 1,84; EF:CR,D,M; MA:T1,T2,T3 / ITA: 41,02; EF:CR,CS; MA:D,M,T1,T2 / LUX: 0,7948; EF:D; MA:T1,T3 / NLD: 4,74; EF:CS,D; MA:CS,T2,T3 / PRT: 4,16; EF:CR,D,OTH; MA:CR,T1,T2,T3 / SWE: 6,57; EF:CS,D,M; MA:M,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6</xdr:col>
                <xdr:colOff>47</xdr:colOff>
                <xdr:row>10</xdr:row>
                <xdr:rowOff>9</xdr:rowOff>
              </xdr:to>
            </anchor>
          </commentPr>
        </mc:Choice>
        <mc:Fallback/>
      </mc:AlternateContent>
    </comment>
    <comment ref="I12" authorId="0">
      <text>
        <r>
          <rPr>
            <b val="true"/>
            <sz val="8"/>
            <color rgb="FF000000"/>
            <rFont val="Tahoma"/>
            <family val="2"/>
          </rPr>
          <t xml:space="preserve">AUT: 13,44; EF:CS; MA:T2,T3 / BEL: 10,35; EF:D; MA:T1 / DEU: 39,25; EF:CS; MA:T2 / DNM: 8,22; EF:CS,D; MA:CR / ESP: 34,48; EF:CR,CS; MA:T2,T3 / FIN: 9,20; EF:CS,D; MA:M,T1,T3 / FRK: 158,65; EF:CS; MA:T2 / GBE: 41,84; EF:CS,D,OTH; MA:T1,T2 / GRC: 3,78; EF:D; MA:T2 / IRL: 10,29; EF:D; MA:T1 / ITA: 30,24; EF:CR; MA:T2 / LUX: 0,4077; EF:D; MA:T1 / NLD: 37,42; EF:CS,D; MA:D,T1,T2 / PRT: 14,54; EF:CR,D; MA:T2 / SWE: 12,30;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6</xdr:col>
                <xdr:colOff>53</xdr:colOff>
                <xdr:row>11</xdr:row>
                <xdr:rowOff>9</xdr:rowOff>
              </xdr:to>
            </anchor>
          </commentPr>
        </mc:Choice>
        <mc:Fallback/>
      </mc:AlternateContent>
    </comment>
    <comment ref="I13" authorId="0">
      <text>
        <r>
          <rPr>
            <b val="true"/>
            <sz val="8"/>
            <color rgb="FF000000"/>
            <rFont val="Tahoma"/>
            <family val="2"/>
          </rPr>
          <t xml:space="preserve">AUT: 0,0012; EF:CS; MA:CS,M / BEL: 0,0051; EF:CR,D; MA:CR,T1 / DEU: 0,3698; EF:CS,D; MA:CS,T1 / DNM: 0,0116; EF:OTH; MA:OTH / ESP: IE,NA; EF:NA; MA:NA / FIN: 0,1862; EF:CS; MA:CS,T1 / FRK: NO; EF:NA; MA:NA / GBE: 0,0982; EF:D; MA:T2 / GRC: IE,NO; EF:NA; MA:NA / IRL: NO; EF:NA; MA:NA / ITA: 0,1715; EF:CR; MA:T2 / LUX: 0,0014; EF:D; MA:T1 / NLD: 0,0446; EF:CS; MA:T2 / PRT: 0,0007; EF:CR; MA:T1 / SWE: 0,0240;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35</xdr:col>
                <xdr:colOff>62</xdr:colOff>
                <xdr:row>12</xdr:row>
                <xdr:rowOff>9</xdr:rowOff>
              </xdr:to>
            </anchor>
          </commentPr>
        </mc:Choice>
        <mc:Fallback/>
      </mc:AlternateContent>
    </comment>
    <comment ref="I14" authorId="0">
      <text>
        <r>
          <rPr>
            <b val="true"/>
            <sz val="8"/>
            <color rgb="FF000000"/>
            <rFont val="Tahoma"/>
            <family val="2"/>
          </rPr>
          <t xml:space="preserve">AUT: 10,76; EF:CR,CS,D,PS; MA:CS,T1,T2,T3 / BEL: 23,73; EF:CS,D; MA:CS,M,T1 / DEU: 998,08; EF:CS,D; MA:CS,T1,T2,T3 / DNM: 3,56; EF:CR,CS,PS; MA:CR,CS / ESP: 111,52; EF:CR,CS,D; MA:CR,CS,T1,T2 / FIN: 3,41; EF:CS,D,PS; MA:CS,T1,T2 / FRK: 184,97; EF:CS; MA:T1,T2,T3 / GBE: 914,41; EF:CS,D,OTH,PS; MA:CS,T2,T3 / GRC: 64,58; EF:D; MA:T1 / IRL: 5,04; EF:CS,D; MA:CS,T1 / ITA: 320,74; EF:CR,CS,D,OTH; MA:T1,T2 / LUX: 1,12; EF:D; MA:T1 / NLD: 49,42; EF:CS,D,OTH,PS; MA:D,OTH,T1b,T2,T3 / PRT: 4,15; EF:CR,OTH; MA:CR,OTH / SWE: 3,82; EF:CS,D,PS; MA:CS,T1,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7</xdr:col>
                <xdr:colOff>14</xdr:colOff>
                <xdr:row>13</xdr:row>
                <xdr:rowOff>9</xdr:rowOff>
              </xdr:to>
            </anchor>
          </commentPr>
        </mc:Choice>
        <mc:Fallback/>
      </mc:AlternateContent>
    </comment>
    <comment ref="I15" authorId="0">
      <text>
        <r>
          <rPr>
            <b val="true"/>
            <sz val="8"/>
            <color rgb="FF000000"/>
            <rFont val="Tahoma"/>
            <family val="2"/>
          </rPr>
          <t xml:space="preserve">AUT: 0,2420; EF:CR; MA:T1 / BEL: 0,7470; EF:D; MA:T1 / DEU: 664,33; EF:CS; MA:CS,T2 / DNM: NA,NO; EF:NA; MA:NA / ESP: 70,48; EF:CR,CS; MA:CR,CS,T2 / FIN: NO; EF:NA; MA:NA / FRK: 128,67; EF:CS; MA:T1,T2,T3 / GBE: 533,14; EF:CS,D,OTH; MA:CS,T3 / GRC: 59,14; EF:D; MA:T1 / IRL: NO; EF:NA; MA:NA / ITA: 2,87; EF:CR,D,OTH;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6</xdr:col>
                <xdr:colOff>49</xdr:colOff>
                <xdr:row>14</xdr:row>
                <xdr:rowOff>9</xdr:rowOff>
              </xdr:to>
            </anchor>
          </commentPr>
        </mc:Choice>
        <mc:Fallback/>
      </mc:AlternateContent>
    </comment>
    <comment ref="I16" authorId="0">
      <text>
        <r>
          <rPr>
            <b val="true"/>
            <sz val="8"/>
            <color rgb="FF000000"/>
            <rFont val="Tahoma"/>
            <family val="2"/>
          </rPr>
          <t xml:space="preserve">AUT: 10,52; EF:CS,D,PS; MA:CS,T1,T2,T3 / BEL: 22,98; EF:CS,D; MA:CS,M,T1 / DEU: 333,75; EF:CS,D; MA:CS,T1,T2,T3 / DNM: 3,56; EF:CR,CS,PS; MA:CR,CS / ESP: 41,04; EF:CR,CS,D; MA:CR,CS,T1 / FIN: 3,41; EF:CS,D,PS; MA:CS,T1,T2 / FRK: 56,31; EF:CS; MA:T1,T2,T3 / GBE: 381,27; EF:CS,PS; MA:T2,T3 / GRC: 5,44; EF:D; MA:T1 / IRL: 5,04; EF:CS,D; MA:CS,T1 / ITA: 317,87; EF:CS,D; MA:T1,T2 / LUX: 1,12; EF:D; MA:T1 / NLD: 47,82; EF:CS,D,PS; MA:D,T1b,T2,T3 / PRT: 4,15; EF:CR,OTH; MA:CR,OTH / SWE: 3,82;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3</xdr:col>
                <xdr:colOff>42</xdr:colOff>
                <xdr:row>15</xdr:row>
                <xdr:rowOff>9</xdr:rowOff>
              </xdr:to>
            </anchor>
          </commentPr>
        </mc:Choice>
        <mc:Fallback/>
      </mc:AlternateContent>
    </comment>
    <comment ref="I18" authorId="0">
      <text>
        <r>
          <rPr>
            <b val="true"/>
            <sz val="8"/>
            <color rgb="FF000000"/>
            <rFont val="Tahoma"/>
            <family val="2"/>
          </rPr>
          <t xml:space="preserve">AUT: NA; EF:NA; MA:NA / BEL: NA,NO; EF:NA; MA:NA / DEU: NA; EF:NA; MA:NA / DNM: IE,NA; EF:NA; MA:NA / ESP: NA; EF:NA; MA:NA / FIN: NO; EF:NA; MA:NA / FRK: NA; EF:NA; MA:NA / GBE: 0,7088; EF:CS; MA:T2 / GRC: NA,NO; EF:NA; MA:NA / IRL: NO; EF:NA; MA:NA / ITA: NA; EF:NA; MA:NA / LUX: NO; EF:NA; MA:NA / NLD: NO; EF:NA; MA:NA / PRT: 0,4873;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32</xdr:col>
                <xdr:colOff>9</xdr:colOff>
                <xdr:row>17</xdr:row>
                <xdr:rowOff>9</xdr:rowOff>
              </xdr:to>
            </anchor>
          </commentPr>
        </mc:Choice>
        <mc:Fallback/>
      </mc:AlternateContent>
    </comment>
    <comment ref="I19" authorId="0">
      <text>
        <r>
          <rPr>
            <b val="true"/>
            <sz val="8"/>
            <color rgb="FF000000"/>
            <rFont val="Tahoma"/>
            <family val="2"/>
          </rPr>
          <t xml:space="preserve">AUT: 0,7040; EF:PS; MA:CS / BEL: 0,1878; EF:D,PS; MA:T1,T3 / DEU: 0,0101; EF:CS; MA:T2 / DNM: NA,NO; EF:NA; MA:NA / ESP: 2,53; EF:CR,D; MA:D / FIN: NO; EF:NA; MA:NA / FRK: 4,92; EF:PS; MA:T2 / GBE: 6,62; EF:CS; MA:CS / GRC: 0,0296; EF:D; MA:T1 / IRL: NO; EF:NA; MA:NA / ITA: 0,6165; EF:CR,CS,PS; MA:D,T2 / LUX: NO; EF:NA; MA:NA / NLD: 12,13; EF:D; MA:T1,T2 / PRT: 0,4139; EF:CR,OTH; MA:D / SWE: 0,4670; EF:D,PS; MA:CS,D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5</xdr:col>
                <xdr:colOff>34</xdr:colOff>
                <xdr:row>18</xdr:row>
                <xdr:rowOff>9</xdr:rowOff>
              </xdr:to>
            </anchor>
          </commentPr>
        </mc:Choice>
        <mc:Fallback/>
      </mc:AlternateContent>
    </comment>
    <comment ref="I20" authorId="0">
      <text>
        <r>
          <rPr>
            <b val="true"/>
            <sz val="8"/>
            <color rgb="FF000000"/>
            <rFont val="Tahoma"/>
            <family val="2"/>
          </rPr>
          <t xml:space="preserve">AUT: 0,0028; EF:CS,PS; MA:CR,T1 / BEL: IE,NA,NO; EF:NA; MA:NA / DEU: 0,2736; EF:CS; MA:T2 / DNM: NA,NO; EF:NA; MA:NA / ESP: 0,7706; EF:CR; MA:CR / FIN: 0,4395; EF:D; MA:T1 / FRK: 0,0906; EF:CS; MA:T2 / GBE: 0,6880; EF:CR,CS; MA:CS / GRC: 0,0102; EF:CR; MA:CR / IRL: NO; EF:NA; MA:NA / ITA: 2,61; EF:CR,CS,PS; MA:D / LUX: NA,NO; EF:NA; MA:NA / NLD: IE,NA,NO; EF:NA; MA:NA / PRT: 0,3536; EF:CR,D,OTH,PS; MA:T2,T3 / SWE: 0,0410; EF:D,PS; MA:D,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37</xdr:col>
                <xdr:colOff>56</xdr:colOff>
                <xdr:row>19</xdr:row>
                <xdr:rowOff>9</xdr:rowOff>
              </xdr:to>
            </anchor>
          </commentPr>
        </mc:Choice>
        <mc:Fallback/>
      </mc:AlternateContent>
    </comment>
    <comment ref="I27" authorId="0">
      <text>
        <r>
          <rPr>
            <b val="true"/>
            <sz val="8"/>
            <color rgb="FF000000"/>
            <rFont val="Tahoma"/>
            <family val="2"/>
          </rPr>
          <t xml:space="preserve">AUT: 166,32; EF:CS,D; MA:T1,T2 / BEL: 190,39; EF:CS,D; MA:T1,T2 / DEU: 1152,00; EF:CS,D; MA:CS,T1,T2 / DNM: 143,68; EF:CS,OTH; MA:T1,T2 / ESP: 550,41; EF:CS,D; MA:CS,T1,T2 / FIN: 81,91; EF:CS,D,OTH; MA:T1,T2 / FRK: 1403,09; EF:CS; MA:T3 / GBE: 865,73; EF:CS,D; MA:T1,T2 / GRC: 153,16; EF:CS,D; MA:T1,T2 / IRL: 482,83; EF:CS,D; MA:CS,T1,T2 / ITA: 593,23; EF:CS,D; MA:T1,T2 / LUX: 12,14; EF:CS,D,OTH; MA:T1,T2 / NLD: 334,69; EF:CS,D; MA:T1,T2 / PRT: 137,18; EF:CS,D; MA:T1,T2 / SWE: 140,38;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43</xdr:col>
                <xdr:colOff>33</xdr:colOff>
                <xdr:row>26</xdr:row>
                <xdr:rowOff>9</xdr:rowOff>
              </xdr:to>
            </anchor>
          </commentPr>
        </mc:Choice>
        <mc:Fallback/>
      </mc:AlternateContent>
    </comment>
    <comment ref="I28" authorId="0">
      <text>
        <r>
          <rPr>
            <b val="true"/>
            <sz val="8"/>
            <color rgb="FF000000"/>
            <rFont val="Tahoma"/>
            <family val="2"/>
          </rPr>
          <t xml:space="preserve">AUT: 18,76; EF:CS,D; MA:T1,T2 / BEL: 71,56; EF:CS,D; MA:T2 / DEU: 285,85; EF:CS,D; MA:T1,T2 / DNM: 53,76; EF:CS,OTH; MA:CS,T1,T2 / ESP: 278,54; EF:CS,D; MA:CS,T1,T2 / FIN: 13,77; EF:CS; MA:T2 / FRK: 427,11; EF:D; MA:T2 / GBE: 149,93; EF:CS,D; MA:T2 / GRC: 16,66; EF:CS,D; MA:T1,T2 / IRL: 119,57; EF:CS,D; MA:T1,T2 / ITA: 156,26; EF:CS,D; MA:T1,T2 / LUX: 4,57; EF:CS,D; MA:T1,T2 / NLD: 147,17; EF:CS; MA:T2 / PRT: 56,88; EF:CS; MA:T2 / SWE: 12,55;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9</xdr:col>
                <xdr:colOff>31</xdr:colOff>
                <xdr:row>27</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13,63; EF:CS; MA:D / FIN: NO; EF:NA; MA:NA / FRK: 5,25; EF:D; MA:T1 / GBE: NA,NO; EF:NA; MA:NA / GRC: 5,82; EF:D; MA:D / IRL: NO; EF:NA; MA:NA / ITA: 77,82; EF:CS; MA:T2 / LUX: NA,NO; EF:NA; MA:NA / NLD: NO; EF:NA; MA:NA / PRT: 9,11;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31</xdr:col>
                <xdr:colOff>19</xdr:colOff>
                <xdr:row>28</xdr:row>
                <xdr:rowOff>9</xdr:rowOff>
              </xdr:to>
            </anchor>
          </commentPr>
        </mc:Choice>
        <mc:Fallback/>
      </mc:AlternateContent>
    </comment>
    <comment ref="I30" authorId="0">
      <text>
        <r>
          <rPr>
            <b val="true"/>
            <sz val="8"/>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34</xdr:col>
                <xdr:colOff>22</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0</xdr:col>
                <xdr:colOff>28</xdr:colOff>
                <xdr:row>30</xdr:row>
                <xdr:rowOff>9</xdr:rowOff>
              </xdr:to>
            </anchor>
          </commentPr>
        </mc:Choice>
        <mc:Fallback/>
      </mc:AlternateContent>
    </comment>
    <comment ref="I32" authorId="0">
      <text>
        <r>
          <rPr>
            <b val="true"/>
            <sz val="8"/>
            <color rgb="FF000000"/>
            <rFont val="Tahoma"/>
            <family val="2"/>
          </rPr>
          <t xml:space="preserve">AUT: 0,0532; EF:CS,D; MA:CS,D / BEL: NO; EF:NA; MA:NA / DEU: NO; EF:NA; MA:NA / DNM: 0,1084; EF:D; MA:D / ESP: 22,56; EF:D; MA:CS,D; COMM / FIN: 0,0150; EF:D; MA:D / FRK: 2,16; EF:D; MA:T2 / GBE: NA,NO; EF:NA; MA:NA / GRC: 1,43; EF:D; MA:D / IRL: NO; EF:NA; MA:NA / ITA: 0,5930; EF:CS,D; MA:CS / LUX: NO; EF:NA; MA:NA / NLD: NO; EF:NA; MA:NA / PRT: 1,44;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32</xdr:col>
                <xdr:colOff>63</xdr:colOff>
                <xdr:row>31</xdr:row>
                <xdr:rowOff>9</xdr:rowOff>
              </xdr:to>
            </anchor>
          </commentPr>
        </mc:Choice>
        <mc:Fallback/>
      </mc:AlternateContent>
    </comment>
    <comment ref="I35" authorId="0">
      <text>
        <r>
          <rPr>
            <b val="true"/>
            <sz val="8"/>
            <color rgb="FF000000"/>
            <rFont val="Tahoma"/>
            <family val="2"/>
          </rPr>
          <t xml:space="preserve">AUT: 0,0028; EF:CS,D; MA:T1 / BEL: 0,0101; EF:CS; MA:CS,T2 / DEU: 0,1660; EF:D; MA:T1 / DNM: NA,NO; EF:NA; MA:NA / ESP: 6,02; EF:D; MA:CS / FIN: 0,1011; EF:D; MA:T2 / FRK: 32,79; EF:CS; MA:T2,T3 / GBE: 0,6376; EF:CS; MA:D / GRC: 0,4942; EF:D; MA:T1 / IRL: 0,3514; EF:D; MA:D,T1 / ITA: 5,55; EF:D; MA:T1 / LUX: NO; EF:NA; MA:NA / NLD: 0,0282; EF:D; MA:CS / PRT: 1,50; EF:D; MA:D / SWE: 0,4015;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33</xdr:col>
                <xdr:colOff>67</xdr:colOff>
                <xdr:row>34</xdr:row>
                <xdr:rowOff>9</xdr:rowOff>
              </xdr:to>
            </anchor>
          </commentPr>
        </mc:Choice>
        <mc:Fallback/>
      </mc:AlternateContent>
    </comment>
    <comment ref="I37" authorId="0">
      <text>
        <r>
          <rPr>
            <b val="true"/>
            <sz val="8"/>
            <color rgb="FF000000"/>
            <rFont val="Tahoma"/>
            <family val="2"/>
          </rPr>
          <t xml:space="preserve">AUT: NO; EF:NA; MA:NA / BEL: 0,0014; EF:CS; MA:CS,T2 / DEU: NO; EF:NA; MA:NA / DNM: 0,0002; EF:D; MA:T2 / ESP: NE,NO; EF:NA; MA:NA / FIN: NE,NO; EF:NA; MA:NA / FRK: 7,28; EF:CS; MA:T2,T3 / GBE: 0,6696; EF:CS,D; MA:D,T1 / GRC: 0,8595; EF:D; MA:T1 / IRL: NO; EF:NA; MA:NA / ITA: 9,77; EF:CS; MA:T1 / LUX: NO; EF:NA; MA:NA / NLD: NE; EF:NA; MA:NA / PRT: 0,0050; EF:D; MA:D / SWE: 0,017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33</xdr:col>
                <xdr:colOff>35</xdr:colOff>
                <xdr:row>36</xdr:row>
                <xdr:rowOff>9</xdr:rowOff>
              </xdr:to>
            </anchor>
          </commentPr>
        </mc:Choice>
        <mc:Fallback/>
      </mc:AlternateContent>
    </comment>
    <comment ref="I38" authorId="0">
      <text>
        <r>
          <rPr>
            <b val="true"/>
            <sz val="8"/>
            <color rgb="FF000000"/>
            <rFont val="Tahoma"/>
            <family val="2"/>
          </rPr>
          <t xml:space="preserve">AUT: NO; EF:NA; MA:NA / BEL: NE,NO; EF:NA; MA:NA / DEU: NE,NO; EF:NA; MA:NA / DNM: NE,NO; EF:NA; MA:NA / ESP: NE,NO; EF:NA; MA:NA / FIN: 2,12; EF:CS,D; MA:T1,T2 / FRK: 0,395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3</xdr:col>
                <xdr:colOff>15</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E,NO; EF:NA; MA:NA / ESP: NO; EF:NA; MA:NA / FIN: NA,NE; EF:NA; MA:NA / FRK: 1,94; EF:CS; MA:T2,T3 / GBE: 0,309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2</xdr:col>
                <xdr:colOff>10</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128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32</xdr:col>
                <xdr:colOff>13</xdr:colOff>
                <xdr:row>39</xdr:row>
                <xdr:rowOff>9</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7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31</xdr:col>
                <xdr:colOff>54</xdr:colOff>
                <xdr:row>40</xdr:row>
                <xdr:rowOff>9</xdr:rowOff>
              </xdr:to>
            </anchor>
          </commentPr>
        </mc:Choice>
        <mc:Fallback/>
      </mc:AlternateContent>
    </comment>
    <comment ref="I42" authorId="0">
      <text>
        <r>
          <rPr>
            <b val="true"/>
            <sz val="8"/>
            <color rgb="FF000000"/>
            <rFont val="Tahoma"/>
            <family val="2"/>
          </rPr>
          <t xml:space="preserve">AUT: 124,20; EF:CS,D; MA:CS,D,T2 / BEL: 118,86; EF:CR,CS,D; MA:CR,CS,T1 / DEU: 1523,66; EF:CS,D; MA:CS,D,T2 / DNM: 60,09; EF:CS,D,OTH; MA:CS,T1,T2 / ESP: 408,76; EF:CR,CS,D; MA:CR,CS,D,T2 / FIN: 169,33; EF:CS,D,OTH; MA:D,OTH,T2 / FRK: 540,69; EF:CS,PS; MA:T1,T2 / GBE: 1685,47; EF:CR,CS,D; MA:CS,T1,T2 / GRC: 259,18; EF:CS,D; MA:CS,D,T2 / IRL: 55,83; EF:CS,D; MA:T1,T2 / ITA: 929,66; EF:CR,CS,D; MA:CS,D,T2 / LUX: 3,16; EF:CS,D; MA:T1,T2 / NLD: 482,41; EF:CS; MA:T2 / PRT: 322,96; EF:CR,CS,D; MA:D,T2 / SWE: 139,96; EF:CS,D,PS; MA:CS,T1,T2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6</xdr:col>
                <xdr:colOff>27</xdr:colOff>
                <xdr:row>41</xdr:row>
                <xdr:rowOff>9</xdr:rowOff>
              </xdr:to>
            </anchor>
          </commentPr>
        </mc:Choice>
        <mc:Fallback/>
      </mc:AlternateContent>
    </comment>
    <comment ref="I43" authorId="0">
      <text>
        <r>
          <rPr>
            <b val="true"/>
            <sz val="8"/>
            <color rgb="FF000000"/>
            <rFont val="Tahoma"/>
            <family val="2"/>
          </rPr>
          <t xml:space="preserve">AUT: 119,60; EF:CS,D; MA:T2 / BEL: 108,97; EF:CS; MA:CS / DEU: 1481,00; EF:CS,D; MA:T2 / DNM: 54,24; EF:CS,D; MA:CS,T2 / ESP: 371,22; EF:CR,CS,D; MA:CS,T2 / FIN: 160,67; EF:CS,D; MA:T2 / FRK: 483,41; EF:CS; MA:T2 / GBE: 1605,24; EF:CS; MA:T2 / GRC: 133,05; EF:CS,D; MA:T2 / IRL: 54,87; EF:CS,D; MA:T2 / ITA: 819,36; EF:CS; MA:T2 / LUX: 2,86; EF:D; MA:T2 / NLD: 467,81; EF:CS; MA:T2 / PRT: 196,41; EF:CS,D; MA:T2 / SWE: 126,08; EF:CS,D;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37</xdr:col>
                <xdr:colOff>31</xdr:colOff>
                <xdr:row>42</xdr:row>
                <xdr:rowOff>9</xdr:rowOff>
              </xdr:to>
            </anchor>
          </commentPr>
        </mc:Choice>
        <mc:Fallback/>
      </mc:AlternateContent>
    </comment>
    <comment ref="I44" authorId="0">
      <text>
        <r>
          <rPr>
            <b val="true"/>
            <sz val="8"/>
            <color rgb="FF000000"/>
            <rFont val="Tahoma"/>
            <family val="2"/>
          </rPr>
          <t xml:space="preserve">AUT: 3,53; EF:CS,D; MA:D / BEL: 9,37; EF:CR,D; MA:CR,T1 / DEU: 20,97; EF:CS,D; MA:D / DNM: 3,42; EF:CS; MA:CS / ESP: 30,30; EF:CR,CS,D; MA:D / FIN: 6,73; EF:CS,D; MA:D / FRK: 54,14; EF:CS; MA:T1 / GBE: 80,07; EF:CS,D; MA:CS,T1 / GRC: 126,01; EF:CS,D; MA:CS,D / IRL: 0,9670; EF:D; MA:T1 / ITA: 107,85; EF:D; MA:D / LUX: 0,2379; EF:CS; MA:T1 / NLD: 11,03; EF:CS; MA:T2 / PRT: 126,55; EF:CS,D; MA:D / SWE: 13,89; EF:CS,D; MA:CS,T1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35</xdr:col>
                <xdr:colOff>57</xdr:colOff>
                <xdr:row>43</xdr:row>
                <xdr:rowOff>9</xdr:rowOff>
              </xdr:to>
            </anchor>
          </commentPr>
        </mc:Choice>
        <mc:Fallback/>
      </mc:AlternateContent>
    </comment>
    <comment ref="I45" authorId="0">
      <text>
        <r>
          <rPr>
            <b val="true"/>
            <sz val="8"/>
            <color rgb="FF000000"/>
            <rFont val="Tahoma"/>
            <family val="2"/>
          </rPr>
          <t xml:space="preserve">AUT: 0,0003; EF:CS; MA:D / BEL: NA; EF:NA; MA:NA / DEU: NO; EF:NA; MA:NA / DNM: 0,0005; EF:OTH; MA:T1 / ESP: 0,0156; EF:CR,CS; MA:CR / FIN: IE; EF:NA; MA:NA / FRK: 0,9375; EF:CS,PS; MA:T1 / GBE: 0,1618; EF:CR,CS,D; MA:T2 / GRC: 0,0002; EF:CS; MA:D / IRL: 0,0003; EF:D; MA:T1 / ITA: 2,41; EF:CR,CS,D; MA:CS,D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34</xdr:col>
                <xdr:colOff>44</xdr:colOff>
                <xdr:row>44</xdr:row>
                <xdr:rowOff>9</xdr:rowOff>
              </xdr:to>
            </anchor>
          </commentPr>
        </mc:Choice>
        <mc:Fallback/>
      </mc:AlternateContent>
    </comment>
    <comment ref="I53" authorId="0">
      <text>
        <r>
          <rPr>
            <b val="true"/>
            <sz val="8"/>
            <color rgb="FF000000"/>
            <rFont val="Tahoma"/>
            <family val="2"/>
          </rPr>
          <t xml:space="preserve">AUT: 0,0288 / BEL: 0,1207 / DEU: 0,6791 / DNM: 0,1329 / ESP: 0,9419 / FIN: 0,1257 / FRK: 0,2481 / GBE: 0,3680 / GRC: 0,8305 / IRL: 0,0567 / ITA: 0,3670 / LUX: 0,0052 / NLD: 1,33 / PRT: 0,1429 / SWE: 0,0392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19</xdr:col>
                <xdr:colOff>68</xdr:colOff>
                <xdr:row>52</xdr:row>
                <xdr:rowOff>9</xdr:rowOff>
              </xdr:to>
            </anchor>
          </commentPr>
        </mc:Choice>
        <mc:Fallback/>
      </mc:AlternateContent>
    </comment>
    <comment ref="I54" authorId="0">
      <text>
        <r>
          <rPr>
            <b val="true"/>
            <sz val="8"/>
            <color rgb="FF000000"/>
            <rFont val="Tahoma"/>
            <family val="2"/>
          </rPr>
          <t xml:space="preserve">AUT: 0,0265 / BEL: 0,0730 / DEU: 0,0606; EF:CS; MA:T2; COMM / DNM: 0,0376 / ESP: 0,0413 / FIN: 0,0326 / FRK: 0,1173 / GBE: 0,2141 / GRC: 0,0112 / IRL: 0,0116 / ITA: 0,0745 / LUX: 0,0052 / NLD: 0,4156 / PRT: 0,1244 / SWE: 0,0098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20</xdr:col>
                <xdr:colOff>90</xdr:colOff>
                <xdr:row>53</xdr:row>
                <xdr:rowOff>9</xdr:rowOff>
              </xdr:to>
            </anchor>
          </commentPr>
        </mc:Choice>
        <mc:Fallback/>
      </mc:AlternateContent>
    </comment>
    <comment ref="I55" authorId="0">
      <text>
        <r>
          <rPr>
            <b val="true"/>
            <sz val="8"/>
            <color rgb="FF000000"/>
            <rFont val="Tahoma"/>
            <family val="2"/>
          </rPr>
          <t xml:space="preserve">AUT: 0,0023 / BEL: 0,0477 / DEU: 0,6186; COMM / DNM: 0,0953 / ESP: 0,9006 / FIN: 0,0931 / FRK: 0,1307 / GBE: 0,1540 / GRC: 0,8193 / IRL: 0,0451 / ITA: 0,2926 / LUX: 0,0000 / NLD: 0,9173 / PRT: 0,0185 / SWE: 0,0294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20</xdr:col>
                <xdr:colOff>10</xdr:colOff>
                <xdr:row>54</xdr:row>
                <xdr:rowOff>9</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30</xdr:col>
                <xdr:colOff>50</xdr:colOff>
                <xdr:row>55</xdr:row>
                <xdr:rowOff>9</xdr:rowOff>
              </xdr:to>
            </anchor>
          </commentPr>
        </mc:Choice>
        <mc:Fallback/>
      </mc:AlternateContent>
    </comment>
    <comment ref="J9" authorId="0">
      <text>
        <r>
          <rPr>
            <b val="true"/>
            <sz val="8"/>
            <color rgb="FF000000"/>
            <rFont val="Tahoma"/>
            <family val="2"/>
          </rPr>
          <t xml:space="preserve">AUT: 0,1794; EF:CS; MA:T2 / BEL: 0,6591; EF:CR,CS,D,PS; MA:CS,T1 / DEU: 16,64; EF:CS; MA:T2 / DNM: 15,24; EF:CS,D; MA:CR / ESP: 1,56; EF:CR,CS; MA:T2 / FIN: 0,7777; EF:CS; MA:T3 / FRK: 2,99; EF:CS; MA:T2,T3 / GBE: 12,28; EF:CR,CS,D,OTH; MA:CS,OTH,T1,T2 / GRC: 0,6980; EF:D; MA:T2 / IRL: 0,3685; EF:D; MA:T1,T2 / ITA: 8,52; EF:CR,D; MA:T3 / LUX: 0,0395; EF:D; MA:T1 / NLD: 4,44; EF:CS; MA:T2 / PRT: 0,2455; EF:CR,D; MA:T2 / SWE: 2,20;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39</xdr:col>
                <xdr:colOff>44</xdr:colOff>
                <xdr:row>8</xdr:row>
                <xdr:rowOff>9</xdr:rowOff>
              </xdr:to>
            </anchor>
          </commentPr>
        </mc:Choice>
        <mc:Fallback/>
      </mc:AlternateContent>
    </comment>
    <comment ref="J10" authorId="0">
      <text>
        <r>
          <rPr>
            <b val="true"/>
            <sz val="8"/>
            <color rgb="FF000000"/>
            <rFont val="Tahoma"/>
            <family val="2"/>
          </rPr>
          <t xml:space="preserve">AUT: 0,4214; EF:CS; MA:T2,T3 / BEL: 3,25; EF:CR,CS,D,PS; MA:T1 / DEU: 7,00; EF:CR,CS; MA:CS,T2 / DNM: 1,00; EF:CR,CS,D; MA:CR / ESP: 11,30; EF:CR,CS; MA:T2,T3 / FIN: 0,6865; EF:CS; MA:M,T3 / FRK: 11,29; EF:CS; MA:T2,T3 / GBE: 16,38; EF:CR,CS,D,OTH; MA:T1,T2,T3 / GRC: 0,4413; EF:D; MA:T2 / IRL: 0,2828; EF:D; MA:T1 / ITA: 6,44; EF:CR,D; MA:T2 / LUX: 0,0647; EF:D; MA:T1 / NLD: 3,08; EF:CS; MA:T2 / PRT: 1,60; EF:CR,D,OTH; MA:T2 / SWE: 2,53; EF:CS; MA:T1,T2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0</xdr:col>
                <xdr:colOff>36</xdr:colOff>
                <xdr:row>9</xdr:row>
                <xdr:rowOff>9</xdr:rowOff>
              </xdr:to>
            </anchor>
          </commentPr>
        </mc:Choice>
        <mc:Fallback/>
      </mc:AlternateContent>
    </comment>
    <comment ref="J11" authorId="0">
      <text>
        <r>
          <rPr>
            <b val="true"/>
            <sz val="8"/>
            <color rgb="FF000000"/>
            <rFont val="Tahoma"/>
            <family val="2"/>
          </rPr>
          <t xml:space="preserve">AUT: 2,42; EF:CR,CS,D; MA:CS,M,T1,T2 / BEL: 4,82; EF:CR,CS,D; MA:M,T1,T2 / DEU: 27,08; EF:CS,M; MA:CS,T1,T2,T3 / DNM: 2,07; EF:CR,OTH; MA:CR,OTH / ESP: 14,40; EF:CR,CS,OTH; MA:CR,CS,T1,T2,T3 / FIN: 3,47; EF:CS,D; MA:M,T1,T3 / FRK: 27,86; EF:CS; MA:T1,T2,T3 / GBE: 18,17; EF:CR,CS,D; MA:T2,T3 / GRC: 5,53; EF:CR,D,M; MA:CR,M,T1,T2 / IRL: 1,89; EF:CR,D,M; MA:T1,T2,T3 / ITA: 39,31; EF:CR,CS; MA:D,M,T1,T2 / LUX: 0,7669; EF:D; MA:T1,T3 / NLD: 4,48; EF:CS,D; MA:CS,T2,T3 / PRT: 4,15; EF:CR,D,OTH; MA:CR,T1,T2,T3 / SWE: 6,16; EF:CS,D,M; MA:M,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48</xdr:col>
                <xdr:colOff>44</xdr:colOff>
                <xdr:row>10</xdr:row>
                <xdr:rowOff>9</xdr:rowOff>
              </xdr:to>
            </anchor>
          </commentPr>
        </mc:Choice>
        <mc:Fallback/>
      </mc:AlternateContent>
    </comment>
    <comment ref="J12" authorId="0">
      <text>
        <r>
          <rPr>
            <b val="true"/>
            <sz val="8"/>
            <color rgb="FF000000"/>
            <rFont val="Tahoma"/>
            <family val="2"/>
          </rPr>
          <t xml:space="preserve">AUT: 12,92; EF:CS; MA:T2,T3 / BEL: 9,86; EF:D; MA:T1 / DEU: 32,77; EF:CS; MA:T2 / DNM: 8,32; EF:CS,D; MA:CR / ESP: 33,87; EF:CR,CS; MA:T2,T3 / FIN: 9,30; EF:CS,D; MA:M,T1,T3 / FRK: 155,20; EF:CS; MA:T2 / GBE: 43,34; EF:CS,D,OTH; MA:T1,T2 / GRC: 3,68; EF:D; MA:T2 / IRL: 10,89; EF:D; MA:T1 / ITA: 29,43; EF:CR; MA:T2 / LUX: 0,4208; EF:D; MA:T1 / NLD: 33,31; EF:CS,D; MA:D,T1,T2 / PRT: 14,13; EF:CR,D; MA:T2 / SWE: 11,16;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8</xdr:col>
                <xdr:colOff>27</xdr:colOff>
                <xdr:row>11</xdr:row>
                <xdr:rowOff>9</xdr:rowOff>
              </xdr:to>
            </anchor>
          </commentPr>
        </mc:Choice>
        <mc:Fallback/>
      </mc:AlternateContent>
    </comment>
    <comment ref="J13" authorId="0">
      <text>
        <r>
          <rPr>
            <b val="true"/>
            <sz val="8"/>
            <color rgb="FF000000"/>
            <rFont val="Tahoma"/>
            <family val="2"/>
          </rPr>
          <t xml:space="preserve">AUT: 0,0014; EF:CS; MA:CS,M / BEL: 0,0058; EF:CR,D; MA:CR,T1 / DEU: 0,3493; EF:CS,D; MA:CS,T1 / DNM: 0,0133; EF:OTH; MA:OTH / ESP: IE,NA; EF:NA; MA:NA / FIN: 0,2054; EF:CS; MA:CS,T1 / FRK: NO; EF:NA; MA:NA / GBE: 0,0899; EF:D; MA:T2 / GRC: IE,NO; EF:NA; MA:NA / IRL: NO; EF:NA; MA:NA / ITA: 0,1581; EF:CR; MA:T2 / LUX: 0,0021; EF:D; MA:T1 / NLD: 0,0489; EF:CS; MA:T2 / PRT: 0,0007; EF:CR; MA:T1 / SWE: 0,0182;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37</xdr:col>
                <xdr:colOff>51</xdr:colOff>
                <xdr:row>12</xdr:row>
                <xdr:rowOff>9</xdr:rowOff>
              </xdr:to>
            </anchor>
          </commentPr>
        </mc:Choice>
        <mc:Fallback/>
      </mc:AlternateContent>
    </comment>
    <comment ref="J14" authorId="0">
      <text>
        <r>
          <rPr>
            <b val="true"/>
            <sz val="8"/>
            <color rgb="FF000000"/>
            <rFont val="Tahoma"/>
            <family val="2"/>
          </rPr>
          <t xml:space="preserve">AUT: 10,58; EF:CR,CS,D,PS; MA:CS,T1,T2,T3 / BEL: 22,79; EF:CS,D; MA:CS,M,T1 / DEU: 888,73; EF:CS,D; MA:CS,T1,T2,T3 / DNM: 3,51; EF:CR,CS,PS; MA:CR,CS / ESP: 106,78; EF:CR,CS,D; MA:CR,CS,T1,T2 / FIN: 3,47; EF:CS,D,PS; MA:CS,T1,T2 / FRK: 181,44; EF:CS; MA:T1,T2,T3 / GBE: 818,89; EF:CS,D,OTH,PS; MA:CS,T2,T3 / GRC: 67,33; EF:D; MA:T1 / IRL: 4,40; EF:CS,D; MA:CS,T1 / ITA: 324,84; EF:CR,CS,D,OTH; MA:T1,T2 / LUX: 1,13; EF:D; MA:T1 / NLD: 49,77; EF:CS,D,OTH,PS; MA:D,OTH,T1b,T2,T3 / PRT: 7,32; EF:CR,OTH; MA:CR,OTH / SWE: 3,94; EF:CS,D,PS; MA:CS,T1,T2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49</xdr:col>
                <xdr:colOff>12</xdr:colOff>
                <xdr:row>13</xdr:row>
                <xdr:rowOff>9</xdr:rowOff>
              </xdr:to>
            </anchor>
          </commentPr>
        </mc:Choice>
        <mc:Fallback/>
      </mc:AlternateContent>
    </comment>
    <comment ref="J15" authorId="0">
      <text>
        <r>
          <rPr>
            <b val="true"/>
            <sz val="8"/>
            <color rgb="FF000000"/>
            <rFont val="Tahoma"/>
            <family val="2"/>
          </rPr>
          <t xml:space="preserve">AUT: 0,2441; EF:CR; MA:T1 / BEL: 0,6479; EF:D; MA:T1 / DEU: 562,24; EF:CS; MA:CS,T2 / DNM: NA,NO; EF:NA; MA:NA / ESP: 63,32; EF:CR,CS; MA:CR,CS,T2 / FIN: NO; EF:NA; MA:NA / FRK: 125,02; EF:CS; MA:T1,T2,T3 / GBE: 454,19; EF:CS,D,OTH; MA:CS,T3 / GRC: 61,19; EF:D; MA:T1 / IRL: NO; EF:NA; MA:NA / ITA: 2,63; EF:CR,D,OTH; MA:T1 / LUX: NO; EF:NA; MA:NA / NLD: 1,42; EF:OTH; MA:OTH / PRT: IE,NO; EF:NA; MA:NA / SWE: 0,0001;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38</xdr:col>
                <xdr:colOff>31</xdr:colOff>
                <xdr:row>14</xdr:row>
                <xdr:rowOff>9</xdr:rowOff>
              </xdr:to>
            </anchor>
          </commentPr>
        </mc:Choice>
        <mc:Fallback/>
      </mc:AlternateContent>
    </comment>
    <comment ref="J16" authorId="0">
      <text>
        <r>
          <rPr>
            <b val="true"/>
            <sz val="8"/>
            <color rgb="FF000000"/>
            <rFont val="Tahoma"/>
            <family val="2"/>
          </rPr>
          <t xml:space="preserve">AUT: 10,33; EF:CS,D,PS; MA:CS,T1,T2,T3 / BEL: 22,14; EF:CS,D; MA:CS,M,T1 / DEU: 326,49; EF:CS,D; MA:CS,T1,T2,T3 / DNM: 3,51; EF:CR,CS,PS; MA:CR,CS / ESP: 43,47; EF:CR,CS,D; MA:CR,CS,T1 / FIN: 3,47; EF:CS,D,PS; MA:CS,T1,T2 / FRK: 56,42; EF:CS; MA:T1,T2,T3 / GBE: 364,70; EF:CS,PS; MA:T2,T3 / GRC: 6,14; EF:D; MA:T1 / IRL: 4,40; EF:CS,D; MA:CS,T1 / ITA: 322,20; EF:CS,D; MA:T1,T2 / LUX: 1,13; EF:D; MA:T1 / NLD: 48,35; EF:CS,D,PS; MA:D,T1b,T2,T3 / PRT: 7,32; EF:CR,OTH; MA:CR,OTH / SWE: 3,94;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45</xdr:col>
                <xdr:colOff>31</xdr:colOff>
                <xdr:row>15</xdr:row>
                <xdr:rowOff>9</xdr:rowOff>
              </xdr:to>
            </anchor>
          </commentPr>
        </mc:Choice>
        <mc:Fallback/>
      </mc:AlternateContent>
    </comment>
    <comment ref="J18" authorId="0">
      <text>
        <r>
          <rPr>
            <b val="true"/>
            <sz val="8"/>
            <color rgb="FF000000"/>
            <rFont val="Tahoma"/>
            <family val="2"/>
          </rPr>
          <t xml:space="preserve">AUT: NA; EF:NA; MA:NA / BEL: NA,NO; EF:NA; MA:NA / DEU: NA; EF:NA; MA:NA / DNM: IE,NA; EF:NA; MA:NA / ESP: NA; EF:NA; MA:NA / FIN: NO; EF:NA; MA:NA / FRK: NA; EF:NA; MA:NA / GBE: 0,7095; EF:CS; MA:T2 / GRC: NA,NO; EF:NA; MA:NA / IRL: NO; EF:NA; MA:NA / ITA: NA; EF:NA; MA:NA / LUX: NO; EF:NA; MA:NA / NLD: NO; EF:NA; MA:NA / PRT: 0,5042;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33</xdr:col>
                <xdr:colOff>54</xdr:colOff>
                <xdr:row>17</xdr:row>
                <xdr:rowOff>9</xdr:rowOff>
              </xdr:to>
            </anchor>
          </commentPr>
        </mc:Choice>
        <mc:Fallback/>
      </mc:AlternateContent>
    </comment>
    <comment ref="J19" authorId="0">
      <text>
        <r>
          <rPr>
            <b val="true"/>
            <sz val="8"/>
            <color rgb="FF000000"/>
            <rFont val="Tahoma"/>
            <family val="2"/>
          </rPr>
          <t xml:space="preserve">AUT: 0,7331; EF:PS; MA:CS / BEL: 0,2703; EF:D,PS; MA:T1,T3 / DEU: 0,0103; EF:CS; MA:T2 / DNM: NA,NO; EF:NA; MA:NA / ESP: 2,64; EF:CR,D; MA:D / FIN: NO; EF:NA; MA:NA / FRK: 4,58; EF:PS; MA:T2 / GBE: 4,80; EF:CS; MA:CS / GRC: 0,0281; EF:D; MA:T1 / IRL: NO; EF:NA; MA:NA / ITA: 0,5925; EF:CR,CS,PS; MA:D,T2 / LUX: NO; EF:NA; MA:NA / NLD: 12,06; EF:D; MA:T1,T2 / PRT: 0,4806; EF:CR,OTH; MA:D / SWE: 0,4749; EF:D,PS; MA:CS,D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37</xdr:col>
                <xdr:colOff>22</xdr:colOff>
                <xdr:row>18</xdr:row>
                <xdr:rowOff>9</xdr:rowOff>
              </xdr:to>
            </anchor>
          </commentPr>
        </mc:Choice>
        <mc:Fallback/>
      </mc:AlternateContent>
    </comment>
    <comment ref="J20" authorId="0">
      <text>
        <r>
          <rPr>
            <b val="true"/>
            <sz val="8"/>
            <color rgb="FF000000"/>
            <rFont val="Tahoma"/>
            <family val="2"/>
          </rPr>
          <t xml:space="preserve">AUT: 0,0030; EF:CS,PS; MA:CR,T1 / BEL: IE,NA,NO; EF:NA; MA:NA / DEU: 0,2675; EF:CS; MA:T2 / DNM: NA,NO; EF:NA; MA:NA / ESP: 0,8093; EF:CR; MA:CR / FIN: 0,4560; EF:D; MA:T1 / FRK: 0,0927; EF:CS; MA:T2 / GBE: 0,6321; EF:CR,CS; MA:CS / GRC: 0,0111; EF:CR; MA:CR / IRL: NO; EF:NA; MA:NA / ITA: 2,51; EF:CR,CS,PS; MA:D / LUX: NA,NO; EF:NA; MA:NA / NLD: IE,NA,NO; EF:NA; MA:NA / PRT: 0,3523; EF:CR,D,OTH,PS; MA:T2,T3 / SWE: 0,0379; EF:D,PS; MA:D,T2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39</xdr:col>
                <xdr:colOff>42</xdr:colOff>
                <xdr:row>19</xdr:row>
                <xdr:rowOff>9</xdr:rowOff>
              </xdr:to>
            </anchor>
          </commentPr>
        </mc:Choice>
        <mc:Fallback/>
      </mc:AlternateContent>
    </comment>
    <comment ref="J27" authorId="0">
      <text>
        <r>
          <rPr>
            <b val="true"/>
            <sz val="8"/>
            <color rgb="FF000000"/>
            <rFont val="Tahoma"/>
            <family val="2"/>
          </rPr>
          <t xml:space="preserve">AUT: 165,07; EF:CS,D; MA:T1,T2 / BEL: 188,64; EF:CS,D; MA:T1,T2 / DEU: 1132,59; EF:CS,D; MA:CS,T1,T2 / DNM: 143,06; EF:CS,OTH; MA:T1,T2 / ESP: 558,90; EF:CS,D; MA:CS,T1,T2 / FIN: 79,99; EF:CS,D,OTH; MA:T1,T2 / FRK: 1396,98; EF:CS; MA:T3 / GBE: 866,72; EF:CS,D; MA:T1,T2 / GRC: 154,29; EF:CS,D; MA:T1,T2 / IRL: 488,90; EF:CS,D; MA:CS,T1,T2 / ITA: 589,27; EF:CS,D; MA:T1,T2 / LUX: 12,01; EF:CS,D,OTH; MA:T1,T2 / NLD: 327,27; EF:CS,D; MA:T1,T2 / PRT: 141,63; EF:CS,D; MA:T1,T2 / SWE: 136,31;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7</xdr:rowOff>
              </xdr:from>
              <xdr:to>
                <xdr:col>45</xdr:col>
                <xdr:colOff>21</xdr:colOff>
                <xdr:row>26</xdr:row>
                <xdr:rowOff>9</xdr:rowOff>
              </xdr:to>
            </anchor>
          </commentPr>
        </mc:Choice>
        <mc:Fallback/>
      </mc:AlternateContent>
    </comment>
    <comment ref="J28" authorId="0">
      <text>
        <r>
          <rPr>
            <b val="true"/>
            <sz val="8"/>
            <color rgb="FF000000"/>
            <rFont val="Tahoma"/>
            <family val="2"/>
          </rPr>
          <t xml:space="preserve">AUT: 18,63; EF:CS,D; MA:T1,T2 / BEL: 73,29; EF:CS,D; MA:T2 / DEU: 291,60; EF:CS,D; MA:T1,T2 / DNM: 55,44; EF:CS,OTH; MA:CS,T1,T2 / ESP: 293,54; EF:CS,D; MA:CS,T1,T2 / FIN: 13,51; EF:CS; MA:T2 / FRK: 435,10; EF:D; MA:T2 / GBE: 143,44; EF:CS,D; MA:T2 / GRC: 16,67; EF:CS,D; MA:T1,T2 / IRL: 120,94; EF:CS,D; MA:T1,T2 / ITA: 157,94; EF:CS,D; MA:T1,T2 / LUX: 4,72; EF:CS,D; MA:T1,T2 / NLD: 142,74; EF:CS; MA:T2 / PRT: 57,25; EF:CS; MA:T2 / SWE: 12,29;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1</xdr:col>
                <xdr:colOff>10</xdr:colOff>
                <xdr:row>27</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13,52; EF:CS; MA:D / FIN: NO; EF:NA; MA:NA / FRK: 4,82; EF:D; MA:T1 / GBE: NA,NO; EF:NA; MA:NA / GRC: 5,25; EF:D; MA:D / IRL: NO; EF:NA; MA:NA / ITA: 73,50; EF:CS; MA:T2 / LUX: NA,NO; EF:NA; MA:NA / NLD: NO; EF:NA; MA:NA / PRT: 8,63;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32</xdr:col>
                <xdr:colOff>67</xdr:colOff>
                <xdr:row>28</xdr:row>
                <xdr:rowOff>9</xdr:rowOff>
              </xdr:to>
            </anchor>
          </commentPr>
        </mc:Choice>
        <mc:Fallback/>
      </mc:AlternateContent>
    </comment>
    <comment ref="J30" authorId="0">
      <text>
        <r>
          <rPr>
            <b val="true"/>
            <sz val="8"/>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36</xdr:col>
                <xdr:colOff>7</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32</xdr:col>
                <xdr:colOff>9</xdr:colOff>
                <xdr:row>30</xdr:row>
                <xdr:rowOff>9</xdr:rowOff>
              </xdr:to>
            </anchor>
          </commentPr>
        </mc:Choice>
        <mc:Fallback/>
      </mc:AlternateContent>
    </comment>
    <comment ref="J32" authorId="0">
      <text>
        <r>
          <rPr>
            <b val="true"/>
            <sz val="8"/>
            <color rgb="FF000000"/>
            <rFont val="Tahoma"/>
            <family val="2"/>
          </rPr>
          <t xml:space="preserve">AUT: 0,0522; EF:CS,D; MA:CS,D / BEL: NO; EF:NA; MA:NA / DEU: NO; EF:NA; MA:NA / DNM: 0,1365; EF:D; MA:D / ESP: 19,75; EF:D; MA:CS,D; COMM / FIN: 0,0115; EF:D; MA:D / FRK: 2,32; EF:D; MA:T2 / GBE: NA,NO; EF:NA; MA:NA / GRC: 1,34; EF:D; MA:D / IRL: NO; EF:NA; MA:NA / ITA: 0,6695; EF:CS,D; MA:CS / LUX: NO; EF:NA; MA:NA / NLD: NO; EF:NA; MA:NA / PRT: 1,40;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34</xdr:col>
                <xdr:colOff>41</xdr:colOff>
                <xdr:row>31</xdr:row>
                <xdr:rowOff>9</xdr:rowOff>
              </xdr:to>
            </anchor>
          </commentPr>
        </mc:Choice>
        <mc:Fallback/>
      </mc:AlternateContent>
    </comment>
    <comment ref="J35" authorId="0">
      <text>
        <r>
          <rPr>
            <b val="true"/>
            <sz val="8"/>
            <color rgb="FF000000"/>
            <rFont val="Tahoma"/>
            <family val="2"/>
          </rPr>
          <t xml:space="preserve">AUT: 0,0129; EF:CS,D; MA:T1 / BEL: 0,0165; EF:CS; MA:CS,T2 / DEU: 0,1105; EF:D; MA:T1 / DNM: 0,0009; EF:D; MA:T2 / ESP: 5,89; EF:D; MA:CS / FIN: 0,0358; EF:D; MA:T2 / FRK: 32,62; EF:CS; MA:T2,T3 / GBE: 0,3539; EF:CS; MA:D / GRC: 1,55; EF:D; MA:T1 / IRL: 0,1854; EF:D; MA:D,T1 / ITA: 6,38; EF:D; MA:T1 / LUX: NO; EF:NA; MA:NA / NLD: 0,0288; EF:D; MA:CS / PRT: 7,78; EF:D; MA:D / SWE: 0,0193;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35</xdr:col>
                <xdr:colOff>31</xdr:colOff>
                <xdr:row>34</xdr:row>
                <xdr:rowOff>9</xdr:rowOff>
              </xdr:to>
            </anchor>
          </commentPr>
        </mc:Choice>
        <mc:Fallback/>
      </mc:AlternateContent>
    </comment>
    <comment ref="J37" authorId="0">
      <text>
        <r>
          <rPr>
            <b val="true"/>
            <sz val="8"/>
            <color rgb="FF000000"/>
            <rFont val="Tahoma"/>
            <family val="2"/>
          </rPr>
          <t xml:space="preserve">AUT: NO; EF:NA; MA:NA / BEL: 0,0009; EF:CS; MA:CS,T2 / DEU: NO; EF:NA; MA:NA / DNM: 0,0003; EF:D; MA:T2 / ESP: NE,NO; EF:NA; MA:NA / FIN: NE,NO; EF:NA; MA:NA / FRK: 7,25; EF:CS; MA:T2,T3 / GBE: 0,6296; EF:CS,D; MA:D,T1 / GRC: 1,69; EF:D; MA:T1 / IRL: NO; EF:NA; MA:NA / ITA: 16,64; EF:CS; MA:T1 / LUX: NO; EF:NA; MA:NA / NLD: NE; EF:NA; MA:NA / PRT: 0,0269; EF:D; MA:D / SWE: 0,0025;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35</xdr:col>
                <xdr:colOff>10</xdr:colOff>
                <xdr:row>36</xdr:row>
                <xdr:rowOff>9</xdr:rowOff>
              </xdr:to>
            </anchor>
          </commentPr>
        </mc:Choice>
        <mc:Fallback/>
      </mc:AlternateContent>
    </comment>
    <comment ref="J38" authorId="0">
      <text>
        <r>
          <rPr>
            <b val="true"/>
            <sz val="8"/>
            <color rgb="FF000000"/>
            <rFont val="Tahoma"/>
            <family val="2"/>
          </rPr>
          <t xml:space="preserve">AUT: NO; EF:NA; MA:NA / BEL: NE,NO; EF:NA; MA:NA / DEU: NE,NO; EF:NA; MA:NA / DNM: NE,NO; EF:NA; MA:NA / ESP: NE,NO; EF:NA; MA:NA / FIN: 2,16; EF:CS,D; MA:T1,T2 / FRK: 0,303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34</xdr:col>
                <xdr:colOff>63</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E,NO; EF:NA; MA:NA / ESP: NO; EF:NA; MA:NA / FIN: NA,NE; EF:NA; MA:NA / FRK: 2,04; EF:CS; MA:T2,T3 / GBE: 0,308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33</xdr:col>
                <xdr:colOff>55</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085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33</xdr:col>
                <xdr:colOff>58</xdr:colOff>
                <xdr:row>39</xdr:row>
                <xdr:rowOff>9</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6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33</xdr:col>
                <xdr:colOff>31</xdr:colOff>
                <xdr:row>40</xdr:row>
                <xdr:rowOff>9</xdr:rowOff>
              </xdr:to>
            </anchor>
          </commentPr>
        </mc:Choice>
        <mc:Fallback/>
      </mc:AlternateContent>
    </comment>
    <comment ref="J42" authorId="0">
      <text>
        <r>
          <rPr>
            <b val="true"/>
            <sz val="8"/>
            <color rgb="FF000000"/>
            <rFont val="Tahoma"/>
            <family val="2"/>
          </rPr>
          <t xml:space="preserve">AUT: 119,16; EF:CS,D; MA:CS,D,T2 / BEL: 113,39; EF:CR,CS,D; MA:CR,CS,T1 / DEU: 1401,12; EF:CS,D; MA:CS,D,T2 / DNM: 56,83; EF:CS,D,OTH; MA:CS,T1,T2 / ESP: 428,13; EF:CR,CS,D; MA:CR,CS,D,T2 / FIN: 161,74; EF:CS,D,OTH; MA:D,OTH,T2 / FRK: 554,87; EF:CS,PS; MA:T1,T2 / GBE: 1586,19; EF:CR,CS,D; MA:CS,T1,T2 / GRC: 266,96; EF:CS,D; MA:CS,D,T2 / IRL: 58,94; EF:CS,D; MA:T1,T2 / ITA: 931,47; EF:CR,CS,D; MA:CS,D,T2 / LUX: 3,10; EF:CS,D; MA:T1,T2 / NLD: 462,29; EF:CS; MA:T2 / PRT: 336,36; EF:CR,CS,D; MA:D,T2 / SWE: 137,91; EF:CS,D,PS; MA:CS,T1,T2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48</xdr:col>
                <xdr:colOff>25</xdr:colOff>
                <xdr:row>41</xdr:row>
                <xdr:rowOff>9</xdr:rowOff>
              </xdr:to>
            </anchor>
          </commentPr>
        </mc:Choice>
        <mc:Fallback/>
      </mc:AlternateContent>
    </comment>
    <comment ref="J43" authorId="0">
      <text>
        <r>
          <rPr>
            <b val="true"/>
            <sz val="8"/>
            <color rgb="FF000000"/>
            <rFont val="Tahoma"/>
            <family val="2"/>
          </rPr>
          <t xml:space="preserve">AUT: 114,85; EF:CS,D; MA:T2 / BEL: 103,85; EF:CS; MA:CS / DEU: 1369,00; EF:CS,D; MA:T2 / DNM: 50,88; EF:CS,D; MA:CS,T2 / ESP: 390,31; EF:CR,CS,D; MA:CS,T2 / FIN: 153,13; EF:CS,D; MA:T2 / FRK: 495,27; EF:CS; MA:T2 / GBE: 1505,74; EF:CS; MA:T2 / GRC: 137,80; EF:CS,D; MA:T2 / IRL: 57,96; EF:CS,D; MA:T2 / ITA: 820,62; EF:CS; MA:T2 / LUX: 2,76; EF:D; MA:T2 / NLD: 447,79; EF:CS; MA:T2 / PRT: 206,99; EF:CS,D; MA:T2 / SWE: 124,02; EF:CS,D; MA:T2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39</xdr:col>
                <xdr:colOff>17</xdr:colOff>
                <xdr:row>42</xdr:row>
                <xdr:rowOff>9</xdr:rowOff>
              </xdr:to>
            </anchor>
          </commentPr>
        </mc:Choice>
        <mc:Fallback/>
      </mc:AlternateContent>
    </comment>
    <comment ref="J44" authorId="0">
      <text>
        <r>
          <rPr>
            <b val="true"/>
            <sz val="8"/>
            <color rgb="FF000000"/>
            <rFont val="Tahoma"/>
            <family val="2"/>
          </rPr>
          <t xml:space="preserve">AUT: 3,19; EF:CS,D; MA:D / BEL: 8,98; EF:CR,D; MA:CR,T1 / DEU: 10,31; EF:CS,D; MA:D / DNM: 3,43; EF:CS; MA:CS / ESP: 31,56; EF:CR,CS,D; MA:D / FIN: 6,57; EF:CS,D; MA:D / FRK: 56,16; EF:CS; MA:T1 / GBE: 80,24; EF:CS,D; MA:CS,T1 / GRC: 129,04; EF:CS,D; MA:CS,D / IRL: 0,9772; EF:D; MA:T1 / ITA: 108,27; EF:D; MA:D / LUX: 0,2291; EF:CS; MA:T1 / NLD: 10,97; EF:CS; MA:T2 / PRT: 129,38;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42</xdr:row>
                <xdr:rowOff>7</xdr:rowOff>
              </xdr:from>
              <xdr:to>
                <xdr:col>37</xdr:col>
                <xdr:colOff>45</xdr:colOff>
                <xdr:row>43</xdr:row>
                <xdr:rowOff>9</xdr:rowOff>
              </xdr:to>
            </anchor>
          </commentPr>
        </mc:Choice>
        <mc:Fallback/>
      </mc:AlternateContent>
    </comment>
    <comment ref="J45" authorId="0">
      <text>
        <r>
          <rPr>
            <b val="true"/>
            <sz val="8"/>
            <color rgb="FF000000"/>
            <rFont val="Tahoma"/>
            <family val="2"/>
          </rPr>
          <t xml:space="preserve">AUT: 0,0003; EF:CS; MA:D / BEL: NA; EF:NA; MA:NA / DEU: NO; EF:NA; MA:NA / DNM: 0,0005; EF:OTH; MA:T1 / ESP: 0,0168; EF:CR,CS; MA:CR / FIN: IE; EF:NA; MA:NA / FRK: 0,9497; EF:CS,PS; MA:T1 / GBE: 0,2042; EF:CR,CS,D; MA:T2 / GRC: 0,0002; EF:CS; MA:D / IRL: 0,0000; EF:D; MA:T1 / ITA: 2,52;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36</xdr:col>
                <xdr:colOff>30</xdr:colOff>
                <xdr:row>44</xdr:row>
                <xdr:rowOff>9</xdr:rowOff>
              </xdr:to>
            </anchor>
          </commentPr>
        </mc:Choice>
        <mc:Fallback/>
      </mc:AlternateContent>
    </comment>
    <comment ref="J53" authorId="0">
      <text>
        <r>
          <rPr>
            <b val="true"/>
            <sz val="8"/>
            <color rgb="FF000000"/>
            <rFont val="Tahoma"/>
            <family val="2"/>
          </rPr>
          <t xml:space="preserve">AUT: 0,0324 / BEL: 0,1240 / DEU: 0,6462 / DNM: 0,1358 / ESP: 1,03 / FIN: 0,1545 / FRK: 0,2548 / GBE: 0,3726 / GRC: 0,9355 / IRL: 0,0599 / ITA: 0,3867 / LUX: 0,0063 / NLD: 1,39 / PRT: 0,1552 / SWE: 0,0452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20</xdr:col>
                <xdr:colOff>53</xdr:colOff>
                <xdr:row>52</xdr:row>
                <xdr:rowOff>9</xdr:rowOff>
              </xdr:to>
            </anchor>
          </commentPr>
        </mc:Choice>
        <mc:Fallback/>
      </mc:AlternateContent>
    </comment>
    <comment ref="J54" authorId="0">
      <text>
        <r>
          <rPr>
            <b val="true"/>
            <sz val="8"/>
            <color rgb="FF000000"/>
            <rFont val="Tahoma"/>
            <family val="2"/>
          </rPr>
          <t xml:space="preserve">AUT: 0,0299 / BEL: 0,0771 / DEU: 0,0614; EF:CS; MA:T2; COMM / DNM: 0,0398 / ESP: 0,0397 / FIN: 0,0334 / FRK: 0,1108 / GBE: 0,2114 / GRC: 0,0117 / IRL: 0,0127 / ITA: 0,0810 / LUX: 0,0062 / NLD: 0,4546 / PRT: 0,1366 / SWE: 0,0112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21</xdr:col>
                <xdr:colOff>90</xdr:colOff>
                <xdr:row>53</xdr:row>
                <xdr:rowOff>9</xdr:rowOff>
              </xdr:to>
            </anchor>
          </commentPr>
        </mc:Choice>
        <mc:Fallback/>
      </mc:AlternateContent>
    </comment>
    <comment ref="J55" authorId="0">
      <text>
        <r>
          <rPr>
            <b val="true"/>
            <sz val="8"/>
            <color rgb="FF000000"/>
            <rFont val="Tahoma"/>
            <family val="2"/>
          </rPr>
          <t xml:space="preserve">AUT: 0,0025 / BEL: 0,0469 / DEU: 0,5848; COMM / DNM: 0,0959 / ESP: 0,9883 / FIN: 0,1211 / FRK: 0,1440 / GBE: 0,1612 / GRC: 0,9237 / IRL: 0,0472 / ITA: 0,3057 / LUX: 0,0000 / NLD: 0,9358 / PRT: 0,0186 / SWE: 0,0339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21</xdr:col>
                <xdr:colOff>10</xdr:colOff>
                <xdr:row>54</xdr:row>
                <xdr:rowOff>9</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32</xdr:col>
                <xdr:colOff>31</xdr:colOff>
                <xdr:row>55</xdr:row>
                <xdr:rowOff>9</xdr:rowOff>
              </xdr:to>
            </anchor>
          </commentPr>
        </mc:Choice>
        <mc:Fallback/>
      </mc:AlternateContent>
    </comment>
    <comment ref="K9" authorId="0">
      <text>
        <r>
          <rPr>
            <b val="true"/>
            <sz val="8"/>
            <color rgb="FF000000"/>
            <rFont val="Tahoma"/>
            <family val="2"/>
          </rPr>
          <t xml:space="preserve">AUT: 0,1715; EF:CS; MA:T2 / BEL: 0,5581; EF:CR,CS,D,PS; MA:CS,T1 / DEU: 16,69; EF:CS; MA:T2 / DNM: 15,35; EF:CS,D; MA:CR / ESP: 1,67; EF:CR,CS; MA:T2 / FIN: 0,7668; EF:CS; MA:T3 / FRK: 2,81; EF:CS; MA:T2,T3 / GBE: 13,07; EF:CR,CS,D,OTH; MA:CS,OTH,T1,T2 / GRC: 0,7084; EF:D; MA:T2 / IRL: 0,3985; EF:D; MA:T1,T2 / ITA: 8,26; EF:CR,D; MA:T3 / LUX: 0,0452; EF:D; MA:T1 / NLD: 4,32; EF:CS; MA:T2 / PRT: 0,2991; EF:CR,D; MA:T2 / SWE: 2,26;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41</xdr:col>
                <xdr:colOff>23</xdr:colOff>
                <xdr:row>8</xdr:row>
                <xdr:rowOff>9</xdr:rowOff>
              </xdr:to>
            </anchor>
          </commentPr>
        </mc:Choice>
        <mc:Fallback/>
      </mc:AlternateContent>
    </comment>
    <comment ref="K10" authorId="0">
      <text>
        <r>
          <rPr>
            <b val="true"/>
            <sz val="8"/>
            <color rgb="FF000000"/>
            <rFont val="Tahoma"/>
            <family val="2"/>
          </rPr>
          <t xml:space="preserve">AUT: 0,4169; EF:CS; MA:T2,T3 / BEL: 3,17; EF:CR,CS,D,PS; MA:T1 / DEU: 6,54; EF:CR,CS; MA:CS,T2 / DNM: 0,9896; EF:CR,CS,D; MA:CR / ESP: 13,89; EF:CR,CS; MA:T2,T3 / FIN: 0,7035; EF:CS; MA:M,T3 / FRK: 11,04; EF:CS; MA:T2,T3 / GBE: 16,09; EF:CR,CS,D,OTH; MA:T1,T2,T3 / GRC: 0,4198; EF:D; MA:T2 / IRL: 0,2867; EF:D; MA:T1 / ITA: 6,06; EF:CR,D; MA:T2 / LUX: 0,0686; EF:D; MA:T1 / NLD: 3,02; EF:CS; MA:T2 / PRT: 1,68; EF:CR,D,OTH; MA:T2 / SWE: 2,40; EF:CS; MA:T1,T2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42</xdr:col>
                <xdr:colOff>16</xdr:colOff>
                <xdr:row>9</xdr:row>
                <xdr:rowOff>9</xdr:rowOff>
              </xdr:to>
            </anchor>
          </commentPr>
        </mc:Choice>
        <mc:Fallback/>
      </mc:AlternateContent>
    </comment>
    <comment ref="K11" authorId="0">
      <text>
        <r>
          <rPr>
            <b val="true"/>
            <sz val="8"/>
            <color rgb="FF000000"/>
            <rFont val="Tahoma"/>
            <family val="2"/>
          </rPr>
          <t xml:space="preserve">AUT: 2,11; EF:CR,CS,D; MA:CS,M,T1,T2 / BEL: 4,40; EF:CR,CS,D; MA:M,T1,T2 / DEU: 24,58; EF:CS,M; MA:CS,T1,T2,T3 / DNM: 1,96; EF:CR,OTH; MA:CR,OTH / ESP: 13,53; EF:CR,CS,OTH; MA:CR,CS,T1,T2,T3 / FIN: 3,35; EF:CS,D; MA:M,T1,T3 / FRK: 26,66; EF:CS; MA:T1,T2,T3 / GBE: 16,59; EF:CR,CS,D; MA:T2,T3 / GRC: 5,70; EF:CR,D,M; MA:CR,M,T1,T2 / IRL: 1,87; EF:CR,D,M; MA:T1,T2,T3 / ITA: 37,01; EF:CR,CS; MA:D,M,T1,T2 / LUX: 0,7695; EF:D; MA:T1,T3 / NLD: 4,22; EF:CS,D; MA:CS,T2,T3 / PRT: 4,00; EF:CR,D,OTH; MA:CR,T1,T2,T3 / SWE: 5,73; EF:CS,D,M; MA:M,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50</xdr:col>
                <xdr:colOff>42</xdr:colOff>
                <xdr:row>10</xdr:row>
                <xdr:rowOff>9</xdr:rowOff>
              </xdr:to>
            </anchor>
          </commentPr>
        </mc:Choice>
        <mc:Fallback/>
      </mc:AlternateContent>
    </comment>
    <comment ref="K12" authorId="0">
      <text>
        <r>
          <rPr>
            <b val="true"/>
            <sz val="8"/>
            <color rgb="FF000000"/>
            <rFont val="Tahoma"/>
            <family val="2"/>
          </rPr>
          <t xml:space="preserve">AUT: 13,31; EF:CS; MA:T2,T3 / BEL: 9,40; EF:D; MA:T1 / DEU: 32,16; EF:CS; MA:T2 / DNM: 8,25; EF:CS,D; MA:CR / ESP: 32,96; EF:CR,CS; MA:T2,T3 / FIN: 9,08; EF:CS,D; MA:M,T1,T3 / FRK: 142,37; EF:CS; MA:T2 / GBE: 46,07; EF:CS,D,OTH; MA:T1,T2 / GRC: 4,23; EF:D; MA:T2 / IRL: 8,40; EF:D; MA:T1 / ITA: 33,80; EF:CR; MA:T2 / LUX: 0,4048; EF:D; MA:T1 / NLD: 32,78; EF:CS,D; MA:D,T1,T2 / PRT: 13,73; EF:CR,D; MA:T2 / SWE: 11,08; EF:CS; MA:T1,T2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0</xdr:col>
                <xdr:colOff>11</xdr:colOff>
                <xdr:row>11</xdr:row>
                <xdr:rowOff>9</xdr:rowOff>
              </xdr:to>
            </anchor>
          </commentPr>
        </mc:Choice>
        <mc:Fallback/>
      </mc:AlternateContent>
    </comment>
    <comment ref="K13" authorId="0">
      <text>
        <r>
          <rPr>
            <b val="true"/>
            <sz val="8"/>
            <color rgb="FF000000"/>
            <rFont val="Tahoma"/>
            <family val="2"/>
          </rPr>
          <t xml:space="preserve">AUT: 0,0014; EF:CS; MA:CS,M / BEL: 0,0060; EF:CR,D; MA:CR,T1 / DEU: 0,2884; EF:CS,D; MA:CS,T1 / DNM: 0,0108; EF:OTH; MA:OTH / ESP: IE,NA; EF:NA; MA:NA / FIN: 0,2019; EF:CS; MA:CS,T1 / FRK: NO; EF:NA; MA:NA / GBE: 0,0870; EF:D; MA:T2 / GRC: IE,NO; EF:NA; MA:NA / IRL: NO; EF:NA; MA:NA / ITA: 0,1785; EF:CR; MA:T2 / LUX: 0,0027; EF:D; MA:T1 / NLD: 0,0654; EF:CS; MA:T2 / PRT: 0,0006; EF:CR; MA:T1 / SWE: 0,0153;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39</xdr:col>
                <xdr:colOff>37</xdr:colOff>
                <xdr:row>12</xdr:row>
                <xdr:rowOff>9</xdr:rowOff>
              </xdr:to>
            </anchor>
          </commentPr>
        </mc:Choice>
        <mc:Fallback/>
      </mc:AlternateContent>
    </comment>
    <comment ref="K14" authorId="0">
      <text>
        <r>
          <rPr>
            <b val="true"/>
            <sz val="8"/>
            <color rgb="FF000000"/>
            <rFont val="Tahoma"/>
            <family val="2"/>
          </rPr>
          <t xml:space="preserve">AUT: 10,02; EF:CR,CS,D,PS; MA:CS,T1,T2,T3 / BEL: 22,81; EF:CS,D; MA:CS,M,T1 / DEU: 954,02; EF:CS,D; MA:CS,T1,T2,T3 / DNM: 3,95; EF:CR,CS,PS; MA:CR,CS / ESP: 89,95; EF:CR,CS,D; MA:CR,CS,T1,T2 / FIN: 2,81; EF:CS,D,PS; MA:CS,T1,T2 / FRK: 174,48; EF:CS; MA:T1,T2,T3 / GBE: 711,20; EF:CS,D,OTH,PS; MA:CS,T2,T3 / GRC: 67,48; EF:D; MA:T1 / IRL: 4,27; EF:CS,D; MA:CS,T1 / ITA: 315,52; EF:CR,CS,D,OTH; MA:T1,T2 / LUX: 1,17; EF:D; MA:T1 / NLD: 42,69; EF:CS,D,OTH,PS; MA:D,OTH,T1b,T2,T3 / PRT: 9,73; EF:CR,OTH; MA:CR,OTH / SWE: 4,07; EF:CS,D,PS; MA:CS,T1,T2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51</xdr:col>
                <xdr:colOff>2</xdr:colOff>
                <xdr:row>13</xdr:row>
                <xdr:rowOff>9</xdr:rowOff>
              </xdr:to>
            </anchor>
          </commentPr>
        </mc:Choice>
        <mc:Fallback/>
      </mc:AlternateContent>
    </comment>
    <comment ref="K15" authorId="0">
      <text>
        <r>
          <rPr>
            <b val="true"/>
            <sz val="8"/>
            <color rgb="FF000000"/>
            <rFont val="Tahoma"/>
            <family val="2"/>
          </rPr>
          <t xml:space="preserve">AUT: 0,2435; EF:CR; MA:T1 / BEL: 0,6244; EF:D; MA:T1 / DEU: 641,72; EF:CS; MA:CS,T2 / DNM: NA,NO; EF:NA; MA:NA / ESP: 58,71; EF:CR,CS; MA:CR,CS,T2 / FIN: NO; EF:NA; MA:NA / FRK: 118,74; EF:CS; MA:T1,T2,T3 / GBE: 375,86; EF:CS,D,OTH; MA:CS,T3 / GRC: 62,36; EF:D; MA:T1 / IRL: NO; EF:NA; MA:NA / ITA: 2,52; EF:CR,D,OTH; MA:T1 / LUX: NO; EF:NA; MA:NA / NLD: 1,16; EF:OTH; MA:OTH / PRT: IE,NO; EF:NA; MA:NA / SWE: 0,0001; EF:CS; MA:T2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0</xdr:col>
                <xdr:colOff>21</xdr:colOff>
                <xdr:row>14</xdr:row>
                <xdr:rowOff>9</xdr:rowOff>
              </xdr:to>
            </anchor>
          </commentPr>
        </mc:Choice>
        <mc:Fallback/>
      </mc:AlternateContent>
    </comment>
    <comment ref="K16" authorId="0">
      <text>
        <r>
          <rPr>
            <b val="true"/>
            <sz val="8"/>
            <color rgb="FF000000"/>
            <rFont val="Tahoma"/>
            <family val="2"/>
          </rPr>
          <t xml:space="preserve">AUT: 9,78; EF:CS,D,PS; MA:CS,T1,T2,T3 / BEL: 22,18; EF:CS,D; MA:CS,M,T1 / DEU: 312,30; EF:CS,D; MA:CS,T1,T2,T3 / DNM: 3,95; EF:CR,CS,PS; MA:CR,CS / ESP: 31,24; EF:CR,CS,D; MA:CR,CS,T1 / FIN: 2,81; EF:CS,D,PS; MA:CS,T1,T2 / FRK: 55,74; EF:CS; MA:T1,T2,T3 / GBE: 335,35; EF:CS,PS; MA:T2,T3 / GRC: 5,12; EF:D; MA:T1 / IRL: 4,27; EF:CS,D; MA:CS,T1 / ITA: 313,00; EF:CS,D; MA:T1,T2 / LUX: 1,17; EF:D; MA:T1 / NLD: 41,52; EF:CS,D,PS; MA:D,T1b,T2,T3 / PRT: 9,73; EF:CR,OTH; MA:CR,OTH / SWE: 4,07; EF:CS,D,PS; MA:CS,T1,T2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7</xdr:col>
                <xdr:colOff>21</xdr:colOff>
                <xdr:row>15</xdr:row>
                <xdr:rowOff>9</xdr:rowOff>
              </xdr:to>
            </anchor>
          </commentPr>
        </mc:Choice>
        <mc:Fallback/>
      </mc:AlternateContent>
    </comment>
    <comment ref="K18" authorId="0">
      <text>
        <r>
          <rPr>
            <b val="true"/>
            <sz val="8"/>
            <color rgb="FF000000"/>
            <rFont val="Tahoma"/>
            <family val="2"/>
          </rPr>
          <t xml:space="preserve">AUT: NA; EF:NA; MA:NA / BEL: NA,NO; EF:NA; MA:NA / DEU: NA; EF:NA; MA:NA / DNM: IE,NA; EF:NA; MA:NA / ESP: NA; EF:NA; MA:NA / FIN: NO; EF:NA; MA:NA / FRK: NA; EF:NA; MA:NA / GBE: 0,5865; EF:CS; MA:T2 / GRC: NA,NO; EF:NA; MA:NA / IRL: NO; EF:NA; MA:NA / ITA: NA; EF:NA; MA:NA / LUX: NO; EF:NA; MA:NA / NLD: NO; EF:NA; MA:NA / PRT: 0,5276; EF:OTH; MA:OTH / SWE: NA;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35</xdr:col>
                <xdr:colOff>36</xdr:colOff>
                <xdr:row>17</xdr:row>
                <xdr:rowOff>9</xdr:rowOff>
              </xdr:to>
            </anchor>
          </commentPr>
        </mc:Choice>
        <mc:Fallback/>
      </mc:AlternateContent>
    </comment>
    <comment ref="K19" authorId="0">
      <text>
        <r>
          <rPr>
            <b val="true"/>
            <sz val="8"/>
            <color rgb="FF000000"/>
            <rFont val="Tahoma"/>
            <family val="2"/>
          </rPr>
          <t xml:space="preserve">AUT: 0,6924; EF:PS; MA:CS / BEL: 0,2553; EF:D,PS; MA:T1,T3 / DEU: 0,0102; EF:CS; MA:T2 / DNM: NA,NO; EF:NA; MA:NA / ESP: 2,70; EF:CR,D; MA:D / FIN: NO; EF:NA; MA:NA / FRK: 4,70; EF:PS; MA:T2 / GBE: 4,03; EF:CS; MA:CS / GRC: 0,0158; EF:D; MA:T1 / IRL: NO; EF:NA; MA:NA / ITA: 0,5932; EF:CR,CS,PS; MA:D,T2 / LUX: NO; EF:NA; MA:NA / NLD: 12,18; EF:D; MA:T1,T2 / PRT: 0,4728; EF:CR,OTH; MA:D / SWE: 0,4003; EF:D,PS; MA:CS,D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39</xdr:col>
                <xdr:colOff>9</xdr:colOff>
                <xdr:row>18</xdr:row>
                <xdr:rowOff>9</xdr:rowOff>
              </xdr:to>
            </anchor>
          </commentPr>
        </mc:Choice>
        <mc:Fallback/>
      </mc:AlternateContent>
    </comment>
    <comment ref="K20" authorId="0">
      <text>
        <r>
          <rPr>
            <b val="true"/>
            <sz val="8"/>
            <color rgb="FF000000"/>
            <rFont val="Tahoma"/>
            <family val="2"/>
          </rPr>
          <t xml:space="preserve">AUT: 0,0029; EF:CS,PS; MA:CR,T1 / BEL: IE,NA,NO; EF:NA; MA:NA / DEU: 0,2521; EF:CS; MA:T2 / DNM: NA,NO; EF:NA; MA:NA / ESP: 0,7693; EF:CR; MA:CR / FIN: 0,4502; EF:D; MA:T1 / FRK: 0,0899; EF:CS; MA:T2 / GBE: 0,7306; EF:CR,CS; MA:CS / GRC: 0,0095; EF:CR; MA:CR / IRL: NO; EF:NA; MA:NA / ITA: 2,46; EF:CR,CS,PS; MA:D / LUX: NA,NO; EF:NA; MA:NA / NLD: IE,NA,NO; EF:NA; MA:NA / PRT: 0,3949; EF:CR,D,OTH,PS; MA:T2,T3 / SWE: 0,0395; EF:D,PS; MA:D,T2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1</xdr:col>
                <xdr:colOff>21</xdr:colOff>
                <xdr:row>19</xdr:row>
                <xdr:rowOff>9</xdr:rowOff>
              </xdr:to>
            </anchor>
          </commentPr>
        </mc:Choice>
        <mc:Fallback/>
      </mc:AlternateContent>
    </comment>
    <comment ref="K27" authorId="0">
      <text>
        <r>
          <rPr>
            <b val="true"/>
            <sz val="8"/>
            <color rgb="FF000000"/>
            <rFont val="Tahoma"/>
            <family val="2"/>
          </rPr>
          <t xml:space="preserve">AUT: 163,65; EF:CS,D; MA:T1,T2 / BEL: 189,01; EF:CS,D; MA:T1,T2 / DEU: 1131,97; EF:CS,D; MA:CS,T1,T2 / DNM: 137,66; EF:CS,OTH; MA:T1,T2 / ESP: 562,62; EF:CS,D; MA:CS,T1,T2 / FIN: 78,77; EF:CS,D,OTH; MA:T1,T2 / FRK: 1396,61; EF:CS; MA:T3 / GBE: 866,86; EF:CS,D; MA:T1,T2 / GRC: 154,42; EF:CS,D; MA:T1,T2 / IRL: 473,70; EF:CS,D; MA:CS,T1,T2 / ITA: 595,82; EF:CS,D; MA:T1,T2 / LUX: 12,00; EF:CS,D,OTH; MA:T1,T2 / NLD: 326,60; EF:CS,D; MA:T1,T2 / PRT: 146,00; EF:CS,D; MA:T1,T2 / SWE: 135,18; EF:CS,D; MA:CS,T1,T2 /</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47</xdr:col>
                <xdr:colOff>19</xdr:colOff>
                <xdr:row>26</xdr:row>
                <xdr:rowOff>9</xdr:rowOff>
              </xdr:to>
            </anchor>
          </commentPr>
        </mc:Choice>
        <mc:Fallback/>
      </mc:AlternateContent>
    </comment>
    <comment ref="K28" authorId="0">
      <text>
        <r>
          <rPr>
            <b val="true"/>
            <sz val="8"/>
            <color rgb="FF000000"/>
            <rFont val="Tahoma"/>
            <family val="2"/>
          </rPr>
          <t xml:space="preserve">AUT: 17,90; EF:CS,D; MA:T1,T2 / BEL: 74,17; EF:CS,D; MA:T2 / DEU: 290,20; EF:CS,D; MA:T1,T2 / DNM: 54,49; EF:CS,OTH; MA:CS,T1,T2 / ESP: 297,89; EF:CS,D; MA:CS,T1,T2 / FIN: 13,30; EF:CS; MA:T2 / FRK: 441,63; EF:D; MA:T2 / GBE: 137,82; EF:CS,D; MA:T2 / GRC: 16,63; EF:CS,D; MA:T1,T2 / IRL: 115,83; EF:CS,D; MA:T1,T2 / ITA: 159,48; EF:CS,D; MA:T1,T2 / LUX: 5,17; EF:CS,D; MA:T1,T2 / NLD: 140,10; EF:CS; MA:T2 / PRT: 57,89; EF:CS; MA:T2 / SWE: 11,96; EF:CS,D; MA:T1,T2 /</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42</xdr:col>
                <xdr:colOff>45</xdr:colOff>
                <xdr:row>27</xdr:row>
                <xdr:rowOff>9</xdr:rowOff>
              </xdr:to>
            </anchor>
          </commentPr>
        </mc:Choice>
        <mc:Fallback/>
      </mc:AlternateContent>
    </comment>
    <comment ref="K29" authorId="0">
      <text>
        <r>
          <rPr>
            <b val="true"/>
            <sz val="8"/>
            <color rgb="FF000000"/>
            <rFont val="Tahoma"/>
            <family val="2"/>
          </rPr>
          <t xml:space="preserve">AUT: NO; EF:NA; MA:NA / BEL: NO; EF:NA; MA:NA / DEU: NO; EF:NA; MA:NA / DNM: NO; EF:NA; MA:NA / ESP: 13,26; EF:CS; MA:D / FIN: NO; EF:NA; MA:NA / FRK: 4,38; EF:D; MA:T1 / GBE: NA,NO; EF:NA; MA:NA / GRC: 4,67; EF:D; MA:D / IRL: NO; EF:NA; MA:NA / ITA: 72,00; EF:CS; MA:T2 / LUX: NA,NO; EF:NA; MA:NA / NLD: NO; EF:NA; MA:NA / PRT: 8,08; EF:CS; MA:D / SWE: 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34</xdr:col>
                <xdr:colOff>44</xdr:colOff>
                <xdr:row>28</xdr:row>
                <xdr:rowOff>9</xdr:rowOff>
              </xdr:to>
            </anchor>
          </commentPr>
        </mc:Choice>
        <mc:Fallback/>
      </mc:AlternateContent>
    </comment>
    <comment ref="K30" authorId="0">
      <text>
        <r>
          <rPr>
            <b val="true"/>
            <sz val="8"/>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7</xdr:col>
                <xdr:colOff>60</xdr:colOff>
                <xdr:row>29</xdr:row>
                <xdr:rowOff>9</xdr:rowOff>
              </xdr:to>
            </anchor>
          </commentPr>
        </mc:Choice>
        <mc:Fallback/>
      </mc:AlternateContent>
    </comment>
    <comment ref="K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33</xdr:col>
                <xdr:colOff>54</xdr:colOff>
                <xdr:row>30</xdr:row>
                <xdr:rowOff>9</xdr:rowOff>
              </xdr:to>
            </anchor>
          </commentPr>
        </mc:Choice>
        <mc:Fallback/>
      </mc:AlternateContent>
    </comment>
    <comment ref="K32" authorId="0">
      <text>
        <r>
          <rPr>
            <b val="true"/>
            <sz val="8"/>
            <color rgb="FF000000"/>
            <rFont val="Tahoma"/>
            <family val="2"/>
          </rPr>
          <t xml:space="preserve">AUT: 0,0533; EF:CS,D; MA:CS,D / BEL: NO; EF:NA; MA:NA / DEU: NO; EF:NA; MA:NA / DNM: 0,1297; EF:D; MA:D / ESP: 17,80; EF:D; MA:CS,D; COMM / FIN: 0,0056; EF:D; MA:D / FRK: 2,25; EF:D; MA:T2 / GBE: NA,NO; EF:NA; MA:NA / GRC: 1,32; EF:D; MA:D / IRL: NO; EF:NA; MA:NA / ITA: 0,6567; EF:CS,D; MA:CS / LUX: NO; EF:NA; MA:NA / NLD: NO; EF:NA; MA:NA / PRT: 1,36; EF:D; MA:D / SWE: 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7</xdr:rowOff>
              </xdr:from>
              <xdr:to>
                <xdr:col>36</xdr:col>
                <xdr:colOff>26</xdr:colOff>
                <xdr:row>31</xdr:row>
                <xdr:rowOff>9</xdr:rowOff>
              </xdr:to>
            </anchor>
          </commentPr>
        </mc:Choice>
        <mc:Fallback/>
      </mc:AlternateContent>
    </comment>
    <comment ref="K35" authorId="0">
      <text>
        <r>
          <rPr>
            <b val="true"/>
            <sz val="8"/>
            <color rgb="FF000000"/>
            <rFont val="Tahoma"/>
            <family val="2"/>
          </rPr>
          <t xml:space="preserve">AUT: 0,0011; EF:CS,D; MA:T1 / BEL: 0,0035; EF:CS; MA:CS,T2 / DEU: 0,1159; EF:D; MA:T1 / DNM: NA,NO; EF:NA; MA:NA / ESP: 3,67; EF:D; MA:CS / FIN: 0,0920; EF:D; MA:T2 / FRK: 30,50; EF:CS; MA:T2,T3 / GBE: 0,0555; EF:CS; MA:D / GRC: 0,0986; EF:D; MA:T1 / IRL: 0,1513; EF:D; MA:D,T1 / ITA: 3,54; EF:D; MA:T1 / LUX: NO; EF:NA; MA:NA / NLD: 0,0293; EF:D; MA:CS / PRT: 4,09; EF:D; MA:D / SWE: 0,1384; EF:D; MA:T1 /</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37</xdr:col>
                <xdr:colOff>37</xdr:colOff>
                <xdr:row>34</xdr:row>
                <xdr:rowOff>9</xdr:rowOff>
              </xdr:to>
            </anchor>
          </commentPr>
        </mc:Choice>
        <mc:Fallback/>
      </mc:AlternateContent>
    </comment>
    <comment ref="K37" authorId="0">
      <text>
        <r>
          <rPr>
            <b val="true"/>
            <sz val="8"/>
            <color rgb="FF000000"/>
            <rFont val="Tahoma"/>
            <family val="2"/>
          </rPr>
          <t xml:space="preserve">AUT: NO; EF:NA; MA:NA / BEL: 0,0000; EF:CS; MA:CS,T2 / DEU: NO; EF:NA; MA:NA / DNM: 0,0002; EF:D; MA:T2 / ESP: NE,NO; EF:NA; MA:NA / FIN: NE,NO; EF:NA; MA:NA / FRK: 7,04; EF:CS; MA:T2,T3 / GBE: 0,6344; EF:CS,D; MA:D,T1 / GRC: 0,1906; EF:D; MA:T1 / IRL: NO; EF:NA; MA:NA / ITA: 6,40; EF:CS; MA:T1 / LUX: NO; EF:NA; MA:NA / NLD: NE; EF:NA; MA:NA / PRT: 0,0128; EF:D; MA:D / SWE: 0,0026; EF:CS; MA:T1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37</xdr:col>
                <xdr:colOff>5</xdr:colOff>
                <xdr:row>36</xdr:row>
                <xdr:rowOff>9</xdr:rowOff>
              </xdr:to>
            </anchor>
          </commentPr>
        </mc:Choice>
        <mc:Fallback/>
      </mc:AlternateContent>
    </comment>
    <comment ref="K38" authorId="0">
      <text>
        <r>
          <rPr>
            <b val="true"/>
            <sz val="8"/>
            <color rgb="FF000000"/>
            <rFont val="Tahoma"/>
            <family val="2"/>
          </rPr>
          <t xml:space="preserve">AUT: NO; EF:NA; MA:NA / BEL: NE,NO; EF:NA; MA:NA / DEU: NE,NO; EF:NA; MA:NA / DNM: NE,NO; EF:NA; MA:NA / ESP: NE,NO; EF:NA; MA:NA / FIN: 2,20; EF:CS,D; MA:T1,T2 / FRK: 0,318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36</xdr:col>
                <xdr:colOff>49</xdr:colOff>
                <xdr:row>37</xdr:row>
                <xdr:rowOff>9</xdr:rowOff>
              </xdr:to>
            </anchor>
          </commentPr>
        </mc:Choice>
        <mc:Fallback/>
      </mc:AlternateContent>
    </comment>
    <comment ref="K39" authorId="0">
      <text>
        <r>
          <rPr>
            <b val="true"/>
            <sz val="8"/>
            <color rgb="FF000000"/>
            <rFont val="Tahoma"/>
            <family val="2"/>
          </rPr>
          <t xml:space="preserve">AUT: NA,NO; EF:NA; MA:NA / BEL: NO; EF:NA; MA:NA / DEU: NE; EF:NA; MA:NA / DNM: NE,NO; EF:NA; MA:NA / ESP: NO; EF:NA; MA:NA / FIN: NA,NE; EF:NA; MA:NA / FRK: 2,53; EF:CS; MA:T2,T3 / GBE: 0,396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35</xdr:col>
                <xdr:colOff>37</xdr:colOff>
                <xdr:row>38</xdr:row>
                <xdr:rowOff>9</xdr:rowOff>
              </xdr:to>
            </anchor>
          </commentPr>
        </mc:Choice>
        <mc:Fallback/>
      </mc:AlternateContent>
    </comment>
    <comment ref="K40" authorId="0">
      <text>
        <r>
          <rPr>
            <b val="true"/>
            <sz val="8"/>
            <color rgb="FF000000"/>
            <rFont val="Tahoma"/>
            <family val="2"/>
          </rPr>
          <t xml:space="preserve">AUT: NA,NO; EF:NA; MA:NA / BEL: NO; EF:NA; MA:NA / DEU: NE; EF:NA; MA:NA / DNM: NA,NO; EF:NA; MA:NA / ESP: NE,NO; EF:NA; MA:NA / FIN: IE,NA; EF:NA; MA:NA / FRK: 0,187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35</xdr:col>
                <xdr:colOff>40</xdr:colOff>
                <xdr:row>39</xdr:row>
                <xdr:rowOff>9</xdr:rowOff>
              </xdr:to>
            </anchor>
          </commentPr>
        </mc:Choice>
        <mc:Fallback/>
      </mc:AlternateContent>
    </comment>
    <comment ref="K41" authorId="0">
      <text>
        <r>
          <rPr>
            <b val="true"/>
            <sz val="8"/>
            <color rgb="FF000000"/>
            <rFont val="Tahoma"/>
            <family val="2"/>
          </rPr>
          <t xml:space="preserve">AUT: NA; EF:NA; MA:NA / BEL: NO; EF:NA; MA:NA / DEU: NA,NE; EF:NA; MA:NA / DNM: NE; EF:NA; MA:NA / ESP: NA; EF:NA; MA:NA / FIN: NE; EF:NA; MA:NA / FRK: 58,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35</xdr:col>
                <xdr:colOff>13</xdr:colOff>
                <xdr:row>40</xdr:row>
                <xdr:rowOff>9</xdr:rowOff>
              </xdr:to>
            </anchor>
          </commentPr>
        </mc:Choice>
        <mc:Fallback/>
      </mc:AlternateContent>
    </comment>
    <comment ref="K42" authorId="0">
      <text>
        <r>
          <rPr>
            <b val="true"/>
            <sz val="8"/>
            <color rgb="FF000000"/>
            <rFont val="Tahoma"/>
            <family val="2"/>
          </rPr>
          <t xml:space="preserve">AUT: 113,79; EF:CS,D; MA:CS,D,T2 / BEL: 106,84; EF:CR,CS,D; MA:CR,CS,T1 / DEU: 1269,73; EF:CS,D; MA:CS,D,T2 / DNM: 57,41; EF:CS,D,OTH; MA:CS,T1,T2 / ESP: 444,53; EF:CR,CS,D; MA:CR,CS,D,T2 / FIN: 158,05; EF:CS,D,OTH; MA:D,OTH,T2 / FRK: 558,75; EF:CS,PS; MA:T1,T2 / GBE: 1460,99; EF:CR,CS,D; MA:CS,T1,T2 / GRC: 262,59; EF:CS,D; MA:CS,D,T2 / IRL: 59,84; EF:CS,D; MA:T1,T2 / ITA: 943,44; EF:CR,CS,D; MA:CS,D,T2 / LUX: 3,00; EF:CS,D; MA:T1,T2 / NLD: 424,36; EF:CS; MA:T2 / PRT: 340,43; EF:CR,CS,D; MA:D,T2 / SWE: 132,60; EF:CS,D,PS; MA:CS,T1,T2 /</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50</xdr:col>
                <xdr:colOff>23</xdr:colOff>
                <xdr:row>41</xdr:row>
                <xdr:rowOff>9</xdr:rowOff>
              </xdr:to>
            </anchor>
          </commentPr>
        </mc:Choice>
        <mc:Fallback/>
      </mc:AlternateContent>
    </comment>
    <comment ref="K43" authorId="0">
      <text>
        <r>
          <rPr>
            <b val="true"/>
            <sz val="8"/>
            <color rgb="FF000000"/>
            <rFont val="Tahoma"/>
            <family val="2"/>
          </rPr>
          <t xml:space="preserve">AUT: 109,68; EF:CS,D; MA:T2 / BEL: 98,74; EF:CS; MA:CS / DEU: 1237,00; EF:CS,D; MA:T2 / DNM: 51,12; EF:CS,D; MA:CS,T2 / ESP: 406,39; EF:CR,CS,D; MA:CS,T2 / FIN: 149,51; EF:CS,D; MA:T2 / FRK: 497,83; EF:CS; MA:T2 / GBE: 1378,23; EF:CS; MA:T2 / GRC: 142,68; EF:CS,D; MA:T2 / IRL: 58,80; EF:CS,D; MA:T2 / ITA: 832,10; EF:CS; MA:T2 / LUX: 2,67; EF:D; MA:T2 / NLD: 409,66; EF:CS; MA:T2 / PRT: 217,74; EF:CS,D; MA:T2 / SWE: 118,71; EF:CS,D; MA:T2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40</xdr:col>
                <xdr:colOff>59</xdr:colOff>
                <xdr:row>42</xdr:row>
                <xdr:rowOff>9</xdr:rowOff>
              </xdr:to>
            </anchor>
          </commentPr>
        </mc:Choice>
        <mc:Fallback/>
      </mc:AlternateContent>
    </comment>
    <comment ref="K44" authorId="0">
      <text>
        <r>
          <rPr>
            <b val="true"/>
            <sz val="8"/>
            <color rgb="FF000000"/>
            <rFont val="Tahoma"/>
            <family val="2"/>
          </rPr>
          <t xml:space="preserve">AUT: 2,93; EF:CS,D; MA:D / BEL: 7,46; EF:CR,D; MA:CR,T1 / DEU: 9,32; EF:CS,D; MA:D / DNM: 3,41; EF:CS; MA:CS / ESP: 32,22; EF:CR,CS,D; MA:D / FIN: 6,37; EF:CS,D; MA:D / FRK: 56,59; EF:CS; MA:T1 / GBE: 82,54; EF:CS,D; MA:CS,T1 / GRC: 119,78; EF:CS,D; MA:CS,D / IRL: 1,04; EF:D; MA:T1 / ITA: 108,66; EF:D; MA:D / LUX: 0,2202; EF:CS; MA:T1 / NLD: 11,23; EF:CS; MA:T2 / PRT: 122,68; EF:CS,D; MA:D / SWE: 13,89; EF:CS,D; MA:CS,T1 /</t>
        </r>
      </text>
      <mc:AlternateContent>
        <mc:Choice Requires="v2">
          <commentPr autoFill="true" autoScale="false" colHidden="false" locked="false" rowHidden="false" textHAlign="justify" textVAlign="top">
            <anchor moveWithCells="false" sizeWithCells="false">
              <xdr:from>
                <xdr:col>11</xdr:col>
                <xdr:colOff>16</xdr:colOff>
                <xdr:row>42</xdr:row>
                <xdr:rowOff>7</xdr:rowOff>
              </xdr:from>
              <xdr:to>
                <xdr:col>39</xdr:col>
                <xdr:colOff>10</xdr:colOff>
                <xdr:row>43</xdr:row>
                <xdr:rowOff>9</xdr:rowOff>
              </xdr:to>
            </anchor>
          </commentPr>
        </mc:Choice>
        <mc:Fallback/>
      </mc:AlternateContent>
    </comment>
    <comment ref="K45" authorId="0">
      <text>
        <r>
          <rPr>
            <b val="true"/>
            <sz val="8"/>
            <color rgb="FF000000"/>
            <rFont val="Tahoma"/>
            <family val="2"/>
          </rPr>
          <t xml:space="preserve">AUT: 0,0003; EF:CS; MA:D / BEL: NA; EF:NA; MA:NA / DEU: NO; EF:NA; MA:NA / DNM: 0,0006; EF:OTH; MA:T1 / ESP: 0,0165; EF:CR,CS; MA:CR / FIN: IE; EF:NA; MA:NA / FRK: 0,9621; EF:CS,PS; MA:T1 / GBE: 0,2173; EF:CR,CS,D; MA:T2 / GRC: 0,0002; EF:CS; MA:D / IRL: 0,0000; EF:D; MA:T1 / ITA: 2,60;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38</xdr:col>
                <xdr:colOff>12</xdr:colOff>
                <xdr:row>44</xdr:row>
                <xdr:rowOff>9</xdr:rowOff>
              </xdr:to>
            </anchor>
          </commentPr>
        </mc:Choice>
        <mc:Fallback/>
      </mc:AlternateContent>
    </comment>
    <comment ref="K53" authorId="0">
      <text>
        <r>
          <rPr>
            <b val="true"/>
            <sz val="8"/>
            <color rgb="FF000000"/>
            <rFont val="Tahoma"/>
            <family val="2"/>
          </rPr>
          <t xml:space="preserve">AUT: 0,0318 / BEL: 0,1278 / DEU: 0,6582 / DNM: 0,1315 / ESP: 1,01 / FIN: 0,1744 / FRK: 0,2579 / GBE: 0,3002 / GRC: 0,8317 / IRL: 0,0651 / ITA: 0,4057 / LUX: 0,0071 / NLD: 1,43 / PRT: 0,1712 / SWE: 0,0452 /</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21</xdr:col>
                <xdr:colOff>53</xdr:colOff>
                <xdr:row>52</xdr:row>
                <xdr:rowOff>9</xdr:rowOff>
              </xdr:to>
            </anchor>
          </commentPr>
        </mc:Choice>
        <mc:Fallback/>
      </mc:AlternateContent>
    </comment>
    <comment ref="K54" authorId="0">
      <text>
        <r>
          <rPr>
            <b val="true"/>
            <sz val="8"/>
            <color rgb="FF000000"/>
            <rFont val="Tahoma"/>
            <family val="2"/>
          </rPr>
          <t xml:space="preserve">AUT: 0,0293 / BEL: 0,0807 / DEU: 0,0645; EF:CS; MA:T2; COMM / DNM: 0,0409 / ESP: 0,0512 / FIN: 0,0385 / FRK: 0,1120 / GBE: 0,1828 / GRC: 0,0131 / IRL: 0,0137 / ITA: 0,0897 / LUX: 0,0070 / NLD: 0,4676 / PRT: 0,1469 / SWE: 0,0114 /</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22</xdr:col>
                <xdr:colOff>90</xdr:colOff>
                <xdr:row>53</xdr:row>
                <xdr:rowOff>9</xdr:rowOff>
              </xdr:to>
            </anchor>
          </commentPr>
        </mc:Choice>
        <mc:Fallback/>
      </mc:AlternateContent>
    </comment>
    <comment ref="K55" authorId="0">
      <text>
        <r>
          <rPr>
            <b val="true"/>
            <sz val="8"/>
            <color rgb="FF000000"/>
            <rFont val="Tahoma"/>
            <family val="2"/>
          </rPr>
          <t xml:space="preserve">AUT: 0,0025 / BEL: 0,0471 / DEU: 0,5937; COMM / DNM: 0,0906 / ESP: 0,9612 / FIN: 0,1359 / FRK: 0,1459 / GBE: 0,1174 / GRC: 0,8186 / IRL: 0,0514 / ITA: 0,3160 / LUX: 0,0000 / NLD: 0,9588 / PRT: 0,0243 / SWE: 0,0338 /</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22</xdr:col>
                <xdr:colOff>10</xdr:colOff>
                <xdr:row>54</xdr:row>
                <xdr:rowOff>9</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34</xdr:col>
                <xdr:colOff>9</xdr:colOff>
                <xdr:row>55</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35425,99; EF:NA; MA:NA / BEL: 391741,13 / DEU: 2177835,91; EF:NA; MA:NA / DNM: 123432,39; EF:NA; MA:NA / ESP: 603503,30; EF:NA; MA:NA / FIN: 110625,72 / FRK: 1639783,47; EF:NA; MA:NA / GBE: 1450526,78 / GRC: 163565,40 / IRL: 130676,04 / ITA: 1551753,45 / LUX: 24338,21 / NLD: 656909,51; EF:NA; MA:NA / PRT: 100194,34; EF:NA; MA:NA / SWE: 105033,75;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6</xdr:col>
                <xdr:colOff>53</xdr:colOff>
                <xdr:row>7</xdr:row>
                <xdr:rowOff>9</xdr:rowOff>
              </xdr:to>
            </anchor>
          </commentPr>
        </mc:Choice>
        <mc:Fallback/>
      </mc:AlternateContent>
    </comment>
    <comment ref="B9" authorId="0">
      <text>
        <r>
          <rPr>
            <b val="true"/>
            <sz val="8"/>
            <color rgb="FF000000"/>
            <rFont val="Tahoma"/>
            <family val="2"/>
          </rPr>
          <t xml:space="preserve">AUT: 72132,78; EF:NA; MA:NA / BEL: 167270,90 / DEU: 753959,71; EF:NA; MA:NA / DNM: 41829,51; EF:NA; MA:NA / ESP: 312280,32; EF:NA; MA:NA / FIN: 44684,35 / FRK: 572308,63; EF:NA; MA:NA / GBE: 165557,88; EF:NA; MA:NA / GRC: 130709,02 / IRL: 69243,12 / ITA: 247622,61 / LUX: 9626,67 / NLD: 29955,10; EF:NA; MA:NA / PRT: 45245,83; EF:NA; MA:NA / SWE: 37761,52;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6</xdr:col>
                <xdr:colOff>47</xdr:colOff>
                <xdr:row>8</xdr:row>
                <xdr:rowOff>9</xdr:rowOff>
              </xdr:to>
            </anchor>
          </commentPr>
        </mc:Choice>
        <mc:Fallback/>
      </mc:AlternateContent>
    </comment>
    <comment ref="B10" authorId="0">
      <text>
        <r>
          <rPr>
            <b val="true"/>
            <sz val="8"/>
            <color rgb="FF000000"/>
            <rFont val="Tahoma"/>
            <family val="2"/>
          </rPr>
          <t xml:space="preserve">AUT: 2271,09; EF:NA; MA:NA / BEL: 4282,93 / DEU: 69345,33; EF:NA; MA:NA / DNM: 1185,36; EF:NA; MA:NA / ESP: 8631,83; EF:NA; MA:NA / FIN: 152,63 / FRK: 4793,57; EF:NA; MA:NA / GBE: 38165,18; EF:NA; MA:NA / GRC: 187,46 / IRL: 19821,76 / ITA: 184,10 / LUX: 22,77 / NLD: 429,60;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3</xdr:col>
                <xdr:colOff>9</xdr:colOff>
                <xdr:row>9</xdr:row>
                <xdr:rowOff>9</xdr:rowOff>
              </xdr:to>
            </anchor>
          </commentPr>
        </mc:Choice>
        <mc:Fallback/>
      </mc:AlternateContent>
    </comment>
    <comment ref="B11" authorId="0">
      <text>
        <r>
          <rPr>
            <b val="true"/>
            <sz val="8"/>
            <color rgb="FF000000"/>
            <rFont val="Tahoma"/>
            <family val="2"/>
          </rPr>
          <t xml:space="preserve">AUT: 85490,68; EF:NA; MA:NA / BEL: 206847,53 / DEU: 1055891,87; EF:NA; MA:NA / DNM: 39444,99; EF:NA; MA:NA / ESP: 198223,14; EF:NA; MA:NA / FIN: 3371,57 / FRK: 787809,74; EF:NA; MA:NA / GBE: 1220864,49; EF:NA; MA:NA / GRC: 21470,40 / IRL: 39725,60 / ITA: 1077200,10 / LUX: 13885,20 / NLD: 602219,21; EF:NA; MA:NA / PRT: 22452,68; EF:NA; MA:NA / SWE: 6394,79;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26</xdr:col>
                <xdr:colOff>61</xdr:colOff>
                <xdr:row>10</xdr:row>
                <xdr:rowOff>7</xdr:rowOff>
              </xdr:to>
            </anchor>
          </commentPr>
        </mc:Choice>
        <mc:Fallback/>
      </mc:AlternateContent>
    </comment>
    <comment ref="B12" authorId="0">
      <text>
        <r>
          <rPr>
            <b val="true"/>
            <sz val="8"/>
            <color rgb="FF000000"/>
            <rFont val="Tahoma"/>
            <family val="2"/>
          </rPr>
          <t xml:space="preserve">AUT: 75510,91; EF:NA; MA:NA / BEL: 12063,12 / DEU: 298639,00; EF:NA; MA:NA / DNM: 40938,79; EF:NA; MA:NA / ESP: 84368,00; EF:NA; MA:NA / FIN: 60133,66 / FRK: 274871,53; EF:NA; MA:NA / GBE: 25939,24 / GRC: 11198,52 / IRL: 1885,56 / ITA: 188393,96 / LUX: 803,57 / NLD: 24305,61; EF:NA; MA:NA / PRT: 32495,84; EF:NA; MA:NA / SWE: 60877,44;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4</xdr:col>
                <xdr:colOff>55</xdr:colOff>
                <xdr:row>11</xdr:row>
                <xdr:rowOff>8</xdr:rowOff>
              </xdr:to>
            </anchor>
          </commentPr>
        </mc:Choice>
        <mc:Fallback/>
      </mc:AlternateContent>
    </comment>
    <comment ref="B13" authorId="0">
      <text>
        <r>
          <rPr>
            <b val="true"/>
            <sz val="8"/>
            <color rgb="FF000000"/>
            <rFont val="Tahoma"/>
            <family val="2"/>
          </rPr>
          <t xml:space="preserve">AUT: 20,53; EF:NA; MA:NA / BEL: 1276,67 / DEU: NO; EF:NA; MA:NA / DNM: 33,75; EF:NA; MA:NA / ESP: NO; EF:NA; MA:NA / FIN: 2283,51 / FRK: NO; EF:NA; MA:NA / GBE: NO; EF:NA; MA:NA / GRC: NO; EF:NA; MA:NA / IRL: NO; EF:NA; MA:NA / ITA: 38352,69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2</xdr:colOff>
                <xdr:row>12</xdr:row>
                <xdr:rowOff>8</xdr:rowOff>
              </xdr:to>
            </anchor>
          </commentPr>
        </mc:Choice>
        <mc:Fallback/>
      </mc:AlternateContent>
    </comment>
    <comment ref="B14" authorId="0">
      <text>
        <r>
          <rPr>
            <b val="true"/>
            <sz val="8"/>
            <color rgb="FF000000"/>
            <rFont val="Tahoma"/>
            <family val="2"/>
          </rPr>
          <t xml:space="preserve">AUT: 46833,32; EF:NA; MA:NA / BEL: 86474,20 / DEU: 555512,77; EF:NA; MA:NA / DNM: 16829,28; EF:NA; MA:NA / ESP: 128947,33; EF:NA; MA:NA / FIN: 16015,03 / FRK: 413306,58; EF:NA; MA:NA / GBE: 276921,24; EF:NA; MA:NA / GRC: 16727,44 / IRL: 32896,83 / ITA: 498802,27 / LUX: 8742,02 / NLD: 174131,81; EF:NA; MA:NA / PRT: 18071,40; EF:NA; MA:NA / SWE: 10790,36;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6</xdr:col>
                <xdr:colOff>39</xdr:colOff>
                <xdr:row>13</xdr:row>
                <xdr:rowOff>8</xdr:rowOff>
              </xdr:to>
            </anchor>
          </commentPr>
        </mc:Choice>
        <mc:Fallback/>
      </mc:AlternateContent>
    </comment>
    <comment ref="B15" authorId="0">
      <text>
        <r>
          <rPr>
            <b val="true"/>
            <sz val="8"/>
            <color rgb="FF000000"/>
            <rFont val="Tahoma"/>
            <family val="2"/>
          </rPr>
          <t xml:space="preserve">AUT: 8647,94; EF:NA; MA:NA / BEL: 21244,59 / DEU: 184395,99 / DNM: 4789,83; EF:NA; MA:NA / ESP: 56199,40; EF:CR; MA:CR / FIN: 10703,21 / FRK: 197888,31 / GBE: 7033,43 / GRC: 9737,04 / IRL: 16169,06 / ITA: 23026,59 / LUX: 2691,45 / NLD: 3600,40 / PRT: 6731,72 / SWE: 5850,31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8</xdr:col>
                <xdr:colOff>4</xdr:colOff>
                <xdr:row>14</xdr:row>
                <xdr:rowOff>7</xdr:rowOff>
              </xdr:to>
            </anchor>
          </commentPr>
        </mc:Choice>
        <mc:Fallback/>
      </mc:AlternateContent>
    </comment>
    <comment ref="B16" authorId="0">
      <text>
        <r>
          <rPr>
            <b val="true"/>
            <sz val="8"/>
            <color rgb="FF000000"/>
            <rFont val="Tahoma"/>
            <family val="2"/>
          </rPr>
          <t xml:space="preserve">AUT: 182,07; EF:NA; MA:NA / BEL: 14,40 / DEU: 14364,27 / DNM: NO; EF:NA; MA:NA / ESP: 2557,41; EF:CR; MA:CR / FIN: NO; EF:NA; MA:NA / FRK: 1700,94 / GBE: 4138,91 / GRC: NO; EF:NA; MA:NA / IRL: NO; EF:NA; MA:NA / ITA: NO; EF:NA; MA:NA / LUX: NO; EF:NA; MA:NA / NLD: 267,40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9</xdr:col>
                <xdr:colOff>6</xdr:colOff>
                <xdr:row>15</xdr:row>
                <xdr:rowOff>9</xdr:rowOff>
              </xdr:to>
            </anchor>
          </commentPr>
        </mc:Choice>
        <mc:Fallback/>
      </mc:AlternateContent>
    </comment>
    <comment ref="B17" authorId="0">
      <text>
        <r>
          <rPr>
            <b val="true"/>
            <sz val="8"/>
            <color rgb="FF000000"/>
            <rFont val="Tahoma"/>
            <family val="2"/>
          </rPr>
          <t xml:space="preserve">AUT: 34565,53; EF:NA; MA:NA / BEL: 63355,06 / DEU: 331156,51 / DNM: 9909,61; EF:NA; MA:NA / ESP: 68172,32; EF:CR; MA:CR / FIN: 1907,82 / FRK: 204082,66 / GBE: 265748,90 / GRC: 6899,40 / IRL: 15891,22 / ITA: 390501,03 / LUX: 6013,80 / NLD: 165513,51 / PRT: 11117,38 / SWE: 3067,68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8</xdr:col>
                <xdr:colOff>49</xdr:colOff>
                <xdr:row>16</xdr:row>
                <xdr:rowOff>6</xdr:rowOff>
              </xdr:to>
            </anchor>
          </commentPr>
        </mc:Choice>
        <mc:Fallback/>
      </mc:AlternateContent>
    </comment>
    <comment ref="B18" authorId="0">
      <text>
        <r>
          <rPr>
            <b val="true"/>
            <sz val="8"/>
            <color rgb="FF000000"/>
            <rFont val="Tahoma"/>
            <family val="2"/>
          </rPr>
          <t xml:space="preserve">AUT: 3417,26; EF:NA; MA:NA / BEL: 730,04 / DEU: 25596,00 / DNM: 2096,10; EF:NA; MA:NA / ESP: 2018,19; EF:CR; MA:CR / FIN: 3208,59 / FRK: 9634,67 / GBE: NO; EF:NA; MA:NA / GRC: 91,00 / IRL: 836,55 / ITA: 46921,96 / LUX: 36,77 / NLD: 4750,50 / PRT: 222,30 / SWE: 1872,36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19</xdr:colOff>
                <xdr:row>17</xdr:row>
                <xdr:rowOff>5</xdr:rowOff>
              </xdr:to>
            </anchor>
          </commentPr>
        </mc:Choice>
        <mc:Fallback/>
      </mc:AlternateContent>
    </comment>
    <comment ref="B19" authorId="0">
      <text>
        <r>
          <rPr>
            <b val="true"/>
            <sz val="8"/>
            <color rgb="FF000000"/>
            <rFont val="Tahoma"/>
            <family val="2"/>
          </rPr>
          <t xml:space="preserve">AUT: 20,53; EF:NA; MA:NA / BEL: 1130,10 / DEU: NO; EF:NA; MA:NA / DNM: 33,75; EF:NA; MA:NA / ESP: NO; EF:CR; MA:CR / FIN: 195,41 / FRK: NO / GBE: NO; EF:NA; MA:NA / GRC: NO; EF:NA; MA:NA / IRL: NO; EF:NA; MA:NA / ITA: 38352,69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19</xdr:col>
                <xdr:colOff>18</xdr:colOff>
                <xdr:row>18</xdr:row>
                <xdr:rowOff>4</xdr:rowOff>
              </xdr:to>
            </anchor>
          </commentPr>
        </mc:Choice>
        <mc:Fallback/>
      </mc:AlternateContent>
    </comment>
    <comment ref="B20" authorId="0">
      <text>
        <r>
          <rPr>
            <b val="true"/>
            <sz val="8"/>
            <color rgb="FF000000"/>
            <rFont val="Tahoma"/>
            <family val="2"/>
          </rPr>
          <t xml:space="preserve">AUT: 167623,83; EF:NA; MA:NA / BEL: 270133,32 / DEU: 1509552,00; EF:NA; MA:NA / DNM: 74267,25; EF:NA; MA:NA / ESP: 329847,49; EF:NA; MA:NA / FIN: 69867,00 / FRK: 1075155,76; EF:NA; MA:NA / GBE: 1107975,16 / GRC: 121760,57 / IRL: 88041,34 / ITA: 945087,39 / LUX: 14711,43 / NLD: 310372,21; EF:NA; MA:NA / PRT: 66794,53; EF:NA; MA:NA / SWE: 65415,69;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26</xdr:col>
                <xdr:colOff>9</xdr:colOff>
                <xdr:row>19</xdr:row>
                <xdr:rowOff>6</xdr:rowOff>
              </xdr:to>
            </anchor>
          </commentPr>
        </mc:Choice>
        <mc:Fallback/>
      </mc:AlternateContent>
    </comment>
    <comment ref="B21" authorId="0">
      <text>
        <r>
          <rPr>
            <b val="true"/>
            <sz val="8"/>
            <color rgb="FF000000"/>
            <rFont val="Tahoma"/>
            <family val="2"/>
          </rPr>
          <t xml:space="preserve">AUT: 51912,14; EF:NA; MA:NA / BEL: 127280,35 / DEU: 499179,00 / DNM: 11014,81; EF:NA; MA:NA / ESP: 117200,64; EF:CR; MA:CR / FIN: 17132,50 / FRK: 236623,57 / GBE: 105928,74 / GRC: 97050,59 / IRL: 43336,19 / ITA: 131175,08 / LUX: 6239,91 / NLD: 3081,70 / PRT: 24570,53 / SWE: 10370,24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9</xdr:col>
                <xdr:colOff>11</xdr:colOff>
                <xdr:row>20</xdr:row>
                <xdr:rowOff>1</xdr:rowOff>
              </xdr:to>
            </anchor>
          </commentPr>
        </mc:Choice>
        <mc:Fallback/>
      </mc:AlternateContent>
    </comment>
    <comment ref="B22" authorId="0">
      <text>
        <r>
          <rPr>
            <b val="true"/>
            <sz val="8"/>
            <color rgb="FF000000"/>
            <rFont val="Tahoma"/>
            <family val="2"/>
          </rPr>
          <t xml:space="preserve">AUT: 2044,30; EF:NA; MA:NA / BEL: 3774,48 / DEU: 52909,00 / DNM: 29,02; EF:NA; MA:NA / ESP: 6074,42; EF:CR; MA:CR / FIN: 17,00 / FRK: 3092,63 / GBE: 33988,15 / GRC: 187,46 / IRL: 19821,76 / ITA: 184,10 / LUX: 22,77 / NLD: 162,2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5</xdr:col>
                <xdr:colOff>33</xdr:colOff>
                <xdr:row>20</xdr:row>
                <xdr:rowOff>17</xdr:rowOff>
              </xdr:to>
            </anchor>
          </commentPr>
        </mc:Choice>
        <mc:Fallback/>
      </mc:AlternateContent>
    </comment>
    <comment ref="B23" authorId="0">
      <text>
        <r>
          <rPr>
            <b val="true"/>
            <sz val="8"/>
            <color rgb="FF000000"/>
            <rFont val="Tahoma"/>
            <family val="2"/>
          </rPr>
          <t xml:space="preserve">AUT: 50354,42; EF:NA; MA:NA / BEL: 130368,24 / DEU: 714423,00 / DNM: 27330,01; EF:NA; MA:NA / ESP: 124388,97; EF:CR; MA:CR / FIN: 1300,00 / FRK: 574067,08 / GBE: 949189,85 / GRC: 14571,00 / IRL: 23834,38 / ITA: 681251,52 / LUX: 7869,60 / NLD: 294345,00 / PRT: 10847,54 / SWE: 2937,97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9</xdr:col>
                <xdr:colOff>11</xdr:colOff>
                <xdr:row>22</xdr:row>
                <xdr:rowOff>7</xdr:rowOff>
              </xdr:to>
            </anchor>
          </commentPr>
        </mc:Choice>
        <mc:Fallback/>
      </mc:AlternateContent>
    </comment>
    <comment ref="B24" authorId="0">
      <text>
        <r>
          <rPr>
            <b val="true"/>
            <sz val="8"/>
            <color rgb="FF000000"/>
            <rFont val="Tahoma"/>
            <family val="2"/>
          </rPr>
          <t xml:space="preserve">AUT: 63312,98; EF:NA; MA:NA / BEL: 8563,68 / DEU: 243041,00 / DNM: 35893,40; EF:NA; MA:NA / ESP: 82183,46; EF:CR; MA:CR / FIN: 51067,50 / FRK: 261372,49 / GBE: 18868,42 / GRC: 9951,52 / IRL: 1049,01 / ITA: 132476,69 / LUX: 579,15 / NLD: 12783,31 / PRT: 31376,46 / SWE: 52107,48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8</xdr:col>
                <xdr:colOff>34</xdr:colOff>
                <xdr:row>23</xdr:row>
                <xdr:rowOff>5</xdr:rowOff>
              </xdr:to>
            </anchor>
          </commentPr>
        </mc:Choice>
        <mc:Fallback/>
      </mc:AlternateContent>
    </comment>
    <comment ref="B25" authorId="0">
      <text>
        <r>
          <rPr>
            <b val="true"/>
            <sz val="8"/>
            <color rgb="FF000000"/>
            <rFont val="Tahoma"/>
            <family val="2"/>
          </rPr>
          <t xml:space="preserve">AUT: NO; EF:NA; MA:NA / BEL: 146,56 / DEU: NO; EF:NA; MA:NA / DNM: NO; EF:NA; MA:NA / ESP: NO; EF:CR; MA:CR / FIN: 35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19</xdr:col>
                <xdr:colOff>20</xdr:colOff>
                <xdr:row>24</xdr:row>
                <xdr:rowOff>5</xdr:rowOff>
              </xdr:to>
            </anchor>
          </commentPr>
        </mc:Choice>
        <mc:Fallback/>
      </mc:AlternateContent>
    </comment>
    <comment ref="B26" authorId="0">
      <text>
        <r>
          <rPr>
            <b val="true"/>
            <sz val="8"/>
            <color rgb="FF000000"/>
            <rFont val="Tahoma"/>
            <family val="2"/>
          </rPr>
          <t xml:space="preserve">AUT: 20968,84; EF:NA; MA:NA / BEL: 35133,61 / DEU: 112771,15; EF:NA; MA:NA / DNM: 32335,86; EF:NA; MA:NA / ESP: 144708,48; EF:NA; MA:NA / FIN: 24743,69 / FRK: 151321,13; EF:NA; MA:NA / GBE: 65630,39; EF:NA; MA:NA / GRC: 25077,39 / IRL: 9737,87 / ITA: 107863,78 / LUX: 884,75 / NLD: 172405,50; EF:NA; MA:NA / PRT: 15328,42; EF:NA; MA:NA / SWE: 28827,70;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6</xdr:col>
                <xdr:colOff>17</xdr:colOff>
                <xdr:row>25</xdr:row>
                <xdr:rowOff>9</xdr:rowOff>
              </xdr:to>
            </anchor>
          </commentPr>
        </mc:Choice>
        <mc:Fallback/>
      </mc:AlternateContent>
    </comment>
    <comment ref="B27" authorId="0">
      <text>
        <r>
          <rPr>
            <b val="true"/>
            <sz val="8"/>
            <color rgb="FF000000"/>
            <rFont val="Tahoma"/>
            <family val="2"/>
          </rPr>
          <t xml:space="preserve">AUT: 11572,71; EF:NA; MA:NA / BEL: 18745,95 / DEU: 70384,72 / DNM: 26024,87; EF:NA; MA:NA / ESP: 138880,28; EF:CR; MA:CR / FIN: 16848,64 / FRK: 137796,76 / GBE: 52595,71 / GRC: 23921,39 / IRL: 9737,87 / ITA: 93420,94 / LUX: 695,31 / NLD: 23273,00 / PRT: 13943,57 / SWE: 21540,97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8</xdr:col>
                <xdr:colOff>41</xdr:colOff>
                <xdr:row>26</xdr:row>
                <xdr:rowOff>4</xdr:rowOff>
              </xdr:to>
            </anchor>
          </commentPr>
        </mc:Choice>
        <mc:Fallback/>
      </mc:AlternateContent>
    </comment>
    <comment ref="B28" authorId="0">
      <text>
        <r>
          <rPr>
            <b val="true"/>
            <sz val="8"/>
            <color rgb="FF000000"/>
            <rFont val="Tahoma"/>
            <family val="2"/>
          </rPr>
          <t xml:space="preserve">AUT: 44,73; EF:NA; MA:NA / BEL: 494,04 / DEU: 2072,06 / DNM: 1156,33; EF:NA; MA:NA / ESP: NO; EF:CR; MA:CR / FIN: 135,63 / FRK: NO / GBE: 38,12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8</xdr:col>
                <xdr:colOff>20</xdr:colOff>
                <xdr:row>27</xdr:row>
                <xdr:rowOff>2</xdr:rowOff>
              </xdr:to>
            </anchor>
          </commentPr>
        </mc:Choice>
        <mc:Fallback/>
      </mc:AlternateContent>
    </comment>
    <comment ref="B29" authorId="0">
      <text>
        <r>
          <rPr>
            <b val="true"/>
            <sz val="8"/>
            <color rgb="FF000000"/>
            <rFont val="Tahoma"/>
            <family val="2"/>
          </rPr>
          <t xml:space="preserve">AUT: 570,73; EF:NA; MA:NA / BEL: 13124,22 / DEU: 10312,36 / DNM: 2205,37; EF:NA; MA:NA / ESP: 5661,85; EF:CR; MA:CR / FIN: 163,75 / FRK: 9660,00 / GBE: 5925,74 / GRC: NO; EF:NA; MA:NA / IRL: NO; EF:NA; MA:NA / ITA: 5447,54 / LUX: 1,80 / NLD: 142360,70 / PRT: 487,76 / SWE: 389,14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8</xdr:col>
                <xdr:colOff>17</xdr:colOff>
                <xdr:row>27</xdr:row>
                <xdr:rowOff>17</xdr:rowOff>
              </xdr:to>
            </anchor>
          </commentPr>
        </mc:Choice>
        <mc:Fallback/>
      </mc:AlternateContent>
    </comment>
    <comment ref="B30" authorId="0">
      <text>
        <r>
          <rPr>
            <b val="true"/>
            <sz val="8"/>
            <color rgb="FF000000"/>
            <rFont val="Tahoma"/>
            <family val="2"/>
          </rPr>
          <t xml:space="preserve">AUT: 8780,67; EF:NA; MA:NA / BEL: 2769,39 / DEU: 30002,00 / DNM: 2949,28; EF:NA; MA:NA / ESP: 166,35; EF:CR; MA:CR / FIN: 5857,57 / FRK: 3864,37 / GBE: 7070,82 / GRC: 1156,00 / IRL: NO; EF:NA; MA:NA / ITA: 8995,30 / LUX: 187,64 / NLD: 6771,80 / PRT: 897,08 / SWE: 6897,60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7</xdr:col>
                <xdr:colOff>41</xdr:colOff>
                <xdr:row>29</xdr:row>
                <xdr:rowOff>2</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EF:CR; MA:CR / FIN: 1738,1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0</xdr:col>
                <xdr:colOff>18</xdr:colOff>
                <xdr:row>29</xdr:row>
                <xdr:rowOff>15</xdr:rowOff>
              </xdr:to>
            </anchor>
          </commentPr>
        </mc:Choice>
        <mc:Fallback/>
      </mc:AlternateContent>
    </comment>
    <comment ref="B32" authorId="0">
      <text>
        <r>
          <rPr>
            <b val="true"/>
            <sz val="8"/>
            <color rgb="FF000000"/>
            <rFont val="Tahoma"/>
            <family val="2"/>
          </rPr>
          <t xml:space="preserve">AUT: 645,96; EF:NA; MA:NA / BEL: 700,56 / DEU: 17984,09; EF:NA; MA:NA / DNM: 2651,95 / ESP: IE,NO; EF:NA; MA:NA / FIN: 22972,04 / FRK: NO; EF:NA; MA:NA / GBE: 37962,42 / GRC: IE,NO; EF:NA; MA:NA / IRL: NO; EF:NA; MA:NA / ITA: 7110,37 / LUX: NO; EF:NA; MA:NA / NLD: 4787,42; EF:NA; MA:NA / PRT: 1086,43; EF:NA; MA:NA / SWE: 2556,81;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3</xdr:col>
                <xdr:colOff>55</xdr:colOff>
                <xdr:row>30</xdr:row>
                <xdr:rowOff>13</xdr:rowOff>
              </xdr:to>
            </anchor>
          </commentPr>
        </mc:Choice>
        <mc:Fallback/>
      </mc:AlternateContent>
    </comment>
    <comment ref="B35" authorId="0">
      <text>
        <r>
          <rPr>
            <b val="true"/>
            <sz val="8"/>
            <color rgb="FF000000"/>
            <rFont val="Tahoma"/>
            <family val="2"/>
          </rPr>
          <t xml:space="preserve">AUT: NA; EF:NA; MA:NA / BEL: NA; EF:NA; MA:NA / DEU: 1856,93; EF:NA; MA:NA / DNM: NO; EF:NA; MA:NA / ESP: IE; EF:NA; MA:NA / FIN: 13886,00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4</xdr:col>
                <xdr:colOff>25</xdr:colOff>
                <xdr:row>34</xdr:row>
                <xdr:rowOff>9</xdr:rowOff>
              </xdr:to>
            </anchor>
          </commentPr>
        </mc:Choice>
        <mc:Fallback/>
      </mc:AlternateContent>
    </comment>
    <comment ref="B36" authorId="0">
      <text>
        <r>
          <rPr>
            <b val="true"/>
            <sz val="8"/>
            <color rgb="FF000000"/>
            <rFont val="Tahoma"/>
            <family val="2"/>
          </rPr>
          <t xml:space="preserve">AUT: NA; EF:NA; MA:NA / BEL: NA; EF:NA; MA:NA / DEU: 77,18; EF:NA; MA:NA / DNM: NO; EF:NA; MA:NA / ESP: NO / FIN: NO; EF:NA; MA:NA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3</xdr:col>
                <xdr:colOff>43</xdr:colOff>
                <xdr:row>35</xdr:row>
                <xdr:rowOff>9</xdr:rowOff>
              </xdr:to>
            </anchor>
          </commentPr>
        </mc:Choice>
        <mc:Fallback/>
      </mc:AlternateContent>
    </comment>
    <comment ref="B37" authorId="0">
      <text>
        <r>
          <rPr>
            <b val="true"/>
            <sz val="8"/>
            <color rgb="FF000000"/>
            <rFont val="Tahoma"/>
            <family val="2"/>
          </rPr>
          <t xml:space="preserve">AUT: NA; EF:NA; MA:NA / BEL: NA; EF:NA; MA:NA / DEU: 6325,13; EF:NA; MA:NA / DNM: NO; EF:NA; MA:NA / ESP: IE; EF:NA; MA:NA / FIN: 4225,87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4</xdr:col>
                <xdr:colOff>18</xdr:colOff>
                <xdr:row>36</xdr:row>
                <xdr:rowOff>9</xdr:rowOff>
              </xdr:to>
            </anchor>
          </commentPr>
        </mc:Choice>
        <mc:Fallback/>
      </mc:AlternateContent>
    </comment>
    <comment ref="B38" authorId="0">
      <text>
        <r>
          <rPr>
            <b val="true"/>
            <sz val="8"/>
            <color rgb="FF000000"/>
            <rFont val="Tahoma"/>
            <family val="2"/>
          </rPr>
          <t xml:space="preserve">AUT: NA; EF:NA; MA:NA / BEL: NA; EF:NA; MA:NA / DEU: 53,60; EF:NA; MA:NA / DNM: NO; EF:NA; MA:NA / ESP: NO; EF:NA; MA:NA / FIN: 2396,45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4</xdr:col>
                <xdr:colOff>12</xdr:colOff>
                <xdr:row>37</xdr:row>
                <xdr:rowOff>9</xdr:rowOff>
              </xdr:to>
            </anchor>
          </commentPr>
        </mc:Choice>
        <mc:Fallback/>
      </mc:AlternateContent>
    </comment>
    <comment ref="B39" authorId="0">
      <text>
        <r>
          <rPr>
            <b val="true"/>
            <sz val="8"/>
            <color rgb="FF000000"/>
            <rFont val="Tahoma"/>
            <family val="2"/>
          </rPr>
          <t xml:space="preserve">AUT: NA; EF:NA; MA:NA / BEL: NA; EF:NA; MA:NA / DEU: NO; EF:NA; MA:NA / DNM: NO; EF:NA; MA:NA / ESP: NO / FIN: NO; EF:NA; MA:NA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3</xdr:col>
                <xdr:colOff>31</xdr:colOff>
                <xdr:row>38</xdr:row>
                <xdr:rowOff>9</xdr:rowOff>
              </xdr:to>
            </anchor>
          </commentPr>
        </mc:Choice>
        <mc:Fallback/>
      </mc:AlternateContent>
    </comment>
    <comment ref="B42" authorId="0">
      <text>
        <r>
          <rPr>
            <b val="true"/>
            <sz val="8"/>
            <color rgb="FF000000"/>
            <rFont val="Tahoma"/>
            <family val="2"/>
          </rPr>
          <t xml:space="preserve">AUT: 643,87; EF:NA; MA:NA / BEL: 700,56 / DEU: 9671,25; COMM / DNM: 2651,95; EF:NA; MA:NA / ESP: IE; EF:NA; MA:NA / FIN: 2455,79 / FRK: NO; EF:NA; MA:NA / GBE: 37962,42; EF:NA; MA:NA / GRC: IE; EF:NA; MA:NA / IRL: NO; EF:NA; MA:NA / ITA: 7110,37 / LUX: NO; EF:NA; MA:NA / NLD: 4787,42; EF:NA; MA:NA / PRT: 1086,43; EF:NA; MA:NA / SWE: 2553,21;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24</xdr:col>
                <xdr:colOff>60</xdr:colOff>
                <xdr:row>41</xdr:row>
                <xdr:rowOff>9</xdr:rowOff>
              </xdr:to>
            </anchor>
          </commentPr>
        </mc:Choice>
        <mc:Fallback/>
      </mc:AlternateContent>
    </comment>
    <comment ref="B43"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5</xdr:col>
                <xdr:colOff>21</xdr:colOff>
                <xdr:row>42</xdr:row>
                <xdr:rowOff>9</xdr:rowOff>
              </xdr:to>
            </anchor>
          </commentPr>
        </mc:Choice>
        <mc:Fallback/>
      </mc:AlternateContent>
    </comment>
    <comment ref="B44"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5</xdr:col>
                <xdr:colOff>21</xdr:colOff>
                <xdr:row>43</xdr:row>
                <xdr:rowOff>9</xdr:rowOff>
              </xdr:to>
            </anchor>
          </commentPr>
        </mc:Choice>
        <mc:Fallback/>
      </mc:AlternateContent>
    </comment>
    <comment ref="B45" authorId="0">
      <text>
        <r>
          <rPr>
            <b val="true"/>
            <sz val="8"/>
            <color rgb="FF000000"/>
            <rFont val="Tahoma"/>
            <family val="2"/>
          </rPr>
          <t xml:space="preserve">AUT: 2,10; EF:NA; MA:NA / BEL: NO; EF:NA; MA:NA / DEU: NO; EF:NA; MA:NA; COMM / DNM: NO; EF:NA; MA:NA / ESP: NO / FIN: 7,92 / FRK: NO; EF:NA; MA:NA / GBE: NO; EF:NA; MA:NA / GRC: NO; EF:NA; MA:NA / IRL: NO; EF:NA; MA:NA / ITA: NO; EF:NA; MA:NA / LUX: NO; EF:NA; MA:NA / NLD: NA; EF:NA; MA:NA / PRT: NO; EF:NA; MA:NA / SWE: 3,60;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3</xdr:col>
                <xdr:colOff>20</xdr:colOff>
                <xdr:row>44</xdr:row>
                <xdr:rowOff>9</xdr:rowOff>
              </xdr:to>
            </anchor>
          </commentPr>
        </mc:Choice>
        <mc:Fallback/>
      </mc:AlternateContent>
    </comment>
    <comment ref="B46"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5</xdr:col>
                <xdr:colOff>21</xdr:colOff>
                <xdr:row>45</xdr:row>
                <xdr:rowOff>9</xdr:rowOff>
              </xdr:to>
            </anchor>
          </commentPr>
        </mc:Choice>
        <mc:Fallback/>
      </mc:AlternateContent>
    </comment>
    <comment ref="H8" authorId="0">
      <text>
        <r>
          <rPr>
            <b val="true"/>
            <sz val="8"/>
            <color rgb="FF000000"/>
            <rFont val="Tahoma"/>
            <family val="2"/>
          </rPr>
          <t xml:space="preserve">AUT: 10337,93; EF:CS,D; MA:T2,T3 / BEL: 24239,03; EF:D; MA:T1 / DEU: 121319,55; EF:CS; MA:CS / DNM: 5447,03; EF:CS,D; MA:CR / ESP: 34313,59; EF:CR,CS; MA:T2,T3 / FIN: 3743,97; EF:CS,D; MA:M,T1,T3 / FRK: 87509,24; EF:CS; MA:T2 / GBE: 84662,01; EF:CS; MA:T2 / GRC: 10741,89; EF:CS,D; MA:T2 / IRL: 9235,41; EF:CS; MA:T1 / ITA: 83092,77; EF:CS; MA:T2 / LUX: 1496,47; EF:CS,D; MA:T1,T2 / NLD: 36253,25; EF:CS; MA:T2 / PRT: 4332,76; EF:CR,D; MA:T2 / SWE: 3077,11;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7</xdr:col>
                <xdr:colOff>28</xdr:colOff>
                <xdr:row>7</xdr:row>
                <xdr:rowOff>9</xdr:rowOff>
              </xdr:to>
            </anchor>
          </commentPr>
        </mc:Choice>
        <mc:Fallback/>
      </mc:AlternateContent>
    </comment>
    <comment ref="H9" authorId="0">
      <text>
        <r>
          <rPr>
            <b val="true"/>
            <sz val="8"/>
            <color rgb="FF000000"/>
            <rFont val="Tahoma"/>
            <family val="2"/>
          </rPr>
          <t xml:space="preserve">AUT: 5386,19; EF:CS; MA:T2,T3 / BEL: 12213,58; EF:D; MA:T1 / DEU: 55374,67; EF:CS; MA:CS / DNM: 3084,94; EF:CS,D; MA:CR / ESP: 22347,97; EF:CR; MA:T2,T3 / FIN: 3314,68; EF:CS; MA:M,T1 / FRK: 42148,70; EF:CS; MA:T2 / GBE: 11977,92; EF:CS; MA:T2 / GRC: 9537,38; EF:D; MA:T2 / IRL: 5003,58; EF:CS; MA:T1 / ITA: 17526,18; EF:CS; MA:T2 / LUX: 702,96; EF:CS; MA:T2 / NLD: 2185,44; EF:CS; MA:T2 / PRT: 3079,47; EF:CR,D; MA:T2 / SWE: 2712,74;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19</xdr:colOff>
                <xdr:row>8</xdr:row>
                <xdr:rowOff>9</xdr:rowOff>
              </xdr:to>
            </anchor>
          </commentPr>
        </mc:Choice>
        <mc:Fallback/>
      </mc:AlternateContent>
    </comment>
    <comment ref="H10" authorId="0">
      <text>
        <r>
          <rPr>
            <b val="true"/>
            <sz val="8"/>
            <color rgb="FF000000"/>
            <rFont val="Tahoma"/>
            <family val="2"/>
          </rPr>
          <t xml:space="preserve">AUT: 213,42; EF:CS; MA:T2 / BEL: 397,05; EF:D; MA:T1 / DEU: 6814,94; EF:CS; MA:CS / DNM: 112,14; EF:CS,D; MA:CR / ESP: 865,12; EF:CR; MA:T2 / FIN: 14,06; EF:CS,D; MA:T1,T3 / FRK: 455,39; EF:CS; MA:T2 / GBE: 3459,77; EF:CS; MA:T2 / GRC: 18,59; EF:D; MA:T2 / IRL: 1966,41; EF:CS; MA:T1 / ITA: 16,87; EF:CS; MA:T2 / LUX: 2,22; EF:D; MA:T1 / NLD: 42,43;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1</xdr:col>
                <xdr:colOff>18</xdr:colOff>
                <xdr:row>9</xdr:row>
                <xdr:rowOff>9</xdr:rowOff>
              </xdr:to>
            </anchor>
          </commentPr>
        </mc:Choice>
        <mc:Fallback/>
      </mc:AlternateContent>
    </comment>
    <comment ref="H11" authorId="0">
      <text>
        <r>
          <rPr>
            <b val="true"/>
            <sz val="8"/>
            <color rgb="FF000000"/>
            <rFont val="Tahoma"/>
            <family val="2"/>
          </rPr>
          <t xml:space="preserve">AUT: 4736,18; EF:CS; MA:T2 / BEL: 11544,71; EF:D; MA:T1 / DEU: 59129,94; EF:CS; MA:CS / DNM: 2247,18; EF:CS; MA:CR / ESP: 11100,50; EF:CS; MA:T2 / FIN: 184,64; EF:CS; MA:T1 / FRK: 44905,16; EF:CS; MA:T2 / GBE: 69224,32; EF:CS; MA:T2 / GRC: 1185,92; EF:CS; MA:T2 / IRL: 2265,42; EF:CS; MA:T1 / ITA: 61143,77; EF:CS; MA:T2 / LUX: 791,29; EF:CS; MA:T2 / NLD: 34025,38; EF:CS; MA:T2 / PRT: 1253,30; EF:CR,D; MA:T2 / SWE: 364,38;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4</xdr:col>
                <xdr:colOff>5</xdr:colOff>
                <xdr:row>10</xdr:row>
                <xdr:rowOff>8</xdr:rowOff>
              </xdr:to>
            </anchor>
          </commentPr>
        </mc:Choice>
        <mc:Fallback/>
      </mc:AlternateContent>
    </comment>
    <comment ref="H12" authorId="0">
      <text>
        <r>
          <rPr>
            <b val="true"/>
            <sz val="8"/>
            <color rgb="FF000000"/>
            <rFont val="Tahoma"/>
            <family val="2"/>
          </rPr>
          <t xml:space="preserve">AUT: 7712,68; EF:D; MA:T2 / BEL: 1266,29; EF:D; MA:T1 / DEU: 29384,87; EF:CS; MA:CS / DNM: 4455,42; EF:CS; MA:CR / ESP: 9281,87; EF:OTH; MA:T2 / FIN: 6495,88; EF:D; MA:T1 / FRK: 25217,79; EF:CS; MA:T2 / GBE: 2772,40; EF:D; MA:T1 / GRC: 1198,48; EF:D; MA:T2 / IRL: 197,81; EF:D; MA:T1 / ITA: 16543,64; EF:CS; MA:T2 / LUX: 77,12; EF:D; MA:T1 / NLD: 2429,02; EF:CS,D; MA:D,T2 / PRT: 3518,56; EF:CR,D; MA:T2 / SWE: 5844,23;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3</xdr:col>
                <xdr:colOff>38</xdr:colOff>
                <xdr:row>11</xdr:row>
                <xdr:rowOff>9</xdr:rowOff>
              </xdr:to>
            </anchor>
          </commentPr>
        </mc:Choice>
        <mc:Fallback/>
      </mc:AlternateContent>
    </comment>
    <comment ref="H13" authorId="0">
      <text>
        <r>
          <rPr>
            <b val="true"/>
            <sz val="8"/>
            <color rgb="FF000000"/>
            <rFont val="Tahoma"/>
            <family val="2"/>
          </rPr>
          <t xml:space="preserve">AUT: 2,14; EF:D; MA:T2 / BEL: 83,70; EF:D; MA:T1 / DEU: NO; EF:NA; MA:NA / DNM: 2,78; EF:CS; MA:CR / ESP: NA; EF:NA; MA:NA / FIN: 230,59; EF:CS; MA:T1 / FRK: NO; EF:NA; MA:NA / GBE: NO; EF:NA; MA:NA / GRC: NO; EF:NA; MA:NA / IRL: NO; EF:NA; MA:NA / ITA: 4405,9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8</xdr:col>
                <xdr:colOff>0</xdr:colOff>
                <xdr:row>12</xdr:row>
                <xdr:rowOff>9</xdr:rowOff>
              </xdr:to>
            </anchor>
          </commentPr>
        </mc:Choice>
        <mc:Fallback/>
      </mc:AlternateContent>
    </comment>
    <comment ref="H14" authorId="0">
      <text>
        <r>
          <rPr>
            <b val="true"/>
            <sz val="8"/>
            <color rgb="FF000000"/>
            <rFont val="Tahoma"/>
            <family val="2"/>
          </rPr>
          <t xml:space="preserve">AUT: 2577,48; EF:CS,D; MA:T2 / BEL: 5148,60; EF:D; MA:T1 / DEU: 33429,87; EF:CS; MA:CS / DNM: 916,33; EF:CS,D; MA:CR / ESP: 8119,74; EF:CR,CS; MA:T2 / FIN: 928,99; EF:CS; MA:T1 / FRK: 26491,50; EF:CS; MA:T2 / GBE: 16010,67; EF:CS; MA:T2 / GRC: 1075,59; EF:CS,D; MA:T2 / IRL: 2089,55; EF:CS; MA:T1 / ITA: 28133,06; EF:CS; MA:T2 / LUX: 536,81; EF:CS; MA:T2 / NLD: 9619,72; EF:CS; MA:T2 / PRT: 1097,50; EF:CR,D; MA:T2 / SWE: 574,52;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30</xdr:colOff>
                <xdr:row>13</xdr:row>
                <xdr:rowOff>7</xdr:rowOff>
              </xdr:to>
            </anchor>
          </commentPr>
        </mc:Choice>
        <mc:Fallback/>
      </mc:AlternateContent>
    </comment>
    <comment ref="H15" authorId="0">
      <text>
        <r>
          <rPr>
            <b val="true"/>
            <sz val="8"/>
            <color rgb="FF000000"/>
            <rFont val="Tahoma"/>
            <family val="2"/>
          </rPr>
          <t xml:space="preserve">AUT: 642,92; EF:CS; MA:T2 / BEL: 1537,25; EF:D; MA:T1 / DEU: 13457,54; EF:CS; MA:CS / DNM: 349,00; EF:CS,D; MA:CR / ESP: 4050,17; EF:CR; MA:T2 / FIN: 804,77; EF:CS; MA:T1 / FRK: 14697,20; EF:CS; MA:T2 / GBE: 546,28; EF:CS; MA:T2 / GRC: 694,50; EF:D; MA:T2 / IRL: 1183,33; EF:CS; MA:T1 / ITA: 1561,59; EF:CS; MA:T2 / LUX: 194,09; EF:CS; MA:T2 / NLD: 241,14; EF:CS; MA:T2 / PRT: 476,93; EF:D, CR; MA:T2 / SWE: 399,72;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1</xdr:colOff>
                <xdr:row>14</xdr:row>
                <xdr:rowOff>8</xdr:rowOff>
              </xdr:to>
            </anchor>
          </commentPr>
        </mc:Choice>
        <mc:Fallback/>
      </mc:AlternateContent>
    </comment>
    <comment ref="H16" authorId="0">
      <text>
        <r>
          <rPr>
            <b val="true"/>
            <sz val="8"/>
            <color rgb="FF000000"/>
            <rFont val="Tahoma"/>
            <family val="2"/>
          </rPr>
          <t xml:space="preserve">AUT: 17,48; EF:CS; MA:T2 / BEL: 1,33; EF:D; MA:T1 / DEU: 1427,57; EF:CS; MA:CS / DNM: NO; EF:NA; MA:NA / ESP: 251,92; EF:CR; MA:T2 / FIN: NO; EF:NA; MA:NA / FRK: 161,59; EF:CS; MA:T2 / GBE: 396,14; EF:CS; MA:T2 / GRC: NO; EF:NA; MA:NA / IRL: NO; EF:NA; MA:NA / ITA: NO; EF:NA; MA:NA / LUX: NO; EF:NA; MA:NA / NLD: 27,06;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8</xdr:col>
                <xdr:colOff>58</xdr:colOff>
                <xdr:row>15</xdr:row>
                <xdr:rowOff>9</xdr:rowOff>
              </xdr:to>
            </anchor>
          </commentPr>
        </mc:Choice>
        <mc:Fallback/>
      </mc:AlternateContent>
    </comment>
    <comment ref="H17" authorId="0">
      <text>
        <r>
          <rPr>
            <b val="true"/>
            <sz val="8"/>
            <color rgb="FF000000"/>
            <rFont val="Tahoma"/>
            <family val="2"/>
          </rPr>
          <t xml:space="preserve">AUT: 1914,93; EF:CS; MA:T2 / BEL: 3535,99; EF:D; MA:T1 / DEU: 18544,76; EF:CS; MA:CS / DNM: 564,55; EF:CS; MA:CR / ESP: 3817,65; EF:CS; MA:T2 / FIN: 104,48; EF:CS; MA:T1 / FRK: 11632,71; EF:CS; MA:T2 / GBE: 15068,25; EF:CS; MA:T2 / GRC: 381,09; EF:CS; MA:T2 / IRL: 906,22; EF:CS; MA:T1 / ITA: 22165,52; EF:CS; MA:T2 / LUX: 342,72; EF:CS; MA:T2 / NLD: 9351,51; EF:CS; MA:T2 / PRT: 620,57; EF:D, CR; MA:T2 / SWE: 174,80;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24</xdr:colOff>
                <xdr:row>16</xdr:row>
                <xdr:rowOff>9</xdr:rowOff>
              </xdr:to>
            </anchor>
          </commentPr>
        </mc:Choice>
        <mc:Fallback/>
      </mc:AlternateContent>
    </comment>
    <comment ref="H18" authorId="0">
      <text>
        <r>
          <rPr>
            <b val="true"/>
            <sz val="8"/>
            <color rgb="FF000000"/>
            <rFont val="Tahoma"/>
            <family val="2"/>
          </rPr>
          <t xml:space="preserve">AUT: 369,52; EF:D; MA:T2 / BEL: 77,51; EF:D; MA:T1 / DEU: 2477,39; EF:CS; MA:CS / DNM: 204,84; EF:CS; MA:CR / ESP: 223,39; EF:OTH; MA:T2 / FIN: 342,95; EF:D; MA:T1 / FRK: 873,64; EF:CS; MA:T2 / GBE: NO; EF:NA; MA:NA / GRC: 5,08; EF:D; MA:T2 / IRL: 82,23; EF:D; MA:T1 / ITA: 3545,77; EF:CS; MA:T2 / LUX: 2,01; EF:D; MA:T1 / NLD: 432,17; EF:CS; MA:T2 / PRT: 12,78; EF:D, CR; MA:T2 / SWE: 179,75;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0</xdr:col>
                <xdr:colOff>57</xdr:colOff>
                <xdr:row>17</xdr:row>
                <xdr:rowOff>5</xdr:rowOff>
              </xdr:to>
            </anchor>
          </commentPr>
        </mc:Choice>
        <mc:Fallback/>
      </mc:AlternateContent>
    </comment>
    <comment ref="H19" authorId="0">
      <text>
        <r>
          <rPr>
            <b val="true"/>
            <sz val="8"/>
            <color rgb="FF000000"/>
            <rFont val="Tahoma"/>
            <family val="2"/>
          </rPr>
          <t xml:space="preserve">AUT: 2,14; EF:D; MA:T2 / BEL: 74,02; EF:D; MA:T1 / DEU: NO; EF:NA; MA:NA / DNM: 2,78; EF:CS; MA:CR / ESP: NA; EF:NA; MA:NA / FIN: 19,73; EF:CS; MA:T1 / FRK: NO; EF:NA; MA:NA / GBE: NO; EF:NA; MA:NA / GRC: NO; EF:NA; MA:NA / IRL: NO; EF:NA; MA:NA / ITA: 4405,9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7</xdr:col>
                <xdr:colOff>60</xdr:colOff>
                <xdr:row>18</xdr:row>
                <xdr:rowOff>9</xdr:rowOff>
              </xdr:to>
            </anchor>
          </commentPr>
        </mc:Choice>
        <mc:Fallback/>
      </mc:AlternateContent>
    </comment>
    <comment ref="H20" authorId="0">
      <text>
        <r>
          <rPr>
            <b val="true"/>
            <sz val="8"/>
            <color rgb="FF000000"/>
            <rFont val="Tahoma"/>
            <family val="2"/>
          </rPr>
          <t xml:space="preserve">AUT: 6857,83; EF:CS; MA:T2,T3 / BEL: 16933,87; EF:D; MA:T1 / DEU: 81918,77; EF:CS; MA:CS / DNM: 2370,05; EF:CS,D; MA:CR / ESP: 15740,36; EF:CR,CS; MA:T2 / FIN: 1372,73; EF:CS,D; MA:T1 / FRK: 50261,72; EF:CS; MA:T2 / GBE: 64407,38; EF:CS; MA:T2 / GRC: 7903,08; EF:CS,D; MA:T2 / IRL: 6432,07; EF:CS; MA:T1 / ITA: 47839,87; EF:CS; MA:T2 / LUX: 908,49; EF:CS,D; MA:T1,T2 / NLD: 16867,52; EF:CS; MA:T2 / PRT: 2186,38; EF:CR,D; MA:T2 / SWE: 917,07;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64</xdr:colOff>
                <xdr:row>19</xdr:row>
                <xdr:rowOff>9</xdr:rowOff>
              </xdr:to>
            </anchor>
          </commentPr>
        </mc:Choice>
        <mc:Fallback/>
      </mc:AlternateContent>
    </comment>
    <comment ref="H21" authorId="0">
      <text>
        <r>
          <rPr>
            <b val="true"/>
            <sz val="8"/>
            <color rgb="FF000000"/>
            <rFont val="Tahoma"/>
            <family val="2"/>
          </rPr>
          <t xml:space="preserve">AUT: 3876,46; EF:CS; MA:T2,T3 / BEL: 9298,16; EF:D; MA:T1 / DEU: 36726,77; EF:CS; MA:CS / DNM: 810,31; EF:CS,D; MA:CR / ESP: 8161,38; EF:CR; MA:T2 / FIN: 1264,67; EF:CS; MA:T1 / FRK: 17246,09; EF:CS; MA:T2 / GBE: 7527,21; EF:CS; MA:T2 / GRC: 7079,65; EF:D; MA:T2 / IRL: 3106,47; EF:CS; MA:T1 / ITA: 9153,96; EF:CS; MA:T2 / LUX: 457,80; EF:CS; MA:T2 / NLD: 221,66; EF:CS; MA:T2 / PRT: 1580,87; EF:D, CR; MA:T2 / SWE: 749,66; EF:CS; MA:T1, T2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44</xdr:col>
                <xdr:colOff>10</xdr:colOff>
                <xdr:row>20</xdr:row>
                <xdr:rowOff>5</xdr:rowOff>
              </xdr:to>
            </anchor>
          </commentPr>
        </mc:Choice>
        <mc:Fallback/>
      </mc:AlternateContent>
    </comment>
    <comment ref="H22" authorId="0">
      <text>
        <r>
          <rPr>
            <b val="true"/>
            <sz val="8"/>
            <color rgb="FF000000"/>
            <rFont val="Tahoma"/>
            <family val="2"/>
          </rPr>
          <t xml:space="preserve">AUT: 191,74; EF:CS; MA:T2 / BEL: 349,92; EF:D; MA:T1 / DEU: 5184,32; EF:CS; MA:CS / DNM: 2,75; EF:CS,D; MA:CR / ESP: 613,20; EF:CR; MA:T2 / FIN: 1,53; EF:D; MA:T1 / FRK: 293,80; EF:CS; MA:T2 / GBE: 3060,10; EF:CS; MA:T2 / GRC: 18,59; EF:D; MA:T2 / IRL: 1966,41; EF:CS; MA:T1 / ITA: 16,87; EF:CS; MA:T2 / LUX: 2,22; EF:D; MA:T1 / NLD: 15,36;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0</xdr:col>
                <xdr:colOff>28</xdr:colOff>
                <xdr:row>21</xdr:row>
                <xdr:rowOff>7</xdr:rowOff>
              </xdr:to>
            </anchor>
          </commentPr>
        </mc:Choice>
        <mc:Fallback/>
      </mc:AlternateContent>
    </comment>
    <comment ref="H23" authorId="0">
      <text>
        <r>
          <rPr>
            <b val="true"/>
            <sz val="8"/>
            <color rgb="FF000000"/>
            <rFont val="Tahoma"/>
            <family val="2"/>
          </rPr>
          <t xml:space="preserve">AUT: 2789,63; EF:CS; MA:T2 / BEL: 7276,13; EF:D; MA:T1 / DEU: 40007,69; EF:CS; MA:CS / DNM: 1556,99; EF:CS; MA:CR / ESP: 6965,78; EF:CS; MA:T2 / FIN: 71,19; EF:CS; MA:T1 / FRK: 32721,82; EF:CS; MA:T2 / GBE: 53820,08; EF:CS; MA:T2 / GRC: 804,83; EF:CS; MA:T2 / IRL: 1359,20; EF:CS; MA:T1 / ITA: 38669,03; EF:CS; MA:T2 / LUX: 448,48; EF:CS; MA:T2 / NLD: 16630,49; EF:CS; MA:T2 / PRT: 605,50; EF:D, CR; MA:T2 / SWE: 167,41;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3</xdr:col>
                <xdr:colOff>39</xdr:colOff>
                <xdr:row>22</xdr:row>
                <xdr:rowOff>9</xdr:rowOff>
              </xdr:to>
            </anchor>
          </commentPr>
        </mc:Choice>
        <mc:Fallback/>
      </mc:AlternateContent>
    </comment>
    <comment ref="H24" authorId="0">
      <text>
        <r>
          <rPr>
            <b val="true"/>
            <sz val="8"/>
            <color rgb="FF000000"/>
            <rFont val="Tahoma"/>
            <family val="2"/>
          </rPr>
          <t xml:space="preserve">AUT: 6444,40; EF:D; MA:T2 / BEL: 888,16; EF:D; MA:T1 / DEU: 24816,43; EF:CS; MA:CS / DNM: 3947,95; EF:CS; MA:CR / ESP: 9040,18; EF:OTH; MA:T2 / FIN: 5528,93; EF:D; MA:T1 / FRK: 24041,76; EF:CS; MA:T2 / GBE: 1972,19; EF:D; MA:T1 / GRC: 1069,20; EF:D; MA:T2 / IRL: 115,58; EF:D; MA:T1 / ITA: 12281,65; EF:CS; MA:T2 / LUX: 64,86; EF:D; MA:T1 / NLD: 1401,10; EF:CS,D; MA:D,T2 / PRT: 3439,88; EF:D, CR; MA:T2 / SWE: 5002,32;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43</xdr:col>
                <xdr:colOff>34</xdr:colOff>
                <xdr:row>23</xdr:row>
                <xdr:rowOff>1</xdr:rowOff>
              </xdr:to>
            </anchor>
          </commentPr>
        </mc:Choice>
        <mc:Fallback/>
      </mc:AlternateContent>
    </comment>
    <comment ref="H25" authorId="0">
      <text>
        <r>
          <rPr>
            <b val="true"/>
            <sz val="8"/>
            <color rgb="FF000000"/>
            <rFont val="Tahoma"/>
            <family val="2"/>
          </rPr>
          <t xml:space="preserve">AUT: NO; EF:NA; MA:NA / BEL: 9,67; EF:D; MA:T1 / DEU: NO; EF:NA; MA:NA / DNM: NO; EF:NA; MA:NA / ESP: NA; EF:NA; MA:NA / FIN: 35,34;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14</xdr:colOff>
                <xdr:row>24</xdr:row>
                <xdr:rowOff>5</xdr:rowOff>
              </xdr:to>
            </anchor>
          </commentPr>
        </mc:Choice>
        <mc:Fallback/>
      </mc:AlternateContent>
    </comment>
    <comment ref="H26" authorId="0">
      <text>
        <r>
          <rPr>
            <b val="true"/>
            <sz val="8"/>
            <color rgb="FF000000"/>
            <rFont val="Tahoma"/>
            <family val="2"/>
          </rPr>
          <t xml:space="preserve">AUT: 902,63; EF:CS; MA:T2,T3 / BEL: 2156,56; EF:D; MA:T1 / DEU: 5970,92; EF:CS; MA:CS / DNM: 2160,65; EF:CS,D; MA:CR / ESP: 10453,49; EF:CR,CS; MA:T2,T3 / FIN: 1442,25; EF:CS; MA:M,T1,T3 / FRK: 10756,02; EF:CS; MA:T2 / GBE: 4243,96; EF:CS; MA:T2 / GRC: 1763,23; EF:D; MA:T2 / IRL: 713,79; EF:CS; MA:T1 / ITA: 7119,84; EF:CS; MA:T2 / LUX: 51,17; EF:CS; MA:T2 / NLD: 9766,01; EF:CS; MA:T2 / PRT: 1048,89; EF:CR,D; MA:T2 / SWE: 1585,53;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5</xdr:col>
                <xdr:colOff>3</xdr:colOff>
                <xdr:row>25</xdr:row>
                <xdr:rowOff>9</xdr:rowOff>
              </xdr:to>
            </anchor>
          </commentPr>
        </mc:Choice>
        <mc:Fallback/>
      </mc:AlternateContent>
    </comment>
    <comment ref="H27" authorId="0">
      <text>
        <r>
          <rPr>
            <b val="true"/>
            <sz val="8"/>
            <color rgb="FF000000"/>
            <rFont val="Tahoma"/>
            <family val="2"/>
          </rPr>
          <t xml:space="preserve">AUT: 866,81; EF:CS; MA:T2,T3 / BEL: 1378,17; EF:D; MA:T1 / DEU: 5190,36; EF:CS; MA:CS / DNM: 1925,62; EF:CS,D; MA:CR / ESP: 10136,42; EF:CR; MA:T2, T3 / FIN: 1245,24; EF:CS; MA:M,T1 / FRK: 10205,40; EF:CS; MA:T2 / GBE: 3904,43; EF:CS; MA:T2 / GRC: 1763,23; EF:D; MA:T2 / IRL: 713,79; EF:CS; MA:T1 / ITA: 6810,63; EF:CS; MA:T2 / LUX: 51,07; EF:CS; MA:T2 / NLD: 1722,63; EF:CS; MA:T2 / PRT: 1021,66; EF:D, CR; MA:T2 / SWE: 1563,35; EF:CS; MA:T1, 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4</xdr:col>
                <xdr:colOff>44</xdr:colOff>
                <xdr:row>26</xdr:row>
                <xdr:rowOff>9</xdr:rowOff>
              </xdr:to>
            </anchor>
          </commentPr>
        </mc:Choice>
        <mc:Fallback/>
      </mc:AlternateContent>
    </comment>
    <comment ref="H28" authorId="0">
      <text>
        <r>
          <rPr>
            <b val="true"/>
            <sz val="8"/>
            <color rgb="FF000000"/>
            <rFont val="Tahoma"/>
            <family val="2"/>
          </rPr>
          <t xml:space="preserve">AUT: 4,20; EF:CS; MA:T2 / BEL: 45,80; EF:D; MA:T1 / DEU: 203,06; EF:CS; MA:CS / DNM: 109,39; EF:CS,D; MA:CR / ESP: NA; EF:NA; MA:NA / FIN: 12,53; EF:CS; MA:T3 / FRK: NO; EF:NA; MA:NA / GBE: 3,53; EF:CS; MA:T2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8</xdr:col>
                <xdr:colOff>25</xdr:colOff>
                <xdr:row>27</xdr:row>
                <xdr:rowOff>3</xdr:rowOff>
              </xdr:to>
            </anchor>
          </commentPr>
        </mc:Choice>
        <mc:Fallback/>
      </mc:AlternateContent>
    </comment>
    <comment ref="H29" authorId="0">
      <text>
        <r>
          <rPr>
            <b val="true"/>
            <sz val="8"/>
            <color rgb="FF000000"/>
            <rFont val="Tahoma"/>
            <family val="2"/>
          </rPr>
          <t xml:space="preserve">AUT: 31,62; EF:CS; MA:T2 / BEL: 732,59; EF:D; MA:T1 / DEU: 577,49; EF:CS; MA:CS / DNM: 125,64; EF:CS; MA:CR / ESP: 317,06; EF:CS; MA:T2 / FIN: 8,97; EF:CS; MA:T1 / FRK: 550,62; EF:CS; MA:T2 / GBE: 336,00; EF:CS; MA:T2 / GRC: NO; EF:NA; MA:NA / IRL: NO; EF:NA; MA:NA / ITA: 309,21; EF:CS; MA:T2 / LUX: 0,1026; EF:CS; MA:T2 / NLD: 8043,38; EF:CS; MA:T2 / PRT: 27,23; EF:D, CR; MA:T2 / SWE: 22,17;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0</xdr:col>
                <xdr:colOff>64</xdr:colOff>
                <xdr:row>28</xdr:row>
                <xdr:rowOff>9</xdr:rowOff>
              </xdr:to>
            </anchor>
          </commentPr>
        </mc:Choice>
        <mc:Fallback/>
      </mc:AlternateContent>
    </comment>
    <comment ref="H30" authorId="0">
      <text>
        <r>
          <rPr>
            <b val="true"/>
            <sz val="8"/>
            <color rgb="FF000000"/>
            <rFont val="Tahoma"/>
            <family val="2"/>
          </rPr>
          <t xml:space="preserve">AUT: 898,76; EF:D; MA:T2 / BEL: 300,63; EF:D; MA:T1 / DEU: 2091,05; EF:CS; MA:CS / DNM: 302,63; EF:CS; MA:CR / ESP: 18,30; EF:OTH; MA:T2 / FIN: 624,01; EF:D; MA:T1 / FRK: 302,39; EF:CS; MA:T2 / GBE: 800,21; EF:D; MA:T1 / GRC: 124,20; EF:D; MA:T2 / IRL: NO; EF:NA; MA:NA / ITA: 716,22; EF:CS; MA:T2 / LUX: 10,25; EF:D; MA:T1 / NLD: 595,76; EF:CS; MA:T2 / PRT: 65,90; EF:D, CR; MA:T2 / SWE: 662,17;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1</xdr:col>
                <xdr:colOff>12</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175,51;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7</xdr:col>
                <xdr:colOff>20</xdr:colOff>
                <xdr:row>30</xdr:row>
                <xdr:rowOff>3</xdr:rowOff>
              </xdr:to>
            </anchor>
          </commentPr>
        </mc:Choice>
        <mc:Fallback/>
      </mc:AlternateContent>
    </comment>
    <comment ref="H32" authorId="0">
      <text>
        <r>
          <rPr>
            <b val="true"/>
            <sz val="8"/>
            <color rgb="FF000000"/>
            <rFont val="Tahoma"/>
            <family val="2"/>
          </rPr>
          <t xml:space="preserve">AUT: 46,83; EF:CS; MA:CS,M / BEL: 49,60; EF:D; MA:T1 / DEU: 1202,08; EF:CS,D; MA:CS,T1 / DNM: 193,03; EF:CS; MA:OTH / ESP: IE,NA; EF:NA; MA:NA / FIN: 1403,79; EF:CS; MA:CS,T1 / FRK: NO; EF:NA; MA:NA / GBE: 2750,97; EF:CS; MA:T2,T3 / GRC: IE,NO; EF:NA; MA:NA / IRL: NO; EF:NA; MA:NA / ITA: 494,97; EF:CS; MA:T2 / LUX: NO; EF:NA; MA:NA / NLD: 354,67; EF:D; MA:D,T2 / PRT: 76,90; EF:CR,D; MA:T1 / SWE: 183,75;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2</xdr:col>
                <xdr:colOff>12</xdr:colOff>
                <xdr:row>31</xdr:row>
                <xdr:rowOff>7</xdr:rowOff>
              </xdr:to>
            </anchor>
          </commentPr>
        </mc:Choice>
        <mc:Fallback/>
      </mc:AlternateContent>
    </comment>
    <comment ref="H35" authorId="0">
      <text>
        <r>
          <rPr>
            <b val="true"/>
            <sz val="8"/>
            <color rgb="FF000000"/>
            <rFont val="Tahoma"/>
            <family val="2"/>
          </rPr>
          <t xml:space="preserve">AUT: NA; EF:NA; MA:NA / BEL: NA; EF:NA; MA:NA / DEU: 137,38; EF:CS; MA:CS / DNM: NO; EF:NA; MA:NA / ESP: IE; EF:NA; MA:NA / FIN: 992,46; EF:CS; MA:CS,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7</xdr:col>
                <xdr:colOff>52</xdr:colOff>
                <xdr:row>34</xdr:row>
                <xdr:rowOff>9</xdr:rowOff>
              </xdr:to>
            </anchor>
          </commentPr>
        </mc:Choice>
        <mc:Fallback/>
      </mc:AlternateContent>
    </comment>
    <comment ref="H36" authorId="0">
      <text>
        <r>
          <rPr>
            <b val="true"/>
            <sz val="8"/>
            <color rgb="FF000000"/>
            <rFont val="Tahoma"/>
            <family val="2"/>
          </rPr>
          <t xml:space="preserve">AUT: NA; EF:NA; MA:NA / BEL: NA; EF:NA; MA:NA / DEU: 7,66; EF:CS; MA:CS / DNM: NO; EF:NA; MA:NA / ESP: NA; EF:NA; MA:NA / FIN: NO; EF:NA; MA:NA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7</xdr:col>
                <xdr:colOff>1</xdr:colOff>
                <xdr:row>35</xdr:row>
                <xdr:rowOff>9</xdr:rowOff>
              </xdr:to>
            </anchor>
          </commentPr>
        </mc:Choice>
        <mc:Fallback/>
      </mc:AlternateContent>
    </comment>
    <comment ref="H37" authorId="0">
      <text>
        <r>
          <rPr>
            <b val="true"/>
            <sz val="8"/>
            <color rgb="FF000000"/>
            <rFont val="Tahoma"/>
            <family val="2"/>
          </rPr>
          <t xml:space="preserve">AUT: NA; EF:NA; MA:NA / BEL: NA; EF:NA; MA:NA / DEU: 354,21; EF:CS; MA:CS / DNM: NO; EF:NA; MA:NA / ESP: IE; EF:NA; MA:NA / FIN: 231,43; EF:CS; MA: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7</xdr:col>
                <xdr:colOff>34</xdr:colOff>
                <xdr:row>36</xdr:row>
                <xdr:rowOff>9</xdr:rowOff>
              </xdr:to>
            </anchor>
          </commentPr>
        </mc:Choice>
        <mc:Fallback/>
      </mc:AlternateContent>
    </comment>
    <comment ref="H38" authorId="0">
      <text>
        <r>
          <rPr>
            <b val="true"/>
            <sz val="8"/>
            <color rgb="FF000000"/>
            <rFont val="Tahoma"/>
            <family val="2"/>
          </rPr>
          <t xml:space="preserve">AUT: NA; EF:NA; MA:NA / BEL: NA; EF:NA; MA:NA / DEU: 5,47; EF:CS; MA:CS / DNM: NO; EF:NA; MA:NA / ESP: NA; EF:NA; MA:NA / FIN: 136,10;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28</xdr:colOff>
                <xdr:row>37</xdr:row>
                <xdr:rowOff>9</xdr:rowOff>
              </xdr:to>
            </anchor>
          </commentPr>
        </mc:Choice>
        <mc:Fallback/>
      </mc:AlternateContent>
    </comment>
    <comment ref="H39" authorId="0">
      <text>
        <r>
          <rPr>
            <b val="true"/>
            <sz val="8"/>
            <color rgb="FF000000"/>
            <rFont val="Tahoma"/>
            <family val="2"/>
          </rPr>
          <t xml:space="preserve">AUT: NA; EF:NA; MA:NA / BEL: NA; EF:NA; MA:NA / DEU: NO; EF:NA; MA:NA / DNM: NO; EF:NA; MA:NA / ESP: NA; EF:NA; MA:NA / FIN: NO; EF:NA; MA:NA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6</xdr:col>
                <xdr:colOff>66</xdr:colOff>
                <xdr:row>38</xdr:row>
                <xdr:rowOff>9</xdr:rowOff>
              </xdr:to>
            </anchor>
          </commentPr>
        </mc:Choice>
        <mc:Fallback/>
      </mc:AlternateContent>
    </comment>
    <comment ref="H42" authorId="0">
      <text>
        <r>
          <rPr>
            <b val="true"/>
            <sz val="8"/>
            <color rgb="FF000000"/>
            <rFont val="Tahoma"/>
            <family val="2"/>
          </rPr>
          <t xml:space="preserve">AUT: 46,83; EF:CS; MA:CS,M / BEL: 49,60; EF:D; MA:T1 / DEU: 702,84; EF:CS,D; MA:CS,T1; COMM / DNM: 193,03; EF:CS; MA:OTH / ESP: IE; EF:NA; MA:NA / FIN: 179,91; EF:CS; MA:T1 / FRK: NO; EF:NA; MA:NA / GBE: 2750,97; EF:CS; MA:T2,T3 / GRC: IE; EF:NA; MA:NA / IRL: NO; EF:NA; MA:NA / ITA: 494,97; EF:CS; MA:T2 / LUX: NO; EF:NA; MA:NA / NLD: 354,67; EF:D; MA:D,T2 / PRT: 76,90; EF:CR,D; MA:T1 / SWE: 183,75;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1</xdr:col>
                <xdr:colOff>52</xdr:colOff>
                <xdr:row>41</xdr:row>
                <xdr:rowOff>9</xdr:rowOff>
              </xdr:to>
            </anchor>
          </commentPr>
        </mc:Choice>
        <mc:Fallback/>
      </mc:AlternateContent>
    </comment>
    <comment ref="H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7</xdr:col>
                <xdr:colOff>41</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7</xdr:col>
                <xdr:colOff>41</xdr:colOff>
                <xdr:row>43</xdr:row>
                <xdr:rowOff>9</xdr:rowOff>
              </xdr:to>
            </anchor>
          </commentPr>
        </mc:Choice>
        <mc:Fallback/>
      </mc:AlternateContent>
    </comment>
    <comment ref="H45" authorId="0">
      <text>
        <r>
          <rPr>
            <b val="true"/>
            <sz val="8"/>
            <color rgb="FF000000"/>
            <rFont val="Tahoma"/>
            <family val="2"/>
          </rPr>
          <t xml:space="preserve">AUT: 0,1483; EF:D; MA:T2 / BEL: NO; EF:NA; MA:NA / DEU: NO; EF:NA; MA:NA; COMM / DNM: NO; EF:NA; MA:NA / ESP: NA; EF:NA; MA:NA / FIN: 0,5681; EF:CS; MA:CS / FRK: NO; EF:NA; MA:NA / GBE: NO; EF:NA; MA:NA / GRC: NO; EF:NA; MA:NA / IRL: NO; EF:NA; MA:NA / ITA: NO; EF:NA; MA:NA / LUX: NO; EF:NA; MA:NA / NLD: NA; EF:NA; MA:NA / PRT: NO; EF:NA; MA:NA / SWE: 0,2559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7</xdr:col>
                <xdr:colOff>21</xdr:colOff>
                <xdr:row>44</xdr:row>
                <xdr:rowOff>9</xdr:rowOff>
              </xdr:to>
            </anchor>
          </commentPr>
        </mc:Choice>
        <mc:Fallback/>
      </mc:AlternateContent>
    </comment>
    <comment ref="H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7</xdr:col>
                <xdr:colOff>41</xdr:colOff>
                <xdr:row>45</xdr:row>
                <xdr:rowOff>9</xdr:rowOff>
              </xdr:to>
            </anchor>
          </commentPr>
        </mc:Choice>
        <mc:Fallback/>
      </mc:AlternateContent>
    </comment>
    <comment ref="I8" authorId="0">
      <text>
        <r>
          <rPr>
            <b val="true"/>
            <sz val="8"/>
            <color rgb="FF000000"/>
            <rFont val="Tahoma"/>
            <family val="2"/>
          </rPr>
          <t xml:space="preserve">AUT: 8,86; EF:CS; MA:T2,T3 / BEL: 7,29; EF:D; MA:T1 / DEU: 41,07; EF:CS; MA:T2 / DNM: 7,14; EF:CS,D; MA:CR / ESP: 34,20; EF:CR,CS; MA:T2,T3 / FIN: 11,16; EF:CS,D; MA:M,T1,T3 / FRK: 54,63; EF:CS; MA:T2 / GBE: 26,19; EF:CS,D,OTH; MA:T1,T2 / GRC: 3,98; EF:D; MA:T2 / IRL: 7,28; EF:D; MA:T1 / ITA: 52,05; EF:CR; MA:T2 / LUX: 0,3415; EF:D; MA:T1 / NLD: 68,32; EF:CS,D; MA:D,T1,T2 / PRT: 9,62; EF:CR,D; MA:T2 / SWE: 14,61;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33</xdr:colOff>
                <xdr:row>7</xdr:row>
                <xdr:rowOff>9</xdr:rowOff>
              </xdr:to>
            </anchor>
          </commentPr>
        </mc:Choice>
        <mc:Fallback/>
      </mc:AlternateContent>
    </comment>
    <comment ref="I9" authorId="0">
      <text>
        <r>
          <rPr>
            <b val="true"/>
            <sz val="8"/>
            <color rgb="FF000000"/>
            <rFont val="Tahoma"/>
            <family val="2"/>
          </rPr>
          <t xml:space="preserve">AUT: 0,0976; EF:CS; MA:T2,T3 / BEL: 1,82; EF:D; MA:T1 / DEU: 0,5189; EF:CS; MA:T2 / DNM: 0,3399; EF:CS; MA:CR / ESP: 0,6830; EF:CR; MA:T2,T3 / FIN: 0,4434; EF:CS,D; MA:M,T1 / FRK: 5,14; EF:CS; MA:T2 / GBE: 1,31; EF:D,OTH; MA:T2 / GRC: 0,4064; EF:D; MA:T2 / IRL: 0,6344; EF:D; MA:T1 / ITA: 1,05; EF:CR; MA:T2 / LUX: 0,0903; EF:D; MA:T1 / NLD: 0,1227; EF:CS,D; MA:T1,T2 / PRT: 0,1627; EF:CR,D; MA:T2 / SWE: 0,3279;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26</xdr:colOff>
                <xdr:row>8</xdr:row>
                <xdr:rowOff>9</xdr:rowOff>
              </xdr:to>
            </anchor>
          </commentPr>
        </mc:Choice>
        <mc:Fallback/>
      </mc:AlternateContent>
    </comment>
    <comment ref="I10" authorId="0">
      <text>
        <r>
          <rPr>
            <b val="true"/>
            <sz val="8"/>
            <color rgb="FF000000"/>
            <rFont val="Tahoma"/>
            <family val="2"/>
          </rPr>
          <t xml:space="preserve">AUT: 0,2103; EF:CS; MA:T2 / BEL: 1,28; EF:D; MA:T1 / DEU: 9,12; EF:CS; MA:T2 / DNM: 0,0203; EF:CS; MA:CR / ESP: 3,82; EF:CR; MA:T2 / FIN: 0,0056; EF:CS,D; MA:T1,T3 / FRK: 0,0479; EF:CS; MA:T2 / GBE: 10,02; EF:CS; MA:T2 / GRC: 0,0002; EF:D; MA:T2 / IRL: 5,95; EF:D; MA:T1 / ITA: 0,0368; EF:CR; MA:T2 / LUX: 0,0068; EF:D; MA:T1 / NLD: 0,0012;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65</xdr:colOff>
                <xdr:row>9</xdr:row>
                <xdr:rowOff>9</xdr:rowOff>
              </xdr:to>
            </anchor>
          </commentPr>
        </mc:Choice>
        <mc:Fallback/>
      </mc:AlternateContent>
    </comment>
    <comment ref="I11" authorId="0">
      <text>
        <r>
          <rPr>
            <b val="true"/>
            <sz val="8"/>
            <color rgb="FF000000"/>
            <rFont val="Tahoma"/>
            <family val="2"/>
          </rPr>
          <t xml:space="preserve">AUT: 0,0684; EF:CS; MA:T2 / BEL: 1,03; EF:D; MA:T1 / DEU: 1,71; EF:CS; MA:T2 / DNM: 1,20; EF:CS; MA:CR / ESP: 2,39; EF:CR,CS; MA:T2 / FIN: 0,0103; EF:CS; MA:T1 / FRK: 3,93; EF:CS; MA:T2 / GBE: 6,78; EF:D; MA:T2 / GRC: 0,0215; EF:D; MA:T2 / IRL: 0,1986; EF:D; MA:T1 / ITA: 2,69; EF:CR; MA:T2 / LUX: 0,0694; EF:D; MA:T1 / NLD: 63,89; EF:CS,D; MA:T1,T2 / PRT: 0,0410; EF:CR,D; MA:T2 / SWE: 0,0064;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21</xdr:colOff>
                <xdr:row>10</xdr:row>
                <xdr:rowOff>9</xdr:rowOff>
              </xdr:to>
            </anchor>
          </commentPr>
        </mc:Choice>
        <mc:Fallback/>
      </mc:AlternateContent>
    </comment>
    <comment ref="I12" authorId="0">
      <text>
        <r>
          <rPr>
            <b val="true"/>
            <sz val="8"/>
            <color rgb="FF000000"/>
            <rFont val="Tahoma"/>
            <family val="2"/>
          </rPr>
          <t xml:space="preserve">AUT: 8,48; EF:CS; MA:T2 / BEL: 2,82; EF:D; MA:T1 / DEU: 29,72; EF:CS; MA:T2 / DNM: 5,58; EF:CS; MA:CR / ESP: 27,30; EF:CR; MA:T2 / FIN: 10,59; EF:D; MA:T1 / FRK: 45,51; EF:CS; MA:T2 / GBE: 8,08; EF:D; MA:T1 / GRC: 3,55; EF:D; MA:T2 / IRL: 0,5030; EF:D; MA:T1 / ITA: 48,02; EF:CR; MA:T2 / LUX: 0,1749; EF:D; MA:T1 / NLD: 4,30; EF:CS,D; MA:D,T1,T2 / PRT: 9,42; EF:CR,D; MA:T2 / SWE: 14,27;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2</xdr:col>
                <xdr:colOff>39</xdr:colOff>
                <xdr:row>11</xdr:row>
                <xdr:rowOff>6</xdr:rowOff>
              </xdr:to>
            </anchor>
          </commentPr>
        </mc:Choice>
        <mc:Fallback/>
      </mc:AlternateContent>
    </comment>
    <comment ref="I13" authorId="0">
      <text>
        <r>
          <rPr>
            <b val="true"/>
            <sz val="8"/>
            <color rgb="FF000000"/>
            <rFont val="Tahoma"/>
            <family val="2"/>
          </rPr>
          <t xml:space="preserve">AUT: 0,0002; EF:CS; MA:T2 / BEL: 0,3393; EF:D; MA:T1 / DEU: NO; EF:NA; MA:NA / DNM: 0,0010; EF:D; MA:CR / ESP: NA; EF:NA; MA:NA / FIN: 0,1142; EF:CS,D; MA:T1 / FRK: NO; EF:NA; MA:NA / GBE: NO; EF:NA; MA:NA / GRC: NO; EF:NA; MA:NA / IRL: NO; EF:NA; MA:NA / ITA: 0,2493;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1</xdr:col>
                <xdr:colOff>15</xdr:colOff>
                <xdr:row>12</xdr:row>
                <xdr:rowOff>8</xdr:rowOff>
              </xdr:to>
            </anchor>
          </commentPr>
        </mc:Choice>
        <mc:Fallback/>
      </mc:AlternateContent>
    </comment>
    <comment ref="I14" authorId="0">
      <text>
        <r>
          <rPr>
            <b val="true"/>
            <sz val="8"/>
            <color rgb="FF000000"/>
            <rFont val="Tahoma"/>
            <family val="2"/>
          </rPr>
          <t xml:space="preserve">AUT: 0,1934; EF:CS; MA:T2 / BEL: 0,8899; EF:D; MA:T1 / DEU: 2,68; EF:CS; MA:T2 / DNM: 0,7426; EF:CS,D; MA:CR / ESP: 3,85; EF:CR,CS; MA:T2 / FIN: 0,2780; EF:CS,D; MA:T1 / FRK: 2,96; EF:CS; MA:T2 / GBE: 1,55; EF:CS,D; MA:T2 / GRC: 0,0328; EF:D; MA:T2 / IRL: 0,4384; EF:D; MA:T1 / ITA: 4,56; EF:CR; MA:T2 / LUX: 0,0555; EF:D; MA:T1 / NLD: 4,35; EF:CS; MA:T2 / PRT: 0,0357; EF:CR,D; MA:T2 / SWE: 0,4793;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3</xdr:col>
                <xdr:colOff>55</xdr:colOff>
                <xdr:row>13</xdr:row>
                <xdr:rowOff>9</xdr:rowOff>
              </xdr:to>
            </anchor>
          </commentPr>
        </mc:Choice>
        <mc:Fallback/>
      </mc:AlternateContent>
    </comment>
    <comment ref="I15" authorId="0">
      <text>
        <r>
          <rPr>
            <b val="true"/>
            <sz val="8"/>
            <color rgb="FF000000"/>
            <rFont val="Tahoma"/>
            <family val="2"/>
          </rPr>
          <t xml:space="preserve">AUT: 0,0030; EF:CS; MA:T2 / BEL: 0,1968; EF:D; MA:T1 / DEU: 0,0070; EF:CS; MA:T2 / DNM: 0,1557; EF:CS; MA:CR / ESP: 0,1967; EF:CR; MA:T2 / FIN: 0,1071; EF:CS,D; MA:T1 / FRK: 1,90; EF:CS; MA:T2 / GBE: 0,0741; EF:D; MA:T2 / GRC: 0,0258; EF:D; MA:T2 / IRL: 0,1601; EF:D; MA:T1 / ITA: 0,0653; EF:CR; MA:T2 / LUX: 0,0253; EF:D; MA:T1 / NLD: 0,0030; EF:CS; MA:T2 / PRT: 0,0220; EF:D, CR; MA:T2 / SWE: 0,0081;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17</xdr:colOff>
                <xdr:row>14</xdr:row>
                <xdr:rowOff>9</xdr:rowOff>
              </xdr:to>
            </anchor>
          </commentPr>
        </mc:Choice>
        <mc:Fallback/>
      </mc:AlternateContent>
    </comment>
    <comment ref="I16" authorId="0">
      <text>
        <r>
          <rPr>
            <b val="true"/>
            <sz val="8"/>
            <color rgb="FF000000"/>
            <rFont val="Tahoma"/>
            <family val="2"/>
          </rPr>
          <t xml:space="preserve">AUT: 0,0164; EF:CS; MA:T2 / BEL: 0,0001; EF:D; MA:T1 / DEU: 1,56; EF:CS; MA:T2 / DNM: NO; EF:NA; MA:NA / ESP: 1,09; EF:CR; MA:T2 / FIN: NO; EF:NA; MA:NA / FRK: 0,0170; EF:CS; MA:T2 / GBE: 0,0019; EF:CS; MA:T2 / GRC: NO; EF:NA; MA:NA / IRL: NO; EF:NA; MA:NA / ITA: NO; EF:NA; MA:NA / LUX: NO; EF:NA; MA:NA / NLD: 0,0012;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23</xdr:colOff>
                <xdr:row>15</xdr:row>
                <xdr:rowOff>8</xdr:rowOff>
              </xdr:to>
            </anchor>
          </commentPr>
        </mc:Choice>
        <mc:Fallback/>
      </mc:AlternateContent>
    </comment>
    <comment ref="I17" authorId="0">
      <text>
        <r>
          <rPr>
            <b val="true"/>
            <sz val="8"/>
            <color rgb="FF000000"/>
            <rFont val="Tahoma"/>
            <family val="2"/>
          </rPr>
          <t xml:space="preserve">AUT: 0,0277; EF:CS; MA:T2 / BEL: 0,3168; EF:D; MA:T1 / DEU: 0,0463; EF:CS; MA:T2 / DNM: 0,2895; EF:CS; MA:CR / ESP: 2,07; EF:CR, CS; MA:T2 / FIN: 0,0061; EF:CS; MA:T1 / FRK: 1,01; EF:CS; MA:T2 / GBE: 1,48; EF:D; MA:T2 / GRC: 0,0069; EF:D; MA:T2 / IRL: 0,0795; EF:D; MA:T1 / ITA: 0,9763; EF:CR; MA:T2 / LUX: 0,0301; EF:D; MA:T1 / NLD: 4,18; EF:CS; MA:T2 / PRT: 0,0133; EF:D, CR; MA:T2 / SWE: 0,0031;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3</xdr:col>
                <xdr:colOff>50</xdr:colOff>
                <xdr:row>16</xdr:row>
                <xdr:rowOff>8</xdr:rowOff>
              </xdr:to>
            </anchor>
          </commentPr>
        </mc:Choice>
        <mc:Fallback/>
      </mc:AlternateContent>
    </comment>
    <comment ref="I18" authorId="0">
      <text>
        <r>
          <rPr>
            <b val="true"/>
            <sz val="8"/>
            <color rgb="FF000000"/>
            <rFont val="Tahoma"/>
            <family val="2"/>
          </rPr>
          <t xml:space="preserve">AUT: 0,1461; EF:CS; MA:T2 / BEL: 0,0376; EF:D; MA:T1 / DEU: 1,06; EF:CS; MA:T2 / DNM: 0,2964; EF:CS; MA:CR / ESP: 0,4943; EF:CR; MA:T2 / FIN: 0,1550; EF:D; MA:T1 / FRK: 0,0292; EF:CS; MA:T2 / GBE: NO; EF:NA; MA:NA / GRC: 0,0001; EF:D; MA:T2 / IRL: 0,1988; EF:D; MA:T1 / ITA: 3,27; EF:CR; MA:T2 / LUX: 0,0002; EF:D; MA:T1 / NLD: 0,1666; EF:CS; MA:T2 / PRT: 0,0004; EF:D, CR; MA:T2 / SWE: 0,4681;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3</xdr:col>
                <xdr:colOff>36</xdr:colOff>
                <xdr:row>17</xdr:row>
                <xdr:rowOff>9</xdr:rowOff>
              </xdr:to>
            </anchor>
          </commentPr>
        </mc:Choice>
        <mc:Fallback/>
      </mc:AlternateContent>
    </comment>
    <comment ref="I19" authorId="0">
      <text>
        <r>
          <rPr>
            <b val="true"/>
            <sz val="8"/>
            <color rgb="FF000000"/>
            <rFont val="Tahoma"/>
            <family val="2"/>
          </rPr>
          <t xml:space="preserve">AUT: 0,0002; EF:CS; MA:T2 / BEL: 0,3386; EF:D; MA:T1 / DEU: NO; EF:NA; MA:NA / DNM: 0,0010; EF:D; MA:CR / ESP: NA; EF:NA; MA:NA / FIN: 0,0098; EF:CS; MA:T1 / FRK: NO; EF:NA; MA:NA / GBE: NO; EF:NA; MA:NA / GRC: NO; EF:NA; MA:NA / IRL: NO; EF:NA; MA:NA / ITA: 0,2493;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41</xdr:col>
                <xdr:colOff>3</xdr:colOff>
                <xdr:row>18</xdr:row>
                <xdr:rowOff>5</xdr:rowOff>
              </xdr:to>
            </anchor>
          </commentPr>
        </mc:Choice>
        <mc:Fallback/>
      </mc:AlternateContent>
    </comment>
    <comment ref="I20" authorId="0">
      <text>
        <r>
          <rPr>
            <b val="true"/>
            <sz val="8"/>
            <color rgb="FF000000"/>
            <rFont val="Tahoma"/>
            <family val="2"/>
          </rPr>
          <t xml:space="preserve">AUT: 8,06; EF:CS; MA:T2,T3 / BEL: 5,65; EF:D; MA:T1 / DEU: 33,46; EF:CS; MA:T2 / DNM: 5,04; EF:CS; MA:CR / ESP: 30,12; EF:CR; MA:T2 / FIN: 10,35; EF:CS,D; MA:T1 / FRK: 50,92; EF:CS; MA:T2 / GBE: 22,05; EF:CS,D,OTH; MA:T1,T2 / GRC: 3,49; EF:D; MA:T2 / IRL: 6,80; EF:D; MA:T1 / ITA: 44,71; EF:CR; MA:T2 / LUX: 0,2821; EF:D; MA:T1 / NLD: 15,80; EF:CS,D; MA:D,T2 / PRT: 9,49; EF:CR,D; MA:T2 / SWE: 12,25; EF:CS; MA:T1,T2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4</xdr:col>
                <xdr:colOff>3</xdr:colOff>
                <xdr:row>19</xdr:row>
                <xdr:rowOff>7</xdr:rowOff>
              </xdr:to>
            </anchor>
          </commentPr>
        </mc:Choice>
        <mc:Fallback/>
      </mc:AlternateContent>
    </comment>
    <comment ref="I21" authorId="0">
      <text>
        <r>
          <rPr>
            <b val="true"/>
            <sz val="8"/>
            <color rgb="FF000000"/>
            <rFont val="Tahoma"/>
            <family val="2"/>
          </rPr>
          <t xml:space="preserve">AUT: 0,0408; EF:CS; MA:T2,T3 / BEL: 1,29; EF:D; MA:T1 / DEU: 0,1994; EF:CS; MA:T2 / DNM: 0,0721; EF:CS; MA:CR / ESP: 0,3236; EF:CR; MA:T2 / FIN: 0,1713; EF:D; MA:T1 / FRK: 2,56; EF:CS; MA:T2 / GBE: 1,03; EF:D,OTH; MA:T2 / GRC: 0,2875; EF:D; MA:T2 / IRL: 0,4262; EF:D; MA:T1 / ITA: 0,5781; EF:CR; MA:T2 / LUX: 0,0622; EF:D; MA:T1 / NLD: 0,0083; EF:CS; MA:T2 / PRT: 0,0500; EF:D, CR; MA:T2 / SWE: 0,1723; EF:CS; MA:T1, T2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4</xdr:col>
                <xdr:colOff>36</xdr:colOff>
                <xdr:row>20</xdr:row>
                <xdr:rowOff>9</xdr:rowOff>
              </xdr:to>
            </anchor>
          </commentPr>
        </mc:Choice>
        <mc:Fallback/>
      </mc:AlternateContent>
    </comment>
    <comment ref="I22" authorId="0">
      <text>
        <r>
          <rPr>
            <b val="true"/>
            <sz val="8"/>
            <color rgb="FF000000"/>
            <rFont val="Tahoma"/>
            <family val="2"/>
          </rPr>
          <t xml:space="preserve">AUT: 0,1899; EF:CS; MA:T2 / BEL: 1,13; EF:D; MA:T1 / DEU: 7,37; EF:CS; MA:T2 / DNM: 0,0087; EF:CS; MA:CR / ESP: 2,73; EF:CR; MA:T2 / FIN: 0,0051; EF:D; MA:T1 / FRK: 0,0309; EF:CS; MA:T2 / GBE: 10,01; EF:CS; MA:T2 / GRC: 0,0002; EF:D; MA:T2 / IRL: 5,95; EF:D; MA:T1 / ITA: 0,0368; EF:CR; MA:T2 / LUX: 0,0068; EF:D; MA:T1 / NLD: 0,00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2</xdr:col>
                <xdr:colOff>29</xdr:colOff>
                <xdr:row>20</xdr:row>
                <xdr:rowOff>17</xdr:rowOff>
              </xdr:to>
            </anchor>
          </commentPr>
        </mc:Choice>
        <mc:Fallback/>
      </mc:AlternateContent>
    </comment>
    <comment ref="I23" authorId="0">
      <text>
        <r>
          <rPr>
            <b val="true"/>
            <sz val="8"/>
            <color rgb="FF000000"/>
            <rFont val="Tahoma"/>
            <family val="2"/>
          </rPr>
          <t xml:space="preserve">AUT: 0,0403; EF:CS; MA:T2 / BEL: 0,6518; EF:D; MA:T1 / DEU: 1,66; EF:CS; MA:T2 / DNM: 0,5433; EF:CS; MA:CR / ESP: 0,3110; EF:CR; MA:T2 / FIN: 0,0039; EF:CS; MA:T1 / FRK: 2,87; EF:CS; MA:T2 / GBE: 5,27; EF:D; MA:T2 / GRC: 0,0146; EF:D; MA:T2 / IRL: 0,1192; EF:D; MA:T1 / ITA: 1,70; EF:CR; MA:T2 / LUX: 0,0393; EF:D; MA:T1 / NLD: 11,98; EF:CS; MA:T2 / PRT: 0,0271; EF:D, CR; MA:T2 / SWE: 0,0029;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3</xdr:col>
                <xdr:colOff>21</xdr:colOff>
                <xdr:row>22</xdr:row>
                <xdr:rowOff>5</xdr:rowOff>
              </xdr:to>
            </anchor>
          </commentPr>
        </mc:Choice>
        <mc:Fallback/>
      </mc:AlternateContent>
    </comment>
    <comment ref="I24" authorId="0">
      <text>
        <r>
          <rPr>
            <b val="true"/>
            <sz val="8"/>
            <color rgb="FF000000"/>
            <rFont val="Tahoma"/>
            <family val="2"/>
          </rPr>
          <t xml:space="preserve">AUT: 7,79; EF:CS; MA:T2 / BEL: 2,57; EF:D; MA:T1 / DEU: 24,23; EF:CS; MA:T2 / DNM: 4,42; EF:CS; MA:CR / ESP: 26,75; EF:CR; MA:T2 / FIN: 10,15; EF:D; MA:T1 / FRK: 45,46; EF:CS; MA:T2 / GBE: 5,73; EF:D; MA:T1 / GRC: 3,18; EF:D; MA:T2 / IRL: 0,3042; EF:D; MA:T1 / ITA: 42,39; EF:CR; MA:T2 / LUX: 0,1737; EF:D; MA:T1 / NLD: 3,81; EF:CS,D; MA:D,T2 / PRT: 9,41; EF:D, CR; MA:T2 / SWE: 12,08;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2</xdr:col>
                <xdr:colOff>24</xdr:colOff>
                <xdr:row>23</xdr:row>
                <xdr:rowOff>9</xdr:rowOff>
              </xdr:to>
            </anchor>
          </commentPr>
        </mc:Choice>
        <mc:Fallback/>
      </mc:AlternateContent>
    </comment>
    <comment ref="I25" authorId="0">
      <text>
        <r>
          <rPr>
            <b val="true"/>
            <sz val="8"/>
            <color rgb="FF000000"/>
            <rFont val="Tahoma"/>
            <family val="2"/>
          </rPr>
          <t xml:space="preserve">AUT: NO; EF:NA; MA:NA / BEL: 0,0007; EF:D; MA:T1 / DEU: NO; EF:NA; MA:NA / DNM: NO; EF:NA; MA:NA / ESP: NA; EF:NA; MA:NA / FIN: 0,0175;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2</xdr:colOff>
                <xdr:row>24</xdr:row>
                <xdr:rowOff>9</xdr:rowOff>
              </xdr:to>
            </anchor>
          </commentPr>
        </mc:Choice>
        <mc:Fallback/>
      </mc:AlternateContent>
    </comment>
    <comment ref="I26" authorId="0">
      <text>
        <r>
          <rPr>
            <b val="true"/>
            <sz val="8"/>
            <color rgb="FF000000"/>
            <rFont val="Tahoma"/>
            <family val="2"/>
          </rPr>
          <t xml:space="preserve">AUT: 0,6038; EF:CS; MA:T2,T3 / BEL: 0,7593; EF:D; MA:T1 / DEU: 4,93; EF:CS; MA:T2 / DNM: 1,36; EF:CS; MA:CR / ESP: 0,2300; EF:CR; MA:T2,T3 / FIN: 0,5358; EF:CS,D; MA:M,T1,T3 / FRK: 0,7466; EF:CS; MA:T2 / GBE: 2,58; EF:CS,D; MA:T1,T2 / GRC: 0,4631; EF:D; MA:T2 / IRL: 0,0480; EF:D; MA:T1 / ITA: 2,78; EF:CR; MA:T2 / LUX: 0,0038; EF:D; MA:T1 / NLD: 48,17; EF:D; MA:T1 / PRT: 0,0979; EF:CR,D; MA:T2 / SWE: 1,87; EF:CS; MA:T1,T2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4</xdr:col>
                <xdr:colOff>62</xdr:colOff>
                <xdr:row>25</xdr:row>
                <xdr:rowOff>4</xdr:rowOff>
              </xdr:to>
            </anchor>
          </commentPr>
        </mc:Choice>
        <mc:Fallback/>
      </mc:AlternateContent>
    </comment>
    <comment ref="I27" authorId="0">
      <text>
        <r>
          <rPr>
            <b val="true"/>
            <sz val="8"/>
            <color rgb="FF000000"/>
            <rFont val="Tahoma"/>
            <family val="2"/>
          </rPr>
          <t xml:space="preserve">AUT: 0,0538; EF:CS; MA:T2,T3 / BEL: 0,3276; EF:D; MA:T1 / DEU: 0,3126; EF:CS; MA:T2 / DNM: 0,1121; EF:CS; MA:CR / ESP: 0,1627; EF:CR; MA:T2, T3 / FIN: 0,1649; EF:CS,D; MA:M,T1 / FRK: 0,6759; EF:CS; MA:T2 / GBE: 0,1999; EF:D; MA:T2 / GRC: 0,0932; EF:D; MA:T2 / IRL: 0,0480; EF:D; MA:T1 / ITA: 0,4046; EF:CR; MA:T2 / LUX: 0,0029; EF:D; MA:T1 / NLD: 0,1114; EF:D; MA:T1 / PRT: 0,0907; EF:D, CR; MA:T2 / SWE: 0,1474; EF:CS; MA:T1, T2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5</xdr:col>
                <xdr:colOff>32</xdr:colOff>
                <xdr:row>26</xdr:row>
                <xdr:rowOff>7</xdr:rowOff>
              </xdr:to>
            </anchor>
          </commentPr>
        </mc:Choice>
        <mc:Fallback/>
      </mc:AlternateContent>
    </comment>
    <comment ref="I28" authorId="0">
      <text>
        <r>
          <rPr>
            <b val="true"/>
            <sz val="8"/>
            <color rgb="FF000000"/>
            <rFont val="Tahoma"/>
            <family val="2"/>
          </rPr>
          <t xml:space="preserve">AUT: 0,0040; EF:CS; MA:T2 / BEL: 0,1482; EF:D; MA:T1 / DEU: 0,1889; EF:CS; MA:T2 / DNM: 0,0116; EF:CS; MA:CR / ESP: NA; EF:NA; MA:NA / FIN: 0,0005; EF:CS; MA:T3 / FRK: NO; EF:NA; MA:NA / GBE: 0,0000; EF:CS; MA:T2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1</xdr:col>
                <xdr:colOff>31</xdr:colOff>
                <xdr:row>27</xdr:row>
                <xdr:rowOff>9</xdr:rowOff>
              </xdr:to>
            </anchor>
          </commentPr>
        </mc:Choice>
        <mc:Fallback/>
      </mc:AlternateContent>
    </comment>
    <comment ref="I29" authorId="0">
      <text>
        <r>
          <rPr>
            <b val="true"/>
            <sz val="8"/>
            <color rgb="FF000000"/>
            <rFont val="Tahoma"/>
            <family val="2"/>
          </rPr>
          <t xml:space="preserve">AUT: 0,0005; EF:CS; MA:T2 / BEL: 0,0656; EF:D; MA:T1 / DEU: 0,0014; EF:CS; MA:T2 / DNM: 0,3696; EF:CS; MA:CR / ESP: 0,0142; EF:CR; MA:T2 / FIN: 0,0003; EF:CS; MA:T1 / FRK: 0,0483; EF:CS; MA:T2 / GBE: 0,0329; EF:D; MA:T2 / GRC: NO; EF:NA; MA:NA / IRL: NO; EF:NA; MA:NA / ITA: 0,0136; EF:CR; MA:T2 / LUX: 0,0000; EF:D; MA:T1 / NLD: 47,73; EF:D; MA:T1 / PRT: 0,0006; EF:D, CR; MA:T2 / SWE: 0,0004;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3</xdr:col>
                <xdr:colOff>42</xdr:colOff>
                <xdr:row>28</xdr:row>
                <xdr:rowOff>1</xdr:rowOff>
              </xdr:to>
            </anchor>
          </commentPr>
        </mc:Choice>
        <mc:Fallback/>
      </mc:AlternateContent>
    </comment>
    <comment ref="I30" authorId="0">
      <text>
        <r>
          <rPr>
            <b val="true"/>
            <sz val="8"/>
            <color rgb="FF000000"/>
            <rFont val="Tahoma"/>
            <family val="2"/>
          </rPr>
          <t xml:space="preserve">AUT: 0,5455; EF:CS; MA:T2 / BEL: 0,2178; EF:D; MA:T1 / DEU: 4,43; EF:CS; MA:T2 / DNM: 0,8672; EF:CS; MA:CR / ESP: 0,0532; EF:CR; MA:T2 / FIN: 0,2832; EF:D; MA:T1 / FRK: 0,0223; EF:CS; MA:T2 / GBE: 2,35; EF:D; MA:T1 / GRC: 0,3699; EF:D; MA:T2 / IRL: NO; EF:NA; MA:NA / ITA: 2,36; EF:CR; MA:T2 / LUX: 0,0009; EF:D; MA:T1 / NLD: 0,3308; EF:D; MA:T1 / PRT: 0,0066; EF:D, CR; MA:T2 / SWE: 1,72;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3</xdr:col>
                <xdr:colOff>0</xdr:colOff>
                <xdr:row>29</xdr:row>
                <xdr:rowOff>5</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0,0869;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9</xdr:col>
                <xdr:colOff>60</xdr:colOff>
                <xdr:row>30</xdr:row>
                <xdr:rowOff>9</xdr:rowOff>
              </xdr:to>
            </anchor>
          </commentPr>
        </mc:Choice>
        <mc:Fallback/>
      </mc:AlternateContent>
    </comment>
    <comment ref="I32" authorId="0">
      <text>
        <r>
          <rPr>
            <b val="true"/>
            <sz val="8"/>
            <color rgb="FF000000"/>
            <rFont val="Tahoma"/>
            <family val="2"/>
          </rPr>
          <t xml:space="preserve">AUT: 0,0015; EF:CS; MA:CS,M / BEL: 0,0039; EF:CR,D; MA:CR,T1 / DEU: 0,2027; EF:CS,D; MA:CS,T1 / DNM: 0,0058; EF:OTH; MA:OTH / ESP: IE,NA; EF:NA; MA:NA / FIN: 0,2638; EF:CS; MA:CS,T1 / FRK: NO; EF:NA; MA:NA / GBE: 0,0764; EF:D; MA:T2 / GRC: IE,NO; EF:NA; MA:NA / IRL: NO; EF:NA; MA:NA / ITA: 0,0520; EF:CR; MA:T2 / LUX: NO; EF:NA; MA:NA / NLD: 0,0301; EF:CS; MA:CS,T2 / PRT: 0,0005; EF:CR; MA:T1 / SWE: 0,0020;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5</xdr:col>
                <xdr:colOff>10</xdr:colOff>
                <xdr:row>30</xdr:row>
                <xdr:rowOff>12</xdr:rowOff>
              </xdr:to>
            </anchor>
          </commentPr>
        </mc:Choice>
        <mc:Fallback/>
      </mc:AlternateContent>
    </comment>
    <comment ref="I35" authorId="0">
      <text>
        <r>
          <rPr>
            <b val="true"/>
            <sz val="8"/>
            <color rgb="FF000000"/>
            <rFont val="Tahoma"/>
            <family val="2"/>
          </rPr>
          <t xml:space="preserve">AUT: NA; EF:NA; MA:NA / BEL: NA; EF:NA; MA:NA / DEU: 0,0000; EF:CS; MA:CS / DNM: NO; EF:NA; MA:NA / ESP: IE; EF:NA; MA:NA / FIN: 0,1080; EF:CS; MA:CS,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0</xdr:col>
                <xdr:colOff>24</xdr:colOff>
                <xdr:row>34</xdr:row>
                <xdr:rowOff>9</xdr:rowOff>
              </xdr:to>
            </anchor>
          </commentPr>
        </mc:Choice>
        <mc:Fallback/>
      </mc:AlternateContent>
    </comment>
    <comment ref="I36" authorId="0">
      <text>
        <r>
          <rPr>
            <b val="true"/>
            <sz val="8"/>
            <color rgb="FF000000"/>
            <rFont val="Tahoma"/>
            <family val="2"/>
          </rPr>
          <t xml:space="preserve">AUT: NA; EF:NA; MA:NA / BEL: NA; EF:NA; MA:NA / DEU: 0,0118; EF:CS; MA:CS / DNM: NO; EF:NA; MA:NA / ESP: NA; EF:NA; MA:NA / FIN: NO; EF:NA; MA:NA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9</xdr:col>
                <xdr:colOff>56</xdr:colOff>
                <xdr:row>35</xdr:row>
                <xdr:rowOff>9</xdr:rowOff>
              </xdr:to>
            </anchor>
          </commentPr>
        </mc:Choice>
        <mc:Fallback/>
      </mc:AlternateContent>
    </comment>
    <comment ref="I37" authorId="0">
      <text>
        <r>
          <rPr>
            <b val="true"/>
            <sz val="8"/>
            <color rgb="FF000000"/>
            <rFont val="Tahoma"/>
            <family val="2"/>
          </rPr>
          <t xml:space="preserve">AUT: NA; EF:NA; MA:NA / BEL: NA; EF:NA; MA:NA / DEU: 0,0002; EF:CS; MA:CS / DNM: NO; EF:NA; MA:NA / ESP: IE; EF:NA; MA:NA / FIN: 0,0125; EF:CS; MA: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6</xdr:colOff>
                <xdr:row>36</xdr:row>
                <xdr:rowOff>9</xdr:rowOff>
              </xdr:to>
            </anchor>
          </commentPr>
        </mc:Choice>
        <mc:Fallback/>
      </mc:AlternateContent>
    </comment>
    <comment ref="I38" authorId="0">
      <text>
        <r>
          <rPr>
            <b val="true"/>
            <sz val="8"/>
            <color rgb="FF000000"/>
            <rFont val="Tahoma"/>
            <family val="2"/>
          </rPr>
          <t xml:space="preserve">AUT: NA; EF:NA; MA:NA / BEL: NA; EF:NA; MA:NA / DEU: 0,0038; EF:CS; MA:CS / DNM: NO; EF:NA; MA:NA / ESP: NA; EF:NA; MA:NA / FIN: 0,1358;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0</xdr:col>
                <xdr:colOff>15</xdr:colOff>
                <xdr:row>37</xdr:row>
                <xdr:rowOff>9</xdr:rowOff>
              </xdr:to>
            </anchor>
          </commentPr>
        </mc:Choice>
        <mc:Fallback/>
      </mc:AlternateContent>
    </comment>
    <comment ref="I39" authorId="0">
      <text>
        <r>
          <rPr>
            <b val="true"/>
            <sz val="8"/>
            <color rgb="FF000000"/>
            <rFont val="Tahoma"/>
            <family val="2"/>
          </rPr>
          <t xml:space="preserve">AUT: NA; EF:NA; MA:NA / BEL: NA; EF:NA; MA:NA / DEU: NO; EF:NA; MA:NA / DNM: NO; EF:NA; MA:NA / ESP: NA; EF:NA; MA:NA / FIN: NO; EF:NA; MA:NA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9</xdr:col>
                <xdr:colOff>38</xdr:colOff>
                <xdr:row>38</xdr:row>
                <xdr:rowOff>9</xdr:rowOff>
              </xdr:to>
            </anchor>
          </commentPr>
        </mc:Choice>
        <mc:Fallback/>
      </mc:AlternateContent>
    </comment>
    <comment ref="I42" authorId="0">
      <text>
        <r>
          <rPr>
            <b val="true"/>
            <sz val="8"/>
            <color rgb="FF000000"/>
            <rFont val="Tahoma"/>
            <family val="2"/>
          </rPr>
          <t xml:space="preserve">AUT: 0,0015; EF:CS; MA:CS,M / BEL: 0,0039; EF:CR,D; MA:CR,T1 / DEU: 0,1869; EF:CS,D; MA:T1; COMM / DNM: 0,0058; EF:OTH; MA:OTH / ESP: IE; EF:NA; MA:NA / FIN: 0,0075; EF:CS; MA:T1 / FRK: NO; EF:NA; MA:NA / GBE: 0,0764; EF:D; MA:T2 / GRC: IE; EF:NA; MA:NA / IRL: NO; EF:NA; MA:NA / ITA: 0,0520; EF:CR; MA:T2 / LUX: NO; EF:NA; MA:NA / NLD: 0,0301; EF:CS; MA:CS,T2 / PRT: 0,0005; EF:CR; MA:T1 / SWE: 0,0020;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4</xdr:col>
                <xdr:colOff>47</xdr:colOff>
                <xdr:row>41</xdr:row>
                <xdr:rowOff>9</xdr:rowOff>
              </xdr:to>
            </anchor>
          </commentPr>
        </mc:Choice>
        <mc:Fallback/>
      </mc:AlternateContent>
    </comment>
    <comment ref="I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14</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0</xdr:col>
                <xdr:colOff>14</xdr:colOff>
                <xdr:row>43</xdr:row>
                <xdr:rowOff>9</xdr:rowOff>
              </xdr:to>
            </anchor>
          </commentPr>
        </mc:Choice>
        <mc:Fallback/>
      </mc:AlternateContent>
    </comment>
    <comment ref="I45" authorId="0">
      <text>
        <r>
          <rPr>
            <b val="true"/>
            <sz val="8"/>
            <color rgb="FF000000"/>
            <rFont val="Tahoma"/>
            <family val="2"/>
          </rPr>
          <t xml:space="preserve">AUT: IE; EF:NA; MA:NA / BEL: NO; EF:NA; MA:NA / DEU: NO; EF:NA; MA:NA; COMM / DNM: NO; EF:NA; MA:NA / ESP: NA; EF:NA; MA:NA / FIN: 0,0000; EF:CS; MA:CS / FRK: NO; EF:NA; MA:NA / GBE: NO; EF:NA; MA:NA / GRC: NO; EF:NA; MA:NA / IRL: NO; EF:NA; MA:NA / ITA: NO; EF:NA; MA:NA / LUX: NO; EF:NA; MA:NA / NLD: NA; EF:NA; MA:NA / PRT: NO; EF:NA; MA:NA / SWE: IE,NO;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1</xdr:col>
                <xdr:colOff>22</xdr:colOff>
                <xdr:row>44</xdr:row>
                <xdr:rowOff>9</xdr:rowOff>
              </xdr:to>
            </anchor>
          </commentPr>
        </mc:Choice>
        <mc:Fallback/>
      </mc:AlternateContent>
    </comment>
    <comment ref="I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0</xdr:col>
                <xdr:colOff>14</xdr:colOff>
                <xdr:row>45</xdr:row>
                <xdr:rowOff>9</xdr:rowOff>
              </xdr:to>
            </anchor>
          </commentPr>
        </mc:Choice>
        <mc:Fallback/>
      </mc:AlternateContent>
    </comment>
    <comment ref="J8" authorId="0">
      <text>
        <r>
          <rPr>
            <b val="true"/>
            <sz val="8"/>
            <color rgb="FF000000"/>
            <rFont val="Tahoma"/>
            <family val="2"/>
          </rPr>
          <t xml:space="preserve">AUT: 0,6582; EF:CS; MA:T2,T3 / BEL: 0,3024; EF:D; MA:T1 / DEU: 1,75; EF:CS; MA:T2 / DNM: 0,2926; EF:D; MA:CR / ESP: 1,14; EF:CR,D,OTH; MA:T2,T3 / FIN: 0,2220; EF:CS,D; MA:M,T1,T3 / FRK: 4,02; EF:CS; MA:T2 / GBE: 2,01; EF:CS,D; MA:T1,T2 / GRC: 0,8518; EF:D; MA:T2 / IRL: 0,3050; EF:D; MA:T1 / ITA: 6,43; EF:CR; MA:T2 / LUX: 0,0288; EF:D; MA:T1 / NLD: 0,1334; EF:D; MA:T1 / PRT: 0,5227; EF:CR,D; MA:T2 / SWE: 0,8730;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8</xdr:col>
                <xdr:colOff>7</xdr:colOff>
                <xdr:row>7</xdr:row>
                <xdr:rowOff>9</xdr:rowOff>
              </xdr:to>
            </anchor>
          </commentPr>
        </mc:Choice>
        <mc:Fallback/>
      </mc:AlternateContent>
    </comment>
    <comment ref="J9" authorId="0">
      <text>
        <r>
          <rPr>
            <b val="true"/>
            <sz val="8"/>
            <color rgb="FF000000"/>
            <rFont val="Tahoma"/>
            <family val="2"/>
          </rPr>
          <t xml:space="preserve">AUT: 0,2866; EF:CS; MA:T2,T3 / BEL: 0,2333; EF:D; MA:T1 / DEU: 0,4454; EF:CS; MA:T2 / DNM: 0,1037; EF:D; MA:CR / ESP: 0,6216; EF:CR,OTH; MA:T2,T3 / FIN: 0,0889; EF:CS,D; MA:M,T1 / FRK: 0,9390; EF:CS; MA:T2 / GBE: 1,62; EF:D; MA:T2 / GRC: 0,7494; EF:D; MA:T2 / IRL: 0,2658; EF:D; MA:T1 / ITA: 2,63; EF:CR; MA:T2 / LUX: 0,0251; EF:D; MA:T1 / NLD: 0,0153; EF:D; MA:T1 / PRT: 0,3337; EF:CR,D; MA:T2 / SWE: 0,5558;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54</xdr:colOff>
                <xdr:row>8</xdr:row>
                <xdr:rowOff>9</xdr:rowOff>
              </xdr:to>
            </anchor>
          </commentPr>
        </mc:Choice>
        <mc:Fallback/>
      </mc:AlternateContent>
    </comment>
    <comment ref="J10" authorId="0">
      <text>
        <r>
          <rPr>
            <b val="true"/>
            <sz val="8"/>
            <color rgb="FF000000"/>
            <rFont val="Tahoma"/>
            <family val="2"/>
          </rPr>
          <t xml:space="preserve">AUT: 0,0056; EF:CS; MA:T2 / BEL: 0,0060; EF:D; MA:T1 / DEU: 0,5944; EF:CS; MA:T2 / DNM: 0,0017; EF:D; MA:CR / ESP: 0,0122; EF:CR,D,OTH; MA:T2 / FIN: 0,0005; EF:CS; MA:T1,T3 / FRK: 0,0144; EF:CS; MA:T2 / GBE: 0,1519; EF:CS; MA:T2 / GRC: 0,0003; EF:D; MA:T2 / IRL: 0,0287; EF:D; MA:T1 / ITA: 0,0003; EF:CR; MA:T2 / LUX: 0,0000; EF:D; MA:T1 / NLD: 0,0006;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6</xdr:col>
                <xdr:colOff>51</xdr:colOff>
                <xdr:row>9</xdr:row>
                <xdr:rowOff>9</xdr:rowOff>
              </xdr:to>
            </anchor>
          </commentPr>
        </mc:Choice>
        <mc:Fallback/>
      </mc:AlternateContent>
    </comment>
    <comment ref="J11" authorId="0">
      <text>
        <r>
          <rPr>
            <b val="true"/>
            <sz val="8"/>
            <color rgb="FF000000"/>
            <rFont val="Tahoma"/>
            <family val="2"/>
          </rPr>
          <t xml:space="preserve">AUT: 0,0855; EF:CS; MA:T2 / BEL: 0,0207; EF:D; MA:T1 / DEU: 0,2937; EF:CS; MA:T2 / DNM: 0,0287; EF:D; MA:CR / ESP: 0,1855; EF:OTH; MA:T2 / FIN: 0,0035; EF:CS; MA:T1 / FRK: 1,97; EF:CS; MA:T2 / GBE: 0,1357; EF:D; MA:T2 / GRC: 0,0021; EF:D; MA:T2 / IRL: 0,0040; EF:D; MA:T1 / ITA: 1,08; EF:CR; MA:T2 / LUX: 0,0014; EF:D; MA:T1 / NLD: 0,0602; EF:D; MA:T1 / PRT: 0,0310; EF:CR,D; MA:T2 / SWE: 0,0128;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6</xdr:col>
                <xdr:colOff>23</xdr:colOff>
                <xdr:row>10</xdr:row>
                <xdr:rowOff>8</xdr:rowOff>
              </xdr:to>
            </anchor>
          </commentPr>
        </mc:Choice>
        <mc:Fallback/>
      </mc:AlternateContent>
    </comment>
    <comment ref="J12" authorId="0">
      <text>
        <r>
          <rPr>
            <b val="true"/>
            <sz val="8"/>
            <color rgb="FF000000"/>
            <rFont val="Tahoma"/>
            <family val="2"/>
          </rPr>
          <t xml:space="preserve">AUT: 0,2804; EF:CS; MA:T2 / BEL: 0,0379; EF:D; MA:T1 / DEU: 0,4212; EF:CS; MA:T2 / DNM: 0,1584; EF:D; MA:CR / ESP: 0,3238; EF:D,OTH; MA:T2 / FIN: 0,1202; EF:D; MA:T1 / FRK: 1,09; EF:CS; MA:T2 / GBE: 0,1045; EF:D; MA:T1 / GRC: 0,1000; EF:D; MA:T2 / IRL: 0,0065; EF:D; MA:T1 / ITA: 2,31; EF:CR; MA:T2 / LUX: 0,0023; EF:D; MA:T1 / NLD: 0,0573; EF:D; MA:T1 / PRT: 0,1580; EF:CR,D; MA:T2 / SWE: 0,3044;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6</xdr:col>
                <xdr:colOff>29</xdr:colOff>
                <xdr:row>11</xdr:row>
                <xdr:rowOff>9</xdr:rowOff>
              </xdr:to>
            </anchor>
          </commentPr>
        </mc:Choice>
        <mc:Fallback/>
      </mc:AlternateContent>
    </comment>
    <comment ref="J13" authorId="0">
      <text>
        <r>
          <rPr>
            <b val="true"/>
            <sz val="8"/>
            <color rgb="FF000000"/>
            <rFont val="Tahoma"/>
            <family val="2"/>
          </rPr>
          <t xml:space="preserve">AUT: 0,0000; EF:CS; MA:T2 / BEL: 0,0045; EF:D; MA:T1 / DEU: NO; EF:NA; MA:NA / DNM: 0,0001; EF:D; MA:CR / ESP: NA; EF:NA; MA:NA / FIN: 0,0089; EF:CS,D; MA:T1 / FRK: NO; EF:NA; MA:NA / GBE: NO; EF:NA; MA:NA / GRC: NO; EF:NA; MA:NA / IRL: NO; EF:NA; MA:NA / ITA: 0,4169;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3</xdr:col>
                <xdr:colOff>55</xdr:colOff>
                <xdr:row>12</xdr:row>
                <xdr:rowOff>9</xdr:rowOff>
              </xdr:to>
            </anchor>
          </commentPr>
        </mc:Choice>
        <mc:Fallback/>
      </mc:AlternateContent>
    </comment>
    <comment ref="J14" authorId="0">
      <text>
        <r>
          <rPr>
            <b val="true"/>
            <sz val="8"/>
            <color rgb="FF000000"/>
            <rFont val="Tahoma"/>
            <family val="2"/>
          </rPr>
          <t xml:space="preserve">AUT: 0,0525; EF:CS; MA:T2 / BEL: 0,0516; EF:D; MA:T1 / DEU: 0,3274; EF:CS; MA:T2 / DNM: 0,0309; EF:D; MA:CR / ESP: 0,1319; EF:CR,D,OTH; MA:T2 / FIN: 0,0306; EF:CS,D; MA:T1 / FRK: 0,8665; EF:CS; MA:T2 / GBE: 0,0590; EF:CS,D; MA:T2 / GRC: 0,0057; EF:D; MA:T2 / IRL: 0,0138; EF:D; MA:T1 / ITA: 1,21; EF:CR; MA:T2 / LUX: 0,0021; EF:D; MA:T1 / NLD: 0,0197; EF:D; MA:T1 / PRT: 0,0215; EF:CR,D; MA:T2 / SWE: 0,0272;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7</xdr:col>
                <xdr:colOff>31</xdr:colOff>
                <xdr:row>13</xdr:row>
                <xdr:rowOff>8</xdr:rowOff>
              </xdr:to>
            </anchor>
          </commentPr>
        </mc:Choice>
        <mc:Fallback/>
      </mc:AlternateContent>
    </comment>
    <comment ref="J15" authorId="0">
      <text>
        <r>
          <rPr>
            <b val="true"/>
            <sz val="8"/>
            <color rgb="FF000000"/>
            <rFont val="Tahoma"/>
            <family val="2"/>
          </rPr>
          <t xml:space="preserve">AUT: 0,0078; EF:CS; MA:T2 / BEL: 0,0401; EF:D; MA:T1 / DEU: 0,0984; EF:CS; MA:T2 / DNM: 0,0037; EF:D; MA:CR / ESP: 0,0549; EF:CR, OTH; MA:T2 / FIN: 0,0216; EF:CS,D; MA:T1 / FRK: 0,3143; EF:CS; MA:T2 / GBE: 0,0044; EF:D; MA:T2 / GRC: 0,0050; EF:D; MA:T2 / IRL: 0,0095; EF:D; MA:T1 / ITA: 0,0461; EF:CR; MA:T2 / LUX: 0,0015; EF:D; MA:T1 / NLD: 0,0005; EF:D; MA:T1 / PRT: 0,0056; EF:D, CR; MA:T2 / SWE: 0,0117;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22</xdr:colOff>
                <xdr:row>14</xdr:row>
                <xdr:rowOff>8</xdr:rowOff>
              </xdr:to>
            </anchor>
          </commentPr>
        </mc:Choice>
        <mc:Fallback/>
      </mc:AlternateContent>
    </comment>
    <comment ref="J16" authorId="0">
      <text>
        <r>
          <rPr>
            <b val="true"/>
            <sz val="8"/>
            <color rgb="FF000000"/>
            <rFont val="Tahoma"/>
            <family val="2"/>
          </rPr>
          <t xml:space="preserve">AUT: 0,0006; EF:CS; MA:T2 / BEL: 0,0000; EF:D; MA:T1 / DEU: 0,1129; EF:CS; MA:T2 / DNM: NO; EF:NA; MA:NA / ESP: 0,0037; EF:D, CR, OTH; MA:T2 / FIN: NO; EF:NA; MA:NA / FRK: 0,0051; EF:CS; MA:T2 / GBE: 0,0250; EF:CS; MA:T2 / GRC: NO; EF:NA; MA:NA / IRL: NO; EF:NA; MA:NA / ITA: NO; EF:NA; MA:NA / LUX: NO; EF:NA; MA:NA / NLD: 0,0004;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4</xdr:col>
                <xdr:colOff>65</xdr:colOff>
                <xdr:row>15</xdr:row>
                <xdr:rowOff>9</xdr:rowOff>
              </xdr:to>
            </anchor>
          </commentPr>
        </mc:Choice>
        <mc:Fallback/>
      </mc:AlternateContent>
    </comment>
    <comment ref="J17" authorId="0">
      <text>
        <r>
          <rPr>
            <b val="true"/>
            <sz val="8"/>
            <color rgb="FF000000"/>
            <rFont val="Tahoma"/>
            <family val="2"/>
          </rPr>
          <t xml:space="preserve">AUT: 0,0346; EF:CS; MA:T2 / BEL: 0,0063; EF:D; MA:T1 / DEU: 0,1107; EF:CS; MA:T2 / DNM: 0,0218; EF:D; MA:CR / ESP: 0,0684; EF:OTH; MA:T2 / FIN: 0,0020; EF:CS; MA:T1 / FRK: 0,5102; EF:CS; MA:T2 / GBE: 0,0295; EF:D; MA:T2 / GRC: 0,0007; EF:D; MA:T2 / IRL: 0,0016; EF:D; MA:T1 / ITA: 0,3905; EF:CR; MA:T2 / LUX: 0,0006; EF:D; MA:T1 / NLD: 0,0166; EF:D; MA:T1 / PRT: 0,0156; EF:D, CR; MA:T2 / SWE: 0,0061;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6</xdr:col>
                <xdr:colOff>56</xdr:colOff>
                <xdr:row>16</xdr:row>
                <xdr:rowOff>3</xdr:rowOff>
              </xdr:to>
            </anchor>
          </commentPr>
        </mc:Choice>
        <mc:Fallback/>
      </mc:AlternateContent>
    </comment>
    <comment ref="J18" authorId="0">
      <text>
        <r>
          <rPr>
            <b val="true"/>
            <sz val="8"/>
            <color rgb="FF000000"/>
            <rFont val="Tahoma"/>
            <family val="2"/>
          </rPr>
          <t xml:space="preserve">AUT: 0,0094; EF:CS; MA:T2 / BEL: 0,0006; EF:D; MA:T1 / DEU: 0,0055; EF:CS; MA:T2 / DNM: 0,0053; EF:D; MA:CR / ESP: 0,0049; EF:D, OTH; MA:T2 / FIN: 0,0063; EF:D; MA:T1 / FRK: 0,0369; EF:CS; MA:T2 / GBE: NO; EF:NA; MA:NA / GRC: 0,0000; EF:D; MA:T2 / IRL: 0,0027; EF:D; MA:T1 / ITA: 0,3615; EF:CR; MA:T2 / LUX: 0,0000; EF:D; MA:T1 / NLD: 0,0024; EF:D; MA:T1 / PRT: 0,0003; EF:D, CR; MA:T2 / SWE: 0,0094;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6</xdr:col>
                <xdr:colOff>49</xdr:colOff>
                <xdr:row>17</xdr:row>
                <xdr:rowOff>5</xdr:rowOff>
              </xdr:to>
            </anchor>
          </commentPr>
        </mc:Choice>
        <mc:Fallback/>
      </mc:AlternateContent>
    </comment>
    <comment ref="J19" authorId="0">
      <text>
        <r>
          <rPr>
            <b val="true"/>
            <sz val="8"/>
            <color rgb="FF000000"/>
            <rFont val="Tahoma"/>
            <family val="2"/>
          </rPr>
          <t xml:space="preserve">AUT: 0,0000; EF:CS; MA:T2 / BEL: 0,0045; EF:D; MA:T1 / DEU: NO; EF:NA; MA:NA / DNM: 0,0001; EF:D; MA:CR / ESP: NA; EF:NA; MA:NA / FIN: 0,0006; EF:CS; MA:T1 / FRK: NO; EF:NA; MA:NA / GBE: NO; EF:NA; MA:NA / GRC: NO; EF:NA; MA:NA / IRL: NO; EF:NA; MA:NA / ITA: 0,4169;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3</xdr:col>
                <xdr:colOff>43</xdr:colOff>
                <xdr:row>18</xdr:row>
                <xdr:rowOff>9</xdr:rowOff>
              </xdr:to>
            </anchor>
          </commentPr>
        </mc:Choice>
        <mc:Fallback/>
      </mc:AlternateContent>
    </comment>
    <comment ref="J20" authorId="0">
      <text>
        <r>
          <rPr>
            <b val="true"/>
            <sz val="8"/>
            <color rgb="FF000000"/>
            <rFont val="Tahoma"/>
            <family val="2"/>
          </rPr>
          <t xml:space="preserve">AUT: 0,3485; EF:CS; MA:T2,T3 / BEL: 0,1280; EF:D; MA:T1 / DEU: 1,29; EF:CS; MA:T2 / DNM: 0,1539; EF:D; MA:CR / ESP: 0,6123; EF:CR,D,OTH; MA:T2 / FIN: 0,1392; EF:CS,D; MA:T1 / FRK: 2,89; EF:CS; MA:T2 / GBE: 0,3794; EF:CS,D; MA:T1,T2 / GRC: 0,1486; EF:D; MA:T2 / IRL: 0,0603; EF:D; MA:T1 / ITA: 2,80; EF:CR; MA:T2 / LUX: 0,0069; EF:D; MA:T1 / NLD: 0,0814; EF:D; MA:T1 / PRT: 0,1851; EF:CR,D; MA:T2 / SWE: 0,3302; EF:CS; MA:T1,T2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7</xdr:col>
                <xdr:colOff>55</xdr:colOff>
                <xdr:row>19</xdr:row>
                <xdr:rowOff>9</xdr:rowOff>
              </xdr:to>
            </anchor>
          </commentPr>
        </mc:Choice>
        <mc:Fallback/>
      </mc:AlternateContent>
    </comment>
    <comment ref="J21" authorId="0">
      <text>
        <r>
          <rPr>
            <b val="true"/>
            <sz val="8"/>
            <color rgb="FF000000"/>
            <rFont val="Tahoma"/>
            <family val="2"/>
          </rPr>
          <t xml:space="preserve">AUT: 0,0646; EF:CS; MA:T2,T3 / BEL: 0,0754; EF:D; MA:T1 / DEU: 0,2767; EF:CS; MA:T2 / DNM: 0,0072; EF:D; MA:CR / ESP: 0,1737; EF:CR, OTH; MA:T2 / FIN: 0,0343; EF:D; MA:T1 / FRK: 0,4050; EF:CS; MA:T2 / GBE: 0,0741; EF:D; MA:T2 / GRC: 0,0573; EF:D; MA:T2 / IRL: 0,0253; EF:D; MA:T1 / ITA: 0,2623; EF:CR; MA:T2 / LUX: 0,0037; EF:D; MA:T1 / NLD: 0,0014; EF:D; MA:T1 / PRT: 0,0350; EF:D, CR; MA:T2 / SWE: 0,0638; EF:CS; MA:T1, T2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7</xdr:col>
                <xdr:colOff>43</xdr:colOff>
                <xdr:row>20</xdr:row>
                <xdr:rowOff>6</xdr:rowOff>
              </xdr:to>
            </anchor>
          </commentPr>
        </mc:Choice>
        <mc:Fallback/>
      </mc:AlternateContent>
    </comment>
    <comment ref="J22" authorId="0">
      <text>
        <r>
          <rPr>
            <b val="true"/>
            <sz val="8"/>
            <color rgb="FF000000"/>
            <rFont val="Tahoma"/>
            <family val="2"/>
          </rPr>
          <t xml:space="preserve">AUT: 0,0049; EF:CS; MA:T2 / BEL: 0,0053; EF:D; MA:T1 / DEU: 0,4626; EF:CS; MA:T2 / DNM: 0,0000; EF:D; MA:CR / ESP: 0,0085; EF:D, CR, OTH; MA:T2 / FIN: 0,0001; EF:CS; MA:T1 / FRK: 0,0093; EF:CS; MA:T2 / GBE: 0,1267; EF:CS; MA:T2 / GRC: 0,0003; EF:D; MA:T2 / IRL: 0,0287; EF:D; MA:T1 / ITA: 0,0003; EF:CR; MA:T2 / LUX: 0,0000; EF:D; MA:T1 / NLD: 0,0002;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6</xdr:col>
                <xdr:colOff>39</xdr:colOff>
                <xdr:row>21</xdr:row>
                <xdr:rowOff>8</xdr:rowOff>
              </xdr:to>
            </anchor>
          </commentPr>
        </mc:Choice>
        <mc:Fallback/>
      </mc:AlternateContent>
    </comment>
    <comment ref="J23" authorId="0">
      <text>
        <r>
          <rPr>
            <b val="true"/>
            <sz val="8"/>
            <color rgb="FF000000"/>
            <rFont val="Tahoma"/>
            <family val="2"/>
          </rPr>
          <t xml:space="preserve">AUT: 0,0504; EF:CS; MA:T2 / BEL: 0,0130; EF:D; MA:T1 / DEU: 0,1796; EF:CS; MA:T2 / DNM: 0,0031; EF:D; MA:CR / ESP: 0,1120; EF:OTH; MA:T2 / FIN: 0,0013; EF:CS; MA:T1 / FRK: 1,44; EF:CS; MA:T2 / GBE: 0,1055; EF:D; MA:T2 / GRC: 0,0015; EF:D; MA:T2 / IRL: 0,0024; EF:D; MA:T1 / ITA: 0,6813; EF:CR; MA:T2 / LUX: 0,0008; EF:D; MA:T1 / NLD: 0,0294; EF:D; MA:T1 / PRT: 0,0152; EF:D, CR; MA:T2 / SWE: 0,0059;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6</xdr:col>
                <xdr:colOff>41</xdr:colOff>
                <xdr:row>22</xdr:row>
                <xdr:rowOff>9</xdr:rowOff>
              </xdr:to>
            </anchor>
          </commentPr>
        </mc:Choice>
        <mc:Fallback/>
      </mc:AlternateContent>
    </comment>
    <comment ref="J24" authorId="0">
      <text>
        <r>
          <rPr>
            <b val="true"/>
            <sz val="8"/>
            <color rgb="FF000000"/>
            <rFont val="Tahoma"/>
            <family val="2"/>
          </rPr>
          <t xml:space="preserve">AUT: 0,2287; EF:CS; MA:T2 / BEL: 0,0343; EF:D; MA:T1 / DEU: 0,3732; EF:CS; MA:T2 / DNM: 0,1435; EF:D; MA:CR / ESP: 0,3182; EF:D, OTH; MA:T2 / FIN: 0,1021; EF:D; MA:T1 / FRK: 1,05; EF:CS; MA:T2 / GBE: 0,0731; EF:D; MA:T1 / GRC: 0,0896; EF:D; MA:T2 / IRL: 0,0039; EF:D; MA:T1 / ITA: 1,85; EF:CR; MA:T2 / LUX: 0,0023; EF:D; MA:T1 / NLD: 0,0503; EF:D; MA:T1 / PRT: 0,1349; EF:D, CR; MA:T2 / SWE: 0,2605;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6</xdr:col>
                <xdr:colOff>35</xdr:colOff>
                <xdr:row>23</xdr:row>
                <xdr:rowOff>3</xdr:rowOff>
              </xdr:to>
            </anchor>
          </commentPr>
        </mc:Choice>
        <mc:Fallback/>
      </mc:AlternateContent>
    </comment>
    <comment ref="J25" authorId="0">
      <text>
        <r>
          <rPr>
            <b val="true"/>
            <sz val="8"/>
            <color rgb="FF000000"/>
            <rFont val="Tahoma"/>
            <family val="2"/>
          </rPr>
          <t xml:space="preserve">AUT: NO; EF:NA; MA:NA / BEL: 0,0000; EF:D; MA:T1 / DEU: NO; EF:NA; MA:NA / DNM: NO; EF:NA; MA:NA / ESP: NA; EF:NA; MA:NA / FIN: 0,0014;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42</xdr:colOff>
                <xdr:row>24</xdr:row>
                <xdr:rowOff>7</xdr:rowOff>
              </xdr:to>
            </anchor>
          </commentPr>
        </mc:Choice>
        <mc:Fallback/>
      </mc:AlternateContent>
    </comment>
    <comment ref="J26" authorId="0">
      <text>
        <r>
          <rPr>
            <b val="true"/>
            <sz val="8"/>
            <color rgb="FF000000"/>
            <rFont val="Tahoma"/>
            <family val="2"/>
          </rPr>
          <t xml:space="preserve">AUT: 0,2573; EF:CS; MA:T2,T3 / BEL: 0,1228; EF:D; MA:T1 / DEU: 0,1352; EF:CS; MA:T2 / DNM: 0,1078; EF:D; MA:CR / ESP: 0,3988; EF:CR,D,OTH; MA:T2,T3 / FIN: 0,0522; EF:CS,D; MA:M,T1,T3 / FRK: 0,2540; EF:CS; MA:T2 / GBE: 1,58; EF:CS,D; MA:T1,T2 / GRC: 0,6975; EF:D; MA:T2 / IRL: 0,2310; EF:D; MA:T1 / ITA: 2,41; EF:CR; MA:T2 / LUX: 0,0199; EF:D; MA:T1 / NLD: 0,0322; EF:D; MA:T1 / PRT: 0,3162; EF:CR,D; MA:T2 / SWE: 0,5156;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8</xdr:col>
                <xdr:colOff>52</xdr:colOff>
                <xdr:row>25</xdr:row>
                <xdr:rowOff>9</xdr:rowOff>
              </xdr:to>
            </anchor>
          </commentPr>
        </mc:Choice>
        <mc:Fallback/>
      </mc:AlternateContent>
    </comment>
    <comment ref="J27" authorId="0">
      <text>
        <r>
          <rPr>
            <b val="true"/>
            <sz val="8"/>
            <color rgb="FF000000"/>
            <rFont val="Tahoma"/>
            <family val="2"/>
          </rPr>
          <t xml:space="preserve">AUT: 0,2143; EF:CS; MA:T2,T3 / BEL: 0,1177; EF:D; MA:T1 / DEU: 0,0704; EF:CS; MA:T2 / DNM: 0,0929; EF:D; MA:CR / ESP: 0,3931; EF:CR, OTH; MA:T2, T3 / FIN: 0,0330; EF:CS,D; MA:M,T1 / FRK: 0,2197; EF:CS; MA:T2 / GBE: 1,54; EF:D; MA:T2 / GRC: 0,6871; EF:D; MA:T2 / IRL: 0,2310; EF:D; MA:T1 / ITA: 2,32; EF:CR; MA:T2 / LUX: 0,0199; EF:D; MA:T1 / NLD: 0,0134; EF:D; MA:T1 / PRT: 0,2931; EF:D, CR; MA:T2 / SWE: 0,4803; EF:CS; MA:T1, T2 /</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47</xdr:col>
                <xdr:colOff>67</xdr:colOff>
                <xdr:row>25</xdr:row>
                <xdr:rowOff>15</xdr:rowOff>
              </xdr:to>
            </anchor>
          </commentPr>
        </mc:Choice>
        <mc:Fallback/>
      </mc:AlternateContent>
    </comment>
    <comment ref="J28" authorId="0">
      <text>
        <r>
          <rPr>
            <b val="true"/>
            <sz val="8"/>
            <color rgb="FF000000"/>
            <rFont val="Tahoma"/>
            <family val="2"/>
          </rPr>
          <t xml:space="preserve">AUT: 0,0001; EF:CS; MA:T2 / BEL: 0,0007; EF:D; MA:T1 / DEU: 0,0188; EF:CS; MA:T2 / DNM: 0,0016; EF:D; MA:CR / ESP: NA; EF:NA; MA:NA / FIN: 0,0004; EF:CS; MA:T3 / FRK: NO; EF:NA; MA:NA / GBE: 0,0002; EF:CS; MA:T2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3</xdr:col>
                <xdr:colOff>64</xdr:colOff>
                <xdr:row>27</xdr:row>
                <xdr:rowOff>4</xdr:rowOff>
              </xdr:to>
            </anchor>
          </commentPr>
        </mc:Choice>
        <mc:Fallback/>
      </mc:AlternateContent>
    </comment>
    <comment ref="J29" authorId="0">
      <text>
        <r>
          <rPr>
            <b val="true"/>
            <sz val="8"/>
            <color rgb="FF000000"/>
            <rFont val="Tahoma"/>
            <family val="2"/>
          </rPr>
          <t xml:space="preserve">AUT: 0,0006; EF:CS; MA:T2 / BEL: 0,0013; EF:D; MA:T1 / DEU: 0,0034; EF:CS; MA:T2 / DNM: 0,0038; EF:D; MA:CR / ESP: 0,0051; EF:OTH; MA:T2 / FIN: 0,0002; EF:CS; MA:T1 / FRK: 0,0242; EF:CS; MA:T2 / GBE: 0,0007; EF:D; MA:T2 / GRC: NO; EF:NA; MA:NA / IRL: NO; EF:NA; MA:NA / ITA: 0,0054; EF:CR; MA:T2 / LUX: 0,0000; EF:D; MA:T1 / NLD: 0,0142; EF:D; MA:T1 / PRT: 0,0003; EF:D, CR; MA:T2 / SWE: 0,0008;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6</xdr:col>
                <xdr:colOff>24</xdr:colOff>
                <xdr:row>28</xdr:row>
                <xdr:rowOff>9</xdr:rowOff>
              </xdr:to>
            </anchor>
          </commentPr>
        </mc:Choice>
        <mc:Fallback/>
      </mc:AlternateContent>
    </comment>
    <comment ref="J30" authorId="0">
      <text>
        <r>
          <rPr>
            <b val="true"/>
            <sz val="8"/>
            <color rgb="FF000000"/>
            <rFont val="Tahoma"/>
            <family val="2"/>
          </rPr>
          <t xml:space="preserve">AUT: 0,0423; EF:CS; MA:T2 / BEL: 0,0031; EF:D; MA:T1 / DEU: 0,0426; EF:CS; MA:T2 / DNM: 0,0095; EF:D; MA:CR / ESP: 0,0007; EF:D, OTH; MA:T2 / FIN: 0,0117; EF:D; MA:T1 / FRK: 0,0101; EF:CS; MA:T2 / GBE: 0,0314; EF:D; MA:T1 / GRC: 0,0104; EF:D; MA:T2 / IRL: NO; EF:NA; MA:NA / ITA: 0,0919; EF:CR; MA:T2 / LUX: 0,0000; EF:D; MA:T1 / NLD: 0,0046; EF:D; MA:T1 / PRT: 0,0228; EF:D, CR; MA:T2 / SWE: 0,0345;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6</xdr:col>
                <xdr:colOff>49</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0,0070;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2</xdr:col>
                <xdr:colOff>33</xdr:colOff>
                <xdr:row>30</xdr:row>
                <xdr:rowOff>3</xdr:rowOff>
              </xdr:to>
            </anchor>
          </commentPr>
        </mc:Choice>
        <mc:Fallback/>
      </mc:AlternateContent>
    </comment>
    <comment ref="J32" authorId="0">
      <text>
        <r>
          <rPr>
            <b val="true"/>
            <sz val="8"/>
            <color rgb="FF000000"/>
            <rFont val="Tahoma"/>
            <family val="2"/>
          </rPr>
          <t xml:space="preserve">AUT: 0,0032; EF:CS; MA:CS,M / BEL: 0,0019; EF:CR,D; MA:T1 / DEU: 0,0301; EF:CS,D; MA:CS,T1 / DNM: 0,0066; EF:OTH; MA:OTH / ESP: IE,NA; EF:NA; MA:NA / FIN: 0,7916; EF:CS,D; MA:CS,D,T1 / FRK: NO; EF:NA; MA:NA / GBE: 0,0820; EF:D; MA:T2 / GRC: IE,NO; EF:NA; MA:NA / IRL: NO; EF:NA; MA:NA / ITA: 0,0985; EF:CR; MA:T2 / LUX: NO; EF:NA; MA:NA / NLD: 0,0183; EF:CS; MA:CS,T2 / PRT: 0,0022; EF:D; MA:T1 / SWE: 0,0078;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7</xdr:col>
                <xdr:colOff>47</xdr:colOff>
                <xdr:row>31</xdr:row>
                <xdr:rowOff>7</xdr:rowOff>
              </xdr:to>
            </anchor>
          </commentPr>
        </mc:Choice>
        <mc:Fallback/>
      </mc:AlternateContent>
    </comment>
    <comment ref="J35" authorId="0">
      <text>
        <r>
          <rPr>
            <b val="true"/>
            <sz val="8"/>
            <color rgb="FF000000"/>
            <rFont val="Tahoma"/>
            <family val="2"/>
          </rPr>
          <t xml:space="preserve">AUT: NA; EF:NA; MA:NA / BEL: NA; EF:NA; MA:NA / DEU: 0,0010; EF:CS; MA:CS / DNM: NO; EF:NA; MA:NA / ESP: IE; EF:NA; MA:NA / FIN: 0,0239; EF:CS; MA:CS,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2</xdr:col>
                <xdr:colOff>65</xdr:colOff>
                <xdr:row>34</xdr:row>
                <xdr:rowOff>9</xdr:rowOff>
              </xdr:to>
            </anchor>
          </commentPr>
        </mc:Choice>
        <mc:Fallback/>
      </mc:AlternateContent>
    </comment>
    <comment ref="J36" authorId="0">
      <text>
        <r>
          <rPr>
            <b val="true"/>
            <sz val="8"/>
            <color rgb="FF000000"/>
            <rFont val="Tahoma"/>
            <family val="2"/>
          </rPr>
          <t xml:space="preserve">AUT: NA; EF:NA; MA:NA / BEL: NA; EF:NA; MA:NA / DEU: 0,0002; EF:CS; MA:CS / DNM: NO; EF:NA; MA:NA / ESP: NA; EF:NA; MA:NA / FIN: NO; EF:NA; MA:NA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2</xdr:col>
                <xdr:colOff>29</xdr:colOff>
                <xdr:row>35</xdr:row>
                <xdr:rowOff>9</xdr:rowOff>
              </xdr:to>
            </anchor>
          </commentPr>
        </mc:Choice>
        <mc:Fallback/>
      </mc:AlternateContent>
    </comment>
    <comment ref="J37" authorId="0">
      <text>
        <r>
          <rPr>
            <b val="true"/>
            <sz val="8"/>
            <color rgb="FF000000"/>
            <rFont val="Tahoma"/>
            <family val="2"/>
          </rPr>
          <t xml:space="preserve">AUT: NA; EF:NA; MA:NA / BEL: NA; EF:NA; MA:NA / DEU: 0,0018; EF:CS; MA:CS / DNM: NO; EF:NA; MA:NA / ESP: IE; EF:NA; MA:NA; COMM / FIN: 0,0042; EF:CS; MA: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22</xdr:colOff>
                <xdr:row>36</xdr:row>
                <xdr:rowOff>9</xdr:rowOff>
              </xdr:to>
            </anchor>
          </commentPr>
        </mc:Choice>
        <mc:Fallback/>
      </mc:AlternateContent>
    </comment>
    <comment ref="J38" authorId="0">
      <text>
        <r>
          <rPr>
            <b val="true"/>
            <sz val="8"/>
            <color rgb="FF000000"/>
            <rFont val="Tahoma"/>
            <family val="2"/>
          </rPr>
          <t xml:space="preserve">AUT: NA; EF:NA; MA:NA / BEL: NA; EF:NA; MA:NA / DEU: 0,0001; EF:CS; MA:CS / DNM: NO; EF:NA; MA:NA / ESP: NA; EF:NA; MA:NA / FIN: 0,0026;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2</xdr:col>
                <xdr:colOff>55</xdr:colOff>
                <xdr:row>37</xdr:row>
                <xdr:rowOff>9</xdr:rowOff>
              </xdr:to>
            </anchor>
          </commentPr>
        </mc:Choice>
        <mc:Fallback/>
      </mc:AlternateContent>
    </comment>
    <comment ref="J39" authorId="0">
      <text>
        <r>
          <rPr>
            <b val="true"/>
            <sz val="8"/>
            <color rgb="FF000000"/>
            <rFont val="Tahoma"/>
            <family val="2"/>
          </rPr>
          <t xml:space="preserve">AUT: NA; EF:NA; MA:NA / BEL: NA; EF:NA; MA:NA / DEU: NO; EF:NA; MA:NA / DNM: NO; EF:NA; MA:NA / ESP: NA; EF:NA; MA:NA / FIN: 0,7540; EF:D; MA:CS,D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2</xdr:col>
                <xdr:colOff>38</xdr:colOff>
                <xdr:row>38</xdr:row>
                <xdr:rowOff>9</xdr:rowOff>
              </xdr:to>
            </anchor>
          </commentPr>
        </mc:Choice>
        <mc:Fallback/>
      </mc:AlternateContent>
    </comment>
    <comment ref="J42" authorId="0">
      <text>
        <r>
          <rPr>
            <b val="true"/>
            <sz val="8"/>
            <color rgb="FF000000"/>
            <rFont val="Tahoma"/>
            <family val="2"/>
          </rPr>
          <t xml:space="preserve">AUT: 0,0032; EF:CS; MA:CS,M / BEL: 0,0019; EF:CR,D; MA:T1 / DEU: 0,0270; EF:CS,D; MA:T1; COMM / DNM: 0,0066; EF:OTH; MA:OTH / ESP: IE; EF:NA; MA:NA / FIN: 0,0069; EF:CS; MA:T1 / FRK: NO; EF:NA; MA:NA / GBE: 0,0820; EF:D; MA:T2 / GRC: IE; EF:NA; MA:NA / IRL: NO; EF:NA; MA:NA / ITA: 0,0985; EF:CR; MA:T2 / LUX: NO; EF:NA; MA:NA / NLD: 0,0183; EF:CS; MA:CS,T2 / PRT: 0,0022; EF:D; MA:T1 / SWE: 0,0078;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6</xdr:col>
                <xdr:colOff>60</xdr:colOff>
                <xdr:row>41</xdr:row>
                <xdr:rowOff>9</xdr:rowOff>
              </xdr:to>
            </anchor>
          </commentPr>
        </mc:Choice>
        <mc:Fallback/>
      </mc:AlternateContent>
    </comment>
    <comment ref="J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2</xdr:col>
                <xdr:colOff>54</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2</xdr:col>
                <xdr:colOff>54</xdr:colOff>
                <xdr:row>43</xdr:row>
                <xdr:rowOff>9</xdr:rowOff>
              </xdr:to>
            </anchor>
          </commentPr>
        </mc:Choice>
        <mc:Fallback/>
      </mc:AlternateContent>
    </comment>
    <comment ref="J45" authorId="0">
      <text>
        <r>
          <rPr>
            <b val="true"/>
            <sz val="8"/>
            <color rgb="FF000000"/>
            <rFont val="Tahoma"/>
            <family val="2"/>
          </rPr>
          <t xml:space="preserve">AUT: IE; EF:NA; MA:NA / BEL: NO; EF:NA; MA:NA / DEU: NO; EF:NA; MA:NA; COMM / DNM: NO; EF:NA; MA:NA / ESP: NA; EF:NA; MA:NA / FIN: 0,0000; EF:CS; MA:CS / FRK: NO; EF:NA; MA:NA / GBE: NO; EF:NA; MA:NA / GRC: NO; EF:NA; MA:NA / IRL: NO; EF:NA; MA:NA / ITA: NO; EF:NA; MA:NA / LUX: NO; EF:NA; MA:NA / NLD: NA; EF:NA; MA:NA / PRT: NO; EF:NA; MA:NA / SWE: IE,NO;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3</xdr:col>
                <xdr:colOff>62</xdr:colOff>
                <xdr:row>44</xdr:row>
                <xdr:rowOff>9</xdr:rowOff>
              </xdr:to>
            </anchor>
          </commentPr>
        </mc:Choice>
        <mc:Fallback/>
      </mc:AlternateContent>
    </comment>
    <comment ref="J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2</xdr:col>
                <xdr:colOff>54</xdr:colOff>
                <xdr:row>45</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09; EF:CS; MA:T2 / BEL: 0,6587; EF:CR,CS,D,PS; MA:CS,T1 / DEU: 16,81; EF:CS; MA:T2 / DNM: 14,63; EF:CS,D; MA:CR / ESP: 1,95; EF:CR,CS; MA:T2 / FIN: 0,7327; EF:CS; MA:T3 / FRK: 2,74; EF:CS; MA:T2,T3 / GBE: 12,52; EF:CR,CS,D,OTH; MA:CS,OTH,T1,T2 / GRC: 0,7860; EF:D; MA:T2 / IRL: 0,4375; EF:D; MA:T1,T2 / ITA: 6,85; EF:CR,D; MA:T3 / LUX: 0,0434; EF:D; MA:T1 / NLD: 4,39; EF:CS; MA:T2 / PRT: 0,2958; EF:CR,D; MA:T2 / SWE: 2,19;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5</xdr:col>
                <xdr:colOff>49</xdr:colOff>
                <xdr:row>8</xdr:row>
                <xdr:rowOff>9</xdr:rowOff>
              </xdr:to>
            </anchor>
          </commentPr>
        </mc:Choice>
        <mc:Fallback/>
      </mc:AlternateContent>
    </comment>
    <comment ref="B10" authorId="0">
      <text>
        <r>
          <rPr>
            <b val="true"/>
            <sz val="8"/>
            <color rgb="FF000000"/>
            <rFont val="Tahoma"/>
            <family val="2"/>
          </rPr>
          <t xml:space="preserve">AUT: 0,4418; EF:CS; MA:T2,T3 / BEL: 3,61; EF:CR,CS,D,PS; MA:T1 / DEU: 6,50; EF:CR,CS; MA:CS,T2 / DNM: 1,21; EF:CR,CS,D; MA:CR / ESP: 17,11; EF:CR,CS; MA:T2,T3 / FIN: 0,7165; EF:CS; MA:M,T3 / FRK: 11,13; EF:CS; MA:T2,T3 / GBE: 15,63; EF:CR,CS,D,OTH; MA:T1,T2,T3 / GRC: 0,4777; EF:D; MA:T2 / IRL: 0,3360; EF:D; MA:T1 / ITA: 5,72; EF:CR,D; MA:T2 / LUX: 0,0700; EF:D; MA:T1 / NLD: 3,03; EF:CS; MA:T2 / PRT: 1,64; EF:CR,D,OTH; MA:T2 / SWE: 2,01;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6</xdr:col>
                <xdr:colOff>36</xdr:colOff>
                <xdr:row>9</xdr:row>
                <xdr:rowOff>9</xdr:rowOff>
              </xdr:to>
            </anchor>
          </commentPr>
        </mc:Choice>
        <mc:Fallback/>
      </mc:AlternateContent>
    </comment>
    <comment ref="B11" authorId="0">
      <text>
        <r>
          <rPr>
            <b val="true"/>
            <sz val="8"/>
            <color rgb="FF000000"/>
            <rFont val="Tahoma"/>
            <family val="2"/>
          </rPr>
          <t xml:space="preserve">AUT: 1,92; EF:CR,CS,D; MA:CS,M,T1,T2,T3 / BEL: 3,16; EF:CR,CS,D; MA:M,T1,T2 / DEU: 21,28; EF:CS,M; MA:CS,T1,T2,T3 / DNM: 1,84; EF:CR,OTH; MA:CR,OTH / ESP: 12,13; EF:CR,CS,OTH; MA:CR,CS,T1,T2,T3 / FIN: 3,15; EF:CS,D; MA:M,T1,T3 / FRK: 24,89; EF:CS; MA:T1,T2,T3 / GBE: 14,44; EF:CR,CS,D; MA:T2,T3 / GRC: 5,76; EF:CR,D,M; MA:CR,M,T1,T2 / IRL: 1,75; EF:CR,D,M; MA:T1,T2,T3 / ITA: 33,29; EF:CR,CS; MA:D,M,T1,T2 / LUX: 0,7938; EF:D; MA:T1,T3 / NLD: 3,64; EF:CS,D; MA:CS,T2,T3 / PRT: 3,83; EF:CR,D,OTH; MA:CR,T1,T2,T3 / SWE: 5,20; EF: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4</xdr:col>
                <xdr:colOff>49</xdr:colOff>
                <xdr:row>10</xdr:row>
                <xdr:rowOff>9</xdr:rowOff>
              </xdr:to>
            </anchor>
          </commentPr>
        </mc:Choice>
        <mc:Fallback/>
      </mc:AlternateContent>
    </comment>
    <comment ref="B12" authorId="0">
      <text>
        <r>
          <rPr>
            <b val="true"/>
            <sz val="8"/>
            <color rgb="FF000000"/>
            <rFont val="Tahoma"/>
            <family val="2"/>
          </rPr>
          <t xml:space="preserve">AUT: 12,53; EF:CS; MA:T2,T3 / BEL: 8,69; EF:D; MA:T1 / DEU: 31,55; EF:CS; MA:T2 / DNM: 8,36; EF:CS,D; MA:CR / ESP: 33,06; EF:CR,CS; MA:T2,T3 / FIN: 8,83; EF:CS,D; MA:M,T1,T3 / FRK: 128,17; EF:CS; MA:T2 / GBE: 35,80; EF:CS,D,OTH; MA:T1,T2 / GRC: 4,79; EF:D; MA:T2 / IRL: 8,38; EF:D; MA:T1 / ITA: 32,75; EF:CR; MA:T2 / LUX: 0,4062; EF:D; MA:T1 / NLD: 32,37; EF:CS,D; MA:D,T1,T2 / PRT: 13,33; EF:CR,D; MA:T2 / SWE: 11,1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3</xdr:col>
                <xdr:colOff>91</xdr:colOff>
                <xdr:row>11</xdr:row>
                <xdr:rowOff>9</xdr:rowOff>
              </xdr:to>
            </anchor>
          </commentPr>
        </mc:Choice>
        <mc:Fallback/>
      </mc:AlternateContent>
    </comment>
    <comment ref="B13" authorId="0">
      <text>
        <r>
          <rPr>
            <b val="true"/>
            <sz val="8"/>
            <color rgb="FF000000"/>
            <rFont val="Tahoma"/>
            <family val="2"/>
          </rPr>
          <t xml:space="preserve">AUT: 0,0014; EF:CS; MA:CS,M / BEL: 0,0054; EF:CR,D; MA:CR,T1 / DEU: 0,3060; EF:CS,D; MA:CS,T1 / DNM: 0,0054; EF:OTH; MA:OTH / ESP: IE,NA; EF:NA; MA:NA / FIN: 0,2135; EF:CS; MA:CS,T1 / FRK: NO; EF:NA; MA:NA / GBE: 0,0797; EF:D; MA:T2 / GRC: IE,NO; EF:NA; MA:NA / IRL: NO; EF:NA; MA:NA / ITA: 0,1263; EF:CR; MA:T2 / LUX: 0,0009; EF:D; MA:T1 / NLD: 0,0581; EF:CS; MA:T2 / PRT: 0,0007; EF:CR; MA:T1 / SWE: 0,009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3</xdr:col>
                <xdr:colOff>51</xdr:colOff>
                <xdr:row>12</xdr:row>
                <xdr:rowOff>9</xdr:rowOff>
              </xdr:to>
            </anchor>
          </commentPr>
        </mc:Choice>
        <mc:Fallback/>
      </mc:AlternateContent>
    </comment>
    <comment ref="B14" authorId="0">
      <text>
        <r>
          <rPr>
            <b val="true"/>
            <sz val="8"/>
            <color rgb="FF000000"/>
            <rFont val="Tahoma"/>
            <family val="2"/>
          </rPr>
          <t xml:space="preserve">AUT: 10,03; EF:CR,CS,D,PS; MA:CS,T1,T2,T3 / BEL: 22,20; EF:CS,D; MA:CS,M,T1 / DEU: 908,85; EF:CS,D; MA:CS,T1,T2,T3 / DNM: 4,10; EF:CR,CS,PS; MA:CR,CS / ESP: 94,33; EF:CR,CS,D; MA:CR,CS,T1,T2 / FIN: 2,62; EF:CS,D,PS; MA:CS,T1,T2 / FRK: 170,12; EF:CS; MA:T1,T2,T3 / GBE: 645,96; EF:CS,D,OTH,PS; MA:CS,T2,T3 / GRC: 70,75; EF:D; MA:T1 / IRL: 4,07; EF:CS,D; MA:CS,T1 / ITA: 305,88; EF:CR,CS,D,OTH; MA:T1,T2 / LUX: 1,20; EF:D; MA:T1 / NLD: 39,64; EF:CS,D,OTH,PS; MA:D,OTH,T1b,T2,T3 / PRT: 9,15; EF:CR,OTH; MA:CR,OTH / SWE: 4,34;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4</xdr:col>
                <xdr:colOff>50</xdr:colOff>
                <xdr:row>13</xdr:row>
                <xdr:rowOff>9</xdr:rowOff>
              </xdr:to>
            </anchor>
          </commentPr>
        </mc:Choice>
        <mc:Fallback/>
      </mc:AlternateContent>
    </comment>
    <comment ref="B15" authorId="0">
      <text>
        <r>
          <rPr>
            <b val="true"/>
            <sz val="8"/>
            <color rgb="FF000000"/>
            <rFont val="Tahoma"/>
            <family val="2"/>
          </rPr>
          <t xml:space="preserve">AUT: 0,2685; EF:CR; MA:T1 / BEL: 0,6296; EF:D; MA:T1 / DEU: 590,51; EF:CS; MA:CS,T2 / DNM: NA,NO; EF:NA; MA:NA / ESP: 59,41; EF:CR,CS; MA:CR,CS,T2 / FIN: NO; EF:NA; MA:NA / FRK: 114,42; EF:CS; MA:T1,T2,T3 / GBE: 323,37; EF:CS,D,OTH; MA:CS,T3 / GRC: 64,21; EF:D; MA:T1 / IRL: NO; EF:NA; MA:NA / ITA: 3,55; EF:CR,CS,D,OTH; MA:T1 / LUX: NO; EF:NA; MA:NA / NLD: 1,06; EF:OTH; MA:OTH / PRT: IE,NO; EF:NA; MA:NA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4</xdr:col>
                <xdr:colOff>3</xdr:colOff>
                <xdr:row>14</xdr:row>
                <xdr:rowOff>9</xdr:rowOff>
              </xdr:to>
            </anchor>
          </commentPr>
        </mc:Choice>
        <mc:Fallback/>
      </mc:AlternateContent>
    </comment>
    <comment ref="B16" authorId="0">
      <text>
        <r>
          <rPr>
            <b val="true"/>
            <sz val="8"/>
            <color rgb="FF000000"/>
            <rFont val="Tahoma"/>
            <family val="2"/>
          </rPr>
          <t xml:space="preserve">AUT: 9,76; EF:CS,D,PS; MA:CS,T1,T2,T3 / BEL: 21,57; EF:CS,D; MA:CS,M,T1 / DEU: 318,34; EF:CS,D; MA:CS,T1,T2,T3 / DNM: 4,10; EF:CR,CS,PS; MA:CR,CS / ESP: 34,92; EF:CR,CS,D; MA:CR,CS,T1 / FIN: 2,62; EF:CS,D,PS; MA:CS,T1,T2 / FRK: 55,71; EF:CS; MA:T1,T2,T3 / GBE: 322,59; EF:CS,PS; MA:T2,T3 / GRC: 6,54; EF:D; MA:T1 / IRL: 4,07; EF:CS,D; MA:CS,T1 / ITA: 302,32; EF:CS,D; MA:T1,T2 / LUX: 1,20; EF:D; MA:T1 / NLD: 38,58; EF:CS,D,PS; MA:D,T1b,T2,T3 / PRT: 9,15; EF:CR,OTH; MA:CR,OTH / SWE: 4,34;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1</xdr:col>
                <xdr:colOff>39</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0,5875; EF:CS; MA:T2 / GRC: NA,NO; EF:NA; MA:NA / IRL: NO; EF:NA; MA:NA / ITA: NA; EF:NA; MA:NA / LUX: NO; EF:NA; MA:NA / NLD: NO; EF:NA; MA:NA / PRT: 0,5557;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1</xdr:col>
                <xdr:colOff>24</xdr:colOff>
                <xdr:row>17</xdr:row>
                <xdr:rowOff>9</xdr:rowOff>
              </xdr:to>
            </anchor>
          </commentPr>
        </mc:Choice>
        <mc:Fallback/>
      </mc:AlternateContent>
    </comment>
    <comment ref="B19" authorId="0">
      <text>
        <r>
          <rPr>
            <b val="true"/>
            <sz val="8"/>
            <color rgb="FF000000"/>
            <rFont val="Tahoma"/>
            <family val="2"/>
          </rPr>
          <t xml:space="preserve">AUT: 0,6952; EF:PS; MA:CS / BEL: 0,2043; EF:D,PS; MA:T1,T3 / DEU: 0,0104; EF:CS; MA:T2 / DNM: NA,NO; EF:NA; MA:NA / ESP: 2,55; EF:CR,D; MA:D / FIN: NO; EF:NA; MA:NA / FRK: 4,78; EF:PS; MA:T2 / GBE: 3,78; EF:CS; MA:CS / GRC: 0,0112; EF:D; MA:T1 / IRL: NO; EF:NA; MA:NA / ITA: 0,4020; EF:CR,CS,PS; MA:D,T2 / LUX: NO; EF:NA; MA:NA / NLD: 12,33; EF:D; MA:T1,T2 / PRT: 0,4802; EF:CR,OTH; MA:D / SWE: 0,4711;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3</xdr:col>
                <xdr:colOff>22</xdr:colOff>
                <xdr:row>18</xdr:row>
                <xdr:rowOff>9</xdr:rowOff>
              </xdr:to>
            </anchor>
          </commentPr>
        </mc:Choice>
        <mc:Fallback/>
      </mc:AlternateContent>
    </comment>
    <comment ref="B20" authorId="0">
      <text>
        <r>
          <rPr>
            <b val="true"/>
            <sz val="8"/>
            <color rgb="FF000000"/>
            <rFont val="Tahoma"/>
            <family val="2"/>
          </rPr>
          <t xml:space="preserve">AUT: 0,0032; EF:CS,PS; MA:CR,T1 / BEL: IE,NA,NO; EF:NA; MA:NA / DEU: 0,2619; EF:CS; MA:T2 / DNM: NA,NO; EF:NA; MA:NA / ESP: 0,7691; EF:CR; MA:CR / FIN: 0,4550; EF:D; MA:T1 / FRK: 0,0974; EF:CS; MA:T2 / GBE: 0,6771; EF:CR,CS; MA:CS / GRC: 0,0110; EF:CR; MA:CR / IRL: NO; EF:NA; MA:NA / ITA: 2,61; EF:CR,CS,PS; MA:D / LUX: NA,NO; EF:NA; MA:NA / NLD: IE,NA,NO; EF:NA; MA:NA / PRT: 0,4366; EF:CR,D,OTH,PS; MA:T2,T3 / SWE: 0,0361; EF:D,PS; MA: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5</xdr:col>
                <xdr:colOff>46</xdr:colOff>
                <xdr:row>19</xdr:row>
                <xdr:rowOff>9</xdr:rowOff>
              </xdr:to>
            </anchor>
          </commentPr>
        </mc:Choice>
        <mc:Fallback/>
      </mc:AlternateContent>
    </comment>
    <comment ref="B27" authorId="0">
      <text>
        <r>
          <rPr>
            <b val="true"/>
            <sz val="8"/>
            <color rgb="FF000000"/>
            <rFont val="Tahoma"/>
            <family val="2"/>
          </rPr>
          <t xml:space="preserve">AUT: 162,71; EF:CS,D; MA:T1,T2 / BEL: 183,16; EF:CS,D; MA:T1,T2 / DEU: 1102,75; EF:CS,D; MA:CS,T1,T2 / DNM: 136,25; EF:CS,OTH; MA:T1,T2 / ESP: 568,12; EF:CS,D; MA:CS,T1,T2 / FIN: 78,92; EF:CS,D,OTH; MA:T1,T2 / FRK: 1446,87; EF:CS; MA:T3 / GBE: 836,10; EF:CS,D; MA:T1,T2 / GRC: 154,31; EF:CS,D; MA:T1,T2 / IRL: 452,14; EF:CS,D; MA:CS,T1,T2 / ITA: 583,14; EF:CS,D; MA:T1,T2 / LUX: 11,84; EF:CS,D,OTH; MA:T1,T2 / NLD: 313,33; EF:CS,D; MA:T1,T2 / PRT: 147,79; EF:CS,D; MA:T1,T2 / SWE: 131,6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1</xdr:col>
                <xdr:colOff>37</xdr:colOff>
                <xdr:row>26</xdr:row>
                <xdr:rowOff>9</xdr:rowOff>
              </xdr:to>
            </anchor>
          </commentPr>
        </mc:Choice>
        <mc:Fallback/>
      </mc:AlternateContent>
    </comment>
    <comment ref="B28" authorId="0">
      <text>
        <r>
          <rPr>
            <b val="true"/>
            <sz val="8"/>
            <color rgb="FF000000"/>
            <rFont val="Tahoma"/>
            <family val="2"/>
          </rPr>
          <t xml:space="preserve">AUT: 17,42; EF:CS,D; MA:T1,T2 / BEL: 70,93; EF:CS,D; MA:T2 / DEU: 283,35; EF:CS,D; MA:T1,T2 / DNM: 56,39; EF:CS,OTH; MA:CS,T1,T2 / ESP: 310,40; EF:CS,D; MA:CS,T1,T2 / FIN: 13,56; EF:CS; MA:T2 / FRK: 459,98; EF:D; MA:T2 / GBE: 130,51; EF:CS,D; MA:T2 / GRC: 16,45; EF:CS,D; MA:T1,T2 / IRL: 110,18; EF:CS,D; MA:T1,T2 / ITA: 156,10; EF:CS,D; MA:T1,T2 / LUX: 4,94; EF:CS,D; MA:T1,T2 / NLD: 137,93; EF:CS; MA:T2 / PRT: 56,61; EF:CS; MA:T2 / SWE: 11,55;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27</xdr:col>
                <xdr:colOff>12</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14,04; EF:CS; MA:D / FIN: NO; EF:NA; MA:NA / FRK: 4,86; EF:D; MA:T1 / GBE: NA,NO; EF:NA; MA:NA / GRC: 3,98; EF:D; MA:D / IRL: NO; EF:NA; MA:NA / ITA: 66,26; EF:CS; MA:T2 / LUX: NA,NO; EF:NA; MA:NA / NLD: NO; EF:NA; MA:NA / PRT: 7,62;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0</xdr:col>
                <xdr:colOff>83</xdr:colOff>
                <xdr:row>28</xdr:row>
                <xdr:rowOff>9</xdr:rowOff>
              </xdr:to>
            </anchor>
          </commentPr>
        </mc:Choice>
        <mc:Fallback/>
      </mc:AlternateContent>
    </comment>
    <comment ref="B30" authorId="0">
      <text>
        <r>
          <rPr>
            <b val="true"/>
            <sz val="8"/>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22</xdr:col>
                <xdr:colOff>60</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0</xdr:col>
                <xdr:colOff>24</xdr:colOff>
                <xdr:row>30</xdr:row>
                <xdr:rowOff>9</xdr:rowOff>
              </xdr:to>
            </anchor>
          </commentPr>
        </mc:Choice>
        <mc:Fallback/>
      </mc:AlternateContent>
    </comment>
    <comment ref="B32" authorId="0">
      <text>
        <r>
          <rPr>
            <b val="true"/>
            <sz val="8"/>
            <color rgb="FF000000"/>
            <rFont val="Tahoma"/>
            <family val="2"/>
          </rPr>
          <t xml:space="preserve">AUT: 0,0473; EF:CS,D; MA:CS,D / BEL: NO; EF:NA; MA:NA / DEU: NO; EF:NA; MA:NA / DNM: 0,1277; EF:D; MA:D / ESP: 18,46; EF:D; MA:CS,D; COMM / FIN: 0,0373; EF:D; MA:D / FRK: 2,26; EF:D; MA:T2 / GBE: NA,NO; EF:NA; MA:NA / GRC: 1,39; EF:D; MA:D / IRL: NO; EF:NA; MA:NA / ITA: 0,6168;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21</xdr:col>
                <xdr:colOff>79</xdr:colOff>
                <xdr:row>31</xdr:row>
                <xdr:rowOff>9</xdr:rowOff>
              </xdr:to>
            </anchor>
          </commentPr>
        </mc:Choice>
        <mc:Fallback/>
      </mc:AlternateContent>
    </comment>
    <comment ref="B35" authorId="0">
      <text>
        <r>
          <rPr>
            <b val="true"/>
            <sz val="8"/>
            <color rgb="FF000000"/>
            <rFont val="Tahoma"/>
            <family val="2"/>
          </rPr>
          <t xml:space="preserve">AUT: 0,0058; EF:CS,D; MA:T1 / BEL: 0,0001; EF:CS; MA:CS,T2 / DEU: 0,1629; EF:D; MA:T1 / DNM: NA,NO; EF:NA; MA:NA / ESP: 7,64; EF:D; MA:CS / FIN: 0,0424; EF:D; MA:T2 / FRK: 32,35; EF:CS; MA:T2,T3 / GBE: 0,1939; EF:CS; MA:D / GRC: 1,91; EF:D; MA:T1 / IRL: 0,3799; EF:D; MA:D,T1 / ITA: 5,03; EF:D; MA:T1 / LUX: NO; EF:NA; MA:NA / NLD: 0,0292; EF:D; MA:CS / PRT: 8,37; EF:D; MA:D / SWE: 0,1354;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22</xdr:col>
                <xdr:colOff>22</xdr:colOff>
                <xdr:row>34</xdr:row>
                <xdr:rowOff>9</xdr:rowOff>
              </xdr:to>
            </anchor>
          </commentPr>
        </mc:Choice>
        <mc:Fallback/>
      </mc:AlternateContent>
    </comment>
    <comment ref="B37" authorId="0">
      <text>
        <r>
          <rPr>
            <b val="true"/>
            <sz val="8"/>
            <color rgb="FF000000"/>
            <rFont val="Tahoma"/>
            <family val="2"/>
          </rPr>
          <t xml:space="preserve">AUT: NO; EF:NA; MA:NA / BEL: 0,0000; EF:CS; MA:CS,T2 / DEU: NO; EF:NA; MA:NA / DNM: 0,0002; EF:D; MA:T2 / ESP: NE,NO; EF:NA; MA:NA / FIN: NE,NO; EF:NA; MA:NA / FRK: 6,26; EF:CS; MA:T2,T3 / GBE: 0,8631; EF:CS,D; MA:D,T1 / GRC: 2,64; EF:D; MA:T1 / IRL: NO; EF:NA; MA:NA / ITA: 11,38; EF:CS; MA:T1 / LUX: NO; EF:NA; MA:NA / NLD: NE; EF:NA; MA:NA / PRT: 0,0307; EF:D; MA:D / SWE: 0,0050;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1</xdr:col>
                <xdr:colOff>114</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NE,NO; EF:NA; MA:NA / ESP: NE,NO; EF:NA; MA:NA / FIN: 2,22; EF:CS,D; MA:T1,T2 / FRK: 0,312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1</xdr:col>
                <xdr:colOff>102</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1,90; EF:CS; MA:T2,T3 / GBE: 0,408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1</xdr:col>
                <xdr:colOff>25</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111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21</xdr:col>
                <xdr:colOff>29</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5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1</xdr:col>
                <xdr:colOff>1</xdr:colOff>
                <xdr:row>40</xdr:row>
                <xdr:rowOff>9</xdr:rowOff>
              </xdr:to>
            </anchor>
          </commentPr>
        </mc:Choice>
        <mc:Fallback/>
      </mc:AlternateContent>
    </comment>
    <comment ref="B42" authorId="0">
      <text>
        <r>
          <rPr>
            <b val="true"/>
            <sz val="8"/>
            <color rgb="FF000000"/>
            <rFont val="Tahoma"/>
            <family val="2"/>
          </rPr>
          <t xml:space="preserve">AUT: 108,97; EF:CS,D; MA:CS,D,T2 / BEL: 102,14; EF:CR,CS,D; MA:CR,CS,T1 / DEU: 1204,54; EF:CS,D; MA:CS,D,T2 / DNM: 57,16; EF:CS,D,OTH; MA:CS,T1,T2 / ESP: 458,63; EF:CR,CS,D; MA:CR,CS,D,T2 / FIN: 148,23; EF:CS,D,OTH; MA:D,OTH,T2 / FRK: 560,59; EF:CS,PS; MA:T1,T2 / GBE: 1378,38; EF:CR,CS,D; MA:CS,T1,T2 / GRC: 257,19; EF:CS,D; MA:CS,D,T2 / IRL: 61,38; EF:CS,D; MA:T1,T2 / ITA: 989,29; EF:CR,CS,D; MA:CS,D,T2 / LUX: 2,95; EF:CS,D; MA:T1,T2 / NLD: 399,90; EF:CS; MA:T2 / PRT: 333,76; EF:CR,CS,D; MA:D,T2 / SWE: 128,86;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4</xdr:col>
                <xdr:colOff>12</xdr:colOff>
                <xdr:row>41</xdr:row>
                <xdr:rowOff>9</xdr:rowOff>
              </xdr:to>
            </anchor>
          </commentPr>
        </mc:Choice>
        <mc:Fallback/>
      </mc:AlternateContent>
    </comment>
    <comment ref="B43" authorId="0">
      <text>
        <r>
          <rPr>
            <b val="true"/>
            <sz val="8"/>
            <color rgb="FF000000"/>
            <rFont val="Tahoma"/>
            <family val="2"/>
          </rPr>
          <t xml:space="preserve">AUT: 105,05; EF:CS,D; MA:T2 / BEL: 94,42; EF:CS; MA:CS / DEU: 1170,00; EF:CS,D; MA:T2 / DNM: 50,58; EF:CS,D; MA:CS,T2 / ESP: 421,29; EF:CR,CS,D; MA:CS,T2 / FIN: 139,68; EF:CS,D; MA:T2 / FRK: 498,76; EF:CS; MA:T2 / GBE: 1293,36; EF:CS; MA:T2 / GRC: 148,39; EF:CS,D; MA:T2 / IRL: 60,33; EF:CS,D; MA:T2 / ITA: 874,15; EF:CS; MA:T2 / LUX: 2,52; EF:D; MA:T2 / NLD: 385,73; EF:CS; MA:T2 / PRT: 224,89; EF:CS,D; MA:T2 / SWE: 114,9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5</xdr:col>
                <xdr:colOff>14</xdr:colOff>
                <xdr:row>42</xdr:row>
                <xdr:rowOff>9</xdr:rowOff>
              </xdr:to>
            </anchor>
          </commentPr>
        </mc:Choice>
        <mc:Fallback/>
      </mc:AlternateContent>
    </comment>
    <comment ref="B44" authorId="0">
      <text>
        <r>
          <rPr>
            <b val="true"/>
            <sz val="8"/>
            <color rgb="FF000000"/>
            <rFont val="Tahoma"/>
            <family val="2"/>
          </rPr>
          <t xml:space="preserve">AUT: 2,68; EF:CS,D; MA:D / BEL: 7,03; EF:CR,D; MA:CR,T1 / DEU: 8,32; EF:CS,D; MA:D / DNM: 3,52; EF:CS; MA:CS / ESP: 31,79; EF:CR,CS,D; MA:D / FIN: 6,27; EF:CS,D; MA:D / FRK: 57,11; EF:CS; MA:T1 / GBE: 84,79; EF:CS,D; MA:CS,T1 / GRC: 108,68; EF:CS,D; MA:CS,D / IRL: 1,06; EF:D; MA:T1 / ITA: 112,73; EF:D; MA:D / LUX: 0,2114; EF:CS; MA:T1 / NLD: 10,50; EF:CS; MA:T2 / PRT: 108,86; EF:CS,D; MA:D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3</xdr:col>
                <xdr:colOff>23</xdr:colOff>
                <xdr:row>43</xdr:row>
                <xdr:rowOff>9</xdr:rowOff>
              </xdr:to>
            </anchor>
          </commentPr>
        </mc:Choice>
        <mc:Fallback/>
      </mc:AlternateContent>
    </comment>
    <comment ref="B45" authorId="0">
      <text>
        <r>
          <rPr>
            <b val="true"/>
            <sz val="8"/>
            <color rgb="FF000000"/>
            <rFont val="Tahoma"/>
            <family val="2"/>
          </rPr>
          <t xml:space="preserve">AUT: 0,0003; EF:CS; MA:D / BEL: NA; EF:NA; MA:NA / DEU: NO; EF:NA; MA:NA / DNM: 0,0006; EF:OTH; MA:T1 / ESP: 0,0283; EF:CR,CS; MA:CR / FIN: IE; EF:NA; MA:NA / FRK: 0,9744; EF:CS,PS; MA:T1 / GBE: 0,2264; EF:CR,CS,D; MA:T2 / GRC: 0,0002; EF:CS; MA:D / IRL: 0,0000; EF:D; MA:T1 / ITA: 2,32;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2</xdr:col>
                <xdr:colOff>83</xdr:colOff>
                <xdr:row>44</xdr:row>
                <xdr:rowOff>9</xdr:rowOff>
              </xdr:to>
            </anchor>
          </commentPr>
        </mc:Choice>
        <mc:Fallback/>
      </mc:AlternateContent>
    </comment>
    <comment ref="B53" authorId="0">
      <text>
        <r>
          <rPr>
            <b val="true"/>
            <sz val="8"/>
            <color rgb="FF000000"/>
            <rFont val="Tahoma"/>
            <family val="2"/>
          </rPr>
          <t xml:space="preserve">AUT: 0,0338 / BEL: 0,1273 / DEU: 0,6951 / DNM: 0,1364 / ESP: 1,05 / FIN: 0,1976 / FRK: 0,2587 / GBE: 0,2611 / GRC: 0,9665 / IRL: 0,0598 / ITA: 0,5080 / LUX: 0,0067 / NLD: 1,48 / PRT: 0,1239 / SWE: 0,0431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2</xdr:col>
                <xdr:colOff>53</xdr:colOff>
                <xdr:row>52</xdr:row>
                <xdr:rowOff>9</xdr:rowOff>
              </xdr:to>
            </anchor>
          </commentPr>
        </mc:Choice>
        <mc:Fallback/>
      </mc:AlternateContent>
    </comment>
    <comment ref="B54" authorId="0">
      <text>
        <r>
          <rPr>
            <b val="true"/>
            <sz val="8"/>
            <color rgb="FF000000"/>
            <rFont val="Tahoma"/>
            <family val="2"/>
          </rPr>
          <t xml:space="preserve">AUT: 0,0311 / BEL: 0,0840 / DEU: 0,0678; EF:CS; MA:T2; COMM / DNM: 0,0423 / ESP: 0,0512 / FIN: 0,0442 / FRK: 0,1083 / GBE: 0,1555 / GRC: 0,0136 / IRL: 0,0145 / ITA: 0,1081 / LUX: 0,0067 / NLD: 0,4636 / PRT: 0,0970 / SWE: 0,0099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3</xdr:col>
                <xdr:colOff>90</xdr:colOff>
                <xdr:row>53</xdr:row>
                <xdr:rowOff>9</xdr:rowOff>
              </xdr:to>
            </anchor>
          </commentPr>
        </mc:Choice>
        <mc:Fallback/>
      </mc:AlternateContent>
    </comment>
    <comment ref="B55" authorId="0">
      <text>
        <r>
          <rPr>
            <b val="true"/>
            <sz val="8"/>
            <color rgb="FF000000"/>
            <rFont val="Tahoma"/>
            <family val="2"/>
          </rPr>
          <t xml:space="preserve">AUT: 0,0027 / BEL: 0,0434 / DEU: 0,6273; COMM / DNM: 0,0942 / ESP: 0,9989 / FIN: 0,1534 / FRK: 0,1504 / GBE: 0,1056 / GRC: 0,9529 / IRL: 0,0452 / ITA: 0,3999 / LUX: 0,0000 / NLD: 1,02 / PRT: 0,0268 / SWE: 0,0332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2</xdr:col>
                <xdr:colOff>111</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0</xdr:col>
                <xdr:colOff>47</xdr:colOff>
                <xdr:row>55</xdr:row>
                <xdr:rowOff>9</xdr:rowOff>
              </xdr:to>
            </anchor>
          </commentPr>
        </mc:Choice>
        <mc:Fallback/>
      </mc:AlternateContent>
    </comment>
    <comment ref="C9" authorId="0">
      <text>
        <r>
          <rPr>
            <b val="true"/>
            <sz val="8"/>
            <color rgb="FF000000"/>
            <rFont val="Tahoma"/>
            <family val="2"/>
          </rPr>
          <t xml:space="preserve">AUT: 0,1946; EF:CS; MA:T2 / BEL: 0,6457; EF:CR,CS,D,PS; MA:CS,T1 / DEU: 16,30; EF:CS; MA:T2 / DNM: 15,54; EF:CS,D; MA:CR / ESP: 1,76; EF:CR,CS; MA:T2 / FIN: 0,9178; EF:CS; MA:T3 / FRK: 2,72; EF:CS; MA:T2,T3 / GBE: 13,20; EF:CR,CS,D,OTH; MA:OTH,T1,T2 / GRC: 0,7798; EF:D; MA:T2 / IRL: 0,4589; EF:D; MA:T1,T2 / ITA: 5,95; EF:CR,D; MA:T3 / LUX: 0,0458; EF:D; MA:T1 / NLD: 4,72; EF:CS; MA:T2 / PRT: 0,3089; EF:CR,D; MA:T2 / SWE: 2,6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7</xdr:col>
                <xdr:colOff>7</xdr:colOff>
                <xdr:row>8</xdr:row>
                <xdr:rowOff>9</xdr:rowOff>
              </xdr:to>
            </anchor>
          </commentPr>
        </mc:Choice>
        <mc:Fallback/>
      </mc:AlternateContent>
    </comment>
    <comment ref="C10" authorId="0">
      <text>
        <r>
          <rPr>
            <b val="true"/>
            <sz val="8"/>
            <color rgb="FF000000"/>
            <rFont val="Tahoma"/>
            <family val="2"/>
          </rPr>
          <t xml:space="preserve">AUT: 0,4602; EF:CS; MA:T2,T3 / BEL: 3,64; EF:CR,CS,D,PS; MA:T1 / DEU: 6,22; EF:CR,CS; MA:CS,T2 / DNM: 1,25; EF:CR,CS,D; MA:CR / ESP: 19,37; EF:CR,CS; MA:T2,T3 / FIN: 0,6713; EF:CS; MA:M,T3 / FRK: 10,22; EF:CS; MA:T2,T3 / GBE: 14,55; EF:CR,CS,D,OTH; MA:T1,T2,T3 / GRC: 0,4681; EF:D; MA:T2 / IRL: 0,3540; EF:D; MA:T1 / ITA: 5,79; EF:CR,D; MA:T2 / LUX: 0,0818; EF:D; MA:T1 / NLD: 2,83; EF:CS; MA:T2 / PRT: 1,61; EF:CR,D,OTH; MA:T2 / SWE: 2,59;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8</xdr:col>
                <xdr:colOff>17</xdr:colOff>
                <xdr:row>9</xdr:row>
                <xdr:rowOff>9</xdr:rowOff>
              </xdr:to>
            </anchor>
          </commentPr>
        </mc:Choice>
        <mc:Fallback/>
      </mc:AlternateContent>
    </comment>
    <comment ref="C11" authorId="0">
      <text>
        <r>
          <rPr>
            <b val="true"/>
            <sz val="8"/>
            <color rgb="FF000000"/>
            <rFont val="Tahoma"/>
            <family val="2"/>
          </rPr>
          <t xml:space="preserve">AUT: 1,80; EF:CR,CS,D; MA:CS,M,T1,T2,T3 / BEL: 2,89; EF:CR,CS,D; MA:M,T1,T2 / DEU: 19,50; EF:CS,M; MA:CS,T1,T2,T3 / DNM: 1,72; EF:OTH; MA:OTH / ESP: 11,51; EF:CR,CS,OTH; MA:CR,CS,T1,T2,T3 / FIN: 3,02; EF:CS,D; MA:M,T1,T3 / FRK: 23,57; EF:CS; MA:T1,T2,T3 / GBE: 12,60; EF:CR,CS,D; MA:T2,T3 / GRC: 5,91; EF:CR,D,M; MA:CR,M,T1,T2 / IRL: 1,69; EF:CR,D,M; MA:T1,T2,T3 / ITA: 31,42; EF:CR,CS; MA:D,M,T1,T2 / LUX: 0,7636; EF:D; MA:T1,T3 / NLD: 3,41; EF:CS,D; MA:CS,T2,T3 / PRT: 3,37; EF:CR,D,OTH; MA:CR,T1,T2,T3 / SWE: 4,73; EF: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5</xdr:col>
                <xdr:colOff>60</xdr:colOff>
                <xdr:row>10</xdr:row>
                <xdr:rowOff>9</xdr:rowOff>
              </xdr:to>
            </anchor>
          </commentPr>
        </mc:Choice>
        <mc:Fallback/>
      </mc:AlternateContent>
    </comment>
    <comment ref="C12" authorId="0">
      <text>
        <r>
          <rPr>
            <b val="true"/>
            <sz val="8"/>
            <color rgb="FF000000"/>
            <rFont val="Tahoma"/>
            <family val="2"/>
          </rPr>
          <t xml:space="preserve">AUT: 12,70; EF:CS; MA:T2,T3 / BEL: 9,35; EF:D; MA:T1 / DEU: 33,55; EF:CS; MA:T2 / DNM: 8,27; EF:CS,D; MA:CR / ESP: 33,62; EF:CR,CS; MA:T2,T3 / FIN: 9,88; EF:CS,D; MA:M,T1,T3 / FRK: 125,00; EF:CS; MA:T2 / GBE: 32,55; EF:CS,D,OTH; MA:T1,T2 / GRC: 4,37; EF:D; MA:T2 / IRL: 8,02; EF:D; MA:T1 / ITA: 34,58; EF:CR; MA:T2 / LUX: 0,4189; EF:D; MA:T1 / NLD: 31,85; EF:CS,D; MA:D,T1,T2 / PRT: 12,96; EF:CR,D; MA:T2 / SWE: 10,58;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6</xdr:col>
                <xdr:colOff>11</xdr:colOff>
                <xdr:row>11</xdr:row>
                <xdr:rowOff>9</xdr:rowOff>
              </xdr:to>
            </anchor>
          </commentPr>
        </mc:Choice>
        <mc:Fallback/>
      </mc:AlternateContent>
    </comment>
    <comment ref="C13" authorId="0">
      <text>
        <r>
          <rPr>
            <b val="true"/>
            <sz val="8"/>
            <color rgb="FF000000"/>
            <rFont val="Tahoma"/>
            <family val="2"/>
          </rPr>
          <t xml:space="preserve">AUT: 0,0014; EF:CS; MA:CS,M / BEL: 0,0059; EF:CR,D; MA:CR,T1 / DEU: 0,3196; EF:CS,D; MA:CS,T1 / DNM: 0,0063; EF:OTH; MA:OTH / ESP: IE,NA; EF:NA; MA:NA / FIN: 0,2027; EF:CS; MA:CS,T1 / FRK: NO; EF:NA; MA:NA / GBE: 0,0812; EF:D; MA:T2 / GRC: IE,NO; EF:NA; MA:NA / IRL: NO; EF:NA; MA:NA / ITA: 0,0881; EF:CR; MA:T2 / LUX: 0,0019; EF:D; MA:T1 / NLD: 0,0463; EF:CS; MA:T2 / PRT: 0,0007; EF:CR; MA:T1 / SWE: 0,0062;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5</xdr:col>
                <xdr:colOff>41</xdr:colOff>
                <xdr:row>12</xdr:row>
                <xdr:rowOff>9</xdr:rowOff>
              </xdr:to>
            </anchor>
          </commentPr>
        </mc:Choice>
        <mc:Fallback/>
      </mc:AlternateContent>
    </comment>
    <comment ref="C14" authorId="0">
      <text>
        <r>
          <rPr>
            <b val="true"/>
            <sz val="8"/>
            <color rgb="FF000000"/>
            <rFont val="Tahoma"/>
            <family val="2"/>
          </rPr>
          <t xml:space="preserve">AUT: 9,84; EF:CR,CS,D,PS; MA:CS,T1,T2,T3 / BEL: 21,90; EF:CS,D; MA:CS,M,T1 / DEU: 826,78; EF:CS,D; MA:CS,T1,T2,T3 / DNM: 4,27; EF:CR,CS,PS; MA:CR,CS / ESP: 91,30; EF:CR,CS,D; MA:CR,CS,T1,T2 / FIN: 3,23; EF:CS,D,PS; MA:CS,T1,T2 / FRK: 128,82; EF:CS; MA:T1,T2,T3 / GBE: 595,45; EF:CS,D,OTH,PS; MA:CS,T2,T3 / GRC: 73,27; EF:D; MA:T1 / IRL: 4,38; EF:CS,D; MA:CS,T1 / ITA: 288,84; EF:CR,CS,D; MA:T1,T2 / LUX: 1,33; EF:D; MA:T1 / NLD: 39,01; EF:CS,D,OTH,PS; MA:D,OTH,T1b,T2,T3 / PRT: 23,95; EF:CR,OTH; MA:CR,OTH / SWE: 4,37; EF:CS,D,PS; MA:CS,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6</xdr:col>
                <xdr:colOff>7</xdr:colOff>
                <xdr:row>13</xdr:row>
                <xdr:rowOff>9</xdr:rowOff>
              </xdr:to>
            </anchor>
          </commentPr>
        </mc:Choice>
        <mc:Fallback/>
      </mc:AlternateContent>
    </comment>
    <comment ref="C15" authorId="0">
      <text>
        <r>
          <rPr>
            <b val="true"/>
            <sz val="8"/>
            <color rgb="FF000000"/>
            <rFont val="Tahoma"/>
            <family val="2"/>
          </rPr>
          <t xml:space="preserve">AUT: 0,2555; EF:CR; MA:T1 / BEL: 0,6391; EF:D; MA:T1 / DEU: 508,04; EF:CS; MA:CS,T2 / DNM: NA,NO; EF:NA; MA:NA / ESP: 52,32; EF:CR,CS; MA:CR,CS,T2 / FIN: NO; EF:NA; MA:NA / FRK: 73,81; EF:CS; MA:T1,T2,T3 / GBE: 286,97; EF:CS,D,OTH; MA:CS,T3 / GRC: 66,68; EF:D; MA:T1 / IRL: NO; EF:NA; MA:NA / ITA: 3,94; EF:CR,CS,D; MA:T1 / LUX: NO; EF:NA; MA:NA / NLD: 1,11; EF:OTH; MA:OTH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6</xdr:col>
                <xdr:colOff>4</xdr:colOff>
                <xdr:row>14</xdr:row>
                <xdr:rowOff>9</xdr:rowOff>
              </xdr:to>
            </anchor>
          </commentPr>
        </mc:Choice>
        <mc:Fallback/>
      </mc:AlternateContent>
    </comment>
    <comment ref="C16" authorId="0">
      <text>
        <r>
          <rPr>
            <b val="true"/>
            <sz val="8"/>
            <color rgb="FF000000"/>
            <rFont val="Tahoma"/>
            <family val="2"/>
          </rPr>
          <t xml:space="preserve">AUT: 9,58; EF:CS,D,PS; MA:CS,T1,T2,T3 / BEL: 21,26; EF:CS,D; MA:CS,M,T1 / DEU: 318,74; EF:CS,D; MA:CS,T1,T2,T3 / DNM: 4,27; EF:CR,CS,PS; MA:CR,CS / ESP: 38,98; EF:CR,CS,D; MA:CR,CS,T1 / FIN: 3,23; EF:CS,D,PS; MA:CS,T1,T2 / FRK: 55,01; EF:CS; MA:T1,T2,T3 / GBE: 308,48; EF:CS,PS; MA:T2,T3 / GRC: 6,60; EF:D; MA:T1 / IRL: 4,38; EF:CS,D; MA:CS,T1 / ITA: 284,90; EF:CS,D; MA:T1,T2 / LUX: 1,33; EF:D; MA:T1 / NLD: 37,90; EF:CS,D,PS; MA:D,T1b,T2,T3 / PRT: 23,95; EF:CR,OTH; MA:CR,OTH / SWE: 4,37;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3</xdr:col>
                <xdr:colOff>23</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0,5833; EF:CS; MA:T2 / GRC: NA,NO; EF:NA; MA:NA / IRL: NO; EF:NA; MA:NA / ITA: NA; EF:NA; MA:NA / LUX: NO; EF:NA; MA:NA / NLD: NO; EF:NA; MA:NA / PRT: 0,6180;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2</xdr:col>
                <xdr:colOff>24</xdr:colOff>
                <xdr:row>17</xdr:row>
                <xdr:rowOff>9</xdr:rowOff>
              </xdr:to>
            </anchor>
          </commentPr>
        </mc:Choice>
        <mc:Fallback/>
      </mc:AlternateContent>
    </comment>
    <comment ref="C19" authorId="0">
      <text>
        <r>
          <rPr>
            <b val="true"/>
            <sz val="8"/>
            <color rgb="FF000000"/>
            <rFont val="Tahoma"/>
            <family val="2"/>
          </rPr>
          <t xml:space="preserve">AUT: 0,6690; EF:PS; MA:CS / BEL: 0,2498; EF:D,PS; MA:T1,T3 / DEU: 0,0105; EF:CS; MA:T2 / DNM: NA,NO; EF:NA; MA:NA / ESP: 2,63; EF:CR,D; MA:D / FIN: NO; EF:NA; MA:NA / FRK: 4,97; EF:PS; MA:T2 / GBE: 3,68; EF:CS; MA:CS / GRC: NA,NO; EF:NA; MA:NA / IRL: NO; EF:NA; MA:NA / ITA: 0,3274; EF:CR,CS,PS; MA:D,T2 / LUX: NO; EF:NA; MA:NA / NLD: 12,31; EF:D; MA:T1,T2 / PRT: 0,4801; EF:CR,OTH; MA:D / SWE: 0,4814; EF:D,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5</xdr:col>
                <xdr:colOff>16</xdr:colOff>
                <xdr:row>18</xdr:row>
                <xdr:rowOff>9</xdr:rowOff>
              </xdr:to>
            </anchor>
          </commentPr>
        </mc:Choice>
        <mc:Fallback/>
      </mc:AlternateContent>
    </comment>
    <comment ref="C20" authorId="0">
      <text>
        <r>
          <rPr>
            <b val="true"/>
            <sz val="8"/>
            <color rgb="FF000000"/>
            <rFont val="Tahoma"/>
            <family val="2"/>
          </rPr>
          <t xml:space="preserve">AUT: 0,0033; EF:CS,PS; MA:CR,T1 / BEL: 0,0240; EF:PS; MA:T3 / DEU: 0,2426; EF:CS; MA:T2 / DNM: NA,NO; EF:NA; MA:NA / ESP: 0,7792; EF:CR; MA:CR / FIN: 0,4546; EF:D; MA:T1 / FRK: 0,0937; EF:CS; MA:T2 / GBE: 0,4209; EF:CR,CS; MA:CS / GRC: 0,0128; EF:CR; MA:CR / IRL: NO; EF:NA; MA:NA / ITA: 2,50; EF:CR,CS,PS; MA:D / LUX: NA,NO; EF:NA; MA:NA / NLD: IE,NA,NO; EF:NA; MA:NA / PRT: 0,3660; EF:CR,D,OTH,PS; MA:T2,T3 / SWE: 0,0398; EF:D,PS; MA: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7</xdr:col>
                <xdr:colOff>12</xdr:colOff>
                <xdr:row>19</xdr:row>
                <xdr:rowOff>9</xdr:rowOff>
              </xdr:to>
            </anchor>
          </commentPr>
        </mc:Choice>
        <mc:Fallback/>
      </mc:AlternateContent>
    </comment>
    <comment ref="C27" authorId="0">
      <text>
        <r>
          <rPr>
            <b val="true"/>
            <sz val="8"/>
            <color rgb="FF000000"/>
            <rFont val="Tahoma"/>
            <family val="2"/>
          </rPr>
          <t xml:space="preserve">AUT: 160,48; EF:CS,D; MA:T1,T2 / BEL: 183,42; EF:CS,D; MA:T1,T2 / DEU: 1113,48; EF:CS,D; MA:CS,T1,T2 / DNM: 138,61; EF:CS,OTH; MA:T1,T2 / ESP: 581,22; EF:CS,D; MA:CS,T1,T2 / FIN: 77,90; EF:CS,D,OTH; MA:T1,T2 / FRK: 1450,04; EF:CS; MA:T3 / GBE: 788,46; EF:CS,D; MA:T1,T2 / GRC: 154,18; EF:CS,D; MA:T1,T2 / IRL: 448,69; EF:CS,D; MA:CS,T1,T2 / ITA: 543,96; EF:CS,D; MA:T1,T2 / LUX: 11,90; EF:CS,D,OTH; MA:T1,T2 / NLD: 319,49; EF:CS,D; MA:T1,T2 / PRT: 145,12; EF:CS,D; MA:T1,T2 / SWE: 130,23;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3</xdr:col>
                <xdr:colOff>14</xdr:colOff>
                <xdr:row>26</xdr:row>
                <xdr:rowOff>9</xdr:rowOff>
              </xdr:to>
            </anchor>
          </commentPr>
        </mc:Choice>
        <mc:Fallback/>
      </mc:AlternateContent>
    </comment>
    <comment ref="C28" authorId="0">
      <text>
        <r>
          <rPr>
            <b val="true"/>
            <sz val="8"/>
            <color rgb="FF000000"/>
            <rFont val="Tahoma"/>
            <family val="2"/>
          </rPr>
          <t xml:space="preserve">AUT: 17,33; EF:CS,D; MA:T1,T2 / BEL: 68,54; EF:CS,D; MA:T2 / DEU: 287,11; EF:CS,D; MA:T1,T2 / DNM: 58,50; EF:CS,OTH; MA:CS,T1,T2 / ESP: 316,67; EF:CS,D; MA:CS,T1,T2 / FIN: 13,15; EF:CS; MA:T2 / FRK: 468,75; EF:D; MA:T2 / GBE: 126,87; EF:CS,D; MA:T2 / GRC: 16,34; EF:CS,D; MA:T1,T2 / IRL: 110,46; EF:CS,D; MA:T1,T2 / ITA: 159,19; EF:CS,D; MA:T1,T2 / LUX: 4,84; EF:CS,D; MA:T1,T2 / NLD: 134,44; EF:CS; MA:T2 / PRT: 54,49; EF:CS; MA:T2 / SWE: 12,95;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28</xdr:col>
                <xdr:colOff>61</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13,87; EF:CS; MA:D / FIN: NO; EF:NA; MA:NA / FRK: 4,66; EF:D; MA:T1 / GBE: NA,NO; EF:NA; MA:NA / GRC: 4,22; EF:D; MA:D / IRL: NO; EF:NA; MA:NA / ITA: 66,19; EF:CS; MA:T2 / LUX: NA,NO; EF:NA; MA:NA / NLD: NO; EF:NA; MA:NA / PRT: 7,96;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1</xdr:col>
                <xdr:colOff>82</xdr:colOff>
                <xdr:row>28</xdr:row>
                <xdr:rowOff>9</xdr:rowOff>
              </xdr:to>
            </anchor>
          </commentPr>
        </mc:Choice>
        <mc:Fallback/>
      </mc:AlternateContent>
    </comment>
    <comment ref="C30" authorId="0">
      <text>
        <r>
          <rPr>
            <b val="true"/>
            <sz val="8"/>
            <color rgb="FF000000"/>
            <rFont val="Tahoma"/>
            <family val="2"/>
          </rPr>
          <t xml:space="preserve">AUT: 0,4326;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23</xdr:col>
                <xdr:colOff>60</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21</xdr:col>
                <xdr:colOff>24</xdr:colOff>
                <xdr:row>30</xdr:row>
                <xdr:rowOff>9</xdr:rowOff>
              </xdr:to>
            </anchor>
          </commentPr>
        </mc:Choice>
        <mc:Fallback/>
      </mc:AlternateContent>
    </comment>
    <comment ref="C32" authorId="0">
      <text>
        <r>
          <rPr>
            <b val="true"/>
            <sz val="8"/>
            <color rgb="FF000000"/>
            <rFont val="Tahoma"/>
            <family val="2"/>
          </rPr>
          <t xml:space="preserve">AUT: 0,0527; EF:CS,D; MA:CS,D / BEL: NO; EF:NA; MA:NA / DEU: NO; EF:NA; MA:NA / DNM: 0,1342; EF:D; MA:D / ESP: 19,17; EF:D; MA:CS,D; COMM / FIN: 0,0197; EF:D; MA:D / FRK: 1,78; EF:D; MA:T2 / GBE: NA,NO; EF:NA; MA:NA / GRC: 1,42; EF:D; MA:D / IRL: NO; EF:NA; MA:NA / ITA: 0,5741; EF:CS,D; MA:CS / LUX: NO; EF:NA; MA:NA / NLD: NO; EF:NA; MA:NA / PRT: 1,33;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22</xdr:col>
                <xdr:colOff>79</xdr:colOff>
                <xdr:row>31</xdr:row>
                <xdr:rowOff>9</xdr:rowOff>
              </xdr:to>
            </anchor>
          </commentPr>
        </mc:Choice>
        <mc:Fallback/>
      </mc:AlternateContent>
    </comment>
    <comment ref="C35" authorId="0">
      <text>
        <r>
          <rPr>
            <b val="true"/>
            <sz val="8"/>
            <color rgb="FF000000"/>
            <rFont val="Tahoma"/>
            <family val="2"/>
          </rPr>
          <t xml:space="preserve">AUT: 0,0033; EF:CS,D; MA:T1 / BEL: 0,0011; EF:CS; MA:CS,T2 / DEU: 0,0344; EF:D; MA:T1 / DNM: NA,NO; EF:NA; MA:NA / ESP: 3,10; EF:D; MA:CS / FIN: 0,1207; EF:D; MA:T2 / FRK: 29,89; EF:CS; MA:T2,T3 / GBE: 0,2636; EF:CS; MA:D / GRC: 0,2023; EF:D; MA:T1 / IRL: 0,7575; EF:D; MA:D,T1 / ITA: 3,30; EF:D; MA:T1 / LUX: NO; EF:NA; MA:NA / NLD: 0,0299; EF:D; MA:CS / PRT: 5,61; EF:D; MA:D / SWE: 0,1372;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23</xdr:col>
                <xdr:colOff>37</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5; EF:D; MA:T2 / ESP: NE,NO; EF:NA; MA:NA / FIN: NE,NO; EF:NA; MA:NA / FRK: 6,68; EF:CS; MA:T2,T3 / GBE: 0,5320; EF:CS,D; MA:D,T1 / GRC: 0,5318; EF:D; MA:T1 / IRL: NO; EF:NA; MA:NA / ITA: 7,71; EF:CS; MA:T1 / LUX: NO; EF:NA; MA:NA / NLD: NE; EF:NA; MA:NA / PRT: 0,0138; EF:D; MA:D / SWE: 0,0062;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2</xdr:col>
                <xdr:colOff>98</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NE,NO; EF:NA; MA:NA / ESP: NE,NO; EF:NA; MA:NA / FIN: 2,25; EF:CS,D; MA:T1,T2 / FRK: 0,381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2</xdr:col>
                <xdr:colOff>102</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2,20; EF:CS; MA:T2,T3 / GBE: 0,426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2</xdr:col>
                <xdr:colOff>25</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186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22</xdr:col>
                <xdr:colOff>29</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5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2</xdr:col>
                <xdr:colOff>1</xdr:colOff>
                <xdr:row>40</xdr:row>
                <xdr:rowOff>9</xdr:rowOff>
              </xdr:to>
            </anchor>
          </commentPr>
        </mc:Choice>
        <mc:Fallback/>
      </mc:AlternateContent>
    </comment>
    <comment ref="C42" authorId="0">
      <text>
        <r>
          <rPr>
            <b val="true"/>
            <sz val="8"/>
            <color rgb="FF000000"/>
            <rFont val="Tahoma"/>
            <family val="2"/>
          </rPr>
          <t xml:space="preserve">AUT: 104,93; EF:CS,D; MA:CS,D,T2 / BEL: 88,09; EF:CR,CS,D; MA:CR,CS,T1 / DEU: 1138,09; EF:CS,D; MA:CS,D,T2 / DNM: 56,68; EF:CS,D,OTH; MA:CS,T1,T2 / ESP: 477,79; EF:CR,CS,D; MA:CR,CS,D,T2 / FIN: 141,88; EF:CS,D,OTH; MA:D,OTH,T2 / FRK: 561,20; EF:CS,PS; MA:T1,T2 / GBE: 1215,80; EF:CR,CS,D; MA:CS,T1,T2 / GRC: 217,20; EF:CS,D; MA:CS,D,T2 / IRL: 66,85; EF:CS,D; MA:T1,T2 / ITA: 988,99; EF:CR,CS,D; MA:CS,D,T2 / LUX: 2,83; EF:CS,D; MA:T1,T2 / NLD: 361,45; EF:CS; MA:T2 / PRT: 336,62; EF:CR,CS,D; MA:D,T2 / SWE: 126,77; EF:CS,D,PS; MA:CS,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5</xdr:col>
                <xdr:colOff>54</xdr:colOff>
                <xdr:row>41</xdr:row>
                <xdr:rowOff>9</xdr:rowOff>
              </xdr:to>
            </anchor>
          </commentPr>
        </mc:Choice>
        <mc:Fallback/>
      </mc:AlternateContent>
    </comment>
    <comment ref="C43" authorId="0">
      <text>
        <r>
          <rPr>
            <b val="true"/>
            <sz val="8"/>
            <color rgb="FF000000"/>
            <rFont val="Tahoma"/>
            <family val="2"/>
          </rPr>
          <t xml:space="preserve">AUT: 101,08; EF:CS,D; MA:T2 / BEL: 81,27; EF:CS; MA:CS / DEU: 1104,00; EF:CS,D; MA:T2 / DNM: 50,27; EF:CS,D; MA:CS,T2 / ESP: 440,62; EF:CR,CS,D; MA:CS,T2 / FIN: 133,31; EF:CS,D; MA:T2 / FRK: 498,45; EF:CS; MA:T2 / GBE: 1129,59; EF:CS; MA:T2 / GRC: 132,35; EF:CS,D; MA:T2 / IRL: 65,75; EF:CS,D; MA:T2 / ITA: 869,64; EF:CS; MA:T2 / LUX: 2,43; EF:D; MA:T2 / NLD: 347,64; EF:CS; MA:T2 / PRT: 230,79; EF:CS,D; MA:T2 / SWE: 112,89; EF:CS,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26</xdr:col>
                <xdr:colOff>59</xdr:colOff>
                <xdr:row>42</xdr:row>
                <xdr:rowOff>9</xdr:rowOff>
              </xdr:to>
            </anchor>
          </commentPr>
        </mc:Choice>
        <mc:Fallback/>
      </mc:AlternateContent>
    </comment>
    <comment ref="C44" authorId="0">
      <text>
        <r>
          <rPr>
            <b val="true"/>
            <sz val="8"/>
            <color rgb="FF000000"/>
            <rFont val="Tahoma"/>
            <family val="2"/>
          </rPr>
          <t xml:space="preserve">AUT: 2,43; EF:CS,D; MA:D / BEL: 6,16; EF:CR,D; MA:CR,T1 / DEU: 7,33; EF:CS,D; MA:D / DNM: 3,54; EF:CS; MA:CS / ESP: 32,18; EF:CR,CS,D; MA:D / FIN: 6,19; EF:CS,D; MA:D / FRK: 57,66; EF:CS; MA:T1 / GBE: 86,04; EF:CS,D; MA:CS,T1 / GRC: 84,85; EF:CS,D; MA:CS,D / IRL: 1,10; EF:D; MA:T1 / ITA: 116,97; EF:D; MA:D / LUX: 0,2053; EF:CS; MA:T1 / NLD: 10,47; EF:CS; MA:T2 / PRT: 105,83;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25</xdr:col>
                <xdr:colOff>6</xdr:colOff>
                <xdr:row>43</xdr:row>
                <xdr:rowOff>9</xdr:rowOff>
              </xdr:to>
            </anchor>
          </commentPr>
        </mc:Choice>
        <mc:Fallback/>
      </mc:AlternateContent>
    </comment>
    <comment ref="C45" authorId="0">
      <text>
        <r>
          <rPr>
            <b val="true"/>
            <sz val="8"/>
            <color rgb="FF000000"/>
            <rFont val="Tahoma"/>
            <family val="2"/>
          </rPr>
          <t xml:space="preserve">AUT: 0,0003; EF:CS; MA:D / BEL: NA; EF:NA; MA:NA / DEU: NO; EF:NA; MA:NA / DNM: 0,0006; EF:OTH; MA:T1 / ESP: 0,0228; EF:CR,CS; MA:CR / FIN: IE; EF:NA; MA:NA / FRK: 0,9822; EF:CS,PS; MA:T1 / GBE: 0,1640; EF:CR,CS; MA:T2 / GRC: 0,0002; EF:CS; MA:D / IRL: 0,0000; EF:D; MA:T1 / ITA: 2,26;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23</xdr:col>
                <xdr:colOff>71</xdr:colOff>
                <xdr:row>44</xdr:row>
                <xdr:rowOff>9</xdr:rowOff>
              </xdr:to>
            </anchor>
          </commentPr>
        </mc:Choice>
        <mc:Fallback/>
      </mc:AlternateContent>
    </comment>
    <comment ref="C53" authorId="0">
      <text>
        <r>
          <rPr>
            <b val="true"/>
            <sz val="8"/>
            <color rgb="FF000000"/>
            <rFont val="Tahoma"/>
            <family val="2"/>
          </rPr>
          <t xml:space="preserve">AUT: 0,0324 / BEL: 0,1228 / DEU: 0,7002 / DNM: 0,0869 / ESP: 1,17 / FIN: 0,1772 / FRK: 0,2282 / GBE: 0,2352 / GRC: 0,9521 / IRL: 0,0625 / ITA: 0,5795 / LUX: 0,0073 / NLD: 1,57 / PRT: 0,1081 / SWE: 0,0412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3</xdr:col>
                <xdr:colOff>53</xdr:colOff>
                <xdr:row>52</xdr:row>
                <xdr:rowOff>9</xdr:rowOff>
              </xdr:to>
            </anchor>
          </commentPr>
        </mc:Choice>
        <mc:Fallback/>
      </mc:AlternateContent>
    </comment>
    <comment ref="C54" authorId="0">
      <text>
        <r>
          <rPr>
            <b val="true"/>
            <sz val="8"/>
            <color rgb="FF000000"/>
            <rFont val="Tahoma"/>
            <family val="2"/>
          </rPr>
          <t xml:space="preserve">AUT: 0,0296 / BEL: 0,0789 / DEU: 0,0670; EF:CS; MA:T2; COMM / DNM: 0,0116 / ESP: 0,0455 / FIN: 0,0400 / FRK: 0,1007 / GBE: 0,1262 / GRC: 0,0131 / IRL: 0,0142 / ITA: 0,1194 / LUX: 0,0073 / NLD: 0,4536 / PRT: 0,0895 / SWE: 0,0085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4</xdr:col>
                <xdr:colOff>90</xdr:colOff>
                <xdr:row>53</xdr:row>
                <xdr:rowOff>9</xdr:rowOff>
              </xdr:to>
            </anchor>
          </commentPr>
        </mc:Choice>
        <mc:Fallback/>
      </mc:AlternateContent>
    </comment>
    <comment ref="C55" authorId="0">
      <text>
        <r>
          <rPr>
            <b val="true"/>
            <sz val="8"/>
            <color rgb="FF000000"/>
            <rFont val="Tahoma"/>
            <family val="2"/>
          </rPr>
          <t xml:space="preserve">AUT: 0,0028 / BEL: 0,0439 / DEU: 0,6332; COMM / DNM: 0,0752 / ESP: 1,12 / FIN: 0,1372 / FRK: 0,1275 / GBE: 0,1090 / GRC: 0,9390 / IRL: 0,0483 / ITA: 0,4602 / LUX: 0,0000 / NLD: 1,12 / PRT: 0,0187 / SWE: 0,0326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3</xdr:col>
                <xdr:colOff>96</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1</xdr:col>
                <xdr:colOff>47</xdr:colOff>
                <xdr:row>55</xdr:row>
                <xdr:rowOff>9</xdr:rowOff>
              </xdr:to>
            </anchor>
          </commentPr>
        </mc:Choice>
        <mc:Fallback/>
      </mc:AlternateContent>
    </comment>
    <comment ref="D9" authorId="0">
      <text>
        <r>
          <rPr>
            <b val="true"/>
            <sz val="8"/>
            <color rgb="FF000000"/>
            <rFont val="Tahoma"/>
            <family val="2"/>
          </rPr>
          <t xml:space="preserve">AUT: 0,1985; EF:CS; MA:T2 / BEL: 0,6435; EF:CR,CS,D,PS; MA:CS,T1 / DEU: 16,83; EF:CS; MA:T2 / DNM: 15,12; EF:CS,D; MA:CR / ESP: 2,15; EF:CR,CS; MA:T2 / FIN: 1,15; EF:CS; MA:T3 / FRK: 2,79; EF:CS; MA:T2,T3 / GBE: 13,91; EF:CR,CS,D,OTH; MA:OTH,T1,T2 / GRC: 0,7780; EF:D; MA:T2 / IRL: 0,4346; EF:D; MA:T1,T2 / ITA: 5,92; EF:CR,D; MA:T3 / LUX: 0,0598; EF:D; MA:T1 / NLD: 4,98; EF:CS; MA:T2 / PRT: 0,3430; EF:CR,D; MA:T2 / SWE: 2,82;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28</xdr:col>
                <xdr:colOff>42</xdr:colOff>
                <xdr:row>8</xdr:row>
                <xdr:rowOff>9</xdr:rowOff>
              </xdr:to>
            </anchor>
          </commentPr>
        </mc:Choice>
        <mc:Fallback/>
      </mc:AlternateContent>
    </comment>
    <comment ref="D10" authorId="0">
      <text>
        <r>
          <rPr>
            <b val="true"/>
            <sz val="8"/>
            <color rgb="FF000000"/>
            <rFont val="Tahoma"/>
            <family val="2"/>
          </rPr>
          <t xml:space="preserve">AUT: 0,4633; EF:CS; MA:T2,T3 / BEL: 3,49; EF:CR,CS,D,PS; MA:T1 / DEU: 6,05; EF:CR,CS; MA:CS / DNM: 1,16; EF:CR,CS,D; MA:CR / ESP: 20,78; EF:CR,CS; MA:T2,T3 / FIN: 0,6513; EF:CS; MA:M,T3 / FRK: 10,83; EF:CS; MA:T2,T3 / GBE: 13,59; EF:CR,CS,D,OTH; MA:T1,T2,T3 / GRC: 0,4774; EF:D; MA:T2 / IRL: 0,3422; EF:D; MA:T1 / ITA: 5,69; EF:CR,D; MA:T2 / LUX: 0,0747; EF:D; MA:T1 / NLD: 2,72; EF:CS; MA:T2 / PRT: 1,67; EF:CR,D,OTH; MA:T2 / SWE: 2,27;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29</xdr:col>
                <xdr:colOff>52</xdr:colOff>
                <xdr:row>9</xdr:row>
                <xdr:rowOff>9</xdr:rowOff>
              </xdr:to>
            </anchor>
          </commentPr>
        </mc:Choice>
        <mc:Fallback/>
      </mc:AlternateContent>
    </comment>
    <comment ref="D11" authorId="0">
      <text>
        <r>
          <rPr>
            <b val="true"/>
            <sz val="8"/>
            <color rgb="FF000000"/>
            <rFont val="Tahoma"/>
            <family val="2"/>
          </rPr>
          <t xml:space="preserve">AUT: 1,76; EF:CR,CS,D; MA:CS,M,T1,T2,T3 / BEL: 2,57; EF:CR,CS,D; MA:M,T1,T2 / DEU: 17,67; EF:CS,M; MA:CS,T1,T2,T3 / DNM: 1,62; EF:OTH; MA:OTH / ESP: 9,72; EF:CR,CS,OTH; MA:CR,CS,T1,T2,T3 / FIN: 2,92; EF:CS,D; MA:CS,M,T1,T3 / FRK: 22,00; EF:CS; MA:T1,T2,T3 / GBE: 11,26; EF:CR,CS,D; MA:T2,T3 / GRC: 5,86; EF:CR,D,M; MA:CR,M,T1,T2 / IRL: 1,54; EF:CR,D,M; MA:T1,T2,T3 / ITA: 29,02; EF:CR,CS; MA:D,M,T1,T2 / LUX: 0,7282; EF:D; MA:T1,T3 / NLD: 3,24; EF:CS,D; MA:CS,T2,T3 / PRT: 3,32; EF:CR,D,OTH; MA:CR,T1,T2,T3 / SWE: 4,34;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7</xdr:col>
                <xdr:colOff>59</xdr:colOff>
                <xdr:row>10</xdr:row>
                <xdr:rowOff>9</xdr:rowOff>
              </xdr:to>
            </anchor>
          </commentPr>
        </mc:Choice>
        <mc:Fallback/>
      </mc:AlternateContent>
    </comment>
    <comment ref="D12" authorId="0">
      <text>
        <r>
          <rPr>
            <b val="true"/>
            <sz val="8"/>
            <color rgb="FF000000"/>
            <rFont val="Tahoma"/>
            <family val="2"/>
          </rPr>
          <t xml:space="preserve">AUT: 11,55; EF:CS; MA:T2,T3 / BEL: 8,04; EF:D; MA:T1 / DEU: 32,12; EF:CS; MA:T2 / DNM: 8,32; EF:CS,D; MA:CR / ESP: 34,05; EF:CR,CS; MA:T2,T3 / FIN: 10,15; EF:CS,D; MA:M,T1,T3 / FRK: 108,89; EF:CS; MA:T2 / GBE: 27,12; EF:CS,D,OTH; MA:T1,T2 / GRC: 3,45; EF:D; MA:T2 / IRL: 7,88; EF:D; MA:T1 / ITA: 31,41; EF:CR; MA:T2 / LUX: 0,3914; EF:D; MA:T1 / NLD: 30,45; EF:CS,D; MA:D,T1,T2 / PRT: 12,56; EF:CR,D; MA:T2 / SWE: 10,89;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27</xdr:col>
                <xdr:colOff>66</xdr:colOff>
                <xdr:row>11</xdr:row>
                <xdr:rowOff>9</xdr:rowOff>
              </xdr:to>
            </anchor>
          </commentPr>
        </mc:Choice>
        <mc:Fallback/>
      </mc:AlternateContent>
    </comment>
    <comment ref="D13" authorId="0">
      <text>
        <r>
          <rPr>
            <b val="true"/>
            <sz val="8"/>
            <color rgb="FF000000"/>
            <rFont val="Tahoma"/>
            <family val="2"/>
          </rPr>
          <t xml:space="preserve">AUT: 0,0014; EF:CS; MA:CS,M / BEL: 0,0059; EF:CR,D; MA:CR,T1 / DEU: 0,3226; EF:CS,D; MA:CS,T1 / DNM: 0,0045; EF:OTH; MA:OTH / ESP: IE,NA; EF:NA; MA:NA / FIN: 0,2094; EF:CS; MA:CS,T1 / FRK: NO; EF:NA; MA:NA / GBE: 0,0869; EF:D; MA:T2 / GRC: IE,NO; EF:NA; MA:NA / IRL: NO; EF:NA; MA:NA / ITA: 0,0724; EF:CR; MA:T2 / LUX: 0,0010; EF:D; MA:T1 / NLD: 0,0464; EF:CS; MA:T2 / PRT: 0,0005; EF:CR; MA:T1 / SWE: 0,0066;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7</xdr:col>
                <xdr:colOff>18</xdr:colOff>
                <xdr:row>12</xdr:row>
                <xdr:rowOff>9</xdr:rowOff>
              </xdr:to>
            </anchor>
          </commentPr>
        </mc:Choice>
        <mc:Fallback/>
      </mc:AlternateContent>
    </comment>
    <comment ref="D14" authorId="0">
      <text>
        <r>
          <rPr>
            <b val="true"/>
            <sz val="8"/>
            <color rgb="FF000000"/>
            <rFont val="Tahoma"/>
            <family val="2"/>
          </rPr>
          <t xml:space="preserve">AUT: 9,71; EF:CR,CS,D,PS; MA:CS,T1,T2,T3 / BEL: 20,77; EF:CS,D; MA:CS,M,T1 / DEU: 790,25; EF:CS,D; MA:CS,T1,T2,T3 / DNM: 4,30; EF:CR,CS,PS; MA:CR,CS / ESP: 93,30; EF:CR,CS,D; MA:CR,CS,T1,T2 / FIN: 2,72; EF:CS,D,PS; MA:CS,T1,T2 / FRK: 120,58; EF:CS; MA:T1,T2,T3 / GBE: 571,94; EF:CS,D,OTH,PS; MA:CS,T2,T3 / GRC: 77,39; EF:D; MA:T1 / IRL: 3,30; EF:CS,D; MA:CS,T1 / ITA: 287,45; EF:CR,CS,D; MA:T1,T2 / LUX: 1,91; EF:D; MA:T1 / NLD: 37,46; EF:CS,D,OTH,PS; MA:D,OTH,T1b,T2,T3 / PRT: 28,09; EF:CR,OTH; MA:CR,OTH / SWE: 4,47;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7</xdr:col>
                <xdr:colOff>60</xdr:colOff>
                <xdr:row>13</xdr:row>
                <xdr:rowOff>9</xdr:rowOff>
              </xdr:to>
            </anchor>
          </commentPr>
        </mc:Choice>
        <mc:Fallback/>
      </mc:AlternateContent>
    </comment>
    <comment ref="D15" authorId="0">
      <text>
        <r>
          <rPr>
            <b val="true"/>
            <sz val="8"/>
            <color rgb="FF000000"/>
            <rFont val="Tahoma"/>
            <family val="2"/>
          </rPr>
          <t xml:space="preserve">AUT: 0,3021; EF:CR; MA:T1 / BEL: 0,5351; EF:D; MA:T1 / DEU: 477,35; EF:CS; MA:CS,T2 / DNM: NA,NO; EF:NA; MA:NA / ESP: 50,63; EF:CR,CS; MA:CR,CS,T2 / FIN: NO; EF:NA; MA:NA / FRK: 65,90; EF:CS; MA:T1,T2,T3 / GBE: 282,16; EF:CS,D,OTH; MA:CS,T3 / GRC: 70,82; EF:D; MA:T1 / IRL: NO; EF:NA; MA:NA / ITA: 3,82; EF:CR,CS,D; MA:T1 / LUX: NO; EF:NA; MA:NA / NLD: 1,06; EF:OTH; MA:OTH / PRT: IE,NO; EF:NA; MA:NA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7</xdr:col>
                <xdr:colOff>52</xdr:colOff>
                <xdr:row>14</xdr:row>
                <xdr:rowOff>9</xdr:rowOff>
              </xdr:to>
            </anchor>
          </commentPr>
        </mc:Choice>
        <mc:Fallback/>
      </mc:AlternateContent>
    </comment>
    <comment ref="D16" authorId="0">
      <text>
        <r>
          <rPr>
            <b val="true"/>
            <sz val="8"/>
            <color rgb="FF000000"/>
            <rFont val="Tahoma"/>
            <family val="2"/>
          </rPr>
          <t xml:space="preserve">AUT: 9,40; EF:CS,D,PS; MA:CS,T1,T2,T3 / BEL: 20,23; EF:CS,D; MA:CS,M,T1 / DEU: 312,90; EF:CS,D; MA:CS,T1,T2,T3 / DNM: 4,30; EF:CR,CS,PS; MA:CR,CS / ESP: 42,67; EF:CR,CS,D; MA:CR,CS,T1 / FIN: 2,72; EF:CS,D,PS; MA:CS,T1,T2 / FRK: 54,68; EF:CS; MA:T1,T2,T3 / GBE: 289,78; EF:CS,PS; MA:T2,T3 / GRC: 6,57; EF:D; MA:T1 / IRL: 3,30; EF:CS,D; MA:CS,T1 / ITA: 283,64; EF:CS,D; MA:T1,T2 / LUX: 1,91; EF:D; MA:T1 / NLD: 36,40; EF:CS,D,PS; MA:D,T1b,T2,T3 / PRT: 28,09; EF:CR,OTH; MA:CR,OTH / SWE: 4,47;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5</xdr:col>
                <xdr:colOff>5</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0,5881; EF:CS; MA:T2 / GRC: NA,NO; EF:NA; MA:NA / IRL: NO; EF:NA; MA:NA / ITA: NA; EF:NA; MA:NA / LUX: NO; EF:NA; MA:NA / NLD: NO; EF:NA; MA:NA / PRT: 0,6170;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23</xdr:col>
                <xdr:colOff>24</xdr:colOff>
                <xdr:row>17</xdr:row>
                <xdr:rowOff>9</xdr:rowOff>
              </xdr:to>
            </anchor>
          </commentPr>
        </mc:Choice>
        <mc:Fallback/>
      </mc:AlternateContent>
    </comment>
    <comment ref="D19" authorId="0">
      <text>
        <r>
          <rPr>
            <b val="true"/>
            <sz val="8"/>
            <color rgb="FF000000"/>
            <rFont val="Tahoma"/>
            <family val="2"/>
          </rPr>
          <t xml:space="preserve">AUT: 0,7025; EF:PS; MA:CS / BEL: 0,3548; EF:D,PS; MA:T1,T3 / DEU: 0,0102; EF:CS; MA:T2 / DNM: NA,NO; EF:NA; MA:NA / ESP: 2,45; EF:CR,D; MA:D / FIN: NO; EF:NA; MA:NA / FRK: 4,71; EF:PS; MA:T2 / GBE: 3,92; EF:CS; MA:CS / GRC: NA,NO; EF:NA; MA:NA / IRL: NO; EF:NA; MA:NA / ITA: 0,3309; EF:CR,CS,PS; MA:D,T2 / LUX: NO; EF:NA; MA:NA / NLD: 12,81; EF:D; MA:T1,T2 / PRT: 0,4788; EF:CR,OTH; MA:D / SWE: 0,4411;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6</xdr:col>
                <xdr:colOff>61</xdr:colOff>
                <xdr:row>18</xdr:row>
                <xdr:rowOff>9</xdr:rowOff>
              </xdr:to>
            </anchor>
          </commentPr>
        </mc:Choice>
        <mc:Fallback/>
      </mc:AlternateContent>
    </comment>
    <comment ref="D20" authorId="0">
      <text>
        <r>
          <rPr>
            <b val="true"/>
            <sz val="8"/>
            <color rgb="FF000000"/>
            <rFont val="Tahoma"/>
            <family val="2"/>
          </rPr>
          <t xml:space="preserve">AUT: 0,0033; EF:CS,PS; MA:CR,T1 / BEL: IE,NA,NO; EF:NA; MA:NA / DEU: 0,2358; EF:CS; MA:T2 / DNM: NA,NO; EF:NA; MA:NA / ESP: 0,7473; EF:CR; MA:CR / FIN: 0,4560; EF:D; MA:T1 / FRK: 0,0913; EF:CS; MA:T2 / GBE: 0,2874; EF:CR,CS; MA:CS / GRC: 0,0184; EF:CR; MA:CR / IRL: NO; EF:NA; MA:NA / ITA: 2,38; EF:CR,CS,PS; MA:D / LUX: NA,NO; EF:NA; MA:NA / NLD: IE,NA,NO; EF:NA; MA:NA / PRT: 0,3446; EF:PS; MA:T3 / SWE: 0,0406; EF:D,PS; MA: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7</xdr:col>
                <xdr:colOff>63</xdr:colOff>
                <xdr:row>19</xdr:row>
                <xdr:rowOff>9</xdr:rowOff>
              </xdr:to>
            </anchor>
          </commentPr>
        </mc:Choice>
        <mc:Fallback/>
      </mc:AlternateContent>
    </comment>
    <comment ref="D27" authorId="0">
      <text>
        <r>
          <rPr>
            <b val="true"/>
            <sz val="8"/>
            <color rgb="FF000000"/>
            <rFont val="Tahoma"/>
            <family val="2"/>
          </rPr>
          <t xml:space="preserve">AUT: 157,20; EF:CS,D; MA:T1,T2 / BEL: 177,31; EF:CS,D; MA:T1,T2 / DEU: 1070,02; EF:CS,D; MA:CS,T1,T2 / DNM: 136,75; EF:CS,D,OTH; MA:T1,T2 / ESP: 581,47; EF:CS,D; MA:CS,T1,T2 / FIN: 78,65; EF:CS,D,OTH; MA:T1,T2 / FRK: 1413,02; EF:CS; MA:T3 / GBE: 775,34; EF:CS,D; MA:T1,T2 / GRC: 155,83; EF:CS,D; MA:T1,T2 / IRL: 442,98; EF:CS,D; MA:CS,T1,T2 / ITA: 528,92; EF:CS,D; MA:T1,T2 / LUX: 11,56; EF:CS,D,OTH; MA:T1,T2 / NLD: 301,49; EF:CS,D; MA:T1,T2 / PRT: 142,08; EF:CS,D; MA:T1,T2 / SWE: 129,34; EF:CS,D; MA:CS,T1,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35</xdr:col>
                <xdr:colOff>7</xdr:colOff>
                <xdr:row>26</xdr:row>
                <xdr:rowOff>9</xdr:rowOff>
              </xdr:to>
            </anchor>
          </commentPr>
        </mc:Choice>
        <mc:Fallback/>
      </mc:AlternateContent>
    </comment>
    <comment ref="D28" authorId="0">
      <text>
        <r>
          <rPr>
            <b val="true"/>
            <sz val="8"/>
            <color rgb="FF000000"/>
            <rFont val="Tahoma"/>
            <family val="2"/>
          </rPr>
          <t xml:space="preserve">AUT: 16,83; EF:CS,D; MA:T1,T2 / BEL: 66,85; EF:CS,D; MA:T2 / DEU: 280,29; EF:CS,D; MA:T1,T2 / DNM: 60,09; EF:CS,OTH; MA:CS,T1,T2 / ESP: 318,50; EF:CS,D; MA:CS,T1,T2 / FIN: 13,69; EF:CS; MA:T2 / FRK: 471,15; EF:D; MA:T2 / GBE: 125,31; EF:CS,D; MA:T2 / GRC: 16,22; EF:CS,D; MA:T1,T2 / IRL: 109,93; EF:CS,D; MA:T1,T2 / ITA: 155,42; EF:CS,D; MA:T1,T2 / LUX: 4,73; EF:CS,D; MA:T1,T2 / NLD: 129,68; EF:CS; MA:T2 / PRT: 51,89; EF:CS; MA:T2 / SWE: 12,83;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30</xdr:col>
                <xdr:colOff>48</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13,62; EF:CS; MA:D / FIN: NO; EF:NA; MA:NA / FRK: 4,51; EF:D; MA:T1 / GBE: NA,NO; EF:NA; MA:NA / GRC: 4,48; EF:D; MA:D / IRL: NO; EF:NA; MA:NA / ITA: 68,52; EF:CS; MA:T2 / LUX: NA,NO; EF:NA; MA:NA / NLD: NO; EF:NA; MA:NA / PRT: 10,89;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2</xdr:col>
                <xdr:colOff>90</xdr:colOff>
                <xdr:row>28</xdr:row>
                <xdr:rowOff>9</xdr:rowOff>
              </xdr:to>
            </anchor>
          </commentPr>
        </mc:Choice>
        <mc:Fallback/>
      </mc:AlternateContent>
    </comment>
    <comment ref="D30" authorId="0">
      <text>
        <r>
          <rPr>
            <b val="true"/>
            <sz val="8"/>
            <color rgb="FF000000"/>
            <rFont val="Tahoma"/>
            <family val="2"/>
          </rPr>
          <t xml:space="preserve">AUT: 0,3751;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25</xdr:col>
                <xdr:colOff>51</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22</xdr:col>
                <xdr:colOff>24</xdr:colOff>
                <xdr:row>30</xdr:row>
                <xdr:rowOff>9</xdr:rowOff>
              </xdr:to>
            </anchor>
          </commentPr>
        </mc:Choice>
        <mc:Fallback/>
      </mc:AlternateContent>
    </comment>
    <comment ref="D32" authorId="0">
      <text>
        <r>
          <rPr>
            <b val="true"/>
            <sz val="8"/>
            <color rgb="FF000000"/>
            <rFont val="Tahoma"/>
            <family val="2"/>
          </rPr>
          <t xml:space="preserve">AUT: 0,0503; EF:CS,D; MA:CS,D / BEL: NO; EF:NA; MA:NA / DEU: NO; EF:NA; MA:NA / DNM: 0,1117; EF:D; MA:D / ESP: 14,59; EF:D; MA:CS,D; COMM / FIN: 0,0242; EF:D; MA:D / FRK: 1,79; EF:D; MA:T2 / GBE: NA,NO; EF:NA; MA:NA / GRC: 1,38; EF:D; MA:D / IRL: NO; EF:NA; MA:NA / ITA: 0,6444; EF:CS,D; MA:CS / LUX: NO; EF:NA; MA:NA / NLD: NO; EF:NA; MA:NA / PRT: 1,23;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23</xdr:col>
                <xdr:colOff>79</xdr:colOff>
                <xdr:row>31</xdr:row>
                <xdr:rowOff>9</xdr:rowOff>
              </xdr:to>
            </anchor>
          </commentPr>
        </mc:Choice>
        <mc:Fallback/>
      </mc:AlternateContent>
    </comment>
    <comment ref="D35" authorId="0">
      <text>
        <r>
          <rPr>
            <b val="true"/>
            <sz val="8"/>
            <color rgb="FF000000"/>
            <rFont val="Tahoma"/>
            <family val="2"/>
          </rPr>
          <t xml:space="preserve">AUT: 0,0266; EF:CS,D; MA:T1 / BEL: 0,0105; EF:CS; MA:CS,T2 / DEU: 0,0345; EF:D; MA:T1 / DNM: NA,NO; EF:NA; MA:NA / ESP: 4,88; EF:D; MA:CS / FIN: 0,1283; EF:D; MA:T2 / FRK: 31,99; EF:CS; MA:T2,T3 / GBE: 0,2210; EF:CS; MA:D / GRC: 0,0192; EF:D; MA:T1 / IRL: 0,1740; EF:D; MA:D,T1 / ITA: 1,84; EF:D; MA:T1 / LUX: NO; EF:NA; MA:NA / NLD: 0,0306; EF:D; MA:CS / PRT: 7,60; EF:D; MA:D / SWE: 0,2163;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28</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7; EF:D; MA:T2 / ESP: NE,NO; EF:NA; MA:NA / FIN: NE,NO; EF:NA; MA:NA / FRK: 6,24; EF:CS; MA:T2,T3 / GBE: 0,7486; EF:CS,D; MA:D,T1 / GRC: 0,0995; EF:D; MA:T1 / IRL: NO; EF:NA; MA:NA / ITA: 4,15; EF:CS; MA:T1 / LUX: NO; EF:NA; MA:NA / NLD: NE; EF:NA; MA:NA / PRT: 0,0180; EF:D; MA:D / SWE: 0,0152;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3</xdr:col>
                <xdr:colOff>98</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NA; MA:NA / DNM: NE,NO; EF:NA; MA:NA / ESP: NE,NO; EF:NA; MA:NA / FIN: 2,25; EF:CS,D; MA:T1,T2 / FRK: 0,327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3</xdr:col>
                <xdr:colOff>102</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E,NO; EF:NA; MA:NA / ESP: NO; EF:NA; MA:NA / FIN: NA,NE; EF:NA; MA:NA / FRK: 2,29; EF:CS; MA:T2,T3 / GBE: 0,398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23</xdr:col>
                <xdr:colOff>25</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73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23</xdr:col>
                <xdr:colOff>29</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48,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3</xdr:col>
                <xdr:colOff>1</xdr:colOff>
                <xdr:row>40</xdr:row>
                <xdr:rowOff>9</xdr:rowOff>
              </xdr:to>
            </anchor>
          </commentPr>
        </mc:Choice>
        <mc:Fallback/>
      </mc:AlternateContent>
    </comment>
    <comment ref="D42" authorId="0">
      <text>
        <r>
          <rPr>
            <b val="true"/>
            <sz val="8"/>
            <color rgb="FF000000"/>
            <rFont val="Tahoma"/>
            <family val="2"/>
          </rPr>
          <t xml:space="preserve">AUT: 105,40; EF:CS,D; MA:CS,D,T2 / BEL: 79,00; EF:CR,CS,D; MA:CR,CS,T1 / DEU: 1081,27; EF:CS,D; MA:CS,D,T2 / DNM: 53,53; EF:CS,D,OTH; MA:CS,T1,T2 / ESP: 491,51; EF:CR,CS,D; MA:CR,CS,D,T2 / FIN: 131,71; EF:CS,D,OTH; MA:D,OTH,T2 / FRK: 561,64; EF:CS,PS; MA:T1,T2 / GBE: 1115,62; EF:CR,CS,D; MA:CS,T1,T2 / GRC: 213,18; EF:CS,D; MA:CS,D,T2 / IRL: 71,47; EF:CS,D; MA:T1,T2 / ITA: 968,06; EF:CR,CS,D; MA:CS,D,T2 / LUX: 2,80; EF:CS,D; MA:T1,T2 / NLD: 330,44; EF:CS; MA:T2 / PRT: 348,82; EF:CR,CS,D; MA:D,T2 / SWE: 119,32; EF:CS,D,PS; MA:CS,T1,T2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37</xdr:col>
                <xdr:colOff>42</xdr:colOff>
                <xdr:row>41</xdr:row>
                <xdr:rowOff>9</xdr:rowOff>
              </xdr:to>
            </anchor>
          </commentPr>
        </mc:Choice>
        <mc:Fallback/>
      </mc:AlternateContent>
    </comment>
    <comment ref="D43" authorId="0">
      <text>
        <r>
          <rPr>
            <b val="true"/>
            <sz val="8"/>
            <color rgb="FF000000"/>
            <rFont val="Tahoma"/>
            <family val="2"/>
          </rPr>
          <t xml:space="preserve">AUT: 101,64; EF:CS,D; MA:T2 / BEL: 72,55; EF:CS; MA:CS / DEU: 1047,00; EF:CS,D; MA:T2 / DNM: 46,93; EF:CS,D; MA:CS,T2 / ESP: 453,52; EF:CR,CS,D; MA:CS,T2 / FIN: 122,83; EF:CS,D; MA:T2 / FRK: 499,20; EF:CS; MA:T2 / GBE: 1030,49; EF:CS; MA:T2 / GRC: 138,02; EF:CS,D; MA:T2 / IRL: 70,36; EF:CS,D; MA:T2 / ITA: 844,96; EF:CS; MA:T2 / LUX: 2,36; EF:D; MA:T2 / NLD: 316,30; EF:CS; MA:T2 / PRT: 235,51; EF:CS,D; MA:T2 / SWE: 105,43; EF:CS,D; MA:T2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28</xdr:col>
                <xdr:colOff>40</xdr:colOff>
                <xdr:row>42</xdr:row>
                <xdr:rowOff>9</xdr:rowOff>
              </xdr:to>
            </anchor>
          </commentPr>
        </mc:Choice>
        <mc:Fallback/>
      </mc:AlternateContent>
    </comment>
    <comment ref="D44" authorId="0">
      <text>
        <r>
          <rPr>
            <b val="true"/>
            <sz val="8"/>
            <color rgb="FF000000"/>
            <rFont val="Tahoma"/>
            <family val="2"/>
          </rPr>
          <t xml:space="preserve">AUT: 2,18; EF:CS,D; MA:D / BEL: 5,75; EF:CR,D; MA:CR,T1 / DEU: 6,96; EF:CS,D; MA:D / DNM: 3,49; EF:CS; MA:CS / ESP: 33,23; EF:CR,CS,D; MA:D / FIN: 6,40; EF:CS,D; MA:D / FRK: 56,97; EF:CS; MA:T1 / GBE: 84,97; EF:CS,D; MA:CS,T1 / GRC: 75,16; EF:CS,D; MA:CS,D / IRL: 1,12; EF:D; MA:T1 / ITA: 120,53; EF:D; MA:D / LUX: 0,1992; EF:CS; MA:T1 / NLD: 10,72; EF:CS; MA:T2 / PRT: 113,30;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26</xdr:col>
                <xdr:colOff>52</xdr:colOff>
                <xdr:row>43</xdr:row>
                <xdr:rowOff>9</xdr:rowOff>
              </xdr:to>
            </anchor>
          </commentPr>
        </mc:Choice>
        <mc:Fallback/>
      </mc:AlternateContent>
    </comment>
    <comment ref="D45" authorId="0">
      <text>
        <r>
          <rPr>
            <b val="true"/>
            <sz val="8"/>
            <color rgb="FF000000"/>
            <rFont val="Tahoma"/>
            <family val="2"/>
          </rPr>
          <t xml:space="preserve">AUT: 0,0003; EF:CS; MA:D / BEL: NA; EF:NA; MA:NA / DEU: NO; EF:NA; MA:NA / DNM: 0,0006; EF:OTH; MA:T1 / ESP: 0,0278; EF:CR,CS; MA:CR / FIN: IE; EF:NA; MA:NA / FRK: 0,9892; EF:CS,PS; MA:T1 / GBE: 0,1605; EF:CR,CS; MA:T2 / GRC: 0,0003; EF:CS; MA:D / IRL: 0,0000; EF:D; MA:T1 / ITA: 2,41; EF:CR,CS,D; MA:CS,D / LUX: IE; EF:NA; MA:NA / NLD: IE; EF:NA; MA:NA / PRT: 0,0021; EF:CR; MA:D / SWE: 0,0003;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25</xdr:col>
                <xdr:colOff>61</xdr:colOff>
                <xdr:row>44</xdr:row>
                <xdr:rowOff>9</xdr:rowOff>
              </xdr:to>
            </anchor>
          </commentPr>
        </mc:Choice>
        <mc:Fallback/>
      </mc:AlternateContent>
    </comment>
    <comment ref="D53" authorId="0">
      <text>
        <r>
          <rPr>
            <b val="true"/>
            <sz val="8"/>
            <color rgb="FF000000"/>
            <rFont val="Tahoma"/>
            <family val="2"/>
          </rPr>
          <t xml:space="preserve">AUT: 0,0376 / BEL: 0,1137 / DEU: 0,7454 / DNM: 0,0734 / ESP: 1,20 / FIN: 0,1819 / FRK: 0,2135 / GBE: 0,2035 / GRC: 0,8558 / IRL: 0,0557 / ITA: 0,6480 / LUX: 0,0079 / NLD: 1,58 / PRT: 0,1064 / SWE: 0,0353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4</xdr:col>
                <xdr:colOff>53</xdr:colOff>
                <xdr:row>52</xdr:row>
                <xdr:rowOff>9</xdr:rowOff>
              </xdr:to>
            </anchor>
          </commentPr>
        </mc:Choice>
        <mc:Fallback/>
      </mc:AlternateContent>
    </comment>
    <comment ref="D54" authorId="0">
      <text>
        <r>
          <rPr>
            <b val="true"/>
            <sz val="8"/>
            <color rgb="FF000000"/>
            <rFont val="Tahoma"/>
            <family val="2"/>
          </rPr>
          <t xml:space="preserve">AUT: 0,0346 / BEL: 0,0700 / DEU: 0,0644; EF:CS; MA:T2; COMM / DNM: 0,0118 / ESP: 0,0412 / FIN: 0,0274 / FRK: 0,0901 / GBE: 0,1187 / GRC: 0,0126 / IRL: 0,0128 / ITA: 0,1175 / LUX: 0,0079 / NLD: 0,4747 / PRT: 0,0867 / SWE: 0,0067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5</xdr:col>
                <xdr:colOff>90</xdr:colOff>
                <xdr:row>53</xdr:row>
                <xdr:rowOff>9</xdr:rowOff>
              </xdr:to>
            </anchor>
          </commentPr>
        </mc:Choice>
        <mc:Fallback/>
      </mc:AlternateContent>
    </comment>
    <comment ref="D55" authorId="0">
      <text>
        <r>
          <rPr>
            <b val="true"/>
            <sz val="8"/>
            <color rgb="FF000000"/>
            <rFont val="Tahoma"/>
            <family val="2"/>
          </rPr>
          <t xml:space="preserve">AUT: 0,0031 / BEL: 0,0437 / DEU: 0,6811; COMM / DNM: 0,0615 / ESP: 1,16 / FIN: 0,1545 / FRK: 0,1234 / GBE: 0,0848 / GRC: 0,8432 / IRL: 0,0429 / ITA: 0,5305 / LUX: 0,0000 / NLD: 1,10 / PRT: 0,0198 / SWE: 0,0286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4</xdr:col>
                <xdr:colOff>96</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22</xdr:col>
                <xdr:colOff>47</xdr:colOff>
                <xdr:row>55</xdr:row>
                <xdr:rowOff>9</xdr:rowOff>
              </xdr:to>
            </anchor>
          </commentPr>
        </mc:Choice>
        <mc:Fallback/>
      </mc:AlternateContent>
    </comment>
    <comment ref="E9" authorId="0">
      <text>
        <r>
          <rPr>
            <b val="true"/>
            <sz val="8"/>
            <color rgb="FF000000"/>
            <rFont val="Tahoma"/>
            <family val="2"/>
          </rPr>
          <t xml:space="preserve">AUT: 0,2404; EF:CS; MA:T2 / BEL: 0,6441; EF:CR,CS,D,PS; MA:CS,T1 / DEU: 35,57; EF:CS; MA:T2 / DNM: 14,40; EF:CS,D; MA:CR / ESP: 3,11; EF:CR,CS; MA:T2 / FIN: 1,33; EF:CS; MA:T3 / FRK: 2,83; EF:CS; MA:T2,T3 / GBE: 13,26; EF:CR,CS,D,OTH; MA:OTH,T1,T2 / GRC: 0,8045; EF:D; MA:T2 / IRL: 0,4077; EF:D; MA:T1,T2 / ITA: 6,14; EF:CR,D; MA:T3 / LUX: 0,0617; EF:D; MA:T1 / NLD: 4,60; EF:CS; MA:T2 / PRT: 0,3148; EF:CR,D; MA:T2 / SWE: 3,03;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0</xdr:col>
                <xdr:colOff>29</xdr:colOff>
                <xdr:row>8</xdr:row>
                <xdr:rowOff>9</xdr:rowOff>
              </xdr:to>
            </anchor>
          </commentPr>
        </mc:Choice>
        <mc:Fallback/>
      </mc:AlternateContent>
    </comment>
    <comment ref="E10" authorId="0">
      <text>
        <r>
          <rPr>
            <b val="true"/>
            <sz val="8"/>
            <color rgb="FF000000"/>
            <rFont val="Tahoma"/>
            <family val="2"/>
          </rPr>
          <t xml:space="preserve">AUT: 0,5270; EF:CS; MA:T2,T3 / BEL: 3,64; EF:CR,CS,D,PS; MA:T1 / DEU: 6,28; EF:CR,CS; MA:CS / DNM: 1,12; EF:CR,CS,D; MA:CR / ESP: 25,61; EF:CR,CS; MA:T2,T3 / FIN: 0,6623; EF:CS; MA:M,T3 / FRK: 10,18; EF:CS; MA:T2,T3 / GBE: 14,78; EF:CR,CS,D,OTH; MA:T1,T2,T3 / GRC: 0,4138; EF:D; MA:T2 / IRL: 0,3573; EF:D; MA:T1 / ITA: 5,83; EF:CR,D; MA:T2 / LUX: 0,0743; EF:D; MA:T1 / NLD: 2,72; EF:CS; MA:T2 / PRT: 1,63; EF:CR,D,OTH; MA:T2 / SWE: 2,11;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1</xdr:col>
                <xdr:colOff>35</xdr:colOff>
                <xdr:row>9</xdr:row>
                <xdr:rowOff>9</xdr:rowOff>
              </xdr:to>
            </anchor>
          </commentPr>
        </mc:Choice>
        <mc:Fallback/>
      </mc:AlternateContent>
    </comment>
    <comment ref="E11" authorId="0">
      <text>
        <r>
          <rPr>
            <b val="true"/>
            <sz val="8"/>
            <color rgb="FF000000"/>
            <rFont val="Tahoma"/>
            <family val="2"/>
          </rPr>
          <t xml:space="preserve">AUT: 1,67; EF:CR,CS,D; MA:CS,M,T1,T2,T3 / BEL: 2,37; EF:CR,CS,D; MA:M,T1,T2 / DEU: 15,68; EF:CS,M; MA:CS,T1,T2,T3 / DNM: 1,54; EF:CR,OTH; MA:CR,OTH / ESP: 9,26; EF:CR,CS,OTH; MA:CR,CS,T1,T2,T3 / FIN: 2,79; EF:CS,D; MA:CS,M,T1,T3 / FRK: 20,19; EF:CS; MA:T1,T2,T3 / GBE: 10,05; EF:CR,CS,D; MA:T2,T3 / GRC: 5,84; EF:CR,D,M; MA:CR,M,T1,T2 / IRL: 1,46; EF:CR,D,M; MA:T1,T2,T3 / ITA: 26,70; EF:CR,CS; MA:D,M,T1,T2 / LUX: 0,6946; EF:D; MA:T1,T3 / NLD: 3,02; EF:CS,D; MA:CS,T2,T3 / PRT: 3,00; EF:CR,D,OTH; MA:CR,T1,T2,T3 / SWE: 3,99; EF: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0</xdr:col>
                <xdr:colOff>17</xdr:colOff>
                <xdr:row>10</xdr:row>
                <xdr:rowOff>9</xdr:rowOff>
              </xdr:to>
            </anchor>
          </commentPr>
        </mc:Choice>
        <mc:Fallback/>
      </mc:AlternateContent>
    </comment>
    <comment ref="E12" authorId="0">
      <text>
        <r>
          <rPr>
            <b val="true"/>
            <sz val="8"/>
            <color rgb="FF000000"/>
            <rFont val="Tahoma"/>
            <family val="2"/>
          </rPr>
          <t xml:space="preserve">AUT: 11,25; EF:CS; MA:T2,T3 / BEL: 8,39; EF:D; MA:T1 / DEU: 29,72; EF:CS; MA:T2 / DNM: 8,69; EF:CS,D; MA:CR / ESP: 34,01; EF:CR,CS; MA:T2,T3 / FIN: 10,25; EF:CS,D; MA:M,T1,T3 / FRK: 112,44; EF:CS; MA:T2 / GBE: 25,55; EF:CS,D,OTH; MA:T1,T2 / GRC: 3,52; EF:D; MA:T2 / IRL: 7,49; EF:D; MA:T1 / ITA: 33,18; EF:CR; MA:T2 / LUX: 0,4016; EF:D; MA:T1 / NLD: 30,74; EF:CS,D; MA:D,T1,T2 / PRT: 12,15; EF:CR,D; MA:T2 / SWE: 11,62;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29</xdr:col>
                <xdr:colOff>52</xdr:colOff>
                <xdr:row>11</xdr:row>
                <xdr:rowOff>9</xdr:rowOff>
              </xdr:to>
            </anchor>
          </commentPr>
        </mc:Choice>
        <mc:Fallback/>
      </mc:AlternateContent>
    </comment>
    <comment ref="E13" authorId="0">
      <text>
        <r>
          <rPr>
            <b val="true"/>
            <sz val="8"/>
            <color rgb="FF000000"/>
            <rFont val="Tahoma"/>
            <family val="2"/>
          </rPr>
          <t xml:space="preserve">AUT: 0,0014; EF:CS; MA:CS,M / BEL: 0,0060; EF:CR,D; MA:CR,T1 / DEU: 0,2758; EF:CS,D; MA:CS,T1 / DNM: 0,0048; EF:OTH; MA:OTH / ESP: IE,NA; EF:NA; MA:NA / FIN: 0,2257; EF:CS; MA:CS,T1 / FRK: NO; EF:NA; MA:NA / GBE: 0,0887; EF:D; MA:T2 / GRC: IE,NO; EF:NA; MA:NA / IRL: NO; EF:NA; MA:NA / ITA: 0,0980; EF:CR; MA:T2 / LUX: 0,0002; EF:D; MA:T1 / NLD: 0,0425; EF:CS; MA:T2 / PRT: 0,0004; EF:CR; MA:T1 / SWE: 0,005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9</xdr:col>
                <xdr:colOff>4</xdr:colOff>
                <xdr:row>12</xdr:row>
                <xdr:rowOff>9</xdr:rowOff>
              </xdr:to>
            </anchor>
          </commentPr>
        </mc:Choice>
        <mc:Fallback/>
      </mc:AlternateContent>
    </comment>
    <comment ref="E14" authorId="0">
      <text>
        <r>
          <rPr>
            <b val="true"/>
            <sz val="8"/>
            <color rgb="FF000000"/>
            <rFont val="Tahoma"/>
            <family val="2"/>
          </rPr>
          <t xml:space="preserve">AUT: 9,61; EF:CR,CS,D,PS; MA:CS,T1,T2,T3 / BEL: 19,86; EF:CS,D; MA:CS,M,T1 / DEU: 734,59; EF:CS,D; MA:CS,T1,T2,T3 / DNM: 4,40; EF:CR,CS,PS; MA:CR,CS / ESP: 80,25; EF:CR,CS,D; MA:CR,CS,T1,T2 / FIN: 2,94; EF:CS,D,PS; MA:CS,T1,T2 / FRK: 101,41; EF:CS; MA:T1,T2,T3 / GBE: 510,40; EF:CS,D,OTH,PS; MA:CS,T2,T3 / GRC: 75,51; EF:D; MA:T1 / IRL: 29,84; EF:CS,D; MA:CS,T1 / ITA: 281,24; EF:CR,CS,D; MA:T1,T2 / LUX: 1,94; EF:D; MA:T1 / NLD: 37,24; EF:CS,D,OTH,PS; MA:D,OTH,T1b,T2,T3 / PRT: 32,77; EF:CR,OTH; MA:CR,OTH / SWE: 4,61;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39</xdr:col>
                <xdr:colOff>54</xdr:colOff>
                <xdr:row>13</xdr:row>
                <xdr:rowOff>9</xdr:rowOff>
              </xdr:to>
            </anchor>
          </commentPr>
        </mc:Choice>
        <mc:Fallback/>
      </mc:AlternateContent>
    </comment>
    <comment ref="E15" authorId="0">
      <text>
        <r>
          <rPr>
            <b val="true"/>
            <sz val="8"/>
            <color rgb="FF000000"/>
            <rFont val="Tahoma"/>
            <family val="2"/>
          </rPr>
          <t xml:space="preserve">AUT: 0,2466; EF:CR; MA:T1 / BEL: 0,5322; EF:D; MA:T1 / DEU: 433,00; EF:CS; MA:CS,T2 / DNM: NA,NO; EF:NA; MA:NA / ESP: 49,67; EF:CR,CS; MA:CR,CS,T2 / FIN: NO; EF:NA; MA:NA / FRK: 47,31; EF:CS; MA:T1,T2,T3 / GBE: 232,38; EF:CS,D,OTH; MA:CS,T3 / GRC: 68,64; EF:D; MA:T1 / IRL: NO; EF:NA; MA:NA / ITA: 4,65; EF:CR,CS,D; MA:T1 / LUX: NO; EF:NA; MA:NA / NLD: 1,08; EF:OTH; MA:OTH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9</xdr:col>
                <xdr:colOff>38</xdr:colOff>
                <xdr:row>14</xdr:row>
                <xdr:rowOff>9</xdr:rowOff>
              </xdr:to>
            </anchor>
          </commentPr>
        </mc:Choice>
        <mc:Fallback/>
      </mc:AlternateContent>
    </comment>
    <comment ref="E16" authorId="0">
      <text>
        <r>
          <rPr>
            <b val="true"/>
            <sz val="8"/>
            <color rgb="FF000000"/>
            <rFont val="Tahoma"/>
            <family val="2"/>
          </rPr>
          <t xml:space="preserve">AUT: 9,36; EF:CS,D,PS; MA:CS,T1,T2,T3 / BEL: 19,33; EF:CS,D; MA:CS,M,T1 / DEU: 301,59; EF:CS,D; MA:CS,T1,T2,T3 / DNM: 4,40; EF:CR,CS,PS; MA:CR,CS / ESP: 30,58; EF:CR,CS,D; MA:CR,CS,T1 / FIN: 2,94; EF:CS,D,PS; MA:CS,T1,T2 / FRK: 54,09; EF:CS; MA:T1,T2,T3 / GBE: 278,02; EF:CS,PS; MA:T2,T3 / GRC: 6,87; EF:D; MA:T1 / IRL: 29,84; EF:CS,D; MA:CS,T1 / ITA: 276,59; EF:CS,D; MA:T1,T2 / LUX: 1,94; EF:D; MA:T1 / NLD: 36,16; EF:CS,D,PS; MA:D,T1b,T2,T3 / PRT: 32,77; EF:CR,OTH; MA:CR,OTH / SWE: 4,61;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7</xdr:col>
                <xdr:colOff>1</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0,6188; EF:CS; MA:T2 / GRC: NA,NO; EF:NA; MA:NA / IRL: NO; EF:NA; MA:NA / ITA: NA; EF:NA; MA:NA / LUX: NO; EF:NA; MA:NA / NLD: NO; EF:NA; MA:NA / PRT: 0,6132;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25</xdr:col>
                <xdr:colOff>15</xdr:colOff>
                <xdr:row>17</xdr:row>
                <xdr:rowOff>9</xdr:rowOff>
              </xdr:to>
            </anchor>
          </commentPr>
        </mc:Choice>
        <mc:Fallback/>
      </mc:AlternateContent>
    </comment>
    <comment ref="E19" authorId="0">
      <text>
        <r>
          <rPr>
            <b val="true"/>
            <sz val="8"/>
            <color rgb="FF000000"/>
            <rFont val="Tahoma"/>
            <family val="2"/>
          </rPr>
          <t xml:space="preserve">AUT: 0,6943; EF:PS; MA:CS / BEL: 0,4062; EF:D,PS; MA:T1,T3 / DEU: 0,0104; EF:CS; MA:T2 / DNM: NA,NO; EF:NA; MA:NA / ESP: 2,54; EF:CR,D; MA:D / FIN: NO; EF:NA; MA:NA / FRK: 5,27; EF:PS; MA:T2 / GBE: 4,57; EF:CS; MA:CS / GRC: NA,NO; EF:NA; MA:NA / IRL: NO; EF:NA; MA:NA / ITA: 0,3092; EF:CR,CS,PS; MA:D,T2 / LUX: NO; EF:NA; MA:NA / NLD: 13,11; EF:D; MA:T1,T2 / PRT: 0,5083; EF:CR,OTH; MA:D / SWE: 0,4695;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8</xdr:col>
                <xdr:colOff>42</xdr:colOff>
                <xdr:row>18</xdr:row>
                <xdr:rowOff>9</xdr:rowOff>
              </xdr:to>
            </anchor>
          </commentPr>
        </mc:Choice>
        <mc:Fallback/>
      </mc:AlternateContent>
    </comment>
    <comment ref="E20" authorId="0">
      <text>
        <r>
          <rPr>
            <b val="true"/>
            <sz val="8"/>
            <color rgb="FF000000"/>
            <rFont val="Tahoma"/>
            <family val="2"/>
          </rPr>
          <t xml:space="preserve">AUT: 0,0034; EF:CS,PS; MA:CR,T1 / BEL: IE,NA,NO; EF:NA; MA:NA / DEU: 0,2239; EF:CS; MA:T2 / DNM: NA,NO; EF:NA; MA:NA / ESP: 0,6915; EF:CR; MA:CR / FIN: 0,4476; EF:D; MA:T1 / FRK: 0,0900; EF:CS; MA:T2 / GBE: 0,5890; EF:CR,CS; MA:CS / GRC: 0,0170; EF:CR; MA:CR / IRL: NO; EF:NA; MA:NA / ITA: 2,46; EF:CR,CS,PS; MA:D / LUX: NA,NO; EF:NA; MA:NA / NLD: IE,NA,NO; EF:NA; MA:NA / PRT: 0,3746; EF:PS; MA:T3 / SWE: 0,0334; EF:D,PS; MA: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9</xdr:col>
                <xdr:colOff>50</xdr:colOff>
                <xdr:row>19</xdr:row>
                <xdr:rowOff>9</xdr:rowOff>
              </xdr:to>
            </anchor>
          </commentPr>
        </mc:Choice>
        <mc:Fallback/>
      </mc:AlternateContent>
    </comment>
    <comment ref="E27" authorId="0">
      <text>
        <r>
          <rPr>
            <b val="true"/>
            <sz val="8"/>
            <color rgb="FF000000"/>
            <rFont val="Tahoma"/>
            <family val="2"/>
          </rPr>
          <t xml:space="preserve">AUT: 155,71; EF:CS,D; MA:T1,T2 / BEL: 171,38; EF:CS,D; MA:T1,T2 / DEU: 1052,10; EF:CS,D; MA:CS,T1,T2 / DNM: 134,91; EF:CS,D,OTH; MA:T1,T2 / ESP: 588,54; EF:CS,D; MA:CS,T1,T2 / FIN: 77,75; EF:CS,D,OTH; MA:T1,T2 / FRK: 1369,70; EF:CS; MA:T3 / GBE: 780,28; EF:CS,D; MA:T1,T2 / GRC: 156,06; EF:CS,D; MA:T1,T2 / IRL: 441,31; EF:CS,D; MA:CS,T1,T2 / ITA: 530,19; EF:CS,D; MA:T1,T2 / LUX: 11,22; EF:CS,D,OTH; MA:T1,T2 / NLD: 303,50; EF:CS,D; MA:T1,T2 / PRT: 138,38; EF:CS,D; MA:T1,T2 / SWE: 126,97; EF:CS,D; MA:CS,T1,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36</xdr:col>
                <xdr:colOff>59</xdr:colOff>
                <xdr:row>26</xdr:row>
                <xdr:rowOff>9</xdr:rowOff>
              </xdr:to>
            </anchor>
          </commentPr>
        </mc:Choice>
        <mc:Fallback/>
      </mc:AlternateContent>
    </comment>
    <comment ref="E28" authorId="0">
      <text>
        <r>
          <rPr>
            <b val="true"/>
            <sz val="8"/>
            <color rgb="FF000000"/>
            <rFont val="Tahoma"/>
            <family val="2"/>
          </rPr>
          <t xml:space="preserve">AUT: 16,52; EF:CS,D; MA:T1,T2 / BEL: 65,04; EF:CS,D; MA:T2 / DEU: 279,34; EF:CS,D; MA:T1,T2 / DNM: 60,56; EF:CS,OTH; MA:CS,T1,T2 / ESP: 323,61; EF:CS,D; MA:CS,T1,T2 / FIN: 14,16; EF:CS; MA:T2 / FRK: 466,01; EF:D; MA:T2 / GBE: 125,07; EF:CS,D; MA:T2 / GRC: 16,25; EF:CS,D; MA:T1,T2 / IRL: 108,66; EF:CS,D; MA:T1,T2 / ITA: 154,89; EF:CS,D; MA:T1,T2 / LUX: 4,60; EF:CS,D,OTH; MA:T1,T2 / NLD: 123,58; EF:CS; MA:T2 / PRT: 49,91; EF:CS; MA:T2 / SWE: 13,64; EF:CS,D;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32</xdr:col>
                <xdr:colOff>56</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14,19; EF:CS; MA:D / FIN: NO; EF:NA; MA:NA / FRK: 4,39; EF:D; MA:T1 / GBE: NA,NO; EF:NA; MA:NA / GRC: 4,52; EF:D; MA:D / IRL: NO; EF:NA; MA:NA / ITA: 70,00; EF:CS; MA:T2 / LUX: NA,NO; EF:NA; MA:NA / NLD: NO; EF:NA; MA:NA / PRT: 12,44;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23</xdr:col>
                <xdr:colOff>90</xdr:colOff>
                <xdr:row>28</xdr:row>
                <xdr:rowOff>9</xdr:rowOff>
              </xdr:to>
            </anchor>
          </commentPr>
        </mc:Choice>
        <mc:Fallback/>
      </mc:AlternateContent>
    </comment>
    <comment ref="E30" authorId="0">
      <text>
        <r>
          <rPr>
            <b val="true"/>
            <sz val="8"/>
            <color rgb="FF000000"/>
            <rFont val="Tahoma"/>
            <family val="2"/>
          </rPr>
          <t xml:space="preserve">AUT: 0,407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27</xdr:col>
                <xdr:colOff>28</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23</xdr:col>
                <xdr:colOff>24</xdr:colOff>
                <xdr:row>30</xdr:row>
                <xdr:rowOff>9</xdr:rowOff>
              </xdr:to>
            </anchor>
          </commentPr>
        </mc:Choice>
        <mc:Fallback/>
      </mc:AlternateContent>
    </comment>
    <comment ref="E32" authorId="0">
      <text>
        <r>
          <rPr>
            <b val="true"/>
            <sz val="8"/>
            <color rgb="FF000000"/>
            <rFont val="Tahoma"/>
            <family val="2"/>
          </rPr>
          <t xml:space="preserve">AUT: 0,0465; EF:CS,D; MA:CS,D / BEL: NO; EF:NA; MA:NA / DEU: NO; EF:NA; MA:NA / DNM: 0,1343; EF:D; MA:D / ESP: 22,01; EF:D; MA:CS,D; COMM / FIN: 0,0232; EF:D; MA:D / FRK: 1,30; EF:D; MA:T2 / GBE: NA,NO; EF:NA; MA:NA / GRC: 1,27; EF:D; MA:D / IRL: NO; EF:NA; MA:NA / ITA: 0,5915; EF:CS,D; MA:CS / LUX: NO; EF:NA; MA:NA / NLD: NO; EF:NA; MA:NA / PRT: 1,17;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25</xdr:col>
                <xdr:colOff>70</xdr:colOff>
                <xdr:row>31</xdr:row>
                <xdr:rowOff>9</xdr:rowOff>
              </xdr:to>
            </anchor>
          </commentPr>
        </mc:Choice>
        <mc:Fallback/>
      </mc:AlternateContent>
    </comment>
    <comment ref="E35" authorId="0">
      <text>
        <r>
          <rPr>
            <b val="true"/>
            <sz val="8"/>
            <color rgb="FF000000"/>
            <rFont val="Tahoma"/>
            <family val="2"/>
          </rPr>
          <t xml:space="preserve">AUT: 0,0254; EF:CS,D; MA:T1 / BEL: 0,0062; EF:CS; MA:CS,T2 / DEU: 0,3732; EF:D; MA:T1 / DNM: NA,NO; EF:NA; MA:NA / ESP: 6,73; EF:D; MA:CS / FIN: 0,0943; EF:D; MA:T2 / FRK: 33,35; EF:CS; MA:T2,T3 / GBE: 0,1871; EF:CS; MA:D / GRC: 0,0290; EF:D; MA:T1 / IRL: 1,07; EF:D; MA:D,T1 / ITA: 3,86; EF:D; MA:T1 / LUX: NO; EF:NA; MA:NA / NLD: 0,0313; EF:D; MA:CS / PRT: 30,61; EF:D; MA:D / SWE: 0,2689;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26</xdr:col>
                <xdr:colOff>66</xdr:colOff>
                <xdr:row>34</xdr:row>
                <xdr:rowOff>9</xdr:rowOff>
              </xdr:to>
            </anchor>
          </commentPr>
        </mc:Choice>
        <mc:Fallback/>
      </mc:AlternateContent>
    </comment>
    <comment ref="E37" authorId="0">
      <text>
        <r>
          <rPr>
            <b val="true"/>
            <sz val="8"/>
            <color rgb="FF000000"/>
            <rFont val="Tahoma"/>
            <family val="2"/>
          </rPr>
          <t xml:space="preserve">AUT: NO; EF:NA; MA:NA / BEL: 0,0003; EF:CS; MA:CS,T2 / DEU: NO; EF:NA; MA:NA / DNM: 0,0006; EF:D; MA:T2 / ESP: NE,NO; EF:NA; MA:NA / FIN: NE,NO; EF:NA; MA:NA / FRK: 6,25; EF:CS; MA:T2,T3 / GBE: 2,07; EF:CS,D; MA:D,T1 / GRC: 0,1334; EF:D; MA:T1 / IRL: NO; EF:NA; MA:NA / ITA: 9,63; EF:CS; MA:T1 / LUX: NO; EF:NA; MA:NA / NLD: NE; EF:NA; MA:NA / PRT: 0,1366; EF:D; MA:D / SWE: 0,0192;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26</xdr:col>
                <xdr:colOff>26</xdr:colOff>
                <xdr:row>36</xdr:row>
                <xdr:rowOff>9</xdr:rowOff>
              </xdr:to>
            </anchor>
          </commentPr>
        </mc:Choice>
        <mc:Fallback/>
      </mc:AlternateContent>
    </comment>
    <comment ref="E38" authorId="0">
      <text>
        <r>
          <rPr>
            <b val="true"/>
            <sz val="8"/>
            <color rgb="FF000000"/>
            <rFont val="Tahoma"/>
            <family val="2"/>
          </rPr>
          <t xml:space="preserve">AUT: NO; EF:NA; MA:NA / BEL: NE,NO; EF:NA; MA:NA / DEU: NE,NO; EF:NA; MA:NA / DNM: NE,NO; EF:NA; MA:NA / ESP: NE,NO; EF:NA; MA:NA / FIN: 2,26; EF:CS,D; MA:T1,T2 / FRK: 0,264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26</xdr:col>
                <xdr:colOff>21</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NE,NO; EF:NA; MA:NA / ESP: NO; EF:NA; MA:NA / FIN: NA,NE; EF:NA; MA:NA / FRK: 2,25; EF:CS; MA:T2,T3 / GBE: 0,412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25</xdr:col>
                <xdr:colOff>16</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52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25</xdr:col>
                <xdr:colOff>19</xdr:colOff>
                <xdr:row>39</xdr:row>
                <xdr:rowOff>9</xdr:rowOff>
              </xdr:to>
            </anchor>
          </commentPr>
        </mc:Choice>
        <mc:Fallback/>
      </mc:AlternateContent>
    </comment>
    <comment ref="E41" authorId="0">
      <text>
        <r>
          <rPr>
            <b val="true"/>
            <sz val="8"/>
            <color rgb="FF000000"/>
            <rFont val="Tahoma"/>
            <family val="2"/>
          </rPr>
          <t xml:space="preserve">AUT: NA; EF:NA; MA:NA / BEL: NO; EF:NA; MA:NA / DEU: NA,NE; EF:NA; MA:NA / DNM: NE; EF:NA; MA:NA / ESP: NA; EF:NA; MA:NA / FIN: NE; EF:NA; MA:NA / FRK: 4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24</xdr:col>
                <xdr:colOff>1</xdr:colOff>
                <xdr:row>40</xdr:row>
                <xdr:rowOff>9</xdr:rowOff>
              </xdr:to>
            </anchor>
          </commentPr>
        </mc:Choice>
        <mc:Fallback/>
      </mc:AlternateContent>
    </comment>
    <comment ref="E42" authorId="0">
      <text>
        <r>
          <rPr>
            <b val="true"/>
            <sz val="8"/>
            <color rgb="FF000000"/>
            <rFont val="Tahoma"/>
            <family val="2"/>
          </rPr>
          <t xml:space="preserve">AUT: 107,30; EF:CS,D; MA:CS,D,T2 / BEL: 65,22; EF:CR,CS,D; MA:CR,CS,T1 / DEU: 1018,46; EF:CS,D; MA:CS,D,T2 / DNM: 54,25; EF:CS,D,OTH; MA:CS,T1,T2 / ESP: 488,35; EF:CR,CS,D; MA:CR,CS,D,T2 / FIN: 123,20; EF:CS,D,OTH; MA:D,OTH,T2 / FRK: 559,28; EF:CS,PS; MA:T1,T2 / GBE: 983,94; EF:CR,CS,D; MA:CS,T1,T2 / GRC: 216,11; EF:CS,D; MA:CS,D,T2 / IRL: 74,23; EF:CS,D; MA:T1,T2 / ITA: 925,85; EF:CR,CS,D; MA:CS,D,T2 / LUX: 2,82; EF:CS,D; MA:T1,T2 / NLD: 294,62; EF:CS; MA:T2 / PRT: 349,09; EF:CR,CS,D; MA:D,T2 / SWE: 113,30; EF:CS,D,PS; MA:CS,T1,T2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39</xdr:col>
                <xdr:colOff>21</xdr:colOff>
                <xdr:row>41</xdr:row>
                <xdr:rowOff>9</xdr:rowOff>
              </xdr:to>
            </anchor>
          </commentPr>
        </mc:Choice>
        <mc:Fallback/>
      </mc:AlternateContent>
    </comment>
    <comment ref="E43" authorId="0">
      <text>
        <r>
          <rPr>
            <b val="true"/>
            <sz val="8"/>
            <color rgb="FF000000"/>
            <rFont val="Tahoma"/>
            <family val="2"/>
          </rPr>
          <t xml:space="preserve">AUT: 103,62; EF:CS,D; MA:T2 / BEL: 59,09; EF:CS; MA:CS / DEU: 985,00; EF:CS,D; MA:T2 / DNM: 47,45; EF:CS,D; MA:CS,T2 / ESP: 449,51; EF:CR,CS,D; MA:CS,T2 / FIN: 114,34; EF:CS,D; MA:T2 / FRK: 497,16; EF:CS; MA:T2 / GBE: 899,80; EF:CS; MA:T2 / GRC: 146,95; EF:CS,D; MA:T2 / IRL: 73,16; EF:CS,D; MA:T2 / ITA: 800,29; EF:CS; MA:T2 / LUX: 2,32; EF:D; MA:T2 / NLD: 281,33; EF:CS; MA:T2 / PRT: 228,04; EF:CS,D; MA:T2 / SWE: 99,42; EF:CS,D; MA:T2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30</xdr:col>
                <xdr:colOff>4</xdr:colOff>
                <xdr:row>42</xdr:row>
                <xdr:rowOff>9</xdr:rowOff>
              </xdr:to>
            </anchor>
          </commentPr>
        </mc:Choice>
        <mc:Fallback/>
      </mc:AlternateContent>
    </comment>
    <comment ref="E44" authorId="0">
      <text>
        <r>
          <rPr>
            <b val="true"/>
            <sz val="8"/>
            <color rgb="FF000000"/>
            <rFont val="Tahoma"/>
            <family val="2"/>
          </rPr>
          <t xml:space="preserve">AUT: 1,95; EF:CS,D; MA:D / BEL: 5,49; EF:CR,D; MA:CR,T1 / DEU: 6,59; EF:CS,D; MA:D / DNM: 3,56; EF:CS; MA:CS / ESP: 34,63; EF:CR,CS,D; MA:D / FIN: 6,26; EF:CS,D; MA:D / FRK: 56,26; EF:CS; MA:T1 / GBE: 83,98; EF:CS,D; MA:CS,T1 / GRC: 69,15; EF:CS,D; MA:CS,D / IRL: 1,07; EF:D; MA:T1 / ITA: 123,05; EF:D; MA:D / LUX: 0,1932; EF:CS; MA:T1 / NLD: 10,06; EF:CS; MA:T2 / PRT: 121,04;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28</xdr:col>
                <xdr:colOff>33</xdr:colOff>
                <xdr:row>43</xdr:row>
                <xdr:rowOff>9</xdr:rowOff>
              </xdr:to>
            </anchor>
          </commentPr>
        </mc:Choice>
        <mc:Fallback/>
      </mc:AlternateContent>
    </comment>
    <comment ref="E45" authorId="0">
      <text>
        <r>
          <rPr>
            <b val="true"/>
            <sz val="8"/>
            <color rgb="FF000000"/>
            <rFont val="Tahoma"/>
            <family val="2"/>
          </rPr>
          <t xml:space="preserve">AUT: 0,0003; EF:CS; MA:D / BEL: NA; EF:NA; MA:NA / DEU: NO; EF:NA; MA:NA / DNM: 0,0006; EF:OTH; MA:T1 / ESP: 0,0303; EF:CR,CS; MA:CR / FIN: IE; EF:NA; MA:NA / FRK: 0,9991; EF:CS,PS; MA:T1 / GBE: 0,1583; EF:CR,CS; MA:T2 / GRC: 0,0003; EF:CS; MA:D / IRL: 0,0000; EF:D; MA:T1 / ITA: 2,33; EF:CR,CS,D; MA:CS,D / LUX: IE; EF:NA; MA:NA / NLD: IE; EF:NA; MA:NA / PRT: 0,0025; EF:CR; MA:D / SWE: 0,0009;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27</xdr:col>
                <xdr:colOff>38</xdr:colOff>
                <xdr:row>44</xdr:row>
                <xdr:rowOff>9</xdr:rowOff>
              </xdr:to>
            </anchor>
          </commentPr>
        </mc:Choice>
        <mc:Fallback/>
      </mc:AlternateContent>
    </comment>
    <comment ref="E53" authorId="0">
      <text>
        <r>
          <rPr>
            <b val="true"/>
            <sz val="8"/>
            <color rgb="FF000000"/>
            <rFont val="Tahoma"/>
            <family val="2"/>
          </rPr>
          <t xml:space="preserve">AUT: 0,0384 / BEL: 0,1102 / DEU: 0,8195 / DNM: 0,0769 / ESP: 1,22 / FIN: 0,1827 / FRK: 0,2206 / GBE: 0,2160 / GRC: 0,8837 / IRL: 0,0638 / ITA: 0,7380 / LUX: 0,0082 / NLD: 1,48 / PRT: 0,1152 / SWE: 0,0451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15</xdr:col>
                <xdr:colOff>53</xdr:colOff>
                <xdr:row>52</xdr:row>
                <xdr:rowOff>9</xdr:rowOff>
              </xdr:to>
            </anchor>
          </commentPr>
        </mc:Choice>
        <mc:Fallback/>
      </mc:AlternateContent>
    </comment>
    <comment ref="E54" authorId="0">
      <text>
        <r>
          <rPr>
            <b val="true"/>
            <sz val="8"/>
            <color rgb="FF000000"/>
            <rFont val="Tahoma"/>
            <family val="2"/>
          </rPr>
          <t xml:space="preserve">AUT: 0,0360 / BEL: 0,0699 / DEU: 0,0673; EF:CS; MA:T2; COMM / DNM: 0,0110 / ESP: 0,0407 / FIN: 0,0275 / FRK: 0,0867 / GBE: 0,1149 / GRC: 0,0133 / IRL: 0,0129 / ITA: 0,1377 / LUX: 0,0082 / NLD: 0,4668 / PRT: 0,0907 / SWE: 0,0063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6</xdr:col>
                <xdr:colOff>90</xdr:colOff>
                <xdr:row>53</xdr:row>
                <xdr:rowOff>9</xdr:rowOff>
              </xdr:to>
            </anchor>
          </commentPr>
        </mc:Choice>
        <mc:Fallback/>
      </mc:AlternateContent>
    </comment>
    <comment ref="E55" authorId="0">
      <text>
        <r>
          <rPr>
            <b val="true"/>
            <sz val="8"/>
            <color rgb="FF000000"/>
            <rFont val="Tahoma"/>
            <family val="2"/>
          </rPr>
          <t xml:space="preserve">AUT: 0,0024 / BEL: 0,0402 / DEU: 0,7522; COMM / DNM: 0,0659 / ESP: 1,18 / FIN: 0,1552 / FRK: 0,1339 / GBE: 0,1011 / GRC: 0,8704 / IRL: 0,0509 / ITA: 0,6003 / LUX: 0,0000 / NLD: 1,02 / PRT: 0,0244 / SWE: 0,0387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5</xdr:col>
                <xdr:colOff>96</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23</xdr:col>
                <xdr:colOff>47</xdr:colOff>
                <xdr:row>55</xdr:row>
                <xdr:rowOff>9</xdr:rowOff>
              </xdr:to>
            </anchor>
          </commentPr>
        </mc:Choice>
        <mc:Fallback/>
      </mc:AlternateContent>
    </comment>
    <comment ref="F9" authorId="0">
      <text>
        <r>
          <rPr>
            <b val="true"/>
            <sz val="8"/>
            <color rgb="FF000000"/>
            <rFont val="Tahoma"/>
            <family val="2"/>
          </rPr>
          <t xml:space="preserve">AUT: 0,2733; EF:CS; MA:T2 / BEL: 0,6542; EF:CR,CS,D,PS; MA:CS,T1 / DEU: 40,36; EF:CS; MA:T2 / DNM: 14,08; EF:CS,D; MA:CR / ESP: 4,57; EF:CR,CS; MA:T2 / FIN: 1,18; EF:CS; MA:T3 / FRK: 2,90; EF:CS; MA:T2,T3 / GBE: 13,52; EF:CR,CS,D,OTH; MA:OTH,T1,T2 / GRC: 0,8017; EF:D; MA:T2 / IRL: 0,3611; EF:D; MA:T1,T2 / ITA: 6,21; EF:CR,D; MA:T3 / LUX: 0,0702; EF:D; MA:T1 / NLD: 5,05; EF:CS; MA:T2 / PRT: 0,3536; EF:CR,D; MA:T2 / SWE: 3,10;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2</xdr:col>
                <xdr:colOff>10</xdr:colOff>
                <xdr:row>8</xdr:row>
                <xdr:rowOff>9</xdr:rowOff>
              </xdr:to>
            </anchor>
          </commentPr>
        </mc:Choice>
        <mc:Fallback/>
      </mc:AlternateContent>
    </comment>
    <comment ref="F10" authorId="0">
      <text>
        <r>
          <rPr>
            <b val="true"/>
            <sz val="8"/>
            <color rgb="FF000000"/>
            <rFont val="Tahoma"/>
            <family val="2"/>
          </rPr>
          <t xml:space="preserve">AUT: 0,5757; EF:CS; MA:T2,T3 / BEL: 3,73; EF:CR,CS,D,PS; MA:T1 / DEU: 7,11; EF:CR,CS; MA:CS / DNM: 1,13; EF:CR,CS,D; MA:CR / ESP: 28,38; EF:CR,CS; MA:T2,T3 / FIN: 0,6842; EF:CS; MA:M,T3 / FRK: 11,57; EF:CS; MA:T2,T3 / GBE: 14,06; EF:CR,CS,D,OTH; MA:T1,T2,T3 / GRC: 0,4167; EF:D; MA:T2 / IRL: 0,3957; EF:D; MA:T1 / ITA: 5,76; EF:CR,D; MA:T2 / LUX: 0,0827; EF:D; MA:T1 / NLD: 2,64; EF:CS; MA:T2 / PRT: 1,74; EF:CR,D,OTH; MA:T2 / SWE: 2,10;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3</xdr:col>
                <xdr:colOff>12</xdr:colOff>
                <xdr:row>9</xdr:row>
                <xdr:rowOff>9</xdr:rowOff>
              </xdr:to>
            </anchor>
          </commentPr>
        </mc:Choice>
        <mc:Fallback/>
      </mc:AlternateContent>
    </comment>
    <comment ref="F11" authorId="0">
      <text>
        <r>
          <rPr>
            <b val="true"/>
            <sz val="8"/>
            <color rgb="FF000000"/>
            <rFont val="Tahoma"/>
            <family val="2"/>
          </rPr>
          <t xml:space="preserve">AUT: 1,50; EF:CR,CS,D; MA:CS,M,T1,T2,T3 / BEL: 2,12; EF:CR,CS,D; MA:M,T1,T2 / DEU: 14,37; EF:CS,M; MA:CS,T1,T2,T3 / DNM: 1,44; EF:CR,OTH; MA:CR,OTH / ESP: 8,49; EF:CR,CS,OTH; MA:CR,CS,T1,T2,T3 / FIN: 2,59; EF:CS,D; MA:CS,M,T1,T3 / FRK: 19,04; EF:CS; MA:T1,T2,T3 / GBE: 9,01; EF:CR,CS,D; MA:T2,T3 / GRC: 5,89; EF:CR,D,M; MA:CR,M,T1,T2 / IRL: 1,39; EF:CR,D,M; MA:T1,T2,T3 / ITA: 23,92; EF:CR,CS; MA:D,M,T1,T2 / LUX: 0,6860; EF:D,OTH; MA:T1,T3 / NLD: 2,79; EF:CS,D; MA:CS,T2,T3 / PRT: 2,77; EF:CR,D,OTH; MA:CR,T1,T2,T3 / SWE: 3,68; EF: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2</xdr:col>
                <xdr:colOff>2</xdr:colOff>
                <xdr:row>10</xdr:row>
                <xdr:rowOff>9</xdr:rowOff>
              </xdr:to>
            </anchor>
          </commentPr>
        </mc:Choice>
        <mc:Fallback/>
      </mc:AlternateContent>
    </comment>
    <comment ref="F12" authorId="0">
      <text>
        <r>
          <rPr>
            <b val="true"/>
            <sz val="8"/>
            <color rgb="FF000000"/>
            <rFont val="Tahoma"/>
            <family val="2"/>
          </rPr>
          <t xml:space="preserve">AUT: 10,70; EF:CS; MA:T2,T3 / BEL: 8,50; EF:D; MA:T1 / DEU: 27,44; EF:CS; MA:T2 / DNM: 8,80; EF:CS,D; MA:CR / ESP: 34,78; EF:CR,CS; MA:T2,T3 / FIN: 10,30; EF:CS,D; MA:M,T1,T3 / FRK: 107,20; EF:CS; MA:T2 / GBE: 24,54; EF:CS,D,OTH; MA:T1,T2 / GRC: 3,97; EF:D; MA:T2 / IRL: 7,35; EF:D; MA:T1 / ITA: 39,47; EF:CR; MA:T2 / LUX: 0,4147; EF:D; MA:T1 / NLD: 30,95; EF:CS,D; MA:D,T1,T2 / PRT: 11,76; EF:CR,D; MA:T2 / SWE: 11,73;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1</xdr:col>
                <xdr:colOff>35</xdr:colOff>
                <xdr:row>11</xdr:row>
                <xdr:rowOff>9</xdr:rowOff>
              </xdr:to>
            </anchor>
          </commentPr>
        </mc:Choice>
        <mc:Fallback/>
      </mc:AlternateContent>
    </comment>
    <comment ref="F13" authorId="0">
      <text>
        <r>
          <rPr>
            <b val="true"/>
            <sz val="8"/>
            <color rgb="FF000000"/>
            <rFont val="Tahoma"/>
            <family val="2"/>
          </rPr>
          <t xml:space="preserve">AUT: 0,0014; EF:CS; MA:CS,M / BEL: 0,0051; EF:CR,D; MA:CR,T1 / DEU: 0,2371; EF:CS,D; MA:CS,T1 / DNM: 0,0117; EF:OTH; MA:OTH / ESP: IE,NA; EF:NA; MA:NA / FIN: 0,2141; EF:CS; MA:CS,T1 / FRK: NO; EF:NA; MA:NA / GBE: 0,0836; EF:D; MA:T2 / GRC: IE,NO; EF:NA; MA:NA / IRL: NO; EF:NA; MA:NA / ITA: 0,1355; EF:CR; MA:T2 / LUX: NO; EF:NA; MA:NA / NLD: 0,0433; EF:CS; MA:T2 / PRT: 0,0003; EF:CR; MA:T1 / SWE: 0,0048;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0</xdr:col>
                <xdr:colOff>38</xdr:colOff>
                <xdr:row>12</xdr:row>
                <xdr:rowOff>9</xdr:rowOff>
              </xdr:to>
            </anchor>
          </commentPr>
        </mc:Choice>
        <mc:Fallback/>
      </mc:AlternateContent>
    </comment>
    <comment ref="F14" authorId="0">
      <text>
        <r>
          <rPr>
            <b val="true"/>
            <sz val="8"/>
            <color rgb="FF000000"/>
            <rFont val="Tahoma"/>
            <family val="2"/>
          </rPr>
          <t xml:space="preserve">AUT: 10,38; EF:CR,CS,D,PS; MA:CS,T1,T2,T3 / BEL: 19,60; EF:CS,D; MA:CS,M,T1 / DEU: 626,10; EF:CS,D; MA:CS,T1,T2,T3 / DNM: 5,23; EF:CR,CS,PS; MA:CR,CS / ESP: 83,95; EF:CR,CS,D; MA:CR,CS,T1,T2 / FIN: 2,62; EF:CS,D,PS; MA:CS,T1,T2 / FRK: 81,29; EF:CS; MA:T1,T2,T3 / GBE: 498,82; EF:CS,D,OTH,PS; MA:CS,T2,T3 / GRC: 77,38; EF:D; MA:T1 / IRL: 3,15; EF:CS,D; MA:CS,T1 / ITA: 273,10; EF:CR,CS,D; MA:T1,T2 / LUX: 2,15; EF:D; MA:T1 / NLD: 35,30; EF:CS,D,OTH,PS; MA:D,OTH,T1b,T2,T3 / PRT: 19,87; EF:CR,OTH; MA:CR,OTH / SWE: 4,77; EF:CS,D,PS; MA:CS,T1,T2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1</xdr:col>
                <xdr:colOff>25</xdr:colOff>
                <xdr:row>13</xdr:row>
                <xdr:rowOff>9</xdr:rowOff>
              </xdr:to>
            </anchor>
          </commentPr>
        </mc:Choice>
        <mc:Fallback/>
      </mc:AlternateContent>
    </comment>
    <comment ref="F15" authorId="0">
      <text>
        <r>
          <rPr>
            <b val="true"/>
            <sz val="8"/>
            <color rgb="FF000000"/>
            <rFont val="Tahoma"/>
            <family val="2"/>
          </rPr>
          <t xml:space="preserve">AUT: 0,0504; EF:CR; MA:T1 / BEL: 0,5713; EF:D; MA:T1 / DEU: 330,51; EF:CS; MA:CS,T2 / DNM: NA,NO; EF:NA; MA:NA / ESP: 47,22; EF:CR,CS; MA:CR,CS,T2 / FIN: NO; EF:NA; MA:NA / FRK: 28,15; EF:CS; MA:T1,T2,T3 / GBE: 208,70; EF:CS,D,OTH; MA:CS,T3 / GRC: 70,39; EF:D; MA:T1 / IRL: NO; EF:NA; MA:NA / ITA: 3,10; EF:CR,CS,D; MA:T1 / LUX: NO; EF:NA; MA:NA / NLD: 1,10; EF:OTH; MA:OTH / PRT: IE,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1</xdr:col>
                <xdr:colOff>21</xdr:colOff>
                <xdr:row>14</xdr:row>
                <xdr:rowOff>9</xdr:rowOff>
              </xdr:to>
            </anchor>
          </commentPr>
        </mc:Choice>
        <mc:Fallback/>
      </mc:AlternateContent>
    </comment>
    <comment ref="F16" authorId="0">
      <text>
        <r>
          <rPr>
            <b val="true"/>
            <sz val="8"/>
            <color rgb="FF000000"/>
            <rFont val="Tahoma"/>
            <family val="2"/>
          </rPr>
          <t xml:space="preserve">AUT: 10,33; EF:CS,D,PS; MA:CS,T1,T2,T3 / BEL: 19,03; EF:CS,D; MA:CS,M,T1 / DEU: 295,59; EF:CS,D; MA:CS,T1,T2,T3 / DNM: 5,23; EF:CR,CS,PS; MA:CR,CS / ESP: 36,73; EF:CR,CS,D; MA:CR,CS,T1 / FIN: 2,62; EF:CS,D,PS; MA:CS,T1,T2 / FRK: 53,15; EF:CS; MA:T1,T2,T3 / GBE: 290,12; EF:CS,PS; MA:T2,T3 / GRC: 6,99; EF:D; MA:T1 / IRL: 3,15; EF:CS,D; MA:CS,T1 / ITA: 269,99; EF:CS,D; MA:T1,T2 / LUX: 2,15; EF:D; MA:T1 / NLD: 34,20; EF:CS,D,PS; MA:D,T1b,T2,T3 / PRT: 19,87; EF:CR,OTH; MA:CR,OTH / SWE: 4,77; EF:CS,D,PS; MA:CS,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8</xdr:col>
                <xdr:colOff>47</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0,6085; EF:CS; MA:T2 / GRC: NA,NO; EF:NA; MA:NA / IRL: NO; EF:NA; MA:NA / ITA: NA; EF:NA; MA:NA / LUX: NO; EF:NA; MA:NA / NLD: NO; EF:NA; MA:NA / PRT: 0,6444; EF:OTH; MA:OTH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26</xdr:col>
                <xdr:colOff>60</xdr:colOff>
                <xdr:row>17</xdr:row>
                <xdr:rowOff>9</xdr:rowOff>
              </xdr:to>
            </anchor>
          </commentPr>
        </mc:Choice>
        <mc:Fallback/>
      </mc:AlternateContent>
    </comment>
    <comment ref="F19" authorId="0">
      <text>
        <r>
          <rPr>
            <b val="true"/>
            <sz val="8"/>
            <color rgb="FF000000"/>
            <rFont val="Tahoma"/>
            <family val="2"/>
          </rPr>
          <t xml:space="preserve">AUT: 0,6982; EF:PS; MA:CS / BEL: 0,5215; EF:D,PS; MA:T1,T3 / DEU: 0,0102; EF:CS; MA:T2 / DNM: NA,NO; EF:NA; MA:NA / ESP: 2,25; EF:CR,D; MA:D / FIN: NO; EF:NA; MA:NA / FRK: 5,58; EF:PS; MA:T2 / GBE: 4,07; EF:CS; MA:CS / GRC: NA,NO; EF:NA; MA:NA / IRL: NO; EF:NA; MA:NA / ITA: 0,3290; EF:CR,CS,PS; MA:D,T2 / LUX: NO; EF:NA; MA:NA / NLD: 12,39; EF:D; MA:T1,T2 / PRT: 0,5225; EF:CR,OTH; MA:D / SWE: 0,4751; EF:D,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0</xdr:col>
                <xdr:colOff>29</xdr:colOff>
                <xdr:row>18</xdr:row>
                <xdr:rowOff>9</xdr:rowOff>
              </xdr:to>
            </anchor>
          </commentPr>
        </mc:Choice>
        <mc:Fallback/>
      </mc:AlternateContent>
    </comment>
    <comment ref="F20" authorId="0">
      <text>
        <r>
          <rPr>
            <b val="true"/>
            <sz val="8"/>
            <color rgb="FF000000"/>
            <rFont val="Tahoma"/>
            <family val="2"/>
          </rPr>
          <t xml:space="preserve">AUT: 0,0037; EF:CS,PS; MA:CR,T1 / BEL: 0,4161; EF:PS; MA:T3 / DEU: 0,2295; EF:CS; MA:T2 / DNM: NA,NO; EF:NA; MA:NA / ESP: 0,7380; EF:CR; MA:CR / FIN: 0,4520; EF:D; MA:T1 / FRK: 0,0931; EF:CS; MA:T2 / GBE: 0,6590; EF:CR,CS; MA:CS / GRC: 0,0197; EF:CR; MA:CR / IRL: NO; EF:NA; MA:NA / ITA: 2,58; EF:CR,CS,PS; MA:D / LUX: NA,NO; EF:NA; MA:NA / NLD: IE,NA,NO; EF:NA; MA:NA / PRT: 0,4683; EF:PS; MA:T3 / SWE: 0,0366; EF:D,PS; MA: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1</xdr:col>
                <xdr:colOff>21</xdr:colOff>
                <xdr:row>19</xdr:row>
                <xdr:rowOff>9</xdr:rowOff>
              </xdr:to>
            </anchor>
          </commentPr>
        </mc:Choice>
        <mc:Fallback/>
      </mc:AlternateContent>
    </comment>
    <comment ref="F27" authorId="0">
      <text>
        <r>
          <rPr>
            <b val="true"/>
            <sz val="8"/>
            <color rgb="FF000000"/>
            <rFont val="Tahoma"/>
            <family val="2"/>
          </rPr>
          <t xml:space="preserve">AUT: 155,69; EF:CS,D; MA:T1,T2 / BEL: 169,90; EF:CS,D; MA:T1,T2 / DEU: 1022,62; EF:CS,D; MA:CS,T1,T2 / DNM: 131,09; EF:CS,D,OTH; MA:T1,T2 / ESP: 571,11; EF:CS,D; MA:CS,T1,T2 / FIN: 76,90; EF:CS,D,OTH; MA:T1,T2 / FRK: 1351,83; EF:CS; MA:T3 / GBE: 785,38; EF:CS,D; MA:T1,T2 / GRC: 156,12; EF:CS,D; MA:T1,T2 / IRL: 440,77; EF:CS,D; MA:CS,T1,T2 / ITA: 519,41; EF:CS,D; MA:T1,T2 / LUX: 11,11; EF:CS,D,OTH; MA:T1,T2 / NLD: 304,28; EF:CS,D; MA:T1,T2 / PRT: 142,22; EF:CS,D; MA:T1,T2 / SWE: 128,88; EF:CS,D; MA:CS,T1,T2 /</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38</xdr:col>
                <xdr:colOff>41</xdr:colOff>
                <xdr:row>26</xdr:row>
                <xdr:rowOff>9</xdr:rowOff>
              </xdr:to>
            </anchor>
          </commentPr>
        </mc:Choice>
        <mc:Fallback/>
      </mc:AlternateContent>
    </comment>
    <comment ref="F28" authorId="0">
      <text>
        <r>
          <rPr>
            <b val="true"/>
            <sz val="8"/>
            <color rgb="FF000000"/>
            <rFont val="Tahoma"/>
            <family val="2"/>
          </rPr>
          <t xml:space="preserve">AUT: 16,20; EF:CS,D; MA:T1,T2 / BEL: 63,68; EF:CS,D; MA:T2 / DEU: 271,42; EF:CS,D; MA:T1,T2 / DNM: 61,85; EF:CS,OTH; MA:CS,T1,T2 / ESP: 328,07; EF:CS,D; MA:CS,T1,T2 / FIN: 14,15; EF:CS; MA:T2 / FRK: 464,03; EF:D; MA:T2 / GBE: 127,94; EF:CS,D; MA:T2 / GRC: 16,36; EF:CS,D; MA:T1,T2 / IRL: 107,87; EF:CS,D; MA:T1,T2 / ITA: 150,14; EF:CS,D; MA:T1,T2 / LUX: 4,49; EF:CS,D,OTH; MA:T1,T2 / NLD: 126,23; EF:CS; MA:T2 / PRT: 49,81; EF:CS; MA:T2 / SWE: 13,74; EF:CS,D;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34</xdr:col>
                <xdr:colOff>34</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14,72; EF:CS; MA:D / FIN: NO; EF:NA; MA:NA / FRK: 4,88; EF:D; MA:T1 / GBE: NA,NO; EF:NA; MA:NA / GRC: 4,55; EF:D; MA:D / IRL: NO; EF:NA; MA:NA / ITA: 73,04; EF:CS; MA:T2 / LUX: NA,NO; EF:NA; MA:NA / NLD: NO; EF:NA; MA:NA / PRT: 16,52;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26</xdr:col>
                <xdr:colOff>10</xdr:colOff>
                <xdr:row>28</xdr:row>
                <xdr:rowOff>9</xdr:rowOff>
              </xdr:to>
            </anchor>
          </commentPr>
        </mc:Choice>
        <mc:Fallback/>
      </mc:AlternateContent>
    </comment>
    <comment ref="F30" authorId="0">
      <text>
        <r>
          <rPr>
            <b val="true"/>
            <sz val="8"/>
            <color rgb="FF000000"/>
            <rFont val="Tahoma"/>
            <family val="2"/>
          </rPr>
          <t xml:space="preserve">AUT: 0,3677; EF:CS; MA:CS / BEL: NA; EF:NA; MA:NA / DEU: NA,NO; EF:NA; MA:NA / DNM: NA,NE; EF:NA; MA:NA / ESP: IE,NA; EF:NA; MA:NA / FIN: NE,NO; EF:NA; MA:NA / FRK: NA; EF:NA; MA:NA / GBE: IE,NA,NE,NO;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28</xdr:col>
                <xdr:colOff>34</xdr:colOff>
                <xdr:row>29</xdr:row>
                <xdr:rowOff>9</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25</xdr:col>
                <xdr:colOff>15</xdr:colOff>
                <xdr:row>30</xdr:row>
                <xdr:rowOff>9</xdr:rowOff>
              </xdr:to>
            </anchor>
          </commentPr>
        </mc:Choice>
        <mc:Fallback/>
      </mc:AlternateContent>
    </comment>
    <comment ref="F32" authorId="0">
      <text>
        <r>
          <rPr>
            <b val="true"/>
            <sz val="8"/>
            <color rgb="FF000000"/>
            <rFont val="Tahoma"/>
            <family val="2"/>
          </rPr>
          <t xml:space="preserve">AUT: 0,0698; EF:CS,D; MA:CS,D / BEL: NO; EF:NA; MA:NA / DEU: NO; EF:NA; MA:NA / DNM: 0,1408; EF:D; MA:D / ESP: 18,02; EF:D; MA:CS,D; COMM / FIN: 0,0189; EF:D; MA:D / FRK: 1,33; EF:D; MA:T2 / GBE: NA,NO; EF:NA; MA:NA / GRC: 1,42; EF:D; MA:D / IRL: NO; EF:NA; MA:NA / ITA: 0,7164; EF:CS,D; MA:CS / LUX: NO; EF:NA; MA:NA / NLD: NO; EF:NA; MA:NA / PRT: 0,9925;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27</xdr:col>
                <xdr:colOff>61</xdr:colOff>
                <xdr:row>31</xdr:row>
                <xdr:rowOff>9</xdr:rowOff>
              </xdr:to>
            </anchor>
          </commentPr>
        </mc:Choice>
        <mc:Fallback/>
      </mc:AlternateContent>
    </comment>
    <comment ref="F35" authorId="0">
      <text>
        <r>
          <rPr>
            <b val="true"/>
            <sz val="8"/>
            <color rgb="FF000000"/>
            <rFont val="Tahoma"/>
            <family val="2"/>
          </rPr>
          <t xml:space="preserve">AUT: 0,0024; EF:CS,D; MA:T1 / BEL: NE,NO; EF:NA; MA:NA / DEU: 0,0781; EF:D; MA:T1 / DNM: 0,0269; EF:D; MA:T2 / ESP: 5,41; EF:D; MA:CS / FIN: 0,0264; EF:D; MA:T2 / FRK: 28,82; EF:CS; MA:T2,T3 / GBE: 0,2427; EF:CS; MA:D / GRC: 0,0760; EF:D; MA:T1 / IRL: 0,6256; EF:D; MA:D,T1 / ITA: 2,28; EF:D; MA:T1 / LUX: NO; EF:NA; MA:NA / NLD: 0,0318; EF:D; MA:CS / PRT: 6,27; EF:D; MA:D / SWE: 0,2518;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28</xdr:col>
                <xdr:colOff>28</xdr:colOff>
                <xdr:row>34</xdr:row>
                <xdr:rowOff>9</xdr:rowOff>
              </xdr:to>
            </anchor>
          </commentPr>
        </mc:Choice>
        <mc:Fallback/>
      </mc:AlternateContent>
    </comment>
    <comment ref="F37" authorId="0">
      <text>
        <r>
          <rPr>
            <b val="true"/>
            <sz val="8"/>
            <color rgb="FF000000"/>
            <rFont val="Tahoma"/>
            <family val="2"/>
          </rPr>
          <t xml:space="preserve">AUT: NO; EF:NA; MA:NA / BEL: NE,NO; EF:NA; MA:NA / DEU: NO; EF:NA; MA:NA / DNM: 0,0006; EF:D; MA:T2 / ESP: NE,NO; EF:NA; MA:NA / FIN: NE,NO; EF:NA; MA:NA / FRK: 6,62; EF:CS; MA:T2,T3 / GBE: 0,8451; EF:CS,D; MA:D,T1 / GRC: 0,3309; EF:D; MA:T1 / IRL: NO; EF:NA; MA:NA / ITA: 7,93; EF:CS; MA:T1 / LUX: NO; EF:NA; MA:NA / NLD: NE; EF:NA; MA:NA / PRT: 0,0666; EF:D; MA:D / SWE: 0,0050;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27</xdr:col>
                <xdr:colOff>66</xdr:colOff>
                <xdr:row>36</xdr:row>
                <xdr:rowOff>9</xdr:rowOff>
              </xdr:to>
            </anchor>
          </commentPr>
        </mc:Choice>
        <mc:Fallback/>
      </mc:AlternateContent>
    </comment>
    <comment ref="F38" authorId="0">
      <text>
        <r>
          <rPr>
            <b val="true"/>
            <sz val="8"/>
            <color rgb="FF000000"/>
            <rFont val="Tahoma"/>
            <family val="2"/>
          </rPr>
          <t xml:space="preserve">AUT: NO; EF:NA; MA:NA / BEL: NE,NO; EF:NA; MA:NA / DEU: NE,NO; EF:NA; MA:NA / DNM: NE,NO; EF:NA; MA:NA / ESP: NE,NO; EF:NA; MA:NA / FIN: 2,26; EF:CS,D; MA:T1,T2 / FRK: 0,3687;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28</xdr:col>
                <xdr:colOff>2</xdr:colOff>
                <xdr:row>37</xdr:row>
                <xdr:rowOff>9</xdr:rowOff>
              </xdr:to>
            </anchor>
          </commentPr>
        </mc:Choice>
        <mc:Fallback/>
      </mc:AlternateContent>
    </comment>
    <comment ref="F39" authorId="0">
      <text>
        <r>
          <rPr>
            <b val="true"/>
            <sz val="8"/>
            <color rgb="FF000000"/>
            <rFont val="Tahoma"/>
            <family val="2"/>
          </rPr>
          <t xml:space="preserve">AUT: NA,NO; EF:NA; MA:NA / BEL: NO; EF:NA; MA:NA / DEU: NE; EF:NA; MA:NA / DNM: NE,NO; EF:NA; MA:NA / ESP: NO; EF:NA; MA:NA / FIN: NA,NE; EF:NA; MA:NA / FRK: 2,50; EF:CS; MA:T2,T3 / GBE: 0,407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26</xdr:col>
                <xdr:colOff>61</xdr:colOff>
                <xdr:row>38</xdr:row>
                <xdr:rowOff>9</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124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26</xdr:col>
                <xdr:colOff>65</xdr:colOff>
                <xdr:row>39</xdr:row>
                <xdr:rowOff>9</xdr:rowOff>
              </xdr:to>
            </anchor>
          </commentPr>
        </mc:Choice>
        <mc:Fallback/>
      </mc:AlternateContent>
    </comment>
    <comment ref="F41" authorId="0">
      <text>
        <r>
          <rPr>
            <b val="true"/>
            <sz val="8"/>
            <color rgb="FF000000"/>
            <rFont val="Tahoma"/>
            <family val="2"/>
          </rPr>
          <t xml:space="preserve">AUT: NA; EF:NA; MA:NA / BEL: NO; EF:NA; MA:NA / DEU: NA,NE; EF:NA; MA:NA / DNM: NE; EF:NA; MA:NA / ESP: NA; EF:NA; MA:NA / FIN: NE; EF:NA; MA:NA / FRK: 42,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26</xdr:col>
                <xdr:colOff>37</xdr:colOff>
                <xdr:row>40</xdr:row>
                <xdr:rowOff>9</xdr:rowOff>
              </xdr:to>
            </anchor>
          </commentPr>
        </mc:Choice>
        <mc:Fallback/>
      </mc:AlternateContent>
    </comment>
    <comment ref="F42" authorId="0">
      <text>
        <r>
          <rPr>
            <b val="true"/>
            <sz val="8"/>
            <color rgb="FF000000"/>
            <rFont val="Tahoma"/>
            <family val="2"/>
          </rPr>
          <t xml:space="preserve">AUT: 100,80; EF:CS,D; MA:CS,D,T2 / BEL: 64,12; EF:CR,CS,D; MA:CR,CS,T1 / DEU: 961,74; EF:CS,D; MA:CS,D,T2 / DNM: 48,75; EF:CS,D,OTH; MA:CS,T1,T2 / ESP: 484,98; EF:CR,CS,D; MA:CR,CS,D,T2 / FIN: 116,68; EF:CS,D,OTH; MA:D,OTH,T2 / FRK: 552,71; EF:CS,PS; MA:T1,T2 / GBE: 917,99; EF:CR,CS,D; MA:CS,T1,T2 / GRC: 215,29; EF:CS,D; MA:CS,D,T2 / IRL: 65,15; EF:CS,D; MA:T1,T2 / ITA: 875,91; EF:CR,CS,D; MA:CS,D,T2 / LUX: 2,56; EF:CS,D; MA:T1,T2 / NLD: 270,04; EF:CS; MA:T2 / PRT: 354,20; EF:CR,CS,D; MA:D,T2 / SWE: 112,31; EF:CS,D,PS; MA:CS,T1,T2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40</xdr:col>
                <xdr:colOff>63</xdr:colOff>
                <xdr:row>41</xdr:row>
                <xdr:rowOff>9</xdr:rowOff>
              </xdr:to>
            </anchor>
          </commentPr>
        </mc:Choice>
        <mc:Fallback/>
      </mc:AlternateContent>
    </comment>
    <comment ref="F43" authorId="0">
      <text>
        <r>
          <rPr>
            <b val="true"/>
            <sz val="8"/>
            <color rgb="FF000000"/>
            <rFont val="Tahoma"/>
            <family val="2"/>
          </rPr>
          <t xml:space="preserve">AUT: 96,84; EF:CS,D; MA:T2 / BEL: 58,18; EF:CS; MA:CS / DEU: 929,00; EF:CS,D; MA:T2 / DNM: 42,15; EF:CS,D; MA:CS,T2 / ESP: 446,04; EF:CR,CS,D; MA:CS,T2 / FIN: 107,73; EF:CS,D; MA:T2 / FRK: 490,92; EF:CS; MA:T2 / GBE: 830,75; EF:CS; MA:T2 / GRC: 149,79; EF:CS,D; MA:T2 / IRL: 64,03; EF:CS,D; MA:T2 / ITA: 746,31; EF:CS; MA:T2 / LUX: 2,07; EF:D; MA:T2 / NLD: 256,31; EF:CS; MA:T2 / PRT: 227,44; EF:CS,D; MA:T2 / SWE: 98,43; EF:CS,D; MA:T2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31</xdr:col>
                <xdr:colOff>47</xdr:colOff>
                <xdr:row>42</xdr:row>
                <xdr:rowOff>9</xdr:rowOff>
              </xdr:to>
            </anchor>
          </commentPr>
        </mc:Choice>
        <mc:Fallback/>
      </mc:AlternateContent>
    </comment>
    <comment ref="F44" authorId="0">
      <text>
        <r>
          <rPr>
            <b val="true"/>
            <sz val="8"/>
            <color rgb="FF000000"/>
            <rFont val="Tahoma"/>
            <family val="2"/>
          </rPr>
          <t xml:space="preserve">AUT: 1,79; EF:CS,D; MA:D / BEL: 5,24; EF:CR,D; MA:CR,T1 / DEU: 6,23; EF:CS,D; MA:D / DNM: 3,51; EF:CS; MA:CS / ESP: 35,35; EF:CR,CS,D; MA:D / FIN: 6,25; EF:CS,D; MA:D / FRK: 55,56; EF:CS; MA:T1 / GBE: 87,10; EF:CS,D; MA:CS,T1 / GRC: 65,49; EF:CS,D; MA:CS,D / IRL: 1,12; EF:D; MA:T1 / ITA: 126,55; EF:D; MA:D / LUX: 0,1871; EF:CS; MA:T1 / NLD: 10,31; EF:CS; MA:T2 / PRT: 126,74;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30</xdr:col>
                <xdr:colOff>19</xdr:colOff>
                <xdr:row>43</xdr:row>
                <xdr:rowOff>9</xdr:rowOff>
              </xdr:to>
            </anchor>
          </commentPr>
        </mc:Choice>
        <mc:Fallback/>
      </mc:AlternateContent>
    </comment>
    <comment ref="F45" authorId="0">
      <text>
        <r>
          <rPr>
            <b val="true"/>
            <sz val="8"/>
            <color rgb="FF000000"/>
            <rFont val="Tahoma"/>
            <family val="2"/>
          </rPr>
          <t xml:space="preserve">AUT: 0,0003; EF:CS; MA:D / BEL: NA; EF:NA; MA:NA / DEU: NO; EF:NA; MA:NA / DNM: 0,0006; EF:OTH; MA:T1 / ESP: 0,0161; EF:CR,CS; MA:CR / FIN: IE; EF:NA; MA:NA / FRK: 1,01; EF:CS,PS; MA:T1 / GBE: 0,1466; EF:CR,CS; MA:T2 / GRC: 0,0003; EF:CS; MA:D / IRL: 0,0000; EF:D; MA:T1 / ITA: 2,87; EF:CR,CS,D; MA:CS,D / LUX: IE; EF:NA; MA:NA / NLD: IE; EF:NA; MA:NA / PRT: 0,0126; EF:CR; MA:D / SWE: 0,0010;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29</xdr:col>
                <xdr:colOff>10</xdr:colOff>
                <xdr:row>44</xdr:row>
                <xdr:rowOff>9</xdr:rowOff>
              </xdr:to>
            </anchor>
          </commentPr>
        </mc:Choice>
        <mc:Fallback/>
      </mc:AlternateContent>
    </comment>
    <comment ref="F53" authorId="0">
      <text>
        <r>
          <rPr>
            <b val="true"/>
            <sz val="8"/>
            <color rgb="FF000000"/>
            <rFont val="Tahoma"/>
            <family val="2"/>
          </rPr>
          <t xml:space="preserve">AUT: 0,0458 / BEL: 0,1060 / DEU: 0,8445 / DNM: 0,0660 / ESP: 1,26 / FIN: 0,1531 / FRK: 0,2424 / GBE: 0,2231 / GRC: 0,8961 / IRL: 0,0699 / ITA: 0,8027 / LUX: 0,0089 / NLD: 1,59 / PRT: 0,1051 / SWE: 0,0533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16</xdr:col>
                <xdr:colOff>53</xdr:colOff>
                <xdr:row>52</xdr:row>
                <xdr:rowOff>9</xdr:rowOff>
              </xdr:to>
            </anchor>
          </commentPr>
        </mc:Choice>
        <mc:Fallback/>
      </mc:AlternateContent>
    </comment>
    <comment ref="F54" authorId="0">
      <text>
        <r>
          <rPr>
            <b val="true"/>
            <sz val="8"/>
            <color rgb="FF000000"/>
            <rFont val="Tahoma"/>
            <family val="2"/>
          </rPr>
          <t xml:space="preserve">AUT: 0,0430 / BEL: 0,0676 / DEU: 0,0753; EF:CS; MA:T2; COMM / DNM: 0,0125 / ESP: 0,0413 / FIN: 0,0355 / FRK: 0,0896 / GBE: 0,1088 / GRC: 0,0138 / IRL: 0,0252 / ITA: 0,1527 / LUX: 0,0089 / NLD: 0,4991 / PRT: 0,0765 / SWE: 0,0072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17</xdr:col>
                <xdr:colOff>90</xdr:colOff>
                <xdr:row>53</xdr:row>
                <xdr:rowOff>9</xdr:rowOff>
              </xdr:to>
            </anchor>
          </commentPr>
        </mc:Choice>
        <mc:Fallback/>
      </mc:AlternateContent>
    </comment>
    <comment ref="F55" authorId="0">
      <text>
        <r>
          <rPr>
            <b val="true"/>
            <sz val="8"/>
            <color rgb="FF000000"/>
            <rFont val="Tahoma"/>
            <family val="2"/>
          </rPr>
          <t xml:space="preserve">AUT: 0,0028 / BEL: 0,0384 / DEU: 0,7693; COMM / DNM: 0,0535 / ESP: 1,22 / FIN: 0,1176 / FRK: 0,1529 / GBE: 0,1143 / GRC: 0,8823 / IRL: 0,0448 / ITA: 0,6500 / LUX: 0,0000 / NLD: 1,10 / PRT: 0,0286 / SWE: 0,046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6</xdr:col>
                <xdr:colOff>96</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25</xdr:col>
                <xdr:colOff>37</xdr:colOff>
                <xdr:row>55</xdr:row>
                <xdr:rowOff>9</xdr:rowOff>
              </xdr:to>
            </anchor>
          </commentPr>
        </mc:Choice>
        <mc:Fallback/>
      </mc:AlternateContent>
    </comment>
    <comment ref="G9" authorId="0">
      <text>
        <r>
          <rPr>
            <b val="true"/>
            <sz val="8"/>
            <color rgb="FF000000"/>
            <rFont val="Tahoma"/>
            <family val="2"/>
          </rPr>
          <t xml:space="preserve">AUT: 0,2561; EF:CS; MA:T2 / BEL: 0,6560; EF:CR,CS,D,PS; MA:CS,T1 / DEU: 45,61; EF:CS; MA:T2 / DNM: 12,45; EF:CS,D; MA:CR / ESP: 5,43; EF:CR,CS; MA:T2 / FIN: 0,9721; EF:CS; MA:T3 / FRK: 2,93; EF:CS; MA:T2,T3 / GBE: 13,15; EF:CR,CS,D,OTH; MA:OTH,T1,T2 / GRC: 0,8341; EF:D; MA:T2 / IRL: 0,3679; EF:D; MA:T1,T2 / ITA: 6,34; EF:CR,D; MA:T3 / LUX: 0,0657; EF:D; MA:T1 / NLD: 5,97; EF:CS; MA:T2 / PRT: 0,3844; EF:CR,D; MA:T2 / SWE: 3,41;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34</xdr:col>
                <xdr:colOff>2</xdr:colOff>
                <xdr:row>8</xdr:row>
                <xdr:rowOff>9</xdr:rowOff>
              </xdr:to>
            </anchor>
          </commentPr>
        </mc:Choice>
        <mc:Fallback/>
      </mc:AlternateContent>
    </comment>
    <comment ref="G10" authorId="0">
      <text>
        <r>
          <rPr>
            <b val="true"/>
            <sz val="8"/>
            <color rgb="FF000000"/>
            <rFont val="Tahoma"/>
            <family val="2"/>
          </rPr>
          <t xml:space="preserve">AUT: 0,6136; EF:CS; MA:T2,T3 / BEL: 3,27; EF:CR,CS,D,PS; MA:T1 / DEU: 7,26; EF:CR,CS; MA:CS / DNM: 0,9935; EF:CR,CS,D; MA:CR / ESP: 31,28; EF:CR,CS; MA:T2,T3 / FIN: 0,6439; EF:CS; MA:M,T3 / FRK: 10,02; EF:CS; MA:T2,T3 / GBE: 13,79; EF:CR,CS,D,OTH; MA:T1,T2,T3 / GRC: 0,4888; EF:D; MA:T2 / IRL: 0,4500; EF:D; MA:T1 / ITA: 6,28; EF:CR,D; MA:T2 / LUX: 0,1086; EF:D; MA:T1 / NLD: 2,64; EF:CS; MA:T2 / PRT: 1,74; EF:CR,D,OTH; MA:T2 / SWE: 2,06;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35</xdr:col>
                <xdr:colOff>8</xdr:colOff>
                <xdr:row>9</xdr:row>
                <xdr:rowOff>9</xdr:rowOff>
              </xdr:to>
            </anchor>
          </commentPr>
        </mc:Choice>
        <mc:Fallback/>
      </mc:AlternateContent>
    </comment>
    <comment ref="G11" authorId="0">
      <text>
        <r>
          <rPr>
            <b val="true"/>
            <sz val="8"/>
            <color rgb="FF000000"/>
            <rFont val="Tahoma"/>
            <family val="2"/>
          </rPr>
          <t xml:space="preserve">AUT: 1,33; EF:CR,CS,D; MA:CS,M,T1,T2,T3 / BEL: 1,82; EF:CR,CS,D; MA:M,T1,T2 / DEU: 12,81; EF:CS,M; MA:CS,T1,T2,T3 / DNM: 1,32; EF:CR,OTH; MA:CR,OTH / ESP: 7,89; EF:CR,CS,OTH; MA:CR,CS,T1,T2,T3 / FIN: 2,41; EF:CS,D; MA:CS,M,T1,T3 / FRK: 17,32; EF:CS; MA:T1,T2,T3 / GBE: 8,17; EF:CR,CS,D; MA:T1,T2,T3 / GRC: 5,71; EF:CR,D,M; MA:CR,M,T1,T2 / IRL: 1,32; EF:CR,D,M; MA:T1,T2,T3 / ITA: 21,72; EF:CR,CS; MA:D,M,T1,T2 / LUX: 0,6159; EF:D,OTH; MA:T1,T3 / NLD: 2,67; EF:CS,D; MA:CS,T1,T2,T3 / PRT: 2,53; EF:CR,D,OTH; MA:CR,T1,T2,T3 / SWE: 3,52; EF: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4</xdr:col>
                <xdr:colOff>22</xdr:colOff>
                <xdr:row>10</xdr:row>
                <xdr:rowOff>9</xdr:rowOff>
              </xdr:to>
            </anchor>
          </commentPr>
        </mc:Choice>
        <mc:Fallback/>
      </mc:AlternateContent>
    </comment>
    <comment ref="G12" authorId="0">
      <text>
        <r>
          <rPr>
            <b val="true"/>
            <sz val="8"/>
            <color rgb="FF000000"/>
            <rFont val="Tahoma"/>
            <family val="2"/>
          </rPr>
          <t xml:space="preserve">AUT: 11,03; EF:CS; MA:T2,T3 / BEL: 8,49; EF:D; MA:T1 / DEU: 27,05; EF:CS; MA:T2 / DNM: 8,96; EF:CS,D; MA:CR / ESP: 35,14; EF:CR,CS; MA:T2,T3 / FIN: 10,30; EF:CS,D; MA:M,T1,T3 / FRK: 99,03; EF:CS; MA:T2 / GBE: 22,52; EF:CS,D,OTH; MA:T1,T2 / GRC: 3,46; EF:D; MA:T2 / IRL: 7,68; EF:D; MA:T1 / ITA: 37,08; EF:CR; MA:T2 / LUX: 0,3983; EF:D; MA:T1 / NLD: 32,44; EF:CS,D; MA:D,T1,T2 / PRT: 11,35; EF:CR,D; MA:T2 / SWE: 12,37;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33</xdr:col>
                <xdr:colOff>4</xdr:colOff>
                <xdr:row>11</xdr:row>
                <xdr:rowOff>9</xdr:rowOff>
              </xdr:to>
            </anchor>
          </commentPr>
        </mc:Choice>
        <mc:Fallback/>
      </mc:AlternateContent>
    </comment>
    <comment ref="G13" authorId="0">
      <text>
        <r>
          <rPr>
            <b val="true"/>
            <sz val="8"/>
            <color rgb="FF000000"/>
            <rFont val="Tahoma"/>
            <family val="2"/>
          </rPr>
          <t xml:space="preserve">AUT: 0,0014; EF:CS; MA:CS,M / BEL: 0,0050; EF:CR,D; MA:CR,T1 / DEU: 0,2907; EF:CS,D; MA:CS,T1 / DNM: 0,0121; EF:OTH; MA:OTH / ESP: IE,NA; EF:NA; MA:NA / FIN: 0,2477; EF:CS; MA:CS,T1 / FRK: NO; EF:NA; MA:NA / GBE: 0,0783; EF:D; MA:T2 / GRC: IE,NO; EF:NA; MA:NA / IRL: NO; EF:NA; MA:NA / ITA: 0,1604; EF:CR; MA:T2 / LUX: NO; EF:NA; MA:NA / NLD: 0,0358; EF:CS; MA:T2 / PRT: 0,0005; EF:CR; MA:T1 / SWE: 0,0049;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2</xdr:col>
                <xdr:colOff>19</xdr:colOff>
                <xdr:row>12</xdr:row>
                <xdr:rowOff>9</xdr:rowOff>
              </xdr:to>
            </anchor>
          </commentPr>
        </mc:Choice>
        <mc:Fallback/>
      </mc:AlternateContent>
    </comment>
    <comment ref="G14" authorId="0">
      <text>
        <r>
          <rPr>
            <b val="true"/>
            <sz val="8"/>
            <color rgb="FF000000"/>
            <rFont val="Tahoma"/>
            <family val="2"/>
          </rPr>
          <t xml:space="preserve">AUT: 10,44; EF:CR,CS,D,PS; MA:CS,T1,T2,T3 / BEL: 20,31; EF:CS,D; MA:CS,M,T1 / DEU: 567,26; EF:CS,D; MA:CS,T1,T2,T3 / DNM: 5,21; EF:CR,CS,PS; MA:CR,CS / ESP: 85,37; EF:CR,CS,D; MA:CR,CS,T1,T2 / FIN: 3,05; EF:CS,D,PS; MA:CS,T1,T2 / FRK: 65,26; EF:CS; MA:T1,T2,T3 / GBE: 432,80; EF:CS,D,OTH,PS; MA:CS,T2,T3 / GRC: 76,64; EF:D; MA:T1 / IRL: 2,71; EF:CS,D; MA:CS,T1 / ITA: 271,19; EF:CR,CS,D; MA:T1,T2 / LUX: 2,11; EF:D; MA:T1 / NLD: 37,21; EF:CS,D,OTH,PS; MA:D,OTH,T1b,T2,T3 / PRT: 19,89; EF:CR,OTH; MA:CR,OTH / SWE: 4,78; EF:CS,D,PS; MA:CS,T1,T2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2</xdr:col>
                <xdr:colOff>61</xdr:colOff>
                <xdr:row>13</xdr:row>
                <xdr:rowOff>9</xdr:rowOff>
              </xdr:to>
            </anchor>
          </commentPr>
        </mc:Choice>
        <mc:Fallback/>
      </mc:AlternateContent>
    </comment>
    <comment ref="G15" authorId="0">
      <text>
        <r>
          <rPr>
            <b val="true"/>
            <sz val="8"/>
            <color rgb="FF000000"/>
            <rFont val="Tahoma"/>
            <family val="2"/>
          </rPr>
          <t xml:space="preserve">AUT: 0,0013; EF:CR; MA:T1 / BEL: 0,5552; EF:D; MA:T1 / DEU: 274,05; EF:CS; MA:CS,T2 / DNM: NA,NO; EF:NA; MA:NA / ESP: 44,71; EF:CR,CS; MA:CR,CS,T2 / FIN: NO; EF:NA; MA:NA / FRK: 15,59; EF:CS; MA:T1,T2,T3 / GBE: 154,81; EF:CS,D,OTH; MA:CS,T3 / GRC: 69,74; EF:D; MA:T1 / IRL: NO; EF:NA; MA:NA / ITA: 3,33; EF:CR,CS,D; MA:T1 / LUX: NO; EF:NA; MA:NA / NLD: 1,12; EF:OTH; MA:OTH / PRT: IE,NO; EF:NA; MA:NA / SWE: 0,0001;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2</xdr:col>
                <xdr:colOff>69</xdr:colOff>
                <xdr:row>14</xdr:row>
                <xdr:rowOff>9</xdr:rowOff>
              </xdr:to>
            </anchor>
          </commentPr>
        </mc:Choice>
        <mc:Fallback/>
      </mc:AlternateContent>
    </comment>
    <comment ref="G16" authorId="0">
      <text>
        <r>
          <rPr>
            <b val="true"/>
            <sz val="8"/>
            <color rgb="FF000000"/>
            <rFont val="Tahoma"/>
            <family val="2"/>
          </rPr>
          <t xml:space="preserve">AUT: 10,44; EF:CS,D,PS; MA:CS,T1,T2,T3 / BEL: 19,75; EF:CS,D; MA:CS,M,T1 / DEU: 293,21; EF:CS,D; MA:CS,T1,T2,T3 / DNM: 5,21; EF:CR,CS,PS; MA:CR,CS / ESP: 40,67; EF:CR,CS,D; MA:CR,CS,T1 / FIN: 3,05; EF:CS,D,PS; MA:CS,T1,T2 / FRK: 49,67; EF:CS; MA:T1,T2,T3 / GBE: 278,00; EF:CS,PS; MA:T2,T3 / GRC: 6,90; EF:D; MA:T1 / IRL: 2,71; EF:CS,D; MA:CS,T1 / ITA: 267,86; EF:CS,D; MA:T1,T2 / LUX: 2,11; EF:D; MA:T1 / NLD: 36,09; EF:CS,D,PS; MA:D,T1b,T2,T3 / PRT: 19,89; EF:CR,OTH; MA:CR,OTH / SWE: 4,78; EF:CS,D,PS; MA:CS,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0</xdr:col>
                <xdr:colOff>37</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0,5144; EF:CS; MA:T2 / GRC: NA,NO; EF:NA; MA:NA / IRL: NO; EF:NA; MA:NA / ITA: NA; EF:NA; MA:NA / LUX: NO; EF:NA; MA:NA / NLD: NO; EF:NA; MA:NA / PRT: 0,6668;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28</xdr:col>
                <xdr:colOff>41</xdr:colOff>
                <xdr:row>17</xdr:row>
                <xdr:rowOff>9</xdr:rowOff>
              </xdr:to>
            </anchor>
          </commentPr>
        </mc:Choice>
        <mc:Fallback/>
      </mc:AlternateContent>
    </comment>
    <comment ref="G19" authorId="0">
      <text>
        <r>
          <rPr>
            <b val="true"/>
            <sz val="8"/>
            <color rgb="FF000000"/>
            <rFont val="Tahoma"/>
            <family val="2"/>
          </rPr>
          <t xml:space="preserve">AUT: 0,7483; EF:PS; MA:CS / BEL: 0,5567; EF:D,PS; MA:T1,T3 / DEU: 0,0100; EF:CS; MA:T2 / DNM: NA,NO; EF:NA; MA:NA / ESP: 2,13; EF:CR,D; MA:D / FIN: NO; EF:NA; MA:NA / FRK: 4,44; EF:PS; MA:T2 / GBE: 3,51; EF:CS; MA:CS / GRC: NA,NO; EF:NA; MA:NA / IRL: NO; EF:NA; MA:NA / ITA: 0,3344; EF:CR,CS,PS; MA:D,T2 / LUX: NO; EF:NA; MA:NA / NLD: 13,07; EF:D; MA:T1,T2 / PRT: 0,5225; EF:CR,OTH; MA:D / SWE: 0,4261; EF:D,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2</xdr:col>
                <xdr:colOff>10</xdr:colOff>
                <xdr:row>18</xdr:row>
                <xdr:rowOff>9</xdr:rowOff>
              </xdr:to>
            </anchor>
          </commentPr>
        </mc:Choice>
        <mc:Fallback/>
      </mc:AlternateContent>
    </comment>
    <comment ref="G20" authorId="0">
      <text>
        <r>
          <rPr>
            <b val="true"/>
            <sz val="8"/>
            <color rgb="FF000000"/>
            <rFont val="Tahoma"/>
            <family val="2"/>
          </rPr>
          <t xml:space="preserve">AUT: 0,0038; EF:CS,PS; MA:CR,T1 / BEL: 1,96; EF:PS; MA:T3 / DEU: 0,2194; EF:CS; MA:T2 / DNM: NA,NO; EF:NA; MA:NA / ESP: 0,7553; EF:CR; MA:CR / FIN: 0,4468; EF:D; MA:T1 / FRK: 0,0854; EF:CS; MA:T2 / GBE: 0,8392; EF:CR,CS; MA:CS / GRC: 0,0230; EF:CR; MA:CR / IRL: NO; EF:NA; MA:NA / ITA: 2,72; EF:CR,CS,PS; MA:D / LUX: NA,NO; EF:NA; MA:NA / NLD: IE,NA,NO; EF:NA; MA:NA / PRT: 0,5012; EF:PS; MA:T3 / SWE: 0,0242; EF:D,PS; MA:D,T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32</xdr:col>
                <xdr:colOff>54</xdr:colOff>
                <xdr:row>19</xdr:row>
                <xdr:rowOff>9</xdr:rowOff>
              </xdr:to>
            </anchor>
          </commentPr>
        </mc:Choice>
        <mc:Fallback/>
      </mc:AlternateContent>
    </comment>
    <comment ref="G27" authorId="0">
      <text>
        <r>
          <rPr>
            <b val="true"/>
            <sz val="8"/>
            <color rgb="FF000000"/>
            <rFont val="Tahoma"/>
            <family val="2"/>
          </rPr>
          <t xml:space="preserve">AUT: 153,74; EF:CS,D; MA:T1,T2 / BEL: 167,33; EF:CS,D; MA:T1,T2 / DEU: 1015,02; EF:CS,D; MA:CS,T1,T2 / DNM: 130,33; EF:CS,D,OTH; MA:T1,T2 / ESP: 559,88; EF:CS,D; MA:CS,T1,T2 / FIN: 76,33; EF:CS,D,OTH; MA:T1,T2 / FRK: 1348,62; EF:CS; MA:T3 / GBE: 775,61; EF:CS,D; MA:T1,T2 / GRC: 156,48; EF:CS,D; MA:T1,T2 / IRL: 430,07; EF:CS,D; MA:CS,T1,T2 / ITA: 519,73; EF:CS,D; MA:T1,T2 / LUX: 11,09; EF:CS,D,OTH; MA:T1,T2 / NLD: 303,56; EF:CS,D; MA:T1,T2 / PRT: 143,67; EF:CS,D; MA:T1,T2 / SWE: 127,60; EF:CS,D; MA:CS,T1,T2 /</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40</xdr:col>
                <xdr:colOff>32</xdr:colOff>
                <xdr:row>26</xdr:row>
                <xdr:rowOff>9</xdr:rowOff>
              </xdr:to>
            </anchor>
          </commentPr>
        </mc:Choice>
        <mc:Fallback/>
      </mc:AlternateContent>
    </comment>
    <comment ref="G28" authorId="0">
      <text>
        <r>
          <rPr>
            <b val="true"/>
            <sz val="8"/>
            <color rgb="FF000000"/>
            <rFont val="Tahoma"/>
            <family val="2"/>
          </rPr>
          <t xml:space="preserve">AUT: 16,12; EF:CS,D; MA:T1,T2 / BEL: 63,04; EF:CS,D; MA:T2 / DEU: 269,80; EF:CS,D; MA:T1,T2 / DNM: 62,07; EF:CS,OTH; MA:CS,T1,T2 / ESP: 324,16; EF:CS,D; MA:CS,T1,T2 / FIN: 14,57; EF:CS; MA:T2 / FRK: 466,26; EF:D; MA:T2 / GBE: 126,69; EF:CS,D; MA:T1,T2 / GRC: 16,43; EF:CS,D; MA:T1,T2 / IRL: 107,85; EF:CS,D; MA:T1,T2 / ITA: 149,93; EF:CS,D; MA:T1,T2 / LUX: 4,66; EF:CS,D,OTH; MA:T1,T2 / NLD: 126,05; EF:CS; MA:T2 / PRT: 49,68; EF:CS; MA:T2 / SWE: 15,05; EF:CS,D; MA:T1,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36</xdr:col>
                <xdr:colOff>37</xdr:colOff>
                <xdr:row>27</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14,30; EF:CS; MA:D / FIN: NO; EF:NA; MA:NA / FRK: 4,50; EF:D; MA:T1 / GBE: NA,NO; EF:NA; MA:NA / GRC: 4,62; EF:D; MA:D / IRL: NO; EF:NA; MA:NA / ITA: 70,11; EF:CS; MA:T2 / LUX: NA,NO; EF:NA; MA:NA / NLD: NO; EF:NA; MA:NA / PRT: 15,38; EF:CS; MA:D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27</xdr:col>
                <xdr:colOff>57</xdr:colOff>
                <xdr:row>28</xdr:row>
                <xdr:rowOff>9</xdr:rowOff>
              </xdr:to>
            </anchor>
          </commentPr>
        </mc:Choice>
        <mc:Fallback/>
      </mc:AlternateContent>
    </comment>
    <comment ref="G30" authorId="0">
      <text>
        <r>
          <rPr>
            <b val="true"/>
            <sz val="8"/>
            <color rgb="FF000000"/>
            <rFont val="Tahoma"/>
            <family val="2"/>
          </rPr>
          <t xml:space="preserve">AUT: 0,3696; EF:CS; MA:CS / BEL: NA; EF:NA; MA:NA / DEU: NA,NO; EF:NA; MA:NA / DNM: NA,NE; EF:NA; MA:NA / ESP: IE,NA; EF:NA; MA:NA / FIN: NE,NO; EF:NA; MA:NA / FRK: NA; EF:NA; MA:NA / GBE: IE,NA,NE,NO;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30</xdr:col>
                <xdr:colOff>20</xdr:colOff>
                <xdr:row>29</xdr:row>
                <xdr:rowOff>9</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26</xdr:col>
                <xdr:colOff>60</xdr:colOff>
                <xdr:row>30</xdr:row>
                <xdr:rowOff>9</xdr:rowOff>
              </xdr:to>
            </anchor>
          </commentPr>
        </mc:Choice>
        <mc:Fallback/>
      </mc:AlternateContent>
    </comment>
    <comment ref="G32" authorId="0">
      <text>
        <r>
          <rPr>
            <b val="true"/>
            <sz val="8"/>
            <color rgb="FF000000"/>
            <rFont val="Tahoma"/>
            <family val="2"/>
          </rPr>
          <t xml:space="preserve">AUT: 0,0454; EF:CS,D; MA:CS,D / BEL: NO; EF:NA; MA:NA / DEU: NO; EF:NA; MA:NA / DNM: 0,1428; EF:D; MA:D / ESP: 13,34; EF:D; MA:CS,D; COMM / FIN: 0,0110; EF:D; MA:D / FRK: 1,02; EF:D; MA:T2 / GBE: NA,NO; EF:NA; MA:NA / GRC: 1,43; EF:D; MA:D / IRL: NO; EF:NA; MA:NA / ITA: 0,6664; EF:CS,D; MA:CS / LUX: NO; EF:NA; MA:NA / NLD: NO; EF:NA; MA:NA / PRT: 0,8830;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29</xdr:col>
                <xdr:colOff>48</xdr:colOff>
                <xdr:row>31</xdr:row>
                <xdr:rowOff>9</xdr:rowOff>
              </xdr:to>
            </anchor>
          </commentPr>
        </mc:Choice>
        <mc:Fallback/>
      </mc:AlternateContent>
    </comment>
    <comment ref="G35" authorId="0">
      <text>
        <r>
          <rPr>
            <b val="true"/>
            <sz val="8"/>
            <color rgb="FF000000"/>
            <rFont val="Tahoma"/>
            <family val="2"/>
          </rPr>
          <t xml:space="preserve">AUT: 0,0043; EF:CS,D; MA:T1 / BEL: 0,0000; EF:CS; MA:CS,T2 / DEU: 0,0523; EF:D; MA:T1 / DNM: NA,NO; EF:NA; MA:NA / ESP: 11,25; EF:D; MA:CS / FIN: 0,0683; EF:D; MA:T2 / FRK: 29,16; EF:CS; MA:T2,T3 / GBE: 0,4091; EF:CS; MA:D / GRC: 0,0640; EF:D; MA:T1 / IRL: 0,2275; EF:D; MA:D,T1 / ITA: 2,29; EF:D; MA:T1 / LUX: NO; EF:NA; MA:NA / NLD: 0,0323; EF:D; MA:CS / PRT: 24,81; EF:D; MA:D / SWE: 0,2328;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30</xdr:col>
                <xdr:colOff>55</xdr:colOff>
                <xdr:row>34</xdr:row>
                <xdr:rowOff>9</xdr:rowOff>
              </xdr:to>
            </anchor>
          </commentPr>
        </mc:Choice>
        <mc:Fallback/>
      </mc:AlternateContent>
    </comment>
    <comment ref="G37" authorId="0">
      <text>
        <r>
          <rPr>
            <b val="true"/>
            <sz val="8"/>
            <color rgb="FF000000"/>
            <rFont val="Tahoma"/>
            <family val="2"/>
          </rPr>
          <t xml:space="preserve">AUT: NO; EF:NA; MA:NA / BEL: NE,NO; EF:NA; MA:NA / DEU: NO; EF:NA; MA:NA / DNM: 0,0011; EF:D; MA:T2 / ESP: NE,NO; EF:NA; MA:NA / FIN: NE,NO; EF:NA; MA:NA / FRK: 6,92; EF:CS; MA:T2,T3 / GBE: 1,02; EF:CS,D; MA:D,T1 / GRC: 0,1700; EF:D; MA:T1 / IRL: NO; EF:NA; MA:NA / ITA: 5,26; EF:CS; MA:T1 / LUX: NO; EF:NA; MA:NA / NLD: NE; EF:NA; MA:NA / PRT: 0,0251; EF:D; MA:D / SWE: 0,0049;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29</xdr:col>
                <xdr:colOff>37</xdr:colOff>
                <xdr:row>36</xdr:row>
                <xdr:rowOff>9</xdr:rowOff>
              </xdr:to>
            </anchor>
          </commentPr>
        </mc:Choice>
        <mc:Fallback/>
      </mc:AlternateContent>
    </comment>
    <comment ref="G38" authorId="0">
      <text>
        <r>
          <rPr>
            <b val="true"/>
            <sz val="8"/>
            <color rgb="FF000000"/>
            <rFont val="Tahoma"/>
            <family val="2"/>
          </rPr>
          <t xml:space="preserve">AUT: NO; EF:NA; MA:NA / BEL: NE,NO; EF:NA; MA:NA / DEU: NE,NO; EF:NA; MA:NA / DNM: NE,NO; EF:NA; MA:NA / ESP: NE,NO; EF:NA; MA:NA / FIN: 2,29; EF:CS,D; MA:T1,T2 / FRK: 0,4737;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29</xdr:col>
                <xdr:colOff>55</xdr:colOff>
                <xdr:row>37</xdr:row>
                <xdr:rowOff>9</xdr:rowOff>
              </xdr:to>
            </anchor>
          </commentPr>
        </mc:Choice>
        <mc:Fallback/>
      </mc:AlternateContent>
    </comment>
    <comment ref="G39" authorId="0">
      <text>
        <r>
          <rPr>
            <b val="true"/>
            <sz val="8"/>
            <color rgb="FF000000"/>
            <rFont val="Tahoma"/>
            <family val="2"/>
          </rPr>
          <t xml:space="preserve">AUT: NA,NO; EF:NA; MA:NA / BEL: NO; EF:NA; MA:NA / DEU: NE; EF:NA; MA:NA / DNM: NE,NO; EF:NA; MA:NA / ESP: NO; EF:NA; MA:NA / FIN: NA,NE; EF:NA; MA:NA / FRK: 2,72; EF:CS; MA:T2,T3 / GBE: 0,39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28</xdr:col>
                <xdr:colOff>42</xdr:colOff>
                <xdr:row>38</xdr:row>
                <xdr:rowOff>9</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198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28</xdr:col>
                <xdr:colOff>45</xdr:colOff>
                <xdr:row>39</xdr:row>
                <xdr:rowOff>9</xdr:rowOff>
              </xdr:to>
            </anchor>
          </commentPr>
        </mc:Choice>
        <mc:Fallback/>
      </mc:AlternateContent>
    </comment>
    <comment ref="G41" authorId="0">
      <text>
        <r>
          <rPr>
            <b val="true"/>
            <sz val="8"/>
            <color rgb="FF000000"/>
            <rFont val="Tahoma"/>
            <family val="2"/>
          </rPr>
          <t xml:space="preserve">AUT: NA; EF:NA; MA:NA / BEL: NO; EF:NA; MA:NA / DEU: NA,NE; EF:NA; MA:NA / DNM: NE; EF:NA; MA:NA / ESP: NA; EF:NA; MA:NA / FIN: NE; EF:NA; MA:NA / FRK: 4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28</xdr:col>
                <xdr:colOff>18</xdr:colOff>
                <xdr:row>40</xdr:row>
                <xdr:rowOff>9</xdr:rowOff>
              </xdr:to>
            </anchor>
          </commentPr>
        </mc:Choice>
        <mc:Fallback/>
      </mc:AlternateContent>
    </comment>
    <comment ref="G42" authorId="0">
      <text>
        <r>
          <rPr>
            <b val="true"/>
            <sz val="8"/>
            <color rgb="FF000000"/>
            <rFont val="Tahoma"/>
            <family val="2"/>
          </rPr>
          <t xml:space="preserve">AUT: 94,98; EF:CS,D; MA:CS,D,T2 / BEL: 56,17; EF:CR,CS,D; MA:CR,CS,T1 / DEU: 887,19; EF:CS,D; MA:CS,D,T2 / DNM: 47,63; EF:CS,D,OTH; MA:CS,T1,T2 / ESP: 500,50; EF:CR,CS,D; MA:CR,CS,D,T2 / FIN: 106,71; EF:CS,D,OTH; MA:D,OTH,T2 / FRK: 543,94; EF:CS,PS; MA:T1,T2 / GBE: 894,07; EF:CR,CS,D; MA:CS,T1,T2 / GRC: 217,84; EF:CS,D; MA:CS,D,T2 / IRL: 59,53; EF:CS,D; MA:T1,T2 / ITA: 871,21; EF:CR,CS,D; MA:CS,D,T2 / LUX: 2,47; EF:CS,D; MA:T1,T2 / NLD: 241,28; EF:CS; MA:T2 / PRT: 354,92; EF:CR,CS,D; MA:D,T2 / SWE: 105,44; EF:CS,D,PS; MA:CS,T1,T2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42</xdr:col>
                <xdr:colOff>21</xdr:colOff>
                <xdr:row>41</xdr:row>
                <xdr:rowOff>9</xdr:rowOff>
              </xdr:to>
            </anchor>
          </commentPr>
        </mc:Choice>
        <mc:Fallback/>
      </mc:AlternateContent>
    </comment>
    <comment ref="G43" authorId="0">
      <text>
        <r>
          <rPr>
            <b val="true"/>
            <sz val="8"/>
            <color rgb="FF000000"/>
            <rFont val="Tahoma"/>
            <family val="2"/>
          </rPr>
          <t xml:space="preserve">AUT: 91,00; EF:CS,D; MA:T2 / BEL: 50,39; EF:CS; MA:CS / DEU: 855,00; EF:CS,D; MA:T2 / DNM: 40,79; EF:CS,D; MA:CS,T2 / ESP: 461,80; EF:CR,CS,D; MA:CS,T2 / FIN: 97,61; EF:CS,D; MA:T2 / FRK: 481,45; EF:CS; MA:T2 / GBE: 807,01; EF:CS; MA:T2 / GRC: 158,79; EF:CS,D; MA:T2 / IRL: 58,84; EF:CS,D; MA:T2 / ITA: 738,78; EF:CS; MA:T2 / LUX: 1,97; EF:D; MA:T2 / NLD: 228,03; EF:CS; MA:T2 / PRT: 222,71; EF:CS,D; MA:T2 / SWE: 91,55; EF:CS,D; MA:T2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33</xdr:col>
                <xdr:colOff>16</xdr:colOff>
                <xdr:row>42</xdr:row>
                <xdr:rowOff>9</xdr:rowOff>
              </xdr:to>
            </anchor>
          </commentPr>
        </mc:Choice>
        <mc:Fallback/>
      </mc:AlternateContent>
    </comment>
    <comment ref="G44" authorId="0">
      <text>
        <r>
          <rPr>
            <b val="true"/>
            <sz val="8"/>
            <color rgb="FF000000"/>
            <rFont val="Tahoma"/>
            <family val="2"/>
          </rPr>
          <t xml:space="preserve">AUT: 1,64; EF:CS,D; MA:D / BEL: 5,11; EF:CR,D; MA:CR,T1 / DEU: 5,75; EF:CS,D; MA:D / DNM: 3,54; EF:CS; MA:CS / ESP: 35,67; EF:CR,CS,D; MA:D / FIN: 6,08; EF:CS,D; MA:D / FRK: 55,94; EF:CS; MA:T1 / GBE: 86,93; EF:CS,D; MA:CS,T1 / GRC: 58,99; EF:CS,D; MA:CS,D / IRL: 0,6922; EF:D; MA:T1 / ITA: 129,67; EF:D; MA:D / LUX: 0,1798; EF:CS; MA:T1 / NLD: 10,03; EF:CS; MA:T2 / PRT: 132,19; EF:CS,D; MA:D / SWE: 13,89; EF:CS,D; MA:CS,T1 /</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32</xdr:col>
                <xdr:colOff>15</xdr:colOff>
                <xdr:row>43</xdr:row>
                <xdr:rowOff>9</xdr:rowOff>
              </xdr:to>
            </anchor>
          </commentPr>
        </mc:Choice>
        <mc:Fallback/>
      </mc:AlternateContent>
    </comment>
    <comment ref="G45" authorId="0">
      <text>
        <r>
          <rPr>
            <b val="true"/>
            <sz val="8"/>
            <color rgb="FF000000"/>
            <rFont val="Tahoma"/>
            <family val="2"/>
          </rPr>
          <t xml:space="preserve">AUT: 0,0003; EF:CS; MA:D / BEL: NA; EF:NA; MA:NA / DEU: NO; EF:NA; MA:NA / DNM: 0,0006; EF:OTH; MA:T1 / ESP: 0,0163; EF:CR,CS; MA:CR / FIN: IE; EF:NA; MA:NA / FRK: 1,02; EF:CS,PS; MA:T1 / GBE: 0,1413; EF:CR,CS; MA:T2 / GRC: 0,0004; EF:CS; MA:D / IRL: 0,0000; EF:D; MA:T1 / ITA: 2,56; EF:CR,CS,D; MA:CS,D / LUX: IE; EF:NA; MA:NA / NLD: IE; EF:NA; MA:NA / PRT: 0,0159; EF:CR; MA:D / SWE: 0,0010;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30</xdr:col>
                <xdr:colOff>59</xdr:colOff>
                <xdr:row>44</xdr:row>
                <xdr:rowOff>9</xdr:rowOff>
              </xdr:to>
            </anchor>
          </commentPr>
        </mc:Choice>
        <mc:Fallback/>
      </mc:AlternateContent>
    </comment>
    <comment ref="G53" authorId="0">
      <text>
        <r>
          <rPr>
            <b val="true"/>
            <sz val="8"/>
            <color rgb="FF000000"/>
            <rFont val="Tahoma"/>
            <family val="2"/>
          </rPr>
          <t xml:space="preserve">AUT: 0,0427 / BEL: 0,1053 / DEU: 0,8014 / DNM: 0,0677 / ESP: 1,39 / FIN: 0,1530 / FRK: 0,2304 / GBE: 0,2342 / GRC: 0,7998 / IRL: 0,0485 / ITA: 0,8306 / LUX: 0,0091 / NLD: 1,76 / PRT: 0,0985 / SWE: 0,0549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17</xdr:col>
                <xdr:colOff>53</xdr:colOff>
                <xdr:row>52</xdr:row>
                <xdr:rowOff>9</xdr:rowOff>
              </xdr:to>
            </anchor>
          </commentPr>
        </mc:Choice>
        <mc:Fallback/>
      </mc:AlternateContent>
    </comment>
    <comment ref="G54" authorId="0">
      <text>
        <r>
          <rPr>
            <b val="true"/>
            <sz val="8"/>
            <color rgb="FF000000"/>
            <rFont val="Tahoma"/>
            <family val="2"/>
          </rPr>
          <t xml:space="preserve">AUT: 0,0400 / BEL: 0,0689 / DEU: 0,0810; EF:CS; MA:T2; COMM / DNM: 0,0122 / ESP: 0,0406 / FIN: 0,0316 / FRK: 0,0906 / GBE: 0,1124 / GRC: 0,0135 / IRL: 0,0172 / ITA: 0,1697 / LUX: 0,0091 / NLD: 0,5172 / PRT: 0,0734 / SWE: 0,0078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18</xdr:col>
                <xdr:colOff>90</xdr:colOff>
                <xdr:row>53</xdr:row>
                <xdr:rowOff>9</xdr:rowOff>
              </xdr:to>
            </anchor>
          </commentPr>
        </mc:Choice>
        <mc:Fallback/>
      </mc:AlternateContent>
    </comment>
    <comment ref="G55" authorId="0">
      <text>
        <r>
          <rPr>
            <b val="true"/>
            <sz val="8"/>
            <color rgb="FF000000"/>
            <rFont val="Tahoma"/>
            <family val="2"/>
          </rPr>
          <t xml:space="preserve">AUT: 0,0027 / BEL: 0,0364 / DEU: 0,7204; COMM / DNM: 0,0554 / ESP: 1,34 / FIN: 0,1214 / FRK: 0,1398 / GBE: 0,1218 / GRC: 0,7863 / IRL: 0,0313 / ITA: 0,6609 / LUX: 0,0000 / NLD: 1,25 / PRT: 0,0250 / SWE: 0,0471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7</xdr:col>
                <xdr:colOff>96</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27</xdr:col>
                <xdr:colOff>14</xdr:colOff>
                <xdr:row>55</xdr:row>
                <xdr:rowOff>9</xdr:rowOff>
              </xdr:to>
            </anchor>
          </commentPr>
        </mc:Choice>
        <mc:Fallback/>
      </mc:AlternateContent>
    </comment>
    <comment ref="H9" authorId="0">
      <text>
        <r>
          <rPr>
            <b val="true"/>
            <sz val="8"/>
            <color rgb="FF000000"/>
            <rFont val="Tahoma"/>
            <family val="2"/>
          </rPr>
          <t xml:space="preserve">AUT: 0,2938; EF:CS; MA:T2 / BEL: 0,9702; EF:CR,CS,D,PS; MA:CS,T1 / DEU: 55,16; EF:CS; MA:T2 / DNM: 11,54; EF:CS,D; MA:CR / ESP: 5,90; EF:CR,CS; MA:T2 / FIN: 1,18; EF:CS; MA:T3 / FRK: 2,90; EF:CS; MA:T2,T3 / GBE: 11,44; EF:CR,CS,D,OTH; MA:OTH,T1,T2 / GRC: 0,8431; EF:D; MA:T2 / IRL: 0,3496; EF:D; MA:T1,T2 / ITA: 6,17; EF:CR,D; MA:T3 / LUX: 0,0699; EF:D; MA:T1 / NLD: 5,23; EF:CS; MA:T2 / PRT: 0,3724; EF:CR,D; MA:T2 / SWE: 3,54;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35</xdr:col>
                <xdr:colOff>37</xdr:colOff>
                <xdr:row>8</xdr:row>
                <xdr:rowOff>9</xdr:rowOff>
              </xdr:to>
            </anchor>
          </commentPr>
        </mc:Choice>
        <mc:Fallback/>
      </mc:AlternateContent>
    </comment>
    <comment ref="H10" authorId="0">
      <text>
        <r>
          <rPr>
            <b val="true"/>
            <sz val="8"/>
            <color rgb="FF000000"/>
            <rFont val="Tahoma"/>
            <family val="2"/>
          </rPr>
          <t xml:space="preserve">AUT: 0,6205; EF:CS; MA:T2,T3 / BEL: 3,61; EF:CR,CS,D,PS; MA:T1 / DEU: 8,06; EF:CR,CS; MA:CS / DNM: 0,8673; EF:CR,CS,D; MA:CR / ESP: 31,11; EF:CR,CS; MA:T2,T3 / FIN: 0,6959; EF:CS; MA:M,T3 / FRK: 8,58; EF:CS; MA:T2,T3 / GBE: 13,97; EF:CR,CS,D,OTH; MA:T1,T2,T3 / GRC: 0,4567; EF:D; MA:T2 / IRL: 0,4315; EF:D; MA:T1 / ITA: 6,24; EF:CR,D; MA:T2 / LUX: 0,1132; EF:D; MA:T1 / NLD: 2,67; EF:CS; MA:T2 / PRT: 1,70; EF:CR,D,OTH; MA:T2 / SWE: 2,33;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6</xdr:col>
                <xdr:colOff>53</xdr:colOff>
                <xdr:row>9</xdr:row>
                <xdr:rowOff>9</xdr:rowOff>
              </xdr:to>
            </anchor>
          </commentPr>
        </mc:Choice>
        <mc:Fallback/>
      </mc:AlternateContent>
    </comment>
    <comment ref="H11" authorId="0">
      <text>
        <r>
          <rPr>
            <b val="true"/>
            <sz val="8"/>
            <color rgb="FF000000"/>
            <rFont val="Tahoma"/>
            <family val="2"/>
          </rPr>
          <t xml:space="preserve">AUT: 1,16; EF:CR,CS,D; MA:CS,M,T1,T2,T3 / BEL: 1,50; EF:CR,CS,D; MA:M,T1,T2 / DEU: 11,47; EF:CS,M; MA:CS,T1,T2,T3 / DNM: 1,22; EF:CR,OTH; MA:CR,OTH / ESP: 7,05; EF:CR,CS,OTH; MA:CR,CS,T1,T2,T3 / FIN: 2,24; EF:CS,D; MA:CS,M,T1,T3 / FRK: 15,51; EF:CS; MA:T1,T2,T3 / GBE: 7,46; EF:CR,CS,D; MA:T1,T2,T3 / GRC: 5,61; EF:CR,D,M; MA:CR,M,T1,T2 / IRL: 1,27; EF:CR,D,M; MA:T1,T2,T3 / ITA: 19,96; EF:CR,CS; MA:D,M,T1,T2 / LUX: 0,5443; EF:D,OTH; MA:T1,T3 / NLD: 2,56; EF:CS,D; MA:CS,T1,T2,T3 / PRT: 2,30; EF:CR,D,OTH; MA:CR,T1,T2,T3 / SWE: 3,30; EF:CS,D,M; MA: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6</xdr:col>
                <xdr:colOff>15</xdr:colOff>
                <xdr:row>10</xdr:row>
                <xdr:rowOff>9</xdr:rowOff>
              </xdr:to>
            </anchor>
          </commentPr>
        </mc:Choice>
        <mc:Fallback/>
      </mc:AlternateContent>
    </comment>
    <comment ref="H12" authorId="0">
      <text>
        <r>
          <rPr>
            <b val="true"/>
            <sz val="8"/>
            <color rgb="FF000000"/>
            <rFont val="Tahoma"/>
            <family val="2"/>
          </rPr>
          <t xml:space="preserve">AUT: 10,00; EF:CS; MA:T2,T3 / BEL: 8,49; EF:D; MA:T1 / DEU: 29,16; EF:CS; MA:T2 / DNM: 8,67; EF:CS,D; MA:CR / ESP: 35,25; EF:CR,CS; MA:T2,T3 / FIN: 10,59; EF:CS,D; MA:M,T1,T3 / FRK: 85,93; EF:CS; MA:T2 / GBE: 23,06; EF:CS,D,OTH; MA:T1,T2 / GRC: 3,87; EF:D; MA:T2 / IRL: 7,47; EF:D; MA:T1 / ITA: 38,47; EF:CR; MA:T2 / LUX: 0,3934; EF:D; MA:T1 / NLD: 37,37; EF:CS,D; MA:D,T1,T2 / PRT: 10,86; EF:CR,D; MA:T2 / SWE: 11,78;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34</xdr:col>
                <xdr:colOff>53</xdr:colOff>
                <xdr:row>11</xdr:row>
                <xdr:rowOff>9</xdr:rowOff>
              </xdr:to>
            </anchor>
          </commentPr>
        </mc:Choice>
        <mc:Fallback/>
      </mc:AlternateContent>
    </comment>
    <comment ref="H13" authorId="0">
      <text>
        <r>
          <rPr>
            <b val="true"/>
            <sz val="8"/>
            <color rgb="FF000000"/>
            <rFont val="Tahoma"/>
            <family val="2"/>
          </rPr>
          <t xml:space="preserve">AUT: 0,0014; EF:CS; MA:CS,M / BEL: 0,0050; EF:CR,D; MA:CR,T1 / DEU: 0,2560; EF:CS,D; MA:CS,T1 / DNM: 0,0055; EF:OTH; MA:OTH / ESP: IE,NA; EF:NA; MA:NA / FIN: 0,2332; EF:CS; MA:CS,T1 / FRK: NO; EF:NA; MA:NA / GBE: 0,0990; EF:D; MA:T2 / GRC: IE,NO; EF:NA; MA:NA / IRL: NO; EF:NA; MA:NA / ITA: 0,1273; EF:CR; MA:T2 / LUX: NO; EF:NA; MA:NA / NLD: 0,0361; EF:CS; MA:T2 / PRT: 0,0005; EF:CR; MA:T1 / SWE: 0,0043;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3</xdr:col>
                <xdr:colOff>64</xdr:colOff>
                <xdr:row>12</xdr:row>
                <xdr:rowOff>9</xdr:rowOff>
              </xdr:to>
            </anchor>
          </commentPr>
        </mc:Choice>
        <mc:Fallback/>
      </mc:AlternateContent>
    </comment>
    <comment ref="H14" authorId="0">
      <text>
        <r>
          <rPr>
            <b val="true"/>
            <sz val="8"/>
            <color rgb="FF000000"/>
            <rFont val="Tahoma"/>
            <family val="2"/>
          </rPr>
          <t xml:space="preserve">AUT: 10,72; EF:CR,CS,D,PS; MA:CS,T1,T2,T3 / BEL: 20,16; EF:CS,D; MA:CS,M,T1 / DEU: 531,88; EF:CS,D; MA:CS,T1,T2,T3 / DNM: 6,51; EF:CR,CS,PS; MA:CR,CS / ESP: 71,11; EF:CR,CS,D; MA:CR,CS,T1,T2 / FIN: 2,64; EF:CS,D,PS; MA:CS,T1,T2 / FRK: 60,73; EF:CS; MA:T1,T2,T3 / GBE: 402,58; EF:CS,D,OTH,PS; MA:CS,T2,T3 / GRC: 72,26; EF:D; MA:T1 / IRL: 2,25; EF:CS,D; MA:CS,T1 / ITA: 245,71; EF:CR,CS,D; MA:T1,T2 / LUX: 2,22; EF:D; MA:T1 / NLD: 34,49; EF:CS,D,OTH,PS; MA:D,OTH,T1b,T2,T3 / PRT: 7,58; EF:CR,OTH; MA:CR,OTH / SWE: 4,96; EF:CS,D,PS; MA:CS,T1,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4</xdr:col>
                <xdr:colOff>38</xdr:colOff>
                <xdr:row>13</xdr:row>
                <xdr:rowOff>9</xdr:rowOff>
              </xdr:to>
            </anchor>
          </commentPr>
        </mc:Choice>
        <mc:Fallback/>
      </mc:AlternateContent>
    </comment>
    <comment ref="H15" authorId="0">
      <text>
        <r>
          <rPr>
            <b val="true"/>
            <sz val="8"/>
            <color rgb="FF000000"/>
            <rFont val="Tahoma"/>
            <family val="2"/>
          </rPr>
          <t xml:space="preserve">AUT: 0,0014; EF:CR; MA:T1 / BEL: 0,5654; EF:D; MA:T1 / DEU: 234,74; EF:CS; MA:CS,T2 / DNM: NA,NO; EF:NA; MA:NA / ESP: 44,27; EF:CR,CS; MA:CR,CS,T2 / FIN: NO; EF:NA; MA:NA / FRK: 10,87; EF:CS; MA:T1,T2,T3 / GBE: 140,84; EF:CS,D,OTH; MA:CS,T3 / GRC: 64,84; EF:D; MA:T1 / IRL: NO; EF:NA; MA:NA / ITA: 2,57; EF:CR,CS,D; MA:T1 / LUX: NO; EF:NA; MA:NA / NLD: 1,08; EF:OTH; MA:OTH / PRT: IE,NO; EF:NA; MA:NA / SWE: 0,000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34</xdr:col>
                <xdr:colOff>47</xdr:colOff>
                <xdr:row>14</xdr:row>
                <xdr:rowOff>9</xdr:rowOff>
              </xdr:to>
            </anchor>
          </commentPr>
        </mc:Choice>
        <mc:Fallback/>
      </mc:AlternateContent>
    </comment>
    <comment ref="H16" authorId="0">
      <text>
        <r>
          <rPr>
            <b val="true"/>
            <sz val="8"/>
            <color rgb="FF000000"/>
            <rFont val="Tahoma"/>
            <family val="2"/>
          </rPr>
          <t xml:space="preserve">AUT: 10,71; EF:CS,D,PS; MA:CS,T1,T2,T3 / BEL: 19,60; EF:CS,D; MA:CS,M,T1 / DEU: 297,15; EF:CS,D; MA:CS,T1,T2,T3 / DNM: 6,51; EF:CR,CS,PS; MA:CR,CS / ESP: 26,84; EF:CR,CS,D; MA:CR,CS,T1 / FIN: 2,64; EF:CS,D,PS; MA:CS,T1,T2 / FRK: 49,87; EF:CS; MA:T1,T2,T3 / GBE: 261,73; EF:CS,PS; MA:T2,T3 / GRC: 7,42; EF:D; MA:T1 / IRL: 2,25; EF:CS,D; MA:CS,T1 / ITA: 243,14; EF:CS,D; MA:T1,T2 / LUX: 2,22; EF:D; MA:T1 / NLD: 33,40; EF:CS,D,PS; MA:D,T1b,T2,T3 / PRT: 7,58; EF:CR,OTH; MA:CR,OTH / SWE: 4,96; EF:CS,D,PS; MA:CS,T1,T2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1</xdr:col>
                <xdr:colOff>75</xdr:colOff>
                <xdr:row>15</xdr:row>
                <xdr:rowOff>9</xdr:rowOff>
              </xdr:to>
            </anchor>
          </commentPr>
        </mc:Choice>
        <mc:Fallback/>
      </mc:AlternateContent>
    </comment>
    <comment ref="H18" authorId="0">
      <text>
        <r>
          <rPr>
            <b val="true"/>
            <sz val="8"/>
            <color rgb="FF000000"/>
            <rFont val="Tahoma"/>
            <family val="2"/>
          </rPr>
          <t xml:space="preserve">AUT: NA; EF:NA; MA:NA / BEL: NA,NO; EF:NA; MA:NA / DEU: NA; EF:NA; MA:NA / DNM: IE,NA; EF:NA; MA:NA / ESP: NA; EF:NA; MA:NA / FIN: NO; EF:NA; MA:NA / FRK: NA; EF:NA; MA:NA / GBE: 0,8328; EF:CS; MA:T2 / GRC: NA,NO; EF:NA; MA:NA / IRL: NO; EF:NA; MA:NA / ITA: NA; EF:NA; MA:NA / LUX: NO; EF:NA; MA:NA / NLD: NO; EF:NA; MA:NA / PRT: 0,6918; EF:OTH; MA:OTH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0</xdr:col>
                <xdr:colOff>28</xdr:colOff>
                <xdr:row>17</xdr:row>
                <xdr:rowOff>9</xdr:rowOff>
              </xdr:to>
            </anchor>
          </commentPr>
        </mc:Choice>
        <mc:Fallback/>
      </mc:AlternateContent>
    </comment>
    <comment ref="H19" authorId="0">
      <text>
        <r>
          <rPr>
            <b val="true"/>
            <sz val="8"/>
            <color rgb="FF000000"/>
            <rFont val="Tahoma"/>
            <family val="2"/>
          </rPr>
          <t xml:space="preserve">AUT: 0,9166; EF:PS; MA:CS / BEL: 0,2723; EF:D,PS; MA:T1,T3 / DEU: 0,0189; EF:CS; MA:T2 / DNM: NA,NO; EF:NA; MA:NA / ESP: 2,14; EF:CR,D; MA:D / FIN: NO; EF:NA; MA:NA / FRK: 4,18; EF:PS; MA:T2 / GBE: 3,19; EF:CS; MA:CS / GRC: NA,NO; EF:NA; MA:NA / IRL: NO; EF:NA; MA:NA / ITA: 0,3233; EF:CR,CS,PS; MA:D,T2 / LUX: NO; EF:NA; MA:NA / NLD: 12,27; EF:D; MA:T1,T2 / PRT: 0,4994; EF:CR,OTH; MA:D / SWE: 0,4574; EF:D,PS; MA:CS,D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3</xdr:col>
                <xdr:colOff>55</xdr:colOff>
                <xdr:row>18</xdr:row>
                <xdr:rowOff>9</xdr:rowOff>
              </xdr:to>
            </anchor>
          </commentPr>
        </mc:Choice>
        <mc:Fallback/>
      </mc:AlternateContent>
    </comment>
    <comment ref="H20" authorId="0">
      <text>
        <r>
          <rPr>
            <b val="true"/>
            <sz val="8"/>
            <color rgb="FF000000"/>
            <rFont val="Tahoma"/>
            <family val="2"/>
          </rPr>
          <t xml:space="preserve">AUT: 0,0039; EF:CS,PS; MA:CR,T1 / BEL: 2,70; EF:PS; MA:T3 / DEU: 0,2382; EF:CS; MA:T2 / DNM: NA,NO; EF:NA; MA:NA / ESP: 0,6454; EF:CR; MA:CR / FIN: 0,4350; EF:D; MA:T1 / FRK: 0,0886; EF:CS; MA:T2 / GBE: 0,6635; EF:CR,CS; MA:CS / GRC: 0,0242; EF:CR; MA:CR / IRL: NO; EF:NA; MA:NA / ITA: 2,81; EF:CR,CS,PS; MA:D / LUX: NA,NO; EF:NA; MA:NA / NLD: IE,NA,NO; EF:NA; MA:NA / PRT: 0,5553; EF:PS; MA:T3 / SWE: 0,0161; EF:D,PS; MA:D,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34</xdr:col>
                <xdr:colOff>32</xdr:colOff>
                <xdr:row>19</xdr:row>
                <xdr:rowOff>9</xdr:rowOff>
              </xdr:to>
            </anchor>
          </commentPr>
        </mc:Choice>
        <mc:Fallback/>
      </mc:AlternateContent>
    </comment>
    <comment ref="H27" authorId="0">
      <text>
        <r>
          <rPr>
            <b val="true"/>
            <sz val="8"/>
            <color rgb="FF000000"/>
            <rFont val="Tahoma"/>
            <family val="2"/>
          </rPr>
          <t xml:space="preserve">AUT: 153,23; EF:CS,D; MA:T1,T2 / BEL: 165,72; EF:CS,D; MA:T1,T2 / DEU: 990,62; EF:CS,D; MA:CS,T1,T2 / DNM: 130,47; EF:CS,D,OTH; MA:T1,T2 / ESP: 554,98; EF:CS,D; MA:CS,T1,T2 / FIN: 76,38; EF:CS,D,OTH; MA:T1,T2 / FRK: 1352,57; EF:CS; MA:T3 / GBE: 769,99; EF:CS,D; MA:T1,T2 / GRC: 156,17; EF:CS,D; MA:T1,T2 / IRL: 430,92; EF:CS,D; MA:CS,T1,T2 / ITA: 509,48; EF:CS,D; MA:T1,T2 / LUX: 10,98; EF:CS,D,OTH; MA:T1,T2 / NLD: 302,87; EF:CS,D; MA:T1,T2 / PRT: 142,99; EF:CS,D; MA:T1,T2 / SWE: 127,86; EF:CS,D; MA:CS,T1,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1</xdr:col>
                <xdr:colOff>70</xdr:colOff>
                <xdr:row>26</xdr:row>
                <xdr:rowOff>9</xdr:rowOff>
              </xdr:to>
            </anchor>
          </commentPr>
        </mc:Choice>
        <mc:Fallback/>
      </mc:AlternateContent>
    </comment>
    <comment ref="H28" authorId="0">
      <text>
        <r>
          <rPr>
            <b val="true"/>
            <sz val="8"/>
            <color rgb="FF000000"/>
            <rFont val="Tahoma"/>
            <family val="2"/>
          </rPr>
          <t xml:space="preserve">AUT: 15,94; EF:CS,D; MA:T1,T2 / BEL: 62,83; EF:CS,D; MA:T2 / DEU: 261,21; EF:CS,D; MA:T1,T2 / DNM: 60,85; EF:CS,OTH; MA:CS,T1,T2 / ESP: 335,83; EF:CS,D; MA:CS,T1,T2 / FIN: 14,55; EF:CS; MA:T2 / FRK: 467,76; EF:D; MA:T2 / GBE: 129,27; EF:CS,D; MA:T1,T2 / GRC: 16,36; EF:CS,D; MA:T1,T2 / IRL: 107,29; EF:CS,D; MA:T1,T2 / ITA: 144,20; EF:CS,D; MA:T1,T2 / LUX: 4,58; EF:CS,D,OTH; MA:T1,T2 / NLD: 125,96; EF:CS; MA:T2 / PRT: 50,32; EF:CS; MA:T2 / SWE: 14,86; EF:CS,D;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8</xdr:col>
                <xdr:colOff>19</xdr:colOff>
                <xdr:row>27</xdr:row>
                <xdr:rowOff>9</xdr:rowOff>
              </xdr:to>
            </anchor>
          </commentPr>
        </mc:Choice>
        <mc:Fallback/>
      </mc:AlternateContent>
    </comment>
    <comment ref="H29" authorId="0">
      <text>
        <r>
          <rPr>
            <b val="true"/>
            <sz val="8"/>
            <color rgb="FF000000"/>
            <rFont val="Tahoma"/>
            <family val="2"/>
          </rPr>
          <t xml:space="preserve">AUT: NO; EF:NA; MA:NA / BEL: NO; EF:NA; MA:NA / DEU: NO; EF:NA; MA:NA / DNM: NO; EF:NA; MA:NA / ESP: 12,78; EF:CS; MA:D / FIN: NO; EF:NA; MA:NA / FRK: 4,39; EF:D; MA:T1 / GBE: NA,NO; EF:NA; MA:NA / GRC: 4,46; EF:D; MA:D / IRL: NO; EF:NA; MA:NA / ITA: 70,23; EF:CS; MA:T2 / LUX: NA,NO; EF:NA; MA:NA / NLD: NO; EF:NA; MA:NA / PRT: 16,48; EF:CS; MA:D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29</xdr:col>
                <xdr:colOff>43</xdr:colOff>
                <xdr:row>28</xdr:row>
                <xdr:rowOff>9</xdr:rowOff>
              </xdr:to>
            </anchor>
          </commentPr>
        </mc:Choice>
        <mc:Fallback/>
      </mc:AlternateContent>
    </comment>
    <comment ref="H30" authorId="0">
      <text>
        <r>
          <rPr>
            <b val="true"/>
            <sz val="8"/>
            <color rgb="FF000000"/>
            <rFont val="Tahoma"/>
            <family val="2"/>
          </rPr>
          <t xml:space="preserve">AUT: 0,4094; EF:CS; MA:CS / BEL: NA; EF:NA; MA:NA / DEU: NA,NO; EF:NA; MA:NA / DNM: NA,NE; EF:NA; MA:NA / ESP: IE,NA; EF:NA; MA:NA / FIN: NE,NO; EF:NA; MA:NA / FRK: NA; EF:NA; MA:NA / GBE: IE,NA,NE,NO;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2</xdr:col>
                <xdr:colOff>1</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28</xdr:col>
                <xdr:colOff>41</xdr:colOff>
                <xdr:row>30</xdr:row>
                <xdr:rowOff>9</xdr:rowOff>
              </xdr:to>
            </anchor>
          </commentPr>
        </mc:Choice>
        <mc:Fallback/>
      </mc:AlternateContent>
    </comment>
    <comment ref="H32" authorId="0">
      <text>
        <r>
          <rPr>
            <b val="true"/>
            <sz val="8"/>
            <color rgb="FF000000"/>
            <rFont val="Tahoma"/>
            <family val="2"/>
          </rPr>
          <t xml:space="preserve">AUT: 0,0425; EF:CS,D; MA:CS,D / BEL: NO; EF:NA; MA:NA / DEU: NO; EF:NA; MA:NA / DNM: 0,1449; EF:D; MA:D / ESP: 17,12; EF:D; MA:CS,D; COMM / FIN: 0,0161; EF:D; MA:D / FRK: 0,9919; EF:D; MA:T2 / GBE: NA,NO; EF:NA; MA:NA / GRC: 1,32; EF:D; MA:D / IRL: NO; EF:NA; MA:NA / ITA: 0,6493; EF:CS,D; MA:CS / LUX: NO; EF:NA; MA:NA / NLD: NO; EF:NA; MA:NA / PRT: 0,9236;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31</xdr:col>
                <xdr:colOff>45</xdr:colOff>
                <xdr:row>31</xdr:row>
                <xdr:rowOff>9</xdr:rowOff>
              </xdr:to>
            </anchor>
          </commentPr>
        </mc:Choice>
        <mc:Fallback/>
      </mc:AlternateContent>
    </comment>
    <comment ref="H35" authorId="0">
      <text>
        <r>
          <rPr>
            <b val="true"/>
            <sz val="8"/>
            <color rgb="FF000000"/>
            <rFont val="Tahoma"/>
            <family val="2"/>
          </rPr>
          <t xml:space="preserve">AUT: 0,0103; EF:CS,D; MA:T1 / BEL: 0,0001; EF:CS; MA:CS,T2 / DEU: 0,1384; EF:D; MA:T1 / DNM: 0,0010; EF:D; MA:T2 / ESP: 24,34; EF:D; MA:CS / FIN: 0,1101; EF:D; MA:T2 / FRK: 25,79; EF:CS; MA:T2,T3 / GBE: 0,3729; EF:CS; MA:D / GRC: 0,1913; EF:D; MA:T1 / IRL: 0,2275; EF:D; MA:D,T1 / ITA: 1,82; EF:D; MA:T1 / LUX: NO; EF:NA; MA:NA / NLD: 0,0328; EF:D; MA:CS / PRT: 4,74; EF:D; MA:D / SWE: 0,5761;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32</xdr:col>
                <xdr:colOff>25</xdr:colOff>
                <xdr:row>34</xdr:row>
                <xdr:rowOff>9</xdr:rowOff>
              </xdr:to>
            </anchor>
          </commentPr>
        </mc:Choice>
        <mc:Fallback/>
      </mc:AlternateContent>
    </comment>
    <comment ref="H37" authorId="0">
      <text>
        <r>
          <rPr>
            <b val="true"/>
            <sz val="8"/>
            <color rgb="FF000000"/>
            <rFont val="Tahoma"/>
            <family val="2"/>
          </rPr>
          <t xml:space="preserve">AUT: NO; EF:NA; MA:NA / BEL: NE,NO; EF:NA; MA:NA / DEU: NO; EF:NA; MA:NA / DNM: 0,0003; EF:D; MA:T2 / ESP: NE,NO; EF:NA; MA:NA / FIN: NE,NO; EF:NA; MA:NA / FRK: 7,08; EF:CS; MA:T2,T3 / GBE: 0,8399; EF:CS,D; MA:D,T1 / GRC: 0,2697; EF:D; MA:T1 / IRL: NO; EF:NA; MA:NA / ITA: 4,74; EF:CS; MA:T1 / LUX: NO; EF:NA; MA:NA / NLD: NE; EF:NA; MA:NA / PRT: 0,0238; EF:D; MA:D / SWE: 0,0055;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1</xdr:col>
                <xdr:colOff>35</xdr:colOff>
                <xdr:row>36</xdr:row>
                <xdr:rowOff>9</xdr:rowOff>
              </xdr:to>
            </anchor>
          </commentPr>
        </mc:Choice>
        <mc:Fallback/>
      </mc:AlternateContent>
    </comment>
    <comment ref="H38" authorId="0">
      <text>
        <r>
          <rPr>
            <b val="true"/>
            <sz val="8"/>
            <color rgb="FF000000"/>
            <rFont val="Tahoma"/>
            <family val="2"/>
          </rPr>
          <t xml:space="preserve">AUT: NO; EF:NA; MA:NA / BEL: NE,NO; EF:NA; MA:NA / DEU: NE,NO; EF:NA; MA:NA / DNM: NE,NO; EF:NA; MA:NA / ESP: NE,NO; EF:NA; MA:NA / FIN: 2,31; EF:CS,D; MA:T1,T2 / FRK: 0,575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1</xdr:col>
                <xdr:colOff>38</xdr:colOff>
                <xdr:row>37</xdr:row>
                <xdr:rowOff>9</xdr:rowOff>
              </xdr:to>
            </anchor>
          </commentPr>
        </mc:Choice>
        <mc:Fallback/>
      </mc:AlternateContent>
    </comment>
    <comment ref="H39" authorId="0">
      <text>
        <r>
          <rPr>
            <b val="true"/>
            <sz val="8"/>
            <color rgb="FF000000"/>
            <rFont val="Tahoma"/>
            <family val="2"/>
          </rPr>
          <t xml:space="preserve">AUT: NA,NO; EF:NA; MA:NA / BEL: NO; EF:NA; MA:NA / DEU: NE; EF:NA; MA:NA / DNM: NE,NO; EF:NA; MA:NA / ESP: NO; EF:NA; MA:NA / FIN: NA,NE; EF:NA; MA:NA / FRK: 2,93; EF:CS; MA:T2,T3 / GBE: 0,347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0</xdr:col>
                <xdr:colOff>29</xdr:colOff>
                <xdr:row>38</xdr:row>
                <xdr:rowOff>9</xdr:rowOff>
              </xdr:to>
            </anchor>
          </commentPr>
        </mc:Choice>
        <mc:Fallback/>
      </mc:AlternateContent>
    </comment>
    <comment ref="H40" authorId="0">
      <text>
        <r>
          <rPr>
            <b val="true"/>
            <sz val="8"/>
            <color rgb="FF000000"/>
            <rFont val="Tahoma"/>
            <family val="2"/>
          </rPr>
          <t xml:space="preserve">AUT: NA,NO; EF:NA; MA:NA / BEL: NO; EF:NA; MA:NA / DEU: NE; EF:NA; MA:NA / DNM: NA,NO; EF:NA; MA:NA / ESP: NE,NO; EF:NA; MA:NA / FIN: IE,NA; EF:NA; MA:NA / FRK: 0,2642;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30</xdr:col>
                <xdr:colOff>32</xdr:colOff>
                <xdr:row>39</xdr:row>
                <xdr:rowOff>9</xdr:rowOff>
              </xdr:to>
            </anchor>
          </commentPr>
        </mc:Choice>
        <mc:Fallback/>
      </mc:AlternateContent>
    </comment>
    <comment ref="H41" authorId="0">
      <text>
        <r>
          <rPr>
            <b val="true"/>
            <sz val="8"/>
            <color rgb="FF000000"/>
            <rFont val="Tahoma"/>
            <family val="2"/>
          </rPr>
          <t xml:space="preserve">AUT: NA; EF:NA; MA:NA / BEL: NO; EF:NA; MA:NA / DEU: NA,NE; EF:NA; MA:NA / DNM: NE; EF:NA; MA:NA / ESP: NA; EF:NA; MA:NA / FIN: NE; EF:NA; MA:NA / FRK: 39,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0</xdr:col>
                <xdr:colOff>4</xdr:colOff>
                <xdr:row>40</xdr:row>
                <xdr:rowOff>9</xdr:rowOff>
              </xdr:to>
            </anchor>
          </commentPr>
        </mc:Choice>
        <mc:Fallback/>
      </mc:AlternateContent>
    </comment>
    <comment ref="H42" authorId="0">
      <text>
        <r>
          <rPr>
            <b val="true"/>
            <sz val="8"/>
            <color rgb="FF000000"/>
            <rFont val="Tahoma"/>
            <family val="2"/>
          </rPr>
          <t xml:space="preserve">AUT: 90,55; EF:CS,D; MA:CS,D,T2 / BEL: 53,04; EF:CR,CS,D; MA:CR,CS,T1 / DEU: 821,09; EF:CS,D; MA:CS,D,T2 / DNM: 49,27; EF:CS,D,OTH; MA:CS,T1,T2 / ESP: 521,78; EF:CR,CS,D; MA:CR,CS,D,T2 / FIN: 109,82; EF:CS,D,OTH; MA:D,OTH,T2 / FRK: 536,68; EF:CS,PS; MA:T1,T2 / GBE: 880,16; EF:CR,CS,D; MA:CS,T1,T2 / GRC: 224,82; EF:CS,D; MA:CS,D,T2 / IRL: 63,57; EF:CS,D; MA:T1,T2 / ITA: 840,30; EF:CR,CS,D; MA:CS,D,T2 / LUX: 2,41; EF:CS,D; MA:T1,T2 / NLD: 223,66; EF:CS; MA:T2 / PRT: 353,06; EF:CR,CS,D; MA:D,T2 / SWE: 101,94; EF:CS,D,PS; MA:CS,T1,T2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4</xdr:col>
                <xdr:colOff>5</xdr:colOff>
                <xdr:row>41</xdr:row>
                <xdr:rowOff>9</xdr:rowOff>
              </xdr:to>
            </anchor>
          </commentPr>
        </mc:Choice>
        <mc:Fallback/>
      </mc:AlternateContent>
    </comment>
    <comment ref="H43" authorId="0">
      <text>
        <r>
          <rPr>
            <b val="true"/>
            <sz val="8"/>
            <color rgb="FF000000"/>
            <rFont val="Tahoma"/>
            <family val="2"/>
          </rPr>
          <t xml:space="preserve">AUT: 86,63; EF:CS,D; MA:T2 / BEL: 47,01; EF:CS; MA:CS / DEU: 790,00; EF:CS,D; MA:T2 / DNM: 42,23; EF:CS,D; MA:CS,T2 / ESP: 482,86; EF:CR,CS,D; MA:CS,T2 / FIN: 100,43; EF:CS,D; MA:T2 / FRK: 473,49; EF:CS; MA:T2 / GBE: 791,91; EF:CS; MA:T2 / GRC: 165,07; EF:CS,D; MA:T2 / IRL: 62,86; EF:CS,D; MA:T2 / ITA: 707,20; EF:CS; MA:T2 / LUX: 1,87; EF:D; MA:T2 / NLD: 210,98; EF:CS; MA:T2 / PRT: 224,37; EF:CS,D; MA:T2 / SWE: 87,94; EF:CS,D; MA:T2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5</xdr:col>
                <xdr:colOff>5</xdr:colOff>
                <xdr:row>42</xdr:row>
                <xdr:rowOff>9</xdr:rowOff>
              </xdr:to>
            </anchor>
          </commentPr>
        </mc:Choice>
        <mc:Fallback/>
      </mc:AlternateContent>
    </comment>
    <comment ref="H44" authorId="0">
      <text>
        <r>
          <rPr>
            <b val="true"/>
            <sz val="8"/>
            <color rgb="FF000000"/>
            <rFont val="Tahoma"/>
            <family val="2"/>
          </rPr>
          <t xml:space="preserve">AUT: 1,48; EF:CS,D; MA:D / BEL: 5,11; EF:CR,D; MA:CR,T1 / DEU: 5,28; EF:CS,D; MA:D / DNM: 3,53; EF:CS; MA:CS / ESP: 36,10; EF:CR,CS,D; MA:D / FIN: 6,13; EF:CS,D; MA:D / FRK: 56,29; EF:CS; MA:T1 / GBE: 88,12; EF:CS,D; MA:CS,T1 / GRC: 59,43; EF:CS,D; MA:CS,D / IRL: 0,7064; EF:D; MA:T1 / ITA: 130,40; EF:D; MA:D / LUX: 0,1771; EF:CS; MA:T1 / NLD: 9,56; EF:CS; MA:T2 / PRT: 128,67; EF:CS,D; MA:D / SWE: 14,00; EF:CS,D; MA:CS,T1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3</xdr:col>
                <xdr:colOff>53</xdr:colOff>
                <xdr:row>43</xdr:row>
                <xdr:rowOff>9</xdr:rowOff>
              </xdr:to>
            </anchor>
          </commentPr>
        </mc:Choice>
        <mc:Fallback/>
      </mc:AlternateContent>
    </comment>
    <comment ref="H45" authorId="0">
      <text>
        <r>
          <rPr>
            <b val="true"/>
            <sz val="8"/>
            <color rgb="FF000000"/>
            <rFont val="Tahoma"/>
            <family val="2"/>
          </rPr>
          <t xml:space="preserve">AUT: 0,0003; EF:CS; MA:D / BEL: NA; EF:NA; MA:NA / DEU: NO; EF:NA; MA:NA / DNM: 0,0007; EF:OTH; MA:T1 / ESP: 0,0168; EF:CR,CS; MA:CR / FIN: IE; EF:NA; MA:NA / FRK: 1,04; EF:CS,PS; MA:T1 / GBE: 0,1365; EF:CR,CS; MA:T2 / GRC: 0,0003; EF:CS; MA:D / IRL: 0,0000; EF:D; MA:T1 / ITA: 2,48; EF:CR,CS,D; MA:CS,D / LUX: IE; EF:NA; MA:NA / NLD: IE; EF:NA; MA:NA / PRT: 0,0159; EF:CR; MA:D / SWE: 0,0009;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2</xdr:col>
                <xdr:colOff>40</xdr:colOff>
                <xdr:row>44</xdr:row>
                <xdr:rowOff>9</xdr:rowOff>
              </xdr:to>
            </anchor>
          </commentPr>
        </mc:Choice>
        <mc:Fallback/>
      </mc:AlternateContent>
    </comment>
    <comment ref="H53" authorId="0">
      <text>
        <r>
          <rPr>
            <b val="true"/>
            <sz val="8"/>
            <color rgb="FF000000"/>
            <rFont val="Tahoma"/>
            <family val="2"/>
          </rPr>
          <t xml:space="preserve">AUT: 0,0420 / BEL: 0,1035 / DEU: 0,8318 / DNM: 0,0872 / ESP: 1,44 / FIN: 0,1642 / FRK: 0,2389 / GBE: 0,2699 / GRC: 0,8653 / IRL: 0,0504 / ITA: 0,8817 / LUX: 0,0085 / NLD: 1,82 / PRT: 0,0978 / SWE: 0,0600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18</xdr:col>
                <xdr:colOff>53</xdr:colOff>
                <xdr:row>52</xdr:row>
                <xdr:rowOff>9</xdr:rowOff>
              </xdr:to>
            </anchor>
          </commentPr>
        </mc:Choice>
        <mc:Fallback/>
      </mc:AlternateContent>
    </comment>
    <comment ref="H54" authorId="0">
      <text>
        <r>
          <rPr>
            <b val="true"/>
            <sz val="8"/>
            <color rgb="FF000000"/>
            <rFont val="Tahoma"/>
            <family val="2"/>
          </rPr>
          <t xml:space="preserve">AUT: 0,0397 / BEL: 0,0696 / DEU: 0,0851; EF:CS; MA:T2; COMM / DNM: 0,0124 / ESP: 0,0422 / FIN: 0,0314 / FRK: 0,0936 / GBE: 0,1116 / GRC: 0,0145 / IRL: 0,0124 / ITA: 0,1710 / LUX: 0,0085 / NLD: 0,5219 / PRT: 0,0705 / SWE: 0,0091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19</xdr:col>
                <xdr:colOff>90</xdr:colOff>
                <xdr:row>53</xdr:row>
                <xdr:rowOff>9</xdr:rowOff>
              </xdr:to>
            </anchor>
          </commentPr>
        </mc:Choice>
        <mc:Fallback/>
      </mc:AlternateContent>
    </comment>
    <comment ref="H55" authorId="0">
      <text>
        <r>
          <rPr>
            <b val="true"/>
            <sz val="8"/>
            <color rgb="FF000000"/>
            <rFont val="Tahoma"/>
            <family val="2"/>
          </rPr>
          <t xml:space="preserve">AUT: 0,0023 / BEL: 0,0338 / DEU: 0,7467; COMM / DNM: 0,0748 / ESP: 1,40 / FIN: 0,1328 / FRK: 0,1453 / GBE: 0,1583 / GRC: 0,8507 / IRL: 0,0381 / ITA: 0,7108 / LUX: 0,0000 / NLD: 1,29 / PRT: 0,0273 / SWE: 0,0508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8</xdr:col>
                <xdr:colOff>96</xdr:colOff>
                <xdr:row>54</xdr:row>
                <xdr:rowOff>9</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29</xdr:col>
                <xdr:colOff>0</xdr:colOff>
                <xdr:row>55</xdr:row>
                <xdr:rowOff>9</xdr:rowOff>
              </xdr:to>
            </anchor>
          </commentPr>
        </mc:Choice>
        <mc:Fallback/>
      </mc:AlternateContent>
    </comment>
    <comment ref="I9" authorId="0">
      <text>
        <r>
          <rPr>
            <b val="true"/>
            <sz val="8"/>
            <color rgb="FF000000"/>
            <rFont val="Tahoma"/>
            <family val="2"/>
          </rPr>
          <t xml:space="preserve">AUT: 0,3017; EF:CS; MA:T2 / BEL: 1,66; EF:CR,CS,D,PS; MA:CS,T1 / DEU: 66,65; EF:CS; MA:T2 / DNM: 9,63; EF:CS,D; MA:CR / ESP: 6,04; EF:CR,CS; MA:T2 / FIN: 1,08; EF:CS; MA:T3 / FRK: 2,92; EF:CS; MA:T2,T3 / GBE: 12,19; EF:CR,CS,D,OTH; MA:OTH,T1,T2 / GRC: 0,8971; EF:D; MA:T2 / IRL: 0,3596; EF:D; MA:T1,T2 / ITA: 5,72; EF:CR,D; MA:T3 / LUX: 0,0691; EF:D; MA:T1 / NLD: 4,80; EF:CS; MA:T2 / PRT: 0,3437; EF:CR,D; MA:T2 / SWE: 3,55;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37</xdr:col>
                <xdr:colOff>3</xdr:colOff>
                <xdr:row>8</xdr:row>
                <xdr:rowOff>9</xdr:rowOff>
              </xdr:to>
            </anchor>
          </commentPr>
        </mc:Choice>
        <mc:Fallback/>
      </mc:AlternateContent>
    </comment>
    <comment ref="I10" authorId="0">
      <text>
        <r>
          <rPr>
            <b val="true"/>
            <sz val="8"/>
            <color rgb="FF000000"/>
            <rFont val="Tahoma"/>
            <family val="2"/>
          </rPr>
          <t xml:space="preserve">AUT: 0,6196; EF:CS; MA:T2,T3 / BEL: 3,25; EF:CR,CS,D,PS; MA:T1 / DEU: 7,68; EF:CR,CS; MA:CS / DNM: 0,6418; EF:CR,CS,D; MA:CR / ESP: 26,89; EF:CR,CS; MA:T2,T3 / FIN: 0,6559; EF:CS; MA:M,T3 / FRK: 10,48; EF:CS; MA:T2,T3 / GBE: 13,67; EF:CR,CS,D,OTH; MA:T1,T2,T3 / GRC: 0,4512; EF:D; MA:T2 / IRL: 0,4237; EF:D; MA:T1 / ITA: 6,53; EF:CR,D; MA:T2 / LUX: 0,1092; EF:D; MA:T1 / NLD: 2,65; EF:CS; MA:T2 / PRT: 1,71; EF:CR,D,OTH; MA:T2 / SWE: 2,23;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8</xdr:col>
                <xdr:colOff>42</xdr:colOff>
                <xdr:row>9</xdr:row>
                <xdr:rowOff>9</xdr:rowOff>
              </xdr:to>
            </anchor>
          </commentPr>
        </mc:Choice>
        <mc:Fallback/>
      </mc:AlternateContent>
    </comment>
    <comment ref="I11" authorId="0">
      <text>
        <r>
          <rPr>
            <b val="true"/>
            <sz val="8"/>
            <color rgb="FF000000"/>
            <rFont val="Tahoma"/>
            <family val="2"/>
          </rPr>
          <t xml:space="preserve">AUT: 1,02; EF:CR,CS,D; MA:CS,M,T1,T2,T3 / BEL: 1,29; EF:CR,CS,D; MA:M,T1,T2 / DEU: 10,24; EF:CS,M; MA:CS,T1,T2,T3 / DNM: 1,11; EF:CR,OTH; MA:CR,OTH / ESP: 6,50; EF:CR,CS,OTH; MA:CR,CS,T1,T2,T3 / FIN: 2,12; EF:CS,D; MA:CS,M,T1,T3 / FRK: 14,16; EF:CS; MA:T1,T2,T3 / GBE: 6,66; EF:CR,CS,D; MA:T1,T2,T3 / GRC: 5,37; EF:CR,D,M; MA:CR,M,T1,T2 / IRL: 1,22; EF:CR,D,M; MA:T1,T2,T3 / ITA: 18,15; EF:CR,CS; MA:D,M,T1,T2 / LUX: 0,4435; EF:D,OTH; MA:T1,T3 / NLD: 2,46; EF:CS,D; MA:CS,T1,T2,T3 / PRT: 2,11; EF:CR,D,OTH; MA:CR,T1,T2,T3 / SWE: 3,03; EF:CS,D,M; MA:M,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8</xdr:col>
                <xdr:colOff>13</xdr:colOff>
                <xdr:row>10</xdr:row>
                <xdr:rowOff>9</xdr:rowOff>
              </xdr:to>
            </anchor>
          </commentPr>
        </mc:Choice>
        <mc:Fallback/>
      </mc:AlternateContent>
    </comment>
    <comment ref="I12" authorId="0">
      <text>
        <r>
          <rPr>
            <b val="true"/>
            <sz val="8"/>
            <color rgb="FF000000"/>
            <rFont val="Tahoma"/>
            <family val="2"/>
          </rPr>
          <t xml:space="preserve">AUT: 9,51; EF:CS; MA:T2,T3 / BEL: 8,38; EF:D; MA:T1 / DEU: 28,74; EF:CS; MA:T2 / DNM: 9,17; EF:CS,D; MA:CR / ESP: 34,75; EF:CR,CS; MA:T2,T3 / FIN: 10,67; EF:CS,D; MA:M,T1,T3 / FRK: 75,67; EF:CS; MA:T2 / GBE: 24,56; EF:CS,D,OTH; MA:T1,T2 / GRC: 3,79; EF:D; MA:T2 / IRL: 7,31; EF:D; MA:T1 / ITA: 43,56; EF:CR; MA:T2 / LUX: 0,3627; EF:D; MA:T1 / NLD: 50,82; EF:CS,D; MA:D,T1,T2 / PRT: 10,44; EF:CR,D; MA:T2 / SWE: 11,92;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6</xdr:col>
                <xdr:colOff>31</xdr:colOff>
                <xdr:row>11</xdr:row>
                <xdr:rowOff>9</xdr:rowOff>
              </xdr:to>
            </anchor>
          </commentPr>
        </mc:Choice>
        <mc:Fallback/>
      </mc:AlternateContent>
    </comment>
    <comment ref="I13" authorId="0">
      <text>
        <r>
          <rPr>
            <b val="true"/>
            <sz val="8"/>
            <color rgb="FF000000"/>
            <rFont val="Tahoma"/>
            <family val="2"/>
          </rPr>
          <t xml:space="preserve">AUT: 0,0014; EF:CS; MA:CS,M / BEL: 0,0046; EF:CR,D; MA:CR,T1 / DEU: 0,2047; EF:CS,D; MA:CS,T1 / DNM: 0,0070; EF:OTH; MA:OTH / ESP: IE,NA; EF:NA; MA:NA / FIN: 0,2422; EF:CS; MA:CS,T1 / FRK: NO; EF:NA; MA:NA / GBE: 0,1080; EF:D; MA:T2 / GRC: IE,NO; EF:NA; MA:NA / IRL: NO; EF:NA; MA:NA / ITA: 0,1136; EF:CR; MA:T2 / LUX: NO; EF:NA; MA:NA / NLD: 0,0361; EF:CS; MA:T2 / PRT: 0,0005; EF:CR; MA:T1 / SWE: 0,0036;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35</xdr:col>
                <xdr:colOff>47</xdr:colOff>
                <xdr:row>12</xdr:row>
                <xdr:rowOff>9</xdr:rowOff>
              </xdr:to>
            </anchor>
          </commentPr>
        </mc:Choice>
        <mc:Fallback/>
      </mc:AlternateContent>
    </comment>
    <comment ref="I14" authorId="0">
      <text>
        <r>
          <rPr>
            <b val="true"/>
            <sz val="8"/>
            <color rgb="FF000000"/>
            <rFont val="Tahoma"/>
            <family val="2"/>
          </rPr>
          <t xml:space="preserve">AUT: 10,85; EF:CS,D,PS; MA:CS,T1,T2,T3 / BEL: 20,08; EF:CS,D; MA:CS,M,T1 / DEU: 463,30; EF:CS,D; MA:CS,T1,T2,T3 / DNM: 6,29; EF:CR,CS,PS; MA:CR,CS / ESP: 66,01; EF:CR,CS,D; MA:CR,CS,T1,T2 / FIN: 2,44; EF:CS,D,PS; MA:CS,T1,T2 / FRK: 53,21; EF:CS; MA:T1,T2,T3 / GBE: 383,32; EF:CS,D,OTH,PS; MA:CS,T2,T3 / GRC: 74,42; EF:D; MA:T1 / IRL: 2,85; EF:CS,D; MA:CS,T1 / ITA: 238,75; EF:CR,CS,D; MA:T1,T2 / LUX: 2,07; EF:D; MA:T1 / NLD: 37,39; EF:CS,D,OTH,PS; MA:D,OTH,T1b,T2,T3 / PRT: 9,15; EF:CR,OTH; MA:CR,OTH / SWE: 5,04; EF:CS,D,PS; MA:CS,T1,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6</xdr:col>
                <xdr:colOff>12</xdr:colOff>
                <xdr:row>13</xdr:row>
                <xdr:rowOff>9</xdr:rowOff>
              </xdr:to>
            </anchor>
          </commentPr>
        </mc:Choice>
        <mc:Fallback/>
      </mc:AlternateContent>
    </comment>
    <comment ref="I15" authorId="0">
      <text>
        <r>
          <rPr>
            <b val="true"/>
            <sz val="8"/>
            <color rgb="FF000000"/>
            <rFont val="Tahoma"/>
            <family val="2"/>
          </rPr>
          <t xml:space="preserve">AUT: IE,NA,NO; EF:NA; MA:NA / BEL: 0,4989; EF:D; MA:T1 / DEU: 194,28; EF:CS; MA:CS,T2 / DNM: NA,NO; EF:NA; MA:NA / ESP: 42,07; EF:CR,CS; MA:CR,CS,T2 / FIN: NO; EF:NA; MA:NA / FRK: 2,88; EF:CS; MA:T1,T2,T3 / GBE: 111,75; EF:CS,D,OTH; MA:CS,T3 / GRC: 66,80; EF:D; MA:T1 / IRL: NO; EF:NA; MA:NA / ITA: 4,09; EF:CR,CS,D; MA:T1 / LUX: NO; EF:NA; MA:NA / NLD: 1,09; EF:OTH; MA:OTH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6</xdr:col>
                <xdr:colOff>35</xdr:colOff>
                <xdr:row>14</xdr:row>
                <xdr:rowOff>9</xdr:rowOff>
              </xdr:to>
            </anchor>
          </commentPr>
        </mc:Choice>
        <mc:Fallback/>
      </mc:AlternateContent>
    </comment>
    <comment ref="I16" authorId="0">
      <text>
        <r>
          <rPr>
            <b val="true"/>
            <sz val="8"/>
            <color rgb="FF000000"/>
            <rFont val="Tahoma"/>
            <family val="2"/>
          </rPr>
          <t xml:space="preserve">AUT: 10,85; EF:CS,D,PS; MA:CS,T1,T2,T3 / BEL: 19,58; EF:CS,D; MA:CS,M,T1 / DEU: 269,02; EF:CS,D; MA:CS,T1,T2,T3 / DNM: 6,29; EF:CR,CS,PS; MA:CR,CS / ESP: 23,95; EF:CR,CS,D; MA:CR,CS,T1 / FIN: 2,44; EF:CS,D,PS; MA:CS,T1,T2 / FRK: 50,33; EF:CS; MA:T1,T2,T3 / GBE: 271,57; EF:CS,PS; MA:T2,T3 / GRC: 7,62; EF:D; MA:T1 / IRL: 2,85; EF:CS,D; MA:CS,T1 / ITA: 234,66; EF:CS,D; MA:T1,T2 / LUX: 2,07; EF:D; MA:T1 / NLD: 36,31; EF:CS,D,PS; MA:D,T1b,T2,T3 / PRT: 9,15; EF:CR,OTH; MA:CR,OTH / SWE: 5,04;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3</xdr:col>
                <xdr:colOff>42</xdr:colOff>
                <xdr:row>15</xdr:row>
                <xdr:rowOff>9</xdr:rowOff>
              </xdr:to>
            </anchor>
          </commentPr>
        </mc:Choice>
        <mc:Fallback/>
      </mc:AlternateContent>
    </comment>
    <comment ref="I18" authorId="0">
      <text>
        <r>
          <rPr>
            <b val="true"/>
            <sz val="8"/>
            <color rgb="FF000000"/>
            <rFont val="Tahoma"/>
            <family val="2"/>
          </rPr>
          <t xml:space="preserve">AUT: NA; EF:NA; MA:NA / BEL: NA,NO; EF:NA; MA:NA / DEU: NA; EF:NA; MA:NA / DNM: IE,NA; EF:NA; MA:NA / ESP: NA; EF:NA; MA:NA / FIN: NO; EF:NA; MA:NA / FRK: NA; EF:NA; MA:NA / GBE: 0,8810; EF:CS; MA:T2 / GRC: NA,NO; EF:NA; MA:NA / IRL: NO; EF:NA; MA:NA / ITA: NA; EF:NA; MA:NA / LUX: NO; EF:NA; MA:NA / NLD: NO; EF:NA; MA:NA / PRT: 0,7456;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32</xdr:col>
                <xdr:colOff>9</xdr:colOff>
                <xdr:row>17</xdr:row>
                <xdr:rowOff>9</xdr:rowOff>
              </xdr:to>
            </anchor>
          </commentPr>
        </mc:Choice>
        <mc:Fallback/>
      </mc:AlternateContent>
    </comment>
    <comment ref="I19" authorId="0">
      <text>
        <r>
          <rPr>
            <b val="true"/>
            <sz val="8"/>
            <color rgb="FF000000"/>
            <rFont val="Tahoma"/>
            <family val="2"/>
          </rPr>
          <t xml:space="preserve">AUT: 0,9029; EF:PS; MA:CS / BEL: 0,5467; EF:D,PS; MA:T1,T3 / DEU: 0,0199; EF:CS; MA:T2 / DNM: NA,NO; EF:NA; MA:NA / ESP: 2,21; EF:CR,D; MA:D / FIN: NO; EF:NA; MA:NA / FRK: 3,94; EF:PS; MA:T2 / GBE: 3,61; EF:CS; MA:CS / GRC: NA,NO; EF:NA; MA:NA / IRL: NO; EF:NA; MA:NA / ITA: 0,3353; EF:CR,CS,PS; MA:D,T2 / LUX: NO; EF:NA; MA:NA / NLD: 12,52; EF:D; MA:T1,T2 / PRT: 0,4844; EF:CR,OTH; MA:D / SWE: 0,4256; EF:D,PS; MA:CS,D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5</xdr:col>
                <xdr:colOff>37</xdr:colOff>
                <xdr:row>18</xdr:row>
                <xdr:rowOff>9</xdr:rowOff>
              </xdr:to>
            </anchor>
          </commentPr>
        </mc:Choice>
        <mc:Fallback/>
      </mc:AlternateContent>
    </comment>
    <comment ref="I20" authorId="0">
      <text>
        <r>
          <rPr>
            <b val="true"/>
            <sz val="8"/>
            <color rgb="FF000000"/>
            <rFont val="Tahoma"/>
            <family val="2"/>
          </rPr>
          <t xml:space="preserve">AUT: 0,0042; EF:CS,PS; MA:CR,T1 / BEL: 2,75; EF:PS; MA:T3 / DEU: 0,2441; EF:CS; MA:T2 / DNM: NA,NO; EF:NA; MA:NA / ESP: 0,7468; EF:CR; MA:CR / FIN: 0,4325; EF:D; MA:T1 / FRK: 0,0864; EF:CS; MA:T2 / GBE: 0,8655; EF:CR,CS; MA:CS / GRC: 0,0255; EF:CR; MA:CR / IRL: NO; EF:NA; MA:NA / ITA: 2,75; EF:CR,CS,PS; MA:D / LUX: NA,NO; EF:NA; MA:NA / NLD: IE,NA,NO; EF:NA; MA:NA / PRT: 0,5988; EF:PS; MA:T3 / SWE: 0,0148; EF:D,PS; MA:D,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36</xdr:col>
                <xdr:colOff>17</xdr:colOff>
                <xdr:row>19</xdr:row>
                <xdr:rowOff>9</xdr:rowOff>
              </xdr:to>
            </anchor>
          </commentPr>
        </mc:Choice>
        <mc:Fallback/>
      </mc:AlternateContent>
    </comment>
    <comment ref="I27" authorId="0">
      <text>
        <r>
          <rPr>
            <b val="true"/>
            <sz val="8"/>
            <color rgb="FF000000"/>
            <rFont val="Tahoma"/>
            <family val="2"/>
          </rPr>
          <t xml:space="preserve">AUT: 153,84; EF:CS,D; MA:T1,T2 / BEL: 169,54; EF:CS,D; MA:T1,T2 / DEU: 990,21; EF:CS,D; MA:CS,T1,T2 / DNM: 133,57; EF:CS,D,OTH; MA:T1,T2 / ESP: 561,66; EF:CS,D; MA:CS,T1,T2 / FIN: 75,34; EF:CS,D,OTH; MA:T1,T2 / FRK: 1363,45; EF:CS; MA:T3 / GBE: 754,89; EF:CS,D; MA:T1,T2 / GRC: 155,58; EF:CS,D; MA:T1,T2 / IRL: 424,04; EF:CS,D; MA:CS,T1,T2 / ITA: 528,51; EF:CS,D; MA:T1,T2 / LUX: 11,38; EF:CS,D,OTH; MA:T1,T2 / NLD: 306,81; EF:CS,D; MA:T1,T2 / PRT: 140,85; EF:CS,D; MA:T1,T2 / SWE: 125,30;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43</xdr:col>
                <xdr:colOff>37</xdr:colOff>
                <xdr:row>26</xdr:row>
                <xdr:rowOff>9</xdr:rowOff>
              </xdr:to>
            </anchor>
          </commentPr>
        </mc:Choice>
        <mc:Fallback/>
      </mc:AlternateContent>
    </comment>
    <comment ref="I28" authorId="0">
      <text>
        <r>
          <rPr>
            <b val="true"/>
            <sz val="8"/>
            <color rgb="FF000000"/>
            <rFont val="Tahoma"/>
            <family val="2"/>
          </rPr>
          <t xml:space="preserve">AUT: 16,03; EF:CS,D; MA:T1,T2 / BEL: 64,40; EF:CS,D; MA:T2 / DEU: 259,00; EF:CS,D; MA:T1,T2 / DNM: 61,57; EF:CS,OTH; MA:CS,T1,T2 / ESP: 338,09; EF:CS,D; MA:CS,T1,T2 / FIN: 14,52; EF:CS; MA:T2 / FRK: 478,35; EF:D; MA:T2 / GBE: 124,87; EF:CS,D; MA:T1,T2 / GRC: 16,03; EF:CS,D; MA:T1,T2 / IRL: 104,68; EF:CS,D; MA:T1,T2 / ITA: 145,43; EF:CS,D; MA:T1,T2 / LUX: 4,30; EF:CS,D,OTH; MA:T1,T2 / NLD: 127,09; EF:CS; MA:T2 / PRT: 50,50; EF:CS; MA:T2 / SWE: 14,53;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0</xdr:col>
                <xdr:colOff>10</xdr:colOff>
                <xdr:row>27</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12,19; EF:CS; MA:D / FIN: NO; EF:NA; MA:NA / FRK: 4,41; EF:D; MA:T1 / GBE: NA,NO; EF:NA; MA:NA / GRC: 5,00; EF:D; MA:D / IRL: NO; EF:NA; MA:NA / ITA: 72,18; EF:CS; MA:T2 / LUX: NA,NO; EF:NA; MA:NA / NLD: NO; EF:NA; MA:NA / PRT: 15,41;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31</xdr:col>
                <xdr:colOff>26</xdr:colOff>
                <xdr:row>28</xdr:row>
                <xdr:rowOff>9</xdr:rowOff>
              </xdr:to>
            </anchor>
          </commentPr>
        </mc:Choice>
        <mc:Fallback/>
      </mc:AlternateContent>
    </comment>
    <comment ref="I30" authorId="0">
      <text>
        <r>
          <rPr>
            <b val="true"/>
            <sz val="8"/>
            <color rgb="FF000000"/>
            <rFont val="Tahoma"/>
            <family val="2"/>
          </rPr>
          <t xml:space="preserve">AUT: 0,4234; EF:CS; MA:CS / BEL: NA; EF:NA; MA:NA / DEU: NA,NO; EF:NA; MA:NA / DNM: NA,NE; EF:NA; MA:NA / ESP: IE,NA; EF:NA; MA:NA / FIN: NE,NO; EF:NA; MA:NA / FRK: NA; EF:NA; MA:NA / GBE: IE,NA,NE,NO;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33</xdr:col>
                <xdr:colOff>47</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0</xdr:col>
                <xdr:colOff>28</xdr:colOff>
                <xdr:row>30</xdr:row>
                <xdr:rowOff>9</xdr:rowOff>
              </xdr:to>
            </anchor>
          </commentPr>
        </mc:Choice>
        <mc:Fallback/>
      </mc:AlternateContent>
    </comment>
    <comment ref="I32" authorId="0">
      <text>
        <r>
          <rPr>
            <b val="true"/>
            <sz val="8"/>
            <color rgb="FF000000"/>
            <rFont val="Tahoma"/>
            <family val="2"/>
          </rPr>
          <t xml:space="preserve">AUT: 0,0431; EF:CS,D; MA:CS,D / BEL: NO; EF:NA; MA:NA / DEU: NO; EF:NA; MA:NA / DNM: 0,1254; EF:D; MA:D / ESP: 17,55; EF:D; MA:CS,D; COMM / FIN: 0,0302; EF:D; MA:D / FRK: 0,9387; EF:D; MA:T2 / GBE: NA,NO; EF:NA; MA:NA / GRC: 1,28; EF:D; MA:D / IRL: NO; EF:NA; MA:NA / ITA: 0,6600; EF:CS,D; MA:CS / LUX: NO; EF:NA; MA:NA / NLD: NO; EF:NA; MA:NA / PRT: 1,04;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33</xdr:col>
                <xdr:colOff>7</xdr:colOff>
                <xdr:row>31</xdr:row>
                <xdr:rowOff>9</xdr:rowOff>
              </xdr:to>
            </anchor>
          </commentPr>
        </mc:Choice>
        <mc:Fallback/>
      </mc:AlternateContent>
    </comment>
    <comment ref="I35" authorId="0">
      <text>
        <r>
          <rPr>
            <b val="true"/>
            <sz val="8"/>
            <color rgb="FF000000"/>
            <rFont val="Tahoma"/>
            <family val="2"/>
          </rPr>
          <t xml:space="preserve">AUT: 0,0051; EF:CS,D; MA:T1 / BEL: 0,0016; EF:CS; MA:CS,T2 / DEU: 0,0738; EF:D; MA:T1 / DNM: NA,NO; EF:NA; MA:NA / ESP: 1,65; EF:D; MA:CS / FIN: 0,0480; EF:D; MA:T2 / FRK: 25,47; EF:CS; MA:T2,T3 / GBE: 0,4092; EF:CS; MA:D / GRC: 2,53; EF:D; MA:T1 / IRL: 0,2557; EF:D; MA:D,T1 / ITA: 11,71; EF:D; MA:T1 / LUX: NO; EF:NA; MA:NA / NLD: 0,0333; EF:D; MA:CS / PRT: 1,37; EF:D; MA:D / SWE: 0,1116;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33</xdr:col>
                <xdr:colOff>59</xdr:colOff>
                <xdr:row>34</xdr:row>
                <xdr:rowOff>9</xdr:rowOff>
              </xdr:to>
            </anchor>
          </commentPr>
        </mc:Choice>
        <mc:Fallback/>
      </mc:AlternateContent>
    </comment>
    <comment ref="I37" authorId="0">
      <text>
        <r>
          <rPr>
            <b val="true"/>
            <sz val="8"/>
            <color rgb="FF000000"/>
            <rFont val="Tahoma"/>
            <family val="2"/>
          </rPr>
          <t xml:space="preserve">AUT: NO; EF:NA; MA:NA / BEL: NE,NO; EF:NA; MA:NA / DEU: NO; EF:NA; MA:NA / DNM: 0,0005; EF:D; MA:T2 / ESP: NE,NO; EF:NA; MA:NA / FIN: NE,NO; EF:NA; MA:NA / FRK: 7,15; EF:CS; MA:T2,T3 / GBE: 1,17; EF:CS,D; MA:D,T1 / GRC: 5,47; EF:D; MA:T1 / IRL: NO; EF:NA; MA:NA / ITA: 22,41; EF:CS; MA:T1 / LUX: NO; EF:NA; MA:NA / NLD: NE; EF:NA; MA:NA / PRT: 0,0134; EF:D; MA:D / SWE: 0,0029;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32</xdr:col>
                <xdr:colOff>60</xdr:colOff>
                <xdr:row>36</xdr:row>
                <xdr:rowOff>9</xdr:rowOff>
              </xdr:to>
            </anchor>
          </commentPr>
        </mc:Choice>
        <mc:Fallback/>
      </mc:AlternateContent>
    </comment>
    <comment ref="I38" authorId="0">
      <text>
        <r>
          <rPr>
            <b val="true"/>
            <sz val="8"/>
            <color rgb="FF000000"/>
            <rFont val="Tahoma"/>
            <family val="2"/>
          </rPr>
          <t xml:space="preserve">AUT: NO; EF:NA; MA:NA / BEL: NE,NO; EF:NA; MA:NA / DEU: NE,NO; EF:NA; MA:NA / DNM: NE,NO; EF:NA; MA:NA / ESP: NE,NO; EF:NA; MA:NA / FIN: 2,38; EF:CS,D; MA:T1,T2 / FRK: 0,669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3</xdr:col>
                <xdr:colOff>15</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E,NO; EF:NA; MA:NA / ESP: NO; EF:NA; MA:NA / FIN: NA,NE; EF:NA; MA:NA / FRK: 3,08; EF:CS; MA:T2,T3 / GBE: 0,338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2</xdr:col>
                <xdr:colOff>10</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32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32</xdr:col>
                <xdr:colOff>13</xdr:colOff>
                <xdr:row>39</xdr:row>
                <xdr:rowOff>9</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38,00; EF:CS; MA:CS,T2 / GBE: NE; EF:NA; MA:NA / GRC: NO; EF:NA; MA:NA / IRL: NE; EF:NA; MA:NA / ITA: NA; EF:NA; MA:NA / LUX: NE; EF:NA; MA:NA / NLD: NE; EF:NA; MA:NA / PRT: IE,NO; EF:NA; MA:NA / SWE: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31</xdr:col>
                <xdr:colOff>11</xdr:colOff>
                <xdr:row>40</xdr:row>
                <xdr:rowOff>9</xdr:rowOff>
              </xdr:to>
            </anchor>
          </commentPr>
        </mc:Choice>
        <mc:Fallback/>
      </mc:AlternateContent>
    </comment>
    <comment ref="I42" authorId="0">
      <text>
        <r>
          <rPr>
            <b val="true"/>
            <sz val="8"/>
            <color rgb="FF000000"/>
            <rFont val="Tahoma"/>
            <family val="2"/>
          </rPr>
          <t xml:space="preserve">AUT: 85,08; EF:CS,D; MA:CS,D,T2 / BEL: 46,57; EF:CR,CS,D; MA:CR,CS,T1 / DEU: 755,80; EF:CS,D; MA:CS,D,T2 / DNM: 47,51; EF:CS,D,OTH; MA:CS,T1,T2 / ESP: 540,40; EF:CR,CS,D,OTH; MA:CR,CS,D,T2 / FIN: 105,19; EF:CS,D,OTH; MA:D,OTH,T2 / FRK: 531,63; EF:CS,PS; MA:T1,T2 / GBE: 863,09; EF:CR,CS,D; MA:CS,T1,T2 / GRC: 215,86; EF:CS,D; MA:CS,D,T2 / IRL: 47,66; EF:CS,D; MA:T1,T2 / ITA: 809,35; EF:CR,CS,D; MA:CS,D,T2 / LUX: 2,33; EF:CS,D; MA:T1,T2 / NLD: 208,09; EF:CS; MA:T2 / PRT: 343,54; EF:CR,CS,D; MA:D,T2 / SWE: 94,16; EF:CS,D,PS; MA:CS,T1,T2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6</xdr:col>
                <xdr:colOff>18</xdr:colOff>
                <xdr:row>41</xdr:row>
                <xdr:rowOff>9</xdr:rowOff>
              </xdr:to>
            </anchor>
          </commentPr>
        </mc:Choice>
        <mc:Fallback/>
      </mc:AlternateContent>
    </comment>
    <comment ref="I43" authorId="0">
      <text>
        <r>
          <rPr>
            <b val="true"/>
            <sz val="8"/>
            <color rgb="FF000000"/>
            <rFont val="Tahoma"/>
            <family val="2"/>
          </rPr>
          <t xml:space="preserve">AUT: 81,16; EF:CS,D; MA:T2 / BEL: 40,78; EF:CS; MA:CS / DEU: 724,00; EF:CS,D; MA:T2 / DNM: 40,05; EF:CS,D; MA:CS,T2 / ESP: 501,66; EF:CR,CS,D; MA:CS,T2 / FIN: 95,78; EF:CS,D; MA:T2 / FRK: 467,82; EF:CS; MA:T2 / GBE: 773,77; EF:CS; MA:T2 / GRC: 162,75; EF:CS,D; MA:T2 / IRL: 46,94; EF:CS,D; MA:T2 / ITA: 675,89; EF:CS; MA:T2 / LUX: 1,81; EF:D; MA:T2 / NLD: 195,48; EF:CS; MA:T2 / PRT: 226,48; EF:CS,D; MA:T2 / SWE: 80,08; EF:CS,D;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36</xdr:col>
                <xdr:colOff>50</xdr:colOff>
                <xdr:row>42</xdr:row>
                <xdr:rowOff>9</xdr:rowOff>
              </xdr:to>
            </anchor>
          </commentPr>
        </mc:Choice>
        <mc:Fallback/>
      </mc:AlternateContent>
    </comment>
    <comment ref="I44" authorId="0">
      <text>
        <r>
          <rPr>
            <b val="true"/>
            <sz val="8"/>
            <color rgb="FF000000"/>
            <rFont val="Tahoma"/>
            <family val="2"/>
          </rPr>
          <t xml:space="preserve">AUT: 1,39; EF:CS,D; MA:D / BEL: 4,81; EF:CR,D; MA:CR,T1 / DEU: 4,80; EF:CS,D; MA:D / DNM: 3,55; EF:CS; MA:CS / ESP: 36,10; EF:CR,CS,D; MA:D / FIN: 6,14; EF:CS,D; MA:D / FRK: 56,61; EF:CS; MA:T1 / GBE: 89,19; EF:CS,D; MA:CS,T1 / GRC: 52,75; EF:CS,D; MA:CS,D / IRL: 0,7206; EF:D; MA:T1 / ITA: 130,77; EF:D; MA:D / LUX: 0,1763; EF:CS; MA:T1 / NLD: 9,44; EF:CS; MA:T2 / PRT: 117,05; EF:CS,D; MA:D / SWE: 14,08; EF:CS,D; MA:CS,T1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35</xdr:col>
                <xdr:colOff>35</xdr:colOff>
                <xdr:row>43</xdr:row>
                <xdr:rowOff>9</xdr:rowOff>
              </xdr:to>
            </anchor>
          </commentPr>
        </mc:Choice>
        <mc:Fallback/>
      </mc:AlternateContent>
    </comment>
    <comment ref="I45" authorId="0">
      <text>
        <r>
          <rPr>
            <b val="true"/>
            <sz val="8"/>
            <color rgb="FF000000"/>
            <rFont val="Tahoma"/>
            <family val="2"/>
          </rPr>
          <t xml:space="preserve">AUT: 0,0002; EF:CS; MA:D / BEL: NA; EF:NA; MA:NA / DEU: NO; EF:NA; MA:NA / DNM: 0,0007; EF:OTH; MA:T1 / ESP: 0,0368; EF:CR,CS; MA:CR / FIN: IE; EF:NA; MA:NA / FRK: 1,05; EF:CS,PS; MA:T1 / GBE: 0,1280; EF:CR,CS; MA:T2 / GRC: 0,0004; EF:CS; MA:D / IRL: 0,0000; EF:D; MA:T1 / ITA: 2,47; EF:CR,CS,D; MA:CS,D / LUX: IE; EF:NA; MA:NA / NLD: IE; EF:NA; MA:NA / PRT: 0,0117; EF:CR; MA:D / SWE: 0,0011; EF:PS; MA:T2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34</xdr:col>
                <xdr:colOff>18</xdr:colOff>
                <xdr:row>44</xdr:row>
                <xdr:rowOff>9</xdr:rowOff>
              </xdr:to>
            </anchor>
          </commentPr>
        </mc:Choice>
        <mc:Fallback/>
      </mc:AlternateContent>
    </comment>
    <comment ref="I53" authorId="0">
      <text>
        <r>
          <rPr>
            <b val="true"/>
            <sz val="8"/>
            <color rgb="FF000000"/>
            <rFont val="Tahoma"/>
            <family val="2"/>
          </rPr>
          <t xml:space="preserve">AUT: 0,0453 / BEL: 0,1079 / DEU: 0,9816 / DNM: 0,0914 / ESP: 1,47 / FIN: 0,1424 / FRK: 0,2476 / GBE: 0,2570 / GRC: 0,8900 / IRL: 0,0467 / ITA: 0,8692 / LUX: 0,0091 / NLD: 1,68 / PRT: 0,1022 / SWE: 0,0621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19</xdr:col>
                <xdr:colOff>53</xdr:colOff>
                <xdr:row>52</xdr:row>
                <xdr:rowOff>9</xdr:rowOff>
              </xdr:to>
            </anchor>
          </commentPr>
        </mc:Choice>
        <mc:Fallback/>
      </mc:AlternateContent>
    </comment>
    <comment ref="I54" authorId="0">
      <text>
        <r>
          <rPr>
            <b val="true"/>
            <sz val="8"/>
            <color rgb="FF000000"/>
            <rFont val="Tahoma"/>
            <family val="2"/>
          </rPr>
          <t xml:space="preserve">AUT: 0,0429 / BEL: 0,0725 / DEU: 0,0889; EF:CS; MA:T2; COMM / DNM: 0,0122 / ESP: 0,0425 / FIN: 0,0352 / FRK: 0,0984 / GBE: 0,1069 / GRC: 0,0155 / IRL: 0,0134 / ITA: 0,1287 / LUX: 0,0091 / NLD: 0,5259 / PRT: 0,0735 / SWE: 0,0095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20</xdr:col>
                <xdr:colOff>90</xdr:colOff>
                <xdr:row>53</xdr:row>
                <xdr:rowOff>9</xdr:rowOff>
              </xdr:to>
            </anchor>
          </commentPr>
        </mc:Choice>
        <mc:Fallback/>
      </mc:AlternateContent>
    </comment>
    <comment ref="I55" authorId="0">
      <text>
        <r>
          <rPr>
            <b val="true"/>
            <sz val="8"/>
            <color rgb="FF000000"/>
            <rFont val="Tahoma"/>
            <family val="2"/>
          </rPr>
          <t xml:space="preserve">AUT: 0,0024 / BEL: 0,0355 / DEU: 0,8926; COMM / DNM: 0,0793 / ESP: 1,43 / FIN: 0,1072 / FRK: 0,1492 / GBE: 0,1500 / GRC: 0,8745 / IRL: 0,0334 / ITA: 0,7405 / LUX: 0,0000 / NLD: 1,15 / PRT: 0,0287 / SWE: 0,0526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9</xdr:col>
                <xdr:colOff>96</xdr:colOff>
                <xdr:row>54</xdr:row>
                <xdr:rowOff>9</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30</xdr:col>
                <xdr:colOff>50</xdr:colOff>
                <xdr:row>55</xdr:row>
                <xdr:rowOff>9</xdr:rowOff>
              </xdr:to>
            </anchor>
          </commentPr>
        </mc:Choice>
        <mc:Fallback/>
      </mc:AlternateContent>
    </comment>
    <comment ref="J9" authorId="0">
      <text>
        <r>
          <rPr>
            <b val="true"/>
            <sz val="8"/>
            <color rgb="FF000000"/>
            <rFont val="Tahoma"/>
            <family val="2"/>
          </rPr>
          <t xml:space="preserve">AUT: 0,3175; EF:CS; MA:T2 / BEL: 1,66; EF:CR,CS,D,PS; MA:CS,T1 / DEU: 74,70; EF:CS; MA:T2 / DNM: 10,16; EF:CS,D; MA:CR / ESP: 6,48; EF:CR,CS; MA:T2 / FIN: 1,06; EF:CS; MA:T3 / FRK: 2,80; EF:CS; MA:T2,T3 / GBE: 11,96; EF:CR,CS,D,OTH; MA:OTH,T1,T2 / GRC: 0,8919; EF:D; MA:T2 / IRL: 0,2897; EF:D; MA:T1,T2 / ITA: 5,65; EF:CR,D; MA:T3 / LUX: 0,0678; EF:D; MA:T1 / NLD: 4,82; EF:CS; MA:T2 / PRT: 0,3741; EF:CR,D; MA:T2 / SWE: 3,94;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38</xdr:col>
                <xdr:colOff>56</xdr:colOff>
                <xdr:row>8</xdr:row>
                <xdr:rowOff>9</xdr:rowOff>
              </xdr:to>
            </anchor>
          </commentPr>
        </mc:Choice>
        <mc:Fallback/>
      </mc:AlternateContent>
    </comment>
    <comment ref="J10" authorId="0">
      <text>
        <r>
          <rPr>
            <b val="true"/>
            <sz val="8"/>
            <color rgb="FF000000"/>
            <rFont val="Tahoma"/>
            <family val="2"/>
          </rPr>
          <t xml:space="preserve">AUT: 0,6554; EF:CS; MA:T2,T3 / BEL: 3,82; EF:CR,CS,D,PS; MA:T1 / DEU: 7,63; EF:CR,CS; MA:CS / DNM: 0,7002; EF:CR,CS,D; MA:CR / ESP: 26,17; EF:CR,CS; MA:T2,T3 / FIN: 0,6188; EF:CS; MA:CS,M,T3 / FRK: 8,84; EF:CS; MA:T2,T3 / GBE: 12,81; EF:CR,CS,D,OTH; MA:T1,T2,T3 / GRC: 0,4878; EF:D; MA:T2 / IRL: 0,3888; EF:D; MA:T1 / ITA: 6,24; EF:CR,D; MA:T2 / LUX: 0,1044; EF:D; MA:T1 / NLD: 2,67; EF:CS; MA:T2 / PRT: 1,62; EF:CR,D,OTH; MA:T2 / SWE: 2,24; EF:CS; MA:T1,T2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0</xdr:col>
                <xdr:colOff>43</xdr:colOff>
                <xdr:row>9</xdr:row>
                <xdr:rowOff>9</xdr:rowOff>
              </xdr:to>
            </anchor>
          </commentPr>
        </mc:Choice>
        <mc:Fallback/>
      </mc:AlternateContent>
    </comment>
    <comment ref="J11" authorId="0">
      <text>
        <r>
          <rPr>
            <b val="true"/>
            <sz val="8"/>
            <color rgb="FF000000"/>
            <rFont val="Tahoma"/>
            <family val="2"/>
          </rPr>
          <t xml:space="preserve">AUT: 0,8587; EF:CR,CS,D; MA:CS,M,T1,T2,T3 / BEL: 1,14; EF:CR,CS,D; MA:M,T1,T2 / DEU: 8,95; EF:CS,M; MA:CS,T1,T2,T3 / DNM: 0,9536; EF:OTH; MA:OTH / ESP: 5,59; EF:CR,CS,OTH; MA:CR,CS,T1,T2,T3 / FIN: 1,91; EF:CS,D; MA:CS,M,T1,T3 / FRK: 12,34; EF:CS; MA:T1,T2,T3 / GBE: 5,84; EF:CR,CS,D; MA:T1,T2,T3 / GRC: 5,07; EF:CR,D,M; MA:CR,M,T1,T2 / IRL: 1,13; EF:CR,D,M; MA:T1,T2,T3 / ITA: 16,88; EF:CR,CS; MA:D,M,T1,T2 / LUX: 0,3887; EF:D,OTH; MA:T1,T3 / NLD: 2,42; EF:CS,D; MA:CS,T1,T2,T3 / PRT: 1,84; EF:CR,D,OTH; MA:CR,T1,T2,T3 / SWE: 2,92; EF:CS,D,M; MA:M,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49</xdr:col>
                <xdr:colOff>54</xdr:colOff>
                <xdr:row>10</xdr:row>
                <xdr:rowOff>9</xdr:rowOff>
              </xdr:to>
            </anchor>
          </commentPr>
        </mc:Choice>
        <mc:Fallback/>
      </mc:AlternateContent>
    </comment>
    <comment ref="J12" authorId="0">
      <text>
        <r>
          <rPr>
            <b val="true"/>
            <sz val="8"/>
            <color rgb="FF000000"/>
            <rFont val="Tahoma"/>
            <family val="2"/>
          </rPr>
          <t xml:space="preserve">AUT: 9,74; EF:CS; MA:T2,T3 / BEL: 8,84; EF:D; MA:T1 / DEU: 31,26; EF:CS; MA:T2 / DNM: 8,51; EF:CS,D; MA:CR / ESP: 34,70; EF:CR,CS; MA:T2,T3 / FIN: 11,09; EF:CS,D; MA:M,T1,T3 / FRK: 74,36; EF:CS; MA:T2 / GBE: 26,85; EF:CS,D,OTH; MA:T1,T2 / GRC: 3,66; EF:D; MA:T2 / IRL: 7,80; EF:D; MA:T1 / ITA: 45,52; EF:CR; MA:T2 / LUX: 0,3837; EF:D; MA:T1 / NLD: 66,04; EF:CS,D; MA:D,T1,T2 / PRT: 10,01; EF:CR,D; MA:T2 / SWE: 12,41;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8</xdr:col>
                <xdr:colOff>13</xdr:colOff>
                <xdr:row>11</xdr:row>
                <xdr:rowOff>9</xdr:rowOff>
              </xdr:to>
            </anchor>
          </commentPr>
        </mc:Choice>
        <mc:Fallback/>
      </mc:AlternateContent>
    </comment>
    <comment ref="J13" authorId="0">
      <text>
        <r>
          <rPr>
            <b val="true"/>
            <sz val="8"/>
            <color rgb="FF000000"/>
            <rFont val="Tahoma"/>
            <family val="2"/>
          </rPr>
          <t xml:space="preserve">AUT: 0,0015; EF:CS; MA:CS,M / BEL: 0,0047; EF:CR,D; MA:CR,T1 / DEU: 0,2098; EF:CS,D; MA:CS,T1 / DNM: 0,0040; EF:OTH; MA:OTH / ESP: IE,NA; EF:NA; MA:NA / FIN: 0,2430; EF:CS; MA:CS,T1 / FRK: NO; EF:NA; MA:NA / GBE: 0,0918; EF:D; MA:T2 / GRC: IE,NO; EF:NA; MA:NA / IRL: NO; EF:NA; MA:NA / ITA: 0,0738; EF:CR; MA:T2 / LUX: NO; EF:NA; MA:NA / NLD: 0,0351; EF:CS; MA:CS,T2 / PRT: 0,0006; EF:CR; MA:T1 / SWE: 0,0024;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37</xdr:col>
                <xdr:colOff>53</xdr:colOff>
                <xdr:row>12</xdr:row>
                <xdr:rowOff>9</xdr:rowOff>
              </xdr:to>
            </anchor>
          </commentPr>
        </mc:Choice>
        <mc:Fallback/>
      </mc:AlternateContent>
    </comment>
    <comment ref="J14" authorId="0">
      <text>
        <r>
          <rPr>
            <b val="true"/>
            <sz val="8"/>
            <color rgb="FF000000"/>
            <rFont val="Tahoma"/>
            <family val="2"/>
          </rPr>
          <t xml:space="preserve">AUT: 10,70; EF:CS,D,PS; MA:CS,T1,T2,T3 / BEL: 18,95; EF:CS,D; MA:CS,M,T1 / DEU: 464,39; EF:CS,D; MA:CS,T1,T2,T3 / DNM: 6,06; EF:CR,CS,PS; MA:CR,CS / ESP: 57,25; EF:CR,CS,D; MA:CR,CS,T1,T2 / FIN: 2,33; EF:CS,D,PS; MA:CS,T1,T2 / FRK: 53,94; EF:CS; MA:T1,T2,T3 / GBE: 362,95; EF:CS,D,OTH,PS; MA:CS,T2,T3 / GRC: 73,98; EF:D; MA:T1 / IRL: 2,46; EF:CS,D; MA:CS,T1 / ITA: 241,29; EF:CR,CS,D; MA:T1,T2 / LUX: 1,98; EF:D; MA:T1 / NLD: 38,91; EF:CS,D,OTH,PS; MA:D,OTH,T1b,T2,T3 / PRT: 21,66; EF:CR,OTH; MA:CR,OTH / SWE: 5,27; EF:CS,D,PS; MA:CS,T1,T2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48</xdr:col>
                <xdr:colOff>17</xdr:colOff>
                <xdr:row>13</xdr:row>
                <xdr:rowOff>9</xdr:rowOff>
              </xdr:to>
            </anchor>
          </commentPr>
        </mc:Choice>
        <mc:Fallback/>
      </mc:AlternateContent>
    </comment>
    <comment ref="J15" authorId="0">
      <text>
        <r>
          <rPr>
            <b val="true"/>
            <sz val="8"/>
            <color rgb="FF000000"/>
            <rFont val="Tahoma"/>
            <family val="2"/>
          </rPr>
          <t xml:space="preserve">AUT: IE,NA,NO; EF:NA; MA:NA / BEL: 0,2966; EF:D; MA:T1 / DEU: 183,32; EF:CS; MA:CS,T2 / DNM: NA,NO; EF:NA; MA:NA / ESP: 32,97; EF:CR,CS; MA:CR,CS,T2 / FIN: NO; EF:NA; MA:NA / FRK: 2,90; EF:CS; MA:T1,T2,T3 / GBE: 111,00; EF:CS,D,OTH; MA:CS,T3 / GRC: 66,05; EF:D; MA:T1 / IRL: NO; EF:NA; MA:NA / ITA: 3,52; EF:CR,CS,D; MA:T1 / LUX: NO; EF:NA; MA:NA / NLD: 1,04; EF:OTH; MA:OTH / PRT: IE,NO; EF:NA; MA:NA / SWE: 0,0001;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38</xdr:col>
                <xdr:colOff>17</xdr:colOff>
                <xdr:row>14</xdr:row>
                <xdr:rowOff>9</xdr:rowOff>
              </xdr:to>
            </anchor>
          </commentPr>
        </mc:Choice>
        <mc:Fallback/>
      </mc:AlternateContent>
    </comment>
    <comment ref="J16" authorId="0">
      <text>
        <r>
          <rPr>
            <b val="true"/>
            <sz val="8"/>
            <color rgb="FF000000"/>
            <rFont val="Tahoma"/>
            <family val="2"/>
          </rPr>
          <t xml:space="preserve">AUT: 10,70; EF:CS,D,PS; MA:CS,T1,T2,T3 / BEL: 18,66; EF:CS,D; MA:CS,M,T1 / DEU: 281,07; EF:CS,D; MA:CS,T1,T2,T3 / DNM: 6,06; EF:CR,CS,PS; MA:CR,CS / ESP: 24,28; EF:CR,CS,D; MA:CR,CS,T1 / FIN: 2,33; EF:CS,D,PS; MA:CS,T1,T2 / FRK: 51,04; EF:CS; MA:T1,T2,T3 / GBE: 251,95; EF:CS,PS; MA:T2,T3 / GRC: 7,93; EF:D; MA:T1 / IRL: 2,46; EF:CS,D; MA:CS,T1 / ITA: 237,77; EF:CS,D; MA:T1,T2 / LUX: 1,98; EF:D; MA:T1 / NLD: 37,87; EF:CS,D,PS; MA:D,T1b,T2,T3 / PRT: 21,66; EF:CR,OTH; MA:CR,OTH / SWE: 5,27;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45</xdr:col>
                <xdr:colOff>38</xdr:colOff>
                <xdr:row>15</xdr:row>
                <xdr:rowOff>9</xdr:rowOff>
              </xdr:to>
            </anchor>
          </commentPr>
        </mc:Choice>
        <mc:Fallback/>
      </mc:AlternateContent>
    </comment>
    <comment ref="J18" authorId="0">
      <text>
        <r>
          <rPr>
            <b val="true"/>
            <sz val="8"/>
            <color rgb="FF000000"/>
            <rFont val="Tahoma"/>
            <family val="2"/>
          </rPr>
          <t xml:space="preserve">AUT: NA; EF:NA; MA:NA / BEL: NA,NO; EF:NA; MA:NA / DEU: NA; EF:NA; MA:NA / DNM: IE,NA; EF:NA; MA:NA / ESP: NA; EF:NA; MA:NA / FIN: NO; EF:NA; MA:NA / FRK: NA; EF:NA; MA:NA / GBE: 0,4294; EF:CS; MA:T2 / GRC: NA,NO; EF:NA; MA:NA / IRL: NO; EF:NA; MA:NA / ITA: NA; EF:NA; MA:NA / LUX: NO; EF:NA; MA:NA / NLD: NO; EF:NA; MA:NA / PRT: 0,7641;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33</xdr:col>
                <xdr:colOff>54</xdr:colOff>
                <xdr:row>17</xdr:row>
                <xdr:rowOff>9</xdr:rowOff>
              </xdr:to>
            </anchor>
          </commentPr>
        </mc:Choice>
        <mc:Fallback/>
      </mc:AlternateContent>
    </comment>
    <comment ref="J19" authorId="0">
      <text>
        <r>
          <rPr>
            <b val="true"/>
            <sz val="8"/>
            <color rgb="FF000000"/>
            <rFont val="Tahoma"/>
            <family val="2"/>
          </rPr>
          <t xml:space="preserve">AUT: 0,8828; EF:PS; MA:CS / BEL: 0,2789; EF:D,PS; MA:T1,T3 / DEU: 0,0182; EF:CS; MA:T2 / DNM: NA,NO; EF:NA; MA:NA / ESP: 1,93; EF:CR,D; MA:D / FIN: NO; EF:NA; MA:NA / FRK: 3,45; EF:PS; MA:T2 / GBE: 2,86; EF:CS; MA:CS / GRC: NA,NO; EF:NA; MA:NA / IRL: NO; EF:NA; MA:NA / ITA: 0,2985; EF:CR,CS,PS; MA:D,T2 / LUX: NO; EF:NA; MA:NA / NLD: 11,83; EF:D; MA:T1,T2 / PRT: 0,5044; EF:CR,OTH; MA:D / SWE: 0,4258; EF:D,PS; MA:CS,D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37</xdr:col>
                <xdr:colOff>25</xdr:colOff>
                <xdr:row>18</xdr:row>
                <xdr:rowOff>9</xdr:rowOff>
              </xdr:to>
            </anchor>
          </commentPr>
        </mc:Choice>
        <mc:Fallback/>
      </mc:AlternateContent>
    </comment>
    <comment ref="J20" authorId="0">
      <text>
        <r>
          <rPr>
            <b val="true"/>
            <sz val="8"/>
            <color rgb="FF000000"/>
            <rFont val="Tahoma"/>
            <family val="2"/>
          </rPr>
          <t xml:space="preserve">AUT: 0,0043; EF:CS,PS; MA:CR,T1 / BEL: 2,29; EF:PS; MA:T3 / DEU: 0,2330; EF:CS; MA:T2 / DNM: NA,NO; EF:NA; MA:NA / ESP: 0,6937; EF:CR; MA:CR / FIN: 0,4302; EF:D; MA:T1 / FRK: 0,0831; EF:CS; MA:T2 / GBE: 0,9708; EF:CR,CS; MA:CS / GRC: 0,0247; EF:CR; MA:CR / IRL: NO; EF:NA; MA:NA / ITA: 2,61; EF:CR,CS,PS; MA:D / LUX: NA,NO; EF:NA; MA:NA / NLD: IE,NA,NO; EF:NA; MA:NA / PRT: 0,6516; EF:PS; MA:T3 / SWE: 0,0072; EF:PS; MA:T2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37</xdr:col>
                <xdr:colOff>46</xdr:colOff>
                <xdr:row>19</xdr:row>
                <xdr:rowOff>9</xdr:rowOff>
              </xdr:to>
            </anchor>
          </commentPr>
        </mc:Choice>
        <mc:Fallback/>
      </mc:AlternateContent>
    </comment>
    <comment ref="J27" authorId="0">
      <text>
        <r>
          <rPr>
            <b val="true"/>
            <sz val="8"/>
            <color rgb="FF000000"/>
            <rFont val="Tahoma"/>
            <family val="2"/>
          </rPr>
          <t xml:space="preserve">AUT: 153,52; EF:CS,D; MA:T1,T2 / BEL: 167,83; EF:CS,D; MA:T1,T2 / DEU: 1008,80; EF:CS,D; MA:CS,T1,T2 / DNM: 134,78; EF:CS,D,OTH; MA:T1,T2 / ESP: 535,51; EF:CS,D; MA:CS,T1,T2 / FIN: 74,72; EF:CS,D,OTH; MA:T1,T2 / FRK: 1381,85; EF:CS; MA:T3 / GBE: 737,68; EF:CS,D; MA:T1,T2 / GRC: 154,20; EF:CS,D; MA:T1,T2 / IRL: 422,59; EF:CS,D; MA:CS,T1,T2 / ITA: 523,60; EF:CS,D; MA:T1,T2 / LUX: 11,63; EF:CS,D,OTH; MA:T1,T2 / NLD: 312,83; EF:CS,D; MA:T1,T2 / PRT: 141,32; EF:CS,D; MA:T1,T2 / SWE: 124,49;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7</xdr:rowOff>
              </xdr:from>
              <xdr:to>
                <xdr:col>45</xdr:col>
                <xdr:colOff>33</xdr:colOff>
                <xdr:row>26</xdr:row>
                <xdr:rowOff>9</xdr:rowOff>
              </xdr:to>
            </anchor>
          </commentPr>
        </mc:Choice>
        <mc:Fallback/>
      </mc:AlternateContent>
    </comment>
    <comment ref="J28" authorId="0">
      <text>
        <r>
          <rPr>
            <b val="true"/>
            <sz val="8"/>
            <color rgb="FF000000"/>
            <rFont val="Tahoma"/>
            <family val="2"/>
          </rPr>
          <t xml:space="preserve">AUT: 15,70; EF:CS,D; MA:T1,T2 / BEL: 64,57; EF:CS,D; MA:T2 / DEU: 257,77; EF:CS,D; MA:T1,T2 / DNM: 60,63; EF:CS,OTH; MA:CS,T1,T2 / ESP: 322,94; EF:CS,D; MA:CS,T1,T2 / FIN: 14,62; EF:CS; MA:T2 / FRK: 488,92; EF:D; MA:T2 / GBE: 121,67; EF:CS,D; MA:T1,T2 / GRC: 15,81; EF:CS,D; MA:T1,T2 / IRL: 104,48; EF:CS,D; MA:T1,T2 / ITA: 140,99; EF:CS,D; MA:T1,T2 / LUX: 4,37; EF:CS,D,OTH; MA:T1,T2 / NLD: 130,07; EF:CS; MA:T2 / PRT: 50,74; EF:CS; MA:T2 / SWE: 14,41;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1</xdr:col>
                <xdr:colOff>55</xdr:colOff>
                <xdr:row>27</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11,45; EF:CS; MA:D / FIN: NO; EF:NA; MA:NA / FRK: 4,28; EF:D; MA:T1 / GBE: NA,NO; EF:NA; MA:NA / GRC: 5,00; EF:D; MA:D / IRL: NO; EF:NA; MA:NA / ITA: 65,99; EF:CS; MA:T2 / LUX: NA,NO; EF:NA; MA:NA / NLD: NO; EF:NA; MA:NA / PRT: 14,67;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33</xdr:col>
                <xdr:colOff>3</xdr:colOff>
                <xdr:row>28</xdr:row>
                <xdr:rowOff>9</xdr:rowOff>
              </xdr:to>
            </anchor>
          </commentPr>
        </mc:Choice>
        <mc:Fallback/>
      </mc:AlternateContent>
    </comment>
    <comment ref="J30" authorId="0">
      <text>
        <r>
          <rPr>
            <b val="true"/>
            <sz val="8"/>
            <color rgb="FF000000"/>
            <rFont val="Tahoma"/>
            <family val="2"/>
          </rPr>
          <t xml:space="preserve">AUT: 0,4082; EF:CS; MA:CS / BEL: NA; EF:NA; MA:NA / DEU: NA,NO; EF:NA; MA:NA / DNM: NA,NE; EF:NA; MA:NA / ESP: IE,NA; EF:NA; MA:NA / FIN: NE,NO; EF:NA; MA:NA / FRK: NA; EF:NA; MA:NA / GBE: IE,NA,NE,NO;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35</xdr:col>
                <xdr:colOff>29</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32</xdr:col>
                <xdr:colOff>9</xdr:colOff>
                <xdr:row>30</xdr:row>
                <xdr:rowOff>9</xdr:rowOff>
              </xdr:to>
            </anchor>
          </commentPr>
        </mc:Choice>
        <mc:Fallback/>
      </mc:AlternateContent>
    </comment>
    <comment ref="J32" authorId="0">
      <text>
        <r>
          <rPr>
            <b val="true"/>
            <sz val="8"/>
            <color rgb="FF000000"/>
            <rFont val="Tahoma"/>
            <family val="2"/>
          </rPr>
          <t xml:space="preserve">AUT: 0,0432; EF:CS,D; MA:CS,D / BEL: NO; EF:NA; MA:NA / DEU: NO; EF:NA; MA:NA / DNM: 0,1161; EF:D; MA:D / ESP: 16,20; EF:D; MA:CS,D; COMM / FIN: 0,0216; EF:D; MA:D / FRK: 1,09; EF:D; MA:T2 / GBE: NA,NO; EF:NA; MA:NA / GRC: 1,54; EF:D; MA:D / IRL: NO; EF:NA; MA:NA / ITA: 0,6939; EF:CS,D; MA:CS / LUX: NO; EF:NA; MA:NA / NLD: NO; EF:NA; MA:NA / PRT: 1,03;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34</xdr:col>
                <xdr:colOff>41</xdr:colOff>
                <xdr:row>31</xdr:row>
                <xdr:rowOff>9</xdr:rowOff>
              </xdr:to>
            </anchor>
          </commentPr>
        </mc:Choice>
        <mc:Fallback/>
      </mc:AlternateContent>
    </comment>
    <comment ref="J35" authorId="0">
      <text>
        <r>
          <rPr>
            <b val="true"/>
            <sz val="8"/>
            <color rgb="FF000000"/>
            <rFont val="Tahoma"/>
            <family val="2"/>
          </rPr>
          <t xml:space="preserve">AUT: 0,0069; EF:CS,D; MA:T1 / BEL: NE,NO; EF:NA; MA:NA / DEU: 0,1560; EF:D; MA:T1 / DNM: NA,NO; EF:NA; MA:NA / ESP: 1,03; EF:D; MA:CS / FIN: 0,0600; EF:D; MA:T2 / FRK: 25,73; EF:CS; MA:T2,T3 / GBE: 0,4028; EF:CS; MA:D / GRC: 0,3935; EF:D; MA:T1 / IRL: 0,2642; EF:D; MA:D,T1 / ITA: 2,75; EF:D; MA:T1 / LUX: NO; EF:NA; MA:NA / NLD: 0,0338; EF:D; MA:CS / PRT: 0,7362; EF:D; MA:D / SWE: 0,6266;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35</xdr:col>
                <xdr:colOff>40</xdr:colOff>
                <xdr:row>34</xdr:row>
                <xdr:rowOff>9</xdr:rowOff>
              </xdr:to>
            </anchor>
          </commentPr>
        </mc:Choice>
        <mc:Fallback/>
      </mc:AlternateContent>
    </comment>
    <comment ref="J37" authorId="0">
      <text>
        <r>
          <rPr>
            <b val="true"/>
            <sz val="8"/>
            <color rgb="FF000000"/>
            <rFont val="Tahoma"/>
            <family val="2"/>
          </rPr>
          <t xml:space="preserve">AUT: NO; EF:NA; MA:NA / BEL: NE,NO; EF:NA; MA:NA / DEU: NO; EF:NA; MA:NA / DNM: 0,0005; EF:D; MA:T2 / ESP: NE,NO; EF:NA; MA:NA / FIN: NE,NO; EF:NA; MA:NA / FRK: 7,22; EF:CS; MA:T2,T3 / GBE: 0,7874; EF:CS,D; MA:D,T1 / GRC: 0,5757; EF:D; MA:T1 / IRL: NO; EF:NA; MA:NA / ITA: 7,27; EF:CS; MA:T1 / LUX: NO; EF:NA; MA:NA / NLD: NE; EF:NA; MA:NA / PRT: 0,0085; EF:D; MA:D / SWE: 0,0053;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34</xdr:col>
                <xdr:colOff>60</xdr:colOff>
                <xdr:row>36</xdr:row>
                <xdr:rowOff>9</xdr:rowOff>
              </xdr:to>
            </anchor>
          </commentPr>
        </mc:Choice>
        <mc:Fallback/>
      </mc:AlternateContent>
    </comment>
    <comment ref="J38" authorId="0">
      <text>
        <r>
          <rPr>
            <b val="true"/>
            <sz val="8"/>
            <color rgb="FF000000"/>
            <rFont val="Tahoma"/>
            <family val="2"/>
          </rPr>
          <t xml:space="preserve">AUT: NO; EF:NA; MA:NA / BEL: NE,NO; EF:NA; MA:NA / DEU: NE,NO; EF:NA; MA:NA / DNM: NE,NO; EF:NA; MA:NA / ESP: NE,NO; EF:NA; MA:NA / FIN: 2,47; EF:CS,D; MA:T1,T2 / FRK: 0,4086;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34</xdr:col>
                <xdr:colOff>63</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E,NO; EF:NA; MA:NA / ESP: NO; EF:NA; MA:NA / FIN: NA,NE; EF:NA; MA:NA / FRK: 3,15; EF:CS; MA:T2,T3 / GBE: 0,304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33</xdr:col>
                <xdr:colOff>55</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172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33</xdr:col>
                <xdr:colOff>58</xdr:colOff>
                <xdr:row>39</xdr:row>
                <xdr:rowOff>9</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37,50; EF:CS; MA:CS,T2 / GBE: NE; EF:NA; MA:NA / GRC: NO; EF:NA; MA:NA / IRL: NE; EF:NA; MA:NA / ITA: NA; EF:NA; MA:NA / LUX: NE; EF:NA; MA:NA / NLD: NE; EF:NA; MA:NA / PRT: IE,NO; EF:NA; MA:NA / SWE: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32</xdr:col>
                <xdr:colOff>58</xdr:colOff>
                <xdr:row>40</xdr:row>
                <xdr:rowOff>9</xdr:rowOff>
              </xdr:to>
            </anchor>
          </commentPr>
        </mc:Choice>
        <mc:Fallback/>
      </mc:AlternateContent>
    </comment>
    <comment ref="J42" authorId="0">
      <text>
        <r>
          <rPr>
            <b val="true"/>
            <sz val="8"/>
            <color rgb="FF000000"/>
            <rFont val="Tahoma"/>
            <family val="2"/>
          </rPr>
          <t xml:space="preserve">AUT: 78,86; EF:CS,D; MA:CS,D,T2 / BEL: 41,71; EF:CR,CS,D; MA:CR,CS,T1 / DEU: 698,68; EF:CS,D; MA:CS,D,T2 / DNM: 45,72; EF:CS,D,OTH; MA:CS,T1,T2 / ESP: 564,89; EF:CR,CS,D,OTH; MA:CR,CS,D,T2 / FIN: 100,69; EF:CS,D,OTH; MA:D,OTH,T2 / FRK: 523,17; EF:CS,PS; MA:T1,T2 / GBE: 841,41; EF:CR,CS,D; MA:CS,T1,T2 / GRC: 215,93; EF:CS,D; MA:CS,D,T2 / IRL: 43,15; EF:CS,D; MA:T1,T2 / ITA: 768,80; EF:CR,CS,D; MA:CS,D,T2 / LUX: 2,25; EF:CS,D; MA:T1,T2 / NLD: 194,60; EF:CS; MA:T2 / PRT: 335,26; EF:CR,CS,D; MA:D,T2 / SWE: 84,51; EF:CS,D,PS; MA:CS,T1,T2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48</xdr:col>
                <xdr:colOff>16</xdr:colOff>
                <xdr:row>41</xdr:row>
                <xdr:rowOff>9</xdr:rowOff>
              </xdr:to>
            </anchor>
          </commentPr>
        </mc:Choice>
        <mc:Fallback/>
      </mc:AlternateContent>
    </comment>
    <comment ref="J43" authorId="0">
      <text>
        <r>
          <rPr>
            <b val="true"/>
            <sz val="8"/>
            <color rgb="FF000000"/>
            <rFont val="Tahoma"/>
            <family val="2"/>
          </rPr>
          <t xml:space="preserve">AUT: 75,05; EF:CS,D; MA:T2 / BEL: 36,23; EF:CS; MA:CS / DEU: 668,00; EF:CS,D; MA:T2 / DNM: 38,59; EF:CS,D; MA:CS,T2 / ESP: 527,12; EF:CR,CS,D; MA:CS,T2 / FIN: 91,43; EF:CS,D; MA:T2 / FRK: 458,80; EF:CS; MA:T2 / GBE: 751,99; EF:CS; MA:T2 / GRC: 167,07; EF:CS,D; MA:T2 / IRL: 42,42; EF:CS,D; MA:T2 / ITA: 636,40; EF:CS; MA:T2 / LUX: 1,70; EF:D; MA:T2 / NLD: 182,23; EF:CS; MA:T2 / PRT: 229,78; EF:CS,D; MA:T2 / SWE: 70,24; EF:CS,D; MA:T2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38</xdr:col>
                <xdr:colOff>32</xdr:colOff>
                <xdr:row>42</xdr:row>
                <xdr:rowOff>9</xdr:rowOff>
              </xdr:to>
            </anchor>
          </commentPr>
        </mc:Choice>
        <mc:Fallback/>
      </mc:AlternateContent>
    </comment>
    <comment ref="J44" authorId="0">
      <text>
        <r>
          <rPr>
            <b val="true"/>
            <sz val="8"/>
            <color rgb="FF000000"/>
            <rFont val="Tahoma"/>
            <family val="2"/>
          </rPr>
          <t xml:space="preserve">AUT: 1,30; EF:CS,D; MA:D / BEL: 4,57; EF:CR,D; MA:CR,T1 / DEU: 4,33; EF:CS,D; MA:D / DNM: 3,56; EF:CS; MA:CS / ESP: 35,48; EF:CR,CS,D; MA:D / FIN: 6,05; EF:CS,D; MA:D / FRK: 56,89; EF:CS; MA:T1 / GBE: 89,30; EF:CS,D; MA:CS,T1 / GRC: 48,50; EF:CS,D; MA:CS,D / IRL: 0,7348; EF:D; MA:T1 / ITA: 129,62; EF:D; MA:D / LUX: 0,1643; EF:CS; MA:T1 / NLD: 9,32; EF:CS; MA:T2 / PRT: 105,46; EF:CS,D; MA:D / SWE: 14,27; EF:CS,D; MA:CS,T1 /</t>
        </r>
      </text>
      <mc:AlternateContent>
        <mc:Choice Requires="v2">
          <commentPr autoFill="true" autoScale="false" colHidden="false" locked="false" rowHidden="false" textHAlign="justify" textVAlign="top">
            <anchor moveWithCells="false" sizeWithCells="false">
              <xdr:from>
                <xdr:col>10</xdr:col>
                <xdr:colOff>16</xdr:colOff>
                <xdr:row>42</xdr:row>
                <xdr:rowOff>7</xdr:rowOff>
              </xdr:from>
              <xdr:to>
                <xdr:col>37</xdr:col>
                <xdr:colOff>23</xdr:colOff>
                <xdr:row>43</xdr:row>
                <xdr:rowOff>9</xdr:rowOff>
              </xdr:to>
            </anchor>
          </commentPr>
        </mc:Choice>
        <mc:Fallback/>
      </mc:AlternateContent>
    </comment>
    <comment ref="J45" authorId="0">
      <text>
        <r>
          <rPr>
            <b val="true"/>
            <sz val="8"/>
            <color rgb="FF000000"/>
            <rFont val="Tahoma"/>
            <family val="2"/>
          </rPr>
          <t xml:space="preserve">AUT: 0,0002; EF:CS; MA:D / BEL: NA; EF:NA; MA:NA / DEU: NO; EF:NA; MA:NA / DNM: 0,0007; EF:OTH; MA:T1 / ESP: 0,0363; EF:CR,CS; MA:CR / FIN: IE; EF:NA; MA:NA / FRK: 1,06; EF:CS,PS; MA:T1 / GBE: 0,1127; EF:CR,CS; MA:T2 / GRC: 0,0017; EF:CS; MA:D / IRL: 0,0000; EF:D; MA:T1 / ITA: 2,57; EF:CR,CS,D; MA:CS,D / LUX: IE; EF:NA; MA:NA / NLD: IE; EF:NA; MA:NA / PRT: 0,0183; EF:CR; MA:D / SWE: 0,0011; EF:PS; MA:T2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36</xdr:col>
                <xdr:colOff>3</xdr:colOff>
                <xdr:row>44</xdr:row>
                <xdr:rowOff>9</xdr:rowOff>
              </xdr:to>
            </anchor>
          </commentPr>
        </mc:Choice>
        <mc:Fallback/>
      </mc:AlternateContent>
    </comment>
    <comment ref="J53" authorId="0">
      <text>
        <r>
          <rPr>
            <b val="true"/>
            <sz val="8"/>
            <color rgb="FF000000"/>
            <rFont val="Tahoma"/>
            <family val="2"/>
          </rPr>
          <t xml:space="preserve">AUT: 0,0458 / BEL: 0,1081 / DEU: 0,9534 / DNM: 0,0805 / ESP: 1,50 / FIN: 0,1287 / FRK: 0,2263 / GBE: 0,2711 / GRC: 0,8701 / IRL: 0,0318 / ITA: 0,9291 / LUX: 0,0092 / NLD: 1,64 / PRT: 0,1094 / SWE: 0,0635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20</xdr:col>
                <xdr:colOff>53</xdr:colOff>
                <xdr:row>52</xdr:row>
                <xdr:rowOff>9</xdr:rowOff>
              </xdr:to>
            </anchor>
          </commentPr>
        </mc:Choice>
        <mc:Fallback/>
      </mc:AlternateContent>
    </comment>
    <comment ref="J54" authorId="0">
      <text>
        <r>
          <rPr>
            <b val="true"/>
            <sz val="8"/>
            <color rgb="FF000000"/>
            <rFont val="Tahoma"/>
            <family val="2"/>
          </rPr>
          <t xml:space="preserve">AUT: 0,0436 / BEL: 0,0734 / DEU: 0,0914; EF:CS; MA:T2; COMM / DNM: 0,0126 / ESP: 0,0407 / FIN: 0,0377 / FRK: 0,0965 / GBE: 0,1033 / GRC: 0,0151 / IRL: 0,0112 / ITA: 0,1236 / LUX: 0,0092 / NLD: 0,5313 / PRT: 0,0776 / SWE: 0,0133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21</xdr:col>
                <xdr:colOff>90</xdr:colOff>
                <xdr:row>53</xdr:row>
                <xdr:rowOff>9</xdr:rowOff>
              </xdr:to>
            </anchor>
          </commentPr>
        </mc:Choice>
        <mc:Fallback/>
      </mc:AlternateContent>
    </comment>
    <comment ref="J55" authorId="0">
      <text>
        <r>
          <rPr>
            <b val="true"/>
            <sz val="8"/>
            <color rgb="FF000000"/>
            <rFont val="Tahoma"/>
            <family val="2"/>
          </rPr>
          <t xml:space="preserve">AUT: 0,0022 / BEL: 0,0347 / DEU: 0,8620; COMM / DNM: 0,0679 / ESP: 1,46 / FIN: 0,0910 / FRK: 0,1298 / GBE: 0,1678 / GRC: 0,8550 / IRL: 0,0206 / ITA: 0,8055 / LUX: 0,0000 / NLD: 1,11 / PRT: 0,0318 / SWE: 0,0502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20</xdr:col>
                <xdr:colOff>96</xdr:colOff>
                <xdr:row>54</xdr:row>
                <xdr:rowOff>9</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32</xdr:col>
                <xdr:colOff>31</xdr:colOff>
                <xdr:row>55</xdr:row>
                <xdr:rowOff>9</xdr:rowOff>
              </xdr:to>
            </anchor>
          </commentPr>
        </mc:Choice>
        <mc:Fallback/>
      </mc:AlternateContent>
    </comment>
    <comment ref="K9" authorId="0">
      <text>
        <r>
          <rPr>
            <b val="true"/>
            <sz val="8"/>
            <color rgb="FF000000"/>
            <rFont val="Tahoma"/>
            <family val="2"/>
          </rPr>
          <t xml:space="preserve">AUT: 0,3645; EF:CS; MA:T2 / BEL: 1,68; EF:CR,CS,D,PS; MA:CS,T1 / DEU: 76,35; EF:CS; MA:T2 / DNM: 8,88; EF:CS,D; MA:CR / ESP: 6,25; EF:CR,CS; MA:T2 / FIN: 1,00; EF:CS; MA:T3 / FRK: 2,79; EF:CS; MA:T2,T3 / GBE: 12,25; EF:CR,CS,D,OTH; MA:OTH,T1,T2 / GRC: 0,7879; EF:D; MA:T2 / IRL: 0,2807; EF:D; MA:T1,T2 / ITA: 5,19; EF:CR,D; MA:T3 / LUX: 0,0697; EF:D; MA:T1 / NLD: 5,29; EF:CS; MA:T2 / PRT: 0,3875; EF:CR,D; MA:T2 / SWE: 4,23;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40</xdr:col>
                <xdr:colOff>39</xdr:colOff>
                <xdr:row>8</xdr:row>
                <xdr:rowOff>9</xdr:rowOff>
              </xdr:to>
            </anchor>
          </commentPr>
        </mc:Choice>
        <mc:Fallback/>
      </mc:AlternateContent>
    </comment>
    <comment ref="K10" authorId="0">
      <text>
        <r>
          <rPr>
            <b val="true"/>
            <sz val="8"/>
            <color rgb="FF000000"/>
            <rFont val="Tahoma"/>
            <family val="2"/>
          </rPr>
          <t xml:space="preserve">AUT: 0,6359; EF:CS; MA:T2,T3 / BEL: 2,53; EF:CR,CS,D,PS; MA:T1 / DEU: 6,66; EF:CR,CS; MA:CS / DNM: 0,6578; EF:CR,CS,D; MA:CR / ESP: 22,76; EF:CR,CS; MA:T2,T3 / FIN: 0,5237; EF:CS; MA:CS,M,T3 / FRK: 6,21; EF:CS; MA:T2,T3 / GBE: 10,90; EF:CR,CS,D,OTH; MA:T1,T2,T3 / GRC: 0,4233; EF:D; MA:T2 / IRL: 0,3327; EF:D; MA:T1 / ITA: 4,18; EF:CR,D; MA:T2 / LUX: 0,0922; EF:D; MA:T1 / NLD: 2,58; EF:CS; MA:T2 / PRT: 1,67; EF:CR,D,OTH; MA:T2 / SWE: 2,22; EF:CS; MA:T1,T2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42</xdr:col>
                <xdr:colOff>9</xdr:colOff>
                <xdr:row>9</xdr:row>
                <xdr:rowOff>9</xdr:rowOff>
              </xdr:to>
            </anchor>
          </commentPr>
        </mc:Choice>
        <mc:Fallback/>
      </mc:AlternateContent>
    </comment>
    <comment ref="K11" authorId="0">
      <text>
        <r>
          <rPr>
            <b val="true"/>
            <sz val="8"/>
            <color rgb="FF000000"/>
            <rFont val="Tahoma"/>
            <family val="2"/>
          </rPr>
          <t xml:space="preserve">AUT: 0,7701; EF:CR,CS,D; MA:CS,M,T1,T2,T3 / BEL: 0,9421; EF:CR,CS,D; MA:M,T1,T2 / DEU: 8,27; EF:CS,M; MA:CS,T1,T2,T3 / DNM: 0,8099; EF:OTH; MA:OTH / ESP: 5,27; EF:CR,CS,OTH; MA:CR,CS,T1,T2,T3 / FIN: 1,84; EF:CS,D; MA:CS,M,T1,T3 / FRK: 11,13; EF:CS; MA:T1,T2,T3 / GBE: 4,31; EF:CR,CS,D; MA:T1,T2,T3 / GRC: 4,85; EF:CR,D,M; MA:CR,M,T1,T2 / IRL: 1,03; EF:CR,D,M; MA:T1,T2,T3 / ITA: 15,98; EF:CR,CS; MA:D,M,T1,T2 / LUX: 0,3451; EF:D,OTH; MA:T1,T3 / NLD: 2,29; EF:CS,D; MA:CS,T1,T2,T3 / PRT: 1,76; EF:CR,D,OTH; MA:CR,T1,T2,T3 / SWE: 2,75; EF:CS,D,M; MA:M,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52</xdr:col>
                <xdr:colOff>7</xdr:colOff>
                <xdr:row>10</xdr:row>
                <xdr:rowOff>9</xdr:rowOff>
              </xdr:to>
            </anchor>
          </commentPr>
        </mc:Choice>
        <mc:Fallback/>
      </mc:AlternateContent>
    </comment>
    <comment ref="K12" authorId="0">
      <text>
        <r>
          <rPr>
            <b val="true"/>
            <sz val="8"/>
            <color rgb="FF000000"/>
            <rFont val="Tahoma"/>
            <family val="2"/>
          </rPr>
          <t xml:space="preserve">AUT: 9,15; EF:CS; MA:T2,T3 / BEL: 8,91; EF:D; MA:T1 / DEU: 31,86; EF:CS; MA:T2 / DNM: 8,08; EF:CS,D; MA:CR / ESP: 35,02; EF:CR,CS; MA:T2,T3 / FIN: 11,64; EF:CS,D; MA:M,T1,T3 / FRK: 70,35; EF:CS; MA:T2 / GBE: 25,65; EF:CS,D,OTH; MA:T1,T2 / GRC: 3,65; EF:D; MA:T2 / IRL: 8,23; EF:D; MA:T1 / ITA: 48,38; EF:CR; MA:T2 / LUX: 0,4039; EF:D; MA:T1 / NLD: 68,06; EF:CS,D; MA:D,T1,T2 / PRT: 9,59; EF:CR,D; MA:T2 / SWE: 13,98; EF:CS; MA:T1,T2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9</xdr:col>
                <xdr:colOff>62</xdr:colOff>
                <xdr:row>11</xdr:row>
                <xdr:rowOff>9</xdr:rowOff>
              </xdr:to>
            </anchor>
          </commentPr>
        </mc:Choice>
        <mc:Fallback/>
      </mc:AlternateContent>
    </comment>
    <comment ref="K13" authorId="0">
      <text>
        <r>
          <rPr>
            <b val="true"/>
            <sz val="8"/>
            <color rgb="FF000000"/>
            <rFont val="Tahoma"/>
            <family val="2"/>
          </rPr>
          <t xml:space="preserve">AUT: 0,0015; EF:CS; MA:CS,M / BEL: 0,0046; EF:CR,D; MA:CR,T1 / DEU: 0,2080; EF:CS,D; MA:CS,T1 / DNM: 0,0052; EF:OTH; MA:OTH / ESP: IE,NA; EF:NA; MA:NA / FIN: 0,2315; EF:CS; MA:CS,T1 / FRK: NO; EF:NA; MA:NA / GBE: 0,0829; EF:D; MA:T2 / GRC: IE,NO; EF:NA; MA:NA / IRL: NO; EF:NA; MA:NA / ITA: 0,0729; EF:CR; MA:T2 / LUX: NO; EF:NA; MA:NA / NLD: 0,0302; EF:CS; MA:CS,T2 / PRT: 0,0006; EF:CR; MA:T1 / SWE: 0,0026;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39</xdr:col>
                <xdr:colOff>39</xdr:colOff>
                <xdr:row>12</xdr:row>
                <xdr:rowOff>9</xdr:rowOff>
              </xdr:to>
            </anchor>
          </commentPr>
        </mc:Choice>
        <mc:Fallback/>
      </mc:AlternateContent>
    </comment>
    <comment ref="K14" authorId="0">
      <text>
        <r>
          <rPr>
            <b val="true"/>
            <sz val="8"/>
            <color rgb="FF000000"/>
            <rFont val="Tahoma"/>
            <family val="2"/>
          </rPr>
          <t xml:space="preserve">AUT: 11,13; EF:CS,D,PS; MA:CS,T1,T2,T3 / BEL: 19,00; EF:CS,D; MA:CS,M,T1 / DEU: 416,29; EF:CS,D; MA:CS,T1,T2,T3 / DNM: 5,65; EF:CR,CS,PS; MA:CR,CS / ESP: 54,83; EF:CR,CS,D; MA:CR,CS,T1,T2 / FIN: 2,19; EF:CS,D,PS; MA:CS,T1,T2 / FRK: 52,77; EF:CS; MA:T1,T2,T3 / GBE: 357,59; EF:CS,D,OTH,PS; MA:CS,T2,T3 / GRC: 73,57; EF:D; MA:T1 / IRL: 1,69; EF:CS,D; MA:CS,T1 / ITA: 235,97; EF:CR,CS,D; MA:T1,T2 / LUX: 2,00; EF:D; MA:T1 / NLD: 37,34; EF:CS,D,OTH,PS; MA:D,OTH,T1b,T2,T3 / PRT: 30,67; EF:CR,OTH; MA:CR,OTH / SWE: 5,20; EF:CS,D,PS; MA:CS,T1,T2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50</xdr:col>
                <xdr:colOff>15</xdr:colOff>
                <xdr:row>13</xdr:row>
                <xdr:rowOff>9</xdr:rowOff>
              </xdr:to>
            </anchor>
          </commentPr>
        </mc:Choice>
        <mc:Fallback/>
      </mc:AlternateContent>
    </comment>
    <comment ref="K15" authorId="0">
      <text>
        <r>
          <rPr>
            <b val="true"/>
            <sz val="8"/>
            <color rgb="FF000000"/>
            <rFont val="Tahoma"/>
            <family val="2"/>
          </rPr>
          <t xml:space="preserve">AUT: IE,NA,NO; EF:NA; MA:NA / BEL: 0,1909; EF:D; MA:T1 / DEU: 133,17; EF:CS; MA:CS,T2 / DNM: NA,NO; EF:NA; MA:NA / ESP: 29,63; EF:CR,CS; MA:CR,CS,T2 / FIN: NO; EF:NA; MA:NA / FRK: 2,47; EF:CS; MA:T1,T2,T3 / GBE: 106,98; EF:CS,D,OTH; MA:CS,T3 / GRC: 65,22; EF:D; MA:T1 / IRL: NO; EF:NA; MA:NA / ITA: 2,17; EF:CR,CS,D; MA:T1 / LUX: NO; EF:NA; MA:NA / NLD: 0,8379; EF:OTH; MA:OTH / PRT: IE,NO; EF:NA; MA:NA / SWE: 0,0003; EF:CS; MA:T2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0</xdr:col>
                <xdr:colOff>22</xdr:colOff>
                <xdr:row>14</xdr:row>
                <xdr:rowOff>9</xdr:rowOff>
              </xdr:to>
            </anchor>
          </commentPr>
        </mc:Choice>
        <mc:Fallback/>
      </mc:AlternateContent>
    </comment>
    <comment ref="K16" authorId="0">
      <text>
        <r>
          <rPr>
            <b val="true"/>
            <sz val="8"/>
            <color rgb="FF000000"/>
            <rFont val="Tahoma"/>
            <family val="2"/>
          </rPr>
          <t xml:space="preserve">AUT: 11,13; EF:CS,D,PS; MA:CS,T1,T2,T3 / BEL: 18,80; EF:CS,D; MA:CS,M,T1 / DEU: 283,13; EF:CS,D; MA:CS,T1,T2,T3 / DNM: 5,65; EF:CR,CS,PS; MA:CR,CS / ESP: 25,20; EF:CR,CS,D; MA:CR,CS,T1 / FIN: 2,19; EF:CS,D,PS; MA:CS,T1,T2 / FRK: 50,30; EF:CS; MA:T1,T2,T3 / GBE: 250,62; EF:CS,PS; MA:T2,T3 / GRC: 8,35; EF:D; MA:T1 / IRL: 1,69; EF:CS,D; MA:CS,T1 / ITA: 233,81; EF:CS,D; MA:T1,T2 / LUX: 2,00; EF:D; MA:T1 / NLD: 36,51; EF:CS,D,PS; MA:D,T1b,T2,T3 / PRT: 30,67; EF:CR,OTH; MA:CR,OTH / SWE: 5,20; EF:CS,D,PS; MA:CS,T1,T2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7</xdr:col>
                <xdr:colOff>36</xdr:colOff>
                <xdr:row>15</xdr:row>
                <xdr:rowOff>9</xdr:rowOff>
              </xdr:to>
            </anchor>
          </commentPr>
        </mc:Choice>
        <mc:Fallback/>
      </mc:AlternateContent>
    </comment>
    <comment ref="K18" authorId="0">
      <text>
        <r>
          <rPr>
            <b val="true"/>
            <sz val="8"/>
            <color rgb="FF000000"/>
            <rFont val="Tahoma"/>
            <family val="2"/>
          </rPr>
          <t xml:space="preserve">AUT: NA; EF:NA; MA:NA / BEL: NA,NO; EF:NA; MA:NA / DEU: NA; EF:NA; MA:NA / DNM: IE,NA; EF:NA; MA:NA / ESP: NA; EF:NA; MA:NA / FIN: NO; EF:NA; MA:NA / FRK: NA; EF:NA; MA:NA / GBE: 0,2643; EF:CS; MA:T2 / GRC: NA,NO; EF:NA; MA:NA / IRL: NO; EF:NA; MA:NA / ITA: NA; EF:NA; MA:NA / LUX: NO; EF:NA; MA:NA / NLD: NO; EF:NA; MA:NA / PRT: 0,7799; EF:OTH; MA:OTH / SWE: NA;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35</xdr:col>
                <xdr:colOff>36</xdr:colOff>
                <xdr:row>17</xdr:row>
                <xdr:rowOff>9</xdr:rowOff>
              </xdr:to>
            </anchor>
          </commentPr>
        </mc:Choice>
        <mc:Fallback/>
      </mc:AlternateContent>
    </comment>
    <comment ref="K19" authorId="0">
      <text>
        <r>
          <rPr>
            <b val="true"/>
            <sz val="8"/>
            <color rgb="FF000000"/>
            <rFont val="Tahoma"/>
            <family val="2"/>
          </rPr>
          <t xml:space="preserve">AUT: 0,8420; EF:PS; MA:CS / BEL: 0,1839; EF:D,PS; MA:T1,T3 / DEU: 0,0148; EF:CS; MA:T2 / DNM: NA,NO; EF:NA; MA:NA / ESP: 1,95; EF:CR,D; MA:D / FIN: NO; EF:NA; MA:NA / FRK: 3,07; EF:PS; MA:T2 / GBE: 3,61; EF:CS; MA:CS / GRC: NA,NO; EF:NA; MA:NA / IRL: NO; EF:NA; MA:NA / ITA: 0,2802; EF:CR,CS,PS; MA:D,T2 / LUX: NO; EF:NA; MA:NA / NLD: 11,15; EF:D; MA:T1,T2 / PRT: 0,4449; EF:CR,OTH; MA:D / SWE: 0,2729; EF:D,PS; MA:CS,D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39</xdr:col>
                <xdr:colOff>12</xdr:colOff>
                <xdr:row>18</xdr:row>
                <xdr:rowOff>9</xdr:rowOff>
              </xdr:to>
            </anchor>
          </commentPr>
        </mc:Choice>
        <mc:Fallback/>
      </mc:AlternateContent>
    </comment>
    <comment ref="K20" authorId="0">
      <text>
        <r>
          <rPr>
            <b val="true"/>
            <sz val="8"/>
            <color rgb="FF000000"/>
            <rFont val="Tahoma"/>
            <family val="2"/>
          </rPr>
          <t xml:space="preserve">AUT: 0,0034; EF:CS,PS; MA:CR,T1 / BEL: 0,8420; EF:PS; MA:T3 / DEU: 0,1682; EF:CS; MA:T2 / DNM: NA,NO; EF:NA; MA:NA / ESP: 0,5290; EF:CR; MA:CR / FIN: 0,3701; EF:D; MA:T1 / FRK: 0,0647; EF:CS; MA:T2 / GBE: 0,3132; EF:CR,CS; MA:CS / GRC: 0,0200; EF:CR; MA:CR / IRL: NO; EF:NA; MA:NA / ITA: 1,54; EF:CR,CS,PS; MA:D / LUX: NA,NO; EF:NA; MA:NA / NLD: IE,NA,NO; EF:NA; MA:NA / PRT: 0,5185; EF:PS; MA:T3 / SWE: 0,0052; EF:PS; MA:T2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39</xdr:col>
                <xdr:colOff>48</xdr:colOff>
                <xdr:row>19</xdr:row>
                <xdr:rowOff>9</xdr:rowOff>
              </xdr:to>
            </anchor>
          </commentPr>
        </mc:Choice>
        <mc:Fallback/>
      </mc:AlternateContent>
    </comment>
    <comment ref="K27" authorId="0">
      <text>
        <r>
          <rPr>
            <b val="true"/>
            <sz val="8"/>
            <color rgb="FF000000"/>
            <rFont val="Tahoma"/>
            <family val="2"/>
          </rPr>
          <t xml:space="preserve">AUT: 155,49; EF:CS,D; MA:T1,T2 / BEL: 167,99; EF:CS,D; MA:T1,T2 / DEU: 1009,41; EF:CS,D; MA:CS,T1,T2 / DNM: 134,42; EF:CS,D,OTH; MA:T1,T2 / ESP: 531,50; EF:CS,D; MA:CS,T1,T2 / FIN: 75,32; EF:CS,D,OTH; MA:T1,T2 / FRK: 1366,67; EF:CS; MA:T3 / GBE: 724,61; EF:CS,D; MA:T1,T2 / GRC: 153,84; EF:CS,D; MA:T1,T2 / IRL: 416,07; EF:CS,D; MA:CS,T1,T2 / ITA: 524,14; EF:CS,D; MA:T1,T2 / LUX: 11,73; EF:CS,D,OTH; MA:T1,T2 / NLD: 314,74; EF:CS,D; MA:T1,T2 / PRT: 137,07; EF:CS,D; MA:T1,T2 / SWE: 123,68; EF:CS,D; MA:CS,T1,T2 /</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47</xdr:col>
                <xdr:colOff>31</xdr:colOff>
                <xdr:row>26</xdr:row>
                <xdr:rowOff>9</xdr:rowOff>
              </xdr:to>
            </anchor>
          </commentPr>
        </mc:Choice>
        <mc:Fallback/>
      </mc:AlternateContent>
    </comment>
    <comment ref="K28" authorId="0">
      <text>
        <r>
          <rPr>
            <b val="true"/>
            <sz val="8"/>
            <color rgb="FF000000"/>
            <rFont val="Tahoma"/>
            <family val="2"/>
          </rPr>
          <t xml:space="preserve">AUT: 15,83; EF:CS,D; MA:T1,T2 / BEL: 65,12; EF:CS,D; MA:T2 / DEU: 254,64; EF:CS,D; MA:T1,T2 / DNM: 60,45; EF:CS,OTH; MA:CS,T1,T2 / ESP: 321,87; EF:CS,D; MA:CS,T1,T2 / FIN: 14,23; EF:CS; MA:T2 / FRK: 478,08; EF:D; MA:T2 / GBE: 119,17; EF:CS,D; MA:T1,T2 / GRC: 15,62; EF:CS,D; MA:T1,T2 / IRL: 103,75; EF:CS,D; MA:T1,T2 / ITA: 136,79; EF:CS,D; MA:T1,T2 / LUX: 4,43; EF:CS,D,OTH; MA:T1,T2 / NLD: 140,01; EF:CS; MA:T2 / PRT: 50,79; EF:CS; MA:T2 / SWE: 14,03; EF:CS,D; MA:T1,T2 /</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43</xdr:col>
                <xdr:colOff>22</xdr:colOff>
                <xdr:row>27</xdr:row>
                <xdr:rowOff>9</xdr:rowOff>
              </xdr:to>
            </anchor>
          </commentPr>
        </mc:Choice>
        <mc:Fallback/>
      </mc:AlternateContent>
    </comment>
    <comment ref="K29" authorId="0">
      <text>
        <r>
          <rPr>
            <b val="true"/>
            <sz val="8"/>
            <color rgb="FF000000"/>
            <rFont val="Tahoma"/>
            <family val="2"/>
          </rPr>
          <t xml:space="preserve">AUT: NO; EF:NA; MA:NA / BEL: NO; EF:NA; MA:NA / DEU: NO; EF:NA; MA:NA / DNM: NO; EF:NA; MA:NA / ESP: 14,30; EF:CS; MA:D / FIN: NO; EF:NA; MA:NA / FRK: 5,10; EF:D; MA:T1 / GBE: NA,NO; EF:NA; MA:NA / GRC: 5,60; EF:D; MA:D / IRL: NO; EF:NA; MA:NA / ITA: 74,51; EF:CS; MA:T2 / LUX: NA,NO; EF:NA; MA:NA / NLD: NO; EF:NA; MA:NA / PRT: 15,49; EF:CS; MA:D / SWE: 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34</xdr:col>
                <xdr:colOff>52</xdr:colOff>
                <xdr:row>28</xdr:row>
                <xdr:rowOff>9</xdr:rowOff>
              </xdr:to>
            </anchor>
          </commentPr>
        </mc:Choice>
        <mc:Fallback/>
      </mc:AlternateContent>
    </comment>
    <comment ref="K30" authorId="0">
      <text>
        <r>
          <rPr>
            <b val="true"/>
            <sz val="8"/>
            <color rgb="FF000000"/>
            <rFont val="Tahoma"/>
            <family val="2"/>
          </rPr>
          <t xml:space="preserve">AUT: 0,4154; EF:CS; MA:CS / BEL: NA; EF:NA; MA:NA / DEU: NA,NO; EF:NA; MA:NA / DNM: NA,NE; EF:NA; MA:NA / ESP: IE,NA; EF:NA; MA:NA / FIN: NE,NO; EF:NA; MA:NA / FRK: NA; EF:NA; MA:NA / GBE: IE,NA,NE,NO;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7</xdr:col>
                <xdr:colOff>17</xdr:colOff>
                <xdr:row>29</xdr:row>
                <xdr:rowOff>9</xdr:rowOff>
              </xdr:to>
            </anchor>
          </commentPr>
        </mc:Choice>
        <mc:Fallback/>
      </mc:AlternateContent>
    </comment>
    <comment ref="K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33</xdr:col>
                <xdr:colOff>54</xdr:colOff>
                <xdr:row>30</xdr:row>
                <xdr:rowOff>9</xdr:rowOff>
              </xdr:to>
            </anchor>
          </commentPr>
        </mc:Choice>
        <mc:Fallback/>
      </mc:AlternateContent>
    </comment>
    <comment ref="K32" authorId="0">
      <text>
        <r>
          <rPr>
            <b val="true"/>
            <sz val="8"/>
            <color rgb="FF000000"/>
            <rFont val="Tahoma"/>
            <family val="2"/>
          </rPr>
          <t xml:space="preserve">AUT: 0,0406; EF:CS,D; MA:CS,D / BEL: NO; EF:NA; MA:NA / DEU: NO; EF:NA; MA:NA / DNM: 0,1366; EF:D; MA:D / ESP: 18,91; EF:D; MA:CS,D; COMM / FIN: 0,0217; EF:D; MA:D / FRK: 1,18; EF:D; MA:T2 / GBE: NA,NO; EF:NA; MA:NA / GRC: 1,48; EF:D; MA:D / IRL: NO; EF:NA; MA:NA / ITA: 0,6479; EF:CS,D; MA:CS / LUX: NO; EF:NA; MA:NA / NLD: NO; EF:NA; MA:NA / PRT: 1,07; EF:D; MA:D / SWE: 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7</xdr:rowOff>
              </xdr:from>
              <xdr:to>
                <xdr:col>36</xdr:col>
                <xdr:colOff>26</xdr:colOff>
                <xdr:row>31</xdr:row>
                <xdr:rowOff>9</xdr:rowOff>
              </xdr:to>
            </anchor>
          </commentPr>
        </mc:Choice>
        <mc:Fallback/>
      </mc:AlternateContent>
    </comment>
    <comment ref="K35" authorId="0">
      <text>
        <r>
          <rPr>
            <b val="true"/>
            <sz val="8"/>
            <color rgb="FF000000"/>
            <rFont val="Tahoma"/>
            <family val="2"/>
          </rPr>
          <t xml:space="preserve">AUT: 0,0078; EF:CS,D; MA:T1 / BEL: NE,NO; EF:NA; MA:NA / DEU: 0,2199; EF:D; MA:T1 / DNM: NA,NO; EF:NA; MA:NA / ESP: 2,94; EF:D; MA:CS / FIN: 0,0527; EF:D; MA:T2 / FRK: 27,17; EF:CS; MA:T2,T3 / GBE: 0,3972; EF:CS; MA:D / GRC: 0,4290; EF:D; MA:T1 / IRL: 0,1488; EF:D; MA:D,T1 / ITA: 3,27; EF:D; MA:T1 / LUX: NO; EF:NA; MA:NA / NLD: 0,0343; EF:D; MA:CS / PRT: 3,46; EF:D; MA:D / SWE: 0,1206; EF:D; MA:T1 /</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37</xdr:col>
                <xdr:colOff>14</xdr:colOff>
                <xdr:row>34</xdr:row>
                <xdr:rowOff>9</xdr:rowOff>
              </xdr:to>
            </anchor>
          </commentPr>
        </mc:Choice>
        <mc:Fallback/>
      </mc:AlternateContent>
    </comment>
    <comment ref="K37" authorId="0">
      <text>
        <r>
          <rPr>
            <b val="true"/>
            <sz val="8"/>
            <color rgb="FF000000"/>
            <rFont val="Tahoma"/>
            <family val="2"/>
          </rPr>
          <t xml:space="preserve">AUT: NO; EF:NA; MA:NA / BEL: NE,NO; EF:NA; MA:NA / DEU: NO; EF:NA; MA:NA / DNM: 0,0005; EF:D; MA:T2 / ESP: NE,NO; EF:NA; MA:NA / FIN: NE,NO; EF:NA; MA:NA / FRK: 7,03; EF:CS; MA:T2,T3 / GBE: 0,7747; EF:CS,D; MA:D,T1 / GRC: 0,5729; EF:D; MA:T1 / IRL: NO; EF:NA; MA:NA / ITA: 9,47; EF:CS; MA:T1 / LUX: NO; EF:NA; MA:NA / NLD: NE; EF:NA; MA:NA / PRT: 0,0191; EF:D; MA:D / SWE: 0,0045; EF:CS; MA:T1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36</xdr:col>
                <xdr:colOff>45</xdr:colOff>
                <xdr:row>36</xdr:row>
                <xdr:rowOff>9</xdr:rowOff>
              </xdr:to>
            </anchor>
          </commentPr>
        </mc:Choice>
        <mc:Fallback/>
      </mc:AlternateContent>
    </comment>
    <comment ref="K38" authorId="0">
      <text>
        <r>
          <rPr>
            <b val="true"/>
            <sz val="8"/>
            <color rgb="FF000000"/>
            <rFont val="Tahoma"/>
            <family val="2"/>
          </rPr>
          <t xml:space="preserve">AUT: NO; EF:NA; MA:NA / BEL: NE,NO; EF:NA; MA:NA / DEU: NE,NO; EF:NA; MA:NA / DNM: NE,NO; EF:NA; MA:NA / ESP: NE,NO; EF:NA; MA:NA / FIN: 2,58; EF:CS,D; MA:T1,T2 / FRK: 0,471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36</xdr:col>
                <xdr:colOff>49</xdr:colOff>
                <xdr:row>37</xdr:row>
                <xdr:rowOff>9</xdr:rowOff>
              </xdr:to>
            </anchor>
          </commentPr>
        </mc:Choice>
        <mc:Fallback/>
      </mc:AlternateContent>
    </comment>
    <comment ref="K39" authorId="0">
      <text>
        <r>
          <rPr>
            <b val="true"/>
            <sz val="8"/>
            <color rgb="FF000000"/>
            <rFont val="Tahoma"/>
            <family val="2"/>
          </rPr>
          <t xml:space="preserve">AUT: NA,NO; EF:NA; MA:NA / BEL: NO; EF:NA; MA:NA / DEU: NE; EF:NA; MA:NA / DNM: NE,NO; EF:NA; MA:NA / ESP: NO; EF:NA; MA:NA / FIN: NA,NE; EF:NA; MA:NA / FRK: 2,94; EF:CS; MA:T2,T3 / GBE: 0,318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35</xdr:col>
                <xdr:colOff>37</xdr:colOff>
                <xdr:row>38</xdr:row>
                <xdr:rowOff>9</xdr:rowOff>
              </xdr:to>
            </anchor>
          </commentPr>
        </mc:Choice>
        <mc:Fallback/>
      </mc:AlternateContent>
    </comment>
    <comment ref="K40" authorId="0">
      <text>
        <r>
          <rPr>
            <b val="true"/>
            <sz val="8"/>
            <color rgb="FF000000"/>
            <rFont val="Tahoma"/>
            <family val="2"/>
          </rPr>
          <t xml:space="preserve">AUT: NA,NO; EF:NA; MA:NA / BEL: NO; EF:NA; MA:NA / DEU: NE; EF:NA; MA:NA / DNM: NA,NO; EF:NA; MA:NA / ESP: NE,NO; EF:NA; MA:NA / FIN: IE,NA; EF:NA; MA:NA / FRK: 0,449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35</xdr:col>
                <xdr:colOff>40</xdr:colOff>
                <xdr:row>39</xdr:row>
                <xdr:rowOff>9</xdr:rowOff>
              </xdr:to>
            </anchor>
          </commentPr>
        </mc:Choice>
        <mc:Fallback/>
      </mc:AlternateContent>
    </comment>
    <comment ref="K41" authorId="0">
      <text>
        <r>
          <rPr>
            <b val="true"/>
            <sz val="8"/>
            <color rgb="FF000000"/>
            <rFont val="Tahoma"/>
            <family val="2"/>
          </rPr>
          <t xml:space="preserve">AUT: NA; EF:NA; MA:NA / BEL: NO; EF:NA; MA:NA / DEU: NA,NE; EF:NA; MA:NA / DNM: NE; EF:NA; MA:NA / ESP: NA; EF:NA; MA:NA / FIN: NE; EF:NA; MA:NA / FRK: 37,00; EF:CS; MA:CS,T2 / GBE: NE; EF:NA; MA:NA / GRC: NO; EF:NA; MA:NA / IRL: NE; EF:NA; MA:NA / ITA: NA; EF:NA; MA:NA / LUX: NE; EF:NA; MA:NA / NLD: NE; EF:NA; MA:NA / PRT: IE,NO; EF:NA; MA:NA / SWE: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34</xdr:col>
                <xdr:colOff>36</xdr:colOff>
                <xdr:row>40</xdr:row>
                <xdr:rowOff>9</xdr:rowOff>
              </xdr:to>
            </anchor>
          </commentPr>
        </mc:Choice>
        <mc:Fallback/>
      </mc:AlternateContent>
    </comment>
    <comment ref="K42" authorId="0">
      <text>
        <r>
          <rPr>
            <b val="true"/>
            <sz val="8"/>
            <color rgb="FF000000"/>
            <rFont val="Tahoma"/>
            <family val="2"/>
          </rPr>
          <t xml:space="preserve">AUT: 73,17; EF:CS,D; MA:CS,D,T2 / BEL: 39,84; EF:CR,CS,D; MA:CR,CS,T1 / DEU: 648,73; EF:CS,D; MA:CS,D,T2 / DNM: 44,13; EF:CS,D,OTH; MA:CS,T1,T2 / ESP: 581,81; EF:CR,CS,D,OTH; MA:CR,CS,D,T2 / FIN: 96,72; EF:CS,D,OTH; MA:D,OTH,T2 / FRK: 497,76; EF:CS,PS; MA:T1,T2 / GBE: 805,62; EF:CR,CS,D; MA:CS,T1,T2 / GRC: 203,93; EF:CS,D; MA:CS,D,T2 / IRL: 36,70; EF:CS,D; MA:T1,T2 / ITA: 762,46; EF:CR,CS,D; MA:CS,D,T2 / LUX: 2,11; EF:CS,D; MA:T1,T2 / NLD: 184,61; EF:CS; MA:T2 / PRT: 322,50; EF:CR,CS,D; MA:D,T2 / SWE: 79,52; EF:CS,D,PS; MA:CS,T1,T2 /</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50</xdr:col>
                <xdr:colOff>6</xdr:colOff>
                <xdr:row>41</xdr:row>
                <xdr:rowOff>9</xdr:rowOff>
              </xdr:to>
            </anchor>
          </commentPr>
        </mc:Choice>
        <mc:Fallback/>
      </mc:AlternateContent>
    </comment>
    <comment ref="K43" authorId="0">
      <text>
        <r>
          <rPr>
            <b val="true"/>
            <sz val="8"/>
            <color rgb="FF000000"/>
            <rFont val="Tahoma"/>
            <family val="2"/>
          </rPr>
          <t xml:space="preserve">AUT: 69,43; EF:CS,D; MA:T2 / BEL: 34,17; EF:CS; MA:CS / DEU: 619,00; EF:CS,D; MA:T2 / DNM: 36,75; EF:CS,D; MA:CS,T2 / ESP: 547,05; EF:CR,CS,D; MA:CS,T2 / FIN: 88,05; EF:CS,D; MA:T2 / FRK: 432,24; EF:CS; MA:T2 / GBE: 727,32; EF:CS; MA:T2 / GRC: 156,88; EF:CS,D; MA:T2 / IRL: 35,95; EF:CS,D; MA:T2 / ITA: 630,32; EF:CS; MA:T2 / LUX: 1,61; EF:D; MA:T2 / NLD: 173,79; EF:CS; MA:T2 / PRT: 223,78; EF:CS,D; MA:T2 / SWE: 65,34; EF:CS,D; MA:T2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40</xdr:col>
                <xdr:colOff>22</xdr:colOff>
                <xdr:row>42</xdr:row>
                <xdr:rowOff>9</xdr:rowOff>
              </xdr:to>
            </anchor>
          </commentPr>
        </mc:Choice>
        <mc:Fallback/>
      </mc:AlternateContent>
    </comment>
    <comment ref="K44" authorId="0">
      <text>
        <r>
          <rPr>
            <b val="true"/>
            <sz val="8"/>
            <color rgb="FF000000"/>
            <rFont val="Tahoma"/>
            <family val="2"/>
          </rPr>
          <t xml:space="preserve">AUT: 1,20; EF:CS,D; MA:D / BEL: 4,65; EF:CR,D; MA:CR,T1 / DEU: 3,85; EF:CS,D; MA:D / DNM: 3,59; EF:CS; MA:CS / ESP: 32,70; EF:CR,CS,D; MA:D / FIN: 5,68; EF:CS,D; MA:D / FRK: 57,16; EF:CS; MA:T1 / GBE: 78,18; EF:CS,D; MA:CS,T1 / GRC: 46,94; EF:CS,D; MA:CS,D / IRL: 0,7490; EF:D; MA:T1 / ITA: 129,43; EF:D; MA:D / LUX: 0,1509; EF:CS; MA:T1 / NLD: 9,85; EF:CS; MA:T2 / PRT: 98,71; EF:CS,D; MA:D / SWE: 14,18; EF:CS,D; MA:CS,T1 /</t>
        </r>
      </text>
      <mc:AlternateContent>
        <mc:Choice Requires="v2">
          <commentPr autoFill="true" autoScale="false" colHidden="false" locked="false" rowHidden="false" textHAlign="justify" textVAlign="top">
            <anchor moveWithCells="false" sizeWithCells="false">
              <xdr:from>
                <xdr:col>11</xdr:col>
                <xdr:colOff>16</xdr:colOff>
                <xdr:row>42</xdr:row>
                <xdr:rowOff>7</xdr:rowOff>
              </xdr:from>
              <xdr:to>
                <xdr:col>39</xdr:col>
                <xdr:colOff>2</xdr:colOff>
                <xdr:row>43</xdr:row>
                <xdr:rowOff>9</xdr:rowOff>
              </xdr:to>
            </anchor>
          </commentPr>
        </mc:Choice>
        <mc:Fallback/>
      </mc:AlternateContent>
    </comment>
    <comment ref="K45" authorId="0">
      <text>
        <r>
          <rPr>
            <b val="true"/>
            <sz val="8"/>
            <color rgb="FF000000"/>
            <rFont val="Tahoma"/>
            <family val="2"/>
          </rPr>
          <t xml:space="preserve">AUT: 0,0001; EF:CS; MA:D / BEL: NA; EF:NA; MA:NA / DEU: NO; EF:NA; MA:NA / DNM: 0,0007; EF:OTH; MA:T1 / ESP: 0,0251; EF:CR,CS; MA:CR / FIN: IE; EF:NA; MA:NA / FRK: 1,08; EF:CS,PS; MA:T1 / GBE: 0,1155; EF:CR,CS; MA:T2 / GRC: 0,0017; EF:CS; MA:D / IRL: 0,0000; EF:D; MA:T1 / ITA: 2,50; EF:CR,CS,D; MA:CS,D / LUX: IE; EF:NA; MA:NA / NLD: IE; EF:NA; MA:NA / PRT: 0,0146; EF:CR; MA:D / SWE: 0,0009; EF:PS; MA:T2 /</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37</xdr:col>
                <xdr:colOff>56</xdr:colOff>
                <xdr:row>44</xdr:row>
                <xdr:rowOff>9</xdr:rowOff>
              </xdr:to>
            </anchor>
          </commentPr>
        </mc:Choice>
        <mc:Fallback/>
      </mc:AlternateContent>
    </comment>
    <comment ref="K53" authorId="0">
      <text>
        <r>
          <rPr>
            <b val="true"/>
            <sz val="8"/>
            <color rgb="FF000000"/>
            <rFont val="Tahoma"/>
            <family val="2"/>
          </rPr>
          <t xml:space="preserve">AUT: 0,0417 / BEL: 0,0929 / DEU: 0,8744 / DNM: 0,0463 / ESP: 1,49 / FIN: 0,0884 / FRK: 0,2194 / GBE: 0,2569 / GRC: 0,7370 / IRL: 0,0380 / ITA: 0,8089 / LUX: 0,0088 / NLD: 1,52 / PRT: 0,0975 / SWE: 0,0641 /</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21</xdr:col>
                <xdr:colOff>53</xdr:colOff>
                <xdr:row>52</xdr:row>
                <xdr:rowOff>9</xdr:rowOff>
              </xdr:to>
            </anchor>
          </commentPr>
        </mc:Choice>
        <mc:Fallback/>
      </mc:AlternateContent>
    </comment>
    <comment ref="K54" authorId="0">
      <text>
        <r>
          <rPr>
            <b val="true"/>
            <sz val="8"/>
            <color rgb="FF000000"/>
            <rFont val="Tahoma"/>
            <family val="2"/>
          </rPr>
          <t xml:space="preserve">AUT: 0,0399 / BEL: 0,0639 / DEU: 0,0870; EF:CS; MA:T2; COMM / DNM: 0,0105 / ESP: 0,0366 / FIN: 0,0330 / FRK: 0,0896 / GBE: 0,0973 / GRC: 0,0145 / IRL: 0,0093 / ITA: 0,1161 / LUX: 0,0088 / NLD: 0,4951 / PRT: 0,0685 / SWE: 0,0114 /</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22</xdr:col>
                <xdr:colOff>90</xdr:colOff>
                <xdr:row>53</xdr:row>
                <xdr:rowOff>9</xdr:rowOff>
              </xdr:to>
            </anchor>
          </commentPr>
        </mc:Choice>
        <mc:Fallback/>
      </mc:AlternateContent>
    </comment>
    <comment ref="K55" authorId="0">
      <text>
        <r>
          <rPr>
            <b val="true"/>
            <sz val="8"/>
            <color rgb="FF000000"/>
            <rFont val="Tahoma"/>
            <family val="2"/>
          </rPr>
          <t xml:space="preserve">AUT: 0,0018 / BEL: 0,0290 / DEU: 0,7874; COMM / DNM: 0,0359 / ESP: 1,45 / FIN: 0,0554 / FRK: 0,1298 / GBE: 0,1597 / GRC: 0,7225 / IRL: 0,0286 / ITA: 0,6928 / LUX: 0,0000 / NLD: 1,02 / PRT: 0,0290 / SWE: 0,0526 /</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21</xdr:col>
                <xdr:colOff>96</xdr:colOff>
                <xdr:row>54</xdr:row>
                <xdr:rowOff>9</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34</xdr:col>
                <xdr:colOff>9</xdr:colOff>
                <xdr:row>55</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3952; EF:CS; MA:T2 / BEL: 1,96; EF:CR,CS,D,PS; MA:CS,T1 / DEU: 86,27; EF:CS; MA:T2 / DNM: 11,08; EF:CS,D; MA:CR / ESP: 6,04; EF:CR,CS; MA:T2 / FIN: 1,17; EF:CS; MA:T3 / FRK: 2,67; EF:CS; MA:T2,T3 / GBE: 12,49; EF:CR,CS,D,OTH; MA:OTH,T1,T2 / GRC: 0,7288; EF:D; MA:T2 / IRL: 0,2771; EF:D; MA:T1,T2 / ITA: 5,02; EF:CR,D; MA:T3 / LUX: 0,0654; EF:D; MA:T1 / NLD: 5,45; EF:CS; MA:T2 / PRT: 0,3721; EF:CR,D; MA:T2 / SWE: 4,81;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5</xdr:col>
                <xdr:colOff>1</xdr:colOff>
                <xdr:row>8</xdr:row>
                <xdr:rowOff>9</xdr:rowOff>
              </xdr:to>
            </anchor>
          </commentPr>
        </mc:Choice>
        <mc:Fallback/>
      </mc:AlternateContent>
    </comment>
    <comment ref="B10" authorId="0">
      <text>
        <r>
          <rPr>
            <b val="true"/>
            <sz val="8"/>
            <color rgb="FF000000"/>
            <rFont val="Tahoma"/>
            <family val="2"/>
          </rPr>
          <t xml:space="preserve">AUT: 0,6806; EF:CS; MA:T2,T3 / BEL: 3,21; EF:CR,CS,D,PS; MA:T1 / DEU: 7,36; EF:CR,CS; MA:CS / DNM: 0,6652; EF:CR,CS,D; MA:CR / ESP: 25,36; EF:CR,CS; MA:T2,T3 / FIN: 0,7011; EF:CS; MA:CS,M,T3 / FRK: 7,58; EF:CS; MA:T2,T3 / GBE: 10,88; EF:CR,CS,D,OTH; MA:T1,T2,T3 / GRC: 0,4158; EF:D; MA:T2 / IRL: 0,3499; EF:D; MA:T1 / ITA: 5,51; EF:CR,D; MA:T2 / LUX: 0,1027; EF:D; MA:T1 / NLD: 2,62; EF:CS; MA:T2 / PRT: 1,58; EF:CR,D,OTH; MA:T2 / SWE: 2,37;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6</xdr:col>
                <xdr:colOff>43</xdr:colOff>
                <xdr:row>9</xdr:row>
                <xdr:rowOff>9</xdr:rowOff>
              </xdr:to>
            </anchor>
          </commentPr>
        </mc:Choice>
        <mc:Fallback/>
      </mc:AlternateContent>
    </comment>
    <comment ref="B11" authorId="0">
      <text>
        <r>
          <rPr>
            <b val="true"/>
            <sz val="8"/>
            <color rgb="FF000000"/>
            <rFont val="Tahoma"/>
            <family val="2"/>
          </rPr>
          <t xml:space="preserve">AUT: 0,7066; EF:CR,CS,D; MA:CS,M,T1,T2,T3 / BEL: 0,9286; EF:CR,CS,D; MA:M,T1,T2 / DEU: 7,60; EF:CS,M; MA:CS,T1,T2,T3 / DNM: 0,7266; EF:CR,OTH; MA:CR,OTH / ESP: 4,72; EF:CR,CS,OTH; MA:CR,CS,T1,T2,T3 / FIN: 1,79; EF:CS,D; MA:CS,M,T1,T3 / FRK: 10,21; EF:CS; MA:T1,T2,T3 / GBE: 3,70; EF:CR,CS,D; MA:T1,T2,T3 / GRC: 4,38; EF:CR,D,M; MA:CR,M,T1,T2 / IRL: 0,9220; EF:CR,D,M; MA:T1,T2,T3 / ITA: 14,86; EF:CR,CS; MA:D,M,T1,T2 / LUX: 0,3178; EF:D,OTH; MA:T1,T3 / NLD: 2,21; EF:CS,D; MA:CS,T1,T2,T3 / PRT: 1,62; EF:CR,D,OTH; MA:CR,T1,T2,T3 / SWE: 2,66; EF: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6</xdr:col>
                <xdr:colOff>36</xdr:colOff>
                <xdr:row>10</xdr:row>
                <xdr:rowOff>9</xdr:rowOff>
              </xdr:to>
            </anchor>
          </commentPr>
        </mc:Choice>
        <mc:Fallback/>
      </mc:AlternateContent>
    </comment>
    <comment ref="B12" authorId="0">
      <text>
        <r>
          <rPr>
            <b val="true"/>
            <sz val="8"/>
            <color rgb="FF000000"/>
            <rFont val="Tahoma"/>
            <family val="2"/>
          </rPr>
          <t xml:space="preserve">AUT: 10,15; EF:CS; MA:T2,T3 / BEL: 9,26; EF:D; MA:T1 / DEU: 46,38; EF:CS; MA:T2 / DNM: 8,22; EF:CS,D; MA:CR / ESP: 34,96; EF:CR,CS; MA:T2,T3 / FIN: 12,87; EF:CS,D; MA:M,T1,T3 / FRK: 71,82; EF:CS; MA:T2 / GBE: 28,50; EF:CS,D,OTH; MA:T1,T2 / GRC: 3,56; EF:D; MA:T2 / IRL: 7,95; EF:D; MA:T1 / ITA: 51,33; EF:CR; MA:T2 / LUX: 0,4185; EF:D; MA:T1 / NLD: 72,92; EF:CS,D; MA:D,T1,T2 / PRT: 9,17; EF:CR,D; MA:T2 / SWE: 13,24;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3</xdr:col>
                <xdr:colOff>83</xdr:colOff>
                <xdr:row>11</xdr:row>
                <xdr:rowOff>9</xdr:rowOff>
              </xdr:to>
            </anchor>
          </commentPr>
        </mc:Choice>
        <mc:Fallback/>
      </mc:AlternateContent>
    </comment>
    <comment ref="B13" authorId="0">
      <text>
        <r>
          <rPr>
            <b val="true"/>
            <sz val="8"/>
            <color rgb="FF000000"/>
            <rFont val="Tahoma"/>
            <family val="2"/>
          </rPr>
          <t xml:space="preserve">AUT: 0,0015; EF:CS; MA:CS,M / BEL: 0,0040; EF:CR,D; MA:CR,T1 / DEU: 0,2075; EF:CS,D; MA:CS,T1 / DNM: 0,0035; EF:OTH; MA:OTH / ESP: IE,NA; EF:NA; MA:NA / FIN: 0,2387; EF:CS; MA:CS,T1 / FRK: NO; EF:NA; MA:NA / GBE: 0,0798; EF:D; MA:T2 / GRC: IE,NO; EF:NA; MA:NA / IRL: NO; EF:NA; MA:NA / ITA: 0,0647; EF:CR; MA:T2 / LUX: NO; EF:NA; MA:NA / NLD: 0,0301; EF:CS; MA:CS,T2 / PRT: 0,0006; EF:CR; MA:T1 / SWE: 0,0022;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3</xdr:col>
                <xdr:colOff>53</xdr:colOff>
                <xdr:row>12</xdr:row>
                <xdr:rowOff>9</xdr:rowOff>
              </xdr:to>
            </anchor>
          </commentPr>
        </mc:Choice>
        <mc:Fallback/>
      </mc:AlternateContent>
    </comment>
    <comment ref="B14" authorId="0">
      <text>
        <r>
          <rPr>
            <b val="true"/>
            <sz val="8"/>
            <color rgb="FF000000"/>
            <rFont val="Tahoma"/>
            <family val="2"/>
          </rPr>
          <t xml:space="preserve">AUT: 11,52; EF:CS,D,PS; MA:CS,T1,T2,T3 / BEL: 21,22; EF:CS,D; MA:CS,M,T1 / DEU: 405,99; EF:CS,D; MA:CS,T1,T2,T3 / DNM: 5,33; EF:CR,CS,PS; MA:CR,CS / ESP: 51,31; EF:CR,CS,D; MA:CR,CS,T1,T2 / FIN: 1,90; EF:CS,D,PS; MA:CS,T1,T2 / FRK: 57,53; EF:CS; MA:T1,T2,T3 / GBE: 347,14; EF:CS,D,OTH,PS; MA:CS,T2,T3 / GRC: 65,76; EF:D; MA:T1 / IRL: 1,51; EF:CS,D; MA:CS,T1 / ITA: 246,83; EF:CR,CS,D; MA:T1,T2 / LUX: 2,16; EF:D; MA:T1 / NLD: 35,44; EF:CS,D,OTH,PS; MA:D,OTH,T1b,T2,T3 / PRT: 27,85; EF:CR,OTH; MA:CR,OTH / SWE: 5,26;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4</xdr:col>
                <xdr:colOff>3</xdr:colOff>
                <xdr:row>13</xdr:row>
                <xdr:rowOff>9</xdr:rowOff>
              </xdr:to>
            </anchor>
          </commentPr>
        </mc:Choice>
        <mc:Fallback/>
      </mc:AlternateContent>
    </comment>
    <comment ref="B15" authorId="0">
      <text>
        <r>
          <rPr>
            <b val="true"/>
            <sz val="8"/>
            <color rgb="FF000000"/>
            <rFont val="Tahoma"/>
            <family val="2"/>
          </rPr>
          <t xml:space="preserve">AUT: IE,NA,NO; EF:NA; MA:NA / BEL: 0,2938; EF:D; MA:T1 / DEU: 133,02; EF:CS; MA:CS,T2 / DNM: NA,NO; EF:NA; MA:NA / ESP: 25,53; EF:CR,CS; MA:CR,CS,T2 / FIN: NO; EF:NA; MA:NA / FRK: 2,50; EF:CS; MA:T1,T2,T3 / GBE: 99,56; EF:CS,D,OTH; MA:CS,T3 / GRC: 56,80; EF:D; MA:T1 / IRL: NO; EF:NA; MA:NA / ITA: 3,16; EF:CR,CS,D; MA:T1 / LUX: NO; EF:NA; MA:NA / NLD: 1,01; EF:OTH; MA:OTH / PRT: IE,NO; EF:NA; MA:NA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3</xdr:col>
                <xdr:colOff>80</xdr:colOff>
                <xdr:row>14</xdr:row>
                <xdr:rowOff>9</xdr:rowOff>
              </xdr:to>
            </anchor>
          </commentPr>
        </mc:Choice>
        <mc:Fallback/>
      </mc:AlternateContent>
    </comment>
    <comment ref="B16" authorId="0">
      <text>
        <r>
          <rPr>
            <b val="true"/>
            <sz val="8"/>
            <color rgb="FF000000"/>
            <rFont val="Tahoma"/>
            <family val="2"/>
          </rPr>
          <t xml:space="preserve">AUT: 11,52; EF:CS,D,PS; MA:CS,T1,T2,T3 / BEL: 20,92; EF:CS,D; MA:CS,M,T1 / DEU: 272,97; EF:CS,D; MA:CS,T1,T2,T3 / DNM: 5,33; EF:CR,CS,PS; MA:CR,CS / ESP: 25,79; EF:CR,CS,D; MA:CR,CS,T1 / FIN: 1,90; EF:CS,D,PS; MA:CS,T1,T2 / FRK: 55,03; EF:CS; MA:T1,T2,T3 / GBE: 247,58; EF:CS,PS; MA:T2,T3 / GRC: 8,96; EF:D; MA:T1 / IRL: 1,51; EF:CS,D; MA:CS,T1 / ITA: 243,67; EF:CS,D; MA:T1,T2 / LUX: 2,16; EF:D; MA:T1 / NLD: 34,43; EF:CS,D,PS; MA:D,T1b,T2,T3 / PRT: 27,85; EF:CR,OTH; MA:CR,OTH / SWE: 5,26;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1</xdr:col>
                <xdr:colOff>54</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0,2681; EF:CS; MA:T2 / GRC: NA,NO; EF:NA; MA:NA / IRL: NO; EF:NA; MA:NA / ITA: NA; EF:NA; MA:NA / LUX: NO; EF:NA; MA:NA / NLD: NO; EF:NA; MA:NA / PRT: 0,7884;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1</xdr:col>
                <xdr:colOff>24</xdr:colOff>
                <xdr:row>17</xdr:row>
                <xdr:rowOff>9</xdr:rowOff>
              </xdr:to>
            </anchor>
          </commentPr>
        </mc:Choice>
        <mc:Fallback/>
      </mc:AlternateContent>
    </comment>
    <comment ref="B19" authorId="0">
      <text>
        <r>
          <rPr>
            <b val="true"/>
            <sz val="8"/>
            <color rgb="FF000000"/>
            <rFont val="Tahoma"/>
            <family val="2"/>
          </rPr>
          <t xml:space="preserve">AUT: 0,8653; EF:PS; MA:CS / BEL: 0,3348; EF:D,PS; MA:T1,T3 / DEU: 0,0205; EF:CS; MA:T2 / DNM: NA,NO; EF:NA; MA:NA / ESP: 2,13; EF:CR,D; MA:D / FIN: NO; EF:NA; MA:NA / FRK: 3,70; EF:PS; MA:T2 / GBE: 4,00; EF:CS; MA:CS / GRC: NA,NO; EF:NA; MA:NA / IRL: NO; EF:NA; MA:NA / ITA: 0,3300; EF:CR,CS,PS; MA:D,T2 / LUX: NO; EF:NA; MA:NA / NLD: 12,15; EF:D; MA:T1,T2 / PRT: 0,4955; EF:CR,OTH; MA:D / SWE: 0,4007;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3</xdr:col>
                <xdr:colOff>25</xdr:colOff>
                <xdr:row>18</xdr:row>
                <xdr:rowOff>9</xdr:rowOff>
              </xdr:to>
            </anchor>
          </commentPr>
        </mc:Choice>
        <mc:Fallback/>
      </mc:AlternateContent>
    </comment>
    <comment ref="B20" authorId="0">
      <text>
        <r>
          <rPr>
            <b val="true"/>
            <sz val="8"/>
            <color rgb="FF000000"/>
            <rFont val="Tahoma"/>
            <family val="2"/>
          </rPr>
          <t xml:space="preserve">AUT: 0,0038; EF:CS,PS; MA:CR,T1 / BEL: 0,6049; EF:PS; MA:T3 / DEU: 0,2120; EF:CS; MA:T2 / DNM: NA,NO; EF:NA; MA:NA / ESP: 0,6750; EF:CR; MA:CR / FIN: 0,4138; EF:D; MA:T1 / FRK: 0,0697; EF:CS; MA:T2 / GBE: 0,5623; EF:CR,CS; MA:CS / GRC: 0,0182; EF:CR; MA:CR / IRL: NO; EF:NA; MA:NA / ITA: 2,17; EF:CR,CS,PS; MA:D / LUX: NA,NO; EF:NA; MA:NA / NLD: IE,NA,NO; EF:NA; MA:NA / PRT: 0,4985; EF:PS; MA:T3 / SWE: 0,0085; EF:PS; MA: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3</xdr:col>
                <xdr:colOff>61</xdr:colOff>
                <xdr:row>19</xdr:row>
                <xdr:rowOff>9</xdr:rowOff>
              </xdr:to>
            </anchor>
          </commentPr>
        </mc:Choice>
        <mc:Fallback/>
      </mc:AlternateContent>
    </comment>
    <comment ref="B27" authorId="0">
      <text>
        <r>
          <rPr>
            <b val="true"/>
            <sz val="8"/>
            <color rgb="FF000000"/>
            <rFont val="Tahoma"/>
            <family val="2"/>
          </rPr>
          <t xml:space="preserve">AUT: 155,06; EF:CS,D; MA:T1,T2 / BEL: 168,73; EF:CS,D; MA:T1,T2 / DEU: 1000,16; EF:CS,D; MA:CS,T1,T2 / DNM: 136,28; EF:CS,D,OTH; MA:T1,T2 / ESP: 521,11; EF:CS,D; MA:CS,T1,T2 / FIN: 76,74; EF:CS,D,OTH; MA:T1,T2 / FRK: 1359,92; EF:CS; MA:T3 / GBE: 726,99; EF:CS,D; MA:T1,T2 / GRC: 153,52; EF:CS,D; MA:T1,T2 / IRL: 406,80; EF:CS,D; MA:CS,T1,T2 / ITA: 511,05; EF:CS,D; MA:T1,T2 / LUX: 11,96; EF:CS,D,OTH; MA:T1,T2 / NLD: 316,64; EF:CS,D; MA:T1,T2 / PRT: 134,97; EF:CS,D; MA:T1,T2 / SWE: 123,27;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1</xdr:col>
                <xdr:colOff>49</xdr:colOff>
                <xdr:row>26</xdr:row>
                <xdr:rowOff>9</xdr:rowOff>
              </xdr:to>
            </anchor>
          </commentPr>
        </mc:Choice>
        <mc:Fallback/>
      </mc:AlternateContent>
    </comment>
    <comment ref="B28" authorId="0">
      <text>
        <r>
          <rPr>
            <b val="true"/>
            <sz val="8"/>
            <color rgb="FF000000"/>
            <rFont val="Tahoma"/>
            <family val="2"/>
          </rPr>
          <t xml:space="preserve">AUT: 15,78; EF:CS,D; MA:T1,T2 / BEL: 66,54; EF:CS,D; MA:T2 / DEU: 244,18; EF:CS,D; MA:T1,T2 / DNM: 61,93; EF:CS,OTH; MA:CS,T1,T2 / ESP: 312,62; EF:CS,D; MA:CS,T1,T2 / FIN: 14,31; EF:CS; MA:T2 / FRK: 476,08; EF:D; MA:T2 / GBE: 120,47; EF:CS,D; MA:T2 / GRC: 15,56; EF:CS,D; MA:T1,T2 / IRL: 102,51; EF:CS,D; MA:T1,T2 / ITA: 122,25; EF:CS,D; MA:T1,T2 / LUX: 4,56; EF:CS,D,OTH; MA:T1,T2 / NLD: 137,89; EF:CS; MA:T2 / PRT: 50,36; EF:CS; MA:T2 / SWE: 14,10;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27</xdr:col>
                <xdr:colOff>39</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14,30; EF:CS; MA:D / FIN: NO; EF:NA; MA:NA / FRK: 5,13; EF:D; MA:T1 / GBE: NA,NO; EF:NA; MA:NA / GRC: 5,60; EF:D; MA:D / IRL: NO; EF:NA; MA:NA / ITA: 74,54; EF:CS; MA:T2 / LUX: NA,NO; EF:NA; MA:NA / NLD: NO; EF:NA; MA:NA / PRT: 18,44;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0</xdr:col>
                <xdr:colOff>90</xdr:colOff>
                <xdr:row>28</xdr:row>
                <xdr:rowOff>9</xdr:rowOff>
              </xdr:to>
            </anchor>
          </commentPr>
        </mc:Choice>
        <mc:Fallback/>
      </mc:AlternateContent>
    </comment>
    <comment ref="B30" authorId="0">
      <text>
        <r>
          <rPr>
            <b val="true"/>
            <sz val="8"/>
            <color rgb="FF000000"/>
            <rFont val="Tahoma"/>
            <family val="2"/>
          </rPr>
          <t xml:space="preserve">AUT: 0,4613; EF:CS; MA:CS / BEL: NA; EF:NA; MA:NA / DEU: NA,NO; EF:NA; MA:NA / DNM: NA,NE; EF:NA; MA:NA / ESP: IE,NA; EF:NA; MA:NA / FIN: NE,NO; EF:NA; MA:NA / FRK: NA; EF:NA; MA:NA / GBE: IE,NA,NE,NO;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22</xdr:col>
                <xdr:colOff>17</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0</xdr:col>
                <xdr:colOff>24</xdr:colOff>
                <xdr:row>30</xdr:row>
                <xdr:rowOff>9</xdr:rowOff>
              </xdr:to>
            </anchor>
          </commentPr>
        </mc:Choice>
        <mc:Fallback/>
      </mc:AlternateContent>
    </comment>
    <comment ref="B32" authorId="0">
      <text>
        <r>
          <rPr>
            <b val="true"/>
            <sz val="8"/>
            <color rgb="FF000000"/>
            <rFont val="Tahoma"/>
            <family val="2"/>
          </rPr>
          <t xml:space="preserve">AUT: 0,0381; EF:CS,D; MA:CS,D / BEL: NO; EF:NA; MA:NA / DEU: NO; EF:NA; MA:NA / DNM: 0,0996; EF:D; MA:D / ESP: 18,91; EF:D; MA:CS,D; COMM / FIN: 0,0153; EF:D; MA:D / FRK: 1,09; EF:D; MA:T2 / GBE: NA,NO; EF:NA; MA:NA / GRC: 1,45; EF:D; MA:D / IRL: NO; EF:NA; MA:NA / ITA: 0,6433; EF:CS,D; MA:CS / LUX: NO; EF:NA; MA:NA / NLD: NO; EF:NA; MA:NA / PRT: 0,9502;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21</xdr:col>
                <xdr:colOff>94</xdr:colOff>
                <xdr:row>31</xdr:row>
                <xdr:rowOff>9</xdr:rowOff>
              </xdr:to>
            </anchor>
          </commentPr>
        </mc:Choice>
        <mc:Fallback/>
      </mc:AlternateContent>
    </comment>
    <comment ref="B35" authorId="0">
      <text>
        <r>
          <rPr>
            <b val="true"/>
            <sz val="8"/>
            <color rgb="FF000000"/>
            <rFont val="Tahoma"/>
            <family val="2"/>
          </rPr>
          <t xml:space="preserve">AUT: 0,0068; EF:CS,D; MA:T1 / BEL: NE,NO; EF:NA; MA:NA / DEU: 0,1522; EF:D; MA:T1 / DNM: NA,NO; EF:NA; MA:NA / ESP: 2,90; EF:D; MA:CS / FIN: 0,0318; EF:D; MA:T2 / FRK: 29,83; EF:CS; MA:T2,T3 / GBE: 0,2255; EF:CS; MA:D / GRC: 0,1821; EF:D; MA:T1 / IRL: 0,9732; EF:D; MA:D,T1 / ITA: 2,06; EF:D; MA:T1 / LUX: NO; EF:NA; MA:NA / NLD: 0,0348; EF:D; MA:CS / PRT: 8,74; EF:D; MA:D / SWE: 0,0310;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22</xdr:col>
                <xdr:colOff>14</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6; EF:D; MA:T2 / ESP: NE,NO; EF:NA; MA:NA / FIN: NE,NO; EF:NA; MA:NA / FRK: 7,20; EF:CS; MA:T2,T3 / GBE: 0,6116; EF:CS,D; MA:D,T1 / GRC: 0,1086; EF:D; MA:T1 / IRL: NO; EF:NA; MA:NA / ITA: 5,62; EF:CS; MA:T1 / LUX: NO; EF:NA; MA:NA / NLD: NE; EF:NA; MA:NA / PRT: 0,0321; EF:D; MA:D / SWE: 0,0029;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1</xdr:col>
                <xdr:colOff>98</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NE,NO; EF:NA; MA:NA / ESP: NE,NO; EF:NA; MA:NA / FIN: 2,67; EF:CS,D; MA:T1,T2 / FRK: 0,3349;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1</xdr:col>
                <xdr:colOff>102</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2,69; EF:CS; MA:T2,T3 / GBE: 0,322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1</xdr:col>
                <xdr:colOff>25</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68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21</xdr:col>
                <xdr:colOff>29</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36,50; EF:CS; MA:CS,T2 / GBE: NE; EF:NA; MA:NA / GRC: NO; EF:NA; MA:NA / IRL: NE; EF:NA; MA:NA / ITA: NA; EF:NA; MA:NA / LUX: NE; EF:NA; MA:NA / NLD: NE; EF:NA; MA:NA / PRT: IE,NO; EF:NA; MA:NA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0</xdr:col>
                <xdr:colOff>74</xdr:colOff>
                <xdr:row>40</xdr:row>
                <xdr:rowOff>9</xdr:rowOff>
              </xdr:to>
            </anchor>
          </commentPr>
        </mc:Choice>
        <mc:Fallback/>
      </mc:AlternateContent>
    </comment>
    <comment ref="B42" authorId="0">
      <text>
        <r>
          <rPr>
            <b val="true"/>
            <sz val="8"/>
            <color rgb="FF000000"/>
            <rFont val="Tahoma"/>
            <family val="2"/>
          </rPr>
          <t xml:space="preserve">AUT: 67,96; EF:CS,D; MA:CS,D,T2 / BEL: 37,13; EF:CR,CS,D; MA:CR,CS,T1 / DEU: 600,91; EF:CS,D; MA:CS,D,T2 / DNM: 41,79; EF:CS,D,OTH; MA:CS,T1,T2 / ESP: 595,90; EF:CR,CS,D,OTH; MA:CR,CS,D,T2 / FIN: 96,45; EF:CS,D,OTH; MA:D,OTH,T2 / FRK: 498,03; EF:CS,PS; MA:T1,T2 / GBE: 776,48; EF:CR,CS,D; MA:CS,T1,T2 / GRC: 214,91; EF:CS,D; MA:CS,D,T2 / IRL: 36,70; EF:CS,D; MA:T1,T2 / ITA: 741,13; EF:CR,CS,D; MA:CS,D,T2 / LUX: 1,99; EF:CS,D; MA:T1,T2 / NLD: 171,81; EF:CS; MA:T2 / PRT: 347,39; EF:CR,CS,D; MA:D,T2 / SWE: 75,31;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3</xdr:col>
                <xdr:colOff>62</xdr:colOff>
                <xdr:row>41</xdr:row>
                <xdr:rowOff>9</xdr:rowOff>
              </xdr:to>
            </anchor>
          </commentPr>
        </mc:Choice>
        <mc:Fallback/>
      </mc:AlternateContent>
    </comment>
    <comment ref="B43" authorId="0">
      <text>
        <r>
          <rPr>
            <b val="true"/>
            <sz val="8"/>
            <color rgb="FF000000"/>
            <rFont val="Tahoma"/>
            <family val="2"/>
          </rPr>
          <t xml:space="preserve">AUT: 64,29; EF:CS,D; MA:T2 / BEL: 31,24; EF:CS; MA:CS / DEU: 572,00; EF:CS,D; MA:T2 / DNM: 34,29; EF:CS,D; MA:CS,T2 / ESP: 560,52; EF:CR,CS,D; MA:CS,T2 / FIN: 87,76; EF:CS,D; MA:T2 / FRK: 431,54; EF:CS; MA:T2 / GBE: 699,49; EF:CS; MA:T2 / GRC: 163,93; EF:CS,D; MA:T2 / IRL: 35,94; EF:CS,D; MA:T2 / ITA: 607,95; EF:CS; MA:T2 / LUX: 1,49; EF:D; MA:T2 / NLD: 161,13; EF:CS; MA:T2 / PRT: 237,68; EF:CS,D; MA:T2 / SWE: 61,05;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3</xdr:col>
                <xdr:colOff>103</xdr:colOff>
                <xdr:row>42</xdr:row>
                <xdr:rowOff>9</xdr:rowOff>
              </xdr:to>
            </anchor>
          </commentPr>
        </mc:Choice>
        <mc:Fallback/>
      </mc:AlternateContent>
    </comment>
    <comment ref="B44" authorId="0">
      <text>
        <r>
          <rPr>
            <b val="true"/>
            <sz val="8"/>
            <color rgb="FF000000"/>
            <rFont val="Tahoma"/>
            <family val="2"/>
          </rPr>
          <t xml:space="preserve">AUT: 1,11; EF:CS,D; MA:D / BEL: 4,74; EF:CR,D; MA:CR,T1 / DEU: 3,38; EF:CS,D; MA:D / DNM: 3,59; EF:CS; MA:CS / ESP: 33,60; EF:CR,CS,D; MA:D / FIN: 5,70; EF:CS,D; MA:D / FRK: 57,32; EF:CS; MA:T1 / GBE: 76,87; EF:CS,D; MA:CS,T1 / GRC: 50,87; EF:CS,D; MA:CS,D / IRL: 0,7632; EF:D; MA:T1 / ITA: 130,51; EF:D; MA:D / LUX: 0,1475; EF:CS; MA:T1 / NLD: 9,70; EF:CS; MA:T2 / PRT: 109,69; EF:CS,D; MA:D / SWE: 14,26;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3</xdr:col>
                <xdr:colOff>23</xdr:colOff>
                <xdr:row>43</xdr:row>
                <xdr:rowOff>9</xdr:rowOff>
              </xdr:to>
            </anchor>
          </commentPr>
        </mc:Choice>
        <mc:Fallback/>
      </mc:AlternateContent>
    </comment>
    <comment ref="B45" authorId="0">
      <text>
        <r>
          <rPr>
            <b val="true"/>
            <sz val="8"/>
            <color rgb="FF000000"/>
            <rFont val="Tahoma"/>
            <family val="2"/>
          </rPr>
          <t xml:space="preserve">AUT: 0,0001; EF:CS; MA:D / BEL: NA; EF:NA; MA:NA / DEU: NO; EF:NA; MA:NA / DNM: 0,0008; EF:OTH; MA:T1 / ESP: 0,0249; EF:CR,CS; MA:CR / FIN: IE; EF:NA; MA:NA / FRK: 1,09; EF:CS,PS; MA:T1 / GBE: 0,1186; EF:CR,CS; MA:T2 / GRC: 0,0013; EF:CS; MA:D / IRL: 0,0000; EF:D; MA:T1 / ITA: 2,43; EF:CR,CS,D; MA:CS,D / LUX: IE; EF:NA; MA:NA / NLD: IE; EF:NA; MA:NA / PRT: 0,0209; EF:CR; MA:D / SWE: 0,0009;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2</xdr:col>
                <xdr:colOff>56</xdr:colOff>
                <xdr:row>44</xdr:row>
                <xdr:rowOff>9</xdr:rowOff>
              </xdr:to>
            </anchor>
          </commentPr>
        </mc:Choice>
        <mc:Fallback/>
      </mc:AlternateContent>
    </comment>
    <comment ref="B53" authorId="0">
      <text>
        <r>
          <rPr>
            <b val="true"/>
            <sz val="8"/>
            <color rgb="FF000000"/>
            <rFont val="Tahoma"/>
            <family val="2"/>
          </rPr>
          <t xml:space="preserve">AUT: 0,0430 / BEL: 0,0923 / DEU: 0,8932 / DNM: 0,0602 / ESP: 1,43 / FIN: 0,0809 / FRK: 0,2149 / GBE: 0,2271 / GRC: 0,7659 / IRL: 0,0489 / ITA: 0,7845 / LUX: 0,0090 / NLD: 1,45 / PRT: 0,1019 / SWE: 0,0585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2</xdr:col>
                <xdr:colOff>53</xdr:colOff>
                <xdr:row>52</xdr:row>
                <xdr:rowOff>9</xdr:rowOff>
              </xdr:to>
            </anchor>
          </commentPr>
        </mc:Choice>
        <mc:Fallback/>
      </mc:AlternateContent>
    </comment>
    <comment ref="B54" authorId="0">
      <text>
        <r>
          <rPr>
            <b val="true"/>
            <sz val="8"/>
            <color rgb="FF000000"/>
            <rFont val="Tahoma"/>
            <family val="2"/>
          </rPr>
          <t xml:space="preserve">AUT: 0,0409 / BEL: 0,0613 / DEU: 0,0905; EF:CS; MA:T2; COMM / DNM: 0,0098 / ESP: 0,0371 / FIN: 0,0348 / FRK: 0,0890 / GBE: 0,0920 / GRC: 0,0142 / IRL: 0,0082 / ITA: 0,1187 / LUX: 0,0090 / NLD: 0,4835 / PRT: 0,0756 / SWE: 0,0112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3</xdr:col>
                <xdr:colOff>90</xdr:colOff>
                <xdr:row>53</xdr:row>
                <xdr:rowOff>9</xdr:rowOff>
              </xdr:to>
            </anchor>
          </commentPr>
        </mc:Choice>
        <mc:Fallback/>
      </mc:AlternateContent>
    </comment>
    <comment ref="B55" authorId="0">
      <text>
        <r>
          <rPr>
            <b val="true"/>
            <sz val="8"/>
            <color rgb="FF000000"/>
            <rFont val="Tahoma"/>
            <family val="2"/>
          </rPr>
          <t xml:space="preserve">AUT: 0,0021 / BEL: 0,0310 / DEU: 0,8027; COMM / DNM: 0,0504 / ESP: 1,39 / FIN: 0,0461 / FRK: 0,1258 / GBE: 0,1351 / GRC: 0,7517 / IRL: 0,0406 / ITA: 0,6657 / LUX: 0,0000 / NLD: 0,9628 / PRT: 0,0263 / SWE: 0,0473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2</xdr:col>
                <xdr:colOff>111</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0</xdr:col>
                <xdr:colOff>47</xdr:colOff>
                <xdr:row>55</xdr:row>
                <xdr:rowOff>9</xdr:rowOff>
              </xdr:to>
            </anchor>
          </commentPr>
        </mc:Choice>
        <mc:Fallback/>
      </mc:AlternateContent>
    </comment>
    <comment ref="C9" authorId="0">
      <text>
        <r>
          <rPr>
            <b val="true"/>
            <sz val="8"/>
            <color rgb="FF000000"/>
            <rFont val="Tahoma"/>
            <family val="2"/>
          </rPr>
          <t xml:space="preserve">AUT: 0,4285; EF:CS; MA:T2 / BEL: 1,82; EF:CR,CS,D,PS; MA:CS,T1 / DEU: 89,72; EF:CS; MA:T2 / DNM: 9,32; EF:CS,D; MA:CR / ESP: 5,91; EF:CR,CS; MA:T2 / FIN: 1,05; EF:CS; MA:T3 / FRK: 2,42; EF:CS; MA:T2,T3 / GBE: 11,33; EF:CR,CS,D,OTH; MA:OTH,T1,T2 / GRC: 0,7407; EF:D; MA:T2 / IRL: 0,2307; EF:D; MA:T1,T2 / ITA: 5,59; EF:CR,D; MA:T3 / LUX: 0,0652; EF:D; MA:T1 / NLD: 5,03; EF:CS; MA:T2 / PRT: 0,3919; EF:CR,D; MA:T2 / SWE: 4,11;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6</xdr:col>
                <xdr:colOff>39</xdr:colOff>
                <xdr:row>8</xdr:row>
                <xdr:rowOff>9</xdr:rowOff>
              </xdr:to>
            </anchor>
          </commentPr>
        </mc:Choice>
        <mc:Fallback/>
      </mc:AlternateContent>
    </comment>
    <comment ref="C10" authorId="0">
      <text>
        <r>
          <rPr>
            <b val="true"/>
            <sz val="8"/>
            <color rgb="FF000000"/>
            <rFont val="Tahoma"/>
            <family val="2"/>
          </rPr>
          <t xml:space="preserve">AUT: 0,7129; EF:CS; MA:T2,T3 / BEL: 2,85; EF:CR,CS,D,PS; MA:T1 / DEU: 7,63; EF:CR,CS; MA:CS / DNM: 0,6178; EF:CR,CS,D; MA:CR / ESP: 25,27; EF:CR,CS; MA:T2,T3 / FIN: 0,7932; EF:CS; MA:CS,M,T3 / FRK: 7,69; EF:CS; MA:T2,T3 / GBE: 10,95; EF:CR,CS,D,OTH; MA:T1,T2,T3 / GRC: 0,4167; EF:D; MA:T2 / IRL: 0,3209; EF:D; MA:T1 / ITA: 7,75; EF:CR,D; MA:T2 / LUX: 0,0936; EF:D; MA:T1 / NLD: 2,51; EF:CS; MA:T2 / PRT: 1,61; EF:CR,D,OTH; MA:T2 / SWE: 2,25;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8</xdr:col>
                <xdr:colOff>24</xdr:colOff>
                <xdr:row>9</xdr:row>
                <xdr:rowOff>9</xdr:rowOff>
              </xdr:to>
            </anchor>
          </commentPr>
        </mc:Choice>
        <mc:Fallback/>
      </mc:AlternateContent>
    </comment>
    <comment ref="C11" authorId="0">
      <text>
        <r>
          <rPr>
            <b val="true"/>
            <sz val="8"/>
            <color rgb="FF000000"/>
            <rFont val="Tahoma"/>
            <family val="2"/>
          </rPr>
          <t xml:space="preserve">AUT: 0,6365; EF:CR,CS,D; MA:CS,M,T1,T2,T3 / BEL: 0,8951; EF:CR,CS,D; MA:M,T1,T2 / DEU: 7,32; EF:CS,M; MA:CS,T1,T2,T3 / DNM: 0,6446; EF:OTH; MA:OTH / ESP: 4,27; EF:CR,CS,OTH; MA:CR,CS,T1,T2,T3 / FIN: 1,76; EF:CS,D; MA:CS,M,T1,T3 / FRK: 9,06; EF:CS; MA:T1,T2,T3 / GBE: 3,26; EF:CR,CS,D; MA:T1,T2,T3 / GRC: 3,85; EF:CR,D,M; MA:CR,M,T1,T2 / IRL: 0,8523; EF:CR,D,M; MA:T1,T2,T3 / ITA: 14,01; EF:CR,CS; MA:D,M,T1,T2 / LUX: 0,3160; EF:D,OTH; MA:T1,T3 / NLD: 2,19; EF:CS,D; MA:CS,T1,T2,T3 / PRT: 1,42; EF:CR,D,OTH; MA:CR,T1,T2,T3 / SWE: 2,41; EF: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7</xdr:col>
                <xdr:colOff>43</xdr:colOff>
                <xdr:row>10</xdr:row>
                <xdr:rowOff>9</xdr:rowOff>
              </xdr:to>
            </anchor>
          </commentPr>
        </mc:Choice>
        <mc:Fallback/>
      </mc:AlternateContent>
    </comment>
    <comment ref="C12" authorId="0">
      <text>
        <r>
          <rPr>
            <b val="true"/>
            <sz val="8"/>
            <color rgb="FF000000"/>
            <rFont val="Tahoma"/>
            <family val="2"/>
          </rPr>
          <t xml:space="preserve">AUT: 8,86; EF:CS; MA:T2,T3 / BEL: 7,29; EF:D; MA:T1 / DEU: 41,07; EF:CS; MA:T2 / DNM: 7,14; EF:CS,D; MA:CR / ESP: 34,20; EF:CR,CS; MA:T2,T3 / FIN: 11,16; EF:CS,D; MA:M,T1,T3 / FRK: 54,63; EF:CS; MA:T2 / GBE: 26,19; EF:CS,D,OTH; MA:T1,T2 / GRC: 3,98; EF:D; MA:T2 / IRL: 7,28; EF:D; MA:T1 / ITA: 52,05; EF:CR; MA:T2 / LUX: 0,3415; EF:D; MA:T1 / NLD: 68,32; EF:CS,D; MA:D,T1,T2 / PRT: 9,62; EF:CR,D; MA:T2 / SWE: 14,61;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5</xdr:col>
                <xdr:colOff>67</xdr:colOff>
                <xdr:row>11</xdr:row>
                <xdr:rowOff>9</xdr:rowOff>
              </xdr:to>
            </anchor>
          </commentPr>
        </mc:Choice>
        <mc:Fallback/>
      </mc:AlternateContent>
    </comment>
    <comment ref="C13" authorId="0">
      <text>
        <r>
          <rPr>
            <b val="true"/>
            <sz val="8"/>
            <color rgb="FF000000"/>
            <rFont val="Tahoma"/>
            <family val="2"/>
          </rPr>
          <t xml:space="preserve">AUT: 0,0015; EF:CS; MA:CS,M / BEL: 0,0039; EF:CR,D; MA:CR,T1 / DEU: 0,2027; EF:CS,D; MA:CS,T1 / DNM: 0,0058; EF:OTH; MA:OTH / ESP: IE,NA; EF:NA; MA:NA / FIN: 0,2638; EF:CS; MA:CS,T1 / FRK: NO; EF:NA; MA:NA / GBE: 0,0764; EF:D; MA:T2 / GRC: IE,NO; EF:NA; MA:NA / IRL: NO; EF:NA; MA:NA / ITA: 0,0520; EF:CR; MA:T2 / LUX: NO; EF:NA; MA:NA / NLD: 0,0301; EF:CS; MA:CS,T2 / PRT: 0,0005; EF:CR; MA:T1 / SWE: 0,0020;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5</xdr:col>
                <xdr:colOff>43</xdr:colOff>
                <xdr:row>12</xdr:row>
                <xdr:rowOff>9</xdr:rowOff>
              </xdr:to>
            </anchor>
          </commentPr>
        </mc:Choice>
        <mc:Fallback/>
      </mc:AlternateContent>
    </comment>
    <comment ref="C14" authorId="0">
      <text>
        <r>
          <rPr>
            <b val="true"/>
            <sz val="8"/>
            <color rgb="FF000000"/>
            <rFont val="Tahoma"/>
            <family val="2"/>
          </rPr>
          <t xml:space="preserve">AUT: 11,42; EF:CS,D,PS; MA:CS,T1,T2,T3 / BEL: 19,41; EF:CS,D; MA:CS,M,T1 / DEU: 402,64; EF:CS,D; MA:CS,T1,T2,T3 / DNM: 5,28; EF:CR,CS,PS; MA:CR,CS / ESP: 55,83; EF:CR,CS,D; MA:CR,CS,T1,T2 / FIN: 1,73; EF:CS,D,PS; MA:CS,T1,T2 / FRK: 54,45; EF:CS; MA:T1,T2,T3 / GBE: 338,11; EF:CS,D,OTH,PS; MA:CS,T2,T3 / GRC: 67,97; EF:D; MA:T1 / IRL: 1,32; EF:CS,D; MA:CS,T1 / ITA: 241,87; EF:CR,CS,D; MA:T1,T2 / LUX: 1,87; EF:D; MA:T1 / NLD: 36,92; EF:CS,D,OTH,PS; MA:D,OTH,T1b,T2,T3 / PRT: 7,78; EF:CR,OTH; MA:CR,OTH / SWE: 5,19; EF:CS,D,PS; MA:CS,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5</xdr:col>
                <xdr:colOff>45</xdr:colOff>
                <xdr:row>13</xdr:row>
                <xdr:rowOff>9</xdr:rowOff>
              </xdr:to>
            </anchor>
          </commentPr>
        </mc:Choice>
        <mc:Fallback/>
      </mc:AlternateContent>
    </comment>
    <comment ref="C15" authorId="0">
      <text>
        <r>
          <rPr>
            <b val="true"/>
            <sz val="8"/>
            <color rgb="FF000000"/>
            <rFont val="Tahoma"/>
            <family val="2"/>
          </rPr>
          <t xml:space="preserve">AUT: IE,NA,NO; EF:NA; MA:NA / BEL: 0,2771; EF:D; MA:T1 / DEU: 125,50; EF:CS; MA:CS,T2 / DNM: NA,NO; EF:NA; MA:NA / ESP: 29,97; EF:CR,CS; MA:CR,CS,T2 / FIN: NO; EF:NA; MA:NA / FRK: 2,11; EF:CS; MA:T1,T2,T3 / GBE: 95,06; EF:CS,D,OTH; MA:CS,T3 / GRC: 58,96; EF:D; MA:T1 / IRL: NO; EF:NA; MA:NA / ITA: 3,40; EF:CR,CS,D; MA:T1 / LUX: NO; EF:NA; MA:NA / NLD: 0,9930; EF:OTH; MA:OTH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6</xdr:col>
                <xdr:colOff>15</xdr:colOff>
                <xdr:row>14</xdr:row>
                <xdr:rowOff>9</xdr:rowOff>
              </xdr:to>
            </anchor>
          </commentPr>
        </mc:Choice>
        <mc:Fallback/>
      </mc:AlternateContent>
    </comment>
    <comment ref="C16" authorId="0">
      <text>
        <r>
          <rPr>
            <b val="true"/>
            <sz val="8"/>
            <color rgb="FF000000"/>
            <rFont val="Tahoma"/>
            <family val="2"/>
          </rPr>
          <t xml:space="preserve">AUT: 11,42; EF:CS,D,PS; MA:CS,T1,T2,T3 / BEL: 19,14; EF:CS,D; MA:CS,M,T1 / DEU: 277,13; EF:CS,D; MA:CS,T1,T2,T3 / DNM: 5,28; EF:CR,CS,PS; MA:CR,CS / ESP: 25,85; EF:CR,CS,D; MA:CR,CS,T1 / FIN: 1,73; EF:CS,D,PS; MA:CS,T1,T2 / FRK: 52,34; EF:CS; MA:T1,T2,T3 / GBE: 243,05; EF:CS,PS; MA:T2,T3 / GRC: 9,02; EF:D; MA:T1 / IRL: 1,32; EF:CS,D; MA:CS,T1 / ITA: 238,47; EF:CS,D; MA:T1,T2 / LUX: 1,87; EF:D; MA:T1 / NLD: 35,93; EF:CS,D,PS; MA:D,T1b,T2,T3 / PRT: 7,78; EF:CR,OTH; MA:CR,OTH / SWE: 5,19;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3</xdr:col>
                <xdr:colOff>23</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0,2469; EF:CS; MA:T2 / GRC: NA,NO; EF:NA; MA:NA / IRL: NO; EF:NA; MA:NA / ITA: NA; EF:NA; MA:NA / LUX: NO; EF:NA; MA:NA / NLD: NO; EF:NA; MA:NA / PRT: 0,7955;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2</xdr:col>
                <xdr:colOff>24</xdr:colOff>
                <xdr:row>17</xdr:row>
                <xdr:rowOff>9</xdr:rowOff>
              </xdr:to>
            </anchor>
          </commentPr>
        </mc:Choice>
        <mc:Fallback/>
      </mc:AlternateContent>
    </comment>
    <comment ref="C19" authorId="0">
      <text>
        <r>
          <rPr>
            <b val="true"/>
            <sz val="8"/>
            <color rgb="FF000000"/>
            <rFont val="Tahoma"/>
            <family val="2"/>
          </rPr>
          <t xml:space="preserve">AUT: 0,8744; EF:PS; MA:CS / BEL: 0,0854; EF:D,PS; MA:T1,T3 / DEU: 0,0272; EF:CS; MA:T2 / DNM: NA,NO; EF:NA; MA:NA / ESP: 2,18; EF:CR,D; MA:D / FIN: NO; EF:NA; MA:NA / FRK: 2,45; EF:PS; MA:T2 / GBE: 3,47; EF:CS; MA:CS / GRC: NA,NO; EF:NA; MA:NA / IRL: NO; EF:NA; MA:NA / ITA: 0,2975; EF:CR,CS,PS; MA:D,T2 / LUX: NO; EF:NA; MA:NA / NLD: 11,71; EF:D; MA:T1,T2 / PRT: 0,4998; EF:CR,OTH; MA:D / SWE: 0,3750; EF:D,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5</xdr:col>
                <xdr:colOff>16</xdr:colOff>
                <xdr:row>18</xdr:row>
                <xdr:rowOff>9</xdr:rowOff>
              </xdr:to>
            </anchor>
          </commentPr>
        </mc:Choice>
        <mc:Fallback/>
      </mc:AlternateContent>
    </comment>
    <comment ref="C20" authorId="0">
      <text>
        <r>
          <rPr>
            <b val="true"/>
            <sz val="8"/>
            <color rgb="FF000000"/>
            <rFont val="Tahoma"/>
            <family val="2"/>
          </rPr>
          <t xml:space="preserve">AUT: 0,0041; EF:CS,PS; MA:CR,T1 / BEL: 0,4790; EF:PS; MA:T3 / DEU: 0,2216; EF:CS; MA:T2 / DNM: NA,NO; EF:NA; MA:NA / ESP: 0,6498; EF:CR; MA:CR / FIN: 0,4262; EF:D; MA:T1 / FRK: 0,0724; EF:CS; MA:T2 / GBE: 0,4256; EF:CR,CS; MA:CS / GRC: 0,0199; EF:CR; MA:CR / IRL: NO; EF:NA; MA:NA / ITA: 2,47; EF:CR,CS,PS; MA:D / LUX: NA,NO; EF:NA; MA:NA / NLD: IE,NA,NO; EF:NA; MA:NA / PRT: 0,6275; EF:PS; MA:T3 / SWE: 0,0085; EF:PS; MA: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5</xdr:col>
                <xdr:colOff>52</xdr:colOff>
                <xdr:row>19</xdr:row>
                <xdr:rowOff>9</xdr:rowOff>
              </xdr:to>
            </anchor>
          </commentPr>
        </mc:Choice>
        <mc:Fallback/>
      </mc:AlternateContent>
    </comment>
    <comment ref="C27" authorId="0">
      <text>
        <r>
          <rPr>
            <b val="true"/>
            <sz val="8"/>
            <color rgb="FF000000"/>
            <rFont val="Tahoma"/>
            <family val="2"/>
          </rPr>
          <t xml:space="preserve">AUT: 153,08; EF:CS,D; MA:T1,T2 / BEL: 165,85; EF:CS,D; MA:T1,T2 / DEU: 985,37; EF:CS,D; MA:CS,T1,T2 / DNM: 135,25; EF:CS,D,OTH; MA:T1,T2 / ESP: 500,73; EF:CS,D; MA:CS,T1,T2 / FIN: 75,90; EF:CS,D,OTH; MA:T1,T2 / FRK: 1339,68; EF:CS; MA:T3 / GBE: 723,32; EF:CS,D; MA:T1,T2 / GRC: 153,53; EF:CS,D; MA:T1,T2 / IRL: 401,85; EF:CS,D; MA:CS,T1,T2 / ITA: 512,44; EF:CS,D; MA:T1,T2 / LUX: 11,63; EF:CS,D,OTH; MA:T1,T2 / NLD: 311,64; EF:CS,D; MA:T1,T2 / PRT: 132,58; EF:CS,D; MA:T1,T2 / SWE: 122,75;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3</xdr:col>
                <xdr:colOff>18</xdr:colOff>
                <xdr:row>26</xdr:row>
                <xdr:rowOff>9</xdr:rowOff>
              </xdr:to>
            </anchor>
          </commentPr>
        </mc:Choice>
        <mc:Fallback/>
      </mc:AlternateContent>
    </comment>
    <comment ref="C28" authorId="0">
      <text>
        <r>
          <rPr>
            <b val="true"/>
            <sz val="8"/>
            <color rgb="FF000000"/>
            <rFont val="Tahoma"/>
            <family val="2"/>
          </rPr>
          <t xml:space="preserve">AUT: 15,49; EF:CS,D; MA:T1,T2 / BEL: 65,96; EF:CS,D; MA:T2 / DEU: 237,28; EF:CS,D; MA:T1,T2 / DNM: 62,30; EF:CS,OTH; MA:CS,T1,T2 / ESP: 314,82; EF:CS,D; MA:CS,T1,T2 / FIN: 14,28; EF:CS; MA:T2 / FRK: 472,12; EF:D; MA:T2 / GBE: 120,07; EF:CS,D; MA:T2 / GRC: 15,53; EF:CS,D; MA:T1,T2 / IRL: 101,55; EF:CS,D; MA:T1,T2 / ITA: 100,67; EF:CS,D; MA:T1,T2 / LUX: 4,59; EF:CS,D,OTH; MA:T1,T2 / NLD: 125,41; EF:CS; MA:T2 / PRT: 49,74; EF:CS; MA:T2 / SWE: 14,34;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29</xdr:col>
                <xdr:colOff>25</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14,30; EF:CS; MA:D / FIN: NO; EF:NA; MA:NA / FRK: 5,36; EF:D; MA:T1 / GBE: NA,NO; EF:NA; MA:NA / GRC: 5,60; EF:D; MA:D / IRL: NO; EF:NA; MA:NA / ITA: 73,80; EF:CS; MA:T2 / LUX: NA,NO; EF:NA; MA:NA / NLD: NO; EF:NA; MA:NA / PRT: 21,73;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1</xdr:col>
                <xdr:colOff>90</xdr:colOff>
                <xdr:row>28</xdr:row>
                <xdr:rowOff>9</xdr:rowOff>
              </xdr:to>
            </anchor>
          </commentPr>
        </mc:Choice>
        <mc:Fallback/>
      </mc:AlternateContent>
    </comment>
    <comment ref="C30" authorId="0">
      <text>
        <r>
          <rPr>
            <b val="true"/>
            <sz val="8"/>
            <color rgb="FF000000"/>
            <rFont val="Tahoma"/>
            <family val="2"/>
          </rPr>
          <t xml:space="preserve">AUT: 0,4395; EF:CS; MA:CS / BEL: NA; EF:NA; MA:NA / DEU: NA,NO; EF:NA; MA:NA / DNM: NA,NE; EF:NA; MA:NA / ESP: IE,NA; EF:NA; MA:NA / FIN: NE,NO; EF:NA; MA:NA / FRK: NA; EF:NA; MA:NA / GBE: IE,NA,NE,NO; EF:NA; MA:NA / GRC: NE,NO; EF:NA; MA:NA / IRL: NE,NO; EF:NA; MA:NA / ITA: NA; EF:NA; MA:NA / LUX: NA,NE; EF:NA; MA:NA / NLD: NA;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23</xdr:col>
                <xdr:colOff>0</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21</xdr:col>
                <xdr:colOff>24</xdr:colOff>
                <xdr:row>30</xdr:row>
                <xdr:rowOff>9</xdr:rowOff>
              </xdr:to>
            </anchor>
          </commentPr>
        </mc:Choice>
        <mc:Fallback/>
      </mc:AlternateContent>
    </comment>
    <comment ref="C32" authorId="0">
      <text>
        <r>
          <rPr>
            <b val="true"/>
            <sz val="8"/>
            <color rgb="FF000000"/>
            <rFont val="Tahoma"/>
            <family val="2"/>
          </rPr>
          <t xml:space="preserve">AUT: 0,0311; EF:CS,D; MA:CS,D / BEL: NO; EF:NA; MA:NA / DEU: NO; EF:NA; MA:NA / DNM: 0,0986; EF:D; MA:D / ESP: 18,91; EF:D; MA:CS,D; COMM / FIN: 0,0188; EF:D; MA:D / FRK: 1,09; EF:D; MA:T2 / GBE: NA,NO; EF:NA; MA:NA / GRC: 1,50; EF:D; MA:D / IRL: NO; EF:NA; MA:NA / ITA: 0,6352; EF:CS,D; MA:CS / LUX: NO; EF:NA; MA:NA / NLD: NO; EF:NA; MA:NA / PRT: 0,8927;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22</xdr:col>
                <xdr:colOff>94</xdr:colOff>
                <xdr:row>31</xdr:row>
                <xdr:rowOff>9</xdr:rowOff>
              </xdr:to>
            </anchor>
          </commentPr>
        </mc:Choice>
        <mc:Fallback/>
      </mc:AlternateContent>
    </comment>
    <comment ref="C35" authorId="0">
      <text>
        <r>
          <rPr>
            <b val="true"/>
            <sz val="8"/>
            <color rgb="FF000000"/>
            <rFont val="Tahoma"/>
            <family val="2"/>
          </rPr>
          <t xml:space="preserve">AUT: 0,0061; EF:CS,D; MA:T1 / BEL: 0,1295; EF:CS; MA:CS,T2 / DEU: 0,0626; EF:D; MA:T1 / DNM: NA,NO; EF:NA; MA:NA / ESP: 2,90; EF:D; MA:CS / FIN: 0,0495; EF:D; MA:T2 / FRK: 26,46; EF:CS; MA:T2,T3 / GBE: 0,3349; EF:CS; MA:D / GRC: 0,0780; EF:D; MA:T1 / IRL: 0,3611; EF:D; MA:D,T1 / ITA: 3,04; EF:D; MA:T1 / LUX: NO; EF:NA; MA:NA / NLD: 0,0353; EF:D; MA:CS / PRT: 4,08; EF:D; MA:D / SWE: 0,0981;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23</xdr:col>
                <xdr:colOff>37</xdr:colOff>
                <xdr:row>34</xdr:row>
                <xdr:rowOff>9</xdr:rowOff>
              </xdr:to>
            </anchor>
          </commentPr>
        </mc:Choice>
        <mc:Fallback/>
      </mc:AlternateContent>
    </comment>
    <comment ref="C37" authorId="0">
      <text>
        <r>
          <rPr>
            <b val="true"/>
            <sz val="8"/>
            <color rgb="FF000000"/>
            <rFont val="Tahoma"/>
            <family val="2"/>
          </rPr>
          <t xml:space="preserve">AUT: NO; EF:NA; MA:NA / BEL: 0,1687; EF:CS; MA:CS,T2 / DEU: NO; EF:NA; MA:NA / DNM: 0,0006; EF:D; MA:T2 / ESP: NE,NO; EF:NA; MA:NA / FIN: NE,NO; EF:NA; MA:NA / FRK: 5,99; EF:CS; MA:T2,T3 / GBE: 0,6683; EF:CS,D; MA:D,T1 / GRC: 0,5055; EF:D; MA:T1 / IRL: NO; EF:NA; MA:NA / ITA: 5,83; EF:CS; MA:T1 / LUX: NO; EF:NA; MA:NA / NLD: NE; EF:NA; MA:NA / PRT: 0,0181; EF:D; MA:D / SWE: 0,0033;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3</xdr:col>
                <xdr:colOff>5</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NE,NO; EF:NA; MA:NA / ESP: NE,NO; EF:NA; MA:NA / FIN: 2,79; EF:CS,D; MA:T1,T2 / FRK: 0,3349;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2</xdr:col>
                <xdr:colOff>102</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2,69; EF:CS; MA:T2,T3 / GBE: 0,340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2</xdr:col>
                <xdr:colOff>25</xdr:colOff>
                <xdr:row>38</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36,00; EF:CS; MA:CS,T2 / GBE: NE; EF:NA; MA:NA / GRC: NO; EF:NA; MA:NA / IRL: NE; EF:NA; MA:NA / ITA: NA; EF:NA; MA:NA / LUX: NE; EF:NA; MA:NA / NLD: NE; EF:NA; MA:NA / PRT: IE,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1</xdr:col>
                <xdr:colOff>74</xdr:colOff>
                <xdr:row>40</xdr:row>
                <xdr:rowOff>9</xdr:rowOff>
              </xdr:to>
            </anchor>
          </commentPr>
        </mc:Choice>
        <mc:Fallback/>
      </mc:AlternateContent>
    </comment>
    <comment ref="C42" authorId="0">
      <text>
        <r>
          <rPr>
            <b val="true"/>
            <sz val="8"/>
            <color rgb="FF000000"/>
            <rFont val="Tahoma"/>
            <family val="2"/>
          </rPr>
          <t xml:space="preserve">AUT: 63,34; EF:CS,D; MA:CS,D,T2 / BEL: 37,51; EF:CR,CS,D; MA:CR,CS,T1 / DEU: 554,44; EF:CS,D; MA:CS,D,T2 / DNM: 40,92; EF:CS,D,OTH; MA:CS,T1,T2 / ESP: 601,73; EF:CR,CS,D,OTH; MA:CR,CS,D,T2 / FIN: 92,86; EF:CS,D,OTH; MA:D,OTH,T2 / FRK: 483,60; EF:CS,PS; MA:T1,T2 / GBE: 748,90; EF:CR,CS,D; MA:CS,T1,T2 / GRC: 205,47; EF:CS,D; MA:CS,D,T2 / IRL: 40,34; EF:CS,D; MA:T1,T2 / ITA: 729,69; EF:CR,CS,D; MA:CS,D,T2 / LUX: 1,90; EF:CS,D; MA:T1,T2 / NLD: 161,27; EF:CS; MA:T2 / PRT: 365,02; EF:CR,CS,D; MA:D,T2 / SWE: 71,05; EF:CS,D,PS; MA:CS,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5</xdr:col>
                <xdr:colOff>44</xdr:colOff>
                <xdr:row>41</xdr:row>
                <xdr:rowOff>9</xdr:rowOff>
              </xdr:to>
            </anchor>
          </commentPr>
        </mc:Choice>
        <mc:Fallback/>
      </mc:AlternateContent>
    </comment>
    <comment ref="C43" authorId="0">
      <text>
        <r>
          <rPr>
            <b val="true"/>
            <sz val="8"/>
            <color rgb="FF000000"/>
            <rFont val="Tahoma"/>
            <family val="2"/>
          </rPr>
          <t xml:space="preserve">AUT: 59,66; EF:CS,D; MA:T2 / BEL: 31,45; EF:CS; MA:CS / DEU: 526,00; EF:CS,D; MA:T2 / DNM: 33,28; EF:CS,D; MA:CS,T2 / ESP: 566,55; EF:CR,CS,D; MA:CS,T2 / FIN: 84,23; EF:CS,D; MA:T2 / FRK: 416,63; EF:CS; MA:T2 / GBE: 671,17; EF:CS; MA:T2 / GRC: 155,47; EF:CS,D; MA:T2 / IRL: 39,56; EF:CS,D; MA:T2 / ITA: 596,82; EF:CS; MA:T2 / LUX: 1,40; EF:D; MA:T2 / NLD: 150,77; EF:CS; MA:T2 / PRT: 243,89; EF:CS,D; MA:T2 / SWE: 56,79; EF:CS,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26</xdr:col>
                <xdr:colOff>22</xdr:colOff>
                <xdr:row>42</xdr:row>
                <xdr:rowOff>9</xdr:rowOff>
              </xdr:to>
            </anchor>
          </commentPr>
        </mc:Choice>
        <mc:Fallback/>
      </mc:AlternateContent>
    </comment>
    <comment ref="C44" authorId="0">
      <text>
        <r>
          <rPr>
            <b val="true"/>
            <sz val="8"/>
            <color rgb="FF000000"/>
            <rFont val="Tahoma"/>
            <family val="2"/>
          </rPr>
          <t xml:space="preserve">AUT: 1,11; EF:CS,D; MA:D / BEL: 4,84; EF:CR,D; MA:CR,T1 / DEU: 2,90; EF:CS,D; MA:D / DNM: 3,62; EF:CS; MA:CS / ESP: 33,65; EF:CR,CS,D; MA:D / FIN: 5,56; EF:CS,D; MA:D / FRK: 57,60; EF:CS; MA:T1 / GBE: 77,61; EF:CS,D; MA:CS,T1 / GRC: 49,88; EF:CS,D; MA:CS,D / IRL: 0,7774; EF:D; MA:T1 / ITA: 130,19; EF:D; MA:D / LUX: 0,1445; EF:CS; MA:T1 / NLD: 9,48; EF:CS; MA:T2 / PRT: 121,11; EF:CS,D; MA:D / SWE: 14,26; EF:CS,D; MA:CS,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25</xdr:col>
                <xdr:colOff>14</xdr:colOff>
                <xdr:row>43</xdr:row>
                <xdr:rowOff>9</xdr:rowOff>
              </xdr:to>
            </anchor>
          </commentPr>
        </mc:Choice>
        <mc:Fallback/>
      </mc:AlternateContent>
    </comment>
    <comment ref="C45" authorId="0">
      <text>
        <r>
          <rPr>
            <b val="true"/>
            <sz val="8"/>
            <color rgb="FF000000"/>
            <rFont val="Tahoma"/>
            <family val="2"/>
          </rPr>
          <t xml:space="preserve">AUT: 0,0001; EF:CS; MA:D / BEL: NA; EF:NA; MA:NA / DEU: NO; EF:NA; MA:NA / DNM: 0,0007; EF:OTH; MA:T1 / ESP: 0,0251; EF:CR,CS; MA:CR / FIN: IE; EF:NA; MA:NA / FRK: 1,10; EF:CS,PS; MA:T1 / GBE: 0,1157; EF:CR,CS; MA:T2 / GRC: 0,0013; EF:CS; MA:D / IRL: 0,0000; EF:D; MA:T1 / ITA: 2,42; EF:CR,CS,D; MA:CS,D / LUX: IE; EF:NA; MA:NA / NLD: IE; EF:NA; MA:NA / PRT: 0,0163; EF:CR; MA:D / SWE: 0,0010;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23</xdr:col>
                <xdr:colOff>56</xdr:colOff>
                <xdr:row>44</xdr:row>
                <xdr:rowOff>9</xdr:rowOff>
              </xdr:to>
            </anchor>
          </commentPr>
        </mc:Choice>
        <mc:Fallback/>
      </mc:AlternateContent>
    </comment>
    <comment ref="C53" authorId="0">
      <text>
        <r>
          <rPr>
            <b val="true"/>
            <sz val="8"/>
            <color rgb="FF000000"/>
            <rFont val="Tahoma"/>
            <family val="2"/>
          </rPr>
          <t xml:space="preserve">AUT: 0,0483 / BEL: 0,0936 / DEU: 0,8855 / DNM: 0,0624 / ESP: 1,48 / FIN: 0,0768 / FRK: 0,2264 / GBE: 0,2460 / GRC: 0,7351 / IRL: 0,0402 / ITA: 0,8042 / LUX: 0,0085 / NLD: 1,60 / PRT: 0,1053 / SWE: 0,0538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3</xdr:col>
                <xdr:colOff>53</xdr:colOff>
                <xdr:row>52</xdr:row>
                <xdr:rowOff>9</xdr:rowOff>
              </xdr:to>
            </anchor>
          </commentPr>
        </mc:Choice>
        <mc:Fallback/>
      </mc:AlternateContent>
    </comment>
    <comment ref="C54" authorId="0">
      <text>
        <r>
          <rPr>
            <b val="true"/>
            <sz val="8"/>
            <color rgb="FF000000"/>
            <rFont val="Tahoma"/>
            <family val="2"/>
          </rPr>
          <t xml:space="preserve">AUT: 0,0465 / BEL: 0,0637 / DEU: 0,0956; EF:CS; MA:T2; COMM / DNM: 0,0108 / ESP: 0,0398 / FIN: 0,0348 / FRK: 0,0914 / GBE: 0,0939 / GRC: 0,0126 / IRL: 0,0085 / ITA: 0,1206 / LUX: 0,0085 / NLD: 0,4968 / PRT: 0,0738 / SWE: 0,0126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4</xdr:col>
                <xdr:colOff>90</xdr:colOff>
                <xdr:row>53</xdr:row>
                <xdr:rowOff>9</xdr:rowOff>
              </xdr:to>
            </anchor>
          </commentPr>
        </mc:Choice>
        <mc:Fallback/>
      </mc:AlternateContent>
    </comment>
    <comment ref="C55" authorId="0">
      <text>
        <r>
          <rPr>
            <b val="true"/>
            <sz val="8"/>
            <color rgb="FF000000"/>
            <rFont val="Tahoma"/>
            <family val="2"/>
          </rPr>
          <t xml:space="preserve">AUT: 0,0018 / BEL: 0,0299 / DEU: 0,7898; COMM / DNM: 0,0516 / ESP: 1,44 / FIN: 0,0420 / FRK: 0,1350 / GBE: 0,1521 / GRC: 0,7225 / IRL: 0,0316 / ITA: 0,6836 / LUX: 0,0000 / NLD: 1,10 / PRT: 0,0315 / SWE: 0,0412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3</xdr:col>
                <xdr:colOff>96</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1</xdr:col>
                <xdr:colOff>47</xdr:colOff>
                <xdr:row>55</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487; EF:CS; MA:T2 / BEL: 0,5923; EF:CS,D; MA:CS,T1 / DEU: 14,10; EF:CS; MA:T2 / DNM: 0,2748; EF:CS,D; MA:CR / ESP: 0,8925; EF:CR,D,OTH; MA:T2 / FIN: 0,3928; EF:CS; MA:T3 / FRK: 1,91; EF:CS; MA:T2,T3 / GBE: 6,66; EF:CS,D; MA:OTH,T1,T2 / GRC: 0,4956; EF:D; MA:T2 / IRL: 0,2399; EF:D; MA:T1,T2 / ITA: 1,67; EF:CR,D; MA:T3 / LUX: 0,0049; EF:D; MA:T1 / NLD: 0,4494; EF:CS,D; MA:T1,T2 / PRT: 0,1968;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25</xdr:col>
                <xdr:colOff>27</xdr:colOff>
                <xdr:row>8</xdr:row>
                <xdr:rowOff>9</xdr:rowOff>
              </xdr:to>
            </anchor>
          </commentPr>
        </mc:Choice>
        <mc:Fallback/>
      </mc:AlternateContent>
    </comment>
    <comment ref="B10" authorId="0">
      <text>
        <r>
          <rPr>
            <b val="true"/>
            <sz val="8"/>
            <color rgb="FF000000"/>
            <rFont val="Tahoma"/>
            <family val="2"/>
          </rPr>
          <t xml:space="preserve">AUT: 0,2617; EF:CS; MA:T2,T3 / BEL: 0,3391; EF:D,PS; MA:T1 / DEU: 4,48; EF:CS; MA:CS / DNM: 0,1727; EF:CR,D; MA:CR / ESP: 1,35; EF:CR,D,OTH; MA:T2,T3 / FIN: 0,5555; EF:CS,D; MA:M,T3 / FRK: 2,74; EF:CS; MA:T2,T3 / GBE: 5,23; EF:CR,CS,D; MA:T1,T2,T3 / GRC: 0,1407; EF:D; MA:T2 / IRL: 0,0418; EF:D; MA:T1 / ITA: 4,93; EF:CR,D; MA:T2 / LUX: 0,0513; EF:D; MA:T1 / NLD: 0,1027; EF:CS,D; MA:T1 / PRT: 0,2190; EF:CR,D; MA:T2 / SWE: 1,62;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5</xdr:col>
                <xdr:colOff>41</xdr:colOff>
                <xdr:row>9</xdr:row>
                <xdr:rowOff>9</xdr:rowOff>
              </xdr:to>
            </anchor>
          </commentPr>
        </mc:Choice>
        <mc:Fallback/>
      </mc:AlternateContent>
    </comment>
    <comment ref="B11" authorId="0">
      <text>
        <r>
          <rPr>
            <b val="true"/>
            <sz val="8"/>
            <color rgb="FF000000"/>
            <rFont val="Tahoma"/>
            <family val="2"/>
          </rPr>
          <t xml:space="preserve">AUT: 0,6234; EF:CR,CS; MA:CS,M,T1,T2 / BEL: 0,8410; EF:CR,CS,D; MA:M,T1,T2 / DEU: 3,99; EF:CS,M; MA:CS,T1,T2,T3 / DNM: 0,3592; EF:OTH; MA:OTH / ESP: 1,70; EF:CR,D,OTH; MA:CR,CS,T1,T2,T3 / FIN: 0,5611; EF:CS,D; MA:CS,M,T2,T3 / FRK: 3,21; EF:CS; MA:T1,T2,T3 / GBE: 3,99; EF:CR,D; MA:T2,T3 / GRC: 1,02; EF:CR,D,M; MA:CR,M,T1,T2 / IRL: 0,2015; EF:CR,D,M; MA:T1,T2,T3 / ITA: 3,27; EF:CR,CS; MA:D,M,T1,T2 / LUX: 0,0959; EF:D; MA:T1,T3 / NLD: 0,3319; EF:CS,D; MA:CS,T2 / PRT: 0,2661; EF:CR,D; MA:CR,T1,T2,T3 / SWE: 0,7020; EF: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4</xdr:col>
                <xdr:colOff>17</xdr:colOff>
                <xdr:row>10</xdr:row>
                <xdr:rowOff>9</xdr:rowOff>
              </xdr:to>
            </anchor>
          </commentPr>
        </mc:Choice>
        <mc:Fallback/>
      </mc:AlternateContent>
    </comment>
    <comment ref="B12" authorId="0">
      <text>
        <r>
          <rPr>
            <b val="true"/>
            <sz val="8"/>
            <color rgb="FF000000"/>
            <rFont val="Tahoma"/>
            <family val="2"/>
          </rPr>
          <t xml:space="preserve">AUT: 0,7558; EF:CS; MA:T2,T3 / BEL: 0,3320; EF:D; MA:T1 / DEU: 3,19; EF:CS; MA:T2 / DNM: 0,2277; EF:D; MA:CR / ESP: 1,03; EF:CR,D,OTH; MA:T2,T3 / FIN: 0,2766; EF:CS,D; MA:M,T1,T3 / FRK: 4,18; EF:CS; MA:T2 / GBE: 3,13; EF:CS,D; MA:T1,T2 / GRC: 1,23; EF:D; MA:T2 / IRL: 0,3486; EF:D; MA:T1 / ITA: 4,80; EF:CR; MA:T2 / LUX: 0,0144; EF:D; MA:T1 / NLD: 0,1429; EF:D; MA:T1 / PRT: 0,7734; EF:CR,D; MA:T2 / SWE: 0,9274;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64</xdr:colOff>
                <xdr:row>11</xdr:row>
                <xdr:rowOff>9</xdr:rowOff>
              </xdr:to>
            </anchor>
          </commentPr>
        </mc:Choice>
        <mc:Fallback/>
      </mc:AlternateContent>
    </comment>
    <comment ref="B13" authorId="0">
      <text>
        <r>
          <rPr>
            <b val="true"/>
            <sz val="8"/>
            <color rgb="FF000000"/>
            <rFont val="Tahoma"/>
            <family val="2"/>
          </rPr>
          <t xml:space="preserve">AUT: 0,0028; EF:CS; MA:CS,M / BEL: 0,0053; EF:CR,D; MA:T1 / DEU: 0,2270; EF:CS,D; MA:CS,T1 / DNM: 0,0037; EF:OTH; MA:OTH / ESP: IE,NA; EF:NA; MA:NA / FIN: 1,45; EF:CS,D; MA:CS,D,T1 / FRK: NO; EF:NA; MA:NA / GBE: 0,1585; EF:D; MA:T2 / GRC: IE,NO; EF:NA; MA:NA / IRL: NO; EF:NA; MA:NA / ITA: 0,2250; EF:CR; MA:T2 / LUX: 0,0091; EF:D; MA:T1 / NLD: 0,0316; EF:CS; MA:T2 / PRT: 0,0028; EF:D; MA:T1 / SWE: 0,0524;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33</xdr:colOff>
                <xdr:row>12</xdr:row>
                <xdr:rowOff>9</xdr:rowOff>
              </xdr:to>
            </anchor>
          </commentPr>
        </mc:Choice>
        <mc:Fallback/>
      </mc:AlternateContent>
    </comment>
    <comment ref="B14" authorId="0">
      <text>
        <r>
          <rPr>
            <b val="true"/>
            <sz val="8"/>
            <color rgb="FF000000"/>
            <rFont val="Tahoma"/>
            <family val="2"/>
          </rPr>
          <t xml:space="preserve">AUT: IE,NA; EF:NA; MA:NA / BEL: IE,NA,NO; EF:NA; MA:NA / DEU: 0,0036; EF:D; MA:T1 / DNM: 0,0027; EF:CR; MA:CR / ESP: 0,0001; EF:CR,D; MA:CR,T1 / FIN: 0,0023; EF:CS; MA:CS / FRK: 0,1112; EF:CS; MA:T1,T2,T3 / GBE: 0,1435; EF:CS,OTH,PS; MA:T2,T3 / GRC: 0,0006; EF:D; MA:T1 / IRL: NO; EF:NA; MA:NA / ITA: 0,038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2</xdr:colOff>
                <xdr:row>13</xdr:row>
                <xdr:rowOff>9</xdr:rowOff>
              </xdr:to>
            </anchor>
          </commentPr>
        </mc:Choice>
        <mc:Fallback/>
      </mc:AlternateContent>
    </comment>
    <comment ref="B15" authorId="0">
      <text>
        <r>
          <rPr>
            <b val="true"/>
            <sz val="8"/>
            <color rgb="FF000000"/>
            <rFont val="Tahoma"/>
            <family val="2"/>
          </rPr>
          <t xml:space="preserve">AUT: IE,NA; EF:NA; MA:NA / BEL: NO; EF:NA; MA:NA / DEU: NA,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1</xdr:col>
                <xdr:colOff>89</xdr:colOff>
                <xdr:row>14</xdr:row>
                <xdr:rowOff>9</xdr:rowOff>
              </xdr:to>
            </anchor>
          </commentPr>
        </mc:Choice>
        <mc:Fallback/>
      </mc:AlternateContent>
    </comment>
    <comment ref="B16" authorId="0">
      <text>
        <r>
          <rPr>
            <b val="true"/>
            <sz val="8"/>
            <color rgb="FF000000"/>
            <rFont val="Tahoma"/>
            <family val="2"/>
          </rPr>
          <t xml:space="preserve">AUT: IE,NA; EF:NA; MA:NA / BEL: IE,NA,NO; EF:NA; MA:NA / DEU: 0,0036; EF:D; MA:T1 / DNM: 0,0027; EF:CR; MA:CR / ESP: 0,0001; EF:CR,D; MA:CR,T1 / FIN: 0,0023; EF:CS; MA:CS / FRK: 0,1112; EF:CS; MA:T1,T2,T3 / GBE: 0,1368; EF:CS,PS; MA:T2,T3 / GRC: 0,0006; EF:D; MA:T1 / IRL: NO; EF:NA; MA:NA / ITA: 0,038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3</xdr:col>
                <xdr:colOff>91</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0</xdr:col>
                <xdr:colOff>75</xdr:colOff>
                <xdr:row>17</xdr:row>
                <xdr:rowOff>9</xdr:rowOff>
              </xdr:to>
            </anchor>
          </commentPr>
        </mc:Choice>
        <mc:Fallback/>
      </mc:AlternateContent>
    </comment>
    <comment ref="B19" authorId="0">
      <text>
        <r>
          <rPr>
            <b val="true"/>
            <sz val="8"/>
            <color rgb="FF000000"/>
            <rFont val="Tahoma"/>
            <family val="2"/>
          </rPr>
          <t xml:space="preserve">AUT: 2,94; EF:PS; MA:CS / BEL: 12,72; EF:PS; MA:T3 / DEU: 72,32; EF:CS,PS; MA:CS,T3 / DNM: 3,36; EF:PS; MA:CS / ESP: 9,03; EF:CS,PS; MA:T2 / FIN: 5,34; EF:PS; MA:T2 / FRK: 79,20;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2</xdr:col>
                <xdr:colOff>62</xdr:colOff>
                <xdr:row>18</xdr:row>
                <xdr:rowOff>9</xdr:rowOff>
              </xdr:to>
            </anchor>
          </commentPr>
        </mc:Choice>
        <mc:Fallback/>
      </mc:AlternateContent>
    </comment>
    <comment ref="B20" authorId="0">
      <text>
        <r>
          <rPr>
            <b val="true"/>
            <sz val="8"/>
            <color rgb="FF000000"/>
            <rFont val="Tahoma"/>
            <family val="2"/>
          </rPr>
          <t xml:space="preserve">AUT: NA; EF:NA; MA:NA / BEL: NO; EF:NA; MA:NA / DEU: 0,0891; EF:CS; MA:CS / DNM: NO; EF:NA; MA:NA / ESP: 0,0055; EF:OTH; MA:CR / FIN: NO; EF:NA; MA:NA / FRK: NA; EF:NA; MA:NA / GBE: 0,0358; EF:CR,CS; MA:CS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1</xdr:col>
                <xdr:colOff>4</xdr:colOff>
                <xdr:row>19</xdr:row>
                <xdr:rowOff>9</xdr:rowOff>
              </xdr:to>
            </anchor>
          </commentPr>
        </mc:Choice>
        <mc:Fallback/>
      </mc:AlternateContent>
    </comment>
    <comment ref="B25" authorId="0">
      <text>
        <r>
          <rPr>
            <b val="true"/>
            <sz val="8"/>
            <color rgb="FF000000"/>
            <rFont val="Tahoma"/>
            <family val="2"/>
          </rPr>
          <t xml:space="preserve">AUT: 0,7500; EF:D; MA:CS / BEL: 0,6884; EF:CS; MA:T1 / DEU: 6,41; EF:CS; MA:CS / DNM: 0,0036; EF:D,OTH; MA:CS,OTH,T1 / ESP: 1,35; EF:CS; MA:CS / FIN: 0,2000; EF:CS; MA:CS / FRK: 0,2516; EF:CS; MA:T1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3</xdr:col>
                <xdr:colOff>20</xdr:colOff>
                <xdr:row>24</xdr:row>
                <xdr:rowOff>9</xdr:rowOff>
              </xdr:to>
            </anchor>
          </commentPr>
        </mc:Choice>
        <mc:Fallback/>
      </mc:AlternateContent>
    </comment>
    <comment ref="B28" authorId="0">
      <text>
        <r>
          <rPr>
            <b val="true"/>
            <sz val="8"/>
            <color rgb="FF000000"/>
            <rFont val="Tahoma"/>
            <family val="2"/>
          </rPr>
          <t xml:space="preserve">AUT: 3,01; EF:D; MA:T1 / BEL: 3,10; EF:D; MA:T1 / DEU: 12,64; EF:D; MA:T1,T2 / DNM: 1,93; EF:D; MA:CS,D / ESP: 4,34; EF:D; MA:CS,D,T2 / FIN: 1,57; EF:D; MA:D / FRK: 19,82; EF:D; MA:T2 / GBE: 6,32; EF:D; MA:T1 / GRC: 0,9820; EF:D; MA:D / IRL: 1,40; EF:D; MA:T1 / ITA: 12,65; EF:CS,D; MA:T2 / LUX: 0,1335; EF:D; MA:T1 / NLD: 3,81; EF:D; MA:T2 / PRT: 1,70; EF:D; MA:D / SWE: 2,36;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1</xdr:col>
                <xdr:colOff>34</xdr:colOff>
                <xdr:row>27</xdr:row>
                <xdr:rowOff>9</xdr:rowOff>
              </xdr:to>
            </anchor>
          </commentPr>
        </mc:Choice>
        <mc:Fallback/>
      </mc:AlternateContent>
    </comment>
    <comment ref="B30" authorId="0">
      <text>
        <r>
          <rPr>
            <b val="true"/>
            <sz val="8"/>
            <color rgb="FF000000"/>
            <rFont val="Tahoma"/>
            <family val="2"/>
          </rPr>
          <t xml:space="preserve">AUT: 11,06; EF:D; MA:T1,T1a,T1b,T2 / BEL: 15,51; EF:CS,D; MA:T1a / DEU: 154,14; EF:CR,D; MA:CR,D,T1,T2 / DNM: 24,85; EF:D; MA:CS,D,T1b / ESP: 60,67; EF:D; MA:CS,T1a,T1b / FIN: 12,87; EF:CS,D; MA:D,T1,T2 / FRK: 175,40; EF:CS,D; MA:CR,T1,T2 / GBE: 107,84; EF:CS,D; MA:T1,T1a,T2 / GRC: 24,04; EF:D; MA:D,T1a,T1b / IRL: 23,46; EF:CS,D; MA:T1a,T1b / ITA: 62,85; EF:CS,D; MA:CS,T1 / LUX: 1,17; EF:D; MA:T1,T1a,T1b / NLD: 34,42; EF:CS,D; MA:T1,T1b,T2,T3 / PRT: 11,16; EF:D; MA:T1a / SWE: 16,39;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2</xdr:col>
                <xdr:colOff>14</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0</xdr:col>
                <xdr:colOff>24</xdr:colOff>
                <xdr:row>30</xdr:row>
                <xdr:rowOff>9</xdr:rowOff>
              </xdr:to>
            </anchor>
          </commentPr>
        </mc:Choice>
        <mc:Fallback/>
      </mc:AlternateContent>
    </comment>
    <comment ref="B32" authorId="0">
      <text>
        <r>
          <rPr>
            <b val="true"/>
            <sz val="8"/>
            <color rgb="FF000000"/>
            <rFont val="Tahoma"/>
            <family val="2"/>
          </rPr>
          <t xml:space="preserve">AUT: 0,0009; EF:CS,D; MA:CS,D / BEL: NO; EF:NA; MA:NA / DEU: NO; EF:NA; MA:NA / DNM: 0,0023; EF:D; MA:D / ESP: 0,4042; EF:D; MA:CS,D; COMM / FIN: 0,0018; EF:D; MA:D / FRK: 0,0515; EF:D; MA:T2 / GBE: 0,2558;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2</xdr:col>
                <xdr:colOff>12</xdr:colOff>
                <xdr:row>31</xdr:row>
                <xdr:rowOff>9</xdr:rowOff>
              </xdr:to>
            </anchor>
          </commentPr>
        </mc:Choice>
        <mc:Fallback/>
      </mc:AlternateContent>
    </comment>
    <comment ref="B35" authorId="0">
      <text>
        <r>
          <rPr>
            <b val="true"/>
            <sz val="8"/>
            <color rgb="FF000000"/>
            <rFont val="Tahoma"/>
            <family val="2"/>
          </rPr>
          <t xml:space="preserve">AUT: 0,0004; EF:CS,D; MA:T1 / BEL: 0,0157; EF:CS; MA:CS,T2 / DEU: 0,1948; EF:D; MA:T1 / DNM: 0,0525; EF:D; MA:T1,T2 / ESP: 0,0566; EF:D; MA:CS / FIN: 0,0883; EF:CS,D; MA:T1,T2 / FRK: 0,3787; EF:CS; MA:T2,T3 / GBE: 0,1846; EF:CS,D; MA:D,T1 / GRC: 0,0043; EF:D; MA:T1 / IRL: 0,0799; EF:D; MA:D,T1 / ITA: 0,0027; EF:D; MA:T1 / LUX: NO; EF:NA; MA:NA / NLD: 0,0002; EF:D; MA:CS / PRT: 0,1366; EF:D; MA:D / SWE: 0,1857;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3</xdr:col>
                <xdr:colOff>53</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0; EF:D; MA:T2 / ESP: NE,NO; EF:NA; MA:NA / FIN: NE,NO; EF:NA; MA:NA / FRK: 0,0543; EF:CS; MA:T2,T3 / GBE: 0,0466; EF:CS,D; MA:D,T1 / GRC: 0,0046; EF:D; MA:T1 / IRL: NO; EF:NA; MA:NA / ITA: 0,6142;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2</xdr:col>
                <xdr:colOff>12</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0,0004; EF:D; MA:T1 / ESP: NE,NO; EF:NA; MA:NA / FIN: 0,2240; EF:CS; MA:T2 / FRK: 0,0028; EF:CS; MA:T2,T3 / GBE: 0,0128; EF:D; MA:T1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1</xdr:col>
                <xdr:colOff>95</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0,0065; EF:CS; MA:T2,T3 / GBE: 0,002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1</xdr:col>
                <xdr:colOff>40</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1</xdr:col>
                <xdr:colOff>29</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21</xdr:col>
                <xdr:colOff>23</xdr:colOff>
                <xdr:row>40</xdr:row>
                <xdr:rowOff>9</xdr:rowOff>
              </xdr:to>
            </anchor>
          </commentPr>
        </mc:Choice>
        <mc:Fallback/>
      </mc:AlternateContent>
    </comment>
    <comment ref="B42" authorId="0">
      <text>
        <r>
          <rPr>
            <b val="true"/>
            <sz val="8"/>
            <color rgb="FF000000"/>
            <rFont val="Tahoma"/>
            <family val="2"/>
          </rPr>
          <t xml:space="preserve">AUT: 0,4299; EF:CS,D; MA:CS,D / BEL: 0,9556; EF:D,PS; MA:D,T1 / DEU: 7,60; EF:CS,D; MA:CS,D / DNM: 0,3770; EF:CS,OTH; MA:CS,T1 / ESP: 3,54; EF:CR,CS,D,OTH; MA:CR,CS,D,T2 / FIN: 0,5297; EF:D,OTH; MA:CS,D,OTH / FRK: 5,06; EF:CS,PS; MA:T1,T2 / GBE: 3,92; EF:D; MA:T1,T2 / GRC: 1,07; EF:CS,D; MA:CR,D / IRL: 0,3631; EF:D; MA:T1 / ITA: 6,03; EF:CR,CS,D; MA:CS,D / LUX: 0,0297; EF:D,PS; MA:T1 / NLD: 1,56; EF:CS,D; MA:T1,T2 / PRT: 1,49; EF:CR,D; MA:D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28</xdr:col>
                <xdr:colOff>36</xdr:colOff>
                <xdr:row>41</xdr:row>
                <xdr:rowOff>9</xdr:rowOff>
              </xdr:to>
            </anchor>
          </commentPr>
        </mc:Choice>
        <mc:Fallback/>
      </mc:AlternateContent>
    </comment>
    <comment ref="B44" authorId="0">
      <text>
        <r>
          <rPr>
            <b val="true"/>
            <sz val="8"/>
            <color rgb="FF000000"/>
            <rFont val="Tahoma"/>
            <family val="2"/>
          </rPr>
          <t xml:space="preserve">AUT: 0,3532; EF:CS,D; MA:CS,D / BEL: 0,9468; EF:D; MA:D / DEU: 7,56; EF:CS,D; MA:D / DNM: 0,3386; EF:CS; MA:CS / ESP: 3,46; EF:D; MA:D / FIN: 0,4638; EF:D; MA:CS,D / FRK: 4,52; EF:CS; MA:T1 / GBE: 3,74; EF:D; MA:T1 / GRC: 1,07; EF:CS,D; MA:CR,D / IRL: 0,3603; EF:D; MA:T1 / ITA: 5,91; EF:CR,D; MA:D / LUX: 0,0297; EF:D,PS; MA:T1 / NLD: 1,55; EF:D; MA:T1,T2 / PRT: 1,49; EF:CR,D; MA:D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22</xdr:col>
                <xdr:colOff>56</xdr:colOff>
                <xdr:row>43</xdr:row>
                <xdr:rowOff>9</xdr:rowOff>
              </xdr:to>
            </anchor>
          </commentPr>
        </mc:Choice>
        <mc:Fallback/>
      </mc:AlternateContent>
    </comment>
    <comment ref="B45" authorId="0">
      <text>
        <r>
          <rPr>
            <b val="true"/>
            <sz val="8"/>
            <color rgb="FF000000"/>
            <rFont val="Tahoma"/>
            <family val="2"/>
          </rPr>
          <t xml:space="preserve">AUT: 0,0004; EF:CS; MA:D / BEL: 0,0089; EF:PS; MA:T1 / DEU: NO; EF:NA; MA:NA / DNM: 0,0006; EF:OTH; MA:T1 / ESP: 0,0321; EF:CR,CS; MA:CR / FIN: IE; EF:NA; MA:NA / FRK: 0,3438; EF:CS,PS; MA:T1,T2 / GBE: 0,1835; EF:D; MA:T2 / GRC: 0,0004; EF:CS; MA:D / IRL: 0,0028; EF:D; MA:T1 / ITA: 0,1253;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22</xdr:col>
                <xdr:colOff>81</xdr:colOff>
                <xdr:row>44</xdr:row>
                <xdr:rowOff>9</xdr:rowOff>
              </xdr:to>
            </anchor>
          </commentPr>
        </mc:Choice>
        <mc:Fallback/>
      </mc:AlternateContent>
    </comment>
    <comment ref="B53" authorId="0">
      <text>
        <r>
          <rPr>
            <b val="true"/>
            <sz val="8"/>
            <color rgb="FF000000"/>
            <rFont val="Tahoma"/>
            <family val="2"/>
          </rPr>
          <t xml:space="preserve">AUT: 0,0444 / BEL: 0,0328 / DEU: 0,5817 / DNM: 0,2479 / ESP: 0,4816 / FIN: 0,0894 / FRK: 0,4577 / GBE: 0,7157 / GRC: 0,9069 / IRL: 0,0374 / ITA: 0,2316 / LUX: 0,0110 / NLD: 0,3054 / PRT: 0,0774 / SWE: 0,1726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2</xdr:col>
                <xdr:colOff>83</xdr:colOff>
                <xdr:row>52</xdr:row>
                <xdr:rowOff>9</xdr:rowOff>
              </xdr:to>
            </anchor>
          </commentPr>
        </mc:Choice>
        <mc:Fallback/>
      </mc:AlternateContent>
    </comment>
    <comment ref="B54" authorId="0">
      <text>
        <r>
          <rPr>
            <b val="true"/>
            <sz val="8"/>
            <color rgb="FF000000"/>
            <rFont val="Tahoma"/>
            <family val="2"/>
          </rPr>
          <t xml:space="preserve">AUT: 0,0309 / BEL: 0,0073 / DEU: 0,3784; EF:CS; MA:T2; COMM / DNM: 0,0590 / ESP: 0,1843 / FIN: 0,0413 / FRK: 0,2830 / GBE: 0,4967 / GRC: 0,0773 / IRL: 0,0359 / ITA: 0,1198 / LUX: 0,0110 / NLD: 0,0381 / PRT: 0,0414 / SWE: 0,0546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3</xdr:col>
                <xdr:colOff>90</xdr:colOff>
                <xdr:row>53</xdr:row>
                <xdr:rowOff>9</xdr:rowOff>
              </xdr:to>
            </anchor>
          </commentPr>
        </mc:Choice>
        <mc:Fallback/>
      </mc:AlternateContent>
    </comment>
    <comment ref="B55" authorId="0">
      <text>
        <r>
          <rPr>
            <b val="true"/>
            <sz val="8"/>
            <color rgb="FF000000"/>
            <rFont val="Tahoma"/>
            <family val="2"/>
          </rPr>
          <t xml:space="preserve">AUT: 0,0135 / BEL: 0,0254 / DEU: 0,2033; COMM / DNM: 0,1889 / ESP: 0,2973 / FIN: 0,0481 / FRK: 0,1746 / GBE: 0,2190 / GRC: 0,8296 / IRL: 0,0015 / ITA: 0,1118 / LUX: 0,0000 / NLD: 0,2673 / PRT: 0,0360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3</xdr:col>
                <xdr:colOff>10</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20</xdr:col>
                <xdr:colOff>47</xdr:colOff>
                <xdr:row>55</xdr:row>
                <xdr:rowOff>9</xdr:rowOff>
              </xdr:to>
            </anchor>
          </commentPr>
        </mc:Choice>
        <mc:Fallback/>
      </mc:AlternateContent>
    </comment>
    <comment ref="C9" authorId="0">
      <text>
        <r>
          <rPr>
            <b val="true"/>
            <sz val="8"/>
            <color rgb="FF000000"/>
            <rFont val="Tahoma"/>
            <family val="2"/>
          </rPr>
          <t xml:space="preserve">AUT: 0,1712; EF:CS; MA:T2 / BEL: 0,6550; EF:CS,D; MA:CS,T1 / DEU: 13,88; EF:CS; MA:T2 / DNM: 0,3535; EF:CS,D; MA:CR / ESP: 0,9917; EF:CR,D,OTH; MA:T2 / FIN: 0,4251; EF:CS; MA:T3 / FRK: 2,32; EF:CS; MA:T2,T3 / GBE: 6,64; EF:CS,D;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27</xdr:col>
                <xdr:colOff>11</xdr:colOff>
                <xdr:row>8</xdr:row>
                <xdr:rowOff>9</xdr:rowOff>
              </xdr:to>
            </anchor>
          </commentPr>
        </mc:Choice>
        <mc:Fallback/>
      </mc:AlternateContent>
    </comment>
    <comment ref="C10" authorId="0">
      <text>
        <r>
          <rPr>
            <b val="true"/>
            <sz val="8"/>
            <color rgb="FF000000"/>
            <rFont val="Tahoma"/>
            <family val="2"/>
          </rPr>
          <t xml:space="preserve">AUT: 0,2842; EF:CS; MA:T2,T3 / BEL: 0,3322; EF:D,PS; MA:T1 / DEU: 3,78; EF:CS; MA:CS / DNM: 0,1896; EF:CR,D; MA:CR / ESP: 1,40; EF:CR,D,OTH; MA:T2,T3 / FIN: 0,5156; EF:CS,D; MA:M,T3 / FRK: 2,80; EF:CS; MA:T2,T3 / GBE: 5,13; EF:CR,CS,D; MA:T1,T2,T3 / GRC: 0,1474; EF:D; MA:T2 / IRL: 0,0422; EF:D; MA:T1 / ITA: 4,89; EF:CR,D; MA:T2 / LUX: 0,0503; EF:D; MA:T1 / NLD: 0,1030; EF:CS,D; MA:T1 / PRT: 0,2217; EF:CR,D; MA:T2 / SWE: 1,67;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7</xdr:col>
                <xdr:colOff>24</xdr:colOff>
                <xdr:row>9</xdr:row>
                <xdr:rowOff>9</xdr:rowOff>
              </xdr:to>
            </anchor>
          </commentPr>
        </mc:Choice>
        <mc:Fallback/>
      </mc:AlternateContent>
    </comment>
    <comment ref="C11" authorId="0">
      <text>
        <r>
          <rPr>
            <b val="true"/>
            <sz val="8"/>
            <color rgb="FF000000"/>
            <rFont val="Tahoma"/>
            <family val="2"/>
          </rPr>
          <t xml:space="preserve">AUT: 0,7331; EF:CR,CS; MA:CS,M,T1,T2 / BEL: 0,8869; EF:CR,CS,D; MA:M,T1,T2 / DEU: 4,23; EF:CS,M; MA:CS,T1,T2,T3 / DNM: 0,3747; EF:OTH; MA:OTH / ESP: 1,77; EF:CR,D,OTH; MA:CR,CS,T1,T2,T3 / FIN: 0,5556; EF:CS,D; MA:M,T3 / FRK: 3,23; EF:CS; MA:T1,T2,T3 / GBE: 3,96; EF:CR,D; MA:T2,T3 / GRC: 1,07; EF:CR,D,M; MA:CR,M,T1,T2 / IRL: 0,2170; EF:CR,D,M; MA:T1,T2,T3 / ITA: 3,41; EF:CR,CS; MA:D,M,T1,T2 / LUX: 0,1299; EF:D; MA:T1,T3 / NLD: 0,4324; EF:CS,D; MA:CS,T2 / PRT: 0,2862; EF:CR,D; MA:CR,T1,T2,T3 / SWE: 0,6877; EF: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5</xdr:col>
                <xdr:colOff>33</xdr:colOff>
                <xdr:row>10</xdr:row>
                <xdr:rowOff>9</xdr:rowOff>
              </xdr:to>
            </anchor>
          </commentPr>
        </mc:Choice>
        <mc:Fallback/>
      </mc:AlternateContent>
    </comment>
    <comment ref="C12" authorId="0">
      <text>
        <r>
          <rPr>
            <b val="true"/>
            <sz val="8"/>
            <color rgb="FF000000"/>
            <rFont val="Tahoma"/>
            <family val="2"/>
          </rPr>
          <t xml:space="preserve">AUT: 0,8085; EF:CS; MA:T2,T3 / BEL: 0,3480; EF:D; MA:T1 / DEU: 2,81; EF:CS; MA:T2 / DNM: 0,2383; EF:D; MA:CR / ESP: 1,07; EF:CR,D,OTH; MA:T2,T3 / FIN: 0,2693; EF:CS,D; MA:M,T1,T3 / FRK: 4,78; EF:CS; MA:T2 / GBE: 3,21; EF:CS,D; MA:T1,T2 / GRC: 1,27; EF:D; MA:T2 / IRL: 0,3561; EF:D; MA:T1 / ITA: 4,96; EF:CR; MA:T2 / LUX: 0,0170; EF:D; MA:T1 / NLD: 0,1497; EF:D; MA:T1 / PRT: 0,7896; EF:CR,D; MA:T2 / SWE: 0,9187;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5</xdr:col>
                <xdr:colOff>54</xdr:colOff>
                <xdr:row>11</xdr:row>
                <xdr:rowOff>9</xdr:rowOff>
              </xdr:to>
            </anchor>
          </commentPr>
        </mc:Choice>
        <mc:Fallback/>
      </mc:AlternateContent>
    </comment>
    <comment ref="C13"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0631;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5</xdr:col>
                <xdr:colOff>23</xdr:colOff>
                <xdr:row>12</xdr:row>
                <xdr:rowOff>9</xdr:rowOff>
              </xdr:to>
            </anchor>
          </commentPr>
        </mc:Choice>
        <mc:Fallback/>
      </mc:AlternateContent>
    </comment>
    <comment ref="C14" authorId="0">
      <text>
        <r>
          <rPr>
            <b val="true"/>
            <sz val="8"/>
            <color rgb="FF000000"/>
            <rFont val="Tahoma"/>
            <family val="2"/>
          </rPr>
          <t xml:space="preserve">AUT: IE,NA; EF:NA; MA:NA / BEL: IE,NA,NO; EF:NA; MA:NA / DEU: 0,0033; EF:D; MA:T1 / DNM: 0,0051; EF:CR; MA:CR / ESP: 0,0001; EF:CR,D; MA:CR,T1 / FIN: 0,0023; EF:CS; MA:CS / FRK: 0,1112; EF:CS; MA:T1,T2,T3 / GBE: 0,1380; EF:CS,OTH,PS; MA:T2,T3 / GRC: 0,0006; EF:D; MA:T1 / IRL: NO; EF:NA; MA:NA / ITA: 0,0387;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6</xdr:col>
                <xdr:colOff>44</xdr:colOff>
                <xdr:row>13</xdr:row>
                <xdr:rowOff>9</xdr:rowOff>
              </xdr:to>
            </anchor>
          </commentPr>
        </mc:Choice>
        <mc:Fallback/>
      </mc:AlternateContent>
    </comment>
    <comment ref="C15" authorId="0">
      <text>
        <r>
          <rPr>
            <b val="true"/>
            <sz val="8"/>
            <color rgb="FF000000"/>
            <rFont val="Tahoma"/>
            <family val="2"/>
          </rPr>
          <t xml:space="preserve">AUT: IE,NA; EF:NA; MA:NA / BEL: NO; EF:NA; MA:NA / DEU: NA,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2</xdr:col>
                <xdr:colOff>89</xdr:colOff>
                <xdr:row>14</xdr:row>
                <xdr:rowOff>9</xdr:rowOff>
              </xdr:to>
            </anchor>
          </commentPr>
        </mc:Choice>
        <mc:Fallback/>
      </mc:AlternateContent>
    </comment>
    <comment ref="C16" authorId="0">
      <text>
        <r>
          <rPr>
            <b val="true"/>
            <sz val="8"/>
            <color rgb="FF000000"/>
            <rFont val="Tahoma"/>
            <family val="2"/>
          </rPr>
          <t xml:space="preserve">AUT: IE,NA; EF:NA; MA:NA / BEL: IE,NA,NO; EF:NA; MA:NA / DEU: 0,0033; EF:D; MA:T1 / DNM: 0,0051; EF:CR; MA:CR / ESP: 0,0001; EF:CR,D; MA:CR,T1 / FIN: 0,0023; EF:CS; MA:CS / FRK: 0,1112; EF:CS; MA:T1,T2,T3 / GBE: 0,1352; EF:CS,PS; MA:T2,T3 / GRC: 0,0006; EF:D; MA:T1 / IRL: NO; EF:NA; MA:NA / ITA: 0,0387;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6</xdr:col>
                <xdr:colOff>17</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21</xdr:col>
                <xdr:colOff>75</xdr:colOff>
                <xdr:row>17</xdr:row>
                <xdr:rowOff>9</xdr:rowOff>
              </xdr:to>
            </anchor>
          </commentPr>
        </mc:Choice>
        <mc:Fallback/>
      </mc:AlternateContent>
    </comment>
    <comment ref="C19" authorId="0">
      <text>
        <r>
          <rPr>
            <b val="true"/>
            <sz val="8"/>
            <color rgb="FF000000"/>
            <rFont val="Tahoma"/>
            <family val="2"/>
          </rPr>
          <t xml:space="preserve">AUT: 2,99; EF:PS; MA:CS / BEL: 12,39; EF:PS; MA:T3 / DEU: 74,44; EF:CS,PS; MA:CS,T3 / DNM: 3,08; EF:PS; MA:CS / ESP: 7,51; EF:CS,PS; MA:T2 / FIN: 4,64; EF:PS; MA:T2 / FRK: 79,95;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3</xdr:col>
                <xdr:colOff>62</xdr:colOff>
                <xdr:row>18</xdr:row>
                <xdr:rowOff>9</xdr:rowOff>
              </xdr:to>
            </anchor>
          </commentPr>
        </mc:Choice>
        <mc:Fallback/>
      </mc:AlternateContent>
    </comment>
    <comment ref="C20" authorId="0">
      <text>
        <r>
          <rPr>
            <b val="true"/>
            <sz val="8"/>
            <color rgb="FF000000"/>
            <rFont val="Tahoma"/>
            <family val="2"/>
          </rPr>
          <t xml:space="preserve">AUT: NA; EF:NA; MA:NA / BEL: NO; EF:NA; MA:NA / DEU: 0,0863; EF:CS; MA:CS / DNM: NO; EF:NA; MA:NA / ESP: 0,0041; EF:OTH; MA:CR / FIN: NO; EF:NA; MA:NA / FRK: NA; EF:NA; MA:NA / GBE: 0,0279;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22</xdr:col>
                <xdr:colOff>23</xdr:colOff>
                <xdr:row>19</xdr:row>
                <xdr:rowOff>9</xdr:rowOff>
              </xdr:to>
            </anchor>
          </commentPr>
        </mc:Choice>
        <mc:Fallback/>
      </mc:AlternateContent>
    </comment>
    <comment ref="C25" authorId="0">
      <text>
        <r>
          <rPr>
            <b val="true"/>
            <sz val="8"/>
            <color rgb="FF000000"/>
            <rFont val="Tahoma"/>
            <family val="2"/>
          </rPr>
          <t xml:space="preserve">AUT: 0,7500; EF:D; MA:CS / BEL: 0,6785; EF:CS; MA:T1 / DEU: 6,14; EF:CS; MA:CS / DNM: 0,0044; EF:D,OTH; MA:CS,OTH,T1 / ESP: 1,63; EF:CS; MA:CS / FIN: 0,2000; EF:CS; MA:CS / FRK: 0,2528; EF:CS; MA:T1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25</xdr:col>
                <xdr:colOff>11</xdr:colOff>
                <xdr:row>24</xdr:row>
                <xdr:rowOff>9</xdr:rowOff>
              </xdr:to>
            </anchor>
          </commentPr>
        </mc:Choice>
        <mc:Fallback/>
      </mc:AlternateContent>
    </comment>
    <comment ref="C28" authorId="0">
      <text>
        <r>
          <rPr>
            <b val="true"/>
            <sz val="8"/>
            <color rgb="FF000000"/>
            <rFont val="Tahoma"/>
            <family val="2"/>
          </rPr>
          <t xml:space="preserve">AUT: 3,01; EF:D; MA:T1 / BEL: 3,09; EF:D; MA:T1 / DEU: 11,22; EF:D; MA:T1,T2 / DNM: 1,92; EF:D; MA:CS,D / ESP: 4,42; EF:D; MA:CS,D,T2 / FIN: 1,46; EF:D; MA:D / FRK: 19,60; EF:D; MA:T2 / GBE: 6,51; EF:D; MA:T1 / GRC: 0,9652; EF:D; MA:D / IRL: 1,46; EF:D; MA:T1 / ITA: 12,63; EF:CS,D; MA:T2 / LUX: 0,1149; EF:D; MA:T1 / NLD: 4,07; EF:D; MA:T2 / PRT: 1,68; EF:D; MA:D / SWE: 2,30;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22</xdr:col>
                <xdr:colOff>34</xdr:colOff>
                <xdr:row>27</xdr:row>
                <xdr:rowOff>9</xdr:rowOff>
              </xdr:to>
            </anchor>
          </commentPr>
        </mc:Choice>
        <mc:Fallback/>
      </mc:AlternateContent>
    </comment>
    <comment ref="C30" authorId="0">
      <text>
        <r>
          <rPr>
            <b val="true"/>
            <sz val="8"/>
            <color rgb="FF000000"/>
            <rFont val="Tahoma"/>
            <family val="2"/>
          </rPr>
          <t xml:space="preserve">AUT: 11,88; EF:D; MA:T1,T1a,T1b,T2 / BEL: 15,31; EF:CS,D; MA:T1a / DEU: 142,57; EF:CR,D; MA:CR,D,T1,T2 / DNM: 24,24; EF:D; MA:CS,D,T1b / ESP: 60,27; EF:D; MA:CS,T1a,T1b / FIN: 11,99; EF:CS,D; MA:D,T1,T2 / FRK: 169,71; EF:CS,D; MA:CR,T1,T2 / GBE: 107,90; EF:CS,D; MA:T1,T1a,T2 / GRC: 23,59; EF:D; MA:D,T1a,T1b / IRL: 23,46; EF:CS,D; MA:T1a,T1b / ITA: 64,79; EF:CS,D; MA:CS,T1 / LUX: 1,19; EF:D; MA:T1,T1a,T1b / NLD: 34,91; EF:CS,D; MA:T1,T1b,T2,T3 / PRT: 11,20; EF:D; MA:T1a / SWE: 15,90;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3</xdr:col>
                <xdr:colOff>59</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1</xdr:col>
                <xdr:colOff>24</xdr:colOff>
                <xdr:row>30</xdr:row>
                <xdr:rowOff>9</xdr:rowOff>
              </xdr:to>
            </anchor>
          </commentPr>
        </mc:Choice>
        <mc:Fallback/>
      </mc:AlternateContent>
    </comment>
    <comment ref="C32" authorId="0">
      <text>
        <r>
          <rPr>
            <b val="true"/>
            <sz val="8"/>
            <color rgb="FF000000"/>
            <rFont val="Tahoma"/>
            <family val="2"/>
          </rPr>
          <t xml:space="preserve">AUT: 0,0009; EF:CS,D; MA:CS,D / BEL: NO; EF:NA; MA:NA / DEU: NO; EF:NA; MA:NA / DNM: 0,0023; EF:D; MA:D / ESP: 0,3838; EF:D; MA:CS,D; COMM / FIN: 0,0002; EF:D; MA:D / FRK: 0,0539; EF:D; MA:T2 / GBE: 0,2141;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3</xdr:col>
                <xdr:colOff>12</xdr:colOff>
                <xdr:row>31</xdr:row>
                <xdr:rowOff>9</xdr:rowOff>
              </xdr:to>
            </anchor>
          </commentPr>
        </mc:Choice>
        <mc:Fallback/>
      </mc:AlternateContent>
    </comment>
    <comment ref="C35" authorId="0">
      <text>
        <r>
          <rPr>
            <b val="true"/>
            <sz val="8"/>
            <color rgb="FF000000"/>
            <rFont val="Tahoma"/>
            <family val="2"/>
          </rPr>
          <t xml:space="preserve">AUT: 0,0001; EF:CS,D; MA:T1 / BEL: 0,0158; EF:CS; MA:CS,T2 / DEU: 0,1927; EF:D; MA:T1 / DNM: 0,0504; EF:D; MA:T1 / ESP: 0,0879; EF:D; MA:CS / FIN: 0,0656; EF:CS,D; MA:T1,T2 / FRK: 0,2693; EF:CS; MA:T2,T3 / GBE: 0,1949; EF:CS,D; MA:D,T1 / GRC: 0,0016; EF:D; MA:T1 / IRL: 0,0838; EF:D; MA:D,T1 / ITA: 0,0008; EF:D; MA:T1 / LUX: NO; EF:NA; MA:NA / NLD: 0,0001; EF:D; MA:CS / PRT: 0,2068; EF:D; MA:D / SWE: 0,1084;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25</xdr:col>
                <xdr:colOff>25</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0; EF:D; MA:T2 / ESP: NE,NO; EF:NA; MA:NA / FIN: NE,NO; EF:NA; MA:NA / FRK: 0,0629; EF:CS; MA:T2,T3 / GBE: 0,0466; EF:CS,D; MA:D,T1 / GRC: 0,0039; EF:D; MA:T1 / IRL: NO; EF:NA; MA:NA / ITA: 0,4417; EF:CS; MA:T1 / LUX: NO; EF:NA; MA:NA / NLD: NE; EF:NA; MA:NA / PRT: 0,0003; EF:D; MA:D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3</xdr:col>
                <xdr:colOff>12</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0,0004; EF:D; MA:T1 / ESP: NE,NO; EF:NA; MA:NA / FIN: 0,2270; EF:CS; MA:T2 / FRK: 0,0027; EF:CS; MA:T2,T3 / GBE: 0,0128; EF:D; MA:T1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2</xdr:col>
                <xdr:colOff>95</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0,0069; EF:CS; MA:T2,T3 / GBE: 0,00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22</xdr:col>
                <xdr:colOff>40</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22</xdr:col>
                <xdr:colOff>29</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22</xdr:col>
                <xdr:colOff>23</xdr:colOff>
                <xdr:row>40</xdr:row>
                <xdr:rowOff>9</xdr:rowOff>
              </xdr:to>
            </anchor>
          </commentPr>
        </mc:Choice>
        <mc:Fallback/>
      </mc:AlternateContent>
    </comment>
    <comment ref="C42" authorId="0">
      <text>
        <r>
          <rPr>
            <b val="true"/>
            <sz val="8"/>
            <color rgb="FF000000"/>
            <rFont val="Tahoma"/>
            <family val="2"/>
          </rPr>
          <t xml:space="preserve">AUT: 0,4306; EF:CS,D; MA:CS,D / BEL: 0,9734; EF:D,PS; MA:D,T1 / DEU: 7,70; EF:CS,D; MA:CS,D / DNM: 0,3712; EF:CS,OTH; MA:CS,T1 / ESP: 3,41; EF:CR,CS,D,OTH; MA:CR,CS,D,T2 / FIN: 0,5169; EF:D,OTH; MA:CS,D,OTH / FRK: 5,19; EF:CS,PS; MA:T1,T2 / GBE: 3,88; EF:D; MA:T1,T2 / GRC: 1,08; EF:CS,D; MA:CR,D / IRL: 0,3759; EF:D; MA:T1 / ITA: 6,12; EF:CR,CS,D; MA:CS,D / LUX: 0,0303; EF:D,PS; MA:T1 / NLD: 1,60; EF:CS,D; MA:T1,T2 / PRT: 1,53; EF:CR,D; MA:D / SWE: 0,6607;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0</xdr:col>
                <xdr:colOff>17</xdr:colOff>
                <xdr:row>41</xdr:row>
                <xdr:rowOff>9</xdr:rowOff>
              </xdr:to>
            </anchor>
          </commentPr>
        </mc:Choice>
        <mc:Fallback/>
      </mc:AlternateContent>
    </comment>
    <comment ref="C44" authorId="0">
      <text>
        <r>
          <rPr>
            <b val="true"/>
            <sz val="8"/>
            <color rgb="FF000000"/>
            <rFont val="Tahoma"/>
            <family val="2"/>
          </rPr>
          <t xml:space="preserve">AUT: 0,3504; EF:CS,D; MA:CS,D / BEL: 0,9645; EF:D; MA:D / DEU: 7,61; EF:CS,D; MA:D / DNM: 0,3288; EF:CS; MA:CS / ESP: 3,33; EF:D; MA:D / FIN: 0,4430; EF:D; MA:CS,D / FRK: 4,65; EF:CS; MA:T1 / GBE: 3,71; EF:D; MA:T1 / GRC: 1,08; EF:CS,D; MA:CR,D / IRL: 0,3731; EF:D; MA:T1 / ITA: 5,98; EF:CR,D; MA:D / LUX: 0,0303; EF:D,PS; MA:T1 / NLD: 1,57; EF:D; MA:T1,T2 / PRT: 1,53; EF:CR,D; MA:D / SWE: 0,6568;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23</xdr:col>
                <xdr:colOff>56</xdr:colOff>
                <xdr:row>43</xdr:row>
                <xdr:rowOff>9</xdr:rowOff>
              </xdr:to>
            </anchor>
          </commentPr>
        </mc:Choice>
        <mc:Fallback/>
      </mc:AlternateContent>
    </comment>
    <comment ref="C45" authorId="0">
      <text>
        <r>
          <rPr>
            <b val="true"/>
            <sz val="8"/>
            <color rgb="FF000000"/>
            <rFont val="Tahoma"/>
            <family val="2"/>
          </rPr>
          <t xml:space="preserve">AUT: 0,0004; EF:CS; MA:D / BEL: 0,0089; EF:PS; MA:T1 / DEU: NO; EF:NA; MA:NA / DNM: 0,0006; EF:OTH; MA:T1 / ESP: 0,0255; EF:CR,CS; MA:CR / FIN: IE; EF:NA; MA:NA / FRK: 0,3435; EF:CS,PS; MA:T1,T2 / GBE: 0,1779; EF:D; MA:T2 / GRC: 0,0004; EF:CS; MA:D / IRL: 0,0028; EF:D; MA:T1 / ITA: 0,1451;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23</xdr:col>
                <xdr:colOff>81</xdr:colOff>
                <xdr:row>44</xdr:row>
                <xdr:rowOff>9</xdr:rowOff>
              </xdr:to>
            </anchor>
          </commentPr>
        </mc:Choice>
        <mc:Fallback/>
      </mc:AlternateContent>
    </comment>
    <comment ref="C53" authorId="0">
      <text>
        <r>
          <rPr>
            <b val="true"/>
            <sz val="8"/>
            <color rgb="FF000000"/>
            <rFont val="Tahoma"/>
            <family val="2"/>
          </rPr>
          <t xml:space="preserve">AUT: 0,0464 / BEL: 0,0326 / DEU: 0,5464 / DNM: 0,2237 / ESP: 0,4975 / FIN: 0,0847 / FRK: 0,4552 / GBE: 0,7068 / GRC: 0,8840 / IRL: 0,0377 / ITA: 0,2126 / LUX: 0,0115 / NLD: 0,3165 / PRT: 0,0792 / SWE: 0,1850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3</xdr:col>
                <xdr:colOff>83</xdr:colOff>
                <xdr:row>52</xdr:row>
                <xdr:rowOff>9</xdr:rowOff>
              </xdr:to>
            </anchor>
          </commentPr>
        </mc:Choice>
        <mc:Fallback/>
      </mc:AlternateContent>
    </comment>
    <comment ref="C54" authorId="0">
      <text>
        <r>
          <rPr>
            <b val="true"/>
            <sz val="8"/>
            <color rgb="FF000000"/>
            <rFont val="Tahoma"/>
            <family val="2"/>
          </rPr>
          <t xml:space="preserve">AUT: 0,0346 / BEL: 0,0075 / DEU: 0,3756; EF:CS; MA:T2; COMM / DNM: 0,0556 / ESP: 0,1822 / FIN: 0,0389 / FRK: 0,2740 / GBE: 0,4882 / GRC: 0,0667 / IRL: 0,0348 / ITA: 0,1213 / LUX: 0,0115 / NLD: 0,0407 / PRT: 0,0434 / SWE: 0,0467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90</xdr:colOff>
                <xdr:row>53</xdr:row>
                <xdr:rowOff>9</xdr:rowOff>
              </xdr:to>
            </anchor>
          </commentPr>
        </mc:Choice>
        <mc:Fallback/>
      </mc:AlternateContent>
    </comment>
    <comment ref="C55" authorId="0">
      <text>
        <r>
          <rPr>
            <b val="true"/>
            <sz val="8"/>
            <color rgb="FF000000"/>
            <rFont val="Tahoma"/>
            <family val="2"/>
          </rPr>
          <t xml:space="preserve">AUT: 0,0118 / BEL: 0,0251 / DEU: 0,1708; COMM / DNM: 0,1681 / ESP: 0,3154 / FIN: 0,0458 / FRK: 0,1811 / GBE: 0,2186 / GRC: 0,8173 / IRL: 0,0029 / ITA: 0,0914 / LUX: 0,0000 / NLD: 0,2759 / PRT: 0,0357 / SWE: 0,1383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14</xdr:col>
                <xdr:colOff>10</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21</xdr:col>
                <xdr:colOff>47</xdr:colOff>
                <xdr:row>55</xdr:row>
                <xdr:rowOff>9</xdr:rowOff>
              </xdr:to>
            </anchor>
          </commentPr>
        </mc:Choice>
        <mc:Fallback/>
      </mc:AlternateContent>
    </comment>
    <comment ref="D9" authorId="0">
      <text>
        <r>
          <rPr>
            <b val="true"/>
            <sz val="8"/>
            <color rgb="FF000000"/>
            <rFont val="Tahoma"/>
            <family val="2"/>
          </rPr>
          <t xml:space="preserve">AUT: 0,1362; EF:CS; MA:T2 / BEL: 0,6452; EF:CS,D; MA:CS,T1 / DEU: 13,16; EF:CS; MA:T2 / DNM: 0,3221; EF:CS,D; MA:CR / ESP: 1,22; EF:CR,D,OTH; MA:T2 / FIN: 0,4574; EF:CS; MA:T3 / FRK: 2,21; EF:CS; MA:T2,T3 / GBE: 6,36; EF:CS,D; MA:OTH,T1,T2 / GRC: 0,5082; EF:D; MA:T2 / IRL: 0,2525; EF:D; MA:T1,T2 / ITA: 1,55; EF:CR,D; MA:T3 / LUX: 0,0051; EF:D; MA:T1 / NLD: 0,4116; EF:CS,D; MA:T1,T2 / PRT: 0,2294;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28</xdr:col>
                <xdr:colOff>50</xdr:colOff>
                <xdr:row>8</xdr:row>
                <xdr:rowOff>9</xdr:rowOff>
              </xdr:to>
            </anchor>
          </commentPr>
        </mc:Choice>
        <mc:Fallback/>
      </mc:AlternateContent>
    </comment>
    <comment ref="D10" authorId="0">
      <text>
        <r>
          <rPr>
            <b val="true"/>
            <sz val="8"/>
            <color rgb="FF000000"/>
            <rFont val="Tahoma"/>
            <family val="2"/>
          </rPr>
          <t xml:space="preserve">AUT: 0,2794; EF:CS; MA:T2,T3 / BEL: 0,3264; EF:D,PS; MA:T1 / DEU: 3,48; EF:CS; MA:CS / DNM: 0,1865; EF:CR,D; MA:CR / ESP: 1,32; EF:CR,D,OTH; MA:T2,T3 / FIN: 0,4754; EF:CS,D; MA:M,T3 / FRK: 2,79; EF:CS; MA:T2,T3 / GBE: 5,17; EF:CR,CS,D; MA:T1,T2,T3 / GRC: 0,1471; EF:D; MA:T2 / IRL: 0,0363; EF:D; MA:T1 / ITA: 4,90; EF:CR,D; MA:T2 / LUX: 0,0552; EF:D; MA:T1 / NLD: 0,1031; EF:CS,D; MA:T1 / PRT: 0,2314; EF:CR,D; MA:T2 / SWE: 1,6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9</xdr:col>
                <xdr:colOff>11</xdr:colOff>
                <xdr:row>9</xdr:row>
                <xdr:rowOff>9</xdr:rowOff>
              </xdr:to>
            </anchor>
          </commentPr>
        </mc:Choice>
        <mc:Fallback/>
      </mc:AlternateContent>
    </comment>
    <comment ref="D11" authorId="0">
      <text>
        <r>
          <rPr>
            <b val="true"/>
            <sz val="8"/>
            <color rgb="FF000000"/>
            <rFont val="Tahoma"/>
            <family val="2"/>
          </rPr>
          <t xml:space="preserve">AUT: 0,7698; EF:CR,CS,D; MA:CS,M,T1,T2 / BEL: 0,9491; EF:CR,CS,D; MA:M,T1,T2 / DEU: 4,67; EF:CS,M; MA:CS,T1,T2,T3 / DNM: 0,3896; EF:OTH; MA:OTH / ESP: 1,88; EF:CR,D,OTH; MA:CR,CS,T1,T2,T3 / FIN: 0,5563; EF:CS,D; MA:M,T3 / FRK: 3,31; EF:CS; MA:T1,T2,T3 / GBE: 4,00; EF:CR,D; MA:T2,T3 / GRC: 1,14; EF:CR,D,M; MA:CR,M,T1,T2 / IRL: 0,2311; EF:CR,D,M; MA:T1,T2,T3 / ITA: 3,65; EF:CR,CS; MA:D,M,T1,T2 / LUX: 0,1564; EF:D; MA:T1,T3 / NLD: 0,5506; EF:CS,D; MA:CS,T2 / PRT: 0,3141; EF:CR,D; MA:CR,T1,T2,T3 / SWE: 0,7377;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7</xdr:col>
                <xdr:colOff>21</xdr:colOff>
                <xdr:row>10</xdr:row>
                <xdr:rowOff>9</xdr:rowOff>
              </xdr:to>
            </anchor>
          </commentPr>
        </mc:Choice>
        <mc:Fallback/>
      </mc:AlternateContent>
    </comment>
    <comment ref="D12" authorId="0">
      <text>
        <r>
          <rPr>
            <b val="true"/>
            <sz val="8"/>
            <color rgb="FF000000"/>
            <rFont val="Tahoma"/>
            <family val="2"/>
          </rPr>
          <t xml:space="preserve">AUT: 0,7857; EF:CS; MA:T2,T3 / BEL: 0,3511; EF:D; MA:T1 / DEU: 2,34; EF:CS; MA:T2 / DNM: 0,2279; EF:D; MA:CR / ESP: 1,06; EF:CR,D,OTH; MA:T2,T3 / FIN: 0,2742; EF:CS,D; MA:M,T1,T3 / FRK: 4,65; EF:CS; MA:T2 / GBE: 3,08; EF:CS,D; MA:T1,T2 / GRC: 1,21; EF:D; MA:T2 / IRL: 0,3442; EF:D; MA:T1 / ITA: 4,96; EF:CR; MA:T2 / LUX: 0,0159; EF:D; MA:T1 / NLD: 0,1441; EF:D; MA:T1 / PRT: 0,7906; EF:CR,D; MA:T2 / SWE: 0,8802;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27</xdr:col>
                <xdr:colOff>37</xdr:colOff>
                <xdr:row>11</xdr:row>
                <xdr:rowOff>9</xdr:rowOff>
              </xdr:to>
            </anchor>
          </commentPr>
        </mc:Choice>
        <mc:Fallback/>
      </mc:AlternateContent>
    </comment>
    <comment ref="D13" authorId="0">
      <text>
        <r>
          <rPr>
            <b val="true"/>
            <sz val="8"/>
            <color rgb="FF000000"/>
            <rFont val="Tahoma"/>
            <family val="2"/>
          </rPr>
          <t xml:space="preserve">AUT: 0,0028; EF:CS; MA:CS,M / BEL: 0,0055; EF:CR,D; MA:T1 / DEU: 0,1410; EF:CS,D; MA:CS,T1 / DNM: 0,0039; EF:OTH; MA:OTH / ESP: IE,NA; EF:NA; MA:NA / FIN: 1,31; EF:CS,D; MA:CS,D,T1 / FRK: NO; EF:NA; MA:NA / GBE: 0,1208; EF:D; MA:T2 / GRC: IE,NO; EF:NA; MA:NA / IRL: NO; EF:NA; MA:NA / ITA: 0,2417; EF:CR; MA:T2 / LUX: 0,0091; EF:D; MA:T1 / NLD: 0,0311; EF:CS; MA:T2 / PRT: 0,0023; EF:D; MA:T1 / SWE: 0,0638;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27</xdr:col>
                <xdr:colOff>6</xdr:colOff>
                <xdr:row>12</xdr:row>
                <xdr:rowOff>9</xdr:rowOff>
              </xdr:to>
            </anchor>
          </commentPr>
        </mc:Choice>
        <mc:Fallback/>
      </mc:AlternateContent>
    </comment>
    <comment ref="D14" authorId="0">
      <text>
        <r>
          <rPr>
            <b val="true"/>
            <sz val="8"/>
            <color rgb="FF000000"/>
            <rFont val="Tahoma"/>
            <family val="2"/>
          </rPr>
          <t xml:space="preserve">AUT: IE,NA; EF:NA; MA:NA / BEL: IE,NA,NO; EF:NA; MA:NA / DEU: 0,0028; EF:D; MA:T1 / DNM: 0,0052; EF:CR; MA:CR / ESP: 0,0001; EF:CR,D; MA:CR,T1 / FIN: 0,0019; EF:CS; MA:CS / FRK: 0,1130; EF:CS; MA:T1,T2,T3 / GBE: 0,1473; EF:CS,OTH,PS; MA:T2,T3 / GRC: 0,0005; EF:D; MA:T1 / IRL: NO; EF:NA; MA:NA / ITA: 0,040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8</xdr:col>
                <xdr:colOff>30</xdr:colOff>
                <xdr:row>13</xdr:row>
                <xdr:rowOff>9</xdr:rowOff>
              </xdr:to>
            </anchor>
          </commentPr>
        </mc:Choice>
        <mc:Fallback/>
      </mc:AlternateContent>
    </comment>
    <comment ref="D15" authorId="0">
      <text>
        <r>
          <rPr>
            <b val="true"/>
            <sz val="8"/>
            <color rgb="FF000000"/>
            <rFont val="Tahoma"/>
            <family val="2"/>
          </rPr>
          <t xml:space="preserve">AUT: IE,NA; EF:NA; MA:NA / BEL: NO; EF:NA; MA:NA / DEU: NA,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23</xdr:col>
                <xdr:colOff>89</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28; EF:D; MA:T1 / DNM: 0,0052; EF:CR; MA:CR / ESP: 0,0001; EF:CR,D; MA:CR,T1 / FIN: 0,0019; EF:CS; MA:CS / FRK: 0,1130; EF:CS; MA:T1,T2,T3 / GBE: 0,1454; EF:CS,PS; MA:T2,T3 / GRC: 0,0005; EF:D; MA:T1 / IRL: NO; EF:NA; MA:NA / ITA: 0,0401; EF:D; MA:T1 / LUX: NA,NO; EF:NA; MA:NA / NLD: IE,NA,NO; EF:NA; MA:NA / PRT: 0,0085; EF:D; MA:D / SWE: 0,0038;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28</xdr:col>
                <xdr:colOff>2</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22</xdr:col>
                <xdr:colOff>75</xdr:colOff>
                <xdr:row>17</xdr:row>
                <xdr:rowOff>9</xdr:rowOff>
              </xdr:to>
            </anchor>
          </commentPr>
        </mc:Choice>
        <mc:Fallback/>
      </mc:AlternateContent>
    </comment>
    <comment ref="D19" authorId="0">
      <text>
        <r>
          <rPr>
            <b val="true"/>
            <sz val="8"/>
            <color rgb="FF000000"/>
            <rFont val="Tahoma"/>
            <family val="2"/>
          </rPr>
          <t xml:space="preserve">AUT: 2,70; EF:PS; MA:CS / BEL: 11,35; EF:PS; MA:T3 / DEU: 82,61; EF:PS; MA:T3 / DNM: 2,72; EF:PS; MA:CS / ESP: 6,47; EF:CS,PS; MA:T2 / FIN: 4,20; EF:PS; MA:T2 / FRK: 81,47;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5</xdr:col>
                <xdr:colOff>17</xdr:colOff>
                <xdr:row>18</xdr:row>
                <xdr:rowOff>9</xdr:rowOff>
              </xdr:to>
            </anchor>
          </commentPr>
        </mc:Choice>
        <mc:Fallback/>
      </mc:AlternateContent>
    </comment>
    <comment ref="D20" authorId="0">
      <text>
        <r>
          <rPr>
            <b val="true"/>
            <sz val="8"/>
            <color rgb="FF000000"/>
            <rFont val="Tahoma"/>
            <family val="2"/>
          </rPr>
          <t xml:space="preserve">AUT: NA; EF:NA; MA:NA / BEL: NO; EF:NA; MA:NA / DEU: 0,0798; EF:CS; MA:CS / DNM: NO; EF:NA; MA:NA / ESP: 0,0040; EF:OTH; MA:CR / FIN: NO; EF:NA; MA:NA / FRK: NA; EF:NA; MA:NA / GBE: 0,027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23</xdr:col>
                <xdr:colOff>23</xdr:colOff>
                <xdr:row>19</xdr:row>
                <xdr:rowOff>9</xdr:rowOff>
              </xdr:to>
            </anchor>
          </commentPr>
        </mc:Choice>
        <mc:Fallback/>
      </mc:AlternateContent>
    </comment>
    <comment ref="D25" authorId="0">
      <text>
        <r>
          <rPr>
            <b val="true"/>
            <sz val="8"/>
            <color rgb="FF000000"/>
            <rFont val="Tahoma"/>
            <family val="2"/>
          </rPr>
          <t xml:space="preserve">AUT: 0,7500; EF:D; MA:CS / BEL: 0,6751; EF:CS; MA:T1 / DEU: 5,87; EF:CS; MA:CS / DNM: 0,0048; EF:D,OTH; MA:CS,OTH,T1 / ESP: 1,93; EF:CS; MA:CS / FIN: 0,2000; EF:CS; MA:CS / FRK: 0,2541; EF:CS; MA:T1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6</xdr:col>
                <xdr:colOff>62</xdr:colOff>
                <xdr:row>24</xdr:row>
                <xdr:rowOff>9</xdr:rowOff>
              </xdr:to>
            </anchor>
          </commentPr>
        </mc:Choice>
        <mc:Fallback/>
      </mc:AlternateContent>
    </comment>
    <comment ref="D28" authorId="0">
      <text>
        <r>
          <rPr>
            <b val="true"/>
            <sz val="8"/>
            <color rgb="FF000000"/>
            <rFont val="Tahoma"/>
            <family val="2"/>
          </rPr>
          <t xml:space="preserve">AUT: 2,93; EF:D; MA:T1 / BEL: 3,06; EF:D; MA:T1 / DEU: 11,05; EF:D; MA:T1,T2 / DNM: 1,94; EF:D; MA:CS,D / ESP: 4,43; EF:D; MA:CS,D,T2 / FIN: 1,43; EF:D; MA:D / FRK: 19,36; EF:D; MA:T2 / GBE: 6,50; EF:D; MA:T1 / GRC: 0,9471; EF:D; MA:D / IRL: 1,47; EF:D; MA:T1 / ITA: 12,09; EF:CS,D; MA:T2 / LUX: 0,1048; EF:D; MA:T1 / NLD: 4,14; EF:D; MA:T2 / PRT: 1,65; EF:D; MA:D / SWE: 2,35; EF:D;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23</xdr:col>
                <xdr:colOff>34</xdr:colOff>
                <xdr:row>27</xdr:row>
                <xdr:rowOff>9</xdr:rowOff>
              </xdr:to>
            </anchor>
          </commentPr>
        </mc:Choice>
        <mc:Fallback/>
      </mc:AlternateContent>
    </comment>
    <comment ref="D30" authorId="0">
      <text>
        <r>
          <rPr>
            <b val="true"/>
            <sz val="8"/>
            <color rgb="FF000000"/>
            <rFont val="Tahoma"/>
            <family val="2"/>
          </rPr>
          <t xml:space="preserve">AUT: 11,00; EF:D; MA:T1,T1a,T1b,T2 / BEL: 15,13; EF:CS,D; MA:T1a / DEU: 136,82; EF:CR,D; MA:CR,D,T1,T2 / DNM: 23,48; EF:D; MA:CS,D,T1b / ESP: 57,09; EF:D; MA:CS,T1a,T1b / FIN: 10,90; EF:CS,D; MA:D,T1,T2 / FRK: 172,38; EF:CS,D; MA:CR,T1,T2 / GBE: 107,54; EF:CS,D; MA:T1,T1a,T2 / GRC: 22,93; EF:D; MA:D,T1a,T1b / IRL: 23,42; EF:CS,D; MA:T1a,T1b / ITA: 65,12; EF:CS,D; MA:CS,T1 / LUX: 1,22; EF:D; MA:T1,T1a,T1b / NLD: 35,18; EF:CS,D; MA:T1,T1b,T2,T3 / PRT: 11,11; EF:D; MA:T1a / SWE: 15,49;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35</xdr:col>
                <xdr:colOff>42</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22</xdr:col>
                <xdr:colOff>24</xdr:colOff>
                <xdr:row>30</xdr:row>
                <xdr:rowOff>9</xdr:rowOff>
              </xdr:to>
            </anchor>
          </commentPr>
        </mc:Choice>
        <mc:Fallback/>
      </mc:AlternateContent>
    </comment>
    <comment ref="D32" authorId="0">
      <text>
        <r>
          <rPr>
            <b val="true"/>
            <sz val="8"/>
            <color rgb="FF000000"/>
            <rFont val="Tahoma"/>
            <family val="2"/>
          </rPr>
          <t xml:space="preserve">AUT: 0,0009; EF:CS,D; MA:CS,D / BEL: NO; EF:NA; MA:NA / DEU: NO; EF:NA; MA:NA / DNM: 0,0022; EF:D; MA:D / ESP: 0,3719; EF:D; MA:CS,D; COMM / FIN: 0,0001; EF:D; MA:D / FRK: 0,0550; EF:D; MA:T2 / GBE: 0,1606; EF:D; MA:T1 / GRC: 0,0365; EF:D; MA:D / IRL: NO; EF:NA; MA:NA / ITA: 0,0137; EF:CS,D; MA:CS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5</xdr:col>
                <xdr:colOff>2</xdr:colOff>
                <xdr:row>31</xdr:row>
                <xdr:rowOff>9</xdr:rowOff>
              </xdr:to>
            </anchor>
          </commentPr>
        </mc:Choice>
        <mc:Fallback/>
      </mc:AlternateContent>
    </comment>
    <comment ref="D35" authorId="0">
      <text>
        <r>
          <rPr>
            <b val="true"/>
            <sz val="8"/>
            <color rgb="FF000000"/>
            <rFont val="Tahoma"/>
            <family val="2"/>
          </rPr>
          <t xml:space="preserve">AUT: 0,0003; EF:CS,D; MA:T1 / BEL: 0,0134; EF:CS; MA:CS,T2 / DEU: 0,2104; EF:D; MA:T1 / DNM: 0,0498; EF:D; MA:T1,T2 / ESP: 0,0309; EF:D; MA:CS / FIN: 0,0290; EF:CS,D; MA:T1,T2 / FRK: 0,2717; EF:CS; MA:T2,T3 / GBE: 0,1812; EF:CS,D; MA:D,T1 / GRC: 0,0047; EF:D; MA:T1 / IRL: 0,0851; EF:D; MA:D,T1 / ITA: 0,0012; EF:D; MA:T1 / LUX: NO; EF:NA; MA:NA / NLD: 0,0001; EF:D; MA:CS / PRT: 0,0680; EF:D; MA:D / SWE: 0,0764;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27</xdr:col>
                <xdr:colOff>26</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0; EF:D; MA:T2 / ESP: NE,NO; EF:NA; MA:NA / FIN: NE,NO; EF:NA; MA:NA / FRK: 0,0607; EF:CS; MA:T2,T3 / GBE: 0,0466; EF:CS,D; MA:D,T1 / GRC: 0,0118; EF:D; MA:T1 / IRL: NO; EF:NA; MA:NA / ITA: 0,3877;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5</xdr:col>
                <xdr:colOff>2</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NA; MA:NA / DNM: 0,0004; EF:D; MA:T1 / ESP: NE,NO; EF:NA; MA:NA / FIN: 0,2300; EF:CS; MA:T2 / FRK: 0,0027; EF:CS; MA:T2,T3 / GBE: 0,0121; EF:D; MA:T1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3</xdr:col>
                <xdr:colOff>95</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E,NO; EF:NA; MA:NA / ESP: NO; EF:NA; MA:NA / FIN: NA,NE; EF:NA; MA:NA / FRK: 0,0074;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23</xdr:col>
                <xdr:colOff>40</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23</xdr:col>
                <xdr:colOff>29</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23</xdr:col>
                <xdr:colOff>23</xdr:colOff>
                <xdr:row>40</xdr:row>
                <xdr:rowOff>9</xdr:rowOff>
              </xdr:to>
            </anchor>
          </commentPr>
        </mc:Choice>
        <mc:Fallback/>
      </mc:AlternateContent>
    </comment>
    <comment ref="D42" authorId="0">
      <text>
        <r>
          <rPr>
            <b val="true"/>
            <sz val="8"/>
            <color rgb="FF000000"/>
            <rFont val="Tahoma"/>
            <family val="2"/>
          </rPr>
          <t xml:space="preserve">AUT: 0,4268; EF:CS,D; MA:CS,D / BEL: 0,9940; EF:D,PS; MA:D,T1 / DEU: 7,72; EF:CS,D; MA:CS,D / DNM: 0,3381; EF:CS,OTH; MA:CS,T1 / ESP: 3,43; EF:CR,CS,D,OTH; MA:CR,CS,D,T2 / FIN: 0,5140; EF:D,OTH; MA:CS,D,OTH / FRK: 5,11; EF:CS,PS; MA:T1,T2 / GBE: 4,02; EF:D; MA:T1,T2 / GRC: 1,10; EF:CS,D; MA:CR,D / IRL: 0,3721; EF:D; MA:T1 / ITA: 6,06; EF:CR,CS,D; MA:CS,D / LUX: 0,0309; EF:D,PS; MA:T1 / NLD: 1,60; EF:CS,D; MA:T1,T2 / PRT: 1,56; EF:CR,D; MA:D / SWE: 0,6383; EF:D,PS; MA:CS,T2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32</xdr:col>
                <xdr:colOff>0</xdr:colOff>
                <xdr:row>41</xdr:row>
                <xdr:rowOff>9</xdr:rowOff>
              </xdr:to>
            </anchor>
          </commentPr>
        </mc:Choice>
        <mc:Fallback/>
      </mc:AlternateContent>
    </comment>
    <comment ref="D44" authorId="0">
      <text>
        <r>
          <rPr>
            <b val="true"/>
            <sz val="8"/>
            <color rgb="FF000000"/>
            <rFont val="Tahoma"/>
            <family val="2"/>
          </rPr>
          <t xml:space="preserve">AUT: 0,3325; EF:CS,D; MA:CS,D / BEL: 0,9850; EF:D; MA:D / DEU: 7,59; EF:CS,D; MA:D / DNM: 0,2916; EF:CS; MA:CS / ESP: 3,33; EF:D; MA:D / FIN: 0,4312; EF:D; MA:CS,D / FRK: 4,56; EF:CS; MA:T1 / GBE: 3,84; EF:D; MA:T1 / GRC: 1,10; EF:CS,D; MA:CR,D / IRL: 0,3693; EF:D; MA:T1 / ITA: 5,92; EF:CR,D; MA:D / LUX: 0,0309; EF:D,PS; MA:T1 / NLD: 1,54; EF:D; MA:T1,T2 / PRT: 1,56; EF:CR,D; MA:D / SWE: 0,6344;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25</xdr:col>
                <xdr:colOff>47</xdr:colOff>
                <xdr:row>43</xdr:row>
                <xdr:rowOff>9</xdr:rowOff>
              </xdr:to>
            </anchor>
          </commentPr>
        </mc:Choice>
        <mc:Fallback/>
      </mc:AlternateContent>
    </comment>
    <comment ref="D45" authorId="0">
      <text>
        <r>
          <rPr>
            <b val="true"/>
            <sz val="8"/>
            <color rgb="FF000000"/>
            <rFont val="Tahoma"/>
            <family val="2"/>
          </rPr>
          <t xml:space="preserve">AUT: 0,0001; EF:CS; MA:D / BEL: 0,0090; EF:PS; MA:T1 / DEU: NO; EF:NA; MA:NA / DNM: 0,0006; EF:OTH; MA:T1 / ESP: 0,0281; EF:CR,CS; MA:CR / FIN: IE; EF:NA; MA:NA / FRK: 0,3487; EF:CS,PS; MA:T1,T2 / GBE: 0,1763; EF:D; MA:T2 / GRC: 0,0004; EF:CS; MA:D / IRL: 0,0028; EF:D; MA:T1 / ITA: 0,1366;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26</xdr:col>
                <xdr:colOff>7</xdr:colOff>
                <xdr:row>44</xdr:row>
                <xdr:rowOff>9</xdr:rowOff>
              </xdr:to>
            </anchor>
          </commentPr>
        </mc:Choice>
        <mc:Fallback/>
      </mc:AlternateContent>
    </comment>
    <comment ref="D53" authorId="0">
      <text>
        <r>
          <rPr>
            <b val="true"/>
            <sz val="8"/>
            <color rgb="FF000000"/>
            <rFont val="Tahoma"/>
            <family val="2"/>
          </rPr>
          <t xml:space="preserve">AUT: 0,0494 / BEL: 0,0316 / DEU: 0,5547 / DNM: 0,2339 / ESP: 0,5218 / FIN: 0,0923 / FRK: 0,4941 / GBE: 0,7627 / GRC: 1,09 / IRL: 0,0318 / ITA: 0,2225 / LUX: 0,0111 / NLD: 0,3253 / PRT: 0,0816 / SWE: 0,2004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4</xdr:col>
                <xdr:colOff>68</xdr:colOff>
                <xdr:row>52</xdr:row>
                <xdr:rowOff>9</xdr:rowOff>
              </xdr:to>
            </anchor>
          </commentPr>
        </mc:Choice>
        <mc:Fallback/>
      </mc:AlternateContent>
    </comment>
    <comment ref="D54" authorId="0">
      <text>
        <r>
          <rPr>
            <b val="true"/>
            <sz val="8"/>
            <color rgb="FF000000"/>
            <rFont val="Tahoma"/>
            <family val="2"/>
          </rPr>
          <t xml:space="preserve">AUT: 0,0380 / BEL: 0,0076 / DEU: 0,4119; EF:CS; MA:T2; COMM / DNM: 0,0578 / ESP: 0,2025 / FIN: 0,0344 / FRK: 0,3188 / GBE: 0,5397 / GRC: 0,0695 / IRL: 0,0304 / ITA: 0,1345 / LUX: 0,0111 / NLD: 0,0474 / PRT: 0,0459 / SWE: 0,0424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5</xdr:col>
                <xdr:colOff>90</xdr:colOff>
                <xdr:row>53</xdr:row>
                <xdr:rowOff>9</xdr:rowOff>
              </xdr:to>
            </anchor>
          </commentPr>
        </mc:Choice>
        <mc:Fallback/>
      </mc:AlternateContent>
    </comment>
    <comment ref="D55" authorId="0">
      <text>
        <r>
          <rPr>
            <b val="true"/>
            <sz val="8"/>
            <color rgb="FF000000"/>
            <rFont val="Tahoma"/>
            <family val="2"/>
          </rPr>
          <t xml:space="preserve">AUT: 0,0114 / BEL: 0,0240 / DEU: 0,1427; COMM / DNM: 0,1761 / ESP: 0,3194 / FIN: 0,0579 / FRK: 0,1753 / GBE: 0,2230 / GRC: 1,02 / IRL: 0,0014 / ITA: 0,0880 / LUX: 0,0000 / NLD: 0,2779 / PRT: 0,0357 / SWE: 0,1581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14</xdr:col>
                <xdr:colOff>111</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22</xdr:col>
                <xdr:colOff>47</xdr:colOff>
                <xdr:row>55</xdr:row>
                <xdr:rowOff>9</xdr:rowOff>
              </xdr:to>
            </anchor>
          </commentPr>
        </mc:Choice>
        <mc:Fallback/>
      </mc:AlternateContent>
    </comment>
    <comment ref="E9" authorId="0">
      <text>
        <r>
          <rPr>
            <b val="true"/>
            <sz val="8"/>
            <color rgb="FF000000"/>
            <rFont val="Tahoma"/>
            <family val="2"/>
          </rPr>
          <t xml:space="preserve">AUT: 0,1406; EF:CS; MA:T2 / BEL: 0,6303; EF:CS,D; MA:CS,T1 / DEU: 13,02; EF:CS; MA:T2 / DNM: 0,3446; EF:CS,D; MA:CR / ESP: 1,25; EF:CR,D,OTH; MA:T2 / FIN: 0,5237; EF:CS; MA:T3 / FRK: 1,81; EF:CS; MA:T2,T3 / GBE: 5,63; EF:CS,D; MA:OTH,T1,T2 / GRC: 0,5067; EF:D; MA:T2 / IRL: 0,2416; EF:D; MA:T1,T2 / ITA: 1,47; EF:CR,D; MA:T3 / LUX: 0,0048; EF:D; MA:T1 / NLD: 0,4733; EF:CS,D; MA:T1,T2 / PRT: 0,2194; EF:CR,D; MA:T2 / SWE: 1,1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0</xdr:col>
                <xdr:colOff>31</xdr:colOff>
                <xdr:row>8</xdr:row>
                <xdr:rowOff>9</xdr:rowOff>
              </xdr:to>
            </anchor>
          </commentPr>
        </mc:Choice>
        <mc:Fallback/>
      </mc:AlternateContent>
    </comment>
    <comment ref="E10" authorId="0">
      <text>
        <r>
          <rPr>
            <b val="true"/>
            <sz val="8"/>
            <color rgb="FF000000"/>
            <rFont val="Tahoma"/>
            <family val="2"/>
          </rPr>
          <t xml:space="preserve">AUT: 0,2983; EF:CS; MA:T2,T3 / BEL: 0,3143; EF:D,PS; MA:T1 / DEU: 3,10; EF:CS; MA:CS / DNM: 0,1683; EF:CR,D; MA:CR / ESP: 1,27; EF:CR,D,OTH; MA:T2,T3 / FIN: 0,5309; EF:CS,D; MA:M,T3 / FRK: 2,61; EF:CS; MA:T2,T3 / GBE: 4,93; EF:CR,CS,D; MA:T1,T2,T3 / GRC: 0,1480; EF:D; MA:T2 / IRL: 0,0381; EF:D; MA:T1 / ITA: 4,51; EF:CR,D; MA:T2 / LUX: 0,0534; EF:D; MA:T1 / NLD: 0,1011; EF:CS,D; MA:T1 / PRT: 0,2315; EF:CR,D; MA:T2 / SWE: 1,67;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0</xdr:col>
                <xdr:colOff>59</xdr:colOff>
                <xdr:row>9</xdr:row>
                <xdr:rowOff>9</xdr:rowOff>
              </xdr:to>
            </anchor>
          </commentPr>
        </mc:Choice>
        <mc:Fallback/>
      </mc:AlternateContent>
    </comment>
    <comment ref="E11" authorId="0">
      <text>
        <r>
          <rPr>
            <b val="true"/>
            <sz val="8"/>
            <color rgb="FF000000"/>
            <rFont val="Tahoma"/>
            <family val="2"/>
          </rPr>
          <t xml:space="preserve">AUT: 0,8070; EF:CR,CS,D; MA:CS,M,T1,T2 / BEL: 1,06; EF:CR,CS,D; MA:M,T1,T2 / DEU: 5,10; EF:CS,M; MA:CS,T1,T2,T3 / DNM: 0,3965; EF:OTH; MA:OTH / ESP: 1,98; EF:CR,D,OTH; MA:CR,CS,T1,T2,T3 / FIN: 0,5588; EF:CS,D; MA:M,T3 / FRK: 3,45; EF:CS; MA:T1,T2,T3 / GBE: 4,28; EF:CR,D; MA:T2,T3 / GRC: 1,25; EF:CR,D,M; MA:CR,M,T1,T2 / IRL: 0,4583; EF:CR,D,M; MA:T1,T2,T3 / ITA: 3,84; EF:CR,CS; MA:D,M,T1,T2 / LUX: 0,1702; EF:D; MA:T1,T3 / NLD: 0,6573; EF:CS,D; MA:CS,T2 / PRT: 0,5980; EF:CR,D; MA:CR,T1,T2,T3 / SWE: 0,7770; EF: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8</xdr:col>
                <xdr:colOff>54</xdr:colOff>
                <xdr:row>10</xdr:row>
                <xdr:rowOff>9</xdr:rowOff>
              </xdr:to>
            </anchor>
          </commentPr>
        </mc:Choice>
        <mc:Fallback/>
      </mc:AlternateContent>
    </comment>
    <comment ref="E12" authorId="0">
      <text>
        <r>
          <rPr>
            <b val="true"/>
            <sz val="8"/>
            <color rgb="FF000000"/>
            <rFont val="Tahoma"/>
            <family val="2"/>
          </rPr>
          <t xml:space="preserve">AUT: 0,7901; EF:CS; MA:T2,T3 / BEL: 0,3479; EF:D; MA:T1 / DEU: 2,34; EF:CS; MA:T2 / DNM: 0,2364; EF:D; MA:CR / ESP: 1,03; EF:CR,D,OTH; MA:T2,T3 / FIN: 0,2639; EF:CS,D; MA:M,T1,T3 / FRK: 4,55; EF:CS; MA:T2 / GBE: 3,14; EF:CS,D; MA:T1,T2 / GRC: 1,17; EF:D; MA:T2 / IRL: 0,3438; EF:D; MA:T1 / ITA: 5,24; EF:CR; MA:T2 / LUX: 0,0150; EF:D; MA:T1 / NLD: 0,1472; EF:D; MA:T1 / PRT: 0,8099; EF:CR,D; MA:T2 / SWE: 0,8815;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9</xdr:col>
                <xdr:colOff>23</xdr:colOff>
                <xdr:row>11</xdr:row>
                <xdr:rowOff>9</xdr:rowOff>
              </xdr:to>
            </anchor>
          </commentPr>
        </mc:Choice>
        <mc:Fallback/>
      </mc:AlternateContent>
    </comment>
    <comment ref="E13" authorId="0">
      <text>
        <r>
          <rPr>
            <b val="true"/>
            <sz val="8"/>
            <color rgb="FF000000"/>
            <rFont val="Tahoma"/>
            <family val="2"/>
          </rPr>
          <t xml:space="preserve">AUT: 0,0032; EF:CS; MA:CS,M / BEL: 0,0054; EF:CR,D; MA:T1 / DEU: 0,1165; EF:CS,D; MA:CS,T1 / DNM: 0,0070; EF:OTH; MA:OTH / ESP: IE,NA; EF:NA; MA:NA / FIN: 1,31; EF:CS,D; MA:CS,D,T1 / FRK: NO; EF:NA; MA:NA / GBE: 0,1235; EF:D; MA:T2 / GRC: IE,NO; EF:NA; MA:NA / IRL: NO; EF:NA; MA:NA / ITA: 0,2760; EF:CR; MA:T2 / LUX: 0,0079; EF:D; MA:T1 / NLD: 0,0303; EF:CS; MA:T2 / PRT: 0,0022; EF:D; MA:T1 / SWE: 0,0432;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28</xdr:col>
                <xdr:colOff>60</xdr:colOff>
                <xdr:row>12</xdr:row>
                <xdr:rowOff>9</xdr:rowOff>
              </xdr:to>
            </anchor>
          </commentPr>
        </mc:Choice>
        <mc:Fallback/>
      </mc:AlternateContent>
    </comment>
    <comment ref="E14" authorId="0">
      <text>
        <r>
          <rPr>
            <b val="true"/>
            <sz val="8"/>
            <color rgb="FF000000"/>
            <rFont val="Tahoma"/>
            <family val="2"/>
          </rPr>
          <t xml:space="preserve">AUT: IE,NA; EF:NA; MA:NA / BEL: IE,NA,NO; EF:NA; MA:NA / DEU: 0,0024; EF:D; MA:T1 / DNM: 0,0046; EF:CR; MA:CR / ESP: 0,0003; EF:CR,D; MA:CR,T1 / FIN: 0,0026; EF:CS; MA:CS / FRK: 0,1124; EF:CS; MA:T1,T2,T3 / GBE: 0,1588; EF:CS,OTH,PS; MA:T2,T3 / GRC: 0,0004; EF:D; MA:T1 / IRL: NO; EF:NA; MA:NA / ITA: 0,0393; EF:D; MA:T1 / LUX: NA,NO; EF:NA; MA:NA / NLD: IE,NA,NO; EF:NA; MA:NA / PRT: 0,0081; EF:D; MA:D / SWE: 0,0042; EF:CS; MA: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0</xdr:col>
                <xdr:colOff>11</xdr:colOff>
                <xdr:row>13</xdr:row>
                <xdr:rowOff>9</xdr:rowOff>
              </xdr:to>
            </anchor>
          </commentPr>
        </mc:Choice>
        <mc:Fallback/>
      </mc:AlternateContent>
    </comment>
    <comment ref="E15" authorId="0">
      <text>
        <r>
          <rPr>
            <b val="true"/>
            <sz val="8"/>
            <color rgb="FF000000"/>
            <rFont val="Tahoma"/>
            <family val="2"/>
          </rPr>
          <t xml:space="preserve">AUT: IE,NA; EF:NA; MA:NA / BEL: NO; EF:NA; MA:NA / DEU: NA,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6</xdr:col>
                <xdr:colOff>15</xdr:colOff>
                <xdr:row>14</xdr:row>
                <xdr:rowOff>9</xdr:rowOff>
              </xdr:to>
            </anchor>
          </commentPr>
        </mc:Choice>
        <mc:Fallback/>
      </mc:AlternateContent>
    </comment>
    <comment ref="E16" authorId="0">
      <text>
        <r>
          <rPr>
            <b val="true"/>
            <sz val="8"/>
            <color rgb="FF000000"/>
            <rFont val="Tahoma"/>
            <family val="2"/>
          </rPr>
          <t xml:space="preserve">AUT: IE,NA; EF:NA; MA:NA / BEL: IE,NA,NO; EF:NA; MA:NA / DEU: 0,0024; EF:D; MA:T1 / DNM: 0,0046; EF:CR; MA:CR / ESP: 0,0003; EF:CR,D; MA:CR,T1 / FIN: 0,0026; EF:CS; MA:CS / FRK: 0,1124; EF:CS; MA:T1,T2,T3 / GBE: 0,1555; EF:CS,PS; MA:T2,T3 / GRC: 0,0004; EF:D; MA:T1 / IRL: NO; EF:NA; MA:NA / ITA: 0,0393; EF:D; MA:T1 / LUX: NA,NO; EF:NA; MA:NA / NLD: IE,NA,NO; EF:NA; MA:NA / PRT: 0,0081; EF:D; MA:D / SWE: 0,0040; EF:CS;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9</xdr:col>
                <xdr:colOff>51</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3</xdr:col>
                <xdr:colOff>75</xdr:colOff>
                <xdr:row>17</xdr:row>
                <xdr:rowOff>9</xdr:rowOff>
              </xdr:to>
            </anchor>
          </commentPr>
        </mc:Choice>
        <mc:Fallback/>
      </mc:AlternateContent>
    </comment>
    <comment ref="E19" authorId="0">
      <text>
        <r>
          <rPr>
            <b val="true"/>
            <sz val="8"/>
            <color rgb="FF000000"/>
            <rFont val="Tahoma"/>
            <family val="2"/>
          </rPr>
          <t xml:space="preserve">AUT: 2,83; EF:PS; MA:CS / BEL: 12,15; EF:PS; MA:T3 / DEU: 75,83; EF:PS; MA:T3 / DNM: 2,56; EF:PS; MA:CS / ESP: 5,27; EF:CS,PS; MA:T2 / FIN: 4,39; EF:PS; MA:T2 / FRK: 81,48; EF:PS; MA:T2 / GBE: 52,42; EF:CS; MA:CS / GRC: 2,93; EF:D; MA:D / IRL: 2,62; EF:PS; MA:T1 / ITA: 21,65; EF:D,PS; MA:D,T2 / LUX: NO; EF:NA; MA:NA / NLD: 24,70; EF:PS; MA:T2 / PRT: 1,20; EF:CR,OTH,PS; MA:D / SWE: 2,65; EF: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7</xdr:col>
                <xdr:colOff>0</xdr:colOff>
                <xdr:row>18</xdr:row>
                <xdr:rowOff>9</xdr:rowOff>
              </xdr:to>
            </anchor>
          </commentPr>
        </mc:Choice>
        <mc:Fallback/>
      </mc:AlternateContent>
    </comment>
    <comment ref="E20" authorId="0">
      <text>
        <r>
          <rPr>
            <b val="true"/>
            <sz val="8"/>
            <color rgb="FF000000"/>
            <rFont val="Tahoma"/>
            <family val="2"/>
          </rPr>
          <t xml:space="preserve">AUT: NA; EF:NA; MA:NA / BEL: NO; EF:NA; MA:NA / DEU: 0,0764; EF:CS; MA:CS / DNM: NO; EF:NA; MA:NA / ESP: 0,0045; EF:OTH; MA:CR / FIN: NO; EF:NA; MA:NA / FRK: NA; EF:NA; MA:NA / GBE: 0,0280;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5</xdr:col>
                <xdr:colOff>14</xdr:colOff>
                <xdr:row>19</xdr:row>
                <xdr:rowOff>9</xdr:rowOff>
              </xdr:to>
            </anchor>
          </commentPr>
        </mc:Choice>
        <mc:Fallback/>
      </mc:AlternateContent>
    </comment>
    <comment ref="E25" authorId="0">
      <text>
        <r>
          <rPr>
            <b val="true"/>
            <sz val="8"/>
            <color rgb="FF000000"/>
            <rFont val="Tahoma"/>
            <family val="2"/>
          </rPr>
          <t xml:space="preserve">AUT: 0,7500; EF:D; MA:CS / BEL: 0,6685; EF:CS; MA:T1 / DEU: 5,61; EF:CS; MA:CS / DNM: 0,0042; EF:D,OTH; MA:CS,OTH,T1 / ESP: 2,15; EF:CS; MA:CS / FIN: 0,2000; EF:CS; MA:CS / FRK: 0,2551; EF:CS; MA:T1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28</xdr:col>
                <xdr:colOff>48</xdr:colOff>
                <xdr:row>24</xdr:row>
                <xdr:rowOff>9</xdr:rowOff>
              </xdr:to>
            </anchor>
          </commentPr>
        </mc:Choice>
        <mc:Fallback/>
      </mc:AlternateContent>
    </comment>
    <comment ref="E28" authorId="0">
      <text>
        <r>
          <rPr>
            <b val="true"/>
            <sz val="8"/>
            <color rgb="FF000000"/>
            <rFont val="Tahoma"/>
            <family val="2"/>
          </rPr>
          <t xml:space="preserve">AUT: 2,96; EF:D; MA:T1 / BEL: 3,13; EF:D; MA:T1 / DEU: 11,06; EF:D; MA:T1,T2 / DNM: 1,93; EF:D; MA:CS,D / ESP: 4,31; EF:D; MA:CS,D,T2 / FIN: 1,44; EF:D; MA:D / FRK: 19,32; EF:D; MA:T2 / GBE: 6,53; EF:D; MA:T1 / GRC: 0,8835; EF:D; MA:D / IRL: 1,47; EF:D; MA:T1 / ITA: 11,98; EF:CS,D; MA:T2 / LUX: 0,1034; EF:D; MA:T1 / NLD: 4,04; EF:D; MA:T2 / PRT: 1,61; EF:D; MA:D / SWE: 2,14; EF:D;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25</xdr:col>
                <xdr:colOff>24</xdr:colOff>
                <xdr:row>27</xdr:row>
                <xdr:rowOff>9</xdr:rowOff>
              </xdr:to>
            </anchor>
          </commentPr>
        </mc:Choice>
        <mc:Fallback/>
      </mc:AlternateContent>
    </comment>
    <comment ref="E30" authorId="0">
      <text>
        <r>
          <rPr>
            <b val="true"/>
            <sz val="8"/>
            <color rgb="FF000000"/>
            <rFont val="Tahoma"/>
            <family val="2"/>
          </rPr>
          <t xml:space="preserve">AUT: 10,21; EF:D; MA:T1,T1a,T1b,T2 / BEL: 15,14; EF:CS,D; MA:T1a / DEU: 135,66; EF:CR,D; MA:CR,D,T1,T2 / DNM: 22,98; EF:D; MA:CS,D,T1b / ESP: 52,26; EF:D; MA:CS,T1a,T1b / FIN: 11,15; EF:CS,D; MA:D,T1,T2 / FRK: 159,38; EF:CS,D; MA:CR,T1,T2 / GBE: 105,93; EF:CS,D; MA:T1,T1a,T2 / GRC: 20,26; EF:D; MA:D,T1a,T1b / IRL: 23,84; EF:CS,D; MA:T1a,T1b / ITA: 66,39; EF:CS,D; MA:CS,T1 / LUX: 1,16; EF:D; MA:T1,T1a,T1b / NLD: 34,35; EF:CS,D; MA:T1,T1b,T2,T3 / PRT: 11,08; EF:D; MA:T1a / SWE: 15,90;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37</xdr:col>
                <xdr:colOff>19</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23</xdr:col>
                <xdr:colOff>24</xdr:colOff>
                <xdr:row>30</xdr:row>
                <xdr:rowOff>9</xdr:rowOff>
              </xdr:to>
            </anchor>
          </commentPr>
        </mc:Choice>
        <mc:Fallback/>
      </mc:AlternateContent>
    </comment>
    <comment ref="E32" authorId="0">
      <text>
        <r>
          <rPr>
            <b val="true"/>
            <sz val="8"/>
            <color rgb="FF000000"/>
            <rFont val="Tahoma"/>
            <family val="2"/>
          </rPr>
          <t xml:space="preserve">AUT: 0,0008; EF:CS,D; MA:CS,D / BEL: NO; EF:NA; MA:NA / DEU: NO; EF:NA; MA:NA / DNM: 0,0024; EF:D; MA:D / ESP: 0,3747; EF:D; MA:CS,D; COMM / FIN: 0,0003; EF:D; MA:D / FRK: 0,0532; EF:D; MA:T2 / GBE: 0,0015; EF:D; MA:T1 / GRC: 0,0352; EF:D; MA:D / IRL: NO; EF:NA; MA:NA / ITA: 0,0133; EF:CS,D; MA:CS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6</xdr:col>
                <xdr:colOff>54</xdr:colOff>
                <xdr:row>31</xdr:row>
                <xdr:rowOff>9</xdr:rowOff>
              </xdr:to>
            </anchor>
          </commentPr>
        </mc:Choice>
        <mc:Fallback/>
      </mc:AlternateContent>
    </comment>
    <comment ref="E35" authorId="0">
      <text>
        <r>
          <rPr>
            <b val="true"/>
            <sz val="8"/>
            <color rgb="FF000000"/>
            <rFont val="Tahoma"/>
            <family val="2"/>
          </rPr>
          <t xml:space="preserve">AUT: 0,0002; EF:CS,D; MA:T1 / BEL: 0,0096; EF:CS; MA:CS,T2 / DEU: 0,1969; EF:D; MA:T1 / DNM: 0,0492; EF:D; MA:T1 / ESP: 0,0253; EF:D; MA:CS / FIN: 0,0114; EF:CS,D; MA:T1,T2 / FRK: 0,2567; EF:CS; MA:T2,T3 / GBE: 0,1835; EF:CS,D; MA:D,T1 / GRC: 0,0049; EF:D; MA:T1 / IRL: 0,0888; EF:D; MA:D,T1 / ITA: 0,0031; EF:D; MA:T1 / LUX: NO; EF:NA; MA:NA / NLD: 0,0002; EF:D; MA:CS / PRT: 0,0438; EF:D; MA:D / SWE: 0,0678;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28</xdr:col>
                <xdr:colOff>62</xdr:colOff>
                <xdr:row>34</xdr:row>
                <xdr:rowOff>9</xdr:rowOff>
              </xdr:to>
            </anchor>
          </commentPr>
        </mc:Choice>
        <mc:Fallback/>
      </mc:AlternateContent>
    </comment>
    <comment ref="E37" authorId="0">
      <text>
        <r>
          <rPr>
            <b val="true"/>
            <sz val="8"/>
            <color rgb="FF000000"/>
            <rFont val="Tahoma"/>
            <family val="2"/>
          </rPr>
          <t xml:space="preserve">AUT: NO; EF:NA; MA:NA / BEL: 0,0061; EF:CS; MA:CS,T2 / DEU: NO; EF:NA; MA:NA / DNM: 0,0000; EF:D; MA:T2 / ESP: NE,NO; EF:NA; MA:NA / FIN: NE,NO; EF:NA; MA:NA / FRK: 0,0586; EF:CS; MA:T2,T3 / GBE: 0,0466; EF:CS,D; MA:D,T1 / GRC: 0,0083; EF:D; MA:T1 / IRL: NO; EF:NA; MA:NA / ITA: 0,5537;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27</xdr:col>
                <xdr:colOff>9</xdr:colOff>
                <xdr:row>36</xdr:row>
                <xdr:rowOff>9</xdr:rowOff>
              </xdr:to>
            </anchor>
          </commentPr>
        </mc:Choice>
        <mc:Fallback/>
      </mc:AlternateContent>
    </comment>
    <comment ref="E38" authorId="0">
      <text>
        <r>
          <rPr>
            <b val="true"/>
            <sz val="8"/>
            <color rgb="FF000000"/>
            <rFont val="Tahoma"/>
            <family val="2"/>
          </rPr>
          <t xml:space="preserve">AUT: NO; EF:NA; MA:NA / BEL: NE,NO; EF:NA; MA:NA / DEU: NE,NO; EF:NA; MA:NA / DNM: 0,0004; EF:D; MA:T1 / ESP: NE,NO; EF:NA; MA:NA / FIN: 0,2340; EF:CS; MA:T2 / FRK: 0,0027; EF:CS; MA:T2,T3 / GBE: 0,0113; EF:D; MA:T1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26</xdr:col>
                <xdr:colOff>21</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NE,NO; EF:NA; MA:NA / ESP: NO; EF:NA; MA:NA / FIN: NA,NE; EF:NA; MA:NA / FRK: 0,0079;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25</xdr:col>
                <xdr:colOff>31</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25</xdr:col>
                <xdr:colOff>19</xdr:colOff>
                <xdr:row>39</xdr:row>
                <xdr:rowOff>9</xdr:rowOff>
              </xdr:to>
            </anchor>
          </commentPr>
        </mc:Choice>
        <mc:Fallback/>
      </mc:AlternateContent>
    </comment>
    <comment ref="E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25</xdr:col>
                <xdr:colOff>14</xdr:colOff>
                <xdr:row>40</xdr:row>
                <xdr:rowOff>9</xdr:rowOff>
              </xdr:to>
            </anchor>
          </commentPr>
        </mc:Choice>
        <mc:Fallback/>
      </mc:AlternateContent>
    </comment>
    <comment ref="E42" authorId="0">
      <text>
        <r>
          <rPr>
            <b val="true"/>
            <sz val="8"/>
            <color rgb="FF000000"/>
            <rFont val="Tahoma"/>
            <family val="2"/>
          </rPr>
          <t xml:space="preserve">AUT: 0,4326; EF:CS,D; MA:CS,D / BEL: 0,9959; EF:D,PS; MA:D,T1 / DEU: 7,70; EF:CS,D; MA:CS,D / DNM: 0,3990; EF:CS,OTH; MA:CS,T1 / ESP: 3,49; EF:CR,CS,D,OTH; MA:CR,CS,D,T2 / FIN: 0,5034; EF:D,OTH; MA:CS,D,OTH / FRK: 5,09; EF:CS,PS; MA:T1,T2 / GBE: 3,99; EF:D; MA:T1,T2 / GRC: 1,10; EF:CS,D; MA:CR,D / IRL: 0,3629; EF:D; MA:T1 / ITA: 5,90; EF:CR,CS,D; MA:CS,D / LUX: 0,0335; EF:D,PS; MA:T1 / NLD: 1,61; EF:CS,D; MA:T1,T2 / PRT: 1,58; EF:CR,D; MA:D / SWE: 0,6382; EF:D,PS; MA:CS,T2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33</xdr:col>
                <xdr:colOff>45</xdr:colOff>
                <xdr:row>41</xdr:row>
                <xdr:rowOff>9</xdr:rowOff>
              </xdr:to>
            </anchor>
          </commentPr>
        </mc:Choice>
        <mc:Fallback/>
      </mc:AlternateContent>
    </comment>
    <comment ref="E44" authorId="0">
      <text>
        <r>
          <rPr>
            <b val="true"/>
            <sz val="8"/>
            <color rgb="FF000000"/>
            <rFont val="Tahoma"/>
            <family val="2"/>
          </rPr>
          <t xml:space="preserve">AUT: 0,3164; EF:CS,D; MA:CS,D / BEL: 0,9868; EF:D; MA:D / DEU: 7,54; EF:CS,D; MA:D / DNM: 0,3484; EF:CS; MA:CS / ESP: 3,39; EF:D; MA:D / FIN: 0,4143; EF:D; MA:CS,D / FRK: 4,54; EF:CS; MA:T1 / GBE: 3,81; EF:D; MA:T1 / GRC: 1,10; EF:CS,D; MA:CR,D / IRL: 0,3601; EF:D; MA:T1 / ITA: 5,78; EF:CR,D; MA:D / LUX: 0,0317; EF:D,PS; MA:T1 / NLD: 1,53; EF:D; MA:T1,T2 / PRT: 1,58; EF:CR,D; MA:D / SWE: 0,6347;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27</xdr:col>
                <xdr:colOff>30</xdr:colOff>
                <xdr:row>43</xdr:row>
                <xdr:rowOff>9</xdr:rowOff>
              </xdr:to>
            </anchor>
          </commentPr>
        </mc:Choice>
        <mc:Fallback/>
      </mc:AlternateContent>
    </comment>
    <comment ref="E45" authorId="0">
      <text>
        <r>
          <rPr>
            <b val="true"/>
            <sz val="8"/>
            <color rgb="FF000000"/>
            <rFont val="Tahoma"/>
            <family val="2"/>
          </rPr>
          <t xml:space="preserve">AUT: 0,0001; EF:CS; MA:D / BEL: 0,0091; EF:PS; MA:T1 / DEU: NO; EF:NA; MA:NA / DNM: 0,0007; EF:OTH; MA:T1 / ESP: 0,0259; EF:CR,CS; MA:CR / FIN: IE; EF:NA; MA:NA / FRK: 0,3466; EF:CS,PS; MA:T1,T2 / GBE: 0,1761; EF:D; MA:T2 / GRC: 0,0004; EF:CS; MA:D / IRL: 0,0028; EF:D; MA:T1 / ITA: 0,1284; EF:CS,D; MA:CS,D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27</xdr:col>
                <xdr:colOff>55</xdr:colOff>
                <xdr:row>44</xdr:row>
                <xdr:rowOff>9</xdr:rowOff>
              </xdr:to>
            </anchor>
          </commentPr>
        </mc:Choice>
        <mc:Fallback/>
      </mc:AlternateContent>
    </comment>
    <comment ref="E53" authorId="0">
      <text>
        <r>
          <rPr>
            <b val="true"/>
            <sz val="8"/>
            <color rgb="FF000000"/>
            <rFont val="Tahoma"/>
            <family val="2"/>
          </rPr>
          <t xml:space="preserve">AUT: 0,0521 / BEL: 0,0310 / DEU: 0,6211 / DNM: 0,3223 / ESP: 0,4865 / FIN: 0,0776 / FRK: 0,5007 / GBE: 0,7982 / GRC: 1,20 / IRL: 0,0487 / ITA: 0,2358 / LUX: 0,0110 / NLD: 0,3397 / PRT: 0,0736 / SWE: 0,2108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15</xdr:col>
                <xdr:colOff>68</xdr:colOff>
                <xdr:row>52</xdr:row>
                <xdr:rowOff>9</xdr:rowOff>
              </xdr:to>
            </anchor>
          </commentPr>
        </mc:Choice>
        <mc:Fallback/>
      </mc:AlternateContent>
    </comment>
    <comment ref="E54" authorId="0">
      <text>
        <r>
          <rPr>
            <b val="true"/>
            <sz val="8"/>
            <color rgb="FF000000"/>
            <rFont val="Tahoma"/>
            <family val="2"/>
          </rPr>
          <t xml:space="preserve">AUT: 0,0404 / BEL: 0,0078 / DEU: 0,4426; EF:CS; MA:T2; COMM / DNM: 0,0573 / ESP: 0,2069 / FIN: 0,0323 / FRK: 0,3306 / GBE: 0,5781 / GRC: 0,0740 / IRL: 0,0441 / ITA: 0,1420 / LUX: 0,0110 / NLD: 0,0521 / PRT: 0,0435 / SWE: 0,0524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16</xdr:col>
                <xdr:colOff>90</xdr:colOff>
                <xdr:row>53</xdr:row>
                <xdr:rowOff>9</xdr:rowOff>
              </xdr:to>
            </anchor>
          </commentPr>
        </mc:Choice>
        <mc:Fallback/>
      </mc:AlternateContent>
    </comment>
    <comment ref="E55" authorId="0">
      <text>
        <r>
          <rPr>
            <b val="true"/>
            <sz val="8"/>
            <color rgb="FF000000"/>
            <rFont val="Tahoma"/>
            <family val="2"/>
          </rPr>
          <t xml:space="preserve">AUT: 0,0118 / BEL: 0,0231 / DEU: 0,1784; COMM / DNM: 0,2650 / ESP: 0,2796 / FIN: 0,0453 / FRK: 0,1701 / GBE: 0,2201 / GRC: 1,13 / IRL: 0,0046 / ITA: 0,0938 / LUX: 0,0000 / NLD: 0,2875 / PRT: 0,0301 / SWE: 0,1585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5</xdr:col>
                <xdr:colOff>111</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23</xdr:col>
                <xdr:colOff>47</xdr:colOff>
                <xdr:row>55</xdr:row>
                <xdr:rowOff>9</xdr:rowOff>
              </xdr:to>
            </anchor>
          </commentPr>
        </mc:Choice>
        <mc:Fallback/>
      </mc:AlternateContent>
    </comment>
    <comment ref="F9" authorId="0">
      <text>
        <r>
          <rPr>
            <b val="true"/>
            <sz val="8"/>
            <color rgb="FF000000"/>
            <rFont val="Tahoma"/>
            <family val="2"/>
          </rPr>
          <t xml:space="preserve">AUT: 0,1443; EF:CS; MA:T2 / BEL: 0,6382; EF:CS,D; MA:CS,T1 / DEU: 12,87; EF:CS; MA:T2 / DNM: 0,3763; EF:CS,D; MA:CR / ESP: 1,46; EF:CR,D,OTH; MA:T2 / FIN: 0,5988; EF:CS; MA:T3 / FRK: 1,68; EF:CS; MA:T2,T3 / GBE: 5,59; EF:CS,D; MA:CS,OTH,T1,T2 / GRC: 0,5306; EF:D; MA:T2 / IRL: 0,2462; EF:D; MA:T1,T2 / ITA: 1,49; EF:CR,D; MA:T3 / LUX: 0,0047; EF:D; MA:T1 / NLD: 0,5098; EF:CS,D; MA:T1,T2 / PRT: 0,2193;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2</xdr:col>
                <xdr:colOff>32</xdr:colOff>
                <xdr:row>8</xdr:row>
                <xdr:rowOff>9</xdr:rowOff>
              </xdr:to>
            </anchor>
          </commentPr>
        </mc:Choice>
        <mc:Fallback/>
      </mc:AlternateContent>
    </comment>
    <comment ref="F10" authorId="0">
      <text>
        <r>
          <rPr>
            <b val="true"/>
            <sz val="8"/>
            <color rgb="FF000000"/>
            <rFont val="Tahoma"/>
            <family val="2"/>
          </rPr>
          <t xml:space="preserve">AUT: 0,3075; EF:CS; MA:T2,T3 / BEL: 0,3034; EF:D,PS; MA:T1 / DEU: 3,05; EF:CS; MA:CS / DNM: 0,1608; EF:CR,D; MA:CR / ESP: 1,40; EF:CR,D,OTH; MA:T2,T3 / FIN: 0,5487; EF:CS,D; MA:M,T3 / FRK: 2,77; EF:CS; MA:T2,T3 / GBE: 4,97; EF:CR,CS,D; MA:T1,T2,T3 / GRC: 0,1500; EF:D; MA:T2 / IRL: 0,0382; EF:D; MA:T1 / ITA: 4,47; EF:CR,D; MA:T2 / LUX: 0,0535; EF:D; MA:T1 / NLD: 0,0880; EF:CS,D; MA:T1 / PRT: 0,2306; EF:CR,D; MA:T2 / SWE: 1,78;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2</xdr:col>
                <xdr:colOff>42</xdr:colOff>
                <xdr:row>9</xdr:row>
                <xdr:rowOff>9</xdr:rowOff>
              </xdr:to>
            </anchor>
          </commentPr>
        </mc:Choice>
        <mc:Fallback/>
      </mc:AlternateContent>
    </comment>
    <comment ref="F11" authorId="0">
      <text>
        <r>
          <rPr>
            <b val="true"/>
            <sz val="8"/>
            <color rgb="FF000000"/>
            <rFont val="Tahoma"/>
            <family val="2"/>
          </rPr>
          <t xml:space="preserve">AUT: 0,8585; EF:CR,CS,D; MA:CS,M,T1,T2 / BEL: 1,19; EF:CR,CS,D; MA:M,T1,T2 / DEU: 5,25; EF:CS,M; MA:CS,T1,T2,T3 / DNM: 0,4196; EF:OTH; MA:OTH / ESP: 2,30; EF:CR,D,OTH; MA:CR,CS,T1,T2,T3 / FIN: 0,5610; EF:CS,D; MA:M,T3 / FRK: 4,01; EF:CS; MA:T1,T2,T3 / GBE: 4,84; EF:CR,D; MA:T2,T3 / GRC: 1,33; EF:CR,D,M; MA:CR,M,T1,T2 / IRL: 0,6493; EF:CR,D,M; MA:T1,T2,T3 / ITA: 4,56; EF:CR,CS; MA:D,M,T1,T2 / LUX: 0,1845; EF:D; MA:T1,T3 / NLD: 0,7509; EF:CS,D; MA:CS,T2 / PRT: 0,8480; EF:CR,D; MA:CR,T1,T2,T3 / SWE: 0,7741; EF: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0</xdr:col>
                <xdr:colOff>35</xdr:colOff>
                <xdr:row>10</xdr:row>
                <xdr:rowOff>9</xdr:rowOff>
              </xdr:to>
            </anchor>
          </commentPr>
        </mc:Choice>
        <mc:Fallback/>
      </mc:AlternateContent>
    </comment>
    <comment ref="F12" authorId="0">
      <text>
        <r>
          <rPr>
            <b val="true"/>
            <sz val="8"/>
            <color rgb="FF000000"/>
            <rFont val="Tahoma"/>
            <family val="2"/>
          </rPr>
          <t xml:space="preserve">AUT: 0,7493; EF:CS; MA:T2,T3 / BEL: 0,3449; EF:D; MA:T1 / DEU: 2,18; EF:CS; MA:T2 / DNM: 0,2253; EF:D; MA:CR / ESP: 1,05; EF:CR,D,OTH; MA:T2,T3 / FIN: 0,2511; EF:CS,D; MA:M,T1,T3 / FRK: 4,24; EF:CS; MA:T2 / GBE: 2,98; EF:CS,D; MA:T1,T2 / GRC: 1,17; EF:D; MA:T2 / IRL: 0,3727; EF:D; MA:T1 / ITA: 5,09; EF:CR; MA:T2 / LUX: 0,0152; EF:D; MA:T1 / NLD: 0,1423; EF:D; MA:T1 / PRT: 0,8151; EF:CR,D; MA:T2 / SWE: 0,8680;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1</xdr:col>
                <xdr:colOff>3</xdr:colOff>
                <xdr:row>11</xdr:row>
                <xdr:rowOff>9</xdr:rowOff>
              </xdr:to>
            </anchor>
          </commentPr>
        </mc:Choice>
        <mc:Fallback/>
      </mc:AlternateContent>
    </comment>
    <comment ref="F13" authorId="0">
      <text>
        <r>
          <rPr>
            <b val="true"/>
            <sz val="8"/>
            <color rgb="FF000000"/>
            <rFont val="Tahoma"/>
            <family val="2"/>
          </rPr>
          <t xml:space="preserve">AUT: 0,0032; EF:CS; MA:CS,M / BEL: 0,0055; EF:CR,D; MA:T1 / DEU: 0,1157; EF:CS,D; MA:CS,T1 / DNM: 0,0075; EF:OTH; MA:OTH / ESP: IE,NA; EF:NA; MA:NA / FIN: 1,32; EF:CS,D; MA:CS,D,T1 / FRK: NO; EF:NA; MA:NA / GBE: 0,1184; EF:D; MA:T2 / GRC: IE,NO; EF:NA; MA:NA / IRL: NO; EF:NA; MA:NA / ITA: 0,2500; EF:CR; MA:T2 / LUX: 0,0073; EF:D; MA:T1 / NLD: 0,0272; EF:CS; MA:T2 / PRT: 0,0024; EF:D; MA:T1 / SWE: 0,0357;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0</xdr:col>
                <xdr:colOff>41</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21; EF:D; MA:T1 / DNM: 0,0043; EF:CR; MA:CR / ESP: 0,0002; EF:CR,D; MA:CR,T1 / FIN: 0,0012; EF:CS; MA:CS / FRK: 0,1127; EF:CS; MA:T1,T2,T3 / GBE: 0,1668; EF:CS,OTH,PS; MA:T2,T3 / GRC: 0,0004; EF:D; MA:T1 / IRL: NO; EF:NA; MA:NA / ITA: 0,0390; EF:D; MA:T1 / LUX: NA,NO; EF:NA; MA:NA / NLD: IE,NA,NO; EF:NA; MA:NA / PRT: 0,0101; EF:D; MA:D / SWE: 0,0035;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1</xdr:col>
                <xdr:colOff>58</xdr:colOff>
                <xdr:row>13</xdr:row>
                <xdr:rowOff>9</xdr:rowOff>
              </xdr:to>
            </anchor>
          </commentPr>
        </mc:Choice>
        <mc:Fallback/>
      </mc:AlternateContent>
    </comment>
    <comment ref="F15" authorId="0">
      <text>
        <r>
          <rPr>
            <b val="true"/>
            <sz val="8"/>
            <color rgb="FF000000"/>
            <rFont val="Tahoma"/>
            <family val="2"/>
          </rPr>
          <t xml:space="preserve">AUT: IE,NA; EF:NA; MA:NA / BEL: NO; EF:NA; MA:NA / DEU: NA,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8</xdr:col>
                <xdr:colOff>0</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21; EF:D; MA:T1 / DNM: 0,0043; EF:CR; MA:CR / ESP: 0,0002; EF:CR,D; MA:CR,T1 / FIN: 0,0012; EF:CS; MA:CS / FRK: 0,1127; EF:CS; MA:T1,T2,T3 / GBE: 0,1649; EF:CS,PS; MA:T2,T3 / GRC: 0,0004; EF:D; MA:T1 / IRL: NO; EF:NA; MA:NA / ITA: 0,0390; EF:D; MA:T1 / LUX: NA,NO; EF:NA; MA:NA / NLD: IE,NA,NO; EF:NA; MA:NA / PRT: 0,0101; EF:D; MA:D / SWE: 0,0032;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1</xdr:col>
                <xdr:colOff>31</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6</xdr:col>
                <xdr:colOff>1</xdr:colOff>
                <xdr:row>17</xdr:row>
                <xdr:rowOff>9</xdr:rowOff>
              </xdr:to>
            </anchor>
          </commentPr>
        </mc:Choice>
        <mc:Fallback/>
      </mc:AlternateContent>
    </comment>
    <comment ref="F19" authorId="0">
      <text>
        <r>
          <rPr>
            <b val="true"/>
            <sz val="8"/>
            <color rgb="FF000000"/>
            <rFont val="Tahoma"/>
            <family val="2"/>
          </rPr>
          <t xml:space="preserve">AUT: 2,66; EF:PS; MA:CS / BEL: 13,83; EF:PS; MA:T3 / DEU: 85,14; EF:PS; MA:T3 / DNM: 2,60; EF:PS; MA:CS / ESP: 6,32; EF:CS,PS; MA:T2 / FIN: 4,63; EF:PS; MA:T2 / FRK: 83,66; EF:PS; MA:T2 / GBE: 53,02; EF:CS; MA:CS / GRC: 2,85; EF:D; MA:D / IRL: 2,62; EF:PS; MA:T1 / ITA: 20,36; EF:D,PS; MA:D,T2 / LUX: NO; EF:NA; MA:NA / NLD: 24,12; EF:PS; MA:T2 / PRT: 0,9921; EF:CR,OTH,PS; MA:D / SWE: 2,57;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29</xdr:col>
                <xdr:colOff>1</xdr:colOff>
                <xdr:row>18</xdr:row>
                <xdr:rowOff>9</xdr:rowOff>
              </xdr:to>
            </anchor>
          </commentPr>
        </mc:Choice>
        <mc:Fallback/>
      </mc:AlternateContent>
    </comment>
    <comment ref="F20" authorId="0">
      <text>
        <r>
          <rPr>
            <b val="true"/>
            <sz val="8"/>
            <color rgb="FF000000"/>
            <rFont val="Tahoma"/>
            <family val="2"/>
          </rPr>
          <t xml:space="preserve">AUT: NA; EF:NA; MA:NA / BEL: NO; EF:NA; MA:NA / DEU: 0,0845; EF:CS; MA:CS / DNM: NO; EF:NA; MA:NA / ESP: 0,0049; EF:OTH; MA:CR / FIN: NO; EF:NA; MA:NA / FRK: NA; EF:NA; MA:NA / GBE: 0,030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26</xdr:col>
                <xdr:colOff>66</xdr:colOff>
                <xdr:row>19</xdr:row>
                <xdr:rowOff>9</xdr:rowOff>
              </xdr:to>
            </anchor>
          </commentPr>
        </mc:Choice>
        <mc:Fallback/>
      </mc:AlternateContent>
    </comment>
    <comment ref="F25" authorId="0">
      <text>
        <r>
          <rPr>
            <b val="true"/>
            <sz val="8"/>
            <color rgb="FF000000"/>
            <rFont val="Tahoma"/>
            <family val="2"/>
          </rPr>
          <t xml:space="preserve">AUT: 0,7500; EF:D; MA:CS / BEL: 0,6595; EF:CS; MA:T1 / DEU: 5,34; EF:CS; MA:CS / DNM: 0,0049; EF:D,OTH; MA:CS,OTH,T1 / ESP: 2,33; EF:CS; MA:CS / FIN: 0,2000; EF:CS; MA:CS / FRK: 0,2561; EF:CS; MA:T1 / GBE: NE,NO; EF:NA; MA:NA / GRC: 0,4651; EF:OTH; MA:OTH / IRL: NA,NE; EF:NA; MA:NA / ITA: 2,46; EF:CS; MA:CS / LUX: 0,0255; EF:CS; MA:CS / NLD: 0,6595; EF:CS; MA:CS / PRT: 0,3250; EF:D; MA:D / SWE: 0,3090;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0</xdr:col>
                <xdr:colOff>29</xdr:colOff>
                <xdr:row>24</xdr:row>
                <xdr:rowOff>9</xdr:rowOff>
              </xdr:to>
            </anchor>
          </commentPr>
        </mc:Choice>
        <mc:Fallback/>
      </mc:AlternateContent>
    </comment>
    <comment ref="F28" authorId="0">
      <text>
        <r>
          <rPr>
            <b val="true"/>
            <sz val="8"/>
            <color rgb="FF000000"/>
            <rFont val="Tahoma"/>
            <family val="2"/>
          </rPr>
          <t xml:space="preserve">AUT: 2,98; EF:D; MA:T1 / BEL: 3,15; EF:D; MA:T1 / DEU: 10,36; EF:D; MA:T1,T2 / DNM: 1,88; EF:D; MA:CS,D / ESP: 4,69; EF:D; MA:CS,D,T2 / FIN: 1,46; EF:D; MA:D / FRK: 19,45; EF:D; MA:T2 / GBE: 6,57; EF:D; MA:T1 / GRC: 0,8642; EF:D; MA:D / IRL: 1,49; EF:D; MA:T1 / ITA: 11,93; EF:CS,D; MA:T2 / LUX: 0,0991; EF:D; MA:T1 / NLD: 3,78; EF:D; MA:T2 / PRT: 1,58; EF:D; MA:D / SWE: 2,17; EF:D;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27</xdr:col>
                <xdr:colOff>7</xdr:colOff>
                <xdr:row>27</xdr:row>
                <xdr:rowOff>9</xdr:rowOff>
              </xdr:to>
            </anchor>
          </commentPr>
        </mc:Choice>
        <mc:Fallback/>
      </mc:AlternateContent>
    </comment>
    <comment ref="F30" authorId="0">
      <text>
        <r>
          <rPr>
            <b val="true"/>
            <sz val="8"/>
            <color rgb="FF000000"/>
            <rFont val="Tahoma"/>
            <family val="2"/>
          </rPr>
          <t xml:space="preserve">AUT: 11,82; EF:D; MA:T1,T1a,T1b,T2 / BEL: 15,16; EF:CS,D; MA:T1a / DEU: 127,08; EF:CR,D; MA:CR,D,T1,T2 / DNM: 23,00; EF:D; MA:CS,D,T1b / ESP: 58,00; EF:D; MA:CS,T1a,T1b / FIN: 11,20; EF:CS,D; MA:D,T1,T2 / FRK: 161,11; EF:CS,D; MA:CR,T1,T2 / GBE: 106,42; EF:CS,D; MA:T1,T1a,T2 / GRC: 19,63; EF:D; MA:D,T1a,T1b / IRL: 24,50; EF:CS,D; MA:T1a,T1b / ITA: 64,68; EF:CS,D; MA:CS,T1 / LUX: 1,12; EF:D; MA:T1,T1a,T1b / NLD: 32,86; EF:CS,D; MA:T1,T1b,T2,T3 / PRT: 11,13; EF:D; MA:T1a / SWE: 15,99;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38</xdr:col>
                <xdr:colOff>67</xdr:colOff>
                <xdr:row>29</xdr:row>
                <xdr:rowOff>9</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5</xdr:col>
                <xdr:colOff>15</xdr:colOff>
                <xdr:row>30</xdr:row>
                <xdr:rowOff>9</xdr:rowOff>
              </xdr:to>
            </anchor>
          </commentPr>
        </mc:Choice>
        <mc:Fallback/>
      </mc:AlternateContent>
    </comment>
    <comment ref="F32" authorId="0">
      <text>
        <r>
          <rPr>
            <b val="true"/>
            <sz val="8"/>
            <color rgb="FF000000"/>
            <rFont val="Tahoma"/>
            <family val="2"/>
          </rPr>
          <t xml:space="preserve">AUT: 0,0009; EF:CS,D; MA:CS,D / BEL: NO; EF:NA; MA:NA / DEU: NO; EF:NA; MA:NA / DNM: 0,0024; EF:D; MA:D / ESP: 0,3744; EF:D; MA:CS,D; COMM / FIN: 0,0001; EF:D; MA:D / FRK: 0,0561; EF:D; MA:T2 / GBE: NA,NO; EF:NA; MA:NA / GRC: 0,0377; EF:D; MA:D / IRL: NO; EF:NA; MA:NA / ITA: 0,0134; EF:CS,D; MA:CS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8</xdr:col>
                <xdr:colOff>42</xdr:colOff>
                <xdr:row>31</xdr:row>
                <xdr:rowOff>9</xdr:rowOff>
              </xdr:to>
            </anchor>
          </commentPr>
        </mc:Choice>
        <mc:Fallback/>
      </mc:AlternateContent>
    </comment>
    <comment ref="F35" authorId="0">
      <text>
        <r>
          <rPr>
            <b val="true"/>
            <sz val="8"/>
            <color rgb="FF000000"/>
            <rFont val="Tahoma"/>
            <family val="2"/>
          </rPr>
          <t xml:space="preserve">AUT: 0,0001; EF:CS,D; MA:T1 / BEL: 0,0111; EF:CS; MA:CS,T2 / DEU: 0,1961; EF:D; MA:T1 / DNM: 0,0486; EF:D; MA:T1,T2 / ESP: 0,1697; EF:D; MA:CS / FIN: 0,0378; EF:CS,D; MA:T1,T2 / FRK: 0,2563; EF:CS; MA:T2,T3 / GBE: 0,1821; EF:CS,D; MA:D,T1 / GRC: 0,0043; EF:D; MA:T1 / IRL: 0,0881; EF:D; MA:D,T1 / ITA: 0,0013; EF:D; MA:T1 / LUX: NO; EF:NA; MA:NA / NLD: 0,0002; EF:D; MA:CS / PRT: 0,0270; EF:D; MA:D / SWE: 0,0598;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0</xdr:col>
                <xdr:colOff>61</xdr:colOff>
                <xdr:row>34</xdr:row>
                <xdr:rowOff>9</xdr:rowOff>
              </xdr:to>
            </anchor>
          </commentPr>
        </mc:Choice>
        <mc:Fallback/>
      </mc:AlternateContent>
    </comment>
    <comment ref="F37" authorId="0">
      <text>
        <r>
          <rPr>
            <b val="true"/>
            <sz val="8"/>
            <color rgb="FF000000"/>
            <rFont val="Tahoma"/>
            <family val="2"/>
          </rPr>
          <t xml:space="preserve">AUT: NO; EF:NA; MA:NA / BEL: 0,0020; EF:CS; MA:CS,T2 / DEU: NO; EF:NA; MA:NA / DNM: 0,0000; EF:D; MA:T2 / ESP: NE,NO; EF:NA; MA:NA / FIN: NE,NO; EF:NA; MA:NA / FRK: 0,0511; EF:CS; MA:T2,T3 / GBE: 0,0466; EF:CS,D; MA:D,T1 / GRC: 0,0086; EF:D; MA:T1 / IRL: NO; EF:NA; MA:NA / ITA: 0,5655;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28</xdr:col>
                <xdr:colOff>62</xdr:colOff>
                <xdr:row>36</xdr:row>
                <xdr:rowOff>9</xdr:rowOff>
              </xdr:to>
            </anchor>
          </commentPr>
        </mc:Choice>
        <mc:Fallback/>
      </mc:AlternateContent>
    </comment>
    <comment ref="F38" authorId="0">
      <text>
        <r>
          <rPr>
            <b val="true"/>
            <sz val="8"/>
            <color rgb="FF000000"/>
            <rFont val="Tahoma"/>
            <family val="2"/>
          </rPr>
          <t xml:space="preserve">AUT: NO; EF:NA; MA:NA / BEL: NE,NO; EF:NA; MA:NA / DEU: NE,NO; EF:NA; MA:NA / DNM: 0,0004; EF:D; MA:T1 / ESP: NE,NO; EF:NA; MA:NA / FIN: 0,2390; EF:CS; MA:T2 / FRK: 0,0026; EF:CS; MA:T2,T3 / GBE: 0,0106; EF:D; MA:T1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28</xdr:col>
                <xdr:colOff>6</xdr:colOff>
                <xdr:row>37</xdr:row>
                <xdr:rowOff>9</xdr:rowOff>
              </xdr:to>
            </anchor>
          </commentPr>
        </mc:Choice>
        <mc:Fallback/>
      </mc:AlternateContent>
    </comment>
    <comment ref="F39" authorId="0">
      <text>
        <r>
          <rPr>
            <b val="true"/>
            <sz val="8"/>
            <color rgb="FF000000"/>
            <rFont val="Tahoma"/>
            <family val="2"/>
          </rPr>
          <t xml:space="preserve">AUT: NA,NO; EF:NA; MA:NA / BEL: NO; EF:NA; MA:NA / DEU: NE; EF:NA; MA:NA / DNM: NE,NO; EF:NA; MA:NA / ESP: NO; EF:NA; MA:NA / FIN: NA,NE; EF:NA; MA:NA / FRK: 0,0083;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27</xdr:col>
                <xdr:colOff>14</xdr:colOff>
                <xdr:row>38</xdr:row>
                <xdr:rowOff>9</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0012;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27</xdr:col>
                <xdr:colOff>2</xdr:colOff>
                <xdr:row>39</xdr:row>
                <xdr:rowOff>9</xdr:rowOff>
              </xdr:to>
            </anchor>
          </commentPr>
        </mc:Choice>
        <mc:Fallback/>
      </mc:AlternateContent>
    </comment>
    <comment ref="F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26</xdr:col>
                <xdr:colOff>66</xdr:colOff>
                <xdr:row>40</xdr:row>
                <xdr:rowOff>9</xdr:rowOff>
              </xdr:to>
            </anchor>
          </commentPr>
        </mc:Choice>
        <mc:Fallback/>
      </mc:AlternateContent>
    </comment>
    <comment ref="F42" authorId="0">
      <text>
        <r>
          <rPr>
            <b val="true"/>
            <sz val="8"/>
            <color rgb="FF000000"/>
            <rFont val="Tahoma"/>
            <family val="2"/>
          </rPr>
          <t xml:space="preserve">AUT: 0,4937; EF:CS,D; MA:CS,D / BEL: 0,9710; EF:D,PS; MA:D,T1 / DEU: 7,73; EF:CS,D; MA:CS,D / DNM: 0,4222; EF:CS,OTH; MA:CS,T1 / ESP: 3,48; EF:CR,CS,D,OTH; MA:CR,CS,D,T2 / FIN: 0,5080; EF:D,OTH; MA:CS,D,OTH / FRK: 5,10; EF:CS,PS; MA:T1,T2 / GBE: 3,97; EF:D; MA:T1,T2 / GRC: 1,13; EF:CS,D; MA:CR,D / IRL: 0,3533; EF:D; MA:T1 / ITA: 5,91; EF:CR,CS,D; MA:CS,D / LUX: 0,0347; EF:D,PS; MA:T1 / NLD: 1,63; EF:CS,D; MA:T1,T2 / PRT: 1,63; EF:CR,D; MA:D / SWE: 0,6387; EF:D,PS; MA:CS,T2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35</xdr:col>
                <xdr:colOff>29</xdr:colOff>
                <xdr:row>41</xdr:row>
                <xdr:rowOff>9</xdr:rowOff>
              </xdr:to>
            </anchor>
          </commentPr>
        </mc:Choice>
        <mc:Fallback/>
      </mc:AlternateContent>
    </comment>
    <comment ref="F44" authorId="0">
      <text>
        <r>
          <rPr>
            <b val="true"/>
            <sz val="8"/>
            <color rgb="FF000000"/>
            <rFont val="Tahoma"/>
            <family val="2"/>
          </rPr>
          <t xml:space="preserve">AUT: 0,3563; EF:CS,D; MA:CS,D / BEL: 0,9640; EF:D; MA:D / DEU: 7,48; EF:CS,D; MA:D / DNM: 0,3676; EF:CS; MA:CS / ESP: 3,39; EF:D; MA:D / FIN: 0,4126; EF:D; MA:CS,D / FRK: 4,51; EF:CS; MA:T1 / GBE: 3,83; EF:D; MA:T1 / GRC: 1,13; EF:CS,D; MA:CR,D / IRL: 0,3505; EF:D; MA:T1 / ITA: 5,78; EF:CR,D; MA:D / LUX: 0,0326; EF:D,PS; MA:T1 / NLD: 1,51; EF:D; MA:T1,T2 / PRT: 1,63; EF:CR,D; MA:D / SWE: 0,6349;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29</xdr:col>
                <xdr:colOff>16</xdr:colOff>
                <xdr:row>43</xdr:row>
                <xdr:rowOff>9</xdr:rowOff>
              </xdr:to>
            </anchor>
          </commentPr>
        </mc:Choice>
        <mc:Fallback/>
      </mc:AlternateContent>
    </comment>
    <comment ref="F45" authorId="0">
      <text>
        <r>
          <rPr>
            <b val="true"/>
            <sz val="8"/>
            <color rgb="FF000000"/>
            <rFont val="Tahoma"/>
            <family val="2"/>
          </rPr>
          <t xml:space="preserve">AUT: 0,0001; EF:CS; MA:D / BEL: 0,0070; EF:PS; MA:T1 / DEU: NO; EF:NA; MA:NA / DNM: 0,0007; EF:OTH; MA:T1 / ESP: 0,0314; EF:CR,CS; MA:CR / FIN: IE; EF:NA; MA:NA / FRK: 0,3604; EF:CS,PS; MA:T1,T2 / GBE: 0,1469; EF:D; MA:T2 / GRC: 0,0004; EF:CS; MA:D / IRL: 0,0028; EF:D; MA:T1 / ITA: 0,1290; EF:CS,D; MA:CS,D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29</xdr:col>
                <xdr:colOff>41</xdr:colOff>
                <xdr:row>44</xdr:row>
                <xdr:rowOff>9</xdr:rowOff>
              </xdr:to>
            </anchor>
          </commentPr>
        </mc:Choice>
        <mc:Fallback/>
      </mc:AlternateContent>
    </comment>
    <comment ref="F53" authorId="0">
      <text>
        <r>
          <rPr>
            <b val="true"/>
            <sz val="8"/>
            <color rgb="FF000000"/>
            <rFont val="Tahoma"/>
            <family val="2"/>
          </rPr>
          <t xml:space="preserve">AUT: 0,0570 / BEL: 0,0318 / DEU: 0,6264 / DNM: 0,3610 / ESP: 0,4690 / FIN: 0,0692 / FRK: 0,4949 / GBE: 0,8006 / GRC: 1,34 / IRL: 0,0426 / ITA: 0,2405 / LUX: 0,0140 / NLD: 0,3276 / PRT: 0,0711 / SWE: 0,2425 /</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16</xdr:col>
                <xdr:colOff>68</xdr:colOff>
                <xdr:row>52</xdr:row>
                <xdr:rowOff>9</xdr:rowOff>
              </xdr:to>
            </anchor>
          </commentPr>
        </mc:Choice>
        <mc:Fallback/>
      </mc:AlternateContent>
    </comment>
    <comment ref="F54" authorId="0">
      <text>
        <r>
          <rPr>
            <b val="true"/>
            <sz val="8"/>
            <color rgb="FF000000"/>
            <rFont val="Tahoma"/>
            <family val="2"/>
          </rPr>
          <t xml:space="preserve">AUT: 0,0420 / BEL: 0,0085 / DEU: 0,4622; EF:CS; MA:T2; COMM / DNM: 0,0625 / ESP: 0,2159 / FIN: 0,0340 / FRK: 0,3435 / GBE: 0,6018 / GRC: 0,0879 / IRL: 0,0393 / ITA: 0,1477 / LUX: 0,0140 / NLD: 0,0548 / PRT: 0,0438 / SWE: 0,0564 /</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17</xdr:col>
                <xdr:colOff>90</xdr:colOff>
                <xdr:row>53</xdr:row>
                <xdr:rowOff>9</xdr:rowOff>
              </xdr:to>
            </anchor>
          </commentPr>
        </mc:Choice>
        <mc:Fallback/>
      </mc:AlternateContent>
    </comment>
    <comment ref="F55" authorId="0">
      <text>
        <r>
          <rPr>
            <b val="true"/>
            <sz val="8"/>
            <color rgb="FF000000"/>
            <rFont val="Tahoma"/>
            <family val="2"/>
          </rPr>
          <t xml:space="preserve">AUT: 0,0150 / BEL: 0,0233 / DEU: 0,1642; COMM / DNM: 0,2985 / ESP: 0,2530 / FIN: 0,0352 / FRK: 0,1514 / GBE: 0,1988 / GRC: 1,25 / IRL: 0,0033 / ITA: 0,0928 / LUX: 0,0000 / NLD: 0,2727 / PRT: 0,0273 / SWE: 0,1862 /</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16</xdr:col>
                <xdr:colOff>111</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25</xdr:col>
                <xdr:colOff>37</xdr:colOff>
                <xdr:row>55</xdr:row>
                <xdr:rowOff>9</xdr:rowOff>
              </xdr:to>
            </anchor>
          </commentPr>
        </mc:Choice>
        <mc:Fallback/>
      </mc:AlternateContent>
    </comment>
    <comment ref="G9" authorId="0">
      <text>
        <r>
          <rPr>
            <b val="true"/>
            <sz val="8"/>
            <color rgb="FF000000"/>
            <rFont val="Tahoma"/>
            <family val="2"/>
          </rPr>
          <t xml:space="preserve">AUT: 0,1577; EF:CS; MA:T2 / BEL: 0,5916; EF:CS,D; MA:CS,T1 / DEU: 8,57; EF:CS; MA:T2 / DNM: 0,3624; EF:CS,D; MA:CR / ESP: 1,78; EF:CR,D,OTH; MA:T2 / FIN: 0,6096; EF:CS; MA:T3 / FRK: 1,76; EF:CS; MA:T2,T3 / GBE: 5,54; EF:CS,D; MA:CS,OTH,T1,T2 / GRC: 0,5135; EF:D; MA:T2 / IRL: 0,2495; EF:D; MA:T1,T2 / ITA: 1,67; EF:CR,D; MA:T3 / LUX: 0,0046; EF:D; MA:T1 / NLD: 0,5436; EF:CS,D; MA:T1,T2 / PRT: 0,2500; EF:CR,D; MA:T2 / SWE: 1,13;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4</xdr:col>
                <xdr:colOff>1</xdr:colOff>
                <xdr:row>8</xdr:row>
                <xdr:rowOff>9</xdr:rowOff>
              </xdr:to>
            </anchor>
          </commentPr>
        </mc:Choice>
        <mc:Fallback/>
      </mc:AlternateContent>
    </comment>
    <comment ref="G10" authorId="0">
      <text>
        <r>
          <rPr>
            <b val="true"/>
            <sz val="8"/>
            <color rgb="FF000000"/>
            <rFont val="Tahoma"/>
            <family val="2"/>
          </rPr>
          <t xml:space="preserve">AUT: 0,3186; EF:CS; MA:T2,T3 / BEL: 0,3209; EF:D,PS; MA:T1 / DEU: 3,09; EF:CS; MA:CS,T2 / DNM: 0,1520; EF:CR,D; MA:CR / ESP: 1,51; EF:CR,D,OTH; MA:T2,T3 / FIN: 0,5384; EF:CS,D; MA:M,T3 / FRK: 2,76; EF:CS; MA:T2,T3 / GBE: 4,83; EF:CR,CS,D; MA:T1,T2,T3 / GRC: 0,1604; EF:D; MA:T2 / IRL: 0,0395; EF:D; MA:T1 / ITA: 4,52; EF:CR,D; MA:T2 / LUX: 0,0458; EF:D; MA:T1 / NLD: 0,0782; EF:CS,D; MA:T1 / PRT: 0,2379; EF:CR,D; MA:T2 / SWE: 1,83;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4</xdr:col>
                <xdr:colOff>37</xdr:colOff>
                <xdr:row>9</xdr:row>
                <xdr:rowOff>9</xdr:rowOff>
              </xdr:to>
            </anchor>
          </commentPr>
        </mc:Choice>
        <mc:Fallback/>
      </mc:AlternateContent>
    </comment>
    <comment ref="G11" authorId="0">
      <text>
        <r>
          <rPr>
            <b val="true"/>
            <sz val="8"/>
            <color rgb="FF000000"/>
            <rFont val="Tahoma"/>
            <family val="2"/>
          </rPr>
          <t xml:space="preserve">AUT: 0,8727; EF:CR,CS,D; MA:CS,M,T1,T2 / BEL: 1,31; EF:CR,CS,D; MA:M,T1,T2 / DEU: 5,64; EF:CS,M; MA:CS,T1,T2,T3 / DNM: 0,4368; EF:OTH; MA:OTH / ESP: 2,54; EF:CR,D,OTH; MA:CR,CS,T1,T2,T3 / FIN: 0,5700; EF:CS,D; MA:M,T3 / FRK: 4,70; EF:CS; MA:T1,T2,T3 / GBE: 5,61; EF:CR,D; MA:T2,T3 / GRC: 1,37; EF:CR,D,M; MA:CR,M,T1,T2 / IRL: 0,6823; EF:CR,D,M; MA:T1,T2,T3 / ITA: 5,62; EF:CR,CS; MA:D,M,T1,T2 / LUX: 0,1817; EF:D; MA:T1,T3 / NLD: 0,8382; EF:CS,D; MA:CS,T2 / PRT: 1,07; EF:CR,D; MA:CR,T1,T2,T3 / SWE: 0,8325; EF: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2</xdr:col>
                <xdr:colOff>4</xdr:colOff>
                <xdr:row>10</xdr:row>
                <xdr:rowOff>9</xdr:rowOff>
              </xdr:to>
            </anchor>
          </commentPr>
        </mc:Choice>
        <mc:Fallback/>
      </mc:AlternateContent>
    </comment>
    <comment ref="G12" authorId="0">
      <text>
        <r>
          <rPr>
            <b val="true"/>
            <sz val="8"/>
            <color rgb="FF000000"/>
            <rFont val="Tahoma"/>
            <family val="2"/>
          </rPr>
          <t xml:space="preserve">AUT: 0,7795; EF:CS; MA:T2,T3 / BEL: 0,3469; EF:D; MA:T1 / DEU: 2,08; EF:CS; MA:T2 / DNM: 0,2285; EF:D; MA:CR / ESP: 1,04; EF:CR,D,OTH; MA:T2,T3 / FIN: 0,2367; EF:CS,D; MA:M,T1,T3 / FRK: 4,31; EF:CS; MA:T2 / GBE: 2,76; EF:CS,D; MA:T1,T2 / GRC: 1,10; EF:D; MA:T2 / IRL: 0,4083; EF:D; MA:T1 / ITA: 5,34; EF:CR; MA:T2 / LUX: 0,0144; EF:D; MA:T1 / NLD: 0,1447; EF:D; MA:T1 / PRT: 0,7965; EF:CR,D; MA:T2 / SWE: 0,8569;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2</xdr:col>
                <xdr:colOff>55</xdr:colOff>
                <xdr:row>11</xdr:row>
                <xdr:rowOff>9</xdr:rowOff>
              </xdr:to>
            </anchor>
          </commentPr>
        </mc:Choice>
        <mc:Fallback/>
      </mc:AlternateContent>
    </comment>
    <comment ref="G13" authorId="0">
      <text>
        <r>
          <rPr>
            <b val="true"/>
            <sz val="8"/>
            <color rgb="FF000000"/>
            <rFont val="Tahoma"/>
            <family val="2"/>
          </rPr>
          <t xml:space="preserve">AUT: 0,0027; EF:CS; MA:CS,M / BEL: 0,0037; EF:CR,D; MA:T1 / DEU: 0,0904; EF:CS,D; MA:CS,T1 / DNM: 0,0070; EF:OTH; MA:OTH / ESP: IE,NA; EF:NA; MA:NA / FIN: 1,22; EF:CS,D; MA:CS,D,T1 / FRK: NO; EF:NA; MA:NA / GBE: 0,1159; EF:D; MA:T2 / GRC: IE,NO; EF:NA; MA:NA / IRL: NO; EF:NA; MA:NA / ITA: 0,2149; EF:CR; MA:T2 / LUX: 0,0030; EF:D; MA:T1 / NLD: 0,0283; EF:CS; MA:T2 / PRT: 0,0023; EF:D; MA:T1 / SWE: 0,0326;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24</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18; EF:D; MA:T1 / DNM: 0,0034; EF:CR; MA:CR / ESP: 0,0001; EF:CR,D; MA:CR,T1 / FIN: 0,0013; EF:CS; MA:CS / FRK: 0,1116; EF:CS; MA:T1,T2,T3 / GBE: 0,1980; EF:CS,OTH,PS; MA:T2,T3 / GRC: 0,0004; EF:D; MA:T1 / IRL: NO; EF:NA; MA:NA / ITA: 0,0382; EF:D; MA:T1 / LUX: NA,NO; EF:NA; MA:NA / NLD: IE,NA,NO; EF:NA; MA:NA / PRT: 0,0097; EF:D; MA:D / SWE: 0,0040;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39</xdr:colOff>
                <xdr:row>13</xdr:row>
                <xdr:rowOff>9</xdr:rowOff>
              </xdr:to>
            </anchor>
          </commentPr>
        </mc:Choice>
        <mc:Fallback/>
      </mc:AlternateContent>
    </comment>
    <comment ref="G15" authorId="0">
      <text>
        <r>
          <rPr>
            <b val="true"/>
            <sz val="8"/>
            <color rgb="FF000000"/>
            <rFont val="Tahoma"/>
            <family val="2"/>
          </rPr>
          <t xml:space="preserve">AUT: IE,NA; EF:NA; MA:NA / BEL: NO; EF:NA; MA:NA / DEU: NA,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9</xdr:col>
                <xdr:colOff>49</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18; EF:D; MA:T1 / DNM: 0,0034; EF:CR; MA:CR / ESP: 0,0001; EF:CR,D; MA:CR,T1 / FIN: 0,0013; EF:CS; MA:CS / FRK: 0,1116; EF:CS; MA:T1,T2,T3 / GBE: 0,1958; EF:CS,PS; MA:T2,T3 / GRC: 0,0004; EF:D; MA:T1 / IRL: NO; EF:NA; MA:NA / ITA: 0,0382; EF:D; MA:T1 / LUX: NA,NO; EF:NA; MA:NA / NLD: IE,NA,NO; EF:NA; MA:NA / PRT: 0,0097; EF:D; MA:D / SWE: 0,0038;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3</xdr:col>
                <xdr:colOff>12</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7</xdr:col>
                <xdr:colOff>49</xdr:colOff>
                <xdr:row>17</xdr:row>
                <xdr:rowOff>9</xdr:rowOff>
              </xdr:to>
            </anchor>
          </commentPr>
        </mc:Choice>
        <mc:Fallback/>
      </mc:AlternateContent>
    </comment>
    <comment ref="G19" authorId="0">
      <text>
        <r>
          <rPr>
            <b val="true"/>
            <sz val="8"/>
            <color rgb="FF000000"/>
            <rFont val="Tahoma"/>
            <family val="2"/>
          </rPr>
          <t xml:space="preserve">AUT: 2,77; EF:PS; MA:CS / BEL: 14,99; EF:PS; MA:T3 / DEU: 79,04; EF:PS; MA:T3 / DNM: 2,92; EF:PS; MA:CS / ESP: 6,92; EF:CS,PS; MA:T2 / FIN: 4,72; EF:PS; MA:T2 / FRK: 86,40; EF:PS; MA:T2 / GBE: 47,95; EF:CS; MA:CS / GRC: 2,83; EF:D; MA:D / IRL: 2,62; EF:PS; MA:T1 / ITA: 23,35; EF:D,PS; MA:D,T2 / LUX: NO; EF:NA; MA:NA / NLD: 22,85; EF:PS; MA:T2 / PRT: 1,50; EF:CR,OTH,PS; MA:D / SWE: 2,36;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0</xdr:col>
                <xdr:colOff>35</xdr:colOff>
                <xdr:row>18</xdr:row>
                <xdr:rowOff>9</xdr:rowOff>
              </xdr:to>
            </anchor>
          </commentPr>
        </mc:Choice>
        <mc:Fallback/>
      </mc:AlternateContent>
    </comment>
    <comment ref="G20" authorId="0">
      <text>
        <r>
          <rPr>
            <b val="true"/>
            <sz val="8"/>
            <color rgb="FF000000"/>
            <rFont val="Tahoma"/>
            <family val="2"/>
          </rPr>
          <t xml:space="preserve">AUT: NA; EF:NA; MA:NA / BEL: NO; EF:NA; MA:NA / DEU: 0,0563; EF:CS; MA:CS / DNM: NO; EF:NA; MA:NA / ESP: 0,0011; EF:OTH; MA:CR / FIN: NO; EF:NA; MA:NA / FRK: NA; EF:NA; MA:NA / GBE: 0,033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28</xdr:col>
                <xdr:colOff>51</xdr:colOff>
                <xdr:row>19</xdr:row>
                <xdr:rowOff>9</xdr:rowOff>
              </xdr:to>
            </anchor>
          </commentPr>
        </mc:Choice>
        <mc:Fallback/>
      </mc:AlternateContent>
    </comment>
    <comment ref="G25" authorId="0">
      <text>
        <r>
          <rPr>
            <b val="true"/>
            <sz val="8"/>
            <color rgb="FF000000"/>
            <rFont val="Tahoma"/>
            <family val="2"/>
          </rPr>
          <t xml:space="preserve">AUT: 0,7500; EF:D; MA:CS / BEL: 0,6457; EF:CS; MA:T1 / DEU: 5,07; EF:CS; MA:CS / DNM: 0,0069; EF:D,OTH; MA:CS,OTH,T1 / ESP: 2,45; EF:CS; MA:CS / FIN: 0,2000; EF:CS; MA:CS / FRK: 0,2570; EF:CS; MA:T1 / GBE: NE,NO; EF:NA; MA:NA / GRC: 0,4683; EF:OTH; MA:OTH / IRL: NA,NE; EF:NA; MA:NA / ITA: 2,49; EF:CS; MA:CS / LUX: 0,0244; EF:CS; MA:CS / NLD: 0,6373; EF:CS; MA:CS / PRT: 0,3300; EF:D; MA:D / SWE: 0,3990;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32</xdr:col>
                <xdr:colOff>12</xdr:colOff>
                <xdr:row>24</xdr:row>
                <xdr:rowOff>9</xdr:rowOff>
              </xdr:to>
            </anchor>
          </commentPr>
        </mc:Choice>
        <mc:Fallback/>
      </mc:AlternateContent>
    </comment>
    <comment ref="G28" authorId="0">
      <text>
        <r>
          <rPr>
            <b val="true"/>
            <sz val="8"/>
            <color rgb="FF000000"/>
            <rFont val="Tahoma"/>
            <family val="2"/>
          </rPr>
          <t xml:space="preserve">AUT: 3,08; EF:D; MA:T1 / BEL: 3,20; EF:D; MA:T1 / DEU: 10,38; EF:D; MA:T1,T2 / DNM: 1,83; EF:D; MA:CS,D / ESP: 4,69; EF:D; MA:CS,D,T2 / FIN: 1,43; EF:D; MA:D / FRK: 19,33; EF:D; MA:T2 / GBE: 6,71; EF:D; MA:T1 / GRC: 0,8476; EF:D; MA:D / IRL: 1,51; EF:D; MA:T1 / ITA: 12,20; EF:CS,D; MA:T2 / LUX: 0,1022; EF:D; MA:T1 / NLD: 3,76; EF:D; MA:T2 / PRT: 1,55; EF:D; MA:D / SWE: 2,06; EF:D;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28</xdr:col>
                <xdr:colOff>61</xdr:colOff>
                <xdr:row>27</xdr:row>
                <xdr:rowOff>9</xdr:rowOff>
              </xdr:to>
            </anchor>
          </commentPr>
        </mc:Choice>
        <mc:Fallback/>
      </mc:AlternateContent>
    </comment>
    <comment ref="G30" authorId="0">
      <text>
        <r>
          <rPr>
            <b val="true"/>
            <sz val="8"/>
            <color rgb="FF000000"/>
            <rFont val="Tahoma"/>
            <family val="2"/>
          </rPr>
          <t xml:space="preserve">AUT: 12,04; EF:D; MA:T1,T1a,T1b,T2 / BEL: 15,44; EF:CS,D; MA:T1a / DEU: 134,05; EF:CR,D; MA:CR,D,T1,T2 / DNM: 21,89; EF:D; MA:CS,D,T1b / ESP: 55,29; EF:D; MA:CS,T1a,T1b / FIN: 11,80; EF:CS,D; MA:D,T1,T2 / FRK: 163,21; EF:CS,D; MA:CR,T1,T2 / GBE: 106,19; EF:CS,D; MA:T1,T1a,T2 / GRC: 20,56; EF:D; MA:D,T1a,T1b / IRL: 25,17; EF:CS,D; MA:T1a,T1b / ITA: 62,64; EF:CS,D; MA:CS,T1 / LUX: 1,14; EF:D; MA:T1,T1a,T1b / NLD: 33,65; EF:CS,D; MA:T1,T1b,T2,T3 / PRT: 10,85; EF:D; MA:T1a / SWE: 15,64; EF:CS,D; MA:CS,T1,T1a,T1b,T2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40</xdr:col>
                <xdr:colOff>48</xdr:colOff>
                <xdr:row>29</xdr:row>
                <xdr:rowOff>9</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6</xdr:col>
                <xdr:colOff>67</xdr:colOff>
                <xdr:row>30</xdr:row>
                <xdr:rowOff>9</xdr:rowOff>
              </xdr:to>
            </anchor>
          </commentPr>
        </mc:Choice>
        <mc:Fallback/>
      </mc:AlternateContent>
    </comment>
    <comment ref="G32" authorId="0">
      <text>
        <r>
          <rPr>
            <b val="true"/>
            <sz val="8"/>
            <color rgb="FF000000"/>
            <rFont val="Tahoma"/>
            <family val="2"/>
          </rPr>
          <t xml:space="preserve">AUT: 0,0009; EF:CS,D; MA:CS,D / BEL: NO; EF:NA; MA:NA / DEU: NO; EF:NA; MA:NA / DNM: 0,0027; EF:D; MA:D / ESP: 0,3622; EF:D; MA:CS,D; COMM / FIN: 0,0003; EF:D; MA:D / FRK: 0,0531; EF:D; MA:T2 / GBE: NA,NO; EF:NA; MA:NA / GRC: 0,0352; EF:D; MA:D / IRL: NO; EF:NA; MA:NA / ITA: 0,0129; EF:CS,D; MA:CS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0</xdr:col>
                <xdr:colOff>23</xdr:colOff>
                <xdr:row>31</xdr:row>
                <xdr:rowOff>9</xdr:rowOff>
              </xdr:to>
            </anchor>
          </commentPr>
        </mc:Choice>
        <mc:Fallback/>
      </mc:AlternateContent>
    </comment>
    <comment ref="G35" authorId="0">
      <text>
        <r>
          <rPr>
            <b val="true"/>
            <sz val="8"/>
            <color rgb="FF000000"/>
            <rFont val="Tahoma"/>
            <family val="2"/>
          </rPr>
          <t xml:space="preserve">AUT: 0,0001; EF:CS,D; MA:T1 / BEL: 0,0009; EF:CS; MA:CS,T2 / DEU: 0,1948; EF:D; MA:T1 / DNM: 0,0480; EF:D; MA:T1,T2 / ESP: 0,0471; EF:D; MA:CS / FIN: 0,0217; EF:CS,D; MA:T1,T2 / FRK: 0,2639; EF:CS; MA:T2,T3 / GBE: 0,2291; EF:CS,D; MA:D,T1 / GRC: 0,0028; EF:D; MA:T1 / IRL: 0,1048; EF:D; MA:D,T1 / ITA: 0,0006; EF:D; MA:T1 / LUX: NO; EF:NA; MA:NA / NLD: 0,0002; EF:D; MA:CS / PRT: 0,1537; EF:D; MA:D / SWE: 0,0691;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32</xdr:col>
                <xdr:colOff>44</xdr:colOff>
                <xdr:row>34</xdr:row>
                <xdr:rowOff>9</xdr:rowOff>
              </xdr:to>
            </anchor>
          </commentPr>
        </mc:Choice>
        <mc:Fallback/>
      </mc:AlternateContent>
    </comment>
    <comment ref="G37" authorId="0">
      <text>
        <r>
          <rPr>
            <b val="true"/>
            <sz val="8"/>
            <color rgb="FF000000"/>
            <rFont val="Tahoma"/>
            <family val="2"/>
          </rPr>
          <t xml:space="preserve">AUT: NO; EF:NA; MA:NA / BEL: NE,NO; EF:NA; MA:NA / DEU: NO; EF:NA; MA:NA / DNM: 0,0000; EF:D; MA:T2 / ESP: NE,NO; EF:NA; MA:NA / FIN: NE,NO; EF:NA; MA:NA / FRK: 0,0509; EF:CS; MA:T2,T3 / GBE: 0,0466; EF:CS,D; MA:D,T1 / GRC: 0,0036; EF:D; MA:T1 / IRL: NO; EF:NA; MA:NA / ITA: 0,1767; EF:CS; MA:T1 / LUX: NO; EF:NA; MA:NA / NLD: NE; EF:NA; MA:NA / PRT: 0,0004;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0</xdr:col>
                <xdr:colOff>20</xdr:colOff>
                <xdr:row>36</xdr:row>
                <xdr:rowOff>9</xdr:rowOff>
              </xdr:to>
            </anchor>
          </commentPr>
        </mc:Choice>
        <mc:Fallback/>
      </mc:AlternateContent>
    </comment>
    <comment ref="G38" authorId="0">
      <text>
        <r>
          <rPr>
            <b val="true"/>
            <sz val="8"/>
            <color rgb="FF000000"/>
            <rFont val="Tahoma"/>
            <family val="2"/>
          </rPr>
          <t xml:space="preserve">AUT: NO; EF:NA; MA:NA / BEL: NE,NO; EF:NA; MA:NA / DEU: NE,NO; EF:NA; MA:NA / DNM: 0,0004; EF:D; MA:T1 / ESP: NE,NO; EF:NA; MA:NA / FIN: 0,2450; EF:CS; MA:T2 / FRK: 0,0022; EF:CS; MA:T2,T3 / GBE: 0,0098; EF:D; MA:T1 / GRC: NE,NO; EF:NA; MA:NA / IRL: 0,011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29</xdr:col>
                <xdr:colOff>55</xdr:colOff>
                <xdr:row>37</xdr:row>
                <xdr:rowOff>9</xdr:rowOff>
              </xdr:to>
            </anchor>
          </commentPr>
        </mc:Choice>
        <mc:Fallback/>
      </mc:AlternateContent>
    </comment>
    <comment ref="G39" authorId="0">
      <text>
        <r>
          <rPr>
            <b val="true"/>
            <sz val="8"/>
            <color rgb="FF000000"/>
            <rFont val="Tahoma"/>
            <family val="2"/>
          </rPr>
          <t xml:space="preserve">AUT: NA,NO; EF:NA; MA:NA / BEL: NO; EF:NA; MA:NA / DEU: NE; EF:NA; MA:NA / DNM: NE,NO; EF:NA; MA:NA / ESP: NO; EF:NA; MA:NA / FIN: NA,NE; EF:NA; MA:NA / FRK: 0,0082; EF:CS; MA:T2,T3 / GBE: 0,001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29</xdr:col>
                <xdr:colOff>0</xdr:colOff>
                <xdr:row>38</xdr:row>
                <xdr:rowOff>9</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28</xdr:col>
                <xdr:colOff>56</xdr:colOff>
                <xdr:row>39</xdr:row>
                <xdr:rowOff>9</xdr:rowOff>
              </xdr:to>
            </anchor>
          </commentPr>
        </mc:Choice>
        <mc:Fallback/>
      </mc:AlternateContent>
    </comment>
    <comment ref="G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28</xdr:col>
                <xdr:colOff>51</xdr:colOff>
                <xdr:row>40</xdr:row>
                <xdr:rowOff>9</xdr:rowOff>
              </xdr:to>
            </anchor>
          </commentPr>
        </mc:Choice>
        <mc:Fallback/>
      </mc:AlternateContent>
    </comment>
    <comment ref="G42" authorId="0">
      <text>
        <r>
          <rPr>
            <b val="true"/>
            <sz val="8"/>
            <color rgb="FF000000"/>
            <rFont val="Tahoma"/>
            <family val="2"/>
          </rPr>
          <t xml:space="preserve">AUT: 0,5466; EF:CS,D; MA:CS,D / BEL: 0,9611; EF:D,PS; MA:D,T1 / DEU: 7,87; EF:CS,D; MA:CS,D / DNM: 0,4020; EF:CS,OTH; MA:CS,T1 / ESP: 3,31; EF:CR,CS,D,OTH; MA:CR,CS,D,T2 / FIN: 0,5240; EF:D,OTH; MA:CS,D,OTH / FRK: 5,18; EF:CS,PS; MA:T1,T2 / GBE: 4,00; EF:D; MA:T1,T2 / GRC: 1,14; EF:CS,D; MA:CR,D / IRL: 0,3561; EF:D; MA:T1 / ITA: 5,85; EF:CR,CS,D; MA:CS,D / LUX: 0,0350; EF:D,PS; MA:T1 / NLD: 1,58; EF:CS,D; MA:T1,T2 / PRT: 1,64; EF:CR,D; MA:D / SWE: 0,6523; EF:D,PS; MA:CS,T2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7</xdr:col>
                <xdr:colOff>5</xdr:colOff>
                <xdr:row>41</xdr:row>
                <xdr:rowOff>9</xdr:rowOff>
              </xdr:to>
            </anchor>
          </commentPr>
        </mc:Choice>
        <mc:Fallback/>
      </mc:AlternateContent>
    </comment>
    <comment ref="G44" authorId="0">
      <text>
        <r>
          <rPr>
            <b val="true"/>
            <sz val="8"/>
            <color rgb="FF000000"/>
            <rFont val="Tahoma"/>
            <family val="2"/>
          </rPr>
          <t xml:space="preserve">AUT: 0,4019; EF:CS,D; MA:CS,D / BEL: 0,9557; EF:D; MA:D / DEU: 7,49; EF:CS,D; MA:D / DNM: 0,3496; EF:CS; MA:CS / ESP: 3,27; EF:D; MA:D / FIN: 0,4148; EF:D; MA:CS,D / FRK: 4,56; EF:CS; MA:T1 / GBE: 3,85; EF:D; MA:T1 / GRC: 1,14; EF:CS,D; MA:CR,D / IRL: 0,3533; EF:D; MA:T1 / ITA: 5,73; EF:CR,D; MA:D / LUX: 0,0325; EF:D,PS; MA:T1 / NLD: 1,45; EF:D; MA:T1,T2 / PRT: 1,63; EF:CR,D; MA:D / SWE: 0,6487; EF:D; MA:CS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0</xdr:col>
                <xdr:colOff>65</xdr:colOff>
                <xdr:row>43</xdr:row>
                <xdr:rowOff>9</xdr:rowOff>
              </xdr:to>
            </anchor>
          </commentPr>
        </mc:Choice>
        <mc:Fallback/>
      </mc:AlternateContent>
    </comment>
    <comment ref="G45" authorId="0">
      <text>
        <r>
          <rPr>
            <b val="true"/>
            <sz val="8"/>
            <color rgb="FF000000"/>
            <rFont val="Tahoma"/>
            <family val="2"/>
          </rPr>
          <t xml:space="preserve">AUT: 0,0001; EF:CS; MA:D / BEL: 0,0054; EF:PS; MA:T1 / DEU: NO; EF:NA; MA:NA / DNM: 0,0007; EF:OTH; MA:T1 / ESP: 0,0239; EF:CR,CS; MA:CR / FIN: IE; EF:NA; MA:NA / FRK: 0,3567; EF:CS,PS; MA:T1,T2 / GBE: 0,1498; EF:D; MA:T2 / GRC: 0,0004; EF:CS; MA:D / IRL: 0,0028; EF:D; MA:T1 / ITA: 0,1189; EF:CS,D; MA:CS,D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1</xdr:col>
                <xdr:colOff>21</xdr:colOff>
                <xdr:row>44</xdr:row>
                <xdr:rowOff>9</xdr:rowOff>
              </xdr:to>
            </anchor>
          </commentPr>
        </mc:Choice>
        <mc:Fallback/>
      </mc:AlternateContent>
    </comment>
    <comment ref="G53" authorId="0">
      <text>
        <r>
          <rPr>
            <b val="true"/>
            <sz val="8"/>
            <color rgb="FF000000"/>
            <rFont val="Tahoma"/>
            <family val="2"/>
          </rPr>
          <t xml:space="preserve">AUT: 0,0641 / BEL: 0,0336 / DEU: 0,6457 / DNM: 0,3776 / ESP: 0,4957 / FIN: 0,0649 / FRK: 0,5028 / GBE: 0,8448 / GRC: 1,55 / IRL: 0,0482 / ITA: 0,2608 / LUX: 0,0159 / NLD: 0,3402 / PRT: 0,0743 / SWE: 0,2425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17</xdr:col>
                <xdr:colOff>68</xdr:colOff>
                <xdr:row>52</xdr:row>
                <xdr:rowOff>9</xdr:rowOff>
              </xdr:to>
            </anchor>
          </commentPr>
        </mc:Choice>
        <mc:Fallback/>
      </mc:AlternateContent>
    </comment>
    <comment ref="G54" authorId="0">
      <text>
        <r>
          <rPr>
            <b val="true"/>
            <sz val="8"/>
            <color rgb="FF000000"/>
            <rFont val="Tahoma"/>
            <family val="2"/>
          </rPr>
          <t xml:space="preserve">AUT: 0,0471 / BEL: 0,0101 / DEU: 0,4799; EF:CS; MA:T2; COMM / DNM: 0,0644 / ESP: 0,2358 / FIN: 0,0368 / FRK: 0,3469 / GBE: 0,6398 / GRC: 0,0824 / IRL: 0,0383 / ITA: 0,1579 / LUX: 0,0159 / NLD: 0,0636 / PRT: 0,0456 / SWE: 0,0599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18</xdr:col>
                <xdr:colOff>90</xdr:colOff>
                <xdr:row>53</xdr:row>
                <xdr:rowOff>9</xdr:rowOff>
              </xdr:to>
            </anchor>
          </commentPr>
        </mc:Choice>
        <mc:Fallback/>
      </mc:AlternateContent>
    </comment>
    <comment ref="G55" authorId="0">
      <text>
        <r>
          <rPr>
            <b val="true"/>
            <sz val="8"/>
            <color rgb="FF000000"/>
            <rFont val="Tahoma"/>
            <family val="2"/>
          </rPr>
          <t xml:space="preserve">AUT: 0,0170 / BEL: 0,0235 / DEU: 0,1658; COMM / DNM: 0,3131 / ESP: 0,2598 / FIN: 0,0281 / FRK: 0,1559 / GBE: 0,2050 / GRC: 1,47 / IRL: 0,0099 / ITA: 0,1029 / LUX: 0,0000 / NLD: 0,2765 / PRT: 0,0287 / SWE: 0,1825 /</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7</xdr:col>
                <xdr:colOff>111</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27</xdr:col>
                <xdr:colOff>20</xdr:colOff>
                <xdr:row>55</xdr:row>
                <xdr:rowOff>9</xdr:rowOff>
              </xdr:to>
            </anchor>
          </commentPr>
        </mc:Choice>
        <mc:Fallback/>
      </mc:AlternateContent>
    </comment>
    <comment ref="H9" authorId="0">
      <text>
        <r>
          <rPr>
            <b val="true"/>
            <sz val="8"/>
            <color rgb="FF000000"/>
            <rFont val="Tahoma"/>
            <family val="2"/>
          </rPr>
          <t xml:space="preserve">AUT: 0,1549; EF:CS; MA:T2 / BEL: 0,6591; EF:CS,D; MA:CS,T1 / DEU: 8,46; EF:CS; MA:T2 / DNM: 0,4909; EF:CS,D; MA:CR / ESP: 1,66; EF:CR,D,OTH; MA:T2 / FIN: 0,7227; EF:CS; MA:T3 / FRK: 2,06; EF:CS; MA:T2,T3 / GBE: 5,35; EF:CS,D; MA:CS,OTH,T1,T2 / GRC: 0,5030; EF:D; MA:T2 / IRL: 0,2620; EF:D; MA:T1,T2 / ITA: 1,61; EF:CR,D; MA:T3 / LUX: 0,0036; EF:D; MA:T1 / NLD: 0,5921; EF:CS,D; MA:T1,T2 / PRT: 0,2124; EF:CR,D; MA:T2 / SWE: 1,71;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35</xdr:col>
                <xdr:colOff>53</xdr:colOff>
                <xdr:row>8</xdr:row>
                <xdr:rowOff>9</xdr:rowOff>
              </xdr:to>
            </anchor>
          </commentPr>
        </mc:Choice>
        <mc:Fallback/>
      </mc:AlternateContent>
    </comment>
    <comment ref="H10" authorId="0">
      <text>
        <r>
          <rPr>
            <b val="true"/>
            <sz val="8"/>
            <color rgb="FF000000"/>
            <rFont val="Tahoma"/>
            <family val="2"/>
          </rPr>
          <t xml:space="preserve">AUT: 0,3494; EF:CS; MA:T2,T3 / BEL: 0,2932; EF:D,PS; MA:T1 / DEU: 2,87; EF:CS; MA:CS,T2 / DNM: 0,1528; EF:CR,D; MA:CR / ESP: 1,40; EF:CR,D,OTH; MA:T2,T3 / FIN: 0,5499; EF:CS,D; MA:M,T3 / FRK: 2,82; EF:CS; MA:T2,T3 / GBE: 4,71; EF:CR,CS,D; MA:T1,T2,T3 / GRC: 0,1642; EF:D; MA:T2 / IRL: 0,0413; EF:D; MA:T1 / ITA: 4,42; EF:CR,D; MA:T2 / LUX: 0,0474; EF:D; MA:T1 / NLD: 0,0786; EF:CS,D; MA:T1 / PRT: 0,2422; EF:CR,D; MA:T2 / SWE: 1,79;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6</xdr:col>
                <xdr:colOff>18</xdr:colOff>
                <xdr:row>9</xdr:row>
                <xdr:rowOff>9</xdr:rowOff>
              </xdr:to>
            </anchor>
          </commentPr>
        </mc:Choice>
        <mc:Fallback/>
      </mc:AlternateContent>
    </comment>
    <comment ref="H11" authorId="0">
      <text>
        <r>
          <rPr>
            <b val="true"/>
            <sz val="8"/>
            <color rgb="FF000000"/>
            <rFont val="Tahoma"/>
            <family val="2"/>
          </rPr>
          <t xml:space="preserve">AUT: 0,8976; EF:CR,CS,D; MA:CS,M,T1,T2 / BEL: 1,41; EF:CR,CS,D; MA:M,T1,T2 / DEU: 5,78; EF:CS,M; MA:CS,T1,T2,T3 / DNM: 0,4576; EF:OTH; MA:OTH / ESP: 2,98; EF:CR,D,OTH; MA:CR,CS,T1,T2,T3 / FIN: 0,5718; EF:CS,D; MA:M,T1,T3 / FRK: 5,77; EF:CS; MA:T1,T2,T3 / GBE: 5,06; EF:CR,D; MA:T2,T3 / GRC: 1,35; EF:CR,D,M; MA:CR,M,T1,T2 / IRL: 0,8773; EF:CR,D,M; MA:T1,T2,T3 / ITA: 6,85; EF:CR,CS; MA:D,M,T1,T2 / LUX: 0,1883; EF:D; MA:T1,T3 / NLD: 0,8700; EF:CS,D; MA:CS,T2 / PRT: 1,30; EF:CR,D; MA:CR,T1,T2,T3 / SWE: 0,8234; EF:CS,D,M; MA: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4</xdr:col>
                <xdr:colOff>9</xdr:colOff>
                <xdr:row>10</xdr:row>
                <xdr:rowOff>9</xdr:rowOff>
              </xdr:to>
            </anchor>
          </commentPr>
        </mc:Choice>
        <mc:Fallback/>
      </mc:AlternateContent>
    </comment>
    <comment ref="H12" authorId="0">
      <text>
        <r>
          <rPr>
            <b val="true"/>
            <sz val="8"/>
            <color rgb="FF000000"/>
            <rFont val="Tahoma"/>
            <family val="2"/>
          </rPr>
          <t xml:space="preserve">AUT: 0,8314; EF:CS; MA:T2,T3 / BEL: 0,3860; EF:D; MA:T1 / DEU: 2,24; EF:CS; MA:T2 / DNM: 0,2347; EF:D; MA:CR / ESP: 1,06; EF:CR,D,OTH; MA:T2,T3 / FIN: 0,2442; EF:CS,D; MA:M,T1,T3 / FRK: 4,71; EF:CS; MA:T2 / GBE: 2,83; EF:CS,D; MA:T1,T2 / GRC: 1,13; EF:D; MA:T2 / IRL: 0,3471; EF:D; MA:T1 / ITA: 5,33; EF:CR; MA:T2 / LUX: 0,0157; EF:D; MA:T1 / NLD: 0,1458; EF:D; MA:T1 / PRT: 0,8582; EF:CR,D; MA:T2 / SWE: 0,8688;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4</xdr:col>
                <xdr:colOff>32</xdr:colOff>
                <xdr:row>11</xdr:row>
                <xdr:rowOff>9</xdr:rowOff>
              </xdr:to>
            </anchor>
          </commentPr>
        </mc:Choice>
        <mc:Fallback/>
      </mc:AlternateContent>
    </comment>
    <comment ref="H13" authorId="0">
      <text>
        <r>
          <rPr>
            <b val="true"/>
            <sz val="8"/>
            <color rgb="FF000000"/>
            <rFont val="Tahoma"/>
            <family val="2"/>
          </rPr>
          <t xml:space="preserve">AUT: 0,0031; EF:CS; MA:CS,M / BEL: 0,0032; EF:CR,D; MA:T1 / DEU: 0,0702; EF:CS,D; MA:CS,T1 / DNM: 0,0052; EF:OTH; MA:OTH / ESP: IE,NA; EF:NA; MA:NA / FIN: 1,23; EF:CS,D; MA:CS,D,T1 / FRK: NO; EF:NA; MA:NA / GBE: 0,1132; EF:D; MA:T2 / GRC: IE,NO; EF:NA; MA:NA / IRL: NO; EF:NA; MA:NA / ITA: 0,1816; EF:CR; MA:T2 / LUX: 0,0061; EF:D; MA:T1 / NLD: 0,0292; EF:CS; MA:T2 / PRT: 0,0029; EF:D; MA:T1 / SWE: 0,0303;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4</xdr:col>
                <xdr:colOff>1</xdr:colOff>
                <xdr:row>12</xdr:row>
                <xdr:rowOff>9</xdr:rowOff>
              </xdr:to>
            </anchor>
          </commentPr>
        </mc:Choice>
        <mc:Fallback/>
      </mc:AlternateContent>
    </comment>
    <comment ref="H14" authorId="0">
      <text>
        <r>
          <rPr>
            <b val="true"/>
            <sz val="8"/>
            <color rgb="FF000000"/>
            <rFont val="Tahoma"/>
            <family val="2"/>
          </rPr>
          <t xml:space="preserve">AUT: IE,NA; EF:NA; MA:NA / BEL: IE,NA,NO; EF:NA; MA:NA / DEU: 0,0016; EF:D; MA:T1 / DNM: 0,0037; EF:CR; MA:CR / ESP: 0,0003; EF:CR,D; MA:CR,T1 / FIN: 0,0015; EF:CS; MA:CS / FRK: 0,1226; EF:CS; MA:T1,T2,T3 / GBE: 0,2028; EF:CS,OTH,PS; MA:T2,T3 / GRC: 0,0004; EF:D; MA:T1 / IRL: NO; EF:NA; MA:NA / ITA: 0,0384; EF:D; MA:T1 / LUX: NA,NO; EF:NA; MA:NA / NLD: IE,NA,NO; EF:NA; MA:NA / PRT: 0,0088; EF:D; MA:D / SWE: 0,0030; EF:CS; MA:T1,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5</xdr:col>
                <xdr:colOff>22</xdr:colOff>
                <xdr:row>13</xdr:row>
                <xdr:rowOff>9</xdr:rowOff>
              </xdr:to>
            </anchor>
          </commentPr>
        </mc:Choice>
        <mc:Fallback/>
      </mc:AlternateContent>
    </comment>
    <comment ref="H15" authorId="0">
      <text>
        <r>
          <rPr>
            <b val="true"/>
            <sz val="8"/>
            <color rgb="FF000000"/>
            <rFont val="Tahoma"/>
            <family val="2"/>
          </rPr>
          <t xml:space="preserve">AUT: IE,NA; EF:NA; MA:NA / BEL: NO; EF:NA; MA:NA / DEU: NA,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1</xdr:col>
                <xdr:colOff>29</xdr:colOff>
                <xdr:row>14</xdr:row>
                <xdr:rowOff>9</xdr:rowOff>
              </xdr:to>
            </anchor>
          </commentPr>
        </mc:Choice>
        <mc:Fallback/>
      </mc:AlternateContent>
    </comment>
    <comment ref="H16" authorId="0">
      <text>
        <r>
          <rPr>
            <b val="true"/>
            <sz val="8"/>
            <color rgb="FF000000"/>
            <rFont val="Tahoma"/>
            <family val="2"/>
          </rPr>
          <t xml:space="preserve">AUT: IE,NA; EF:NA; MA:NA / BEL: IE,NA,NO; EF:NA; MA:NA / DEU: 0,0016; EF:D; MA:T1 / DNM: 0,0037; EF:CR; MA:CR / ESP: 0,0003; EF:CR,D; MA:CR,T1 / FIN: 0,0015; EF:CS; MA:CS / FRK: 0,1226; EF:CS; MA:T1,T2,T3 / GBE: 0,2007; EF:CS,PS; MA:T2,T3 / GRC: 0,0004; EF:D; MA:T1 / IRL: NO; EF:NA; MA:NA / ITA: 0,0384; EF:D; MA:T1 / LUX: NA,NO; EF:NA; MA:NA / NLD: IE,NA,NO; EF:NA; MA:NA / PRT: 0,0088; EF:D; MA:D / SWE: 0,0028; EF:CS; MA:T1,T2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4</xdr:col>
                <xdr:colOff>59</xdr:colOff>
                <xdr:row>15</xdr:row>
                <xdr:rowOff>9</xdr:rowOff>
              </xdr:to>
            </anchor>
          </commentPr>
        </mc:Choice>
        <mc:Fallback/>
      </mc:AlternateContent>
    </comment>
    <comment ref="H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29</xdr:col>
                <xdr:colOff>35</xdr:colOff>
                <xdr:row>17</xdr:row>
                <xdr:rowOff>9</xdr:rowOff>
              </xdr:to>
            </anchor>
          </commentPr>
        </mc:Choice>
        <mc:Fallback/>
      </mc:AlternateContent>
    </comment>
    <comment ref="H19" authorId="0">
      <text>
        <r>
          <rPr>
            <b val="true"/>
            <sz val="8"/>
            <color rgb="FF000000"/>
            <rFont val="Tahoma"/>
            <family val="2"/>
          </rPr>
          <t xml:space="preserve">AUT: 2,82; EF:PS; MA:CS / BEL: 16,45; EF:PS; MA:T3 / DEU: 83,42; EF:PS; MA:T3 / DNM: 2,69; EF:PS; MA:CS / ESP: 7,12; EF:CS,PS; MA:T2 / FIN: 4,72; EF:PS; MA:T2 / FRK: 86,72; EF:PS; MA:T2 / GBE: 47,65; EF:CS; MA:CS / GRC: 3,24; EF:D; MA:D / IRL: 2,62; EF:PS; MA:T1 / ITA: 22,66; EF:D,PS; MA:D,T2 / LUX: NO; EF:NA; MA:NA / NLD: 22,85; EF:PS; MA:T2 / PRT: 1,54; EF:CR,OTH,PS; MA:D / SWE: 2,26; EF:PS; MA:CS,T2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2</xdr:col>
                <xdr:colOff>18</xdr:colOff>
                <xdr:row>18</xdr:row>
                <xdr:rowOff>9</xdr:rowOff>
              </xdr:to>
            </anchor>
          </commentPr>
        </mc:Choice>
        <mc:Fallback/>
      </mc:AlternateContent>
    </comment>
    <comment ref="H20" authorId="0">
      <text>
        <r>
          <rPr>
            <b val="true"/>
            <sz val="8"/>
            <color rgb="FF000000"/>
            <rFont val="Tahoma"/>
            <family val="2"/>
          </rPr>
          <t xml:space="preserve">AUT: NA; EF:NA; MA:NA / BEL: NO; EF:NA; MA:NA / DEU: 0,0538; EF:CS; MA:CS / DNM: NO; EF:NA; MA:NA / ESP: 0,0025; EF:OTH; MA:CR / FIN: NO; EF:NA; MA:NA / FRK: NA; EF:NA; MA:NA / GBE: 0,0339;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0</xdr:col>
                <xdr:colOff>32</xdr:colOff>
                <xdr:row>19</xdr:row>
                <xdr:rowOff>9</xdr:rowOff>
              </xdr:to>
            </anchor>
          </commentPr>
        </mc:Choice>
        <mc:Fallback/>
      </mc:AlternateContent>
    </comment>
    <comment ref="H25" authorId="0">
      <text>
        <r>
          <rPr>
            <b val="true"/>
            <sz val="8"/>
            <color rgb="FF000000"/>
            <rFont val="Tahoma"/>
            <family val="2"/>
          </rPr>
          <t xml:space="preserve">AUT: 0,7500; EF:D; MA:CS / BEL: 0,6433; EF:CS; MA:T1 / DEU: 4,81; EF:CS; MA:CS / DNM: 0,0065; EF:D,OTH; MA:CS,OTH,T1 / ESP: 2,52; EF:CS; MA:CS / FIN: 0,2000; EF:CS; MA:CS / FRK: 0,2579; EF:CS; MA:T1 / GBE: NE,NO; EF:NA; MA:NA / GRC: 0,4712; EF:OTH; MA:OTH / IRL: NA,NE; EF:NA; MA:NA / ITA: 2,96; EF:CS; MA:CS / LUX: 0,0233; EF:CS; MA:CS / NLD: 0,6230; EF:CS; MA:CS / PRT: 0,3450; EF:D; MA:D / SWE: 0,4430;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3</xdr:col>
                <xdr:colOff>57</xdr:colOff>
                <xdr:row>24</xdr:row>
                <xdr:rowOff>9</xdr:rowOff>
              </xdr:to>
            </anchor>
          </commentPr>
        </mc:Choice>
        <mc:Fallback/>
      </mc:AlternateContent>
    </comment>
    <comment ref="H28" authorId="0">
      <text>
        <r>
          <rPr>
            <b val="true"/>
            <sz val="8"/>
            <color rgb="FF000000"/>
            <rFont val="Tahoma"/>
            <family val="2"/>
          </rPr>
          <t xml:space="preserve">AUT: 3,04; EF:D; MA:T1 / BEL: 3,19; EF:D; MA:T1 / DEU: 10,43; EF:D; MA:T1,T2 / DNM: 1,82; EF:D; MA:CS,D / ESP: 4,71; EF:D; MA:CS,D,T2 / FIN: 1,46; EF:D; MA:D / FRK: 19,08; EF:D; MA:T2 / GBE: 6,91; EF:D; MA:T1 / GRC: 0,8727; EF:D; MA:D / IRL: 1,57; EF:D; MA:T1 / ITA: 12,34; EF:CS,D; MA:T2 / LUX: 0,1036; EF:D; MA:T1 / NLD: 3,59; EF:D; MA:T2 / PRT: 1,52; EF:D; MA:D / SWE: 2,06; EF:D; MA: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30</xdr:col>
                <xdr:colOff>42</xdr:colOff>
                <xdr:row>27</xdr:row>
                <xdr:rowOff>9</xdr:rowOff>
              </xdr:to>
            </anchor>
          </commentPr>
        </mc:Choice>
        <mc:Fallback/>
      </mc:AlternateContent>
    </comment>
    <comment ref="H30" authorId="0">
      <text>
        <r>
          <rPr>
            <b val="true"/>
            <sz val="8"/>
            <color rgb="FF000000"/>
            <rFont val="Tahoma"/>
            <family val="2"/>
          </rPr>
          <t xml:space="preserve">AUT: 10,76; EF:D; MA:T1,T1a,T1b,T2 / BEL: 14,96; EF:CS,D; MA:T1a / DEU: 134,77; EF:CR,D; MA:CR,D,T1,T2 / DNM: 20,16; EF:D; MA:CS,D,T1b / ESP: 64,86; EF:D; MA:CS,T1a,T1b / FIN: 11,47; EF:CS,D; MA:D,T1,T2 / FRK: 165,76; EF:CS,D; MA:CR,T1,T2 / GBE: 106,31; EF:CS,D; MA:T1,T1a,T2 / GRC: 20,85; EF:D; MA:D,T1a,T1b / IRL: 25,35; EF:CS,D; MA:T1a,T1b / ITA: 61,61; EF:CS,D; MA:CS,T1 / LUX: 1,16; EF:D; MA:T1,T1a,T1b / NLD: 33,55; EF:CS,D; MA:T1,T1b,T2,T3 / PRT: 11,60; EF:D; MA:T1a / SWE: 15,54; EF:CS,D; MA:CS,T1,T1a,T1b,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2</xdr:col>
                <xdr:colOff>32</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28</xdr:col>
                <xdr:colOff>52</xdr:colOff>
                <xdr:row>30</xdr:row>
                <xdr:rowOff>9</xdr:rowOff>
              </xdr:to>
            </anchor>
          </commentPr>
        </mc:Choice>
        <mc:Fallback/>
      </mc:AlternateContent>
    </comment>
    <comment ref="H32" authorId="0">
      <text>
        <r>
          <rPr>
            <b val="true"/>
            <sz val="8"/>
            <color rgb="FF000000"/>
            <rFont val="Tahoma"/>
            <family val="2"/>
          </rPr>
          <t xml:space="preserve">AUT: 0,0008; EF:CS,D; MA:CS,D / BEL: NO; EF:NA; MA:NA / DEU: NO; EF:NA; MA:NA / DNM: 0,0027; EF:D; MA:D / ESP: 0,3954; EF:D; MA:CS,D; COMM / FIN: 0,0005; EF:D; MA:D / FRK: 0,0574; EF:D; MA:T2 / GBE: NA,NO; EF:NA; MA:NA / GRC: 0,0353; EF:D; MA:D / IRL: NO; EF:NA; MA:NA / ITA: 0,0136; EF:CS,D; MA:CS / LUX: NO; EF:NA; MA:NA / NLD: NO; EF:NA; MA:NA / PRT: 0,0679;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32</xdr:col>
                <xdr:colOff>6</xdr:colOff>
                <xdr:row>31</xdr:row>
                <xdr:rowOff>9</xdr:rowOff>
              </xdr:to>
            </anchor>
          </commentPr>
        </mc:Choice>
        <mc:Fallback/>
      </mc:AlternateContent>
    </comment>
    <comment ref="H35" authorId="0">
      <text>
        <r>
          <rPr>
            <b val="true"/>
            <sz val="8"/>
            <color rgb="FF000000"/>
            <rFont val="Tahoma"/>
            <family val="2"/>
          </rPr>
          <t xml:space="preserve">AUT: 0,0001; EF:CS,D; MA:T1 / BEL: 0,7445; EF:CS; MA:CS,T2 / DEU: 0,1990; EF:D; MA:T1 / DNM: 0,0474; EF:D; MA:T1 / ESP: 0,0137; EF:D; MA:CS / FIN: 0,0255; EF:CS,D; MA:T1,T2 / FRK: 0,2536; EF:CS; MA:T2,T3 / GBE: 0,2041; EF:CS,D; MA:D,T1 / GRC: 0,0012; EF:D; MA:T1 / IRL: 0,0988; EF:D; MA:D,T1 / ITA: 0,0006; EF:D; MA:T1 / LUX: NO; EF:NA; MA:NA / NLD: 0,0002; EF:D; MA:CS / PRT: 0,0576; EF:D; MA:D / SWE: 0,0627;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34</xdr:col>
                <xdr:colOff>3</xdr:colOff>
                <xdr:row>34</xdr:row>
                <xdr:rowOff>9</xdr:rowOff>
              </xdr:to>
            </anchor>
          </commentPr>
        </mc:Choice>
        <mc:Fallback/>
      </mc:AlternateContent>
    </comment>
    <comment ref="H37" authorId="0">
      <text>
        <r>
          <rPr>
            <b val="true"/>
            <sz val="8"/>
            <color rgb="FF000000"/>
            <rFont val="Tahoma"/>
            <family val="2"/>
          </rPr>
          <t xml:space="preserve">AUT: NO; EF:NA; MA:NA / BEL: 0,0042; EF:CS; MA:CS,T2 / DEU: NO; EF:NA; MA:NA / DNM: 0,0000; EF:D; MA:T2 / ESP: NE,NO; EF:NA; MA:NA / FIN: NE,NO; EF:NA; MA:NA / FRK: 0,0555; EF:CS; MA:T2,T3 / GBE: 0,0466; EF:CS,D; MA:D,T1 / GRC: 0,0039; EF:D; MA:T1 / IRL: NO; EF:NA; MA:NA / ITA: 0,2387;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2</xdr:col>
                <xdr:colOff>26</xdr:colOff>
                <xdr:row>36</xdr:row>
                <xdr:rowOff>9</xdr:rowOff>
              </xdr:to>
            </anchor>
          </commentPr>
        </mc:Choice>
        <mc:Fallback/>
      </mc:AlternateContent>
    </comment>
    <comment ref="H38" authorId="0">
      <text>
        <r>
          <rPr>
            <b val="true"/>
            <sz val="8"/>
            <color rgb="FF000000"/>
            <rFont val="Tahoma"/>
            <family val="2"/>
          </rPr>
          <t xml:space="preserve">AUT: NO; EF:NA; MA:NA / BEL: NE,NO; EF:NA; MA:NA / DEU: NE,NO; EF:NA; MA:NA / DNM: 0,0004; EF:D; MA:T1 / ESP: NE,NO; EF:NA; MA:NA / FIN: 0,2500; EF:CS; MA:T2 / FRK: 0,0027; EF:CS; MA:T2,T3 / GBE: 0,0091; EF:D; MA:T1 / GRC: NE,NO; EF:NA; MA:NA / IRL: 0,010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1</xdr:col>
                <xdr:colOff>35</xdr:colOff>
                <xdr:row>37</xdr:row>
                <xdr:rowOff>9</xdr:rowOff>
              </xdr:to>
            </anchor>
          </commentPr>
        </mc:Choice>
        <mc:Fallback/>
      </mc:AlternateContent>
    </comment>
    <comment ref="H39" authorId="0">
      <text>
        <r>
          <rPr>
            <b val="true"/>
            <sz val="8"/>
            <color rgb="FF000000"/>
            <rFont val="Tahoma"/>
            <family val="2"/>
          </rPr>
          <t xml:space="preserve">AUT: NA,NO; EF:NA; MA:NA / BEL: NO; EF:NA; MA:NA / DEU: NE; EF:NA; MA:NA / DNM: NE,NO; EF:NA; MA:NA / ESP: NO; EF:NA; MA:NA / FIN: NA,NE; EF:NA; MA:NA / FRK: 0,0086;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30</xdr:col>
                <xdr:colOff>49</xdr:colOff>
                <xdr:row>38</xdr:row>
                <xdr:rowOff>9</xdr:rowOff>
              </xdr:to>
            </anchor>
          </commentPr>
        </mc:Choice>
        <mc:Fallback/>
      </mc:AlternateContent>
    </comment>
    <comment ref="H40" authorId="0">
      <text>
        <r>
          <rPr>
            <b val="true"/>
            <sz val="8"/>
            <color rgb="FF000000"/>
            <rFont val="Tahoma"/>
            <family val="2"/>
          </rPr>
          <t xml:space="preserve">AUT: NA,NO; EF:NA; MA:NA / BEL: NO; EF:NA; MA:NA / DEU: NE; EF:NA; MA:NA / DNM: NA,NO; EF:NA; MA:NA / ESP: NE,NO; EF:NA; MA:NA / FIN: IE,NA; EF:NA; MA:NA / FRK: 0,001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30</xdr:col>
                <xdr:colOff>37</xdr:colOff>
                <xdr:row>39</xdr:row>
                <xdr:rowOff>9</xdr:rowOff>
              </xdr:to>
            </anchor>
          </commentPr>
        </mc:Choice>
        <mc:Fallback/>
      </mc:AlternateContent>
    </comment>
    <comment ref="H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30</xdr:col>
                <xdr:colOff>32</xdr:colOff>
                <xdr:row>40</xdr:row>
                <xdr:rowOff>9</xdr:rowOff>
              </xdr:to>
            </anchor>
          </commentPr>
        </mc:Choice>
        <mc:Fallback/>
      </mc:AlternateContent>
    </comment>
    <comment ref="H42" authorId="0">
      <text>
        <r>
          <rPr>
            <b val="true"/>
            <sz val="8"/>
            <color rgb="FF000000"/>
            <rFont val="Tahoma"/>
            <family val="2"/>
          </rPr>
          <t xml:space="preserve">AUT: 0,6053; EF:CS,D; MA:CS,D / BEL: 0,9567; EF:D,PS; MA:D,T1 / DEU: 8,06; EF:CS,D; MA:CS,D / DNM: 0,3534; EF:CS,OTH; MA:CS,T1 / ESP: 3,30; EF:CR,CS,D,OTH; MA:CR,CS,D,T2 / FIN: 0,5254; EF:D,OTH; MA:CS,D,OTH / FRK: 5,16; EF:CS,PS; MA:T1,T2 / GBE: 4,14; EF:D; MA:T1,T2 / GRC: 1,14; EF:CS,D; MA:CR,D / IRL: 0,3688; EF:D; MA:T1 / ITA: 6,00; EF:CR,CS,D; MA:CS,D / LUX: 0,0327; EF:D,PS; MA:T1 / NLD: 1,57; EF:CS,D; MA:T1,T2 / PRT: 1,61; EF:CR,D; MA:D / SWE: 0,6248; EF:D,PS; MA:CS,T2 /</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38</xdr:col>
                <xdr:colOff>53</xdr:colOff>
                <xdr:row>41</xdr:row>
                <xdr:rowOff>9</xdr:rowOff>
              </xdr:to>
            </anchor>
          </commentPr>
        </mc:Choice>
        <mc:Fallback/>
      </mc:AlternateContent>
    </comment>
    <comment ref="H44" authorId="0">
      <text>
        <r>
          <rPr>
            <b val="true"/>
            <sz val="8"/>
            <color rgb="FF000000"/>
            <rFont val="Tahoma"/>
            <family val="2"/>
          </rPr>
          <t xml:space="preserve">AUT: 0,4537; EF:CS,D; MA:CS,D / BEL: 0,9511; EF:D; MA:D / DEU: 7,50; EF:CS,D; MA:D / DNM: 0,2923; EF:CS; MA:CS / ESP: 3,26; EF:D; MA:D / FIN: 0,4024; EF:D; MA:CS,D / FRK: 4,50; EF:CS; MA:T1 / GBE: 3,98; EF:D; MA:T1 / GRC: 1,14; EF:CS,D; MA:CR,D / IRL: 0,3661; EF:D; MA:T1 / ITA: 5,89; EF:CR,D; MA:D / LUX: 0,0305; EF:D,PS; MA:T1 / NLD: 1,43; EF:D; MA:T1,T2 / PRT: 1,61; EF:CR,D; MA:D / SWE: 0,6221; EF:D; MA:CS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32</xdr:col>
                <xdr:colOff>48</xdr:colOff>
                <xdr:row>43</xdr:row>
                <xdr:rowOff>9</xdr:rowOff>
              </xdr:to>
            </anchor>
          </commentPr>
        </mc:Choice>
        <mc:Fallback/>
      </mc:AlternateContent>
    </comment>
    <comment ref="H45" authorId="0">
      <text>
        <r>
          <rPr>
            <b val="true"/>
            <sz val="8"/>
            <color rgb="FF000000"/>
            <rFont val="Tahoma"/>
            <family val="2"/>
          </rPr>
          <t xml:space="preserve">AUT: 0,0001; EF:CS; MA:D / BEL: 0,0056; EF:PS; MA:T1 / DEU: NO; EF:NA; MA:NA / DNM: 0,0007; EF:OTH; MA:T1 / ESP: 0,0243; EF:CR,CS; MA:CR / FIN: IE; EF:NA; MA:NA / FRK: 0,3548; EF:CS,PS; MA:T1,T2 / GBE: 0,1584; EF:D; MA:T2 / GRC: 0,0004; EF:CS; MA:D / IRL: 0,0028; EF:D; MA:T1 / ITA: 0,1160; EF:CS,D; MA:CS,D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33</xdr:col>
                <xdr:colOff>2</xdr:colOff>
                <xdr:row>44</xdr:row>
                <xdr:rowOff>9</xdr:rowOff>
              </xdr:to>
            </anchor>
          </commentPr>
        </mc:Choice>
        <mc:Fallback/>
      </mc:AlternateContent>
    </comment>
    <comment ref="H53" authorId="0">
      <text>
        <r>
          <rPr>
            <b val="true"/>
            <sz val="8"/>
            <color rgb="FF000000"/>
            <rFont val="Tahoma"/>
            <family val="2"/>
          </rPr>
          <t xml:space="preserve">AUT: 0,0693 / BEL: 0,0346 / DEU: 0,6675 / DNM: 0,3661 / ESP: 0,6307 / FIN: 0,0710 / FRK: 0,5307 / GBE: 0,9047 / GRC: 1,28 / IRL: 0,0489 / ITA: 0,2500 / LUX: 0,0172 / NLD: 0,3502 / PRT: 0,0755 / SWE: 0,2568 /</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18</xdr:col>
                <xdr:colOff>68</xdr:colOff>
                <xdr:row>52</xdr:row>
                <xdr:rowOff>9</xdr:rowOff>
              </xdr:to>
            </anchor>
          </commentPr>
        </mc:Choice>
        <mc:Fallback/>
      </mc:AlternateContent>
    </comment>
    <comment ref="H54" authorId="0">
      <text>
        <r>
          <rPr>
            <b val="true"/>
            <sz val="8"/>
            <color rgb="FF000000"/>
            <rFont val="Tahoma"/>
            <family val="2"/>
          </rPr>
          <t xml:space="preserve">AUT: 0,0518 / BEL: 0,0115 / DEU: 0,5031; EF:CS; MA:T2; COMM / DNM: 0,0686 / ESP: 0,2515 / FIN: 0,0394 / FRK: 0,3671 / GBE: 0,6769 / GRC: 0,0789 / IRL: 0,0354 / ITA: 0,1771 / LUX: 0,0172 / NLD: 0,0678 / PRT: 0,0452 / SWE: 0,0625 /</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19</xdr:col>
                <xdr:colOff>90</xdr:colOff>
                <xdr:row>53</xdr:row>
                <xdr:rowOff>9</xdr:rowOff>
              </xdr:to>
            </anchor>
          </commentPr>
        </mc:Choice>
        <mc:Fallback/>
      </mc:AlternateContent>
    </comment>
    <comment ref="H55" authorId="0">
      <text>
        <r>
          <rPr>
            <b val="true"/>
            <sz val="8"/>
            <color rgb="FF000000"/>
            <rFont val="Tahoma"/>
            <family val="2"/>
          </rPr>
          <t xml:space="preserve">AUT: 0,0175 / BEL: 0,0231 / DEU: 0,1644; COMM / DNM: 0,2975 / ESP: 0,3793 / FIN: 0,0316 / FRK: 0,1636 / GBE: 0,2277 / GRC: 1,20 / IRL: 0,0134 / ITA: 0,0729 / LUX: 0,0000 / NLD: 0,2824 / PRT: 0,0303 / SWE: 0,1943 /</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18</xdr:col>
                <xdr:colOff>111</xdr:colOff>
                <xdr:row>54</xdr:row>
                <xdr:rowOff>9</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29</xdr:col>
                <xdr:colOff>6</xdr:colOff>
                <xdr:row>55</xdr:row>
                <xdr:rowOff>9</xdr:rowOff>
              </xdr:to>
            </anchor>
          </commentPr>
        </mc:Choice>
        <mc:Fallback/>
      </mc:AlternateContent>
    </comment>
    <comment ref="I9" authorId="0">
      <text>
        <r>
          <rPr>
            <b val="true"/>
            <sz val="8"/>
            <color rgb="FF000000"/>
            <rFont val="Tahoma"/>
            <family val="2"/>
          </rPr>
          <t xml:space="preserve">AUT: 0,1492; EF:CS; MA:T2 / BEL: 0,6670; EF:CS,D; MA:CS,T1 / DEU: 8,00; EF:CS; MA:T2 / DNM: 0,4211; EF:CS,D; MA:CR / ESP: 1,87; EF:CR,D,OTH; MA:T2 / FIN: 0,7124; EF:CS; MA:T3 / FRK: 1,98; EF:CS; MA:T2,T3 / GBE: 4,88; EF:CS,D; MA:CS,OTH,T1,T2 / GRC: 0,5448; EF:D; MA:T2 / IRL: 0,2633; EF:D; MA:T1,T2 / ITA: 1,61; EF:CR,D; MA:T3 / LUX: 0,0042; EF:D; MA:T1 / NLD: 0,6024; EF:CS,D; MA:T1,T2 / PRT: 0,2220; EF:CR,D; MA:T2 / SWE: 1,17;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37</xdr:col>
                <xdr:colOff>30</xdr:colOff>
                <xdr:row>8</xdr:row>
                <xdr:rowOff>9</xdr:rowOff>
              </xdr:to>
            </anchor>
          </commentPr>
        </mc:Choice>
        <mc:Fallback/>
      </mc:AlternateContent>
    </comment>
    <comment ref="I10" authorId="0">
      <text>
        <r>
          <rPr>
            <b val="true"/>
            <sz val="8"/>
            <color rgb="FF000000"/>
            <rFont val="Tahoma"/>
            <family val="2"/>
          </rPr>
          <t xml:space="preserve">AUT: 0,3557; EF:CS; MA:T2,T3 / BEL: 0,3013; EF:D,PS; MA:T1 / DEU: 3,05; EF:CS; MA:CS,T2 / DNM: 0,1488; EF:CR,D; MA:CR / ESP: 1,59; EF:CR,D,OTH; MA:T2,T3 / FIN: 0,6041; EF:CS,D; MA:M,T3 / FRK: 2,87; EF:CS; MA:T2,T3 / GBE: 4,57; EF:CR,CS,D; MA:T1,T2,T3 / GRC: 0,1706; EF:D; MA:T2 / IRL: 0,0427; EF:D; MA:T1 / ITA: 4,47; EF:CR,D; MA:T2 / LUX: 0,0502; EF:D; MA:T1 / NLD: 0,0782; EF:CS,D; MA:T1 / PRT: 0,2577; EF:CR,D; MA:T2 / SWE: 1,79;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37</xdr:col>
                <xdr:colOff>66</xdr:colOff>
                <xdr:row>9</xdr:row>
                <xdr:rowOff>9</xdr:rowOff>
              </xdr:to>
            </anchor>
          </commentPr>
        </mc:Choice>
        <mc:Fallback/>
      </mc:AlternateContent>
    </comment>
    <comment ref="I11" authorId="0">
      <text>
        <r>
          <rPr>
            <b val="true"/>
            <sz val="8"/>
            <color rgb="FF000000"/>
            <rFont val="Tahoma"/>
            <family val="2"/>
          </rPr>
          <t xml:space="preserve">AUT: 0,8823; EF:CR,CS,D; MA:CS,M,T1,T2 / BEL: 1,42; EF:CR,CS,D; MA:M,T1,T2 / DEU: 5,80; EF:CS,M; MA:CS,T1,T2,T3 / DNM: 0,4738; EF:OTH; MA:OTH / ESP: 3,26; EF:CR,D,OTH; MA:CR,CS,T1,T2,T3 / FIN: 0,5828; EF:CS,D; MA:M,T1,T3 / FRK: 6,65; EF:CS; MA:T1,T2,T3 / GBE: 5,01; EF:CR,D; MA:T2,T3 / GRC: 1,46; EF:CR,D,M; MA:CR,M,T1,T2 / IRL: 1,15; EF:CR,D,M; MA:T1,T2,T3 / ITA: 7,79; EF:CR,CS; MA:D,M,T1,T2 / LUX: 0,2036; EF:D; MA:T1,T3 / NLD: 0,8966; EF:CS,D; MA:CS,T2 / PRT: 1,31; EF:CR,D; MA:CR,T1,T2,T3 / SWE: 0,8573; EF:CS,D,M; MA:M,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5</xdr:col>
                <xdr:colOff>45</xdr:colOff>
                <xdr:row>10</xdr:row>
                <xdr:rowOff>9</xdr:rowOff>
              </xdr:to>
            </anchor>
          </commentPr>
        </mc:Choice>
        <mc:Fallback/>
      </mc:AlternateContent>
    </comment>
    <comment ref="I12" authorId="0">
      <text>
        <r>
          <rPr>
            <b val="true"/>
            <sz val="8"/>
            <color rgb="FF000000"/>
            <rFont val="Tahoma"/>
            <family val="2"/>
          </rPr>
          <t xml:space="preserve">AUT: 0,8091; EF:CS; MA:T2,T3 / BEL: 0,3530; EF:D; MA:T1 / DEU: 2,13; EF:CS; MA:T2 / DNM: 0,2221; EF:D; MA:CR / ESP: 1,05; EF:CR,D,OTH; MA:T2,T3 / FIN: 0,2439; EF:CS,D; MA:M,T1,T3 / FRK: 4,34; EF:CS; MA:T2 / GBE: 2,78; EF:CS,D; MA:T1,T2 / GRC: 1,12; EF:D; MA:T2 / IRL: 0,3499; EF:D; MA:T1 / ITA: 5,35; EF:CR; MA:T2 / LUX: 0,0164; EF:D; MA:T1 / NLD: 0,1339; EF:D; MA:T1 / PRT: 0,7304; EF:CR,D; MA:T2 / SWE: 0,8467;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36</xdr:col>
                <xdr:colOff>13</xdr:colOff>
                <xdr:row>11</xdr:row>
                <xdr:rowOff>9</xdr:rowOff>
              </xdr:to>
            </anchor>
          </commentPr>
        </mc:Choice>
        <mc:Fallback/>
      </mc:AlternateContent>
    </comment>
    <comment ref="I13" authorId="0">
      <text>
        <r>
          <rPr>
            <b val="true"/>
            <sz val="8"/>
            <color rgb="FF000000"/>
            <rFont val="Tahoma"/>
            <family val="2"/>
          </rPr>
          <t xml:space="preserve">AUT: 0,0029; EF:CS; MA:CS,M / BEL: 0,0034; EF:CR,D; MA:T1 / DEU: 0,0745; EF:CS,D; MA:CS,T1 / DNM: 0,0049; EF:OTH; MA:OTH / ESP: IE,NA; EF:NA; MA:NA / FIN: 1,19; EF:CS,D; MA:CS,D,T1 / FRK: NO; EF:NA; MA:NA / GBE: 0,1072; EF:D; MA:T2 / GRC: IE,NO; EF:NA; MA:NA / IRL: NO; EF:NA; MA:NA / ITA: 0,2141; EF:CR; MA:T2 / LUX: 0,0061; EF:D; MA:T1 / NLD: 0,0269; EF:CS; MA:T2 / PRT: 0,0028; EF:D; MA:T1 / SWE: 0,0272;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5</xdr:col>
                <xdr:colOff>53</xdr:colOff>
                <xdr:row>12</xdr:row>
                <xdr:rowOff>9</xdr:rowOff>
              </xdr:to>
            </anchor>
          </commentPr>
        </mc:Choice>
        <mc:Fallback/>
      </mc:AlternateContent>
    </comment>
    <comment ref="I14" authorId="0">
      <text>
        <r>
          <rPr>
            <b val="true"/>
            <sz val="8"/>
            <color rgb="FF000000"/>
            <rFont val="Tahoma"/>
            <family val="2"/>
          </rPr>
          <t xml:space="preserve">AUT: IE,NA; EF:NA; MA:NA / BEL: IE,NA,NO; EF:NA; MA:NA / DEU: 0,0013; EF:D; MA:T1 / DNM: 0,0052; EF:CR; MA:CR / ESP: 0,0006; EF:CR,D; MA:CR,T1 / FIN: 0,0027; EF:CS; MA:CS / FRK: 0,1279; EF:CS; MA:T1,T2,T3 / GBE: 0,1801; EF:CS,OTH,PS; MA:T2,T3 / GRC: 0,0004; EF:D; MA:T1 / IRL: NO; EF:NA; MA:NA / ITA: 0,0406; EF:D; MA:T1 / LUX: NA,NO; EF:NA; MA:NA / NLD: IE,NA,NO; EF:NA; MA:NA / PRT: 0,0093; EF:D; MA:D / SWE: 0,0034;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6</xdr:col>
                <xdr:colOff>68</xdr:colOff>
                <xdr:row>13</xdr:row>
                <xdr:rowOff>9</xdr:rowOff>
              </xdr:to>
            </anchor>
          </commentPr>
        </mc:Choice>
        <mc:Fallback/>
      </mc:AlternateContent>
    </comment>
    <comment ref="I15" authorId="0">
      <text>
        <r>
          <rPr>
            <b val="true"/>
            <sz val="8"/>
            <color rgb="FF000000"/>
            <rFont val="Tahoma"/>
            <family val="2"/>
          </rPr>
          <t xml:space="preserve">AUT: IE,NA; EF:NA; MA:NA / BEL: NO; EF:NA; MA:NA / DEU: NA,NO; EF:NA; MA:NA / DNM: NA,NO; EF:NA; MA:NA / ESP: NA,NE; EF:NA; MA:NA / FIN: NO; EF:NA; MA:NA / FRK: NA,NO; EF:NA; MA:NA / GBE: 0,0015;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33</xdr:col>
                <xdr:colOff>10</xdr:colOff>
                <xdr:row>14</xdr:row>
                <xdr:rowOff>9</xdr:rowOff>
              </xdr:to>
            </anchor>
          </commentPr>
        </mc:Choice>
        <mc:Fallback/>
      </mc:AlternateContent>
    </comment>
    <comment ref="I16" authorId="0">
      <text>
        <r>
          <rPr>
            <b val="true"/>
            <sz val="8"/>
            <color rgb="FF000000"/>
            <rFont val="Tahoma"/>
            <family val="2"/>
          </rPr>
          <t xml:space="preserve">AUT: IE,NA; EF:NA; MA:NA / BEL: IE,NA,NO; EF:NA; MA:NA / DEU: 0,0013; EF:D; MA:T1 / DNM: 0,0052; EF:CR; MA:CR / ESP: 0,0006; EF:CR,D; MA:CR,T1 / FIN: 0,0027; EF:CS; MA:CS / FRK: 0,1279; EF:CS; MA:T1,T2,T3 / GBE: 0,1787; EF:CS,PS; MA:T2,T3 / GRC: 0,0004; EF:D; MA:T1 / IRL: NO; EF:NA; MA:NA / ITA: 0,0406; EF:D; MA:T1 / LUX: NA,NO; EF:NA; MA:NA / NLD: IE,NA,NO; EF:NA; MA:NA / PRT: 0,0093; EF:D; MA:D / SWE: 0,0032; EF:CS; MA:T1,T2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6</xdr:col>
                <xdr:colOff>40</xdr:colOff>
                <xdr:row>15</xdr:row>
                <xdr:rowOff>9</xdr:rowOff>
              </xdr:to>
            </anchor>
          </commentPr>
        </mc:Choice>
        <mc:Fallback/>
      </mc:AlternateContent>
    </comment>
    <comment ref="I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1</xdr:col>
                <xdr:colOff>15</xdr:colOff>
                <xdr:row>17</xdr:row>
                <xdr:rowOff>9</xdr:rowOff>
              </xdr:to>
            </anchor>
          </commentPr>
        </mc:Choice>
        <mc:Fallback/>
      </mc:AlternateContent>
    </comment>
    <comment ref="I19" authorId="0">
      <text>
        <r>
          <rPr>
            <b val="true"/>
            <sz val="8"/>
            <color rgb="FF000000"/>
            <rFont val="Tahoma"/>
            <family val="2"/>
          </rPr>
          <t xml:space="preserve">AUT: 2,78; EF:PS; MA:CS / BEL: 15,44; EF:PS; MA:T3 / DEU: 74,73; EF:PS; MA:T3 / DNM: 2,74; EF:PS; MA:CS / ESP: 6,82; EF:CS,PS; MA:T2 / FIN: 4,66; EF:PS; MA:T2 / FRK: 86,06; EF:PS; MA:T2 / GBE: 48,26; EF:CS; MA:CS / GRC: 2,84; EF:D; MA:D / IRL: 2,62; EF:PS; MA:T1 / ITA: 22,78; EF:D,PS; MA:D,T2 / LUX: NO; EF:NA; MA:NA / NLD: 22,65; EF:PS; MA:T2 / PRT: 1,60; EF:CR,OTH,PS; MA:D / SWE: 2,24; EF:PS; MA:CS,T2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3</xdr:col>
                <xdr:colOff>63</xdr:colOff>
                <xdr:row>18</xdr:row>
                <xdr:rowOff>9</xdr:rowOff>
              </xdr:to>
            </anchor>
          </commentPr>
        </mc:Choice>
        <mc:Fallback/>
      </mc:AlternateContent>
    </comment>
    <comment ref="I20" authorId="0">
      <text>
        <r>
          <rPr>
            <b val="true"/>
            <sz val="8"/>
            <color rgb="FF000000"/>
            <rFont val="Tahoma"/>
            <family val="2"/>
          </rPr>
          <t xml:space="preserve">AUT: NA; EF:NA; MA:NA / BEL: NO; EF:NA; MA:NA / DEU: 0,0599; EF:CS; MA:CS / DNM: NO; EF:NA; MA:NA / ESP: 0,0039; EF:OTH; MA:CR / FIN: NO; EF:NA; MA:NA / FRK: NA; EF:NA; MA:NA / GBE: 0,0335;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32</xdr:col>
                <xdr:colOff>15</xdr:colOff>
                <xdr:row>19</xdr:row>
                <xdr:rowOff>9</xdr:rowOff>
              </xdr:to>
            </anchor>
          </commentPr>
        </mc:Choice>
        <mc:Fallback/>
      </mc:AlternateContent>
    </comment>
    <comment ref="I25" authorId="0">
      <text>
        <r>
          <rPr>
            <b val="true"/>
            <sz val="8"/>
            <color rgb="FF000000"/>
            <rFont val="Tahoma"/>
            <family val="2"/>
          </rPr>
          <t xml:space="preserve">AUT: 0,7500; EF:D; MA:CS / BEL: 0,6414; EF:CS; MA:T1 / DEU: 4,55; EF:CS; MA:CS / DNM: 0,0054; EF:D,OTH; MA:CS,OTH,T1 / ESP: 2,55; EF:CS; MA:CS / FIN: 0,2000; EF:CS; MA:CS / FRK: 0,2587; EF:CS; MA:T1 / GBE: NE,NO; EF:NA; MA:NA / GRC: 0,4746; EF:OTH; MA:OTH / IRL: NA,NE; EF:NA; MA:NA / ITA: 2,96; EF:CS; MA:CS / LUX: 0,0222; EF:CS; MA:CS / NLD: 0,5511; EF:CS; MA:CS / PRT: 0,3930; EF:D; MA:D / SWE: 0,4570;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5</xdr:col>
                <xdr:colOff>40</xdr:colOff>
                <xdr:row>24</xdr:row>
                <xdr:rowOff>9</xdr:rowOff>
              </xdr:to>
            </anchor>
          </commentPr>
        </mc:Choice>
        <mc:Fallback/>
      </mc:AlternateContent>
    </comment>
    <comment ref="I28" authorId="0">
      <text>
        <r>
          <rPr>
            <b val="true"/>
            <sz val="8"/>
            <color rgb="FF000000"/>
            <rFont val="Tahoma"/>
            <family val="2"/>
          </rPr>
          <t xml:space="preserve">AUT: 3,04; EF:D; MA:T1 / BEL: 3,18; EF:D; MA:T1 / DEU: 10,17; EF:D; MA:T1,T2 / DNM: 1,84; EF:D; MA:CS,D / ESP: 4,85; EF:D; MA:CS,D,T2 / FIN: 1,50; EF:D; MA:D / FRK: 18,74; EF:D; MA:T2 / GBE: 7,16; EF:D; MA:T1 / GRC: 0,8677; EF:D; MA:D / IRL: 1,62; EF:D; MA:T1 / ITA: 12,44; EF:CS,D; MA:T2 / LUX: 0,0978; EF:D; MA:T1 / NLD: 3,50; EF:D; MA:T2 / PRT: 1,48; EF:D; MA:D / SWE: 2,15; EF:D; MA: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32</xdr:col>
                <xdr:colOff>25</xdr:colOff>
                <xdr:row>27</xdr:row>
                <xdr:rowOff>9</xdr:rowOff>
              </xdr:to>
            </anchor>
          </commentPr>
        </mc:Choice>
        <mc:Fallback/>
      </mc:AlternateContent>
    </comment>
    <comment ref="I30" authorId="0">
      <text>
        <r>
          <rPr>
            <b val="true"/>
            <sz val="8"/>
            <color rgb="FF000000"/>
            <rFont val="Tahoma"/>
            <family val="2"/>
          </rPr>
          <t xml:space="preserve">AUT: 10,91; EF:D; MA:T1,T1a,T1b,T2 / BEL: 14,95; EF:CS,D; MA:T1a / DEU: 135,07; EF:CR,D; MA:CR,D,T1,T2 / DNM: 20,05; EF:D; MA:CS,D,T1b / ESP: 61,15; EF:D; MA:CS,T1a,T1b / FIN: 11,34; EF:CS,D; MA:D,T1,T2 / FRK: 170,79; EF:CS,D; MA:CR,T1,T2 / GBE: 107,36; EF:CS,D; MA:T1,T1a,T2 / GRC: 20,38; EF:D; MA:D,T1a,T1b / IRL: 24,85; EF:CS,D; MA:T1a,T1b / ITA: 64,87; EF:CS,D; MA:CS,T1 / LUX: 1,13; EF:D; MA:T1,T1a,T1b / NLD: 32,92; EF:CS,D; MA:T1,T1b,T2,T3 / PRT: 11,53; EF:D; MA:T1a / SWE: 15,80; EF:CS,D; MA:CS,T1,T1a,T1b,T2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4</xdr:col>
                <xdr:colOff>18</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30</xdr:col>
                <xdr:colOff>33</xdr:colOff>
                <xdr:row>30</xdr:row>
                <xdr:rowOff>9</xdr:rowOff>
              </xdr:to>
            </anchor>
          </commentPr>
        </mc:Choice>
        <mc:Fallback/>
      </mc:AlternateContent>
    </comment>
    <comment ref="I32" authorId="0">
      <text>
        <r>
          <rPr>
            <b val="true"/>
            <sz val="8"/>
            <color rgb="FF000000"/>
            <rFont val="Tahoma"/>
            <family val="2"/>
          </rPr>
          <t xml:space="preserve">AUT: 0,0009; EF:CS,D; MA:CS,D / BEL: NO; EF:NA; MA:NA / DEU: NO; EF:NA; MA:NA / DNM: 0,0028; EF:D; MA:D / ESP: 0,4157; EF:D; MA:CS,D; COMM / FIN: 0,0003; EF:D; MA:D / FRK: 0,0572; EF:D; MA:T2 / GBE: NA,NO; EF:NA; MA:NA / GRC: 0,0359; EF:D; MA:D / IRL: NO; EF:NA; MA:NA / ITA: 0,0127; EF:CS,D; MA:CS / LUX: NO; EF:NA; MA:NA / NLD: NO; EF:NA; MA:NA / PRT: 0,0678;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33</xdr:col>
                <xdr:colOff>52</xdr:colOff>
                <xdr:row>31</xdr:row>
                <xdr:rowOff>9</xdr:rowOff>
              </xdr:to>
            </anchor>
          </commentPr>
        </mc:Choice>
        <mc:Fallback/>
      </mc:AlternateContent>
    </comment>
    <comment ref="I35" authorId="0">
      <text>
        <r>
          <rPr>
            <b val="true"/>
            <sz val="8"/>
            <color rgb="FF000000"/>
            <rFont val="Tahoma"/>
            <family val="2"/>
          </rPr>
          <t xml:space="preserve">AUT: 0,0000; EF:CS,D; MA:T1 / BEL: 0,0069; EF:CS; MA:CS,T2 / DEU: 0,1965; EF:D; MA:T1 / DNM: 0,0468; EF:D; MA:T1 / ESP: 0,0414; EF:D; MA:CS / FIN: 0,0417; EF:CS,D; MA:T1,T2 / FRK: 0,2613; EF:CS; MA:T2,T3 / GBE: 0,2132; EF:CS,D; MA:D,T1 / GRC: 0,0034; EF:D; MA:T1 / IRL: 0,0974; EF:D; MA:D,T1 / ITA: 0,0017; EF:D; MA:T1 / LUX: NO; EF:NA; MA:NA / NLD: 0,0002; EF:D; MA:CS / PRT: 0,0207; EF:D; MA:D / SWE: 0,0517;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35</xdr:col>
                <xdr:colOff>55</xdr:colOff>
                <xdr:row>34</xdr:row>
                <xdr:rowOff>9</xdr:rowOff>
              </xdr:to>
            </anchor>
          </commentPr>
        </mc:Choice>
        <mc:Fallback/>
      </mc:AlternateContent>
    </comment>
    <comment ref="I37" authorId="0">
      <text>
        <r>
          <rPr>
            <b val="true"/>
            <sz val="8"/>
            <color rgb="FF000000"/>
            <rFont val="Tahoma"/>
            <family val="2"/>
          </rPr>
          <t xml:space="preserve">AUT: NO; EF:NA; MA:NA / BEL: 0,0009; EF:CS; MA:CS,T2 / DEU: NO; EF:NA; MA:NA / DNM: 0,0000; EF:D; MA:T2 / ESP: NE,NO; EF:NA; MA:NA / FIN: NE,NO; EF:NA; MA:NA / FRK: 0,0500; EF:CS; MA:T2,T3 / GBE: 0,0469; EF:CS,D; MA:D,T1 / GRC: 0,0059; EF:D; MA:T1 / IRL: NO; EF:NA; MA:NA / ITA: 0,3071;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34</xdr:col>
                <xdr:colOff>3</xdr:colOff>
                <xdr:row>36</xdr:row>
                <xdr:rowOff>9</xdr:rowOff>
              </xdr:to>
            </anchor>
          </commentPr>
        </mc:Choice>
        <mc:Fallback/>
      </mc:AlternateContent>
    </comment>
    <comment ref="I38" authorId="0">
      <text>
        <r>
          <rPr>
            <b val="true"/>
            <sz val="8"/>
            <color rgb="FF000000"/>
            <rFont val="Tahoma"/>
            <family val="2"/>
          </rPr>
          <t xml:space="preserve">AUT: NO; EF:NA; MA:NA / BEL: NE,NO; EF:NA; MA:NA / DEU: NE,NO; EF:NA; MA:NA / DNM: 0,0004; EF:D; MA:T1 / ESP: NE,NO; EF:NA; MA:NA / FIN: 0,2550; EF:CS; MA:T2 / FRK: 0,0027; EF:CS; MA:T2,T3 / GBE: 0,0084; EF:D; MA:T1 / GRC: NE,NO; EF:NA; MA:NA / IRL: 0,010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3</xdr:col>
                <xdr:colOff>16</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E,NO; EF:NA; MA:NA / ESP: NO; EF:NA; MA:NA / FIN: NA,NE; EF:NA; MA:NA / FRK: 0,0087; EF:CS; MA:T2,T3 / GBE: 0,002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32</xdr:col>
                <xdr:colOff>32</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0009;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32</xdr:col>
                <xdr:colOff>20</xdr:colOff>
                <xdr:row>39</xdr:row>
                <xdr:rowOff>9</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32</xdr:col>
                <xdr:colOff>15</xdr:colOff>
                <xdr:row>40</xdr:row>
                <xdr:rowOff>9</xdr:rowOff>
              </xdr:to>
            </anchor>
          </commentPr>
        </mc:Choice>
        <mc:Fallback/>
      </mc:AlternateContent>
    </comment>
    <comment ref="I42" authorId="0">
      <text>
        <r>
          <rPr>
            <b val="true"/>
            <sz val="8"/>
            <color rgb="FF000000"/>
            <rFont val="Tahoma"/>
            <family val="2"/>
          </rPr>
          <t xml:space="preserve">AUT: 0,6348; EF:CS,D; MA:CS,D / BEL: 0,9599; EF:D,PS; MA:D,T1 / DEU: 8,12; EF:CS,D; MA:CS,D / DNM: 0,3453; EF:CS,OTH; MA:CS,T1 / ESP: 3,45; EF:CR,CS,D,OTH; MA:CR,CS,D,T2 / FIN: 0,5223; EF:D,OTH; MA:CS,D,OTH / FRK: 5,06; EF:CS,PS; MA:T1,T2 / GBE: 3,97; EF:D; MA:T1,T2 / GRC: 1,16; EF:CS,D; MA:CR,D / IRL: 0,3776; EF:D; MA:T1 / ITA: 5,98; EF:CR,CS,D; MA:CS,D / LUX: 0,0359; EF:D,PS; MA:T1 / NLD: 1,59; EF:CS,D; MA:T1,T2 / PRT: 1,68; EF:CR,D; MA:D / SWE: 0,5987; EF:D,PS; MA:CS,T2 /</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40</xdr:col>
                <xdr:colOff>34</xdr:colOff>
                <xdr:row>41</xdr:row>
                <xdr:rowOff>9</xdr:rowOff>
              </xdr:to>
            </anchor>
          </commentPr>
        </mc:Choice>
        <mc:Fallback/>
      </mc:AlternateContent>
    </comment>
    <comment ref="I44" authorId="0">
      <text>
        <r>
          <rPr>
            <b val="true"/>
            <sz val="8"/>
            <color rgb="FF000000"/>
            <rFont val="Tahoma"/>
            <family val="2"/>
          </rPr>
          <t xml:space="preserve">AUT: 0,4859; EF:CS,D; MA:CS,D / BEL: 0,9539; EF:D; MA:D / DEU: 7,55; EF:CS,D; MA:D / DNM: 0,2742; EF:CS; MA:CS / ESP: 3,42; EF:D; MA:D / FIN: 0,3971; EF:D; MA:CS,D / FRK: 4,41; EF:CS; MA:T1 / GBE: 3,87; EF:D; MA:T1 / GRC: 1,15; EF:CS,D; MA:CR,D / IRL: 0,3753; EF:D; MA:T1 / ITA: 5,85; EF:CR,D; MA:D / LUX: 0,0311; EF:D,PS; MA:T1 / NLD: 1,45; EF:D; MA:T1,T2 / PRT: 1,67; EF:CR,D; MA:D / SWE: 0,5955; EF:D; MA:CS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34</xdr:col>
                <xdr:colOff>24</xdr:colOff>
                <xdr:row>43</xdr:row>
                <xdr:rowOff>9</xdr:rowOff>
              </xdr:to>
            </anchor>
          </commentPr>
        </mc:Choice>
        <mc:Fallback/>
      </mc:AlternateContent>
    </comment>
    <comment ref="I45" authorId="0">
      <text>
        <r>
          <rPr>
            <b val="true"/>
            <sz val="8"/>
            <color rgb="FF000000"/>
            <rFont val="Tahoma"/>
            <family val="2"/>
          </rPr>
          <t xml:space="preserve">AUT: 0,0001; EF:CS; MA:D / BEL: 0,0060; EF:PS; MA:T1 / DEU: NO; EF:NA; MA:NA / DNM: 0,0007; EF:OTH; MA:T1 / ESP: 0,0189; EF:CR,CS; MA:CR / FIN: IE; EF:NA; MA:NA / FRK: 0,3384; EF:CS,PS; MA:T1,T2 / GBE: 0,1012; EF:D; MA:T2 / GRC: 0,0004; EF:CS; MA:D / IRL: 0,0023; EF:D; MA:T1 / ITA: 0,1246; EF:CS,D; MA:CS,D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34</xdr:col>
                <xdr:colOff>50</xdr:colOff>
                <xdr:row>44</xdr:row>
                <xdr:rowOff>9</xdr:rowOff>
              </xdr:to>
            </anchor>
          </commentPr>
        </mc:Choice>
        <mc:Fallback/>
      </mc:AlternateContent>
    </comment>
    <comment ref="I53" authorId="0">
      <text>
        <r>
          <rPr>
            <b val="true"/>
            <sz val="8"/>
            <color rgb="FF000000"/>
            <rFont val="Tahoma"/>
            <family val="2"/>
          </rPr>
          <t xml:space="preserve">AUT: 0,0705 / BEL: 0,0379 / DEU: 0,6967 / DNM: 0,3427 / ESP: 0,7337 / FIN: 0,0752 / FRK: 0,5563 / GBE: 0,9662 / GRC: 1,27 / IRL: 0,0554 / ITA: 0,2695 / LUX: 0,0206 / NLD: 0,3729 / PRT: 0,0762 / SWE: 0,2943 /</t>
        </r>
      </text>
      <mc:AlternateContent>
        <mc:Choice Requires="v2">
          <commentPr autoFill="true" autoScale="false" colHidden="false" locked="false" rowHidden="false" textHAlign="justify" textVAlign="top">
            <anchor moveWithCells="false" sizeWithCells="false">
              <xdr:from>
                <xdr:col>9</xdr:col>
                <xdr:colOff>16</xdr:colOff>
                <xdr:row>51</xdr:row>
                <xdr:rowOff>6</xdr:rowOff>
              </xdr:from>
              <xdr:to>
                <xdr:col>19</xdr:col>
                <xdr:colOff>68</xdr:colOff>
                <xdr:row>52</xdr:row>
                <xdr:rowOff>9</xdr:rowOff>
              </xdr:to>
            </anchor>
          </commentPr>
        </mc:Choice>
        <mc:Fallback/>
      </mc:AlternateContent>
    </comment>
    <comment ref="I54" authorId="0">
      <text>
        <r>
          <rPr>
            <b val="true"/>
            <sz val="8"/>
            <color rgb="FF000000"/>
            <rFont val="Tahoma"/>
            <family val="2"/>
          </rPr>
          <t xml:space="preserve">AUT: 0,0534 / BEL: 0,0133 / DEU: 0,5200; EF:CS; MA:T2; COMM / DNM: 0,0703 / ESP: 0,2660 / FIN: 0,0409 / FRK: 0,3763 / GBE: 0,7199 / GRC: 0,0763 / IRL: 0,0425 / ITA: 0,1915 / LUX: 0,0206 / NLD: 0,0733 / PRT: 0,0466 / SWE: 0,0664 /</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20</xdr:col>
                <xdr:colOff>90</xdr:colOff>
                <xdr:row>53</xdr:row>
                <xdr:rowOff>9</xdr:rowOff>
              </xdr:to>
            </anchor>
          </commentPr>
        </mc:Choice>
        <mc:Fallback/>
      </mc:AlternateContent>
    </comment>
    <comment ref="I55" authorId="0">
      <text>
        <r>
          <rPr>
            <b val="true"/>
            <sz val="8"/>
            <color rgb="FF000000"/>
            <rFont val="Tahoma"/>
            <family val="2"/>
          </rPr>
          <t xml:space="preserve">AUT: 0,0171 / BEL: 0,0246 / DEU: 0,1767; COMM / DNM: 0,2723 / ESP: 0,4677 / FIN: 0,0343 / FRK: 0,1801 / GBE: 0,2463 / GRC: 1,20 / IRL: 0,0129 / ITA: 0,0780 / LUX: 0,0000 / NLD: 0,2995 / PRT: 0,0296 / SWE: 0,2279 /</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19</xdr:col>
                <xdr:colOff>111</xdr:colOff>
                <xdr:row>54</xdr:row>
                <xdr:rowOff>9</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30</xdr:col>
                <xdr:colOff>55</xdr:colOff>
                <xdr:row>55</xdr:row>
                <xdr:rowOff>9</xdr:rowOff>
              </xdr:to>
            </anchor>
          </commentPr>
        </mc:Choice>
        <mc:Fallback/>
      </mc:AlternateContent>
    </comment>
    <comment ref="J9" authorId="0">
      <text>
        <r>
          <rPr>
            <b val="true"/>
            <sz val="8"/>
            <color rgb="FF000000"/>
            <rFont val="Tahoma"/>
            <family val="2"/>
          </rPr>
          <t xml:space="preserve">AUT: 0,1671; EF:CS; MA:T2 / BEL: 0,6966; EF:CS,D; MA:CS,T1 / DEU: 7,84; EF:CS; MA:T2 / DNM: 0,3832; EF:CS,D; MA:CR / ESP: 1,82; EF:CR,D,OTH; MA:T2 / FIN: 0,7103; EF:CS; MA:T3 / FRK: 2,40; EF:CS; MA:T2,T3 / GBE: 5,07; EF:CS,D; MA:CS,OTH,T1,T2 / GRC: 0,5693; EF:D; MA:T2 / IRL: 0,2548; EF:D; MA:T1,T2 / ITA: 1,64; EF:CR,D; MA:T3 / LUX: 0,0052; EF:D; MA:T1 / NLD: 0,6311; EF:CS,D; MA:T1,T2 / PRT: 0,2470; EF:CR,D; MA:T2 / SWE: 1,23;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39</xdr:col>
                <xdr:colOff>10</xdr:colOff>
                <xdr:row>8</xdr:row>
                <xdr:rowOff>9</xdr:rowOff>
              </xdr:to>
            </anchor>
          </commentPr>
        </mc:Choice>
        <mc:Fallback/>
      </mc:AlternateContent>
    </comment>
    <comment ref="J10" authorId="0">
      <text>
        <r>
          <rPr>
            <b val="true"/>
            <sz val="8"/>
            <color rgb="FF000000"/>
            <rFont val="Tahoma"/>
            <family val="2"/>
          </rPr>
          <t xml:space="preserve">AUT: 0,3748; EF:CS; MA:T2,T3 / BEL: 0,3141; EF:D,PS; MA:T1 / DEU: 2,77; EF:CS; MA:CS,T2 / DNM: 0,1516; EF:CR,D; MA:CR / ESP: 1,61; EF:CR,D,OTH; MA:T2,T3 / FIN: 0,5896; EF:CS,D; MA:M,T3 / FRK: 2,95; EF:CS; MA:T2,T3 / GBE: 4,45; EF:CR,CS,D; MA:T1,T2,T3 / GRC: 0,1766; EF:D; MA:T2 / IRL: 0,0453; EF:D; MA:T1 / ITA: 4,49; EF:CR,D; MA:T2 / LUX: 0,0522; EF:D; MA:T1 / NLD: 0,0781; EF:CS,D; MA:T1 / PRT: 0,2604; EF:CR,D; MA:T2 / SWE: 1,75; EF:CS; MA:T1,T2 /</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39</xdr:col>
                <xdr:colOff>45</xdr:colOff>
                <xdr:row>9</xdr:row>
                <xdr:rowOff>9</xdr:rowOff>
              </xdr:to>
            </anchor>
          </commentPr>
        </mc:Choice>
        <mc:Fallback/>
      </mc:AlternateContent>
    </comment>
    <comment ref="J11" authorId="0">
      <text>
        <r>
          <rPr>
            <b val="true"/>
            <sz val="8"/>
            <color rgb="FF000000"/>
            <rFont val="Tahoma"/>
            <family val="2"/>
          </rPr>
          <t xml:space="preserve">AUT: 0,9772; EF:CR,CS,D; MA:CS,M,T1,T2 / BEL: 1,51; EF:CR,CS,D; MA:M,T1,T2 / DEU: 5,77; EF:CS,M; MA:CS,T1,T2,T3 / DNM: 0,4698; EF:OTH; MA:OTH / ESP: 3,73; EF:CR,D,OTH; MA:CR,CS,T1,T2,T3 / FIN: 0,5906; EF:CS,D; MA:M,T1,T3 / FRK: 7,06; EF:CS; MA:T1,T2,T3 / GBE: 4,98; EF:CR,D; MA:T2,T3 / GRC: 1,73; EF:CR,D,M; MA:CR,M,T1,T2 / IRL: 1,49; EF:CR,D,M; MA:T1,T2,T3 / ITA: 8,63; EF:CR,CS; MA:D,M,T1,T2 / LUX: 0,2033; EF:D; MA:T1,T3 / NLD: 0,8994; EF:CS,D; MA:CS,T2 / PRT: 1,37; EF:CR,D; MA:CR,T1,T2,T3 / SWE: 0,8062; EF:CS,D,M; MA:M,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47</xdr:col>
                <xdr:colOff>39</xdr:colOff>
                <xdr:row>10</xdr:row>
                <xdr:rowOff>9</xdr:rowOff>
              </xdr:to>
            </anchor>
          </commentPr>
        </mc:Choice>
        <mc:Fallback/>
      </mc:AlternateContent>
    </comment>
    <comment ref="J12" authorId="0">
      <text>
        <r>
          <rPr>
            <b val="true"/>
            <sz val="8"/>
            <color rgb="FF000000"/>
            <rFont val="Tahoma"/>
            <family val="2"/>
          </rPr>
          <t xml:space="preserve">AUT: 0,7960; EF:CS; MA:T2,T3 / BEL: 0,3540; EF:D; MA:T1 / DEU: 1,89; EF:CS; MA:T2 / DNM: 0,2111; EF:D; MA:CR / ESP: 1,08; EF:CR,D,OTH; MA:T2,T3 / FIN: 0,2473; EF:CS,D; MA:M,T1,T3 / FRK: 4,51; EF:CS; MA:T2 / GBE: 2,69; EF:CS,D; MA:T1,T2 / GRC: 1,12; EF:D; MA:T2 / IRL: 0,3516; EF:D; MA:T1 / ITA: 5,41; EF:CR; MA:T2 / LUX: 0,0167; EF:D; MA:T1 / NLD: 0,1332; EF:D; MA:T1 / PRT: 0,5475; EF:CR,D; MA:T2 / SWE: 0,8281;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7</xdr:col>
                <xdr:colOff>60</xdr:colOff>
                <xdr:row>11</xdr:row>
                <xdr:rowOff>9</xdr:rowOff>
              </xdr:to>
            </anchor>
          </commentPr>
        </mc:Choice>
        <mc:Fallback/>
      </mc:AlternateContent>
    </comment>
    <comment ref="J13" authorId="0">
      <text>
        <r>
          <rPr>
            <b val="true"/>
            <sz val="8"/>
            <color rgb="FF000000"/>
            <rFont val="Tahoma"/>
            <family val="2"/>
          </rPr>
          <t xml:space="preserve">AUT: 0,0032; EF:CS; MA:CS,M / BEL: 0,0034; EF:CR,D; MA:T1 / DEU: 0,0744; EF:CS,D; MA:CS,T1 / DNM: 0,0060; EF:OTH; MA:OTH / ESP: IE,NA; EF:NA; MA:NA / FIN: 1,12; EF:CS,D; MA:CS,D,T1 / FRK: NO; EF:NA; MA:NA / GBE: 0,0957; EF:D; MA:T2 / GRC: IE,NO; EF:NA; MA:NA / IRL: NO; EF:NA; MA:NA / ITA: 0,1694; EF:CR; MA:T2 / LUX: 0,0097; EF:D; MA:T1 / NLD: 0,0293; EF:CS; MA:T2 / PRT: 0,0029; EF:D; MA:T1 / SWE: 0,0216;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7</xdr:col>
                <xdr:colOff>30</xdr:colOff>
                <xdr:row>12</xdr:row>
                <xdr:rowOff>9</xdr:rowOff>
              </xdr:to>
            </anchor>
          </commentPr>
        </mc:Choice>
        <mc:Fallback/>
      </mc:AlternateContent>
    </comment>
    <comment ref="J14" authorId="0">
      <text>
        <r>
          <rPr>
            <b val="true"/>
            <sz val="8"/>
            <color rgb="FF000000"/>
            <rFont val="Tahoma"/>
            <family val="2"/>
          </rPr>
          <t xml:space="preserve">AUT: IE,NA; EF:NA; MA:NA / BEL: IE,NA,NO; EF:NA; MA:NA / DEU: 0,0010; EF:D; MA:T1 / DNM: 0,0039; EF:CR; MA:CR / ESP: 0,0002; EF:CR,D; MA:CR,T1 / FIN: 0,0014; EF:CS; MA:CS / FRK: 0,1294; EF:CS; MA:T1,T2,T3 / GBE: 0,1696; EF:CS,OTH,PS; MA:T2,T3 / GRC: 0,0002; EF:D; MA:T1 / IRL: NO; EF:NA; MA:NA / ITA: 0,0422; EF:D; MA:T1 / LUX: NA,NO; EF:NA; MA:NA / NLD: IE,NA,NO; EF:NA; MA:NA / PRT: 0,0102; EF:D; MA:D / SWE: 0,0041;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8</xdr:col>
                <xdr:colOff>47</xdr:colOff>
                <xdr:row>13</xdr:row>
                <xdr:rowOff>9</xdr:rowOff>
              </xdr:to>
            </anchor>
          </commentPr>
        </mc:Choice>
        <mc:Fallback/>
      </mc:AlternateContent>
    </comment>
    <comment ref="J15" authorId="0">
      <text>
        <r>
          <rPr>
            <b val="true"/>
            <sz val="8"/>
            <color rgb="FF000000"/>
            <rFont val="Tahoma"/>
            <family val="2"/>
          </rPr>
          <t xml:space="preserve">AUT: IE,NA; EF:NA; MA:NA / BEL: NO; EF:NA; MA:NA / DEU: NA,NO; EF:NA; MA:NA / DNM: NA,NO; EF:NA; MA:NA / ESP: NA,NE; EF:NA; MA:NA / FIN: NO; EF:NA; MA:NA / FRK: NA,NO; EF:NA; MA:NA / GBE: 0,0024;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34</xdr:col>
                <xdr:colOff>57</xdr:colOff>
                <xdr:row>14</xdr:row>
                <xdr:rowOff>9</xdr:rowOff>
              </xdr:to>
            </anchor>
          </commentPr>
        </mc:Choice>
        <mc:Fallback/>
      </mc:AlternateContent>
    </comment>
    <comment ref="J16" authorId="0">
      <text>
        <r>
          <rPr>
            <b val="true"/>
            <sz val="8"/>
            <color rgb="FF000000"/>
            <rFont val="Tahoma"/>
            <family val="2"/>
          </rPr>
          <t xml:space="preserve">AUT: IE,NA; EF:NA; MA:NA / BEL: IE,NA,NO; EF:NA; MA:NA / DEU: 0,0010; EF:D; MA:T1 / DNM: 0,0039; EF:CR; MA:CR / ESP: 0,0002; EF:CR,D; MA:CR,T1 / FIN: 0,0014; EF:CS; MA:CS / FRK: 0,1294; EF:CS; MA:T1,T2,T3 / GBE: 0,1672; EF:CS,PS; MA:T2,T3 / GRC: 0,0002; EF:D; MA:T1 / IRL: NO; EF:NA; MA:NA / ITA: 0,0422; EF:D; MA:T1 / LUX: NA,NO; EF:NA; MA:NA / NLD: IE,NA,NO; EF:NA; MA:NA / PRT: 0,0102; EF:D; MA:D / SWE: 0,0039; EF:CS; MA:T1,T2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19</xdr:colOff>
                <xdr:row>15</xdr:row>
                <xdr:rowOff>9</xdr:rowOff>
              </xdr:to>
            </anchor>
          </commentPr>
        </mc:Choice>
        <mc:Fallback/>
      </mc:AlternateContent>
    </comment>
    <comment ref="J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2</xdr:col>
                <xdr:colOff>67</xdr:colOff>
                <xdr:row>17</xdr:row>
                <xdr:rowOff>9</xdr:rowOff>
              </xdr:to>
            </anchor>
          </commentPr>
        </mc:Choice>
        <mc:Fallback/>
      </mc:AlternateContent>
    </comment>
    <comment ref="J19" authorId="0">
      <text>
        <r>
          <rPr>
            <b val="true"/>
            <sz val="8"/>
            <color rgb="FF000000"/>
            <rFont val="Tahoma"/>
            <family val="2"/>
          </rPr>
          <t xml:space="preserve">AUT: 2,89; EF:PS; MA:CS / BEL: 15,65; EF:PS; MA:T3 / DEU: 31,62; EF:PS; MA:T3 / DNM: 2,60; EF:PS; MA:CS / ESP: 6,34; EF:CS,PS; MA:T2 / FIN: 4,44; EF:PS; MA:T2 / FRK: 61,87; EF:PS; MA:T2 / GBE: 49,16; EF:CS; MA:CS / GRC: 2,34; EF:D; MA:D / IRL: 2,62; EF:PS; MA:T1 / ITA: 23,06; EF:D,PS; MA:D,T2 / LUX: NO; EF:NA; MA:NA / NLD: 22,69; EF:PS; MA:T2 / PRT: 1,80; EF:CR,OTH,PS; MA:D / SWE: 2,51; EF:PS; MA:CS,T2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5</xdr:col>
                <xdr:colOff>46</xdr:colOff>
                <xdr:row>18</xdr:row>
                <xdr:rowOff>9</xdr:rowOff>
              </xdr:to>
            </anchor>
          </commentPr>
        </mc:Choice>
        <mc:Fallback/>
      </mc:AlternateContent>
    </comment>
    <comment ref="J20" authorId="0">
      <text>
        <r>
          <rPr>
            <b val="true"/>
            <sz val="8"/>
            <color rgb="FF000000"/>
            <rFont val="Tahoma"/>
            <family val="2"/>
          </rPr>
          <t xml:space="preserve">AUT: NA; EF:NA; MA:NA / BEL: NO; EF:NA; MA:NA / DEU: 0,0536; EF:CS; MA:CS / DNM: NO; EF:NA; MA:NA / ESP: 0,0046; EF:OTH; MA:CR / FIN: NO; EF:NA; MA:NA / FRK: NA; EF:NA; MA:NA / GBE: 0,0295;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33</xdr:col>
                <xdr:colOff>60</xdr:colOff>
                <xdr:row>19</xdr:row>
                <xdr:rowOff>9</xdr:rowOff>
              </xdr:to>
            </anchor>
          </commentPr>
        </mc:Choice>
        <mc:Fallback/>
      </mc:AlternateContent>
    </comment>
    <comment ref="J25" authorId="0">
      <text>
        <r>
          <rPr>
            <b val="true"/>
            <sz val="8"/>
            <color rgb="FF000000"/>
            <rFont val="Tahoma"/>
            <family val="2"/>
          </rPr>
          <t xml:space="preserve">AUT: 0,7500; EF:D; MA:CS / BEL: 0,6379; EF:CS; MA:T1 / DEU: 4,28; EF:CS; MA:CS / DNM: 0,0081; EF:D,OTH; MA:CS,OTH,T1 / ESP: 2,42; EF:CS; MA:CS / FIN: 0,2000; EF:CS; MA:CS / FRK: 0,2597; EF:CS; MA:T1 / GBE: NE,NO; EF:NA; MA:NA / GRC: 0,4774; EF:OTH; MA:OTH / IRL: NA,NE; EF:NA; MA:NA / ITA: 3,40; EF:CS; MA:CS / LUX: 0,0211; EF:CS; MA:CS / NLD: 0,5204; EF:CS; MA:CS / PRT: 0,1550; EF:D; MA:D / SWE: 0,4650; EF:CS; MA:CS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37</xdr:col>
                <xdr:colOff>17</xdr:colOff>
                <xdr:row>24</xdr:row>
                <xdr:rowOff>9</xdr:rowOff>
              </xdr:to>
            </anchor>
          </commentPr>
        </mc:Choice>
        <mc:Fallback/>
      </mc:AlternateContent>
    </comment>
    <comment ref="J28" authorId="0">
      <text>
        <r>
          <rPr>
            <b val="true"/>
            <sz val="8"/>
            <color rgb="FF000000"/>
            <rFont val="Tahoma"/>
            <family val="2"/>
          </rPr>
          <t xml:space="preserve">AUT: 3,04; EF:D; MA:T1 / BEL: 3,15; EF:D; MA:T1 / DEU: 9,97; EF:D; MA:T1,T2 / DNM: 1,87; EF:D; MA:CS,D / ESP: 4,93; EF:D; MA:CS,D,T2 / FIN: 1,46; EF:D; MA:D / FRK: 18,46; EF:D; MA:T2 / GBE: 7,09; EF:D; MA:T1 / GRC: 0,8714; EF:D; MA:D / IRL: 1,66; EF:D; MA:T1 / ITA: 12,70; EF:CS,D; MA:T2 / LUX: 0,0927; EF:D; MA:T1 / NLD: 3,44; EF:D; MA:T2 / PRT: 1,48; EF:D; MA:D / SWE: 2,10; EF:D; MA:T2 /</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33</xdr:col>
                <xdr:colOff>63</xdr:colOff>
                <xdr:row>27</xdr:row>
                <xdr:rowOff>9</xdr:rowOff>
              </xdr:to>
            </anchor>
          </commentPr>
        </mc:Choice>
        <mc:Fallback/>
      </mc:AlternateContent>
    </comment>
    <comment ref="J30" authorId="0">
      <text>
        <r>
          <rPr>
            <b val="true"/>
            <sz val="8"/>
            <color rgb="FF000000"/>
            <rFont val="Tahoma"/>
            <family val="2"/>
          </rPr>
          <t xml:space="preserve">AUT: 11,01; EF:D; MA:T1,T1a,T1b,T2 / BEL: 15,06; EF:CS,D; MA:T1a / DEU: 136,27; EF:CR,D; MA:CR,D,T1,T2 / DNM: 20,74; EF:D; MA:CS,D,T1b / ESP: 65,16; EF:D; MA:CS,T1a,T1b / FIN: 11,15; EF:CS,D; MA:D,T1,T2 / FRK: 170,73; EF:CS,D; MA:CR,T1,T2 / GBE: 105,81; EF:CS,D; MA:T1,T1a,T2 / GRC: 20,39; EF:D; MA:D,T1a,T1b / IRL: 26,42; EF:CS,D; MA:T1a,T1b / ITA: 62,65; EF:CS,D; MA:CS,T1 / LUX: 1,12; EF:D; MA:T1,T1a,T1b / NLD: 30,59; EF:CS,D; MA:T1,T1b,T2,T3 / PRT: 11,16; EF:D; MA:T1a / SWE: 15,73; EF:CS,D; MA:CS,T1,T1a,T1b,T2 /</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46</xdr:col>
                <xdr:colOff>6</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32</xdr:col>
                <xdr:colOff>16</xdr:colOff>
                <xdr:row>30</xdr:row>
                <xdr:rowOff>9</xdr:rowOff>
              </xdr:to>
            </anchor>
          </commentPr>
        </mc:Choice>
        <mc:Fallback/>
      </mc:AlternateContent>
    </comment>
    <comment ref="J32" authorId="0">
      <text>
        <r>
          <rPr>
            <b val="true"/>
            <sz val="8"/>
            <color rgb="FF000000"/>
            <rFont val="Tahoma"/>
            <family val="2"/>
          </rPr>
          <t xml:space="preserve">AUT: 0,0009; EF:CS,D; MA:CS,D / BEL: NO; EF:NA; MA:NA / DEU: NO; EF:NA; MA:NA / DNM: 0,0035; EF:D; MA:D / ESP: 0,3745; EF:D; MA:CS,D; COMM / FIN: 0,0002; EF:D; MA:D / FRK: 0,0605; EF:D; MA:T2 / GBE: NA,NO; EF:NA; MA:NA / GRC: 0,0332; EF:D; MA:D / IRL: NO; EF:NA; MA:NA / ITA: 0,0141; EF:CS,D; MA:CS / LUX: NO; EF:NA; MA:NA / NLD: NO; EF:NA; MA:NA / PRT: 0,0664;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35</xdr:col>
                <xdr:colOff>35</xdr:colOff>
                <xdr:row>31</xdr:row>
                <xdr:rowOff>9</xdr:rowOff>
              </xdr:to>
            </anchor>
          </commentPr>
        </mc:Choice>
        <mc:Fallback/>
      </mc:AlternateContent>
    </comment>
    <comment ref="J35" authorId="0">
      <text>
        <r>
          <rPr>
            <b val="true"/>
            <sz val="8"/>
            <color rgb="FF000000"/>
            <rFont val="Tahoma"/>
            <family val="2"/>
          </rPr>
          <t xml:space="preserve">AUT: 0,0002; EF:CS,D; MA:T1 / BEL: 0,0114; EF:CS; MA:CS,T2 / DEU: 0,1965; EF:D; MA:T1 / DNM: 0,0463; EF:D; MA:T1,T2 / ESP: 0,0405; EF:D; MA:CS / FIN: 0,0432; EF:CS,D; MA:T1,T2 / FRK: 0,2562; EF:CS; MA:T2,T3 / GBE: 0,1988; EF:CS,D; MA:D,T1 / GRC: 0,0107; EF:D; MA:T1 / IRL: 0,1057; EF:D; MA:D,T1 / ITA: 0,0020; EF:D; MA:T1 / LUX: NO; EF:NA; MA:NA / NLD: 0,0002; EF:D; MA:CS / PRT: 0,1070; EF:D; MA:D / SWE: 0,0498;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37</xdr:col>
                <xdr:colOff>50</xdr:colOff>
                <xdr:row>34</xdr:row>
                <xdr:rowOff>9</xdr:rowOff>
              </xdr:to>
            </anchor>
          </commentPr>
        </mc:Choice>
        <mc:Fallback/>
      </mc:AlternateContent>
    </comment>
    <comment ref="J37" authorId="0">
      <text>
        <r>
          <rPr>
            <b val="true"/>
            <sz val="8"/>
            <color rgb="FF000000"/>
            <rFont val="Tahoma"/>
            <family val="2"/>
          </rPr>
          <t xml:space="preserve">AUT: NO; EF:NA; MA:NA / BEL: 0,0006; EF:CS; MA:CS,T2 / DEU: NO; EF:NA; MA:NA / DNM: 0,0000; EF:D; MA:T2 / ESP: NE,NO; EF:NA; MA:NA / FIN: NE,NO; EF:NA; MA:NA / FRK: 0,0499; EF:CS; MA:T2,T3 / GBE: 0,0466; EF:CS,D; MA:D,T1 / GRC: 0,0116; EF:D; MA:T1 / IRL: NO; EF:NA; MA:NA / ITA: 0,5231; EF:CS; MA:T1 / LUX: NO; EF:NA; MA:NA / NLD: NE; EF:NA; MA:NA / PRT: 0,0004; EF:D; MA:D / SWE: 0,0000;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35</xdr:col>
                <xdr:colOff>55</xdr:colOff>
                <xdr:row>36</xdr:row>
                <xdr:rowOff>9</xdr:rowOff>
              </xdr:to>
            </anchor>
          </commentPr>
        </mc:Choice>
        <mc:Fallback/>
      </mc:AlternateContent>
    </comment>
    <comment ref="J38" authorId="0">
      <text>
        <r>
          <rPr>
            <b val="true"/>
            <sz val="8"/>
            <color rgb="FF000000"/>
            <rFont val="Tahoma"/>
            <family val="2"/>
          </rPr>
          <t xml:space="preserve">AUT: NO; EF:NA; MA:NA / BEL: NE,NO; EF:NA; MA:NA / DEU: NE,NO; EF:NA; MA:NA / DNM: 0,0004; EF:D; MA:T1 / ESP: NE,NO; EF:NA; MA:NA / FIN: 0,2590; EF:CS; MA:T2 / FRK: 0,0021; EF:CS; MA:T2,T3 / GBE: 0,0076; EF:D; MA:T1 / GRC: NE,NO; EF:NA; MA:NA / IRL: 0,010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34</xdr:col>
                <xdr:colOff>63</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E,NO; EF:NA; MA:NA / ESP: NO; EF:NA; MA:NA / FIN: NA,NE; EF:NA; MA:NA / FRK: 0,0093; EF:CS; MA:T2,T3 / GBE: 0,002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34</xdr:col>
                <xdr:colOff>9</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33</xdr:col>
                <xdr:colOff>66</xdr:colOff>
                <xdr:row>39</xdr:row>
                <xdr:rowOff>9</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33</xdr:col>
                <xdr:colOff>60</xdr:colOff>
                <xdr:row>40</xdr:row>
                <xdr:rowOff>9</xdr:rowOff>
              </xdr:to>
            </anchor>
          </commentPr>
        </mc:Choice>
        <mc:Fallback/>
      </mc:AlternateContent>
    </comment>
    <comment ref="J42" authorId="0">
      <text>
        <r>
          <rPr>
            <b val="true"/>
            <sz val="8"/>
            <color rgb="FF000000"/>
            <rFont val="Tahoma"/>
            <family val="2"/>
          </rPr>
          <t xml:space="preserve">AUT: 0,6832; EF:CS,D; MA:CS,D / BEL: 0,9714; EF:D,PS; MA:D,T1 / DEU: 8,31; EF:CS,D; MA:CS,D / DNM: 0,3647; EF:CS,OTH; MA:CS,T1 / ESP: 3,48; EF:CR,CS,D,OTH; MA:CR,CS,D,T2 / FIN: 0,5105; EF:D,OTH; MA:CS,D,OTH / FRK: 5,02; EF:CS,PS; MA:T1,T2 / GBE: 4,11; EF:D; MA:T1,T2 / GRC: 1,17; EF:CS,D; MA:CR,D / IRL: 0,3916; EF:D; MA:T1 / ITA: 6,14; EF:CR,CS,D; MA:CS,D / LUX: 0,0402; EF:D,PS; MA:T1 / NLD: 1,60; EF:CS,D; MA:T1,T2 / PRT: 1,75; EF:CR,D; MA:D / SWE: 0,5734; EF:D,PS; MA:CS,T2 /</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42</xdr:col>
                <xdr:colOff>18</xdr:colOff>
                <xdr:row>41</xdr:row>
                <xdr:rowOff>9</xdr:rowOff>
              </xdr:to>
            </anchor>
          </commentPr>
        </mc:Choice>
        <mc:Fallback/>
      </mc:AlternateContent>
    </comment>
    <comment ref="J44" authorId="0">
      <text>
        <r>
          <rPr>
            <b val="true"/>
            <sz val="8"/>
            <color rgb="FF000000"/>
            <rFont val="Tahoma"/>
            <family val="2"/>
          </rPr>
          <t xml:space="preserve">AUT: 0,5291; EF:CS,D; MA:CS,D / BEL: 0,9672; EF:D; MA:D / DEU: 7,60; EF:CS,D; MA:D / DNM: 0,2803; EF:CS; MA:CS / ESP: 3,45; EF:D; MA:D / FIN: 0,3772; EF:D; MA:CS,D / FRK: 4,33; EF:CS; MA:T1 / GBE: 3,92; EF:D; MA:T1 / GRC: 1,16; EF:CS,D; MA:CR,D / IRL: 0,3898; EF:D; MA:T1 / ITA: 6,02; EF:CR,D; MA:D / LUX: 0,0322; EF:D,PS; MA:T1 / NLD: 1,46; EF:D; MA:T1,T2 / PRT: 1,75; EF:CR,D; MA:D / SWE: 0,5702; EF:D; MA:CS /</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36</xdr:col>
                <xdr:colOff>5</xdr:colOff>
                <xdr:row>43</xdr:row>
                <xdr:rowOff>9</xdr:rowOff>
              </xdr:to>
            </anchor>
          </commentPr>
        </mc:Choice>
        <mc:Fallback/>
      </mc:AlternateContent>
    </comment>
    <comment ref="J45" authorId="0">
      <text>
        <r>
          <rPr>
            <b val="true"/>
            <sz val="8"/>
            <color rgb="FF000000"/>
            <rFont val="Tahoma"/>
            <family val="2"/>
          </rPr>
          <t xml:space="preserve">AUT: 0,0001; EF:CS; MA:D / BEL: 0,0043; EF:PS; MA:T1 / DEU: NO; EF:NA; MA:NA / DNM: 0,0007; EF:OTH; MA:T1 / ESP: 0,0201; EF:CR,CS; MA:CR / FIN: IE; EF:NA; MA:NA / FRK: 0,3373; EF:CS,PS; MA:T1,T2 / GBE: 0,1845; EF:D; MA:T2 / GRC: 0,0004; EF:CS; MA:D / IRL: 0,0018; EF:D; MA:T1 / ITA: 0,1236; EF:CS,D; MA:CS,D / LUX: IE; EF:NA; MA:NA / NLD: IE; EF:NA; MA:NA / PRT: 0,0040; EF:CR; MA:D / SWE: 0,0032; EF:PS; MA:T2 /</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36</xdr:col>
                <xdr:colOff>31</xdr:colOff>
                <xdr:row>44</xdr:row>
                <xdr:rowOff>9</xdr:rowOff>
              </xdr:to>
            </anchor>
          </commentPr>
        </mc:Choice>
        <mc:Fallback/>
      </mc:AlternateContent>
    </comment>
    <comment ref="J53" authorId="0">
      <text>
        <r>
          <rPr>
            <b val="true"/>
            <sz val="8"/>
            <color rgb="FF000000"/>
            <rFont val="Tahoma"/>
            <family val="2"/>
          </rPr>
          <t xml:space="preserve">AUT: 0,0739 / BEL: 0,0416 / DEU: 0,7041 / DNM: 0,3486 / ESP: 0,7869 / FIN: 0,0857 / FRK: 0,6046 / GBE: 1,06 / GRC: 1,29 / IRL: 0,0573 / ITA: 0,2898 / LUX: 0,0250 / NLD: 0,3833 / PRT: 0,0791 / SWE: 0,3344 /</t>
        </r>
      </text>
      <mc:AlternateContent>
        <mc:Choice Requires="v2">
          <commentPr autoFill="true" autoScale="false" colHidden="false" locked="false" rowHidden="false" textHAlign="justify" textVAlign="top">
            <anchor moveWithCells="false" sizeWithCells="false">
              <xdr:from>
                <xdr:col>10</xdr:col>
                <xdr:colOff>16</xdr:colOff>
                <xdr:row>51</xdr:row>
                <xdr:rowOff>6</xdr:rowOff>
              </xdr:from>
              <xdr:to>
                <xdr:col>20</xdr:col>
                <xdr:colOff>53</xdr:colOff>
                <xdr:row>52</xdr:row>
                <xdr:rowOff>9</xdr:rowOff>
              </xdr:to>
            </anchor>
          </commentPr>
        </mc:Choice>
        <mc:Fallback/>
      </mc:AlternateContent>
    </comment>
    <comment ref="J54" authorId="0">
      <text>
        <r>
          <rPr>
            <b val="true"/>
            <sz val="8"/>
            <color rgb="FF000000"/>
            <rFont val="Tahoma"/>
            <family val="2"/>
          </rPr>
          <t xml:space="preserve">AUT: 0,0551 / BEL: 0,0170 / DEU: 0,5370; EF:CS; MA:T2; COMM / DNM: 0,0753 / ESP: 0,2937 / FIN: 0,0419 / FRK: 0,4061 / GBE: 0,8016 / GRC: 0,0801 / IRL: 0,0438 / ITA: 0,2083 / LUX: 0,0250 / NLD: 0,0802 / PRT: 0,0493 / SWE: 0,0715 /</t>
        </r>
      </text>
      <mc:AlternateContent>
        <mc:Choice Requires="v2">
          <commentPr autoFill="true" autoScale="false" colHidden="false" locked="false" rowHidden="false" textHAlign="justify" textVAlign="top">
            <anchor moveWithCells="false" sizeWithCells="false">
              <xdr:from>
                <xdr:col>10</xdr:col>
                <xdr:colOff>16</xdr:colOff>
                <xdr:row>52</xdr:row>
                <xdr:rowOff>6</xdr:rowOff>
              </xdr:from>
              <xdr:to>
                <xdr:col>21</xdr:col>
                <xdr:colOff>90</xdr:colOff>
                <xdr:row>53</xdr:row>
                <xdr:rowOff>9</xdr:rowOff>
              </xdr:to>
            </anchor>
          </commentPr>
        </mc:Choice>
        <mc:Fallback/>
      </mc:AlternateContent>
    </comment>
    <comment ref="J55" authorId="0">
      <text>
        <r>
          <rPr>
            <b val="true"/>
            <sz val="8"/>
            <color rgb="FF000000"/>
            <rFont val="Tahoma"/>
            <family val="2"/>
          </rPr>
          <t xml:space="preserve">AUT: 0,0188 / BEL: 0,0246 / DEU: 0,1671; COMM / DNM: 0,2733 / ESP: 0,4933 / FIN: 0,0438 / FRK: 0,1985 / GBE: 0,2580 / GRC: 1,21 / IRL: 0,0135 / ITA: 0,0815 / LUX: 0,0000 / NLD: 0,3030 / PRT: 0,0298 / SWE: 0,2629 /</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20</xdr:col>
                <xdr:colOff>111</xdr:colOff>
                <xdr:row>54</xdr:row>
                <xdr:rowOff>9</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32</xdr:col>
                <xdr:colOff>38</xdr:colOff>
                <xdr:row>55</xdr:row>
                <xdr:rowOff>9</xdr:rowOff>
              </xdr:to>
            </anchor>
          </commentPr>
        </mc:Choice>
        <mc:Fallback/>
      </mc:AlternateContent>
    </comment>
    <comment ref="K9" authorId="0">
      <text>
        <r>
          <rPr>
            <b val="true"/>
            <sz val="8"/>
            <color rgb="FF000000"/>
            <rFont val="Tahoma"/>
            <family val="2"/>
          </rPr>
          <t xml:space="preserve">AUT: 0,1621; EF:CS; MA:T2 / BEL: 0,6362; EF:CS,D; MA:CS,T1 / DEU: 7,60; EF:CS; MA:T2 / DNM: 0,3789; EF:CS,D; MA:CR / ESP: 2,08; EF:CR,D,OTH; MA:T2 / FIN: 0,6842; EF:CS; MA:T3 / FRK: 2,11; EF:CS; MA:T2,T3 / GBE: 4,61; EF:CS,D; MA:CS,OTH,T1,T2 / GRC: 0,5614; EF:D; MA:T2 / IRL: 0,2611; EF:D; MA:T1,T2 / ITA: 1,58; EF:CR,D; MA:T3 / LUX: 0,0060; EF:D; MA:T1 / NLD: 0,5864; EF:CS,D; MA:T1,T2 / PRT: 0,4045; EF:CR,D; MA:T2 / SWE: 1,12;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6</xdr:rowOff>
              </xdr:from>
              <xdr:to>
                <xdr:col>40</xdr:col>
                <xdr:colOff>58</xdr:colOff>
                <xdr:row>8</xdr:row>
                <xdr:rowOff>9</xdr:rowOff>
              </xdr:to>
            </anchor>
          </commentPr>
        </mc:Choice>
        <mc:Fallback/>
      </mc:AlternateContent>
    </comment>
    <comment ref="K10" authorId="0">
      <text>
        <r>
          <rPr>
            <b val="true"/>
            <sz val="8"/>
            <color rgb="FF000000"/>
            <rFont val="Tahoma"/>
            <family val="2"/>
          </rPr>
          <t xml:space="preserve">AUT: 0,4087; EF:CS; MA:T2,T3 / BEL: 0,3312; EF:D,PS; MA:T1 / DEU: 2,74; EF:CS; MA:CS,T2 / DNM: 0,1443; EF:CR,D; MA:CR / ESP: 1,69; EF:CR,D,OTH; MA:T2,T3 / FIN: 0,6090; EF:CS,D; MA:M,T3 / FRK: 2,87; EF:CS; MA:T2,T3 / GBE: 4,45; EF:CR,CS,D; MA:T1,T2,T3 / GRC: 0,1613; EF:D; MA:T2 / IRL: 0,0463; EF:D; MA:T1 / ITA: 4,51; EF:CR,D; MA:T2 / LUX: 0,0502; EF:D; MA:T1 / NLD: 0,0788; EF:CS,D; MA:T1 / PRT: 0,2729; EF:CR,D; MA:T2 / SWE: 1,61; EF:CS; MA:T1,T2 /</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41</xdr:col>
                <xdr:colOff>26</xdr:colOff>
                <xdr:row>9</xdr:row>
                <xdr:rowOff>9</xdr:rowOff>
              </xdr:to>
            </anchor>
          </commentPr>
        </mc:Choice>
        <mc:Fallback/>
      </mc:AlternateContent>
    </comment>
    <comment ref="K11" authorId="0">
      <text>
        <r>
          <rPr>
            <b val="true"/>
            <sz val="8"/>
            <color rgb="FF000000"/>
            <rFont val="Tahoma"/>
            <family val="2"/>
          </rPr>
          <t xml:space="preserve">AUT: 0,9545; EF:CR,CS,D; MA:CS,M,T1,T2 / BEL: 1,55; EF:CR,CS,D; MA:M,T1,T2 / DEU: 5,72; EF:CS,M; MA:CS,T1,T2,T3 / DNM: 0,4705; EF:OTH; MA:OTH / ESP: 4,21; EF:CR,D,OTH; MA:CR,CS,T1,T2,T3 / FIN: 0,5997; EF:CS,D; MA:M,T1,T3 / FRK: 4,71; EF:CS; MA:T1,T2,T3 / GBE: 4,92; EF:CR,D; MA:T2,T3 / GRC: 1,77; EF:CR,D,M; MA:CR,M,T1,T2 / IRL: 0,5156; EF:CR,D,M; MA:T1,T2,T3 / ITA: 9,41; EF:CR,CS; MA:D,M,T1,T2 / LUX: 0,2085; EF:D; MA:T1,T3 / NLD: 0,9007; EF:CS,D; MA:CS,T2 / PRT: 1,39; EF:CR,D; MA:CR,T1,T2,T3 / SWE: 0,8347; EF:CS,D,M; MA:M,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49</xdr:col>
                <xdr:colOff>52</xdr:colOff>
                <xdr:row>10</xdr:row>
                <xdr:rowOff>9</xdr:rowOff>
              </xdr:to>
            </anchor>
          </commentPr>
        </mc:Choice>
        <mc:Fallback/>
      </mc:AlternateContent>
    </comment>
    <comment ref="K12" authorId="0">
      <text>
        <r>
          <rPr>
            <b val="true"/>
            <sz val="8"/>
            <color rgb="FF000000"/>
            <rFont val="Tahoma"/>
            <family val="2"/>
          </rPr>
          <t xml:space="preserve">AUT: 0,8171; EF:CS; MA:T2,T3 / BEL: 0,3469; EF:D; MA:T1 / DEU: 1,82; EF:CS; MA:T2 / DNM: 0,2131; EF:D; MA:CR / ESP: 1,11; EF:CR,D,OTH; MA:T2,T3 / FIN: 0,2424; EF:CS,D; MA:M,T1,T3 / FRK: 4,43; EF:CS; MA:T2 / GBE: 2,65; EF:CS,D; MA:T1,T2 / GRC: 1,13; EF:D; MA:T2 / IRL: 0,3575; EF:D; MA:T1 / ITA: 5,65; EF:CR; MA:T2 / LUX: 0,0128; EF:D; MA:T1 / NLD: 0,1240; EF:D; MA:T1 / PRT: 0,5535; EF:CR,D; MA:T2 / SWE: 0,8299; EF:CS; MA:T1,T2 /</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39</xdr:col>
                <xdr:colOff>40</xdr:colOff>
                <xdr:row>11</xdr:row>
                <xdr:rowOff>9</xdr:rowOff>
              </xdr:to>
            </anchor>
          </commentPr>
        </mc:Choice>
        <mc:Fallback/>
      </mc:AlternateContent>
    </comment>
    <comment ref="K13" authorId="0">
      <text>
        <r>
          <rPr>
            <b val="true"/>
            <sz val="8"/>
            <color rgb="FF000000"/>
            <rFont val="Tahoma"/>
            <family val="2"/>
          </rPr>
          <t xml:space="preserve">AUT: 0,0031; EF:CS; MA:CS,M / BEL: 0,0033; EF:CR,D; MA:T1 / DEU: 0,0613; EF:CS,D; MA:CS,T1 / DNM: 0,0056; EF:OTH; MA:OTH / ESP: IE,NA; EF:NA; MA:NA / FIN: 1,10; EF:CS,D; MA:CS,D,T1 / FRK: NO; EF:NA; MA:NA / GBE: 0,0937; EF:D; MA:T2 / GRC: IE,NO; EF:NA; MA:NA / IRL: NO; EF:NA; MA:NA / ITA: 0,1411; EF:CR; MA:T2 / LUX: 0,0122; EF:D; MA:T1 / NLD: 0,0390; EF:CS; MA:T2 / PRT: 0,0023; EF:D; MA:T1 / SWE: 0,0185;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9</xdr:col>
                <xdr:colOff>10</xdr:colOff>
                <xdr:row>12</xdr:row>
                <xdr:rowOff>9</xdr:rowOff>
              </xdr:to>
            </anchor>
          </commentPr>
        </mc:Choice>
        <mc:Fallback/>
      </mc:AlternateContent>
    </comment>
    <comment ref="K14" authorId="0">
      <text>
        <r>
          <rPr>
            <b val="true"/>
            <sz val="8"/>
            <color rgb="FF000000"/>
            <rFont val="Tahoma"/>
            <family val="2"/>
          </rPr>
          <t xml:space="preserve">AUT: IE,NA; EF:NA; MA:NA / BEL: IE,NA,NO; EF:NA; MA:NA / DEU: 0,0010; EF:D; MA:T1 / DNM: 0,0083; EF:CR; MA:CR / ESP: 0,0002; EF:CR,D; MA:CR,T1 / FIN: 0,0011; EF:CS; MA:CS / FRK: 0,1180; EF:CS; MA:T1,T2,T3 / GBE: 0,1717; EF:CS,OTH,PS; MA:T2,T3 / GRC: 0,0000; EF:D; MA:T1 / IRL: NO; EF:NA; MA:NA / ITA: 0,0404;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0</xdr:col>
                <xdr:colOff>10</xdr:colOff>
                <xdr:row>13</xdr:row>
                <xdr:rowOff>9</xdr:rowOff>
              </xdr:to>
            </anchor>
          </commentPr>
        </mc:Choice>
        <mc:Fallback/>
      </mc:AlternateContent>
    </comment>
    <comment ref="K15" authorId="0">
      <text>
        <r>
          <rPr>
            <b val="true"/>
            <sz val="8"/>
            <color rgb="FF000000"/>
            <rFont val="Tahoma"/>
            <family val="2"/>
          </rPr>
          <t xml:space="preserve">AUT: IE,NA; EF:NA; MA:NA / BEL: NO; EF:NA; MA:NA / DEU: NA,NO; EF:NA; MA:NA / DNM: NA,NO; EF:NA; MA:NA / ESP: NA,NE; EF:NA; MA:NA / FIN: NO; EF:NA; MA:NA / FRK: NA,NO; EF:NA; MA:NA / GBE: 0,001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6</xdr:col>
                <xdr:colOff>38</xdr:colOff>
                <xdr:row>14</xdr:row>
                <xdr:rowOff>9</xdr:rowOff>
              </xdr:to>
            </anchor>
          </commentPr>
        </mc:Choice>
        <mc:Fallback/>
      </mc:AlternateContent>
    </comment>
    <comment ref="K16" authorId="0">
      <text>
        <r>
          <rPr>
            <b val="true"/>
            <sz val="8"/>
            <color rgb="FF000000"/>
            <rFont val="Tahoma"/>
            <family val="2"/>
          </rPr>
          <t xml:space="preserve">AUT: IE,NA; EF:NA; MA:NA / BEL: IE,NA,NO; EF:NA; MA:NA / DEU: 0,0010; EF:D; MA:T1 / DNM: 0,0083; EF:CR; MA:CR / ESP: 0,0002; EF:CR,D; MA:CR,T1 / FIN: 0,0011; EF:CS; MA:CS / FRK: 0,1180; EF:CS; MA:T1,T2,T3 / GBE: 0,1704; EF:CS,PS; MA:T2,T3 / GRC: 0,0000; EF:D; MA:T1 / IRL: NO; EF:NA; MA:NA / ITA: 0,0404; EF:D; MA:T1 / LUX: NA,NO; EF:NA; MA:NA / NLD: IE,NA,NO; EF:NA; MA:NA / PRT: 0,0097; EF:D; MA:D / SWE: 0,0036; EF:CS; MA:T2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39</xdr:col>
                <xdr:colOff>50</xdr:colOff>
                <xdr:row>15</xdr:row>
                <xdr:rowOff>9</xdr:rowOff>
              </xdr:to>
            </anchor>
          </commentPr>
        </mc:Choice>
        <mc:Fallback/>
      </mc:AlternateContent>
    </comment>
    <comment ref="K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34</xdr:col>
                <xdr:colOff>43</xdr:colOff>
                <xdr:row>17</xdr:row>
                <xdr:rowOff>9</xdr:rowOff>
              </xdr:to>
            </anchor>
          </commentPr>
        </mc:Choice>
        <mc:Fallback/>
      </mc:AlternateContent>
    </comment>
    <comment ref="K19" authorId="0">
      <text>
        <r>
          <rPr>
            <b val="true"/>
            <sz val="8"/>
            <color rgb="FF000000"/>
            <rFont val="Tahoma"/>
            <family val="2"/>
          </rPr>
          <t xml:space="preserve">AUT: 2,98; EF:PS; MA:CS / BEL: 15,17; EF:PS; MA:T3 / DEU: 17,91; EF:PS; MA:T3 / DNM: 3,07; EF:PS; MA:CS / ESP: 6,91; EF:CS,PS; MA:T2 / FIN: 4,34; EF:PS; MA:T2 / FRK: 44,33; EF:PS; MA:T2 / GBE: 17,28; EF:CS; MA:CS / GRC: 2,43; EF:D; MA:D / IRL: 2,62; EF:PS; MA:T1 / ITA: 23,56; EF:D,PS; MA:D,T2 / LUX: NO; EF:NA; MA:NA / NLD: 21,54; EF:PS; MA:T2 / PRT: 1,67; EF:CR,OTH,PS; MA:D / SWE: 2,23; EF:PS; MA:CS,T2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37</xdr:col>
                <xdr:colOff>23</xdr:colOff>
                <xdr:row>18</xdr:row>
                <xdr:rowOff>9</xdr:rowOff>
              </xdr:to>
            </anchor>
          </commentPr>
        </mc:Choice>
        <mc:Fallback/>
      </mc:AlternateContent>
    </comment>
    <comment ref="K20" authorId="0">
      <text>
        <r>
          <rPr>
            <b val="true"/>
            <sz val="8"/>
            <color rgb="FF000000"/>
            <rFont val="Tahoma"/>
            <family val="2"/>
          </rPr>
          <t xml:space="preserve">AUT: NA; EF:NA; MA:NA / BEL: NO; EF:NA; MA:NA / DEU: 0,0492; EF:CS; MA:CS / DNM: NO; EF:NA; MA:NA / ESP: 0,0033; EF:OTH; MA:CR / FIN: NO; EF:NA; MA:NA / FRK: NA; EF:NA; MA:NA / GBE: 0,0304;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35</xdr:col>
                <xdr:colOff>43</xdr:colOff>
                <xdr:row>19</xdr:row>
                <xdr:rowOff>9</xdr:rowOff>
              </xdr:to>
            </anchor>
          </commentPr>
        </mc:Choice>
        <mc:Fallback/>
      </mc:AlternateContent>
    </comment>
    <comment ref="K25" authorId="0">
      <text>
        <r>
          <rPr>
            <b val="true"/>
            <sz val="8"/>
            <color rgb="FF000000"/>
            <rFont val="Tahoma"/>
            <family val="2"/>
          </rPr>
          <t xml:space="preserve">AUT: 0,7500; EF:D; MA:CS / BEL: 0,6339; EF:CS; MA:T1 / DEU: 4,02; EF:CS; MA:CS / DNM: 0,0143; EF:D,OTH; MA:CS,OTH,T1 / ESP: 2,29; EF:CS; MA:CS / FIN: 0,2000; EF:CS; MA:CS / FRK: 0,2610; EF:CS; MA:T1 / GBE: NE,NO; EF:NA; MA:NA / GRC: 0,4799; EF:OTH; MA:OTH / IRL: NA,NE; EF:NA; MA:NA / ITA: 3,33; EF:CS; MA:CS / LUX: 0,0200; EF:CS; MA:CS / NLD: 0,4956; EF:CS; MA:CS / PRT: 0,1620; EF:D; MA:D / SWE: 0,4340; EF:CS; MA:CS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38</xdr:col>
                <xdr:colOff>65</xdr:colOff>
                <xdr:row>24</xdr:row>
                <xdr:rowOff>9</xdr:rowOff>
              </xdr:to>
            </anchor>
          </commentPr>
        </mc:Choice>
        <mc:Fallback/>
      </mc:AlternateContent>
    </comment>
    <comment ref="K28" authorId="0">
      <text>
        <r>
          <rPr>
            <b val="true"/>
            <sz val="8"/>
            <color rgb="FF000000"/>
            <rFont val="Tahoma"/>
            <family val="2"/>
          </rPr>
          <t xml:space="preserve">AUT: 3,03; EF:D; MA:T1 / BEL: 3,17; EF:D; MA:T1 / DEU: 9,90; EF:D; MA:T1,T2 / DNM: 1,83; EF:D; MA:CS,D / ESP: 4,98; EF:D; MA:CS,D,T2 / FIN: 1,42; EF:D; MA:D / FRK: 18,04; EF:D; MA:T2 / GBE: 6,79; EF:D; MA:T1 / GRC: 0,8656; EF:D; MA:D / IRL: 1,60; EF:D; MA:T1 / ITA: 12,89; EF:CS,D; MA:T2 / LUX: 0,0782; EF:D; MA:T1 / NLD: 3,48; EF:D; MA:T2 / PRT: 1,53; EF:D; MA:D / SWE: 1,97; EF:D; MA:T2 /</t>
        </r>
      </text>
      <mc:AlternateContent>
        <mc:Choice Requires="v2">
          <commentPr autoFill="true" autoScale="false" colHidden="false" locked="false" rowHidden="false" textHAlign="justify" textVAlign="top">
            <anchor moveWithCells="false" sizeWithCells="false">
              <xdr:from>
                <xdr:col>11</xdr:col>
                <xdr:colOff>16</xdr:colOff>
                <xdr:row>26</xdr:row>
                <xdr:rowOff>6</xdr:rowOff>
              </xdr:from>
              <xdr:to>
                <xdr:col>35</xdr:col>
                <xdr:colOff>46</xdr:colOff>
                <xdr:row>27</xdr:row>
                <xdr:rowOff>9</xdr:rowOff>
              </xdr:to>
            </anchor>
          </commentPr>
        </mc:Choice>
        <mc:Fallback/>
      </mc:AlternateContent>
    </comment>
    <comment ref="K30" authorId="0">
      <text>
        <r>
          <rPr>
            <b val="true"/>
            <sz val="8"/>
            <color rgb="FF000000"/>
            <rFont val="Tahoma"/>
            <family val="2"/>
          </rPr>
          <t xml:space="preserve">AUT: 10,78; EF:D; MA:T1,T1a,T1b,T2 / BEL: 15,16; EF:CS,D; MA:T1a / DEU: 139,47; EF:CR,D; MA:CR,D,T1,T2 / DNM: 19,79; EF:D; MA:CS,D,T1b / ESP: 67,56; EF:D; MA:CS,T1a,T1b / FIN: 11,02; EF:CS,D; MA:D,T1,T2 / FRK: 169,21; EF:CS,D; MA:CR,T1,T2 / GBE: 104,57; EF:CS,D; MA:T1,T1a,T2 / GRC: 19,94; EF:D; MA:D,T1a,T1b / IRL: 26,27; EF:CS,D; MA:T1a,T1b / ITA: 63,27; EF:CS,D; MA:CS,T1 / LUX: 1,13; EF:D; MA:T1,T1a,T1b / NLD: 29,44; EF:CS,D; MA:T1,T1b,T2,T3 / PRT: 11,31; EF:D; MA:T1a / SWE: 15,22; EF:CS,D; MA:CS,T1,T1a,T1b,T2 /</t>
        </r>
      </text>
      <mc:AlternateContent>
        <mc:Choice Requires="v2">
          <commentPr autoFill="true" autoScale="false" colHidden="false" locked="false" rowHidden="false" textHAlign="justify" textVAlign="top">
            <anchor moveWithCells="false" sizeWithCells="false">
              <xdr:from>
                <xdr:col>11</xdr:col>
                <xdr:colOff>16</xdr:colOff>
                <xdr:row>28</xdr:row>
                <xdr:rowOff>6</xdr:rowOff>
              </xdr:from>
              <xdr:to>
                <xdr:col>48</xdr:col>
                <xdr:colOff>4</xdr:colOff>
                <xdr:row>29</xdr:row>
                <xdr:rowOff>9</xdr:rowOff>
              </xdr:to>
            </anchor>
          </commentPr>
        </mc:Choice>
        <mc:Fallback/>
      </mc:AlternateContent>
    </comment>
    <comment ref="K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33</xdr:col>
                <xdr:colOff>61</xdr:colOff>
                <xdr:row>30</xdr:row>
                <xdr:rowOff>9</xdr:rowOff>
              </xdr:to>
            </anchor>
          </commentPr>
        </mc:Choice>
        <mc:Fallback/>
      </mc:AlternateContent>
    </comment>
    <comment ref="K32" authorId="0">
      <text>
        <r>
          <rPr>
            <b val="true"/>
            <sz val="8"/>
            <color rgb="FF000000"/>
            <rFont val="Tahoma"/>
            <family val="2"/>
          </rPr>
          <t xml:space="preserve">AUT: 0,0009; EF:CS,D; MA:CS,D / BEL: NO; EF:NA; MA:NA / DEU: NO; EF:NA; MA:NA / DNM: 0,0034; EF:D; MA:D / ESP: 0,3466; EF:D; MA:CS,D; COMM / FIN: 0,0001; EF:D; MA:D / FRK: 0,0601; EF:D; MA:T2 / GBE: NA,NO; EF:NA; MA:NA / GRC: 0,0330; EF:D; MA:D / IRL: NO; EF:NA; MA:NA / ITA: 0,0140; EF:CS,D; MA:CS / LUX: NO; EF:NA; MA:NA / NLD: NO; EF:NA; MA:NA / PRT: 0,0655; EF:D; MA:D / SWE: 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37</xdr:col>
                <xdr:colOff>12</xdr:colOff>
                <xdr:row>31</xdr:row>
                <xdr:rowOff>9</xdr:rowOff>
              </xdr:to>
            </anchor>
          </commentPr>
        </mc:Choice>
        <mc:Fallback/>
      </mc:AlternateContent>
    </comment>
    <comment ref="K35" authorId="0">
      <text>
        <r>
          <rPr>
            <b val="true"/>
            <sz val="8"/>
            <color rgb="FF000000"/>
            <rFont val="Tahoma"/>
            <family val="2"/>
          </rPr>
          <t xml:space="preserve">AUT: 0,0000; EF:CS,D; MA:T1 / BEL: 0,0024; EF:CS; MA:CS,T2 / DEU: 0,1974; EF:D; MA:T1 / DNM: 0,0457; EF:D; MA:T1 / ESP: 0,0252; EF:D; MA:CS / FIN: 0,0316; EF:CS,D; MA:T1,T2 / FRK: 0,2329; EF:CS; MA:T2,T3 / GBE: 0,1845; EF:CS,D; MA:D,T1 / GRC: 0,0007; EF:D; MA:T1 / IRL: 0,0996; EF:D; MA:D,T1 / ITA: 0,0011; EF:D; MA:T1 / LUX: NO; EF:NA; MA:NA / NLD: 0,0002; EF:D; MA:CS / PRT: 0,0563; EF:D; MA:D / SWE: 0,0657; EF:D; MA:T1 /</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39</xdr:col>
                <xdr:colOff>12</xdr:colOff>
                <xdr:row>34</xdr:row>
                <xdr:rowOff>9</xdr:rowOff>
              </xdr:to>
            </anchor>
          </commentPr>
        </mc:Choice>
        <mc:Fallback/>
      </mc:AlternateContent>
    </comment>
    <comment ref="K37" authorId="0">
      <text>
        <r>
          <rPr>
            <b val="true"/>
            <sz val="8"/>
            <color rgb="FF000000"/>
            <rFont val="Tahoma"/>
            <family val="2"/>
          </rPr>
          <t xml:space="preserve">AUT: NO; EF:NA; MA:NA / BEL: 0,0000; EF:CS; MA:CS,T2 / DEU: NO; EF:NA; MA:NA / DNM: 0,0000; EF:D; MA:T2 / ESP: NE,NO; EF:NA; MA:NA / FIN: NE,NO; EF:NA; MA:NA / FRK: 0,0484; EF:CS; MA:T2,T3 / GBE: 0,0466; EF:CS,D; MA:D,T1 / GRC: 0,0013; EF:D; MA:T1 / IRL: NO; EF:NA; MA:NA / ITA: 0,2013; EF:CS; MA:T1 / LUX: NO; EF:NA; MA:NA / NLD: NE; EF:NA; MA:NA / PRT: 0,0002; EF:D; MA:D / SWE: 0,0000; EF:CS; MA:T1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37</xdr:col>
                <xdr:colOff>32</xdr:colOff>
                <xdr:row>36</xdr:row>
                <xdr:rowOff>9</xdr:rowOff>
              </xdr:to>
            </anchor>
          </commentPr>
        </mc:Choice>
        <mc:Fallback/>
      </mc:AlternateContent>
    </comment>
    <comment ref="K38" authorId="0">
      <text>
        <r>
          <rPr>
            <b val="true"/>
            <sz val="8"/>
            <color rgb="FF000000"/>
            <rFont val="Tahoma"/>
            <family val="2"/>
          </rPr>
          <t xml:space="preserve">AUT: NO; EF:NA; MA:NA / BEL: NE,NO; EF:NA; MA:NA / DEU: NE,NO; EF:NA; MA:NA / DNM: 0,0004; EF:D; MA:T1 / ESP: NE,NO; EF:NA; MA:NA / FIN: 0,2640; EF:CS; MA:T2 / FRK: 0,0022; EF:CS; MA:T2,T3 / GBE: 0,0069; EF:D; MA:T1 / GRC: NE,NO; EF:NA; MA:NA / IRL: 0,0103;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36</xdr:col>
                <xdr:colOff>44</xdr:colOff>
                <xdr:row>37</xdr:row>
                <xdr:rowOff>9</xdr:rowOff>
              </xdr:to>
            </anchor>
          </commentPr>
        </mc:Choice>
        <mc:Fallback/>
      </mc:AlternateContent>
    </comment>
    <comment ref="K39" authorId="0">
      <text>
        <r>
          <rPr>
            <b val="true"/>
            <sz val="8"/>
            <color rgb="FF000000"/>
            <rFont val="Tahoma"/>
            <family val="2"/>
          </rPr>
          <t xml:space="preserve">AUT: NA,NO; EF:NA; MA:NA / BEL: NO; EF:NA; MA:NA / DEU: NE; EF:NA; MA:NA / DNM: NE,NO; EF:NA; MA:NA / ESP: NO; EF:NA; MA:NA / FIN: NA,NE; EF:NA; MA:NA / FRK: 0,0101;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6</xdr:rowOff>
              </xdr:from>
              <xdr:to>
                <xdr:col>35</xdr:col>
                <xdr:colOff>60</xdr:colOff>
                <xdr:row>38</xdr:row>
                <xdr:rowOff>9</xdr:rowOff>
              </xdr:to>
            </anchor>
          </commentPr>
        </mc:Choice>
        <mc:Fallback/>
      </mc:AlternateContent>
    </comment>
    <comment ref="K40" authorId="0">
      <text>
        <r>
          <rPr>
            <b val="true"/>
            <sz val="8"/>
            <color rgb="FF000000"/>
            <rFont val="Tahoma"/>
            <family val="2"/>
          </rPr>
          <t xml:space="preserve">AUT: NA,NO; EF:NA; MA:NA / BEL: NO; EF:NA; MA:NA / DEU: NE; EF:NA; MA:NA / DNM: NA,NO; EF:NA; MA:NA / ESP: NE,NO; EF:NA; MA:NA / FIN: IE,NA; EF:NA; MA:NA / FRK: 0,001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6</xdr:rowOff>
              </xdr:from>
              <xdr:to>
                <xdr:col>35</xdr:col>
                <xdr:colOff>49</xdr:colOff>
                <xdr:row>39</xdr:row>
                <xdr:rowOff>9</xdr:rowOff>
              </xdr:to>
            </anchor>
          </commentPr>
        </mc:Choice>
        <mc:Fallback/>
      </mc:AlternateContent>
    </comment>
    <comment ref="K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35</xdr:col>
                <xdr:colOff>43</xdr:colOff>
                <xdr:row>40</xdr:row>
                <xdr:rowOff>9</xdr:rowOff>
              </xdr:to>
            </anchor>
          </commentPr>
        </mc:Choice>
        <mc:Fallback/>
      </mc:AlternateContent>
    </comment>
    <comment ref="K42" authorId="0">
      <text>
        <r>
          <rPr>
            <b val="true"/>
            <sz val="8"/>
            <color rgb="FF000000"/>
            <rFont val="Tahoma"/>
            <family val="2"/>
          </rPr>
          <t xml:space="preserve">AUT: 0,7409; EF:CS,D; MA:CS,D / BEL: 0,9930; EF:D,PS; MA:D,T1 / DEU: 8,44; EF:CS,D; MA:CS,D / DNM: 0,3820; EF:CS,OTH; MA:CS,T1 / ESP: 3,50; EF:CR,CS,D,OTH; MA:CR,CS,D,T2 / FIN: 0,5039; EF:D,OTH; MA:CS,D,OTH / FRK: 5,03; EF:CS,PS; MA:T1,T2 / GBE: 4,07; EF:D; MA:T1,T2 / GRC: 1,22; EF:CS,D; MA:CR,D / IRL: 0,4074; EF:D; MA:T1 / ITA: 6,27; EF:CR,CS,D; MA:CS,D / LUX: 0,0414; EF:D,PS; MA:T1 / NLD: 1,57; EF:CS,D; MA:T1,T2 / PRT: 1,78; EF:CR,D; MA:D / SWE: 0,5495; EF:D,PS; MA:CS,T2 /</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44</xdr:col>
                <xdr:colOff>4</xdr:colOff>
                <xdr:row>41</xdr:row>
                <xdr:rowOff>9</xdr:rowOff>
              </xdr:to>
            </anchor>
          </commentPr>
        </mc:Choice>
        <mc:Fallback/>
      </mc:AlternateContent>
    </comment>
    <comment ref="K44" authorId="0">
      <text>
        <r>
          <rPr>
            <b val="true"/>
            <sz val="8"/>
            <color rgb="FF000000"/>
            <rFont val="Tahoma"/>
            <family val="2"/>
          </rPr>
          <t xml:space="preserve">AUT: 0,5787; EF:CS,D; MA:CS,D / BEL: 0,9889; EF:D; MA:D / DEU: 7,66; EF:CS,D; MA:D / DNM: 0,2706; EF:CS; MA:CS / ESP: 3,47; EF:D; MA:D / FIN: 0,3626; EF:D; MA:CS,D / FRK: 4,21; EF:CS; MA:T1 / GBE: 3,88; EF:D; MA:T1 / GRC: 1,21; EF:CS,D; MA:CR,D / IRL: 0,4055; EF:D; MA:T1 / ITA: 6,15; EF:CR,D; MA:D / LUX: 0,0331; EF:D,PS; MA:T1 / NLD: 1,43; EF:D; MA:T1,T2 / PRT: 1,77; EF:CR,D; MA:D / SWE: 0,5463; EF:D; MA:CS /</t>
        </r>
      </text>
      <mc:AlternateContent>
        <mc:Choice Requires="v2">
          <commentPr autoFill="true" autoScale="false" colHidden="false" locked="false" rowHidden="false" textHAlign="justify" textVAlign="top">
            <anchor moveWithCells="false" sizeWithCells="false">
              <xdr:from>
                <xdr:col>11</xdr:col>
                <xdr:colOff>16</xdr:colOff>
                <xdr:row>42</xdr:row>
                <xdr:rowOff>6</xdr:rowOff>
              </xdr:from>
              <xdr:to>
                <xdr:col>37</xdr:col>
                <xdr:colOff>53</xdr:colOff>
                <xdr:row>43</xdr:row>
                <xdr:rowOff>9</xdr:rowOff>
              </xdr:to>
            </anchor>
          </commentPr>
        </mc:Choice>
        <mc:Fallback/>
      </mc:AlternateContent>
    </comment>
    <comment ref="K45" authorId="0">
      <text>
        <r>
          <rPr>
            <b val="true"/>
            <sz val="8"/>
            <color rgb="FF000000"/>
            <rFont val="Tahoma"/>
            <family val="2"/>
          </rPr>
          <t xml:space="preserve">AUT: 0,0001; EF:CS; MA:D / BEL: 0,0041; EF:PS; MA:T1 / DEU: NO; EF:NA; MA:NA / DNM: 0,0007; EF:OTH; MA:T1 / ESP: 0,0200; EF:CR,CS; MA:CR / FIN: IE; EF:NA; MA:NA / FRK: 0,3344; EF:CS,PS; MA:T1,T2 / GBE: 0,1858; EF:D; MA:T2 / GRC: 0,0004; EF:CS; MA:D / IRL: 0,0019; EF:D; MA:T1 / ITA: 0,1186; EF:CS,D; MA:CS,D / LUX: IE; EF:NA; MA:NA / NLD: IE; EF:NA; MA:NA / PRT: 0,0039; EF:CR; MA:D / SWE: 0,0032; EF:PS; MA:T2 /</t>
        </r>
      </text>
      <mc:AlternateContent>
        <mc:Choice Requires="v2">
          <commentPr autoFill="true" autoScale="false" colHidden="false" locked="false" rowHidden="false" textHAlign="justify" textVAlign="top">
            <anchor moveWithCells="false" sizeWithCells="false">
              <xdr:from>
                <xdr:col>11</xdr:col>
                <xdr:colOff>16</xdr:colOff>
                <xdr:row>43</xdr:row>
                <xdr:rowOff>6</xdr:rowOff>
              </xdr:from>
              <xdr:to>
                <xdr:col>38</xdr:col>
                <xdr:colOff>10</xdr:colOff>
                <xdr:row>44</xdr:row>
                <xdr:rowOff>9</xdr:rowOff>
              </xdr:to>
            </anchor>
          </commentPr>
        </mc:Choice>
        <mc:Fallback/>
      </mc:AlternateContent>
    </comment>
    <comment ref="K53" authorId="0">
      <text>
        <r>
          <rPr>
            <b val="true"/>
            <sz val="8"/>
            <color rgb="FF000000"/>
            <rFont val="Tahoma"/>
            <family val="2"/>
          </rPr>
          <t xml:space="preserve">AUT: 0,0726 / BEL: 0,0437 / DEU: 0,7489 / DNM: 0,3353 / ESP: 0,7857 / FIN: 0,0928 / FRK: 0,6495 / GBE: 1,06 / GRC: 1,21 / IRL: 0,0664 / ITA: 0,3148 / LUX: 0,0282 / NLD: 0,3957 / PRT: 0,0933 / SWE: 0,3338 /</t>
        </r>
      </text>
      <mc:AlternateContent>
        <mc:Choice Requires="v2">
          <commentPr autoFill="true" autoScale="false" colHidden="false" locked="false" rowHidden="false" textHAlign="justify" textVAlign="top">
            <anchor moveWithCells="false" sizeWithCells="false">
              <xdr:from>
                <xdr:col>11</xdr:col>
                <xdr:colOff>16</xdr:colOff>
                <xdr:row>51</xdr:row>
                <xdr:rowOff>6</xdr:rowOff>
              </xdr:from>
              <xdr:to>
                <xdr:col>21</xdr:col>
                <xdr:colOff>53</xdr:colOff>
                <xdr:row>52</xdr:row>
                <xdr:rowOff>9</xdr:rowOff>
              </xdr:to>
            </anchor>
          </commentPr>
        </mc:Choice>
        <mc:Fallback/>
      </mc:AlternateContent>
    </comment>
    <comment ref="K54" authorId="0">
      <text>
        <r>
          <rPr>
            <b val="true"/>
            <sz val="8"/>
            <color rgb="FF000000"/>
            <rFont val="Tahoma"/>
            <family val="2"/>
          </rPr>
          <t xml:space="preserve">AUT: 0,0539 / BEL: 0,0187 / DEU: 0,5793; EF:CS; MA:T2; COMM / DNM: 0,0801 / ESP: 0,3043 / FIN: 0,0448 / FRK: 0,4482 / GBE: 0,8701 / GRC: 0,0899 / IRL: 0,0517 / ITA: 0,2305 / LUX: 0,0282 / NLD: 0,0825 / PRT: 0,0544 / SWE: 0,0795 /</t>
        </r>
      </text>
      <mc:AlternateContent>
        <mc:Choice Requires="v2">
          <commentPr autoFill="true" autoScale="false" colHidden="false" locked="false" rowHidden="false" textHAlign="justify" textVAlign="top">
            <anchor moveWithCells="false" sizeWithCells="false">
              <xdr:from>
                <xdr:col>11</xdr:col>
                <xdr:colOff>16</xdr:colOff>
                <xdr:row>52</xdr:row>
                <xdr:rowOff>6</xdr:rowOff>
              </xdr:from>
              <xdr:to>
                <xdr:col>22</xdr:col>
                <xdr:colOff>90</xdr:colOff>
                <xdr:row>53</xdr:row>
                <xdr:rowOff>9</xdr:rowOff>
              </xdr:to>
            </anchor>
          </commentPr>
        </mc:Choice>
        <mc:Fallback/>
      </mc:AlternateContent>
    </comment>
    <comment ref="K55" authorId="0">
      <text>
        <r>
          <rPr>
            <b val="true"/>
            <sz val="8"/>
            <color rgb="FF000000"/>
            <rFont val="Tahoma"/>
            <family val="2"/>
          </rPr>
          <t xml:space="preserve">AUT: 0,0187 / BEL: 0,0250 / DEU: 0,1696; COMM / DNM: 0,2552 / ESP: 0,4814 / FIN: 0,0480 / FRK: 0,2013 / GBE: 0,1878 / GRC: 1,12 / IRL: 0,0147 / ITA: 0,0843 / LUX: 0,0000 / NLD: 0,3132 / PRT: 0,0390 / SWE: 0,2543 /</t>
        </r>
      </text>
      <mc:AlternateContent>
        <mc:Choice Requires="v2">
          <commentPr autoFill="true" autoScale="false" colHidden="false" locked="false" rowHidden="false" textHAlign="justify" textVAlign="top">
            <anchor moveWithCells="false" sizeWithCells="false">
              <xdr:from>
                <xdr:col>11</xdr:col>
                <xdr:colOff>16</xdr:colOff>
                <xdr:row>53</xdr:row>
                <xdr:rowOff>6</xdr:rowOff>
              </xdr:from>
              <xdr:to>
                <xdr:col>21</xdr:col>
                <xdr:colOff>111</xdr:colOff>
                <xdr:row>54</xdr:row>
                <xdr:rowOff>9</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34</xdr:col>
                <xdr:colOff>15</xdr:colOff>
                <xdr:row>55</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46; EF:CS; MA:T2 / BEL: 0,6890; EF:CS,D; MA:CS,T1 / DEU: 7,95; EF:CS; MA:T2 / DNM: 0,3554; EF:CS,D; MA:CR / ESP: 2,01; EF:CR,D,OTH; MA:T2 / FIN: 0,6619; EF:CS; MA:T3 / FRK: 2,14; EF:CS; MA:T2,T3 / GBE: 4,99; EF:CS,D; MA:CS,OTH,T1,T2 / GRC: 0,6016; EF:D; MA:T2 / IRL: 0,2610; EF:D; MA:T1,T2 / ITA: 1,67; EF:CR,D; MA:T3 / LUX: 0,0058; EF:D; MA:T1 / NLD: 0,6288; EF:CS,D; MA:T1,T2 / PRT: 0,3954; EF:CR,D; MA:T2 / SWE: 0,9977;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25</xdr:col>
                <xdr:colOff>38</xdr:colOff>
                <xdr:row>8</xdr:row>
                <xdr:rowOff>9</xdr:rowOff>
              </xdr:to>
            </anchor>
          </commentPr>
        </mc:Choice>
        <mc:Fallback/>
      </mc:AlternateContent>
    </comment>
    <comment ref="B10" authorId="0">
      <text>
        <r>
          <rPr>
            <b val="true"/>
            <sz val="8"/>
            <color rgb="FF000000"/>
            <rFont val="Tahoma"/>
            <family val="2"/>
          </rPr>
          <t xml:space="preserve">AUT: 0,4274; EF:CS; MA:T2,T3 / BEL: 0,3448; EF:D,PS; MA:T1 / DEU: 2,50; EF:CS; MA:CS,T2 / DNM: 0,1453; EF:CR,D; MA:CR / ESP: 1,76; EF:CR,D,OTH; MA:T2,T3 / FIN: 0,6111; EF:CS,D; MA:M,T3 / FRK: 2,92; EF:CS; MA:T2,T3 / GBE: 4,36; EF:CR,CS,D; MA:T1,T2,T3 / GRC: 0,1710; EF:D; MA:T2 / IRL: 0,0541; EF:D; MA:T1 / ITA: 4,66; EF:CR,D; MA:T2 / LUX: 0,0351; EF:D; MA:T1 / NLD: 0,0745; EF:CS,D; MA:T1 / PRT: 0,2825; EF:CR,D; MA:T2 / SWE: 1,60;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5</xdr:col>
                <xdr:colOff>59</xdr:colOff>
                <xdr:row>9</xdr:row>
                <xdr:rowOff>9</xdr:rowOff>
              </xdr:to>
            </anchor>
          </commentPr>
        </mc:Choice>
        <mc:Fallback/>
      </mc:AlternateContent>
    </comment>
    <comment ref="B11" authorId="0">
      <text>
        <r>
          <rPr>
            <b val="true"/>
            <sz val="8"/>
            <color rgb="FF000000"/>
            <rFont val="Tahoma"/>
            <family val="2"/>
          </rPr>
          <t xml:space="preserve">AUT: 0,9819; EF:CR,CS,D; MA:CS,M,T1,T2,T3 / BEL: 1,13; EF:CR,CS,D; MA:M,T1,T2 / DEU: 5,25; EF:CS,M; MA:CS,T1,T2,T3 / DNM: 0,4636; EF:OTH; MA:OTH / ESP: 4,49; EF:CR,D,OTH; MA:CR,CS,T1,T2,T3 / FIN: 0,5931; EF:CS,D; MA:M,T1,T3 / FRK: 4,63; EF:CS; MA:T1,T2,T3 / GBE: 4,81; EF:CR,D; MA:T2,T3 / GRC: 1,28; EF:CR,D,M; MA:CR,M,T1,T2 / IRL: 0,5544; EF:CR,D,M; MA:T1,T2,T3 / ITA: 5,30; EF:CR,CS; MA:D,M,T1,T2 / LUX: 0,2256; EF:D; MA:T1,T3 / NLD: 0,9278; EF:CS,D; MA:CS,T2 / PRT: 0,7156; EF:CR,D; MA:CR,T1,T2,T3 / SWE: 0,6253; EF: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4</xdr:col>
                <xdr:colOff>14</xdr:colOff>
                <xdr:row>10</xdr:row>
                <xdr:rowOff>9</xdr:rowOff>
              </xdr:to>
            </anchor>
          </commentPr>
        </mc:Choice>
        <mc:Fallback/>
      </mc:AlternateContent>
    </comment>
    <comment ref="B12" authorId="0">
      <text>
        <r>
          <rPr>
            <b val="true"/>
            <sz val="8"/>
            <color rgb="FF000000"/>
            <rFont val="Tahoma"/>
            <family val="2"/>
          </rPr>
          <t xml:space="preserve">AUT: 0,7798; EF:CS; MA:T2,T3 / BEL: 0,3324; EF:D; MA:T1 / DEU: 1,80; EF:CS; MA:T2 / DNM: 0,2176; EF:D; MA:CR / ESP: 1,12; EF:CR,D,OTH; MA:T2,T3 / FIN: 0,2309; EF:CS,D; MA:M,T1,T3 / FRK: 4,33; EF:CS; MA:T2 / GBE: 2,50; EF:CS,D; MA:T1,T2 / GRC: 1,15; EF:D; MA:T2 / IRL: 0,3669; EF:D; MA:T1 / ITA: 5,55; EF:CR; MA:T2 / LUX: 0,0284; EF:D; MA:T1 / NLD: 0,1255; EF:D; MA:T1 / PRT: 0,5793; EF:CR,D; MA:T2 / SWE: 0,8379;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64</xdr:colOff>
                <xdr:row>11</xdr:row>
                <xdr:rowOff>9</xdr:rowOff>
              </xdr:to>
            </anchor>
          </commentPr>
        </mc:Choice>
        <mc:Fallback/>
      </mc:AlternateContent>
    </comment>
    <comment ref="B13" authorId="0">
      <text>
        <r>
          <rPr>
            <b val="true"/>
            <sz val="8"/>
            <color rgb="FF000000"/>
            <rFont val="Tahoma"/>
            <family val="2"/>
          </rPr>
          <t xml:space="preserve">AUT: 0,0032; EF:CS; MA:CS,M / BEL: 0,0032; EF:CR,D; MA:T1 / DEU: 0,0573; EF:CS,D; MA:CS,T1 / DNM: 0,0035; EF:OTH; MA:OTH / ESP: IE,NA; EF:NA; MA:NA / FIN: 1,05; EF:CS,D; MA:CS,D,T1 / FRK: NO; EF:NA; MA:NA / GBE: 0,0864; EF:D; MA:T2 / GRC: IE,NO; EF:NA; MA:NA / IRL: NO; EF:NA; MA:NA / ITA: 0,1353; EF:CR; MA:T2 / LUX: 0,0000; EF:D; MA:T1 / NLD: 0,0347; EF:CS; MA:T2 / PRT: 0,0027; EF:D; MA:T1 / SWE: 0,0183;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33</xdr:colOff>
                <xdr:row>12</xdr:row>
                <xdr:rowOff>9</xdr:rowOff>
              </xdr:to>
            </anchor>
          </commentPr>
        </mc:Choice>
        <mc:Fallback/>
      </mc:AlternateContent>
    </comment>
    <comment ref="B14" authorId="0">
      <text>
        <r>
          <rPr>
            <b val="true"/>
            <sz val="8"/>
            <color rgb="FF000000"/>
            <rFont val="Tahoma"/>
            <family val="2"/>
          </rPr>
          <t xml:space="preserve">AUT: IE,NA; EF:NA; MA:NA / BEL: IE,NA,NO; EF:NA; MA:NA / DEU: 0,0010; EF:D; MA:T1 / DNM: 0,0054; EF:CR; MA:CR / ESP: 0,0001; EF:CR,D; MA:CR,T1 / FIN: 0,0014; EF:CS; MA:CS / FRK: 0,1303; EF:CS; MA:T1,T2,T3 / GBE: 0,1541; EF:CS,OTH,PS; MA:T2,T3 / GRC: 0,0002; EF:D; MA:T1 / IRL: NO; EF:NA; MA:NA / ITA: 0,0404; EF:D; MA:T1 / LUX: NA,NO; EF:NA; MA:NA / NLD: IE,NA,NO; EF:NA; MA:NA / PRT: 0,0087; EF:D; MA:D / SWE: 0,0059; EF:CS;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2</xdr:colOff>
                <xdr:row>13</xdr:row>
                <xdr:rowOff>9</xdr:rowOff>
              </xdr:to>
            </anchor>
          </commentPr>
        </mc:Choice>
        <mc:Fallback/>
      </mc:AlternateContent>
    </comment>
    <comment ref="B15" authorId="0">
      <text>
        <r>
          <rPr>
            <b val="true"/>
            <sz val="8"/>
            <color rgb="FF000000"/>
            <rFont val="Tahoma"/>
            <family val="2"/>
          </rPr>
          <t xml:space="preserve">AUT: IE,NA; EF:NA; MA:NA / BEL: NO; EF:NA; MA:NA / DEU: NA,NO; EF:NA; MA:NA / DNM: NA,NO; EF:NA; MA:NA / ESP: NA,NE; EF:NA; MA:NA / FIN: NO; EF:NA; MA:NA / FRK: NA,NO; EF:NA; MA:NA / GBE: 0,002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1</xdr:col>
                <xdr:colOff>89</xdr:colOff>
                <xdr:row>14</xdr:row>
                <xdr:rowOff>9</xdr:rowOff>
              </xdr:to>
            </anchor>
          </commentPr>
        </mc:Choice>
        <mc:Fallback/>
      </mc:AlternateContent>
    </comment>
    <comment ref="B16" authorId="0">
      <text>
        <r>
          <rPr>
            <b val="true"/>
            <sz val="8"/>
            <color rgb="FF000000"/>
            <rFont val="Tahoma"/>
            <family val="2"/>
          </rPr>
          <t xml:space="preserve">AUT: IE,NA; EF:NA; MA:NA / BEL: IE,NA,NO; EF:NA; MA:NA / DEU: 0,0010; EF:D; MA:T1 / DNM: 0,0054; EF:CR; MA:CR / ESP: 0,0001; EF:CR,D; MA:CR,T1 / FIN: 0,0014; EF:CS; MA:CS / FRK: 0,1303; EF:CS; MA:T1,T2,T3 / GBE: 0,1518; EF:CS,PS; MA:T2,T3 / GRC: 0,0002; EF:D; MA:T1 / IRL: NO; EF:NA; MA:NA / ITA: 0,0404; EF:D; MA:T1 / LUX: NA,NO; EF:NA; MA:NA / NLD: IE,NA,NO; EF:NA; MA:NA / PRT: 0,0087; EF:D; MA:D / SWE: 0,0057; EF:CS;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3</xdr:col>
                <xdr:colOff>91</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0</xdr:col>
                <xdr:colOff>75</xdr:colOff>
                <xdr:row>17</xdr:row>
                <xdr:rowOff>9</xdr:rowOff>
              </xdr:to>
            </anchor>
          </commentPr>
        </mc:Choice>
        <mc:Fallback/>
      </mc:AlternateContent>
    </comment>
    <comment ref="B19" authorId="0">
      <text>
        <r>
          <rPr>
            <b val="true"/>
            <sz val="8"/>
            <color rgb="FF000000"/>
            <rFont val="Tahoma"/>
            <family val="2"/>
          </rPr>
          <t xml:space="preserve">AUT: 3,07; EF:PS; MA:CS / BEL: 14,76; EF:PS; MA:T3 / DEU: 16,78; EF:PS; MA:T3 / DNM: 3,24; EF:PS; MA:CS / ESP: 6,70; EF:CS,PS; MA:T2 / FIN: 4,40; EF:PS; MA:T2 / FRK: 39,39; EF:PS; MA:T2 / GBE: 17,87; EF:CS; MA:CS / GRC: 2,49; EF:D; MA:D / IRL: 2,62; EF:PS; MA:T1 / ITA: 25,54; EF:D,PS; MA:D,T2 / LUX: NO; EF:NA; MA:NA / NLD: 22,04; EF:PS; MA:T2 / PRT: 1,82; EF:CR,OTH,PS; MA:D / SWE: 2,12;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2</xdr:col>
                <xdr:colOff>27</xdr:colOff>
                <xdr:row>18</xdr:row>
                <xdr:rowOff>9</xdr:rowOff>
              </xdr:to>
            </anchor>
          </commentPr>
        </mc:Choice>
        <mc:Fallback/>
      </mc:AlternateContent>
    </comment>
    <comment ref="B20" authorId="0">
      <text>
        <r>
          <rPr>
            <b val="true"/>
            <sz val="8"/>
            <color rgb="FF000000"/>
            <rFont val="Tahoma"/>
            <family val="2"/>
          </rPr>
          <t xml:space="preserve">AUT: NA; EF:NA; MA:NA / BEL: NO; EF:NA; MA:NA / DEU: 0,0625; EF:CS; MA:CS / DNM: NO; EF:NA; MA:NA / ESP: 0,0025; EF:OTH; MA:CR / FIN: NO; EF:NA; MA:NA / FRK: NA; EF:NA; MA:NA / GBE: 0,0291;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1</xdr:col>
                <xdr:colOff>23</xdr:colOff>
                <xdr:row>19</xdr:row>
                <xdr:rowOff>9</xdr:rowOff>
              </xdr:to>
            </anchor>
          </commentPr>
        </mc:Choice>
        <mc:Fallback/>
      </mc:AlternateContent>
    </comment>
    <comment ref="B25" authorId="0">
      <text>
        <r>
          <rPr>
            <b val="true"/>
            <sz val="8"/>
            <color rgb="FF000000"/>
            <rFont val="Tahoma"/>
            <family val="2"/>
          </rPr>
          <t xml:space="preserve">AUT: 0,7500; EF:D; MA:CS / BEL: 0,6888; EF:CS; MA:T1 / DEU: 3,75; EF:CS; MA:CS / DNM: 0,0130; EF:D,OTH; MA:CS,OTH,T1 / ESP: 2,24; EF:CS; MA:CS / FIN: 0,1700; EF:CS; MA:CS / FRK: 0,2628; EF:CS; MA:T1 / GBE: NE,NO; EF:NA; MA:NA / GRC: 0,4816; EF:OTH; MA:OTH / IRL: NA,NE; EF:NA; MA:NA / ITA: 3,31; EF:CS; MA:CS / LUX: 0,0188; EF:CS; MA:CS / NLD: 0,4441; EF:CS; MA:CS / PRT: 0,1720; EF:D; MA:D / SWE: 0,394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3</xdr:col>
                <xdr:colOff>20</xdr:colOff>
                <xdr:row>24</xdr:row>
                <xdr:rowOff>9</xdr:rowOff>
              </xdr:to>
            </anchor>
          </commentPr>
        </mc:Choice>
        <mc:Fallback/>
      </mc:AlternateContent>
    </comment>
    <comment ref="B28" authorId="0">
      <text>
        <r>
          <rPr>
            <b val="true"/>
            <sz val="8"/>
            <color rgb="FF000000"/>
            <rFont val="Tahoma"/>
            <family val="2"/>
          </rPr>
          <t xml:space="preserve">AUT: 2,98; EF:D; MA:T1 / BEL: 2,88; EF:D; MA:T1 / DEU: 9,85; EF:D; MA:T1,T2 / DNM: 1,73; EF:D; MA:CS,D / ESP: 5,13; EF:D; MA:CS,D,T2 / FIN: 1,41; EF:D; MA:D / FRK: 18,24; EF:D; MA:T2 / GBE: 6,74; EF:D; MA:T1 / GRC: 0,8553; EF:D; MA:D / IRL: 1,53; EF:D; MA:T1 / ITA: 12,46; EF:CS,D; MA:T2 / LUX: 0,0765; EF:D; MA:T1 / NLD: 3,26; EF:D; MA:T2 / PRT: 1,53; EF:D; MA:D / SWE: 1,93;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1</xdr:col>
                <xdr:colOff>27</xdr:colOff>
                <xdr:row>27</xdr:row>
                <xdr:rowOff>9</xdr:rowOff>
              </xdr:to>
            </anchor>
          </commentPr>
        </mc:Choice>
        <mc:Fallback/>
      </mc:AlternateContent>
    </comment>
    <comment ref="B30" authorId="0">
      <text>
        <r>
          <rPr>
            <b val="true"/>
            <sz val="8"/>
            <color rgb="FF000000"/>
            <rFont val="Tahoma"/>
            <family val="2"/>
          </rPr>
          <t xml:space="preserve">AUT: 10,30; EF:D; MA:T1,T1a,T1b,T2 / BEL: 13,88; EF:CS,D; MA:T1a / DEU: 141,48; EF:CR,D; MA:CR,D,T1,T2 / DNM: 18,98; EF:D; MA:CS,D,T1b / ESP: 71,44; EF:D; MA:CS,T1a,T1b / FIN: 11,31; EF:CS,D; MA:D,T1,T2 / FRK: 172,51; EF:CS,D; MA:CR,T1,T2 / GBE: 101,03; EF:CS,D; MA:T1,T1a,T2 / GRC: 19,24; EF:D; MA:D,T1a,T1b / IRL: 24,80; EF:CS,D; MA:T1a,T1b / ITA: 62,39; EF:CS,D; MA:CS,T1 / LUX: 1,11; EF:D; MA:T1,T1a,T1b / NLD: 26,98; EF:CS,D; MA:T1,T1b,T2,T3 / PRT: 11,99; EF:D; MA:T1a / SWE: 15,19;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2</xdr:col>
                <xdr:colOff>14</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0</xdr:col>
                <xdr:colOff>24</xdr:colOff>
                <xdr:row>30</xdr:row>
                <xdr:rowOff>9</xdr:rowOff>
              </xdr:to>
            </anchor>
          </commentPr>
        </mc:Choice>
        <mc:Fallback/>
      </mc:AlternateContent>
    </comment>
    <comment ref="B32" authorId="0">
      <text>
        <r>
          <rPr>
            <b val="true"/>
            <sz val="8"/>
            <color rgb="FF000000"/>
            <rFont val="Tahoma"/>
            <family val="2"/>
          </rPr>
          <t xml:space="preserve">AUT: 0,0008; EF:CS,D; MA:CS,D / BEL: NO; EF:NA; MA:NA / DEU: NO; EF:NA; MA:NA / DNM: 0,0033; EF:D; MA:D / ESP: 0,2787; EF:D; MA:CS,D; COMM / FIN: 0,0007; EF:D; MA:D / FRK: 0,0603; EF:D; MA:T2 / GBE: NA,NO; EF:NA; MA:NA / GRC: 0,0346; EF:D; MA:D / IRL: NO; EF:NA; MA:NA / ITA: 0,0131; EF:CS,D; MA:CS / LUX: NO; EF:NA; MA:NA / NLD: NO; EF:NA; MA:NA / PRT: 0,0641;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2</xdr:col>
                <xdr:colOff>15</xdr:colOff>
                <xdr:row>31</xdr:row>
                <xdr:rowOff>9</xdr:rowOff>
              </xdr:to>
            </anchor>
          </commentPr>
        </mc:Choice>
        <mc:Fallback/>
      </mc:AlternateContent>
    </comment>
    <comment ref="B35" authorId="0">
      <text>
        <r>
          <rPr>
            <b val="true"/>
            <sz val="8"/>
            <color rgb="FF000000"/>
            <rFont val="Tahoma"/>
            <family val="2"/>
          </rPr>
          <t xml:space="preserve">AUT: 0,0001; EF:CS,D; MA:T1 / BEL: 0,0000; EF:CS; MA:CS,T2 / DEU: 0,1990; EF:D; MA:T1 / DNM: 0,0451; EF:D; MA:T1 / ESP: 0,0525; EF:D; MA:CS / FIN: 0,0313; EF:CS,D; MA:T1,T2 / FRK: 0,2576; EF:CS; MA:T2,T3 / GBE: 0,1937; EF:CS,D; MA:D,T1 / GRC: 0,0131; EF:D; MA:T1 / IRL: 0,1149; EF:D; MA:D,T1 / ITA: 0,0016; EF:D; MA:T1 / LUX: NO; EF:NA; MA:NA / NLD: 0,0002; EF:D; MA:CS / PRT: 0,1150; EF:D; MA:D / SWE: 0,0645;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3</xdr:col>
                <xdr:colOff>35</xdr:colOff>
                <xdr:row>34</xdr:row>
                <xdr:rowOff>9</xdr:rowOff>
              </xdr:to>
            </anchor>
          </commentPr>
        </mc:Choice>
        <mc:Fallback/>
      </mc:AlternateContent>
    </comment>
    <comment ref="B37" authorId="0">
      <text>
        <r>
          <rPr>
            <b val="true"/>
            <sz val="8"/>
            <color rgb="FF000000"/>
            <rFont val="Tahoma"/>
            <family val="2"/>
          </rPr>
          <t xml:space="preserve">AUT: NO; EF:NA; MA:NA / BEL: 0,0000; EF:CS; MA:CS,T2 / DEU: NO; EF:NA; MA:NA / DNM: 0,0000; EF:D; MA:T2 / ESP: NE,NO; EF:NA; MA:NA / FIN: NE,NO; EF:NA; MA:NA / FRK: 0,0430; EF:CS; MA:T2,T3 / GBE: 0,0482; EF:CS,D; MA:D,T1 / GRC: 0,0182; EF:D; MA:T1 / IRL: NO; EF:NA; MA:NA / ITA: 0,3575; EF:CS; MA:T1 / LUX: NO; EF:NA; MA:NA / NLD: NE; EF:NA; MA:NA / PRT: 0,0004; EF:D; MA:D / SWE: 0,0000;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2</xdr:col>
                <xdr:colOff>35</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0,0004; EF:D; MA:T1 / ESP: NE,NO; EF:NA; MA:NA / FIN: 0,2660; EF:CS; MA:T2 / FRK: 0,0021; EF:CS; MA:T2,T3 / GBE: 0,0062; EF:D; MA:T1 / GRC: NE,NO; EF:NA; MA:NA / IRL: 0,010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1</xdr:col>
                <xdr:colOff>95</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0,0098;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1</xdr:col>
                <xdr:colOff>40</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00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1</xdr:col>
                <xdr:colOff>29</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21</xdr:col>
                <xdr:colOff>23</xdr:colOff>
                <xdr:row>40</xdr:row>
                <xdr:rowOff>9</xdr:rowOff>
              </xdr:to>
            </anchor>
          </commentPr>
        </mc:Choice>
        <mc:Fallback/>
      </mc:AlternateContent>
    </comment>
    <comment ref="B42" authorId="0">
      <text>
        <r>
          <rPr>
            <b val="true"/>
            <sz val="8"/>
            <color rgb="FF000000"/>
            <rFont val="Tahoma"/>
            <family val="2"/>
          </rPr>
          <t xml:space="preserve">AUT: 0,8307; EF:CS,D; MA:CS,D / BEL: 0,9055; EF:D,PS; MA:D,T1 / DEU: 8,61; EF:CS,D; MA:CS,D / DNM: 0,4263; EF:CS,OTH; MA:CS,T1 / ESP: 3,49; EF:CR,CS,D,OTH; MA:CR,CS,D,T2 / FIN: 0,5108; EF:D,OTH; MA:CS,D,OTH / FRK: 5,08; EF:CS,PS; MA:T1,T2 / GBE: 4,27; EF:D; MA:T1,T2 / GRC: 1,23; EF:CS,D; MA:CR,D / IRL: 0,4051; EF:D; MA:T1 / ITA: 6,30; EF:CR,CS,D; MA:CS,D / LUX: 0,0495; EF:D,PS; MA:T1 / NLD: 1,58; EF:CS,D; MA:T1,T2 / PRT: 1,79; EF:CR,D; MA:D / SWE: 0,5329;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28</xdr:col>
                <xdr:colOff>36</xdr:colOff>
                <xdr:row>41</xdr:row>
                <xdr:rowOff>9</xdr:rowOff>
              </xdr:to>
            </anchor>
          </commentPr>
        </mc:Choice>
        <mc:Fallback/>
      </mc:AlternateContent>
    </comment>
    <comment ref="B44" authorId="0">
      <text>
        <r>
          <rPr>
            <b val="true"/>
            <sz val="8"/>
            <color rgb="FF000000"/>
            <rFont val="Tahoma"/>
            <family val="2"/>
          </rPr>
          <t xml:space="preserve">AUT: 0,6603; EF:CS,D; MA:CS,D / BEL: 0,9017; EF:D; MA:D / DEU: 7,66; EF:CS,D; MA:D / DNM: 0,2917; EF:CS; MA:CS / ESP: 3,45; EF:D; MA:D / FIN: 0,3614; EF:D; MA:CS,D / FRK: 4,24; EF:CS; MA:T1 / GBE: 4,09; EF:D; MA:T1 / GRC: 1,22; EF:CS,D; MA:CR,D / IRL: 0,4031; EF:D; MA:T1 / ITA: 6,21; EF:CR,D; MA:D / LUX: 0,0345; EF:D,PS; MA:T1 / NLD: 1,44; EF:D; MA:T1,T2 / PRT: 1,78; EF:CR,D; MA:D / SWE: 0,5298;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22</xdr:col>
                <xdr:colOff>56</xdr:colOff>
                <xdr:row>43</xdr:row>
                <xdr:rowOff>9</xdr:rowOff>
              </xdr:to>
            </anchor>
          </commentPr>
        </mc:Choice>
        <mc:Fallback/>
      </mc:AlternateContent>
    </comment>
    <comment ref="B45" authorId="0">
      <text>
        <r>
          <rPr>
            <b val="true"/>
            <sz val="8"/>
            <color rgb="FF000000"/>
            <rFont val="Tahoma"/>
            <family val="2"/>
          </rPr>
          <t xml:space="preserve">AUT: 0,0001; EF:CS; MA:D / BEL: 0,0038; EF:PS; MA:T1 / DEU: NO; EF:NA; MA:NA / DNM: 0,0007; EF:OTH; MA:T1 / ESP: 0,0320; EF:CR,CS; MA:CR / FIN: IE; EF:NA; MA:NA / FRK: 0,3486; EF:CS,PS; MA:T1,T2 / GBE: 0,1872; EF:D; MA:T2 / GRC: 0,0004; EF:CS; MA:D / IRL: 0,0020; EF:D; MA:T1 / ITA: 0,0878; EF:CS,D; MA:CS,D / LUX: IE; EF:NA; MA:NA / NLD: IE; EF:NA; MA:NA / PRT: 0,0039; EF:CR; MA:D / SWE: 0,0031;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22</xdr:col>
                <xdr:colOff>81</xdr:colOff>
                <xdr:row>44</xdr:row>
                <xdr:rowOff>9</xdr:rowOff>
              </xdr:to>
            </anchor>
          </commentPr>
        </mc:Choice>
        <mc:Fallback/>
      </mc:AlternateContent>
    </comment>
    <comment ref="B53" authorId="0">
      <text>
        <r>
          <rPr>
            <b val="true"/>
            <sz val="8"/>
            <color rgb="FF000000"/>
            <rFont val="Tahoma"/>
            <family val="2"/>
          </rPr>
          <t xml:space="preserve">AUT: 0,0771 / BEL: 0,0450 / DEU: 0,7939 / DNM: 0,3444 / ESP: 0,8199 / FIN: 0,0976 / FRK: 0,6736 / GBE: 1,13 / GRC: 1,29 / IRL: 0,0728 / ITA: 0,3518 / LUX: 0,0269 / NLD: 0,4147 / PRT: 0,0989 / SWE: 0,3271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2</xdr:col>
                <xdr:colOff>53</xdr:colOff>
                <xdr:row>52</xdr:row>
                <xdr:rowOff>9</xdr:rowOff>
              </xdr:to>
            </anchor>
          </commentPr>
        </mc:Choice>
        <mc:Fallback/>
      </mc:AlternateContent>
    </comment>
    <comment ref="B54" authorId="0">
      <text>
        <r>
          <rPr>
            <b val="true"/>
            <sz val="8"/>
            <color rgb="FF000000"/>
            <rFont val="Tahoma"/>
            <family val="2"/>
          </rPr>
          <t xml:space="preserve">AUT: 0,0566 / BEL: 0,0218 / DEU: 0,6147; EF:CS; MA:T2; COMM / DNM: 0,0821 / ESP: 0,3279 / FIN: 0,0436 / FRK: 0,4664 / GBE: 0,9597 / GRC: 0,0788 / IRL: 0,0599 / ITA: 0,2452 / LUX: 0,0269 / NLD: 0,0818 / PRT: 0,0560 / SWE: 0,0816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3</xdr:col>
                <xdr:colOff>90</xdr:colOff>
                <xdr:row>53</xdr:row>
                <xdr:rowOff>9</xdr:rowOff>
              </xdr:to>
            </anchor>
          </commentPr>
        </mc:Choice>
        <mc:Fallback/>
      </mc:AlternateContent>
    </comment>
    <comment ref="B55" authorId="0">
      <text>
        <r>
          <rPr>
            <b val="true"/>
            <sz val="8"/>
            <color rgb="FF000000"/>
            <rFont val="Tahoma"/>
            <family val="2"/>
          </rPr>
          <t xml:space="preserve">AUT: 0,0205 / BEL: 0,0231 / DEU: 0,1792; COMM / DNM: 0,2623 / ESP: 0,4920 / FIN: 0,0540 / FRK: 0,2072 / GBE: 0,1689 / GRC: 1,21 / IRL: 0,0129 / ITA: 0,1066 / LUX: 0,0000 / NLD: 0,3329 / PRT: 0,0429 / SWE: 0,2454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2</xdr:col>
                <xdr:colOff>111</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20</xdr:col>
                <xdr:colOff>47</xdr:colOff>
                <xdr:row>55</xdr:row>
                <xdr:rowOff>9</xdr:rowOff>
              </xdr:to>
            </anchor>
          </commentPr>
        </mc:Choice>
        <mc:Fallback/>
      </mc:AlternateContent>
    </comment>
    <comment ref="C9" authorId="0">
      <text>
        <r>
          <rPr>
            <b val="true"/>
            <sz val="8"/>
            <color rgb="FF000000"/>
            <rFont val="Tahoma"/>
            <family val="2"/>
          </rPr>
          <t xml:space="preserve">AUT: 0,1907; EF:CS; MA:T2 / BEL: 0,6735; EF:CS,D; MA:CS,T1 / DEU: 8,22; EF:CS; MA:T2 / DNM: 0,3707; EF:CS,D; MA:CR / ESP: 2,12; EF:CR,D,OTH; MA:T2 / FIN: 0,8234; EF:CS; MA:T3 / FRK: 1,91; EF:CS; MA:T2,T3 / GBE: 5,24; EF:CS,D; MA:OTH,T1,T2 / GRC: 0,6105; EF:D; MA:T2 / IRL: 0,2838; EF:D; MA:T1,T2 / ITA: 1,75; EF:CR,D; MA:T3 / LUX: 0,0060; EF:D; MA:T1 / NLD: 0,6644; EF:CS,D; MA:T1,T2 / PRT: 0,3978;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26</xdr:col>
                <xdr:colOff>57</xdr:colOff>
                <xdr:row>8</xdr:row>
                <xdr:rowOff>9</xdr:rowOff>
              </xdr:to>
            </anchor>
          </commentPr>
        </mc:Choice>
        <mc:Fallback/>
      </mc:AlternateContent>
    </comment>
    <comment ref="C10" authorId="0">
      <text>
        <r>
          <rPr>
            <b val="true"/>
            <sz val="8"/>
            <color rgb="FF000000"/>
            <rFont val="Tahoma"/>
            <family val="2"/>
          </rPr>
          <t xml:space="preserve">AUT: 0,4273; EF:CS; MA:T2,T3 / BEL: 0,3407; EF:D,PS; MA:T1 / DEU: 2,42; EF:CS; MA:CS,T2 / DNM: 0,1430; EF:CR,D; MA:CR / ESP: 1,88; EF:CR,D,OTH; MA:T2,T3 / FIN: 0,5903; EF:CS,D; MA:M,T3 / FRK: 2,67; EF:CS; MA:T2,T3 / GBE: 4,37; EF:CR,CS,D; MA:T1,T2,T3 / GRC: 0,1720; EF:D; MA:T2 / IRL: 0,0563; EF:D; MA:T1 / ITA: 4,74; EF:CR,D; MA:T2 / LUX: 0,0430; EF:D; MA:T1 / NLD: 0,0730; EF:CS,D; MA:T1 / PRT: 0,2732; EF:CR,D; MA:T2 / SWE: 1,67;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7</xdr:col>
                <xdr:colOff>42</xdr:colOff>
                <xdr:row>9</xdr:row>
                <xdr:rowOff>9</xdr:rowOff>
              </xdr:to>
            </anchor>
          </commentPr>
        </mc:Choice>
        <mc:Fallback/>
      </mc:AlternateContent>
    </comment>
    <comment ref="C11" authorId="0">
      <text>
        <r>
          <rPr>
            <b val="true"/>
            <sz val="8"/>
            <color rgb="FF000000"/>
            <rFont val="Tahoma"/>
            <family val="2"/>
          </rPr>
          <t xml:space="preserve">AUT: 1,01; EF:CR,CS,D; MA:CS,M,T1,T2,T3 / BEL: 1,12; EF:CR,CS,D; MA:M,T1,T2 / DEU: 5,06; EF:CS,M; MA:CS,T1,T2,T3 / DNM: 0,4644; EF:OTH; MA:OTH / ESP: 2,99; EF:CR,D,OTH; MA:CR,CS,T1,T2,T3 / FIN: 0,6029; EF:CS,D; MA:M,T1,T3 / FRK: 4,77; EF:CS; MA:T1,T2,T3 / GBE: 4,54; EF:CR,CS,D; MA:T2,T3 / GRC: 1,42; EF:CR,D,M; MA:CR,M,T1,T2 / IRL: 0,5850; EF:CR,D,M; MA:T1,T2,T3 / ITA: 5,29; EF:CR,CS; MA:D,M,T1,T2 / LUX: 0,2267; EF:D; MA:T1,T3 / NLD: 0,9317; EF:CS,D; MA:CS,T2 / PRT: 0,7100; EF:CR,D; MA:CR,T1,T2,T3 / SWE: 0,5807; EF: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5</xdr:col>
                <xdr:colOff>69</xdr:colOff>
                <xdr:row>10</xdr:row>
                <xdr:rowOff>9</xdr:rowOff>
              </xdr:to>
            </anchor>
          </commentPr>
        </mc:Choice>
        <mc:Fallback/>
      </mc:AlternateContent>
    </comment>
    <comment ref="C12" authorId="0">
      <text>
        <r>
          <rPr>
            <b val="true"/>
            <sz val="8"/>
            <color rgb="FF000000"/>
            <rFont val="Tahoma"/>
            <family val="2"/>
          </rPr>
          <t xml:space="preserve">AUT: 0,8240; EF:CS; MA:T2,T3 / BEL: 0,3460; EF:D; MA:T1 / DEU: 2,01; EF:CS; MA:T2 / DNM: 0,2392; EF:D; MA:CR / ESP: 1,13; EF:CR,D,OTH; MA:T2,T3 / FIN: 0,2482; EF:CS,D; MA:M,T1,T3 / FRK: 4,81; EF:CS; MA:T2 / GBE: 2,47; EF:CS,D; MA:T1,T2 / GRC: 1,16; EF:D; MA:T2 / IRL: 0,3709; EF:D; MA:T1 / ITA: 5,77; EF:CR; MA:T2 / LUX: 0,0315; EF:D; MA:T1 / NLD: 0,1310; EF:D; MA:T1 / PRT: 0,5986; EF:CR,D; MA:T2 / SWE: 0,8037;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5</xdr:col>
                <xdr:colOff>54</xdr:colOff>
                <xdr:row>11</xdr:row>
                <xdr:rowOff>9</xdr:rowOff>
              </xdr:to>
            </anchor>
          </commentPr>
        </mc:Choice>
        <mc:Fallback/>
      </mc:AlternateContent>
    </comment>
    <comment ref="C13" authorId="0">
      <text>
        <r>
          <rPr>
            <b val="true"/>
            <sz val="8"/>
            <color rgb="FF000000"/>
            <rFont val="Tahoma"/>
            <family val="2"/>
          </rPr>
          <t xml:space="preserve">AUT: 0,0033; EF:CS; MA:CS,M / BEL: 0,0033; EF:CR,D; MA:T1 / DEU: 0,0457; EF:CS,D; MA:CS,T1 / DNM: 0,0030; EF:OTH; MA:OTH / ESP: IE,NA; EF:NA; MA:NA / FIN: 1,06; EF:CS,D; MA:CS,D,T1 / FRK: NO; EF:NA; MA:NA / GBE: 0,0871; EF:D; MA:T2 / GRC: IE,NO; EF:NA; MA:NA / IRL: NO; EF:NA; MA:NA / ITA: 0,0312; EF:CR; MA:T2 / LUX: 0,0000; EF:D; MA:T1 / NLD: 0,0277; EF:CS; MA:T2 / PRT: 0,0027; EF:D; MA:T1 / SWE: 0,0124;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5</xdr:col>
                <xdr:colOff>23</xdr:colOff>
                <xdr:row>12</xdr:row>
                <xdr:rowOff>9</xdr:rowOff>
              </xdr:to>
            </anchor>
          </commentPr>
        </mc:Choice>
        <mc:Fallback/>
      </mc:AlternateContent>
    </comment>
    <comment ref="C14" authorId="0">
      <text>
        <r>
          <rPr>
            <b val="true"/>
            <sz val="8"/>
            <color rgb="FF000000"/>
            <rFont val="Tahoma"/>
            <family val="2"/>
          </rPr>
          <t xml:space="preserve">AUT: IE,NA; EF:NA; MA:NA / BEL: IE,NA,NO; EF:NA; MA:NA / DEU: 0,0010; EF:D; MA:T1 / DNM: 0,0058; EF:CR; MA:CR / ESP: 0,0001; EF:CR,D; MA:CR,T1 / FIN: 0,0012; EF:CS; MA:CS / FRK: 0,1277; EF:CS; MA:T1,T2,T3 / GBE: 0,1556; EF:CS,OTH,PS; MA:T2,T3 / GRC: 0,0002; EF:D; MA:T1 / IRL: NO; EF:NA; MA:NA / ITA: 0,0408; EF:D; MA:T1 / LUX: NA,NO; EF:NA; MA:NA / NLD: IE,NA,NO; EF:NA; MA:NA / PRT: 0,0094; EF:D; MA:D / SWE: 0,0047;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6</xdr:col>
                <xdr:colOff>44</xdr:colOff>
                <xdr:row>13</xdr:row>
                <xdr:rowOff>9</xdr:rowOff>
              </xdr:to>
            </anchor>
          </commentPr>
        </mc:Choice>
        <mc:Fallback/>
      </mc:AlternateContent>
    </comment>
    <comment ref="C15" authorId="0">
      <text>
        <r>
          <rPr>
            <b val="true"/>
            <sz val="8"/>
            <color rgb="FF000000"/>
            <rFont val="Tahoma"/>
            <family val="2"/>
          </rPr>
          <t xml:space="preserve">AUT: IE,NA; EF:NA; MA:NA / BEL: NO; EF:NA; MA:NA / DEU: NA,NO; EF:NA; MA:NA / DNM: NA,NO; EF:NA; MA:NA / ESP: NA,NE; EF:NA; MA:NA / FIN: NO; EF:NA; MA:NA / FRK: NA,NO; EF:NA; MA:NA / GBE: 0,0017;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2</xdr:col>
                <xdr:colOff>89</xdr:colOff>
                <xdr:row>14</xdr:row>
                <xdr:rowOff>9</xdr:rowOff>
              </xdr:to>
            </anchor>
          </commentPr>
        </mc:Choice>
        <mc:Fallback/>
      </mc:AlternateContent>
    </comment>
    <comment ref="C16" authorId="0">
      <text>
        <r>
          <rPr>
            <b val="true"/>
            <sz val="8"/>
            <color rgb="FF000000"/>
            <rFont val="Tahoma"/>
            <family val="2"/>
          </rPr>
          <t xml:space="preserve">AUT: IE,NA; EF:NA; MA:NA / BEL: IE,NA,NO; EF:NA; MA:NA / DEU: 0,0010; EF:D; MA:T1 / DNM: 0,0058; EF:CR; MA:CR / ESP: 0,0001; EF:CR,D; MA:CR,T1 / FIN: 0,0012; EF:CS; MA:CS / FRK: 0,1277; EF:CS; MA:T1,T2,T3 / GBE: 0,1540; EF:CS,PS; MA:T2,T3 / GRC: 0,0002; EF:D; MA:T1 / IRL: NO; EF:NA; MA:NA / ITA: 0,0408; EF:D; MA:T1 / LUX: NA,NO; EF:NA; MA:NA / NLD: IE,NA,NO; EF:NA; MA:NA / PRT: 0,0094; EF:D; MA:D / SWE: 0,0045; EF:CS;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6</xdr:col>
                <xdr:colOff>17</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21</xdr:col>
                <xdr:colOff>75</xdr:colOff>
                <xdr:row>17</xdr:row>
                <xdr:rowOff>9</xdr:rowOff>
              </xdr:to>
            </anchor>
          </commentPr>
        </mc:Choice>
        <mc:Fallback/>
      </mc:AlternateContent>
    </comment>
    <comment ref="C19" authorId="0">
      <text>
        <r>
          <rPr>
            <b val="true"/>
            <sz val="8"/>
            <color rgb="FF000000"/>
            <rFont val="Tahoma"/>
            <family val="2"/>
          </rPr>
          <t xml:space="preserve">AUT: 2,54; EF:PS; MA:CS / BEL: 14,21; EF:PS; MA:T3 / DEU: 23,49; EF:PS; MA:T3 / DNM: 2,86; EF:PS; MA:CS / ESP: 6,06; EF:CS,PS; MA:T2 / FIN: 4,17; EF:PS; MA:T2 / FRK: 39,39; EF:PS; MA:T2 / GBE: 15,52; EF:CS; MA:CS / GRC: 2,09; EF:D; MA:D / IRL: 1,89; EF:PS; MA:T1 / ITA: 26,55; EF:D,PS; MA:D,T2 / LUX: NO; EF:NA; MA:NA / NLD: 20,01; EF:PS; MA:T2 / PRT: 1,68; EF:CR,OTH,PS; MA:D / SWE: 1,60; EF: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3</xdr:col>
                <xdr:colOff>27</xdr:colOff>
                <xdr:row>18</xdr:row>
                <xdr:rowOff>9</xdr:rowOff>
              </xdr:to>
            </anchor>
          </commentPr>
        </mc:Choice>
        <mc:Fallback/>
      </mc:AlternateContent>
    </comment>
    <comment ref="C20" authorId="0">
      <text>
        <r>
          <rPr>
            <b val="true"/>
            <sz val="8"/>
            <color rgb="FF000000"/>
            <rFont val="Tahoma"/>
            <family val="2"/>
          </rPr>
          <t xml:space="preserve">AUT: NA; EF:NA; MA:NA / BEL: NO; EF:NA; MA:NA / DEU: 0,0528; EF:CS; MA:CS / DNM: NO; EF:NA; MA:NA / ESP: 0,0036; EF:OTH; MA:CR / FIN: NO; EF:NA; MA:NA / FRK: NA; EF:NA; MA:NA / GBE: 0,0229;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22</xdr:col>
                <xdr:colOff>23</xdr:colOff>
                <xdr:row>19</xdr:row>
                <xdr:rowOff>9</xdr:rowOff>
              </xdr:to>
            </anchor>
          </commentPr>
        </mc:Choice>
        <mc:Fallback/>
      </mc:AlternateContent>
    </comment>
    <comment ref="C25" authorId="0">
      <text>
        <r>
          <rPr>
            <b val="true"/>
            <sz val="8"/>
            <color rgb="FF000000"/>
            <rFont val="Tahoma"/>
            <family val="2"/>
          </rPr>
          <t xml:space="preserve">AUT: 0,7120; EF:D; MA:CS / BEL: 0,6883; EF:CS; MA:T1 / DEU: 3,50; EF:CS; MA:CS / DNM: 0,0166; EF:D,OTH; MA:CS,OTH,T1 / ESP: 2,43; EF:CS; MA:CS / FIN: 0,1600; EF:CS; MA:CS / FRK: 0,2647; EF:CS; MA:T1 / GBE: NE,NO; EF:NA; MA:NA / GRC: 0,4826; EF:OTH; MA:OTH / IRL: NA,NE; EF:NA; MA:NA / ITA: 3,00; EF:CS; MA:CS / LUX: 0,0175; EF:CS; MA:CS / NLD: 0,3571; EF:CS; MA:CS / PRT: 0,1670; EF:D; MA:D / SWE: 0,3820;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25</xdr:col>
                <xdr:colOff>11</xdr:colOff>
                <xdr:row>24</xdr:row>
                <xdr:rowOff>9</xdr:rowOff>
              </xdr:to>
            </anchor>
          </commentPr>
        </mc:Choice>
        <mc:Fallback/>
      </mc:AlternateContent>
    </comment>
    <comment ref="C28" authorId="0">
      <text>
        <r>
          <rPr>
            <b val="true"/>
            <sz val="8"/>
            <color rgb="FF000000"/>
            <rFont val="Tahoma"/>
            <family val="2"/>
          </rPr>
          <t xml:space="preserve">AUT: 2,98; EF:D; MA:T1 / BEL: 2,86; EF:D; MA:T1 / DEU: 10,06; EF:D; MA:T1,T2 / DNM: 1,74; EF:D; MA:CS,D / ESP: 5,46; EF:D; MA:CS,D,T2 / FIN: 1,33; EF:D; MA:D / FRK: 18,00; EF:D; MA:T2 / GBE: 6,55; EF:D; MA:T1 / GRC: 0,8457; EF:D; MA:D / IRL: 1,54; EF:D; MA:T1 / ITA: 12,91; EF:CS,D; MA:T2 / LUX: 0,0765; EF:D; MA:T1 / NLD: 3,16; EF:D; MA:T2 / PRT: 1,47; EF:D; MA:D / SWE: 1,79;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22</xdr:col>
                <xdr:colOff>34</xdr:colOff>
                <xdr:row>27</xdr:row>
                <xdr:rowOff>9</xdr:rowOff>
              </xdr:to>
            </anchor>
          </commentPr>
        </mc:Choice>
        <mc:Fallback/>
      </mc:AlternateContent>
    </comment>
    <comment ref="C30" authorId="0">
      <text>
        <r>
          <rPr>
            <b val="true"/>
            <sz val="8"/>
            <color rgb="FF000000"/>
            <rFont val="Tahoma"/>
            <family val="2"/>
          </rPr>
          <t xml:space="preserve">AUT: 10,31; EF:D; MA:T1,T1a,T1b,T2 / BEL: 13,65; EF:CS,D; MA:T1a / DEU: 137,97; EF:CR,D; MA:CR,D,T1,T2 / DNM: 18,37; EF:D; MA:CS,D,T1b / ESP: 67,43; EF:D; MA:CS,T1a,T1b / FIN: 11,25; EF:CS,D; MA:D,T1,T2 / FRK: 164,17; EF:CS,D; MA:CR,T1,T2 / GBE: 95,10; EF:CS,D; MA:T1,T1a,T2 / GRC: 18,94; EF:D; MA:D,T1a,T1b / IRL: 23,79; EF:CS,D; MA:T1a,T1b / ITA: 61,38; EF:CS,D; MA:CS,T1 / LUX: 1,03; EF:D; MA:T1,T1a,T1b / NLD: 25,75; EF:CS,D; MA:T1,T1b,T2,T3 / PRT: 11,47; EF:D; MA:T1a / SWE: 15,16;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3</xdr:col>
                <xdr:colOff>52</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1</xdr:col>
                <xdr:colOff>24</xdr:colOff>
                <xdr:row>30</xdr:row>
                <xdr:rowOff>9</xdr:rowOff>
              </xdr:to>
            </anchor>
          </commentPr>
        </mc:Choice>
        <mc:Fallback/>
      </mc:AlternateContent>
    </comment>
    <comment ref="C32" authorId="0">
      <text>
        <r>
          <rPr>
            <b val="true"/>
            <sz val="8"/>
            <color rgb="FF000000"/>
            <rFont val="Tahoma"/>
            <family val="2"/>
          </rPr>
          <t xml:space="preserve">AUT: 0,0009; EF:CS,D; MA:CS,D / BEL: NO; EF:NA; MA:NA / DEU: NO; EF:NA; MA:NA / DNM: 0,0035; EF:D; MA:D / ESP: 0,2396; EF:D; MA:CS,D; COMM / FIN: 0,0004; EF:D; MA:D / FRK: 0,0476; EF:D; MA:T2 / GBE: NA,NO; EF:NA; MA:NA / GRC: 0,0357; EF:D; MA:D / IRL: NO; EF:NA; MA:NA / ITA: 0,0124; EF:CS,D; MA:CS / LUX: NO; EF:NA; MA:NA / NLD: NO; EF:NA; MA:NA / PRT: 0,0643;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3</xdr:col>
                <xdr:colOff>15</xdr:colOff>
                <xdr:row>31</xdr:row>
                <xdr:rowOff>9</xdr:rowOff>
              </xdr:to>
            </anchor>
          </commentPr>
        </mc:Choice>
        <mc:Fallback/>
      </mc:AlternateContent>
    </comment>
    <comment ref="C35" authorId="0">
      <text>
        <r>
          <rPr>
            <b val="true"/>
            <sz val="8"/>
            <color rgb="FF000000"/>
            <rFont val="Tahoma"/>
            <family val="2"/>
          </rPr>
          <t xml:space="preserve">AUT: 0,0001; EF:CS,D; MA:T1 / BEL: 0,0008; EF:CS; MA:CS,T2 / DEU: 0,1985; EF:D; MA:T1 / DNM: 0,0445; EF:D; MA:T1 / ESP: 0,0213; EF:D; MA:CS / FIN: 0,0358; EF:CS,D; MA:T1,T2 / FRK: 0,2335; EF:CS; MA:T2,T3 / GBE: 0,1981; EF:CS,D; MA:D,T1 / GRC: 0,0014; EF:D; MA:T1 / IRL: 0,1212; EF:D; MA:D,T1 / ITA: 0,0010; EF:D; MA:T1 / LUX: NO; EF:NA; MA:NA / NLD: 0,0002; EF:D; MA:CS / PRT: 0,0771; EF:D; MA:D / SWE: 0,0548;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25</xdr:col>
                <xdr:colOff>25</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0; EF:D; MA:T2 / ESP: NE,NO; EF:NA; MA:NA / FIN: NE,NO; EF:NA; MA:NA / FRK: 0,0459; EF:CS; MA:T2,T3 / GBE: 0,0158; EF:CS,D; MA:D,T1 / GRC: 0,0037; EF:D; MA:T1 / IRL: NO; EF:NA; MA:NA / ITA: 0,2424; EF:CS; MA:T1 / LUX: NO; EF:NA; MA:NA / NLD: NE; EF:NA; MA:NA / PRT: 0,0002; EF:D; MA:D / SWE: 0,0000;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3</xdr:col>
                <xdr:colOff>12</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0,0004; EF:D; MA:T1 / ESP: NE,NO; EF:NA; MA:NA / FIN: 0,2690; EF:CS; MA:T2 / FRK: 0,0026; EF:CS; MA:T2,T3 / GBE: 0,0054; EF:D; MA:T1 / GRC: NE,NO; EF:NA; MA:NA / IRL: 0,009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2</xdr:col>
                <xdr:colOff>95</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0,0103; EF:CS; MA:T2,T3 / GBE: 0,002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22</xdr:col>
                <xdr:colOff>40</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01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22</xdr:col>
                <xdr:colOff>29</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22</xdr:col>
                <xdr:colOff>23</xdr:colOff>
                <xdr:row>40</xdr:row>
                <xdr:rowOff>9</xdr:rowOff>
              </xdr:to>
            </anchor>
          </commentPr>
        </mc:Choice>
        <mc:Fallback/>
      </mc:AlternateContent>
    </comment>
    <comment ref="C42" authorId="0">
      <text>
        <r>
          <rPr>
            <b val="true"/>
            <sz val="8"/>
            <color rgb="FF000000"/>
            <rFont val="Tahoma"/>
            <family val="2"/>
          </rPr>
          <t xml:space="preserve">AUT: 0,9304; EF:CS,D; MA:CS,D / BEL: 0,9579; EF:D,PS; MA:D,T1 / DEU: 8,67; EF:CS,D; MA:CS,D / DNM: 0,3994; EF:CS,OTH; MA:CS,T1 / ESP: 3,57; EF:CR,CS,D,OTH; MA:CR,CS,D,T2 / FIN: 0,5176; EF:D,OTH; MA:CS,D,OTH / FRK: 5,02; EF:CS,PS; MA:T1,T2 / GBE: 4,17; EF:D; MA:T1,T2 / GRC: 1,21; EF:CS,D; MA:CR,D / IRL: 0,4248; EF:D; MA:T1 / ITA: 6,13; EF:CR,CS,D; MA:CS,D / LUX: 0,0496; EF:D,PS; MA:T1 / NLD: 1,58; EF:CS,D; MA:T1,T2 / PRT: 1,73; EF:CR,D; MA:D / SWE: 0,5214;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0</xdr:col>
                <xdr:colOff>17</xdr:colOff>
                <xdr:row>41</xdr:row>
                <xdr:rowOff>9</xdr:rowOff>
              </xdr:to>
            </anchor>
          </commentPr>
        </mc:Choice>
        <mc:Fallback/>
      </mc:AlternateContent>
    </comment>
    <comment ref="C44" authorId="0">
      <text>
        <r>
          <rPr>
            <b val="true"/>
            <sz val="8"/>
            <color rgb="FF000000"/>
            <rFont val="Tahoma"/>
            <family val="2"/>
          </rPr>
          <t xml:space="preserve">AUT: 0,7375; EF:CS,D; MA:CS,D / BEL: 0,9536; EF:D; MA:D / DEU: 7,68; EF:CS,D; MA:D / DNM: 0,2716; EF:CS; MA:CS / ESP: 3,53; EF:D; MA:D / FIN: 0,3612; EF:D; MA:CS,D / FRK: 4,10; EF:CS; MA:T1 / GBE: 3,98; EF:D; MA:T1 / GRC: 1,21; EF:CS,D; MA:CR,D / IRL: 0,4226; EF:D; MA:T1 / ITA: 6,04; EF:CR,D; MA:D / LUX: 0,0356; EF:D,PS; MA:T1 / NLD: 1,44; EF:D; MA:T1,T2 / PRT: 1,72; EF:CR,D; MA:D / SWE: 0,5180;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23</xdr:col>
                <xdr:colOff>56</xdr:colOff>
                <xdr:row>43</xdr:row>
                <xdr:rowOff>9</xdr:rowOff>
              </xdr:to>
            </anchor>
          </commentPr>
        </mc:Choice>
        <mc:Fallback/>
      </mc:AlternateContent>
    </comment>
    <comment ref="C45" authorId="0">
      <text>
        <r>
          <rPr>
            <b val="true"/>
            <sz val="8"/>
            <color rgb="FF000000"/>
            <rFont val="Tahoma"/>
            <family val="2"/>
          </rPr>
          <t xml:space="preserve">AUT: 0,0001; EF:CS; MA:D / BEL: 0,0043; EF:PS; MA:T1 / DEU: NO; EF:NA; MA:NA / DNM: 0,0007; EF:OTH; MA:T1 / ESP: 0,0264; EF:CR,CS; MA:CR / FIN: IE; EF:NA; MA:NA / FRK: 0,3409; EF:CS,PS; MA:T1,T2 / GBE: 0,1875; EF:D; MA:T2 / GRC: 0,0004; EF:CS; MA:D / IRL: 0,0021; EF:D; MA:T1 / ITA: 0,0891; EF:CS,D; MA:CS,D / LUX: IE; EF:NA; MA:NA / NLD: IE; EF:NA; MA:NA / PRT: 0,0038; EF:CR; MA:D / SWE: 0,0034;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23</xdr:col>
                <xdr:colOff>81</xdr:colOff>
                <xdr:row>44</xdr:row>
                <xdr:rowOff>9</xdr:rowOff>
              </xdr:to>
            </anchor>
          </commentPr>
        </mc:Choice>
        <mc:Fallback/>
      </mc:AlternateContent>
    </comment>
    <comment ref="C53" authorId="0">
      <text>
        <r>
          <rPr>
            <b val="true"/>
            <sz val="8"/>
            <color rgb="FF000000"/>
            <rFont val="Tahoma"/>
            <family val="2"/>
          </rPr>
          <t xml:space="preserve">AUT: 0,0776 / BEL: 0,0472 / DEU: 0,7821 / DNM: 0,2903 / ESP: 0,8796 / FIN: 0,0933 / FRK: 0,6422 / GBE: 1,11 / GRC: 1,11 / IRL: 0,0857 / ITA: 0,3618 / LUX: 0,0291 / NLD: 0,4465 / PRT: 0,0845 / SWE: 0,3175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3</xdr:col>
                <xdr:colOff>53</xdr:colOff>
                <xdr:row>52</xdr:row>
                <xdr:rowOff>9</xdr:rowOff>
              </xdr:to>
            </anchor>
          </commentPr>
        </mc:Choice>
        <mc:Fallback/>
      </mc:AlternateContent>
    </comment>
    <comment ref="C54" authorId="0">
      <text>
        <r>
          <rPr>
            <b val="true"/>
            <sz val="8"/>
            <color rgb="FF000000"/>
            <rFont val="Tahoma"/>
            <family val="2"/>
          </rPr>
          <t xml:space="preserve">AUT: 0,0558 / BEL: 0,0228 / DEU: 0,6012; EF:CS; MA:T2; COMM / DNM: 0,0823 / ESP: 0,3289 / FIN: 0,0447 / FRK: 0,4666 / GBE: 0,9354 / GRC: 0,0733 / IRL: 0,0719 / ITA: 0,2391 / LUX: 0,0291 / NLD: 0,0800 / PRT: 0,0546 / SWE: 0,0791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90</xdr:colOff>
                <xdr:row>53</xdr:row>
                <xdr:rowOff>9</xdr:rowOff>
              </xdr:to>
            </anchor>
          </commentPr>
        </mc:Choice>
        <mc:Fallback/>
      </mc:AlternateContent>
    </comment>
    <comment ref="C55" authorId="0">
      <text>
        <r>
          <rPr>
            <b val="true"/>
            <sz val="8"/>
            <color rgb="FF000000"/>
            <rFont val="Tahoma"/>
            <family val="2"/>
          </rPr>
          <t xml:space="preserve">AUT: 0,0217 / BEL: 0,0244 / DEU: 0,1809; COMM / DNM: 0,2079 / ESP: 0,5507 / FIN: 0,0486 / FRK: 0,1756 / GBE: 0,1744 / GRC: 1,03 / IRL: 0,0138 / ITA: 0,1227 / LUX: 0,0000 / NLD: 0,3665 / PRT: 0,0299 / SWE: 0,2384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13</xdr:col>
                <xdr:colOff>111</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21</xdr:col>
                <xdr:colOff>47</xdr:colOff>
                <xdr:row>55</xdr:row>
                <xdr:rowOff>9</xdr:rowOff>
              </xdr:to>
            </anchor>
          </commentPr>
        </mc:Choice>
        <mc:Fallback/>
      </mc:AlternateContent>
    </comment>
    <comment ref="D9" authorId="0">
      <text>
        <r>
          <rPr>
            <b val="true"/>
            <sz val="8"/>
            <color rgb="FF000000"/>
            <rFont val="Tahoma"/>
            <family val="2"/>
          </rPr>
          <t xml:space="preserve">AUT: 0,1921; EF:CS; MA:T2 / BEL: 0,6611; EF:CS,D; MA:CS,T1 / DEU: 8,32; EF:CS; MA:T2 / DNM: 0,3811; EF:CS,D; MA:CR / ESP: 2,26; EF:CR,D,OTH; MA:T2 / FIN: 0,9426; EF:CS; MA:T3 / FRK: 2,05; EF:CS; MA:T2,T3 / GBE: 5,33; EF:CS,D; MA:OTH,T1,T2 / GRC: 0,6015; EF:D; MA:T2 / IRL: 0,3188; EF:D; MA:T1,T2 / ITA: 1,82; EF:CR,D; MA:T3 / LUX: 0,0074; EF:D; MA:T1 / NLD: 0,6943; EF:CS,D; MA:T1,T2 / PRT: 0,4502; EF:CR,D; MA:T2 / SWE: 1,23;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28</xdr:col>
                <xdr:colOff>42</xdr:colOff>
                <xdr:row>8</xdr:row>
                <xdr:rowOff>9</xdr:rowOff>
              </xdr:to>
            </anchor>
          </commentPr>
        </mc:Choice>
        <mc:Fallback/>
      </mc:AlternateContent>
    </comment>
    <comment ref="D10" authorId="0">
      <text>
        <r>
          <rPr>
            <b val="true"/>
            <sz val="8"/>
            <color rgb="FF000000"/>
            <rFont val="Tahoma"/>
            <family val="2"/>
          </rPr>
          <t xml:space="preserve">AUT: 0,4003; EF:CS; MA:T2,T3 / BEL: 0,3388; EF:D,PS; MA:T1 / DEU: 2,31; EF:CS; MA:CS / DNM: 0,1419; EF:CR,D; MA:CR / ESP: 1,96; EF:CR,D,OTH; MA:T2,T3 / FIN: 0,5582; EF:CS,D; MA:M,T3 / FRK: 2,67; EF:CS; MA:T2,T3 / GBE: 4,33; EF:CR,CS,D; MA:T1,T2,T3 / GRC: 0,1631; EF:D; MA:T2 / IRL: 0,0541; EF:D; MA:T1 / ITA: 4,77; EF:CR,D; MA:T2 / LUX: 0,0619; EF:D; MA:T1 / NLD: 0,0737; EF:CS,D; MA:T1 / PRT: 0,2724; EF:CR,D; MA:T2 / SWE: 1,61;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9</xdr:col>
                <xdr:colOff>11</xdr:colOff>
                <xdr:row>9</xdr:row>
                <xdr:rowOff>9</xdr:rowOff>
              </xdr:to>
            </anchor>
          </commentPr>
        </mc:Choice>
        <mc:Fallback/>
      </mc:AlternateContent>
    </comment>
    <comment ref="D11" authorId="0">
      <text>
        <r>
          <rPr>
            <b val="true"/>
            <sz val="8"/>
            <color rgb="FF000000"/>
            <rFont val="Tahoma"/>
            <family val="2"/>
          </rPr>
          <t xml:space="preserve">AUT: 1,09; EF:CR,CS,D; MA:CS,M,T1,T2,T3 / BEL: 1,09; EF:CR,CS,D; MA:M,T1,T2 / DEU: 4,07; EF:CS,M; MA:CS,T1,T2,T3 / DNM: 0,4639; EF:OTH; MA:OTH / ESP: 2,97; EF:CR,D,OTH; MA:CR,CS,T1,T2,T3 / FIN: 0,6020; EF:CS,D; MA:CS,M,T1,T3 / FRK: 4,85; EF:CS; MA:T1,T2,T3 / GBE: 4,36; EF:CR,CS,D; MA:T2,T3 / GRC: 1,41; EF:CR,D,M; MA:CR,M,T1,T2 / IRL: 0,5768; EF:CR,D,M; MA:T1,T2,T3 / ITA: 5,28; EF:CR,CS; MA:D,M,T1,T2 / LUX: 0,2251; EF:D; MA:T1,T3 / NLD: 0,9283; EF:CS,D; MA:CS,T2 / PRT: 0,7397; EF:CR,D; MA:CR,T1,T2,T3 / SWE: 0,5490;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7</xdr:col>
                <xdr:colOff>63</xdr:colOff>
                <xdr:row>10</xdr:row>
                <xdr:rowOff>9</xdr:rowOff>
              </xdr:to>
            </anchor>
          </commentPr>
        </mc:Choice>
        <mc:Fallback/>
      </mc:AlternateContent>
    </comment>
    <comment ref="D12" authorId="0">
      <text>
        <r>
          <rPr>
            <b val="true"/>
            <sz val="8"/>
            <color rgb="FF000000"/>
            <rFont val="Tahoma"/>
            <family val="2"/>
          </rPr>
          <t xml:space="preserve">AUT: 0,7912; EF:CS; MA:T2,T3 / BEL: 0,3263; EF:D; MA:T1 / DEU: 1,89; EF:CS; MA:T2 / DNM: 0,2415; EF:D; MA:CR / ESP: 1,15; EF:CR,D,OTH; MA:T2,T3 / FIN: 0,2501; EF:CS,D; MA:M,T1,T3 / FRK: 4,45; EF:CS; MA:T2 / GBE: 2,35; EF:CS,D; MA:T1,T2 / GRC: 1,24; EF:D; MA:T2 / IRL: 0,3711; EF:D; MA:T1 / ITA: 5,61; EF:CR; MA:T2 / LUX: 0,0305; EF:D; MA:T1 / NLD: 0,1278; EF:D; MA:T1 / PRT: 0,6160; EF:CR,D; MA:T2 / SWE: 0,7969;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27</xdr:col>
                <xdr:colOff>37</xdr:colOff>
                <xdr:row>11</xdr:row>
                <xdr:rowOff>9</xdr:rowOff>
              </xdr:to>
            </anchor>
          </commentPr>
        </mc:Choice>
        <mc:Fallback/>
      </mc:AlternateContent>
    </comment>
    <comment ref="D13" authorId="0">
      <text>
        <r>
          <rPr>
            <b val="true"/>
            <sz val="8"/>
            <color rgb="FF000000"/>
            <rFont val="Tahoma"/>
            <family val="2"/>
          </rPr>
          <t xml:space="preserve">AUT: 0,0033; EF:CS; MA:CS,M / BEL: 0,0033; EF:CR,D; MA:T1 / DEU: 0,0477; EF:CS,D; MA:CS,T1 / DNM: 0,0028; EF:OTH; MA:OTH / ESP: IE,NA; EF:NA; MA:NA / FIN: 1,04; EF:CS,D; MA:CS,D,T1 / FRK: NO; EF:NA; MA:NA / GBE: 0,0919; EF:D; MA:T2 / GRC: IE,NO; EF:NA; MA:NA / IRL: NO; EF:NA; MA:NA / ITA: 0,0225; EF:CR; MA:T2 / LUX: 0,0000; EF:D; MA:T1 / NLD: 0,0279; EF:CS; MA:T2 / PRT: 0,0019; EF:D; MA:T1 / SWE: 0,0144;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27</xdr:col>
                <xdr:colOff>6</xdr:colOff>
                <xdr:row>12</xdr:row>
                <xdr:rowOff>9</xdr:rowOff>
              </xdr:to>
            </anchor>
          </commentPr>
        </mc:Choice>
        <mc:Fallback/>
      </mc:AlternateContent>
    </comment>
    <comment ref="D14" authorId="0">
      <text>
        <r>
          <rPr>
            <b val="true"/>
            <sz val="8"/>
            <color rgb="FF000000"/>
            <rFont val="Tahoma"/>
            <family val="2"/>
          </rPr>
          <t xml:space="preserve">AUT: IE,NA; EF:NA; MA:NA / BEL: IE,NA,NO; EF:NA; MA:NA / DEU: 0,0011; EF:D; MA:T1 / DNM: 0,0049; EF:CR; MA:CR / ESP: 0,0003; EF:CR; MA:CR / FIN: 0,0015; EF:CS; MA:CS / FRK: 0,1189; EF:CS; MA:T1,T2,T3 / GBE: 0,1477; EF:CS,OTH,PS; MA:T2,T3 / GRC: 0,0002; EF:D; MA:T1 / IRL: NO; EF:NA; MA:NA / ITA: 0,0413; EF:D; MA:T1 / LUX: NA,NO; EF:NA; MA:NA / NLD: IE,NA,NO; EF:NA; MA:NA / PRT: 0,0088; EF:D; MA:D / SWE: 0,0049;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8</xdr:col>
                <xdr:colOff>0</xdr:colOff>
                <xdr:row>13</xdr:row>
                <xdr:rowOff>9</xdr:rowOff>
              </xdr:to>
            </anchor>
          </commentPr>
        </mc:Choice>
        <mc:Fallback/>
      </mc:AlternateContent>
    </comment>
    <comment ref="D15" authorId="0">
      <text>
        <r>
          <rPr>
            <b val="true"/>
            <sz val="8"/>
            <color rgb="FF000000"/>
            <rFont val="Tahoma"/>
            <family val="2"/>
          </rPr>
          <t xml:space="preserve">AUT: IE,NA; EF:NA; MA:NA / BEL: NO; EF:NA; MA:NA / DEU: NA,NO; EF:NA; MA:NA / DNM: NA,NO; EF:NA; MA:NA / ESP: NA,NE; EF:NA; MA:NA / FIN: NO; EF:NA; MA:NA / FRK: NA,NO; EF:NA; MA:NA / GBE: 0,0028;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23</xdr:col>
                <xdr:colOff>89</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11; EF:D; MA:T1 / DNM: 0,0049; EF:CR; MA:CR / ESP: 0,0003; EF:CR; MA:CR / FIN: 0,0015; EF:CS; MA:CS / FRK: 0,1189; EF:CS; MA:T1,T2,T3 / GBE: 0,1449; EF:CS,PS; MA:T2,T3 / GRC: 0,0002; EF:D; MA:T1 / IRL: NO; EF:NA; MA:NA / ITA: 0,0413; EF:D; MA:T1 / LUX: NA,NO; EF:NA; MA:NA / NLD: IE,NA,NO; EF:NA; MA:NA / PRT: 0,0088; EF:D; MA:D / SWE: 0,0046;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27</xdr:col>
                <xdr:colOff>35</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22</xdr:col>
                <xdr:colOff>75</xdr:colOff>
                <xdr:row>17</xdr:row>
                <xdr:rowOff>9</xdr:rowOff>
              </xdr:to>
            </anchor>
          </commentPr>
        </mc:Choice>
        <mc:Fallback/>
      </mc:AlternateContent>
    </comment>
    <comment ref="D19" authorId="0">
      <text>
        <r>
          <rPr>
            <b val="true"/>
            <sz val="8"/>
            <color rgb="FF000000"/>
            <rFont val="Tahoma"/>
            <family val="2"/>
          </rPr>
          <t xml:space="preserve">AUT: 2,60; EF:PS; MA:CS / BEL: 12,86; EF:PS; MA:T3 / DEU: 25,36; EF:PS; MA:T3 / DNM: 2,50; EF:PS; MA:CS / ESP: 5,45; EF:CS,PS; MA:T2 / FIN: 4,30; EF:PS; MA:T2 / FRK: 31,63; EF:PS; MA:T2 / GBE: 8,96; EF:CS; MA:CS / GRC: 2,01; EF:D; MA:D / IRL: 0,9425; EF:PS; MA:T1 / ITA: 25,49; EF:D,PS; MA:D,T2 / LUX: NO; EF:NA; MA:NA / NLD: 19,12; EF:PS; MA:T2 / PRT: 1,69; EF:CR,OTH,PS; MA:D / SWE: 1,48;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5</xdr:col>
                <xdr:colOff>24</xdr:colOff>
                <xdr:row>18</xdr:row>
                <xdr:rowOff>9</xdr:rowOff>
              </xdr:to>
            </anchor>
          </commentPr>
        </mc:Choice>
        <mc:Fallback/>
      </mc:AlternateContent>
    </comment>
    <comment ref="D20" authorId="0">
      <text>
        <r>
          <rPr>
            <b val="true"/>
            <sz val="8"/>
            <color rgb="FF000000"/>
            <rFont val="Tahoma"/>
            <family val="2"/>
          </rPr>
          <t xml:space="preserve">AUT: NA; EF:NA; MA:NA / BEL: NO; EF:NA; MA:NA / DEU: 0,0449; EF:CS; MA:CS / DNM: NO; EF:NA; MA:NA / ESP: 0,0030; EF:OTH; MA:CR / FIN: NO; EF:NA; MA:NA / FRK: NA; EF:NA; MA:NA / GBE: 0,017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23</xdr:col>
                <xdr:colOff>23</xdr:colOff>
                <xdr:row>19</xdr:row>
                <xdr:rowOff>9</xdr:rowOff>
              </xdr:to>
            </anchor>
          </commentPr>
        </mc:Choice>
        <mc:Fallback/>
      </mc:AlternateContent>
    </comment>
    <comment ref="D25" authorId="0">
      <text>
        <r>
          <rPr>
            <b val="true"/>
            <sz val="8"/>
            <color rgb="FF000000"/>
            <rFont val="Tahoma"/>
            <family val="2"/>
          </rPr>
          <t xml:space="preserve">AUT: 0,6740; EF:D; MA:CS / BEL: 0,6867; EF:CS; MA:T1 / DEU: 3,02; EF:CS; MA:CS / DNM: 0,0195; EF:D,OTH; MA:CS,OTH,T1 / ESP: 2,22; EF:CS; MA:CS / FIN: 0,1400; EF:CS; MA:CS / FRK: 0,2666; EF:CS; MA:T1 / GBE: NE,NO; EF:NA; MA:NA / GRC: 0,4839; EF:OTH; MA:OTH / IRL: NA,NE; EF:NA; MA:NA / ITA: 3,00; EF:CS; MA:CS / LUX: 0,0177; EF:CS; MA:CS / NLD: 0,2858; EF:CS; MA:CS / PRT: 0,1390; EF:D; MA:D / SWE: 0,4101;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6</xdr:col>
                <xdr:colOff>62</xdr:colOff>
                <xdr:row>24</xdr:row>
                <xdr:rowOff>9</xdr:rowOff>
              </xdr:to>
            </anchor>
          </commentPr>
        </mc:Choice>
        <mc:Fallback/>
      </mc:AlternateContent>
    </comment>
    <comment ref="D28" authorId="0">
      <text>
        <r>
          <rPr>
            <b val="true"/>
            <sz val="8"/>
            <color rgb="FF000000"/>
            <rFont val="Tahoma"/>
            <family val="2"/>
          </rPr>
          <t xml:space="preserve">AUT: 2,93; EF:D; MA:T1 / BEL: 2,76; EF:D; MA:T1 / DEU: 9,83; EF:D; MA:T1,T2 / DNM: 1,73; EF:D; MA:CS,D / ESP: 5,37; EF:D; MA:CS,D,T2 / FIN: 1,37; EF:D; MA:D / FRK: 17,39; EF:D; MA:T2 / GBE: 6,22; EF:D; MA:T1 / GRC: 0,8596; EF:D; MA:D / IRL: 1,53; EF:D; MA:T1 / ITA: 12,42; EF:CS,D; MA:T2 / LUX: 0,0728; EF:D; MA:T1 / NLD: 3,14; EF:D; MA:T2 / PRT: 1,40; EF:D; MA:D / SWE: 1,79; EF:D;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23</xdr:col>
                <xdr:colOff>27</xdr:colOff>
                <xdr:row>27</xdr:row>
                <xdr:rowOff>9</xdr:rowOff>
              </xdr:to>
            </anchor>
          </commentPr>
        </mc:Choice>
        <mc:Fallback/>
      </mc:AlternateContent>
    </comment>
    <comment ref="D30" authorId="0">
      <text>
        <r>
          <rPr>
            <b val="true"/>
            <sz val="8"/>
            <color rgb="FF000000"/>
            <rFont val="Tahoma"/>
            <family val="2"/>
          </rPr>
          <t xml:space="preserve">AUT: 10,28; EF:D; MA:T1,T1a,T1b,T2 / BEL: 13,56; EF:CS,D; MA:T1a / DEU: 133,48; EF:CR,D; MA:CR,D,T1,T2 / DNM: 18,14; EF:D; MA:CS,D,T1b / ESP: 64,22; EF:D; MA:CS,T1a,T1b / FIN: 11,30; EF:CS,D; MA:D,T1,T2 / FRK: 165,46; EF:CS,D; MA:CR,T1,T2 / GBE: 96,62; EF:CS,D; MA:T1,T1a,T2 / GRC: 18,71; EF:D; MA:D,T1a,T1b / IRL: 23,52; EF:CS,D; MA:T1a,T1b / ITA: 60,72; EF:CS,D; MA:CS,T1 / LUX: 1,04; EF:D; MA:T1,T1a,T1b / NLD: 23,98; EF:CS,D; MA:T1,T1b,T2,T3 / PRT: 11,53; EF:D; MA:T1a / SWE: 14,94;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35</xdr:col>
                <xdr:colOff>35</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22</xdr:col>
                <xdr:colOff>24</xdr:colOff>
                <xdr:row>30</xdr:row>
                <xdr:rowOff>9</xdr:rowOff>
              </xdr:to>
            </anchor>
          </commentPr>
        </mc:Choice>
        <mc:Fallback/>
      </mc:AlternateContent>
    </comment>
    <comment ref="D32" authorId="0">
      <text>
        <r>
          <rPr>
            <b val="true"/>
            <sz val="8"/>
            <color rgb="FF000000"/>
            <rFont val="Tahoma"/>
            <family val="2"/>
          </rPr>
          <t xml:space="preserve">AUT: 0,0008; EF:CS,D; MA:CS,D / BEL: NO; EF:NA; MA:NA / DEU: NO; EF:NA; MA:NA / DNM: 0,0029; EF:D; MA:D / ESP: 0,1787; EF:D; MA:CS,D; COMM / FIN: 0,0005; EF:D; MA:D / FRK: 0,0467; EF:D; MA:T2 / GBE: NA,NO; EF:NA; MA:NA / GRC: 0,0346; EF:D; MA:D / IRL: NO; EF:NA; MA:NA / ITA: 0,0138; EF:CS,D; MA:CS / LUX: NO; EF:NA; MA:NA / NLD: NO; EF:NA; MA:NA / PRT: 0,0613;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5</xdr:col>
                <xdr:colOff>5</xdr:colOff>
                <xdr:row>31</xdr:row>
                <xdr:rowOff>9</xdr:rowOff>
              </xdr:to>
            </anchor>
          </commentPr>
        </mc:Choice>
        <mc:Fallback/>
      </mc:AlternateContent>
    </comment>
    <comment ref="D35" authorId="0">
      <text>
        <r>
          <rPr>
            <b val="true"/>
            <sz val="8"/>
            <color rgb="FF000000"/>
            <rFont val="Tahoma"/>
            <family val="2"/>
          </rPr>
          <t xml:space="preserve">AUT: 0,0004; EF:CS,D; MA:T1 / BEL: 0,0072; EF:CS; MA:CS,T2 / DEU: 0,1999; EF:D; MA:T1 / DNM: 0,0439; EF:D; MA:T1 / ESP: 0,0335; EF:D; MA:CS / FIN: 0,0379; EF:CS,D; MA:T1,T2 / FRK: 0,2809; EF:CS; MA:T2,T3 / GBE: 0,1973; EF:CS,D; MA:D,T1 / GRC: 0,0001; EF:D; MA:T1 / IRL: 0,1092; EF:D; MA:D,T1 / ITA: 0,0006; EF:D; MA:T1 / LUX: NO; EF:NA; MA:NA / NLD: 0,0002; EF:D; MA:CS / PRT: 0,1045; EF:D; MA:D / SWE: 0,0386;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27</xdr:col>
                <xdr:colOff>9</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1; EF:D; MA:T2 / ESP: NE,NO; EF:NA; MA:NA / FIN: NE,NO; EF:NA; MA:NA / FRK: 0,0429; EF:CS; MA:T2,T3 / GBE: 0,0257; EF:CS,D; MA:D,T1 / GRC: 0,0007; EF:D; MA:T1 / IRL: NO; EF:NA; MA:NA / ITA: 0,1304;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5</xdr:col>
                <xdr:colOff>2</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NA; MA:NA / DNM: 0,0004; EF:D; MA:T1 / ESP: NE,NO; EF:NA; MA:NA / FIN: 0,2700; EF:CS; MA:T2 / FRK: 0,0023; EF:CS; MA:T2,T3 / GBE: 0,0047; EF:D; MA:T1 / GRC: NE,NO; EF:NA; MA:NA / IRL: 0,009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3</xdr:col>
                <xdr:colOff>95</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E,NO; EF:NA; MA:NA / ESP: NO; EF:NA; MA:NA / FIN: NA,NE; EF:NA; MA:NA / FRK: 0,0108;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23</xdr:col>
                <xdr:colOff>40</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23</xdr:col>
                <xdr:colOff>29</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23</xdr:col>
                <xdr:colOff>23</xdr:colOff>
                <xdr:row>40</xdr:row>
                <xdr:rowOff>9</xdr:rowOff>
              </xdr:to>
            </anchor>
          </commentPr>
        </mc:Choice>
        <mc:Fallback/>
      </mc:AlternateContent>
    </comment>
    <comment ref="D42" authorId="0">
      <text>
        <r>
          <rPr>
            <b val="true"/>
            <sz val="8"/>
            <color rgb="FF000000"/>
            <rFont val="Tahoma"/>
            <family val="2"/>
          </rPr>
          <t xml:space="preserve">AUT: 0,9549; EF:CS,D; MA:CS,D / BEL: 0,9380; EF:D,PS; MA:D,T1 / DEU: 8,84; EF:CS,D; MA:CS,D / DNM: 0,4777; EF:CS,OTH; MA:CS,T1 / ESP: 3,69; EF:CR,CS,D,OTH; MA:CR,CS,D,T2 / FIN: 0,5080; EF:D,OTH; MA:CS,D,OTH / FRK: 4,84; EF:CS,PS; MA:T1,T2 / GBE: 4,19; EF:D; MA:T1,T2 / GRC: 1,20; EF:CS,D; MA:CR,D / IRL: 0,4188; EF:D; MA:T1 / ITA: 6,13; EF:CR,CS,D; MA:CS,D / LUX: 0,0491; EF:D,PS; MA:T1 / NLD: 1,58; EF:CS,D; MA:T1,T2 / PRT: 1,81; EF:CR,D; MA:D / SWE: 0,5159; EF:D,PS; MA:CS,T2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32</xdr:col>
                <xdr:colOff>0</xdr:colOff>
                <xdr:row>41</xdr:row>
                <xdr:rowOff>9</xdr:rowOff>
              </xdr:to>
            </anchor>
          </commentPr>
        </mc:Choice>
        <mc:Fallback/>
      </mc:AlternateContent>
    </comment>
    <comment ref="D44" authorId="0">
      <text>
        <r>
          <rPr>
            <b val="true"/>
            <sz val="8"/>
            <color rgb="FF000000"/>
            <rFont val="Tahoma"/>
            <family val="2"/>
          </rPr>
          <t xml:space="preserve">AUT: 0,7398; EF:CS,D; MA:CS,D / BEL: 0,9339; EF:D; MA:D / DEU: 7,76; EF:CS,D; MA:D / DNM: 0,3129; EF:CS; MA:CS / ESP: 3,65; EF:D; MA:D / FIN: 0,3446; EF:D; MA:CS,D / FRK: 3,82; EF:CS; MA:T1 / GBE: 4,00; EF:D; MA:T1 / GRC: 1,20; EF:CS,D; MA:CR,D / IRL: 0,4166; EF:D; MA:T1 / ITA: 6,05; EF:CR,D; MA:D / LUX: 0,0322; EF:D,PS; MA:T1 / NLD: 1,45; EF:D; MA:T1,T2 / PRT: 1,80; EF:CR,D; MA:D / SWE: 0,5122;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25</xdr:col>
                <xdr:colOff>47</xdr:colOff>
                <xdr:row>43</xdr:row>
                <xdr:rowOff>9</xdr:rowOff>
              </xdr:to>
            </anchor>
          </commentPr>
        </mc:Choice>
        <mc:Fallback/>
      </mc:AlternateContent>
    </comment>
    <comment ref="D45" authorId="0">
      <text>
        <r>
          <rPr>
            <b val="true"/>
            <sz val="8"/>
            <color rgb="FF000000"/>
            <rFont val="Tahoma"/>
            <family val="2"/>
          </rPr>
          <t xml:space="preserve">AUT: 0,0001; EF:CS; MA:D / BEL: 0,0041; EF:PS; MA:T1 / DEU: NO; EF:NA; MA:NA / DNM: 0,0007; EF:OTH; MA:T1 / ESP: 0,0313; EF:CR,CS; MA:CR / FIN: IE; EF:NA; MA:NA / FRK: 0,3369; EF:CS,PS; MA:T1,T2 / GBE: 0,1888; EF:D; MA:T2 / GRC: 0,0004; EF:CS; MA:D / IRL: 0,0022; EF:D; MA:T1 / ITA: 0,0841; EF:CS,D; MA:CS,D / LUX: IE; EF:NA; MA:NA / NLD: IE; EF:NA; MA:NA / PRT: 0,0040; EF:CR; MA:D / SWE: 0,0036;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26</xdr:col>
                <xdr:colOff>7</xdr:colOff>
                <xdr:row>44</xdr:row>
                <xdr:rowOff>9</xdr:rowOff>
              </xdr:to>
            </anchor>
          </commentPr>
        </mc:Choice>
        <mc:Fallback/>
      </mc:AlternateContent>
    </comment>
    <comment ref="D53" authorId="0">
      <text>
        <r>
          <rPr>
            <b val="true"/>
            <sz val="8"/>
            <color rgb="FF000000"/>
            <rFont val="Tahoma"/>
            <family val="2"/>
          </rPr>
          <t xml:space="preserve">AUT: 0,0755 / BEL: 0,0483 / DEU: 0,7928 / DNM: 0,2413 / ESP: 0,8786 / FIN: 0,0977 / FRK: 0,6390 / GBE: 1,05 / GRC: 0,9989 / IRL: 0,0884 / ITA: 0,3489 / LUX: 0,0315 / NLD: 0,4457 / PRT: 0,0835 / SWE: 0,2799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4</xdr:col>
                <xdr:colOff>68</xdr:colOff>
                <xdr:row>52</xdr:row>
                <xdr:rowOff>9</xdr:rowOff>
              </xdr:to>
            </anchor>
          </commentPr>
        </mc:Choice>
        <mc:Fallback/>
      </mc:AlternateContent>
    </comment>
    <comment ref="D54" authorId="0">
      <text>
        <r>
          <rPr>
            <b val="true"/>
            <sz val="8"/>
            <color rgb="FF000000"/>
            <rFont val="Tahoma"/>
            <family val="2"/>
          </rPr>
          <t xml:space="preserve">AUT: 0,0511 / BEL: 0,0234 / DEU: 0,5982; EF:CS; MA:T2; COMM / DNM: 0,0718 / ESP: 0,3147 / FIN: 0,0442 / FRK: 0,4687 / GBE: 0,9189 / GRC: 0,0733 / IRL: 0,0762 / ITA: 0,2075 / LUX: 0,0315 / NLD: 0,0838 / PRT: 0,0519 / SWE: 0,0689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5</xdr:col>
                <xdr:colOff>90</xdr:colOff>
                <xdr:row>53</xdr:row>
                <xdr:rowOff>9</xdr:rowOff>
              </xdr:to>
            </anchor>
          </commentPr>
        </mc:Choice>
        <mc:Fallback/>
      </mc:AlternateContent>
    </comment>
    <comment ref="D55" authorId="0">
      <text>
        <r>
          <rPr>
            <b val="true"/>
            <sz val="8"/>
            <color rgb="FF000000"/>
            <rFont val="Tahoma"/>
            <family val="2"/>
          </rPr>
          <t xml:space="preserve">AUT: 0,0245 / BEL: 0,0248 / DEU: 0,1946; COMM / DNM: 0,1695 / ESP: 0,5639 / FIN: 0,0535 / FRK: 0,1703 / GBE: 0,1357 / GRC: 0,9256 / IRL: 0,0123 / ITA: 0,1415 / LUX: 0,0000 / NLD: 0,3619 / PRT: 0,0317 / SWE: 0,2110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15</xdr:col>
                <xdr:colOff>10</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22</xdr:col>
                <xdr:colOff>47</xdr:colOff>
                <xdr:row>55</xdr:row>
                <xdr:rowOff>9</xdr:rowOff>
              </xdr:to>
            </anchor>
          </commentPr>
        </mc:Choice>
        <mc:Fallback/>
      </mc:AlternateContent>
    </comment>
    <comment ref="E9" authorId="0">
      <text>
        <r>
          <rPr>
            <b val="true"/>
            <sz val="8"/>
            <color rgb="FF000000"/>
            <rFont val="Tahoma"/>
            <family val="2"/>
          </rPr>
          <t xml:space="preserve">AUT: 0,2225; EF:CS; MA:T2 / BEL: 0,7088; EF:CS,D; MA:CS,T1 / DEU: 8,80; EF:CS; MA:T2 / DNM: 0,4180; EF:CS,D; MA:CR / ESP: 2,16; EF:CR,D,OTH; MA:T2 / FIN: 1,06; EF:CS; MA:T3 / FRK: 2,28; EF:CS; MA:T2,T3 / GBE: 5,37; EF:CS,D; MA:OTH,T1,T2 / GRC: 0,6116; EF:D; MA:T2 / IRL: 0,3526; EF:D; MA:T1,T2 / ITA: 1,84; EF:CR,D; MA:T3 / LUX: 0,0077; EF:D; MA:T1 / NLD: 0,6969; EF:CS,D; MA:T1,T2 / PRT: 0,4105; EF:CR,D; MA:T2 / SWE: 1,39;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0</xdr:col>
                <xdr:colOff>9</xdr:colOff>
                <xdr:row>8</xdr:row>
                <xdr:rowOff>9</xdr:rowOff>
              </xdr:to>
            </anchor>
          </commentPr>
        </mc:Choice>
        <mc:Fallback/>
      </mc:AlternateContent>
    </comment>
    <comment ref="E10" authorId="0">
      <text>
        <r>
          <rPr>
            <b val="true"/>
            <sz val="8"/>
            <color rgb="FF000000"/>
            <rFont val="Tahoma"/>
            <family val="2"/>
          </rPr>
          <t xml:space="preserve">AUT: 0,4207; EF:CS; MA:T2,T3 / BEL: 0,3369; EF:D,PS; MA:T1 / DEU: 2,38; EF:CS; MA:CS / DNM: 0,1332; EF:CR,D; MA:CR / ESP: 2,07; EF:CR,D,OTH; MA:T2,T3 / FIN: 0,5616; EF:CS,D; MA:M,T3 / FRK: 2,84; EF:CS; MA:T2,T3 / GBE: 4,24; EF:CR,CS,D; MA:T1,T2,T3 / GRC: 0,1502; EF:D; MA:T2 / IRL: 0,0565; EF:D; MA:T1 / ITA: 4,93; EF:CR,D; MA:T2 / LUX: 0,1091; EF:D; MA:T1 / NLD: 0,0728; EF:CS,D; MA:T1 / PRT: 0,2768; EF:CR,D; MA:T2 / SWE: 1,52;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0</xdr:col>
                <xdr:colOff>59</xdr:colOff>
                <xdr:row>9</xdr:row>
                <xdr:rowOff>9</xdr:rowOff>
              </xdr:to>
            </anchor>
          </commentPr>
        </mc:Choice>
        <mc:Fallback/>
      </mc:AlternateContent>
    </comment>
    <comment ref="E11" authorId="0">
      <text>
        <r>
          <rPr>
            <b val="true"/>
            <sz val="8"/>
            <color rgb="FF000000"/>
            <rFont val="Tahoma"/>
            <family val="2"/>
          </rPr>
          <t xml:space="preserve">AUT: 1,13; EF:CR,CS,D; MA:CS,M,T1,T2,T3 / BEL: 1,09; EF:CR,CS,D; MA:M,T1,T2 / DEU: 3,78; EF:CS,M; MA:CS,T1,T2,T3 / DNM: 0,4733; EF:OTH; MA:OTH / ESP: 2,99; EF:CR,D,OTH; MA:CR,CS,T1,T2,T3 / FIN: 0,6026; EF:CS,D; MA:CS,M,T1,T3 / FRK: 4,89; EF:CS; MA:T1,T2,T3 / GBE: 4,14; EF:CR,CS,D; MA:T2,T3 / GRC: 1,39; EF:CR,D,M; MA:CR,M,T1,T2 / IRL: 0,5649; EF:CR,D,M; MA:T1,T2,T3 / ITA: 5,06; EF:CR,CS; MA:D,M,T1,T2 / LUX: 0,2363; EF:D; MA:T1,T3 / NLD: 0,9087; EF:CS,D; MA:CS,T2 / PRT: 0,7358; EF:CR,D; MA:CR,T1,T2,T3 / SWE: 0,5339; EF: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9</xdr:col>
                <xdr:colOff>43</xdr:colOff>
                <xdr:row>10</xdr:row>
                <xdr:rowOff>9</xdr:rowOff>
              </xdr:to>
            </anchor>
          </commentPr>
        </mc:Choice>
        <mc:Fallback/>
      </mc:AlternateContent>
    </comment>
    <comment ref="E12" authorId="0">
      <text>
        <r>
          <rPr>
            <b val="true"/>
            <sz val="8"/>
            <color rgb="FF000000"/>
            <rFont val="Tahoma"/>
            <family val="2"/>
          </rPr>
          <t xml:space="preserve">AUT: 0,7863; EF:CS; MA:T2,T3 / BEL: 0,3481; EF:D; MA:T1 / DEU: 1,73; EF:CS; MA:T2 / DNM: 0,2610; EF:D; MA:CR / ESP: 1,18; EF:CR,D,OTH; MA:T2,T3 / FIN: 0,2486; EF:CS,D; MA:M,T1,T3 / FRK: 4,62; EF:CS; MA:T2 / GBE: 2,29; EF:CS,D; MA:T1,T2 / GRC: 1,35; EF:D; MA:T2 / IRL: 0,3758; EF:D; MA:T1 / ITA: 5,87; EF:CR; MA:T2 / LUX: 0,0319; EF:D; MA:T1 / NLD: 0,1302; EF:D; MA:T1 / PRT: 0,5448; EF:CR,D; MA:T2 / SWE: 0,8264;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9</xdr:col>
                <xdr:colOff>23</xdr:colOff>
                <xdr:row>11</xdr:row>
                <xdr:rowOff>9</xdr:rowOff>
              </xdr:to>
            </anchor>
          </commentPr>
        </mc:Choice>
        <mc:Fallback/>
      </mc:AlternateContent>
    </comment>
    <comment ref="E13" authorId="0">
      <text>
        <r>
          <rPr>
            <b val="true"/>
            <sz val="8"/>
            <color rgb="FF000000"/>
            <rFont val="Tahoma"/>
            <family val="2"/>
          </rPr>
          <t xml:space="preserve">AUT: 0,0033; EF:CS; MA:CS,M / BEL: 0,0033; EF:CR,D; MA:T1 / DEU: 0,0472; EF:CS,D; MA:CS,T1 / DNM: 0,0029; EF:OTH; MA:OTH / ESP: IE,NA; EF:NA; MA:NA / FIN: 1,09; EF:CS,D; MA:CS,D,T1 / FRK: NO; EF:NA; MA:NA / GBE: 0,0946; EF:D; MA:T2 / GRC: IE,NO; EF:NA; MA:NA / IRL: NO; EF:NA; MA:NA / ITA: 0,1251; EF:CR; MA:T2 / LUX: 0,0000; EF:D; MA:T1 / NLD: 0,0254; EF:CS; MA:T2 / PRT: 0,0015; EF:D; MA:T1 / SWE: 0,0133;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28</xdr:col>
                <xdr:colOff>60</xdr:colOff>
                <xdr:row>12</xdr:row>
                <xdr:rowOff>9</xdr:rowOff>
              </xdr:to>
            </anchor>
          </commentPr>
        </mc:Choice>
        <mc:Fallback/>
      </mc:AlternateContent>
    </comment>
    <comment ref="E14" authorId="0">
      <text>
        <r>
          <rPr>
            <b val="true"/>
            <sz val="8"/>
            <color rgb="FF000000"/>
            <rFont val="Tahoma"/>
            <family val="2"/>
          </rPr>
          <t xml:space="preserve">AUT: IE,NA; EF:NA; MA:NA / BEL: IE,NA,NO; EF:NA; MA:NA / DEU: 0,0011; EF:D; MA:T1 / DNM: 0,0050; EF:CR; MA:CR / ESP: 0,0002; EF:CR,D; MA:CR,T1 / FIN: 0,0014; EF:CS; MA:CS / FRK: 0,1114; EF:CS; MA:T1,T2,T3 / GBE: 0,1291; EF:CS,OTH,PS; MA:T2,T3 / GRC: 0,0001; EF:D; MA:T1 / IRL: NO; EF:NA; MA:NA / ITA: 0,0419; EF:D; MA:T1 / LUX: NA,NO; EF:NA; MA:NA / NLD: IE,NA,NO; EF:NA; MA:NA / PRT: 0,0095; EF:D; MA:D / SWE: 0,0046; EF:CS; MA: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0</xdr:col>
                <xdr:colOff>11</xdr:colOff>
                <xdr:row>13</xdr:row>
                <xdr:rowOff>9</xdr:rowOff>
              </xdr:to>
            </anchor>
          </commentPr>
        </mc:Choice>
        <mc:Fallback/>
      </mc:AlternateContent>
    </comment>
    <comment ref="E15" authorId="0">
      <text>
        <r>
          <rPr>
            <b val="true"/>
            <sz val="8"/>
            <color rgb="FF000000"/>
            <rFont val="Tahoma"/>
            <family val="2"/>
          </rPr>
          <t xml:space="preserve">AUT: IE,NA; EF:NA; MA:NA / BEL: NO; EF:NA; MA:NA / DEU: NA,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6</xdr:col>
                <xdr:colOff>15</xdr:colOff>
                <xdr:row>14</xdr:row>
                <xdr:rowOff>9</xdr:rowOff>
              </xdr:to>
            </anchor>
          </commentPr>
        </mc:Choice>
        <mc:Fallback/>
      </mc:AlternateContent>
    </comment>
    <comment ref="E16" authorId="0">
      <text>
        <r>
          <rPr>
            <b val="true"/>
            <sz val="8"/>
            <color rgb="FF000000"/>
            <rFont val="Tahoma"/>
            <family val="2"/>
          </rPr>
          <t xml:space="preserve">AUT: IE,NA; EF:NA; MA:NA / BEL: IE,NA,NO; EF:NA; MA:NA / DEU: 0,0011; EF:D; MA:T1 / DNM: 0,0050; EF:CR; MA:CR / ESP: 0,0002; EF:CR,D; MA:CR,T1 / FIN: 0,0014; EF:CS; MA:CS / FRK: 0,1114; EF:CS; MA:T1,T2,T3 / GBE: 0,1258; EF:CS,PS; MA:T2,T3 / GRC: 0,0001; EF:D; MA:T1 / IRL: NO; EF:NA; MA:NA / ITA: 0,0419; EF:D; MA:T1 / LUX: NA,NO; EF:NA; MA:NA / NLD: IE,NA,NO; EF:NA; MA:NA / PRT: 0,0095; EF:D; MA:D / SWE: 0,0044; EF:CS;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9</xdr:col>
                <xdr:colOff>51</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3</xdr:col>
                <xdr:colOff>75</xdr:colOff>
                <xdr:row>17</xdr:row>
                <xdr:rowOff>9</xdr:rowOff>
              </xdr:to>
            </anchor>
          </commentPr>
        </mc:Choice>
        <mc:Fallback/>
      </mc:AlternateContent>
    </comment>
    <comment ref="E19" authorId="0">
      <text>
        <r>
          <rPr>
            <b val="true"/>
            <sz val="8"/>
            <color rgb="FF000000"/>
            <rFont val="Tahoma"/>
            <family val="2"/>
          </rPr>
          <t xml:space="preserve">AUT: 2,85; EF:PS; MA:CS / BEL: 10,38; EF:PS; MA:T3 / DEU: 25,92; EF:PS; MA:T3 / DNM: 2,89; EF:PS; MA:CS / ESP: 5,09; EF:CS,PS; MA:T2 / FIN: 4,54; EF:PS; MA:T2 / FRK: 31,16; EF:PS; MA:T2 / GBE: 9,38; EF:CS; MA:CS / GRC: 1,86; EF:D; MA:D / IRL: NO; EF:NA; MA:NA / ITA: 24,38; EF:D,PS; MA:D,T2 / LUX: NO; EF:NA; MA:NA / NLD: 19,40; EF:PS; MA:T2 / PRT: 1,77; EF:CR,OTH,PS; MA:D / SWE: 1,44; EF: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6</xdr:col>
                <xdr:colOff>54</xdr:colOff>
                <xdr:row>18</xdr:row>
                <xdr:rowOff>9</xdr:rowOff>
              </xdr:to>
            </anchor>
          </commentPr>
        </mc:Choice>
        <mc:Fallback/>
      </mc:AlternateContent>
    </comment>
    <comment ref="E20" authorId="0">
      <text>
        <r>
          <rPr>
            <b val="true"/>
            <sz val="8"/>
            <color rgb="FF000000"/>
            <rFont val="Tahoma"/>
            <family val="2"/>
          </rPr>
          <t xml:space="preserve">AUT: NA; EF:NA; MA:NA / BEL: NO; EF:NA; MA:NA / DEU: 0,0609; EF:CS; MA:CS / DNM: NO; EF:NA; MA:NA / ESP: 0,0025; EF:OTH; MA:CR / FIN: NO; EF:NA; MA:NA / FRK: NA; EF:NA; MA:NA / GBE: 0,022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5</xdr:col>
                <xdr:colOff>14</xdr:colOff>
                <xdr:row>19</xdr:row>
                <xdr:rowOff>9</xdr:rowOff>
              </xdr:to>
            </anchor>
          </commentPr>
        </mc:Choice>
        <mc:Fallback/>
      </mc:AlternateContent>
    </comment>
    <comment ref="E25" authorId="0">
      <text>
        <r>
          <rPr>
            <b val="true"/>
            <sz val="8"/>
            <color rgb="FF000000"/>
            <rFont val="Tahoma"/>
            <family val="2"/>
          </rPr>
          <t xml:space="preserve">AUT: 0,6360; EF:D; MA:CS / BEL: 0,6862; EF:CS; MA:T1 / DEU: 2,53; EF:CS; MA:CS / DNM: 0,0269; EF:D,OTH; MA:CS,OTH,T1 / ESP: 1,91; EF:CS; MA:CS / FIN: 0,1300; EF:CS; MA:CS / FRK: 0,2685; EF:CS; MA:T1 / GBE: NE,NO; EF:NA; MA:NA / GRC: 0,4853; EF:OTH; MA:OTH / IRL: NA,NE; EF:NA; MA:NA / ITA: 2,81; EF:CS; MA:CS / LUX: 0,0123; EF:CS; MA:CS / NLD: 0,2689; EF:CS; MA:CS / PRT: 0,1695; EF:D; MA:D / SWE: 0,4399;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28</xdr:col>
                <xdr:colOff>48</xdr:colOff>
                <xdr:row>24</xdr:row>
                <xdr:rowOff>9</xdr:rowOff>
              </xdr:to>
            </anchor>
          </commentPr>
        </mc:Choice>
        <mc:Fallback/>
      </mc:AlternateContent>
    </comment>
    <comment ref="E28" authorId="0">
      <text>
        <r>
          <rPr>
            <b val="true"/>
            <sz val="8"/>
            <color rgb="FF000000"/>
            <rFont val="Tahoma"/>
            <family val="2"/>
          </rPr>
          <t xml:space="preserve">AUT: 2,94; EF:D; MA:T1 / BEL: 2,62; EF:D; MA:T1 / DEU: 9,76; EF:D; MA:T1,T2 / DNM: 1,68; EF:D; MA:CS,D / ESP: 5,38; EF:D; MA:CS,D,T2 / FIN: 1,39; EF:D; MA:D / FRK: 16,75; EF:D; MA:T2 / GBE: 6,28; EF:D; MA:T1 / GRC: 0,8805; EF:D; MA:D / IRL: 1,52; EF:D; MA:T1 / ITA: 12,33; EF:CS,D; MA:T2 / LUX: 0,0740; EF:D; MA:T1 / NLD: 2,70; EF:D; MA:T2 / PRT: 1,29; EF:D; MA:D / SWE: 1,69; EF:D;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25</xdr:col>
                <xdr:colOff>17</xdr:colOff>
                <xdr:row>27</xdr:row>
                <xdr:rowOff>9</xdr:rowOff>
              </xdr:to>
            </anchor>
          </commentPr>
        </mc:Choice>
        <mc:Fallback/>
      </mc:AlternateContent>
    </comment>
    <comment ref="E30" authorId="0">
      <text>
        <r>
          <rPr>
            <b val="true"/>
            <sz val="8"/>
            <color rgb="FF000000"/>
            <rFont val="Tahoma"/>
            <family val="2"/>
          </rPr>
          <t xml:space="preserve">AUT: 9,73; EF:D; MA:T1,T1a,T1b,T2 / BEL: 12,69; EF:CS,D; MA:T1a / DEU: 129,96; EF:CR,D; MA:CR,D,T1,T2 / DNM: 16,80; EF:D; MA:CS,D,T1b / ESP: 70,09; EF:D; MA:CS,T1a,T1b / FIN: 11,35; EF:CS,D; MA:D,T1,T2 / FRK: 157,30; EF:CS,D; MA:CR,T1,T2 / GBE: 95,23; EF:CS,D; MA:T1,T1a,T2 / GRC: 18,47; EF:D; MA:D,T1a,T1b / IRL: 24,15; EF:CS,D; MA:T1a,T1b / ITA: 60,15; EF:CS,D; MA:CS,T1 / LUX: 0,9435; EF:D; MA:T1,T1a,T1b / NLD: 23,53; EF:CS,D; MA:T1,T1b,T2,T3 / PRT: 9,73; EF:D; MA:T1a / SWE: 14,79;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37</xdr:col>
                <xdr:colOff>12</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23</xdr:col>
                <xdr:colOff>24</xdr:colOff>
                <xdr:row>30</xdr:row>
                <xdr:rowOff>9</xdr:rowOff>
              </xdr:to>
            </anchor>
          </commentPr>
        </mc:Choice>
        <mc:Fallback/>
      </mc:AlternateContent>
    </comment>
    <comment ref="E32" authorId="0">
      <text>
        <r>
          <rPr>
            <b val="true"/>
            <sz val="8"/>
            <color rgb="FF000000"/>
            <rFont val="Tahoma"/>
            <family val="2"/>
          </rPr>
          <t xml:space="preserve">AUT: 0,0008; EF:CS,D; MA:CS,D / BEL: NO; EF:NA; MA:NA / DEU: NO; EF:NA; MA:NA / DNM: 0,0035; EF:D; MA:D / ESP: 0,2724; EF:D; MA:CS,D; COMM / FIN: 0,0005; EF:D; MA:D / FRK: 0,0341; EF:D; MA:T2 / GBE: NA,NO; EF:NA; MA:NA / GRC: 0,0328; EF:D; MA:D / IRL: NO; EF:NA; MA:NA / ITA: 0,0129; EF:CS,D; MA:CS / LUX: NO; EF:NA; MA:NA / NLD: NO; EF:NA; MA:NA / PRT: 0,0592;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6</xdr:col>
                <xdr:colOff>57</xdr:colOff>
                <xdr:row>31</xdr:row>
                <xdr:rowOff>9</xdr:rowOff>
              </xdr:to>
            </anchor>
          </commentPr>
        </mc:Choice>
        <mc:Fallback/>
      </mc:AlternateContent>
    </comment>
    <comment ref="E35" authorId="0">
      <text>
        <r>
          <rPr>
            <b val="true"/>
            <sz val="8"/>
            <color rgb="FF000000"/>
            <rFont val="Tahoma"/>
            <family val="2"/>
          </rPr>
          <t xml:space="preserve">AUT: 0,0004; EF:CS,D; MA:T1 / BEL: 0,0042; EF:CS; MA:CS,T2 / DEU: 0,2067; EF:D; MA:T1 / DNM: 0,0433; EF:D; MA:T1 / ESP: 0,0463; EF:D; MA:CS / FIN: 0,0366; EF:CS,D; MA:T1,T2 / FRK: 0,3318; EF:CS; MA:T2,T3 / GBE: 0,1961; EF:CS,D; MA:D,T1 / GRC: 0,0002; EF:D; MA:T1 / IRL: 0,1299; EF:D; MA:D,T1 / ITA: 0,0012; EF:D; MA:T1 / LUX: NO; EF:NA; MA:NA / NLD: 0,0002; EF:D; MA:CS / PRT: 0,4209; EF:D; MA:D / SWE: 0,0459;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28</xdr:col>
                <xdr:colOff>62</xdr:colOff>
                <xdr:row>34</xdr:row>
                <xdr:rowOff>9</xdr:rowOff>
              </xdr:to>
            </anchor>
          </commentPr>
        </mc:Choice>
        <mc:Fallback/>
      </mc:AlternateContent>
    </comment>
    <comment ref="E37" authorId="0">
      <text>
        <r>
          <rPr>
            <b val="true"/>
            <sz val="8"/>
            <color rgb="FF000000"/>
            <rFont val="Tahoma"/>
            <family val="2"/>
          </rPr>
          <t xml:space="preserve">AUT: NO; EF:NA; MA:NA / BEL: 0,0002; EF:CS; MA:CS,T2 / DEU: NO; EF:NA; MA:NA / DNM: 0,0001; EF:D; MA:T2 / ESP: NE,NO; EF:NA; MA:NA / FIN: NE,NO; EF:NA; MA:NA / FRK: 0,0430; EF:CS; MA:T2,T3 / GBE: 0,1311; EF:CS,D; MA:D,T1 / GRC: 0,0009; EF:D; MA:T1 / IRL: NO; EF:NA; MA:NA / ITA: 0,3026; EF:CS; MA:T1 / LUX: NO; EF:NA; MA:NA / NLD: NE; EF:NA; MA:NA / PRT: 0,0019; EF:D; MA:D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27</xdr:col>
                <xdr:colOff>9</xdr:colOff>
                <xdr:row>36</xdr:row>
                <xdr:rowOff>9</xdr:rowOff>
              </xdr:to>
            </anchor>
          </commentPr>
        </mc:Choice>
        <mc:Fallback/>
      </mc:AlternateContent>
    </comment>
    <comment ref="E38" authorId="0">
      <text>
        <r>
          <rPr>
            <b val="true"/>
            <sz val="8"/>
            <color rgb="FF000000"/>
            <rFont val="Tahoma"/>
            <family val="2"/>
          </rPr>
          <t xml:space="preserve">AUT: NO; EF:NA; MA:NA / BEL: NE,NO; EF:NA; MA:NA / DEU: NE,NO; EF:NA; MA:NA / DNM: 0,0004; EF:D; MA:T1 / ESP: NE,NO; EF:NA; MA:NA / FIN: 0,2690; EF:CS; MA:T2 / FRK: 0,0018; EF:CS; MA:T2,T3 / GBE: 0,0041; EF:D; MA:T1 / GRC: NE,NO; EF:NA; MA:NA / IRL: 0,0091;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26</xdr:col>
                <xdr:colOff>21</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NE,NO; EF:NA; MA:NA / ESP: NO; EF:NA; MA:NA / FIN: NA,NE; EF:NA; MA:NA / FRK: 0,0116;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25</xdr:col>
                <xdr:colOff>31</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25</xdr:col>
                <xdr:colOff>19</xdr:colOff>
                <xdr:row>39</xdr:row>
                <xdr:rowOff>9</xdr:rowOff>
              </xdr:to>
            </anchor>
          </commentPr>
        </mc:Choice>
        <mc:Fallback/>
      </mc:AlternateContent>
    </comment>
    <comment ref="E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25</xdr:col>
                <xdr:colOff>14</xdr:colOff>
                <xdr:row>40</xdr:row>
                <xdr:rowOff>9</xdr:rowOff>
              </xdr:to>
            </anchor>
          </commentPr>
        </mc:Choice>
        <mc:Fallback/>
      </mc:AlternateContent>
    </comment>
    <comment ref="E42" authorId="0">
      <text>
        <r>
          <rPr>
            <b val="true"/>
            <sz val="8"/>
            <color rgb="FF000000"/>
            <rFont val="Tahoma"/>
            <family val="2"/>
          </rPr>
          <t xml:space="preserve">AUT: 0,9691; EF:CS,D; MA:CS,D / BEL: 0,9338; EF:D,PS; MA:D,T1 / DEU: 8,89; EF:CS,D; MA:CS,D / DNM: 0,4149; EF:CS,OTH; MA:CS,T1 / ESP: 3,73; EF:CR,CS,D,OTH; MA:CR,CS,D,T2 / FIN: 0,5184; EF:D,OTH; MA:CS,D,OTH / FRK: 4,65; EF:CS,PS; MA:T1,T2 / GBE: 3,97; EF:D; MA:T1,T2 / GRC: 1,23; EF:CS,D; MA:CR,D / IRL: 0,4284; EF:D; MA:T1 / ITA: 6,11; EF:CR,CS,D; MA:CS,D / LUX: 0,0544; EF:D,PS; MA:T1 / NLD: 1,54; EF:CS,D; MA:T1,T2 / PRT: 1,85; EF:CR,D; MA:D / SWE: 0,5226; EF:D,PS; MA:CS,T2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33</xdr:col>
                <xdr:colOff>45</xdr:colOff>
                <xdr:row>41</xdr:row>
                <xdr:rowOff>9</xdr:rowOff>
              </xdr:to>
            </anchor>
          </commentPr>
        </mc:Choice>
        <mc:Fallback/>
      </mc:AlternateContent>
    </comment>
    <comment ref="E44" authorId="0">
      <text>
        <r>
          <rPr>
            <b val="true"/>
            <sz val="8"/>
            <color rgb="FF000000"/>
            <rFont val="Tahoma"/>
            <family val="2"/>
          </rPr>
          <t xml:space="preserve">AUT: 0,7328; EF:CS,D; MA:CS,D / BEL: 0,9295; EF:D; MA:D / DEU: 7,84; EF:CS,D; MA:D / DNM: 0,2487; EF:CS; MA:CS / ESP: 3,69; EF:D; MA:D / FIN: 0,3480; EF:D; MA:CS,D / FRK: 3,55; EF:CS; MA:T1 / GBE: 3,78; EF:D; MA:T1 / GRC: 1,23; EF:CS,D; MA:CR,D / IRL: 0,4251; EF:D; MA:T1 / ITA: 6,02; EF:CR,D; MA:D / LUX: 0,0327; EF:D,PS; MA:T1 / NLD: 1,41; EF:D; MA:T1,T2 / PRT: 1,84; EF:CR,D; MA:D / SWE: 0,5108;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27</xdr:col>
                <xdr:colOff>30</xdr:colOff>
                <xdr:row>43</xdr:row>
                <xdr:rowOff>9</xdr:rowOff>
              </xdr:to>
            </anchor>
          </commentPr>
        </mc:Choice>
        <mc:Fallback/>
      </mc:AlternateContent>
    </comment>
    <comment ref="E45" authorId="0">
      <text>
        <r>
          <rPr>
            <b val="true"/>
            <sz val="8"/>
            <color rgb="FF000000"/>
            <rFont val="Tahoma"/>
            <family val="2"/>
          </rPr>
          <t xml:space="preserve">AUT: 0,0001; EF:CS; MA:D / BEL: 0,0043; EF:PS; MA:T1 / DEU: NO; EF:NA; MA:NA / DNM: 0,0007; EF:OTH; MA:T1 / ESP: 0,0324; EF:CR,CS; MA:CR / FIN: IE; EF:NA; MA:NA / FRK: 0,3320; EF:CS,PS; MA:T1,T2 / GBE: 0,1862; EF:D; MA:T2 / GRC: 0,0005; EF:CS; MA:D / IRL: 0,0033; EF:D; MA:T1 / ITA: 0,0825; EF:CS,D; MA:CS,D / LUX: IE; EF:NA; MA:NA / NLD: IE; EF:NA; MA:NA / PRT: 0,0050; EF:CR; MA:D / SWE: 0,0118;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27</xdr:col>
                <xdr:colOff>55</xdr:colOff>
                <xdr:row>44</xdr:row>
                <xdr:rowOff>9</xdr:rowOff>
              </xdr:to>
            </anchor>
          </commentPr>
        </mc:Choice>
        <mc:Fallback/>
      </mc:AlternateContent>
    </comment>
    <comment ref="E53" authorId="0">
      <text>
        <r>
          <rPr>
            <b val="true"/>
            <sz val="8"/>
            <color rgb="FF000000"/>
            <rFont val="Tahoma"/>
            <family val="2"/>
          </rPr>
          <t xml:space="preserve">AUT: 0,0676 / BEL: 0,0522 / DEU: 0,8242 / DNM: 0,2545 / ESP: 0,9077 / FIN: 0,0981 / FRK: 0,6567 / GBE: 1,10 / GRC: 0,9640 / IRL: 0,0889 / ITA: 0,3742 / LUX: 0,0328 / NLD: 0,4199 / PRT: 0,0961 / SWE: 0,3493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15</xdr:col>
                <xdr:colOff>68</xdr:colOff>
                <xdr:row>52</xdr:row>
                <xdr:rowOff>9</xdr:rowOff>
              </xdr:to>
            </anchor>
          </commentPr>
        </mc:Choice>
        <mc:Fallback/>
      </mc:AlternateContent>
    </comment>
    <comment ref="E54" authorId="0">
      <text>
        <r>
          <rPr>
            <b val="true"/>
            <sz val="8"/>
            <color rgb="FF000000"/>
            <rFont val="Tahoma"/>
            <family val="2"/>
          </rPr>
          <t xml:space="preserve">AUT: 0,0482 / BEL: 0,0287 / DEU: 0,6093; EF:CS; MA:T2; COMM / DNM: 0,0748 / ESP: 0,3328 / FIN: 0,0450 / FRK: 0,4715 / GBE: 0,9410 / GRC: 0,0954 / IRL: 0,0744 / ITA: 0,2141 / LUX: 0,0328 / NLD: 0,0824 / PRT: 0,0570 / SWE: 0,0669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16</xdr:col>
                <xdr:colOff>90</xdr:colOff>
                <xdr:row>53</xdr:row>
                <xdr:rowOff>9</xdr:rowOff>
              </xdr:to>
            </anchor>
          </commentPr>
        </mc:Choice>
        <mc:Fallback/>
      </mc:AlternateContent>
    </comment>
    <comment ref="E55" authorId="0">
      <text>
        <r>
          <rPr>
            <b val="true"/>
            <sz val="8"/>
            <color rgb="FF000000"/>
            <rFont val="Tahoma"/>
            <family val="2"/>
          </rPr>
          <t xml:space="preserve">AUT: 0,0194 / BEL: 0,0235 / DEU: 0,2149; COMM / DNM: 0,1797 / ESP: 0,5749 / FIN: 0,0531 / FRK: 0,1852 / GBE: 0,1618 / GRC: 0,8686 / IRL: 0,0145 / ITA: 0,1601 / LUX: 0,0000 / NLD: 0,3375 / PRT: 0,0391 / SWE: 0,2824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6</xdr:col>
                <xdr:colOff>10</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23</xdr:col>
                <xdr:colOff>47</xdr:colOff>
                <xdr:row>55</xdr:row>
                <xdr:rowOff>9</xdr:rowOff>
              </xdr:to>
            </anchor>
          </commentPr>
        </mc:Choice>
        <mc:Fallback/>
      </mc:AlternateContent>
    </comment>
    <comment ref="F9" authorId="0">
      <text>
        <r>
          <rPr>
            <b val="true"/>
            <sz val="8"/>
            <color rgb="FF000000"/>
            <rFont val="Tahoma"/>
            <family val="2"/>
          </rPr>
          <t xml:space="preserve">AUT: 0,2395; EF:CS; MA:T2 / BEL: 0,6839; EF:CS,D; MA:CS,T1 / DEU: 9,07; EF:CS; MA:T2 / DNM: 0,3652; EF:CS,D; MA:CR / ESP: 2,25; EF:CR,D,OTH; MA:T2 / FIN: 1,00; EF:CS; MA:T3 / FRK: 2,30; EF:CS; MA:T2,T3 / GBE: 5,16; EF:CS,D; MA:OTH,T1,T2 / GRC: 0,6268; EF:D; MA:T2 / IRL: 0,3094; EF:D; MA:T1,T2 / ITA: 1,91; EF:CR,D; MA:T3 / LUX: 0,0087; EF:D; MA:T1 / NLD: 0,7306; EF:CS,D; MA:T1,T2 / PRT: 0,4445; EF:CR,D; MA:T2 / SWE: 1,32;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1</xdr:col>
                <xdr:colOff>56</xdr:colOff>
                <xdr:row>8</xdr:row>
                <xdr:rowOff>9</xdr:rowOff>
              </xdr:to>
            </anchor>
          </commentPr>
        </mc:Choice>
        <mc:Fallback/>
      </mc:AlternateContent>
    </comment>
    <comment ref="F10" authorId="0">
      <text>
        <r>
          <rPr>
            <b val="true"/>
            <sz val="8"/>
            <color rgb="FF000000"/>
            <rFont val="Tahoma"/>
            <family val="2"/>
          </rPr>
          <t xml:space="preserve">AUT: 0,4258; EF:CS; MA:T2,T3 / BEL: 0,3504; EF:D,PS; MA:T1 / DEU: 2,30; EF:CS; MA:CS / DNM: 0,1339; EF:CR,D; MA:CR / ESP: 2,13; EF:CR,D,OTH; MA:T2,T3 / FIN: 0,5861; EF:CS,D; MA:M,T3 / FRK: 2,75; EF:CS; MA:T2,T3 / GBE: 4,20; EF:CR,CS,D; MA:T1,T2,T3 / GRC: 0,1434; EF:D; MA:T2 / IRL: 0,0615; EF:D; MA:T1 / ITA: 5,03; EF:CR,D; MA:T2 / LUX: 0,1130; EF:D; MA:T1 / NLD: 0,0732; EF:CS,D; MA:T1 / PRT: 0,2942; EF:CR,D; MA:T2 / SWE: 1,51;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2</xdr:col>
                <xdr:colOff>42</xdr:colOff>
                <xdr:row>9</xdr:row>
                <xdr:rowOff>9</xdr:rowOff>
              </xdr:to>
            </anchor>
          </commentPr>
        </mc:Choice>
        <mc:Fallback/>
      </mc:AlternateContent>
    </comment>
    <comment ref="F11" authorId="0">
      <text>
        <r>
          <rPr>
            <b val="true"/>
            <sz val="8"/>
            <color rgb="FF000000"/>
            <rFont val="Tahoma"/>
            <family val="2"/>
          </rPr>
          <t xml:space="preserve">AUT: 1,10; EF:CR,CS,D; MA:CS,M,T1,T2,T3 / BEL: 1,08; EF:CR,CS,D; MA:M,T1,T2 / DEU: 3,70; EF:CS,M; MA:CS,T1,T2,T3 / DNM: 0,4771; EF:OTH; MA:OTH / ESP: 2,92; EF:CR,D,OTH; MA:CR,CS,T1,T2,T3 / FIN: 0,5979; EF:CS,D; MA:CS,M,T1,T3 / FRK: 4,99; EF:CS; MA:T1,T2,T3 / GBE: 3,98; EF:CR,CS,D; MA:T2,T3 / GRC: 1,43; EF:CR,D,M; MA:CR,M,T1,T2 / IRL: 0,5739; EF:CR,D,M; MA:T1,T2,T3 / ITA: 5,03; EF:CR,CS; MA:D,M,T1,T2 / LUX: 0,2641; EF:D,OTH; MA:T1,T3 / NLD: 0,8818; EF:CS,D; MA:CS,T2 / PRT: 0,7359; EF:CR,D; MA:CR,T1,T2,T3 / SWE: 0,5127; EF: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1</xdr:col>
                <xdr:colOff>52</xdr:colOff>
                <xdr:row>10</xdr:row>
                <xdr:rowOff>9</xdr:rowOff>
              </xdr:to>
            </anchor>
          </commentPr>
        </mc:Choice>
        <mc:Fallback/>
      </mc:AlternateContent>
    </comment>
    <comment ref="F12" authorId="0">
      <text>
        <r>
          <rPr>
            <b val="true"/>
            <sz val="8"/>
            <color rgb="FF000000"/>
            <rFont val="Tahoma"/>
            <family val="2"/>
          </rPr>
          <t xml:space="preserve">AUT: 0,7797; EF:CS; MA:T2,T3 / BEL: 0,3476; EF:D; MA:T1 / DEU: 1,59; EF:CS; MA:T2 / DNM: 0,2513; EF:D; MA:CR / ESP: 1,20; EF:CR,D,OTH; MA:T2,T3 / FIN: 0,2463; EF:CS,D; MA:M,T1,T3 / FRK: 4,78; EF:CS; MA:T2 / GBE: 2,18; EF:CS,D; MA:T1,T2 / GRC: 1,18; EF:D; MA:T2 / IRL: 0,3630; EF:D; MA:T1 / ITA: 6,16; EF:CR; MA:T2 / LUX: 0,0317; EF:D; MA:T1 / NLD: 0,1322; EF:D; MA:T1 / PRT: 0,5293; EF:CR,D; MA:T2 / SWE: 0,8195;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1</xdr:col>
                <xdr:colOff>3</xdr:colOff>
                <xdr:row>11</xdr:row>
                <xdr:rowOff>9</xdr:rowOff>
              </xdr:to>
            </anchor>
          </commentPr>
        </mc:Choice>
        <mc:Fallback/>
      </mc:AlternateContent>
    </comment>
    <comment ref="F13" authorId="0">
      <text>
        <r>
          <rPr>
            <b val="true"/>
            <sz val="8"/>
            <color rgb="FF000000"/>
            <rFont val="Tahoma"/>
            <family val="2"/>
          </rPr>
          <t xml:space="preserve">AUT: 0,0033; EF:CS; MA:CS,M / BEL: 0,0033; EF:CR,D; MA:T1 / DEU: 0,0392; EF:CS,D; MA:CS,T1 / DNM: 0,0077; EF:OTH; MA:OTH / ESP: IE,NA; EF:NA; MA:NA / FIN: 1,02; EF:CS,D; MA:CS,D,T1 / FRK: NO; EF:NA; MA:NA / GBE: 0,0905; EF:D; MA:T2 / GRC: IE,NO; EF:NA; MA:NA / IRL: NO; EF:NA; MA:NA / ITA: 0,2789; EF:CR; MA:T2 / LUX: NO; EF:NA; MA:NA / NLD: 0,0259; EF:CS; MA:T2 / PRT: 0,0011; EF:D; MA:T1 / SWE: 0,0120;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0</xdr:col>
                <xdr:colOff>25</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10; EF:D; MA:T1 / DNM: 0,0057; EF:CR; MA:CR / ESP: 0,0001; EF:CR,D; MA:CR,T1 / FIN: 0,0017; EF:CS; MA:CS / FRK: 0,1165; EF:CS; MA:T1,T2,T3 / GBE: 0,1339; EF:CS,OTH,PS; MA:T2,T3 / GRC: 0,0001; EF:D; MA:T1 / IRL: NO; EF:NA; MA:NA / ITA: 0,0426; EF:D; MA:T1 / LUX: NA,NO; EF:NA; MA:NA / NLD: IE,NA,NO; EF:NA; MA:NA / PRT: 0,0096; EF:D; MA:D / SWE: 0,0044;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1</xdr:col>
                <xdr:colOff>58</xdr:colOff>
                <xdr:row>13</xdr:row>
                <xdr:rowOff>9</xdr:rowOff>
              </xdr:to>
            </anchor>
          </commentPr>
        </mc:Choice>
        <mc:Fallback/>
      </mc:AlternateContent>
    </comment>
    <comment ref="F15" authorId="0">
      <text>
        <r>
          <rPr>
            <b val="true"/>
            <sz val="8"/>
            <color rgb="FF000000"/>
            <rFont val="Tahoma"/>
            <family val="2"/>
          </rPr>
          <t xml:space="preserve">AUT: IE,NA; EF:NA; MA:NA / BEL: NO; EF:NA; MA:NA / DEU: NA,NO; EF:NA; MA:NA / DNM: NA,NO; EF:NA; MA:NA / ESP: NA,NE; EF:NA; MA:NA / FIN: NO; EF:NA; MA:NA / FRK: NA,NO; EF:NA; MA:NA / GBE: 0,0056;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8</xdr:col>
                <xdr:colOff>0</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10; EF:D; MA:T1 / DNM: 0,0057; EF:CR; MA:CR / ESP: 0,0001; EF:CR,D; MA:CR,T1 / FIN: 0,0017; EF:CS; MA:CS / FRK: 0,1165; EF:CS; MA:T1,T2,T3 / GBE: 0,1283; EF:CS,PS; MA:T2,T3 / GRC: 0,0001; EF:D; MA:T1 / IRL: NO; EF:NA; MA:NA / ITA: 0,0426; EF:D; MA:T1 / LUX: NA,NO; EF:NA; MA:NA / NLD: IE,NA,NO; EF:NA; MA:NA / PRT: 0,0096; EF:D; MA:D / SWE: 0,0040;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1</xdr:col>
                <xdr:colOff>31</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6</xdr:col>
                <xdr:colOff>1</xdr:colOff>
                <xdr:row>17</xdr:row>
                <xdr:rowOff>9</xdr:rowOff>
              </xdr:to>
            </anchor>
          </commentPr>
        </mc:Choice>
        <mc:Fallback/>
      </mc:AlternateContent>
    </comment>
    <comment ref="F19" authorId="0">
      <text>
        <r>
          <rPr>
            <b val="true"/>
            <sz val="8"/>
            <color rgb="FF000000"/>
            <rFont val="Tahoma"/>
            <family val="2"/>
          </rPr>
          <t xml:space="preserve">AUT: 0,9060; EF:PS; MA:CS / BEL: 10,99; EF:PS; MA:T3 / DEU: 30,99; EF:PS; MA:T3 / DNM: 1,71; EF:PS; MA:CS / ESP: 4,51; EF:CS,PS; MA:T2 / FIN: 4,83; EF:PS; MA:T2 / FRK: 21,89; EF:PS; MA:T2 / GBE: 12,08; EF:CS; MA:CS / GRC: 1,77; EF:D; MA:D / IRL: NO; EF:NA; MA:NA / ITA: 27,24; EF:D,PS; MA:T2 / LUX: NO; EF:NA; MA:NA / NLD: 21,10; EF:PS; MA:T2 / PRT: 1,96; EF:CR,OTH,PS; MA:D / SWE: 1,43;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28</xdr:col>
                <xdr:colOff>50</xdr:colOff>
                <xdr:row>18</xdr:row>
                <xdr:rowOff>9</xdr:rowOff>
              </xdr:to>
            </anchor>
          </commentPr>
        </mc:Choice>
        <mc:Fallback/>
      </mc:AlternateContent>
    </comment>
    <comment ref="F20" authorId="0">
      <text>
        <r>
          <rPr>
            <b val="true"/>
            <sz val="8"/>
            <color rgb="FF000000"/>
            <rFont val="Tahoma"/>
            <family val="2"/>
          </rPr>
          <t xml:space="preserve">AUT: NA; EF:NA; MA:NA / BEL: NO; EF:NA; MA:NA / DEU: 0,0701; EF:CS; MA:CS / DNM: NO; EF:NA; MA:NA / ESP: 0,0013; EF:OTH; MA:CR / FIN: NO; EF:NA; MA:NA / FRK: NA; EF:NA; MA:NA / GBE: 0,0268;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26</xdr:col>
                <xdr:colOff>66</xdr:colOff>
                <xdr:row>19</xdr:row>
                <xdr:rowOff>9</xdr:rowOff>
              </xdr:to>
            </anchor>
          </commentPr>
        </mc:Choice>
        <mc:Fallback/>
      </mc:AlternateContent>
    </comment>
    <comment ref="F25" authorId="0">
      <text>
        <r>
          <rPr>
            <b val="true"/>
            <sz val="8"/>
            <color rgb="FF000000"/>
            <rFont val="Tahoma"/>
            <family val="2"/>
          </rPr>
          <t xml:space="preserve">AUT: 0,5980; EF:D; MA:CS / BEL: 0,6861; EF:CS; MA:T1 / DEU: 2,04; EF:CS; MA:CS / DNM: 0,0377; EF:D,OTH; MA:CS,OTH,T1 / ESP: 1,65; EF:CS; MA:CS / FIN: 0,1300; EF:CS; MA:CS / FRK: 0,2704; EF:CS; MA:T1 / GBE: NE,NO; EF:NA; MA:NA / GRC: 0,4867; EF:OTH; MA:OTH / IRL: NA,NE; EF:NA; MA:NA / ITA: 2,73; EF:CS; MA:CS / LUX: 0,0134; EF:CS; MA:CS / NLD: 0,2826; EF:CS; MA:CS / PRT: 0,2706; EF:D; MA:D / SWE: 0,4715;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0</xdr:col>
                <xdr:colOff>29</xdr:colOff>
                <xdr:row>24</xdr:row>
                <xdr:rowOff>9</xdr:rowOff>
              </xdr:to>
            </anchor>
          </commentPr>
        </mc:Choice>
        <mc:Fallback/>
      </mc:AlternateContent>
    </comment>
    <comment ref="F28" authorId="0">
      <text>
        <r>
          <rPr>
            <b val="true"/>
            <sz val="8"/>
            <color rgb="FF000000"/>
            <rFont val="Tahoma"/>
            <family val="2"/>
          </rPr>
          <t xml:space="preserve">AUT: 2,95; EF:D; MA:T1 / BEL: 2,62; EF:D; MA:T1 / DEU: 9,58; EF:D; MA:T1,T2 / DNM: 1,72; EF:D; MA:CS,D / ESP: 5,47; EF:D; MA:CS,D,T2 / FIN: 1,36; EF:D; MA:D / FRK: 16,21; EF:D; MA:T2 / GBE: 6,27; EF:D; MA:T1 / GRC: 0,8964; EF:D; MA:D / IRL: 1,54; EF:D; MA:T1 / ITA: 11,98; EF:CS,D; MA:T2 / LUX: 0,0737; EF:D; MA:T1 / NLD: 2,84; EF:D; MA:T2 / PRT: 1,23; EF:D; MA:D / SWE: 1,71; EF:D;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27</xdr:col>
                <xdr:colOff>0</xdr:colOff>
                <xdr:row>27</xdr:row>
                <xdr:rowOff>9</xdr:rowOff>
              </xdr:to>
            </anchor>
          </commentPr>
        </mc:Choice>
        <mc:Fallback/>
      </mc:AlternateContent>
    </comment>
    <comment ref="F30" authorId="0">
      <text>
        <r>
          <rPr>
            <b val="true"/>
            <sz val="8"/>
            <color rgb="FF000000"/>
            <rFont val="Tahoma"/>
            <family val="2"/>
          </rPr>
          <t xml:space="preserve">AUT: 9,41; EF:D; MA:T1,T1a,T1b,T2 / BEL: 12,73; EF:CS,D; MA:T1a / DEU: 136,36; EF:CR,D; MA:CR,D,T1,T2 / DNM: 17,35; EF:D; MA:CS,D,T1b / ESP: 66,09; EF:D; MA:CS,T1a,T1b / FIN: 11,24; EF:CS,D; MA:D,T1,T2 / FRK: 160,46; EF:CS,D; MA:CR,T1,T2 / GBE: 95,11; EF:CS,D; MA:T1,T1a,T2 / GRC: 18,70; EF:CS,D; MA:D,T1,T1a,T1b / IRL: 23,60; EF:CS,D; MA:T1a,T1b / ITA: 60,34; EF:CS,D; MA:CS,T1 / LUX: 1,06; EF:D; MA:T1,T1a,T1b / NLD: 23,09; EF:CS,D; MA:T1,T1b,T2,T3 / PRT: 10,21; EF:D; MA:T1a / SWE: 14,74;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39</xdr:col>
                <xdr:colOff>20</xdr:colOff>
                <xdr:row>29</xdr:row>
                <xdr:rowOff>9</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5</xdr:col>
                <xdr:colOff>15</xdr:colOff>
                <xdr:row>30</xdr:row>
                <xdr:rowOff>9</xdr:rowOff>
              </xdr:to>
            </anchor>
          </commentPr>
        </mc:Choice>
        <mc:Fallback/>
      </mc:AlternateContent>
    </comment>
    <comment ref="F32" authorId="0">
      <text>
        <r>
          <rPr>
            <b val="true"/>
            <sz val="8"/>
            <color rgb="FF000000"/>
            <rFont val="Tahoma"/>
            <family val="2"/>
          </rPr>
          <t xml:space="preserve">AUT: 0,0012; EF:CS,D; MA:CS,D / BEL: NO; EF:NA; MA:NA / DEU: NO; EF:NA; MA:NA / DNM: 0,0036; EF:D; MA:D / ESP: 0,2152; EF:D; MA:CS,D; COMM / FIN: 0,0004; EF:D; MA:D / FRK: 0,0345; EF:D; MA:T2 / GBE: NA,NO; EF:NA; MA:NA / GRC: 0,0362; EF:D; MA:D / IRL: NO; EF:NA; MA:NA / ITA: 0,0152; EF:CS,D; MA:CS / LUX: NO; EF:NA; MA:NA / NLD: NO; EF:NA; MA:NA / PRT: 0,0540;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8</xdr:col>
                <xdr:colOff>42</xdr:colOff>
                <xdr:row>31</xdr:row>
                <xdr:rowOff>9</xdr:rowOff>
              </xdr:to>
            </anchor>
          </commentPr>
        </mc:Choice>
        <mc:Fallback/>
      </mc:AlternateContent>
    </comment>
    <comment ref="F35" authorId="0">
      <text>
        <r>
          <rPr>
            <b val="true"/>
            <sz val="8"/>
            <color rgb="FF000000"/>
            <rFont val="Tahoma"/>
            <family val="2"/>
          </rPr>
          <t xml:space="preserve">AUT: 0,0000; EF:CS,D; MA:T1 / BEL: NE,NO; EF:NA; MA:NA / DEU: 0,2036; EF:D; MA:T1 / DNM: 0,0442; EF:D; MA:T1,T2 / ESP: 0,0372; EF:D; MA:CS / FIN: 0,0382; EF:CS,D; MA:T1,T2 / FRK: 0,2182; EF:CS; MA:T2,T3 / GBE: 0,1995; EF:CS,D; MA:D,T1 / GRC: 0,0005; EF:D; MA:T1 / IRL: 0,1266; EF:D; MA:D,T1 / ITA: 0,0007; EF:D; MA:T1 / LUX: NO; EF:NA; MA:NA / NLD: 0,0002; EF:D; MA:CS / PRT: 0,0862; EF:D; MA:D / SWE: 0,0568;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0</xdr:col>
                <xdr:colOff>38</xdr:colOff>
                <xdr:row>34</xdr:row>
                <xdr:rowOff>9</xdr:rowOff>
              </xdr:to>
            </anchor>
          </commentPr>
        </mc:Choice>
        <mc:Fallback/>
      </mc:AlternateContent>
    </comment>
    <comment ref="F37" authorId="0">
      <text>
        <r>
          <rPr>
            <b val="true"/>
            <sz val="8"/>
            <color rgb="FF000000"/>
            <rFont val="Tahoma"/>
            <family val="2"/>
          </rPr>
          <t xml:space="preserve">AUT: NO; EF:NA; MA:NA / BEL: NE,NO; EF:NA; MA:NA / DEU: NO; EF:NA; MA:NA / DNM: 0,0001; EF:D; MA:T2 / ESP: NE,NO; EF:NA; MA:NA / FIN: NE,NO; EF:NA; MA:NA / FRK: 0,0455; EF:CS; MA:T2,T3 / GBE: 0,0262; EF:CS,D; MA:D,T1 / GRC: 0,0023; EF:D; MA:T1 / IRL: NO; EF:NA; MA:NA / ITA: 0,2491; EF:CS; MA:T1 / LUX: NO; EF:NA; MA:NA / NLD: NE; EF:NA; MA:NA / PRT: 0,0009; EF:D; MA:D / SWE: 0,0000;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28</xdr:col>
                <xdr:colOff>39</xdr:colOff>
                <xdr:row>36</xdr:row>
                <xdr:rowOff>9</xdr:rowOff>
              </xdr:to>
            </anchor>
          </commentPr>
        </mc:Choice>
        <mc:Fallback/>
      </mc:AlternateContent>
    </comment>
    <comment ref="F38" authorId="0">
      <text>
        <r>
          <rPr>
            <b val="true"/>
            <sz val="8"/>
            <color rgb="FF000000"/>
            <rFont val="Tahoma"/>
            <family val="2"/>
          </rPr>
          <t xml:space="preserve">AUT: NO; EF:NA; MA:NA / BEL: NE,NO; EF:NA; MA:NA / DEU: NE,NO; EF:NA; MA:NA / DNM: 0,0004; EF:D; MA:T1 / ESP: NE,NO; EF:NA; MA:NA / FIN: 0,2690; EF:CS; MA:T2 / FRK: 0,0025; EF:CS; MA:T2,T3 / GBE: 0,0035; EF:D; MA:T1 / GRC: NE,NO; EF:NA; MA:NA / IRL: 0,008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28</xdr:col>
                <xdr:colOff>6</xdr:colOff>
                <xdr:row>37</xdr:row>
                <xdr:rowOff>9</xdr:rowOff>
              </xdr:to>
            </anchor>
          </commentPr>
        </mc:Choice>
        <mc:Fallback/>
      </mc:AlternateContent>
    </comment>
    <comment ref="F39" authorId="0">
      <text>
        <r>
          <rPr>
            <b val="true"/>
            <sz val="8"/>
            <color rgb="FF000000"/>
            <rFont val="Tahoma"/>
            <family val="2"/>
          </rPr>
          <t xml:space="preserve">AUT: NA,NO; EF:NA; MA:NA / BEL: NO; EF:NA; MA:NA / DEU: NE; EF:NA; MA:NA / DNM: NE,NO; EF:NA; MA:NA / ESP: NO; EF:NA; MA:NA / FIN: NA,NE; EF:NA; MA:NA / FRK: 0,0128;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27</xdr:col>
                <xdr:colOff>14</xdr:colOff>
                <xdr:row>38</xdr:row>
                <xdr:rowOff>9</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0009;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27</xdr:col>
                <xdr:colOff>2</xdr:colOff>
                <xdr:row>39</xdr:row>
                <xdr:rowOff>9</xdr:rowOff>
              </xdr:to>
            </anchor>
          </commentPr>
        </mc:Choice>
        <mc:Fallback/>
      </mc:AlternateContent>
    </comment>
    <comment ref="F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26</xdr:col>
                <xdr:colOff>66</xdr:colOff>
                <xdr:row>40</xdr:row>
                <xdr:rowOff>9</xdr:rowOff>
              </xdr:to>
            </anchor>
          </commentPr>
        </mc:Choice>
        <mc:Fallback/>
      </mc:AlternateContent>
    </comment>
    <comment ref="F42" authorId="0">
      <text>
        <r>
          <rPr>
            <b val="true"/>
            <sz val="8"/>
            <color rgb="FF000000"/>
            <rFont val="Tahoma"/>
            <family val="2"/>
          </rPr>
          <t xml:space="preserve">AUT: 1,03; EF:CS,D; MA:CS,D / BEL: 0,9392; EF:D,PS; MA:D,T1 / DEU: 8,83; EF:CS,D; MA:CS,D / DNM: 0,3441; EF:CS,OTH; MA:CS,T1 / ESP: 3,77; EF:CR,CS,D,OTH; MA:CR,CS,D,T2 / FIN: 0,5194; EF:D,OTH; MA:CS,D,OTH / FRK: 4,49; EF:CS,PS; MA:T1,T2 / GBE: 3,92; EF:D; MA:T1,T2 / GRC: 1,22; EF:CS,D; MA:CR,D / IRL: 0,4326; EF:D; MA:T1 / ITA: 6,25; EF:CR,CS,D; MA:CS,D / LUX: 0,0568; EF:D,PS; MA:T1 / NLD: 1,55; EF:CS,D; MA:T1,T2 / PRT: 1,92; EF:CR,D; MA:D / SWE: 0,5203; EF:D,PS; MA:CS,T2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35</xdr:col>
                <xdr:colOff>14</xdr:colOff>
                <xdr:row>41</xdr:row>
                <xdr:rowOff>9</xdr:rowOff>
              </xdr:to>
            </anchor>
          </commentPr>
        </mc:Choice>
        <mc:Fallback/>
      </mc:AlternateContent>
    </comment>
    <comment ref="F44" authorId="0">
      <text>
        <r>
          <rPr>
            <b val="true"/>
            <sz val="8"/>
            <color rgb="FF000000"/>
            <rFont val="Tahoma"/>
            <family val="2"/>
          </rPr>
          <t xml:space="preserve">AUT: 0,7284; EF:CS,D; MA:CS,D / BEL: 0,9366; EF:D; MA:D / DEU: 7,82; EF:CS,D; MA:D / DNM: 0,2439; EF:CS; MA:CS / ESP: 3,75; EF:D; MA:D / FIN: 0,3420; EF:D; MA:CS,D / FRK: 3,33; EF:CS; MA:T1 / GBE: 3,74; EF:D; MA:T1 / GRC: 1,22; EF:CS,D; MA:CR,D / IRL: 0,4288; EF:D; MA:T1 / ITA: 6,15; EF:CR,D; MA:D / LUX: 0,0356; EF:D,PS; MA:T1 / NLD: 1,42; EF:D; MA:T1,T2 / PRT: 1,89; EF:CR,D; MA:D / SWE: 0,5071;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29</xdr:col>
                <xdr:colOff>16</xdr:colOff>
                <xdr:row>43</xdr:row>
                <xdr:rowOff>9</xdr:rowOff>
              </xdr:to>
            </anchor>
          </commentPr>
        </mc:Choice>
        <mc:Fallback/>
      </mc:AlternateContent>
    </comment>
    <comment ref="F45" authorId="0">
      <text>
        <r>
          <rPr>
            <b val="true"/>
            <sz val="8"/>
            <color rgb="FF000000"/>
            <rFont val="Tahoma"/>
            <family val="2"/>
          </rPr>
          <t xml:space="preserve">AUT: 0,0001; EF:CS; MA:D / BEL: 0,0026; EF:PS; MA:T1 / DEU: NO; EF:NA; MA:NA / DNM: 0,0007; EF:OTH; MA:T1 / ESP: 0,0168; EF:CR,CS; MA:CR / FIN: IE; EF:NA; MA:NA / FRK: 0,3277; EF:CS,PS; MA:T1,T2 / GBE: 0,1836; EF:D; MA:T2 / GRC: 0,0005; EF:CS; MA:D / IRL: 0,0037; EF:D; MA:T1 / ITA: 0,0918; EF:CS,D; MA:CS,D / LUX: IE; EF:NA; MA:NA / NLD: IE; EF:NA; MA:NA / PRT: 0,0249; EF:CR; MA:D / SWE: 0,0132;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29</xdr:col>
                <xdr:colOff>41</xdr:colOff>
                <xdr:row>44</xdr:row>
                <xdr:rowOff>9</xdr:rowOff>
              </xdr:to>
            </anchor>
          </commentPr>
        </mc:Choice>
        <mc:Fallback/>
      </mc:AlternateContent>
    </comment>
    <comment ref="F53" authorId="0">
      <text>
        <r>
          <rPr>
            <b val="true"/>
            <sz val="8"/>
            <color rgb="FF000000"/>
            <rFont val="Tahoma"/>
            <family val="2"/>
          </rPr>
          <t xml:space="preserve">AUT: 0,0796 / BEL: 0,0517 / DEU: 0,8860 / DNM: 0,2296 / ESP: 0,9580 / FIN: 0,0924 / FRK: 0,7159 / GBE: 1,22 / GRC: 0,9386 / IRL: 0,0837 / ITA: 0,3816 / LUX: 0,0357 / NLD: 0,4549 / PRT: 0,1071 / SWE: 0,4044 /</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16</xdr:col>
                <xdr:colOff>68</xdr:colOff>
                <xdr:row>52</xdr:row>
                <xdr:rowOff>9</xdr:rowOff>
              </xdr:to>
            </anchor>
          </commentPr>
        </mc:Choice>
        <mc:Fallback/>
      </mc:AlternateContent>
    </comment>
    <comment ref="F54" authorId="0">
      <text>
        <r>
          <rPr>
            <b val="true"/>
            <sz val="8"/>
            <color rgb="FF000000"/>
            <rFont val="Tahoma"/>
            <family val="2"/>
          </rPr>
          <t xml:space="preserve">AUT: 0,0566 / BEL: 0,0290 / DEU: 0,6662; EF:CS; MA:T2; COMM / DNM: 0,0848 / ESP: 0,3655 / FIN: 0,0526 / FRK: 0,5039 / GBE: 1,03 / GRC: 0,0981 / IRL: 0,0709 / ITA: 0,2083 / LUX: 0,0357 / NLD: 0,0881 / PRT: 0,0614 / SWE: 0,0744 /</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17</xdr:col>
                <xdr:colOff>75</xdr:colOff>
                <xdr:row>53</xdr:row>
                <xdr:rowOff>9</xdr:rowOff>
              </xdr:to>
            </anchor>
          </commentPr>
        </mc:Choice>
        <mc:Fallback/>
      </mc:AlternateContent>
    </comment>
    <comment ref="F55" authorId="0">
      <text>
        <r>
          <rPr>
            <b val="true"/>
            <sz val="8"/>
            <color rgb="FF000000"/>
            <rFont val="Tahoma"/>
            <family val="2"/>
          </rPr>
          <t xml:space="preserve">AUT: 0,0231 / BEL: 0,0227 / DEU: 0,2198; COMM / DNM: 0,1447 / ESP: 0,5925 / FIN: 0,0398 / FRK: 0,2119 / GBE: 0,1829 / GRC: 0,8405 / IRL: 0,0128 / ITA: 0,1733 / LUX: 0,0000 / NLD: 0,3668 / PRT: 0,0457 / SWE: 0,3300 /</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17</xdr:col>
                <xdr:colOff>10</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25</xdr:col>
                <xdr:colOff>37</xdr:colOff>
                <xdr:row>55</xdr:row>
                <xdr:rowOff>9</xdr:rowOff>
              </xdr:to>
            </anchor>
          </commentPr>
        </mc:Choice>
        <mc:Fallback/>
      </mc:AlternateContent>
    </comment>
    <comment ref="G9" authorId="0">
      <text>
        <r>
          <rPr>
            <b val="true"/>
            <sz val="8"/>
            <color rgb="FF000000"/>
            <rFont val="Tahoma"/>
            <family val="2"/>
          </rPr>
          <t xml:space="preserve">AUT: 0,2676; EF:CS; MA:T2 / BEL: 0,4275; EF:CS,D; MA:CS,T1 / DEU: 8,82; EF:CS; MA:T2 / DNM: 0,3322; EF:CS,D; MA:CR / ESP: 2,40; EF:CR,D,OTH; MA:T2 / FIN: 0,8199; EF:CS; MA:T3 / FRK: 2,41; EF:CS; MA:T2,T3 / GBE: 5,28; EF:CS,D; MA:OTH,T1,T2 / GRC: 0,6332; EF:D; MA:T2 / IRL: 0,3396; EF:D; MA:T1,T2 / ITA: 1,90; EF:CR,D; MA:T3 / LUX: 0,0081; EF:D; MA:T1 / NLD: 0,7843; EF:CS,D; MA:T1,T2 / PRT: 0,4817; EF:CR,D; MA:T2 / SWE: 1,3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3</xdr:col>
                <xdr:colOff>52</xdr:colOff>
                <xdr:row>8</xdr:row>
                <xdr:rowOff>9</xdr:rowOff>
              </xdr:to>
            </anchor>
          </commentPr>
        </mc:Choice>
        <mc:Fallback/>
      </mc:AlternateContent>
    </comment>
    <comment ref="G10" authorId="0">
      <text>
        <r>
          <rPr>
            <b val="true"/>
            <sz val="8"/>
            <color rgb="FF000000"/>
            <rFont val="Tahoma"/>
            <family val="2"/>
          </rPr>
          <t xml:space="preserve">AUT: 0,4990; EF:CS; MA:T2,T3 / BEL: 0,3557; EF:D,PS; MA:T1 / DEU: 2,27; EF:CS; MA:CS / DNM: 0,1275; EF:CR,D; MA:CR / ESP: 2,16; EF:CR,D,OTH; MA:T2,T3 / FIN: 0,5487; EF:CS,D; MA:M,T3 / FRK: 2,81; EF:CS; MA:T2,T3 / GBE: 4,37; EF:CR,CS,D; MA:T1,T2,T3 / GRC: 0,1476; EF:D; MA:T2 / IRL: 0,0691; EF:D; MA:T1 / ITA: 5,02; EF:CR,D; MA:T2 / LUX: 0,1076; EF:D; MA:T1 / NLD: 0,0726; EF:CS,D; MA:T1 / PRT: 0,2907; EF:CR,D; MA:T2 / SWE: 1,50;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4</xdr:col>
                <xdr:colOff>19</xdr:colOff>
                <xdr:row>9</xdr:row>
                <xdr:rowOff>9</xdr:rowOff>
              </xdr:to>
            </anchor>
          </commentPr>
        </mc:Choice>
        <mc:Fallback/>
      </mc:AlternateContent>
    </comment>
    <comment ref="G11" authorId="0">
      <text>
        <r>
          <rPr>
            <b val="true"/>
            <sz val="8"/>
            <color rgb="FF000000"/>
            <rFont val="Tahoma"/>
            <family val="2"/>
          </rPr>
          <t xml:space="preserve">AUT: 1,08; EF:CR,CS,D; MA:CS,M,T1,T2,T3 / BEL: 0,8855; EF:CR,CS,D; MA:M,T1,T2 / DEU: 3,45; EF:CS,M; MA:CS,T1,T2,T3 / DNM: 0,4687; EF:OTH; MA:OTH / ESP: 2,95; EF:CR,D,OTH; MA:CR,CS,T1,T2,T3 / FIN: 0,5924; EF:CS,D; MA:CS,M,T1,T3 / FRK: 4,88; EF:CS; MA:T1,T2,T3 / GBE: 3,81; EF:CR,CS,D; MA:T1,T2,T3 / GRC: 1,41; EF:CR,D,M; MA:CR,M,T1,T2 / IRL: 0,5695; EF:CR,D,M; MA:T1,T2,T3 / ITA: 3,81; EF:CR,CS; MA:D,M,T1,T2 / LUX: 0,2703; EF:D,OTH; MA:T1,T3 / NLD: 0,8431; EF:CS,D; MA:CS,T1,T2 / PRT: 0,7146; EF:CR,D; MA:CR,T1,T2,T3 / SWE: 0,5104; EF: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4</xdr:col>
                <xdr:colOff>24</xdr:colOff>
                <xdr:row>10</xdr:row>
                <xdr:rowOff>9</xdr:rowOff>
              </xdr:to>
            </anchor>
          </commentPr>
        </mc:Choice>
        <mc:Fallback/>
      </mc:AlternateContent>
    </comment>
    <comment ref="G12" authorId="0">
      <text>
        <r>
          <rPr>
            <b val="true"/>
            <sz val="8"/>
            <color rgb="FF000000"/>
            <rFont val="Tahoma"/>
            <family val="2"/>
          </rPr>
          <t xml:space="preserve">AUT: 0,8059; EF:CS; MA:T2,T3 / BEL: 0,3453; EF:D; MA:T1 / DEU: 1,59; EF:CS; MA:T2 / DNM: 0,2773; EF:D; MA:CR / ESP: 1,21; EF:CR,D,OTH; MA:T2,T3 / FIN: 0,2382; EF:CS,D; MA:M,T1,T3 / FRK: 4,77; EF:CS; MA:T2 / GBE: 2,15; EF:CS,D; MA:T1,T2 / GRC: 1,19; EF:D; MA:T2 / IRL: 0,3872; EF:D; MA:T1 / ITA: 6,15; EF:CR; MA:T2 / LUX: 0,0314; EF:D; MA:T1 / NLD: 0,1291; EF:D; MA:T1 / PRT: 0,6414; EF:CR,D; MA:T2 / SWE: 0,8010;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2</xdr:col>
                <xdr:colOff>55</xdr:colOff>
                <xdr:row>11</xdr:row>
                <xdr:rowOff>9</xdr:rowOff>
              </xdr:to>
            </anchor>
          </commentPr>
        </mc:Choice>
        <mc:Fallback/>
      </mc:AlternateContent>
    </comment>
    <comment ref="G13" authorId="0">
      <text>
        <r>
          <rPr>
            <b val="true"/>
            <sz val="8"/>
            <color rgb="FF000000"/>
            <rFont val="Tahoma"/>
            <family val="2"/>
          </rPr>
          <t xml:space="preserve">AUT: 0,0033; EF:CS; MA:CS,M / BEL: 0,0033; EF:CR,D; MA:T1 / DEU: 0,0388; EF:CS,D; MA:CS,T1 / DNM: 0,0088; EF:OTH; MA:OTH / ESP: IE,NA; EF:NA; MA:NA / FIN: 0,8830; EF:CS,D; MA:CS,D,T1 / FRK: NO; EF:NA; MA:NA / GBE: 0,0845; EF:D; MA:T2 / GRC: IE,NO; EF:NA; MA:NA / IRL: NO; EF:NA; MA:NA / ITA: 0,2914; EF:CR; MA:T2 / LUX: NO; EF:NA; MA:NA / NLD: 0,0215; EF:CS; MA:T2 / PRT: 0,0021; EF:D; MA:T1 / SWE: 0,0094;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23</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10; EF:D; MA:T1 / DNM: 0,0041; EF:CR; MA:CR / ESP: 0,0002; EF:CR,D; MA:CR,T1 / FIN: 0,0016; EF:CS; MA:CS / FRK: 0,1489; EF:CS; MA:T1,T2,T3 / GBE: 0,1503; EF:CS,OTH,PS; MA:T2,T3 / GRC: 0,0001; EF:D; MA:T1 / IRL: NO; EF:NA; MA:NA / ITA: 0,0439; EF:D; MA:T1 / LUX: NA,NO; EF:NA; MA:NA / NLD: IE,NA,NO; EF:NA; MA:NA / PRT: 0,0099; EF:D; MA:D / SWE: 0,0048;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39</xdr:colOff>
                <xdr:row>13</xdr:row>
                <xdr:rowOff>9</xdr:rowOff>
              </xdr:to>
            </anchor>
          </commentPr>
        </mc:Choice>
        <mc:Fallback/>
      </mc:AlternateContent>
    </comment>
    <comment ref="G15" authorId="0">
      <text>
        <r>
          <rPr>
            <b val="true"/>
            <sz val="8"/>
            <color rgb="FF000000"/>
            <rFont val="Tahoma"/>
            <family val="2"/>
          </rPr>
          <t xml:space="preserve">AUT: IE,NA; EF:NA; MA:NA / BEL: NO; EF:NA; MA:NA / DEU: NA,NO; EF:NA; MA:NA / DNM: NA,NO; EF:NA; MA:NA / ESP: NA,NE; EF:NA; MA:NA / FIN: NO; EF:NA; MA:NA / FRK: NA,NO; EF:NA; MA:NA / GBE: 0,003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9</xdr:col>
                <xdr:colOff>49</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10; EF:D; MA:T1 / DNM: 0,0041; EF:CR; MA:CR / ESP: 0,0002; EF:CR,D; MA:CR,T1 / FIN: 0,0016; EF:CS; MA:CS / FRK: 0,1489; EF:CS; MA:T1,T2,T3 / GBE: 0,1472; EF:CS,PS; MA:T2,T3 / GRC: 0,0001; EF:D; MA:T1 / IRL: NO; EF:NA; MA:NA / ITA: 0,0439; EF:D; MA:T1 / LUX: NA,NO; EF:NA; MA:NA / NLD: IE,NA,NO; EF:NA; MA:NA / PRT: 0,0099; EF:D; MA:D / SWE: 0,0045;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3</xdr:col>
                <xdr:colOff>12</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7</xdr:col>
                <xdr:colOff>49</xdr:colOff>
                <xdr:row>17</xdr:row>
                <xdr:rowOff>9</xdr:rowOff>
              </xdr:to>
            </anchor>
          </commentPr>
        </mc:Choice>
        <mc:Fallback/>
      </mc:AlternateContent>
    </comment>
    <comment ref="G19" authorId="0">
      <text>
        <r>
          <rPr>
            <b val="true"/>
            <sz val="8"/>
            <color rgb="FF000000"/>
            <rFont val="Tahoma"/>
            <family val="2"/>
          </rPr>
          <t xml:space="preserve">AUT: 0,8844; EF:PS; MA:CS / BEL: 11,03; EF:PS; MA:T3 / DEU: 26,43; EF:PS; MA:T3 / DNM: NA,NO; EF:NA; MA:NA / ESP: 4,67; EF:CS,PS; MA:T2 / FIN: 5,24; EF:PS; MA:T2 / FRK: 22,07; EF:PS; MA:T2 / GBE: 9,50; EF:CS; MA:CS / GRC: 1,76; EF:D; MA:D / IRL: NO; EF:NA; MA:NA / ITA: 25,03; EF:D,PS; MA:T2 / LUX: NO; EF:NA; MA:NA / NLD: 20,53; EF:PS; MA:T2 / PRT: 1,81; EF:CR,OTH,PS; MA:D / SWE: 1,45;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0</xdr:col>
                <xdr:colOff>35</xdr:colOff>
                <xdr:row>18</xdr:row>
                <xdr:rowOff>9</xdr:rowOff>
              </xdr:to>
            </anchor>
          </commentPr>
        </mc:Choice>
        <mc:Fallback/>
      </mc:AlternateContent>
    </comment>
    <comment ref="G20" authorId="0">
      <text>
        <r>
          <rPr>
            <b val="true"/>
            <sz val="8"/>
            <color rgb="FF000000"/>
            <rFont val="Tahoma"/>
            <family val="2"/>
          </rPr>
          <t xml:space="preserve">AUT: NA; EF:NA; MA:NA / BEL: NO; EF:NA; MA:NA / DEU: 0,0649; EF:CS; MA:CS / DNM: NO; EF:NA; MA:NA / ESP: 0,0024; EF:OTH; MA:CR / FIN: NO; EF:NA; MA:NA / FRK: NA; EF:NA; MA:NA / GBE: 0,0281;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28</xdr:col>
                <xdr:colOff>51</xdr:colOff>
                <xdr:row>19</xdr:row>
                <xdr:rowOff>9</xdr:rowOff>
              </xdr:to>
            </anchor>
          </commentPr>
        </mc:Choice>
        <mc:Fallback/>
      </mc:AlternateContent>
    </comment>
    <comment ref="G25" authorId="0">
      <text>
        <r>
          <rPr>
            <b val="true"/>
            <sz val="8"/>
            <color rgb="FF000000"/>
            <rFont val="Tahoma"/>
            <family val="2"/>
          </rPr>
          <t xml:space="preserve">AUT: 0,5600; EF:D; MA:CS / BEL: 0,6850; EF:CS; MA:T1 / DEU: 1,55; EF:CS; MA:CS / DNM: 0,0433; EF:D,OTH; MA:CS,OTH,T1 / ESP: 2,13; EF:CS; MA:CS / FIN: 0,1500; EF:CS; MA:CS / FRK: 0,2725; EF:CS; MA:T1 / GBE: NE,NO; EF:NA; MA:NA / GRC: 0,4890; EF:OTH; MA:OTH / IRL: NA,NE; EF:NA; MA:NA / ITA: 2,66; EF:CS; MA:CS / LUX: 0,0122; EF:CS; MA:CS / NLD: 0,2522; EF:CS; MA:CS / PRT: 0,3152; EF:D; MA:D / SWE: 0,4402;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32</xdr:col>
                <xdr:colOff>12</xdr:colOff>
                <xdr:row>24</xdr:row>
                <xdr:rowOff>9</xdr:rowOff>
              </xdr:to>
            </anchor>
          </commentPr>
        </mc:Choice>
        <mc:Fallback/>
      </mc:AlternateContent>
    </comment>
    <comment ref="G28" authorId="0">
      <text>
        <r>
          <rPr>
            <b val="true"/>
            <sz val="8"/>
            <color rgb="FF000000"/>
            <rFont val="Tahoma"/>
            <family val="2"/>
          </rPr>
          <t xml:space="preserve">AUT: 2,93; EF:D; MA:T1 / BEL: 2,57; EF:D; MA:T1 / DEU: 9,60; EF:D; MA:T1,T2 / DNM: 1,65; EF:D; MA:CS,D / ESP: 5,44; EF:D; MA:CS,D,T2 / FIN: 1,36; EF:D; MA:D / FRK: 15,90; EF:D; MA:T2 / GBE: 6,00; EF:D; MA:T1 / GRC: 0,9089; EF:D; MA:D / IRL: 1,56; EF:D; MA:T1 / ITA: 11,96; EF:CS,D; MA:T2 / LUX: 0,0716; EF:D; MA:T1 / NLD: 2,97; EF:D; MA:T2 / PRT: 1,18; EF:D; MA:D / SWE: 1,60; EF:D;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28</xdr:col>
                <xdr:colOff>54</xdr:colOff>
                <xdr:row>27</xdr:row>
                <xdr:rowOff>9</xdr:rowOff>
              </xdr:to>
            </anchor>
          </commentPr>
        </mc:Choice>
        <mc:Fallback/>
      </mc:AlternateContent>
    </comment>
    <comment ref="G30" authorId="0">
      <text>
        <r>
          <rPr>
            <b val="true"/>
            <sz val="8"/>
            <color rgb="FF000000"/>
            <rFont val="Tahoma"/>
            <family val="2"/>
          </rPr>
          <t xml:space="preserve">AUT: 9,45; EF:D; MA:T1,T1a,T1b,T2 / BEL: 12,31; EF:CS,D; MA:T1a / DEU: 133,77; EF:CR,D; MA:CR,D,T1,T2 / DNM: 17,08; EF:D; MA:CS,D,T1b / ESP: 60,13; EF:D; MA:CS,T1a,T1b / FIN: 11,28; EF:CS,D; MA:D,T1,T2 / FRK: 158,64; EF:CS,D; MA:CR,T1,T2 / GBE: 94,92; EF:CS,D; MA:T1,T1a,T2 / GRC: 17,71; EF:CS,D; MA:D,T1,T1a,T1b / IRL: 22,83; EF:CS,D; MA:T1a,T1b / ITA: 58,39; EF:CS,D; MA:CS,T1 / LUX: 0,9836; EF:D; MA:T1,T1a,T1b / NLD: 22,61; EF:CS,D; MA:T1,T1b,T2,T3 / PRT: 9,54; EF:D; MA:T1a / SWE: 14,40; EF:CS,D; MA:CS,T1,T1a,T1b,T2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41</xdr:col>
                <xdr:colOff>9</xdr:colOff>
                <xdr:row>29</xdr:row>
                <xdr:rowOff>9</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6</xdr:col>
                <xdr:colOff>67</xdr:colOff>
                <xdr:row>30</xdr:row>
                <xdr:rowOff>9</xdr:rowOff>
              </xdr:to>
            </anchor>
          </commentPr>
        </mc:Choice>
        <mc:Fallback/>
      </mc:AlternateContent>
    </comment>
    <comment ref="G32" authorId="0">
      <text>
        <r>
          <rPr>
            <b val="true"/>
            <sz val="8"/>
            <color rgb="FF000000"/>
            <rFont val="Tahoma"/>
            <family val="2"/>
          </rPr>
          <t xml:space="preserve">AUT: 0,0007; EF:CS,D; MA:CS,D / BEL: NO; EF:NA; MA:NA / DEU: NO; EF:NA; MA:NA / DNM: 0,0037; EF:D; MA:D / ESP: 0,1602; EF:D; MA:CS,D; COMM / FIN: 0,0002; EF:D; MA:D / FRK: 0,0262; EF:D; MA:T2 / GBE: NA,NO; EF:NA; MA:NA / GRC: 0,0367; EF:D; MA:D / IRL: NO; EF:NA; MA:NA / ITA: 0,0143; EF:CS,D; MA:CS / LUX: NO; EF:NA; MA:NA / NLD: NO; EF:NA; MA:NA / PRT: 0,050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0</xdr:col>
                <xdr:colOff>23</xdr:colOff>
                <xdr:row>31</xdr:row>
                <xdr:rowOff>9</xdr:rowOff>
              </xdr:to>
            </anchor>
          </commentPr>
        </mc:Choice>
        <mc:Fallback/>
      </mc:AlternateContent>
    </comment>
    <comment ref="G35" authorId="0">
      <text>
        <r>
          <rPr>
            <b val="true"/>
            <sz val="8"/>
            <color rgb="FF000000"/>
            <rFont val="Tahoma"/>
            <family val="2"/>
          </rPr>
          <t xml:space="preserve">AUT: 0,0001; EF:CS,D; MA:T1 / BEL: 0,0000; EF:CS; MA:CS,T2 / DEU: 0,2046; EF:D; MA:T1 / DNM: 0,0421; EF:D; MA:T1 / ESP: 0,0774; EF:D; MA:CS / FIN: 0,0355; EF:CS,D; MA:T1,T2 / FRK: 0,2335; EF:CS; MA:T2,T3 / GBE: 0,2079; EF:CS,D; MA:D,T1 / GRC: 0,0004; EF:D; MA:T1 / IRL: 0,1221; EF:D; MA:D,T1 / ITA: 0,0007; EF:D; MA:T1 / LUX: NO; EF:NA; MA:NA / NLD: 0,0002; EF:D; MA:CS / PRT: 0,3411; EF:D; MA:D / SWE: 0,0833;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32</xdr:col>
                <xdr:colOff>26</xdr:colOff>
                <xdr:row>34</xdr:row>
                <xdr:rowOff>9</xdr:rowOff>
              </xdr:to>
            </anchor>
          </commentPr>
        </mc:Choice>
        <mc:Fallback/>
      </mc:AlternateContent>
    </comment>
    <comment ref="G37" authorId="0">
      <text>
        <r>
          <rPr>
            <b val="true"/>
            <sz val="8"/>
            <color rgb="FF000000"/>
            <rFont val="Tahoma"/>
            <family val="2"/>
          </rPr>
          <t xml:space="preserve">AUT: NO; EF:NA; MA:NA / BEL: NE,NO; EF:NA; MA:NA / DEU: NO; EF:NA; MA:NA / DNM: 0,0001; EF:D; MA:T2 / ESP: NE,NO; EF:NA; MA:NA / FIN: NE,NO; EF:NA; MA:NA / FRK: 0,0476; EF:CS; MA:T2,T3 / GBE: 0,0362; EF:CS,D; MA:D,T1 / GRC: 0,0012; EF:D; MA:T1 / IRL: NO; EF:NA; MA:NA / ITA: 0,1654; EF:CS; MA:T1 / LUX: NO; EF:NA; MA:NA / NLD: NE; EF:NA; MA:NA / PRT: 0,0003; EF:D; MA:D / SWE: 0,0000;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0</xdr:col>
                <xdr:colOff>20</xdr:colOff>
                <xdr:row>36</xdr:row>
                <xdr:rowOff>9</xdr:rowOff>
              </xdr:to>
            </anchor>
          </commentPr>
        </mc:Choice>
        <mc:Fallback/>
      </mc:AlternateContent>
    </comment>
    <comment ref="G38" authorId="0">
      <text>
        <r>
          <rPr>
            <b val="true"/>
            <sz val="8"/>
            <color rgb="FF000000"/>
            <rFont val="Tahoma"/>
            <family val="2"/>
          </rPr>
          <t xml:space="preserve">AUT: NO; EF:NA; MA:NA / BEL: NE,NO; EF:NA; MA:NA / DEU: NE,NO; EF:NA; MA:NA / DNM: 0,0004; EF:D; MA:T1 / ESP: NE,NO; EF:NA; MA:NA / FIN: 0,2730; EF:CS; MA:T2 / FRK: 0,0033; EF:CS; MA:T2,T3 / GBE: 0,0029; EF:D; MA:T1 / GRC: NE,NO; EF:NA; MA:NA / IRL: 0,008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29</xdr:col>
                <xdr:colOff>55</xdr:colOff>
                <xdr:row>37</xdr:row>
                <xdr:rowOff>9</xdr:rowOff>
              </xdr:to>
            </anchor>
          </commentPr>
        </mc:Choice>
        <mc:Fallback/>
      </mc:AlternateContent>
    </comment>
    <comment ref="G39" authorId="0">
      <text>
        <r>
          <rPr>
            <b val="true"/>
            <sz val="8"/>
            <color rgb="FF000000"/>
            <rFont val="Tahoma"/>
            <family val="2"/>
          </rPr>
          <t xml:space="preserve">AUT: NA,NO; EF:NA; MA:NA / BEL: NO; EF:NA; MA:NA / DEU: NE; EF:NA; MA:NA / DNM: NE,NO; EF:NA; MA:NA / ESP: NO; EF:NA; MA:NA / FIN: NA,NE; EF:NA; MA:NA / FRK: 0,0138;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29</xdr:col>
                <xdr:colOff>0</xdr:colOff>
                <xdr:row>38</xdr:row>
                <xdr:rowOff>9</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001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28</xdr:col>
                <xdr:colOff>56</xdr:colOff>
                <xdr:row>39</xdr:row>
                <xdr:rowOff>9</xdr:rowOff>
              </xdr:to>
            </anchor>
          </commentPr>
        </mc:Choice>
        <mc:Fallback/>
      </mc:AlternateContent>
    </comment>
    <comment ref="G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28</xdr:col>
                <xdr:colOff>51</xdr:colOff>
                <xdr:row>40</xdr:row>
                <xdr:rowOff>9</xdr:rowOff>
              </xdr:to>
            </anchor>
          </commentPr>
        </mc:Choice>
        <mc:Fallback/>
      </mc:AlternateContent>
    </comment>
    <comment ref="G42" authorId="0">
      <text>
        <r>
          <rPr>
            <b val="true"/>
            <sz val="8"/>
            <color rgb="FF000000"/>
            <rFont val="Tahoma"/>
            <family val="2"/>
          </rPr>
          <t xml:space="preserve">AUT: 1,09; EF:CS,D; MA:CS,D / BEL: 0,9357; EF:D,PS; MA:D,T1 / DEU: 8,93; EF:CS,D; MA:CS,D / DNM: 0,3772; EF:CS,OTH; MA:CS,T1 / ESP: 3,81; EF:CR,CS,D,OTH; MA:CR,CS,D,T2 / FIN: 0,5281; EF:D,OTH; MA:CS,D,OTH / FRK: 4,41; EF:CS,PS; MA:T1,T2 / GBE: 3,99; EF:D; MA:T1,T2 / GRC: 1,23; EF:CS,D; MA:CR,D / IRL: 0,4304; EF:D; MA:T1 / ITA: 6,24; EF:CR,CS,D; MA:CS,D / LUX: 0,0587; EF:D,PS; MA:T1 / NLD: 1,57; EF:CS,D; MA:T1,T2 / PRT: 1,91; EF:CR,D; MA:D,T2 / SWE: 0,5313; EF:D,PS; MA:CS,T2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7</xdr:col>
                <xdr:colOff>9</xdr:colOff>
                <xdr:row>41</xdr:row>
                <xdr:rowOff>9</xdr:rowOff>
              </xdr:to>
            </anchor>
          </commentPr>
        </mc:Choice>
        <mc:Fallback/>
      </mc:AlternateContent>
    </comment>
    <comment ref="G44" authorId="0">
      <text>
        <r>
          <rPr>
            <b val="true"/>
            <sz val="8"/>
            <color rgb="FF000000"/>
            <rFont val="Tahoma"/>
            <family val="2"/>
          </rPr>
          <t xml:space="preserve">AUT: 0,7664; EF:CS,D; MA:CS,D / BEL: 0,9337; EF:D; MA:D / DEU: 7,82; EF:CS,D; MA:D / DNM: 0,2717; EF:CS; MA:CS / ESP: 3,79; EF:D; MA:D / FIN: 0,3303; EF:D; MA:CS,D / FRK: 3,16; EF:CS; MA:T1 / GBE: 3,80; EF:D; MA:T1 / GRC: 1,23; EF:CS,D; MA:CR,D / IRL: 0,4268; EF:D; MA:T1 / ITA: 6,15; EF:CR,D; MA:D / LUX: 0,0361; EF:D,PS; MA:T1 / NLD: 1,44; EF:D; MA:T1,T2 / PRT: 1,88; EF:CR,D; MA:D / SWE: 0,5149; EF:D; MA:CS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0</xdr:col>
                <xdr:colOff>65</xdr:colOff>
                <xdr:row>43</xdr:row>
                <xdr:rowOff>9</xdr:rowOff>
              </xdr:to>
            </anchor>
          </commentPr>
        </mc:Choice>
        <mc:Fallback/>
      </mc:AlternateContent>
    </comment>
    <comment ref="G45" authorId="0">
      <text>
        <r>
          <rPr>
            <b val="true"/>
            <sz val="8"/>
            <color rgb="FF000000"/>
            <rFont val="Tahoma"/>
            <family val="2"/>
          </rPr>
          <t xml:space="preserve">AUT: 0,0001; EF:CS; MA:D / BEL: 0,0020; EF:PS; MA:T1 / DEU: NO; EF:NA; MA:NA / DNM: 0,0008; EF:OTH; MA:T1 / ESP: 0,0169; EF:CR,CS; MA:CR / FIN: IE; EF:NA; MA:NA / FRK: 0,3355; EF:CS,PS; MA:T1,T2 / GBE: 0,1809; EF:D; MA:T2 / GRC: 0,0006; EF:CS; MA:D / IRL: 0,0036; EF:D; MA:T1 / ITA: 0,0876; EF:CS,D; MA:CS,D / LUX: IE; EF:NA; MA:NA / NLD: IE; EF:NA; MA:NA / PRT: 0,0312; EF:CR; MA:D / SWE: 0,0165;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1</xdr:col>
                <xdr:colOff>21</xdr:colOff>
                <xdr:row>44</xdr:row>
                <xdr:rowOff>9</xdr:rowOff>
              </xdr:to>
            </anchor>
          </commentPr>
        </mc:Choice>
        <mc:Fallback/>
      </mc:AlternateContent>
    </comment>
    <comment ref="G53" authorId="0">
      <text>
        <r>
          <rPr>
            <b val="true"/>
            <sz val="8"/>
            <color rgb="FF000000"/>
            <rFont val="Tahoma"/>
            <family val="2"/>
          </rPr>
          <t xml:space="preserve">AUT: 0,0877 / BEL: 0,0478 / DEU: 0,9324 / DNM: 0,2367 / ESP: 1,04 / FIN: 0,0943 / FRK: 0,7056 / GBE: 1,31 / GRC: 0,7792 / IRL: 0,0907 / ITA: 0,3882 / LUX: 0,0363 / NLD: 0,5126 / PRT: 0,1038 / SWE: 0,4217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17</xdr:col>
                <xdr:colOff>53</xdr:colOff>
                <xdr:row>52</xdr:row>
                <xdr:rowOff>9</xdr:rowOff>
              </xdr:to>
            </anchor>
          </commentPr>
        </mc:Choice>
        <mc:Fallback/>
      </mc:AlternateContent>
    </comment>
    <comment ref="G54" authorId="0">
      <text>
        <r>
          <rPr>
            <b val="true"/>
            <sz val="8"/>
            <color rgb="FF000000"/>
            <rFont val="Tahoma"/>
            <family val="2"/>
          </rPr>
          <t xml:space="preserve">AUT: 0,0654 / BEL: 0,0243 / DEU: 0,7266; EF:CS; MA:T2; COMM / DNM: 0,0887 / ESP: 0,3877 / FIN: 0,0529 / FRK: 0,5117 / GBE: 1,12 / GRC: 0,0753 / IRL: 0,0818 / ITA: 0,2120 / LUX: 0,0363 / NLD: 0,0913 / PRT: 0,0638 / SWE: 0,0811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18</xdr:col>
                <xdr:colOff>75</xdr:colOff>
                <xdr:row>53</xdr:row>
                <xdr:rowOff>9</xdr:rowOff>
              </xdr:to>
            </anchor>
          </commentPr>
        </mc:Choice>
        <mc:Fallback/>
      </mc:AlternateContent>
    </comment>
    <comment ref="G55" authorId="0">
      <text>
        <r>
          <rPr>
            <b val="true"/>
            <sz val="8"/>
            <color rgb="FF000000"/>
            <rFont val="Tahoma"/>
            <family val="2"/>
          </rPr>
          <t xml:space="preserve">AUT: 0,0223 / BEL: 0,0235 / DEU: 0,2058; COMM / DNM: 0,1480 / ESP: 0,6506 / FIN: 0,0414 / FRK: 0,1938 / GBE: 0,1949 / GRC: 0,7040 / IRL: 0,0089 / ITA: 0,1762 / LUX: 0,0000 / NLD: 0,4213 / PRT: 0,0400 / SWE: 0,3406 /</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8</xdr:col>
                <xdr:colOff>10</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27</xdr:col>
                <xdr:colOff>20</xdr:colOff>
                <xdr:row>55</xdr:row>
                <xdr:rowOff>9</xdr:rowOff>
              </xdr:to>
            </anchor>
          </commentPr>
        </mc:Choice>
        <mc:Fallback/>
      </mc:AlternateContent>
    </comment>
    <comment ref="H9" authorId="0">
      <text>
        <r>
          <rPr>
            <b val="true"/>
            <sz val="8"/>
            <color rgb="FF000000"/>
            <rFont val="Tahoma"/>
            <family val="2"/>
          </rPr>
          <t xml:space="preserve">AUT: 0,2855; EF:CS; MA:T2 / BEL: 0,4047; EF:CS,D; MA:CS,T1 / DEU: 9,01; EF:CS; MA:T2 / DNM: 0,3947; EF:CS,D; MA:CR / ESP: 2,28; EF:CR,D,OTH; MA:T2 / FIN: 1,07; EF:CS; MA:T3 / FRK: 2,24; EF:CS; MA:T2,T3 / GBE: 5,38; EF:CS,D; MA:OTH,T1,T2 / GRC: 0,5946; EF:D; MA:T2 / IRL: 0,3685; EF:D; MA:T1,T2 / ITA: 1,89; EF:CR,D; MA:T3 / LUX: 0,0086; EF:D; MA:T1 / NLD: 0,7706; EF:CS,D; MA:T1,T2 / PRT: 0,4499; EF:CR,D; MA:T2 / SWE: 1,35;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35</xdr:col>
                <xdr:colOff>20</xdr:colOff>
                <xdr:row>8</xdr:row>
                <xdr:rowOff>9</xdr:rowOff>
              </xdr:to>
            </anchor>
          </commentPr>
        </mc:Choice>
        <mc:Fallback/>
      </mc:AlternateContent>
    </comment>
    <comment ref="H10" authorId="0">
      <text>
        <r>
          <rPr>
            <b val="true"/>
            <sz val="8"/>
            <color rgb="FF000000"/>
            <rFont val="Tahoma"/>
            <family val="2"/>
          </rPr>
          <t xml:space="preserve">AUT: 0,5067; EF:CS; MA:T2,T3 / BEL: 0,3795; EF:D,PS; MA:T1 / DEU: 2,33; EF:CS; MA:CS / DNM: 0,1420; EF:CR,D; MA:CR / ESP: 2,13; EF:CR,D,OTH; MA:T2,T3 / FIN: 0,5257; EF:CS,D; MA:M,T3 / FRK: 2,93; EF:CS; MA:T2,T3 / GBE: 4,13; EF:CR,CS,D; MA:T1,T2,T3 / GRC: 0,1486; EF:D; MA:T2 / IRL: 0,0651; EF:D; MA:T1 / ITA: 5,05; EF:CR,D; MA:T2 / LUX: 0,1037; EF:D; MA:T1 / NLD: 0,0773; EF:CS,D; MA:T1 / PRT: 0,2990; EF:CR,D; MA:T2 / SWE: 1,59;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6</xdr:col>
                <xdr:colOff>0</xdr:colOff>
                <xdr:row>9</xdr:row>
                <xdr:rowOff>9</xdr:rowOff>
              </xdr:to>
            </anchor>
          </commentPr>
        </mc:Choice>
        <mc:Fallback/>
      </mc:AlternateContent>
    </comment>
    <comment ref="H11" authorId="0">
      <text>
        <r>
          <rPr>
            <b val="true"/>
            <sz val="8"/>
            <color rgb="FF000000"/>
            <rFont val="Tahoma"/>
            <family val="2"/>
          </rPr>
          <t xml:space="preserve">AUT: 1,00; EF:CR,CS,D; MA:CS,M,T1,T2,T3 / BEL: 0,8269; EF:CR,CS,D; MA:M,T1,T2 / DEU: 3,38; EF:CS,M; MA:CS,T1,T2,T3 / DNM: 0,4719; EF:OTH; MA:OTH / ESP: 3,00; EF:CR,D,OTH; MA:CR,CS,T1,T2,T3 / FIN: 0,5857; EF:CS,D; MA:CS,M,T1,T3 / FRK: 4,82; EF:CS; MA:T1,T2,T3 / GBE: 3,69; EF:CR,CS,D; MA:T1,T2,T3 / GRC: 1,50; EF:CR,D,M; MA:CR,M,T1,T2 / IRL: 0,5709; EF:CR,D,M; MA:T1,T2,T3 / ITA: 4,06; EF:CR,CS; MA:D,M,T1,T2 / LUX: 0,2503; EF:D,OTH; MA:T1,T3 / NLD: 0,8335; EF:CS,D; MA:CS,T1,T2 / PRT: 0,7054; EF:CR,D; MA:CR,T1,T2,T3 / SWE: 0,4992; EF:CS,D,M; MA: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6</xdr:col>
                <xdr:colOff>13</xdr:colOff>
                <xdr:row>10</xdr:row>
                <xdr:rowOff>9</xdr:rowOff>
              </xdr:to>
            </anchor>
          </commentPr>
        </mc:Choice>
        <mc:Fallback/>
      </mc:AlternateContent>
    </comment>
    <comment ref="H12" authorId="0">
      <text>
        <r>
          <rPr>
            <b val="true"/>
            <sz val="8"/>
            <color rgb="FF000000"/>
            <rFont val="Tahoma"/>
            <family val="2"/>
          </rPr>
          <t xml:space="preserve">AUT: 0,7588; EF:CS; MA:T2,T3 / BEL: 0,3324; EF:D; MA:T1 / DEU: 1,72; EF:CS; MA:T2 / DNM: 0,2873; EF:D; MA:CR / ESP: 1,17; EF:CR,D,OTH; MA:T2,T3 / FIN: 0,2393; EF:CS,D; MA:M,T1,T3 / FRK: 4,51; EF:CS; MA:T2 / GBE: 2,02; EF:CS,D; MA:T1,T2 / GRC: 1,24; EF:D; MA:T2 / IRL: 0,3716; EF:D; MA:T1 / ITA: 6,08; EF:CR; MA:T2 / LUX: 0,0316; EF:D; MA:T1 / NLD: 0,1314; EF:D; MA:T1 / PRT: 0,6097; EF:CR,D; MA:T2 / SWE: 0,7663;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4</xdr:col>
                <xdr:colOff>32</xdr:colOff>
                <xdr:row>11</xdr:row>
                <xdr:rowOff>9</xdr:rowOff>
              </xdr:to>
            </anchor>
          </commentPr>
        </mc:Choice>
        <mc:Fallback/>
      </mc:AlternateContent>
    </comment>
    <comment ref="H13" authorId="0">
      <text>
        <r>
          <rPr>
            <b val="true"/>
            <sz val="8"/>
            <color rgb="FF000000"/>
            <rFont val="Tahoma"/>
            <family val="2"/>
          </rPr>
          <t xml:space="preserve">AUT: 0,0032; EF:CS; MA:CS,M / BEL: 0,0033; EF:CR,D; MA:T1 / DEU: 0,0351; EF:CS,D; MA:CS,T1 / DNM: 0,0041; EF:OTH; MA:OTH / ESP: IE,NA; EF:NA; MA:NA / FIN: 0,9660; EF:CS,D; MA:CS,D,T1 / FRK: NO; EF:NA; MA:NA / GBE: 0,1043; EF:D; MA:T2 / GRC: IE,NO; EF:NA; MA:NA / IRL: NO; EF:NA; MA:NA / ITA: 0,2393; EF:CR; MA:T2 / LUX: NO; EF:NA; MA:NA / NLD: 0,0216; EF:CS; MA:T2 / PRT: 0,0021; EF:D; MA:T1 / SWE: 0,0107;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4</xdr:col>
                <xdr:colOff>0</xdr:colOff>
                <xdr:row>12</xdr:row>
                <xdr:rowOff>9</xdr:rowOff>
              </xdr:to>
            </anchor>
          </commentPr>
        </mc:Choice>
        <mc:Fallback/>
      </mc:AlternateContent>
    </comment>
    <comment ref="H14" authorId="0">
      <text>
        <r>
          <rPr>
            <b val="true"/>
            <sz val="8"/>
            <color rgb="FF000000"/>
            <rFont val="Tahoma"/>
            <family val="2"/>
          </rPr>
          <t xml:space="preserve">AUT: IE,NA; EF:NA; MA:NA / BEL: IE,NA,NO; EF:NA; MA:NA / DEU: 0,0010; EF:D; MA:T1 / DNM: 0,0040; EF:CR; MA:CR / ESP: 0,0003; EF:CR; MA:CR / FIN: 0,0016; EF:CS; MA:CS / FRK: 0,1575; EF:CS; MA:T1,T2,T3 / GBE: 0,1279; EF:CS,OTH,PS; MA:T2,T3 / GRC: 0,0001; EF:D; MA:T1 / IRL: NO; EF:NA; MA:NA / ITA: 0,0429; EF:D; MA:T1 / LUX: NA,NO; EF:NA; MA:NA / NLD: IE,NA,NO; EF:NA; MA:NA / PRT: 0,0099; EF:D; MA:D / SWE: 0,0146; EF:CS; MA:T1,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4</xdr:col>
                <xdr:colOff>57</xdr:colOff>
                <xdr:row>13</xdr:row>
                <xdr:rowOff>9</xdr:rowOff>
              </xdr:to>
            </anchor>
          </commentPr>
        </mc:Choice>
        <mc:Fallback/>
      </mc:AlternateContent>
    </comment>
    <comment ref="H15" authorId="0">
      <text>
        <r>
          <rPr>
            <b val="true"/>
            <sz val="8"/>
            <color rgb="FF000000"/>
            <rFont val="Tahoma"/>
            <family val="2"/>
          </rPr>
          <t xml:space="preserve">AUT: IE,NA; EF:NA; MA:NA / BEL: NO; EF:NA; MA:NA / DEU: NA,NO; EF:NA; MA:NA / DNM: NA,NO; EF:NA; MA:NA / ESP: NA,NE; EF:NA; MA:NA / FIN: NO; EF:NA; MA:NA / FRK: NA,NO; EF:NA; MA:NA / GBE: 0,0035;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1</xdr:col>
                <xdr:colOff>29</xdr:colOff>
                <xdr:row>14</xdr:row>
                <xdr:rowOff>9</xdr:rowOff>
              </xdr:to>
            </anchor>
          </commentPr>
        </mc:Choice>
        <mc:Fallback/>
      </mc:AlternateContent>
    </comment>
    <comment ref="H16" authorId="0">
      <text>
        <r>
          <rPr>
            <b val="true"/>
            <sz val="8"/>
            <color rgb="FF000000"/>
            <rFont val="Tahoma"/>
            <family val="2"/>
          </rPr>
          <t xml:space="preserve">AUT: IE,NA; EF:NA; MA:NA / BEL: IE,NA,NO; EF:NA; MA:NA / DEU: 0,0010; EF:D; MA:T1 / DNM: 0,0040; EF:CR; MA:CR / ESP: 0,0003; EF:CR; MA:CR / FIN: 0,0016; EF:CS; MA:CS / FRK: 0,1575; EF:CS; MA:T1,T2,T3 / GBE: 0,1245; EF:CS,PS; MA:T2,T3 / GRC: 0,0001; EF:D; MA:T1 / IRL: NO; EF:NA; MA:NA / ITA: 0,0429; EF:D; MA:T1 / LUX: NA,NO; EF:NA; MA:NA / NLD: IE,NA,NO; EF:NA; MA:NA / PRT: 0,0099; EF:D; MA:D / SWE: 0,0143; EF:CS; MA:T1,T2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4</xdr:col>
                <xdr:colOff>30</xdr:colOff>
                <xdr:row>15</xdr:row>
                <xdr:rowOff>9</xdr:rowOff>
              </xdr:to>
            </anchor>
          </commentPr>
        </mc:Choice>
        <mc:Fallback/>
      </mc:AlternateContent>
    </comment>
    <comment ref="H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29</xdr:col>
                <xdr:colOff>35</xdr:colOff>
                <xdr:row>17</xdr:row>
                <xdr:rowOff>9</xdr:rowOff>
              </xdr:to>
            </anchor>
          </commentPr>
        </mc:Choice>
        <mc:Fallback/>
      </mc:AlternateContent>
    </comment>
    <comment ref="H19" authorId="0">
      <text>
        <r>
          <rPr>
            <b val="true"/>
            <sz val="8"/>
            <color rgb="FF000000"/>
            <rFont val="Tahoma"/>
            <family val="2"/>
          </rPr>
          <t xml:space="preserve">AUT: 0,9036; EF:PS; MA:CS / BEL: 8,31; EF:PS; MA:T3 / DEU: 26,23; EF:PS; MA:T3 / DNM: NA,NO; EF:NA; MA:NA / ESP: 3,76; EF:CS,PS; MA:T2 / FIN: 4,64; EF:PS; MA:T2 / FRK: 19,65; EF:PS; MA:T2 / GBE: 7,63; EF:CS; MA:CS / GRC: 1,43; EF:D; MA:D / IRL: NO; EF:NA; MA:NA / ITA: 8,54; EF:D,PS; MA:T2 / LUX: NO; EF:NA; MA:NA / NLD: 20,19; EF:PS; MA:T2 / PRT: 1,77; EF:CR,OTH,PS; MA:D / SWE: 1,50; EF:PS; MA:CS,T2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2</xdr:col>
                <xdr:colOff>3</xdr:colOff>
                <xdr:row>18</xdr:row>
                <xdr:rowOff>9</xdr:rowOff>
              </xdr:to>
            </anchor>
          </commentPr>
        </mc:Choice>
        <mc:Fallback/>
      </mc:AlternateContent>
    </comment>
    <comment ref="H20" authorId="0">
      <text>
        <r>
          <rPr>
            <b val="true"/>
            <sz val="8"/>
            <color rgb="FF000000"/>
            <rFont val="Tahoma"/>
            <family val="2"/>
          </rPr>
          <t xml:space="preserve">AUT: NA; EF:NA; MA:NA / BEL: NO; EF:NA; MA:NA / DEU: 0,0662; EF:CS; MA:CS / DNM: NO; EF:NA; MA:NA / ESP: 0,0021; EF:OTH; MA:CR / FIN: NO; EF:NA; MA:NA / FRK: NA; EF:NA; MA:NA / GBE: 0,0250;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0</xdr:col>
                <xdr:colOff>32</xdr:colOff>
                <xdr:row>19</xdr:row>
                <xdr:rowOff>9</xdr:rowOff>
              </xdr:to>
            </anchor>
          </commentPr>
        </mc:Choice>
        <mc:Fallback/>
      </mc:AlternateContent>
    </comment>
    <comment ref="H25" authorId="0">
      <text>
        <r>
          <rPr>
            <b val="true"/>
            <sz val="8"/>
            <color rgb="FF000000"/>
            <rFont val="Tahoma"/>
            <family val="2"/>
          </rPr>
          <t xml:space="preserve">AUT: 0,5300; EF:D; MA:CS / BEL: 0,6838; EF:CS; MA:T1 / DEU: 1,59; EF:CS; MA:CS / DNM: 0,0457; EF:D,OTH; MA:CS,OTH,T1 / ESP: 2,69; EF:CS; MA:CS / FIN: 0,1270; EF:CS; MA:CS / FRK: 0,2744; EF:CS; MA:T1 / GBE: NE,NO; EF:NA; MA:NA / GRC: 0,4912; EF:OTH; MA:OTH / IRL: NA,NE; EF:NA; MA:NA / ITA: 2,61; EF:CS; MA:CS / LUX: 0,0133; EF:CS; MA:CS / NLD: 0,2619; EF:CS; MA:CS / PRT: 0,1900; EF:D; MA:D / SWE: 0,4235;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3</xdr:col>
                <xdr:colOff>57</xdr:colOff>
                <xdr:row>24</xdr:row>
                <xdr:rowOff>9</xdr:rowOff>
              </xdr:to>
            </anchor>
          </commentPr>
        </mc:Choice>
        <mc:Fallback/>
      </mc:AlternateContent>
    </comment>
    <comment ref="H28" authorId="0">
      <text>
        <r>
          <rPr>
            <b val="true"/>
            <sz val="8"/>
            <color rgb="FF000000"/>
            <rFont val="Tahoma"/>
            <family val="2"/>
          </rPr>
          <t xml:space="preserve">AUT: 2,93; EF:D; MA:T1 / BEL: 2,51; EF:D; MA:T1 / DEU: 9,43; EF:D; MA:T1,T2 / DNM: 1,54; EF:D; MA:CS,D / ESP: 5,33; EF:D; MA:CS,D,T2 / FIN: 1,34; EF:D; MA:D / FRK: 15,62; EF:D; MA:T2 / GBE: 5,90; EF:D; MA:T1 / GRC: 0,9109; EF:D; MA:D / IRL: 1,52; EF:D; MA:T1 / ITA: 11,61; EF:CS,D; MA:T2 / LUX: 0,0683; EF:D; MA:T1 / NLD: 2,87; EF:D; MA:T2 / PRT: 1,12; EF:D; MA:D / SWE: 1,60; EF:D; MA: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30</xdr:col>
                <xdr:colOff>35</xdr:colOff>
                <xdr:row>27</xdr:row>
                <xdr:rowOff>9</xdr:rowOff>
              </xdr:to>
            </anchor>
          </commentPr>
        </mc:Choice>
        <mc:Fallback/>
      </mc:AlternateContent>
    </comment>
    <comment ref="H30" authorId="0">
      <text>
        <r>
          <rPr>
            <b val="true"/>
            <sz val="8"/>
            <color rgb="FF000000"/>
            <rFont val="Tahoma"/>
            <family val="2"/>
          </rPr>
          <t xml:space="preserve">AUT: 9,61; EF:D; MA:T1,T1a,T1b,T2 / BEL: 12,09; EF:CS,D; MA:T1a / DEU: 131,24; EF:CR,D; MA:CR,D,T1,T2 / DNM: 16,64; EF:D; MA:CS,D,T1b / ESP: 62,11; EF:D; MA:CS,T1a,T1b / FIN: 11,30; EF:CS,D; MA:D,T1,T2 / FRK: 153,96; EF:CS,D; MA:CR,T1,T2 / GBE: 90,48; EF:CS,D; MA:T1,T1a,T2 / GRC: 17,22; EF:CS,D; MA:D,T1,T1a,T1b / IRL: 22,41; EF:CS,D; MA:T1a,T1b / ITA: 57,89; EF:CS,D; MA:CS,T1 / LUX: 0,9727; EF:D; MA:T1,T1a,T1b / NLD: 22,64; EF:CS,D; MA:T1,T1b,T2,T3 / PRT: 9,06; EF:D; MA:T1a / SWE: 14,32; EF:CS,D; MA:CS,T1,T1a,T1b,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2</xdr:col>
                <xdr:colOff>60</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28</xdr:col>
                <xdr:colOff>52</xdr:colOff>
                <xdr:row>30</xdr:row>
                <xdr:rowOff>9</xdr:rowOff>
              </xdr:to>
            </anchor>
          </commentPr>
        </mc:Choice>
        <mc:Fallback/>
      </mc:AlternateContent>
    </comment>
    <comment ref="H32" authorId="0">
      <text>
        <r>
          <rPr>
            <b val="true"/>
            <sz val="8"/>
            <color rgb="FF000000"/>
            <rFont val="Tahoma"/>
            <family val="2"/>
          </rPr>
          <t xml:space="preserve">AUT: 0,0007; EF:CS,D; MA:CS,D / BEL: NO; EF:NA; MA:NA / DEU: NO; EF:NA; MA:NA / DNM: 0,0038; EF:D; MA:D / ESP: 0,2084; EF:D; MA:CS,D; COMM / FIN: 0,0003; EF:D; MA:D / FRK: 0,0255; EF:D; MA:T2 / GBE: NA,NO; EF:NA; MA:NA / GRC: 0,0340; EF:D; MA:D / IRL: NO; EF:NA; MA:NA / ITA: 0,0140; EF:CS,D; MA:CS / LUX: NO; EF:NA; MA:NA / NLD: NO; EF:NA; MA:NA / PRT: 0,0514;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32</xdr:col>
                <xdr:colOff>6</xdr:colOff>
                <xdr:row>31</xdr:row>
                <xdr:rowOff>9</xdr:rowOff>
              </xdr:to>
            </anchor>
          </commentPr>
        </mc:Choice>
        <mc:Fallback/>
      </mc:AlternateContent>
    </comment>
    <comment ref="H35" authorId="0">
      <text>
        <r>
          <rPr>
            <b val="true"/>
            <sz val="8"/>
            <color rgb="FF000000"/>
            <rFont val="Tahoma"/>
            <family val="2"/>
          </rPr>
          <t xml:space="preserve">AUT: 0,0002; EF:CS,D; MA:T1 / BEL: 0,0001; EF:CS; MA:CS,T2 / DEU: 0,2074; EF:D; MA:T1 / DNM: 0,0415; EF:D; MA:T1,T2 / ESP: 0,1673; EF:D; MA:CS / FIN: 0,0598; EF:CS,D; MA:T1,T2 / FRK: 0,1888; EF:CS; MA:T2,T3 / GBE: 0,2055; EF:CS,D; MA:D,T1 / GRC: 0,0013; EF:D; MA:T1 / IRL: 0,1210; EF:D; MA:D,T1 / ITA: 0,0006; EF:D; MA:T1 / LUX: NO; EF:NA; MA:NA / NLD: 0,0002; EF:D; MA:CS / PRT: 0,0652; EF:D; MA:D / SWE: 0,0917;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34</xdr:col>
                <xdr:colOff>21</xdr:colOff>
                <xdr:row>34</xdr:row>
                <xdr:rowOff>9</xdr:rowOff>
              </xdr:to>
            </anchor>
          </commentPr>
        </mc:Choice>
        <mc:Fallback/>
      </mc:AlternateContent>
    </comment>
    <comment ref="H37" authorId="0">
      <text>
        <r>
          <rPr>
            <b val="true"/>
            <sz val="8"/>
            <color rgb="FF000000"/>
            <rFont val="Tahoma"/>
            <family val="2"/>
          </rPr>
          <t xml:space="preserve">AUT: NO; EF:NA; MA:NA / BEL: NE,NO; EF:NA; MA:NA / DEU: NO; EF:NA; MA:NA / DNM: 0,0000; EF:D; MA:T2 / ESP: NE,NO; EF:NA; MA:NA / FIN: NE,NO; EF:NA; MA:NA / FRK: 0,0487; EF:CS; MA:T2,T3 / GBE: 0,0488; EF:CS,D; MA:D,T1 / GRC: 0,0019; EF:D; MA:T1 / IRL: NO; EF:NA; MA:NA / ITA: 0,1491; EF:CS; MA:T1 / LUX: NO; EF:NA; MA:NA / NLD: NE; EF:NA; MA:NA / PRT: 0,0003; EF:D; MA:D / SWE: 0,0000;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2</xdr:col>
                <xdr:colOff>3</xdr:colOff>
                <xdr:row>36</xdr:row>
                <xdr:rowOff>9</xdr:rowOff>
              </xdr:to>
            </anchor>
          </commentPr>
        </mc:Choice>
        <mc:Fallback/>
      </mc:AlternateContent>
    </comment>
    <comment ref="H38" authorId="0">
      <text>
        <r>
          <rPr>
            <b val="true"/>
            <sz val="8"/>
            <color rgb="FF000000"/>
            <rFont val="Tahoma"/>
            <family val="2"/>
          </rPr>
          <t xml:space="preserve">AUT: NO; EF:NA; MA:NA / BEL: NE,NO; EF:NA; MA:NA / DEU: NE,NO; EF:NA; MA:NA / DNM: 0,0004; EF:D; MA:T1 / ESP: NE,NO; EF:NA; MA:NA / FIN: 0,2760; EF:CS; MA:T2 / FRK: 0,0040; EF:CS; MA:T2,T3 / GBE: 0,0022; EF:D; MA:T1 / GRC: NE,NO; EF:NA; MA:NA / IRL: 0,008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1</xdr:col>
                <xdr:colOff>35</xdr:colOff>
                <xdr:row>37</xdr:row>
                <xdr:rowOff>9</xdr:rowOff>
              </xdr:to>
            </anchor>
          </commentPr>
        </mc:Choice>
        <mc:Fallback/>
      </mc:AlternateContent>
    </comment>
    <comment ref="H39" authorId="0">
      <text>
        <r>
          <rPr>
            <b val="true"/>
            <sz val="8"/>
            <color rgb="FF000000"/>
            <rFont val="Tahoma"/>
            <family val="2"/>
          </rPr>
          <t xml:space="preserve">AUT: NA,NO; EF:NA; MA:NA / BEL: NO; EF:NA; MA:NA / DEU: NE; EF:NA; MA:NA / DNM: NE,NO; EF:NA; MA:NA / ESP: NO; EF:NA; MA:NA / FIN: NA,NE; EF:NA; MA:NA / FRK: 0,0147; EF:CS; MA:T2,T3 / GBE: 0,002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30</xdr:col>
                <xdr:colOff>49</xdr:colOff>
                <xdr:row>38</xdr:row>
                <xdr:rowOff>9</xdr:rowOff>
              </xdr:to>
            </anchor>
          </commentPr>
        </mc:Choice>
        <mc:Fallback/>
      </mc:AlternateContent>
    </comment>
    <comment ref="H40" authorId="0">
      <text>
        <r>
          <rPr>
            <b val="true"/>
            <sz val="8"/>
            <color rgb="FF000000"/>
            <rFont val="Tahoma"/>
            <family val="2"/>
          </rPr>
          <t xml:space="preserve">AUT: NA,NO; EF:NA; MA:NA / BEL: NO; EF:NA; MA:NA / DEU: NE; EF:NA; MA:NA / DNM: NA,NO; EF:NA; MA:NA / ESP: NE,NO; EF:NA; MA:NA / FIN: IE,NA; EF:NA; MA:NA / FRK: 0,001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30</xdr:col>
                <xdr:colOff>37</xdr:colOff>
                <xdr:row>39</xdr:row>
                <xdr:rowOff>9</xdr:rowOff>
              </xdr:to>
            </anchor>
          </commentPr>
        </mc:Choice>
        <mc:Fallback/>
      </mc:AlternateContent>
    </comment>
    <comment ref="H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30</xdr:col>
                <xdr:colOff>32</xdr:colOff>
                <xdr:row>40</xdr:row>
                <xdr:rowOff>9</xdr:rowOff>
              </xdr:to>
            </anchor>
          </commentPr>
        </mc:Choice>
        <mc:Fallback/>
      </mc:AlternateContent>
    </comment>
    <comment ref="H42" authorId="0">
      <text>
        <r>
          <rPr>
            <b val="true"/>
            <sz val="8"/>
            <color rgb="FF000000"/>
            <rFont val="Tahoma"/>
            <family val="2"/>
          </rPr>
          <t xml:space="preserve">AUT: 1,15; EF:CS,D; MA:CS,D / BEL: 0,9369; EF:D,PS; MA:D,T1 / DEU: 8,84; EF:CS,D; MA:CS,D / DNM: 0,3506; EF:CS,OTH; MA:CS,T1 / ESP: 3,80; EF:CR,CS,D,OTH; MA:CR,CS,D,T2 / FIN: 0,5396; EF:D,OTH; MA:CS,D,OTH / FRK: 4,51; EF:CS,PS; MA:T1,T2 / GBE: 3,95; EF:D; MA:T1,T2 / GRC: 1,27; EF:CS,D; MA:CR,D / IRL: 0,4409; EF:D; MA:T1 / ITA: 6,24; EF:CR,CS,D; MA:CS,D / LUX: 0,0623; EF:D,PS; MA:T1 / NLD: 1,57; EF:CS,D; MA:T1,T2 / PRT: 1,89; EF:CR,D; MA:D,T2 / SWE: 0,5365; EF:D,PS; MA:CS,T2 /</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38</xdr:col>
                <xdr:colOff>56</xdr:colOff>
                <xdr:row>41</xdr:row>
                <xdr:rowOff>9</xdr:rowOff>
              </xdr:to>
            </anchor>
          </commentPr>
        </mc:Choice>
        <mc:Fallback/>
      </mc:AlternateContent>
    </comment>
    <comment ref="H44" authorId="0">
      <text>
        <r>
          <rPr>
            <b val="true"/>
            <sz val="8"/>
            <color rgb="FF000000"/>
            <rFont val="Tahoma"/>
            <family val="2"/>
          </rPr>
          <t xml:space="preserve">AUT: 0,8126; EF:CS,D; MA:CS,D / BEL: 0,9367; EF:D; MA:D / DEU: 7,81; EF:CS,D; MA:D / DNM: 0,2357; EF:CS; MA:CS / ESP: 3,78; EF:D; MA:D / FIN: 0,3259; EF:D; MA:CS,D / FRK: 3,12; EF:CS; MA:T1 / GBE: 3,77; EF:D; MA:T1 / GRC: 1,25; EF:CS,D; MA:CR,D / IRL: 0,4374; EF:D; MA:T1 / ITA: 6,15; EF:CR,D; MA:D / LUX: 0,0371; EF:D,PS; MA:T1 / NLD: 1,45; EF:D; MA:T1,T2 / PRT: 1,85; EF:CR,D; MA:D / SWE: 0,5230; EF:D; MA:CS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32</xdr:col>
                <xdr:colOff>48</xdr:colOff>
                <xdr:row>43</xdr:row>
                <xdr:rowOff>9</xdr:rowOff>
              </xdr:to>
            </anchor>
          </commentPr>
        </mc:Choice>
        <mc:Fallback/>
      </mc:AlternateContent>
    </comment>
    <comment ref="H45" authorId="0">
      <text>
        <r>
          <rPr>
            <b val="true"/>
            <sz val="8"/>
            <color rgb="FF000000"/>
            <rFont val="Tahoma"/>
            <family val="2"/>
          </rPr>
          <t xml:space="preserve">AUT: 0,0001; EF:CS; MA:D / BEL: 0,0003; EF:PS; MA:T1 / DEU: NO; EF:NA; MA:NA / DNM: 0,0009; EF:OTH; MA:T1 / ESP: 0,0172; EF:CR,CS; MA:CR / FIN: IE; EF:NA; MA:NA / FRK: 0,3391; EF:CS,PS; MA:T1,T2 / GBE: 0,1783; EF:D; MA:T2 / GRC: 0,0006; EF:CS; MA:D / IRL: 0,0035; EF:D; MA:T1 / ITA: 0,0873; EF:CS,D; MA:CS,D / LUX: IE; EF:NA; MA:NA / NLD: IE; EF:NA; MA:NA / PRT: 0,0312; EF:CR; MA:D / SWE: 0,0135;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33</xdr:col>
                <xdr:colOff>2</xdr:colOff>
                <xdr:row>44</xdr:row>
                <xdr:rowOff>9</xdr:rowOff>
              </xdr:to>
            </anchor>
          </commentPr>
        </mc:Choice>
        <mc:Fallback/>
      </mc:AlternateContent>
    </comment>
    <comment ref="H53" authorId="0">
      <text>
        <r>
          <rPr>
            <b val="true"/>
            <sz val="8"/>
            <color rgb="FF000000"/>
            <rFont val="Tahoma"/>
            <family val="2"/>
          </rPr>
          <t xml:space="preserve">AUT: 0,0878 / BEL: 0,0504 / DEU: 0,9761 / DNM: 0,2858 / ESP: 1,09 / FIN: 0,1047 / FRK: 0,7426 / GBE: 1,38 / GRC: 0,8301 / IRL: 0,1049 / ITA: 0,4139 / LUX: 0,0339 / NLD: 0,5302 / PRT: 0,1111 / SWE: 0,4496 /</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18</xdr:col>
                <xdr:colOff>53</xdr:colOff>
                <xdr:row>52</xdr:row>
                <xdr:rowOff>9</xdr:rowOff>
              </xdr:to>
            </anchor>
          </commentPr>
        </mc:Choice>
        <mc:Fallback/>
      </mc:AlternateContent>
    </comment>
    <comment ref="H54" authorId="0">
      <text>
        <r>
          <rPr>
            <b val="true"/>
            <sz val="8"/>
            <color rgb="FF000000"/>
            <rFont val="Tahoma"/>
            <family val="2"/>
          </rPr>
          <t xml:space="preserve">AUT: 0,0686 / BEL: 0,0274 / DEU: 0,7627; EF:CS; MA:T2; COMM / DNM: 0,0887 / ESP: 0,4068 / FIN: 0,0588 / FRK: 0,5408 / GBE: 1,13 / GRC: 0,0903 / IRL: 0,0940 / ITA: 0,2244 / LUX: 0,0339 / NLD: 0,0921 / PRT: 0,0675 / SWE: 0,0842 /</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19</xdr:col>
                <xdr:colOff>75</xdr:colOff>
                <xdr:row>53</xdr:row>
                <xdr:rowOff>9</xdr:rowOff>
              </xdr:to>
            </anchor>
          </commentPr>
        </mc:Choice>
        <mc:Fallback/>
      </mc:AlternateContent>
    </comment>
    <comment ref="H55" authorId="0">
      <text>
        <r>
          <rPr>
            <b val="true"/>
            <sz val="8"/>
            <color rgb="FF000000"/>
            <rFont val="Tahoma"/>
            <family val="2"/>
          </rPr>
          <t xml:space="preserve">AUT: 0,0193 / BEL: 0,0230 / DEU: 0,2133; COMM / DNM: 0,1971 / ESP: 0,6791 / FIN: 0,0459 / FRK: 0,2019 / GBE: 0,2533 / GRC: 0,7398 / IRL: 0,0109 / ITA: 0,1895 / LUX: 0,0000 / NLD: 0,4381 / PRT: 0,0437 / SWE: 0,3654 /</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19</xdr:col>
                <xdr:colOff>10</xdr:colOff>
                <xdr:row>54</xdr:row>
                <xdr:rowOff>9</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1 /</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29</xdr:col>
                <xdr:colOff>6</xdr:colOff>
                <xdr:row>55</xdr:row>
                <xdr:rowOff>9</xdr:rowOff>
              </xdr:to>
            </anchor>
          </commentPr>
        </mc:Choice>
        <mc:Fallback/>
      </mc:AlternateContent>
    </comment>
    <comment ref="I9" authorId="0">
      <text>
        <r>
          <rPr>
            <b val="true"/>
            <sz val="8"/>
            <color rgb="FF000000"/>
            <rFont val="Tahoma"/>
            <family val="2"/>
          </rPr>
          <t xml:space="preserve">AUT: 0,3051; EF:CS; MA:T2 / BEL: 0,4008; EF:CS,D; MA:CS,T1 / DEU: 9,41; EF:CS; MA:T2 / DNM: 0,3396; EF:CS,D; MA:CR / ESP: 2,35; EF:CR,D,OTH; MA:T2 / FIN: 1,06; EF:CS; MA:T3 / FRK: 2,32; EF:CS; MA:T2,T3 / GBE: 4,96; EF:CS,D; MA:OTH,T1,T2 / GRC: 0,6225; EF:D; MA:T2 / IRL: 0,3909; EF:D; MA:T1,T2 / ITA: 1,87; EF:CR,D; MA:T3 / LUX: 0,0086; EF:D; MA:T1 / NLD: 0,7764; EF:CS,D; MA:T1,T2 / PRT: 0,4135; EF:CR,D; MA:T2 / SWE: 1,30;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36</xdr:col>
                <xdr:colOff>66</xdr:colOff>
                <xdr:row>8</xdr:row>
                <xdr:rowOff>9</xdr:rowOff>
              </xdr:to>
            </anchor>
          </commentPr>
        </mc:Choice>
        <mc:Fallback/>
      </mc:AlternateContent>
    </comment>
    <comment ref="I10" authorId="0">
      <text>
        <r>
          <rPr>
            <b val="true"/>
            <sz val="8"/>
            <color rgb="FF000000"/>
            <rFont val="Tahoma"/>
            <family val="2"/>
          </rPr>
          <t xml:space="preserve">AUT: 0,5205; EF:CS; MA:T2,T3 / BEL: 0,5066; EF:D,PS; MA:T1 / DEU: 2,42; EF:CS; MA:CS / DNM: 0,1337; EF:CR,D; MA:CR / ESP: 2,08; EF:CR,D,OTH; MA:T2,T3 / FIN: 0,5031; EF:CS,D; MA:M,T3 / FRK: 2,92; EF:CS; MA:T2,T3 / GBE: 4,26; EF:CR,CS,D; MA:T1,T2,T3 / GRC: 0,1531; EF:D; MA:T2 / IRL: 0,0642; EF:D; MA:T1 / ITA: 4,98; EF:CR,D; MA:T2 / LUX: 0,1006; EF:D; MA:T1 / NLD: 0,0805; EF:CS,D; MA:T1 / PRT: 0,3100; EF:CR,D; MA:T2 / SWE: 1,54;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37</xdr:col>
                <xdr:colOff>48</xdr:colOff>
                <xdr:row>9</xdr:row>
                <xdr:rowOff>9</xdr:rowOff>
              </xdr:to>
            </anchor>
          </commentPr>
        </mc:Choice>
        <mc:Fallback/>
      </mc:AlternateContent>
    </comment>
    <comment ref="I11" authorId="0">
      <text>
        <r>
          <rPr>
            <b val="true"/>
            <sz val="8"/>
            <color rgb="FF000000"/>
            <rFont val="Tahoma"/>
            <family val="2"/>
          </rPr>
          <t xml:space="preserve">AUT: 0,9496; EF:CR,CS,D; MA:CS,M,T1,T2,T3 / BEL: 0,8286; EF:CR,CS,D; MA:M,T1,T2 / DEU: 3,49; EF:CS,M; MA:CS,T1,T2,T3 / DNM: 0,4836; EF:OTH; MA:OTH / ESP: 3,09; EF:CR,D,OTH; MA:CR,CS,T1,T2,T3 / FIN: 0,5810; EF:CS,D; MA:CS,M,T1,T3 / FRK: 4,84; EF:CS; MA:T1,T2,T3 / GBE: 3,59; EF:CR,CS,D; MA:T1,T2,T3 / GRC: 1,46; EF:CR,D,M; MA:CR,M,T1,T2 / IRL: 0,5435; EF:CR,D,M; MA:T1,T2,T3 / ITA: 4,02; EF:CR,CS; MA:D,M,T1,T2 / LUX: 0,2411; EF:D,OTH; MA:T1,T3 / NLD: 0,8412; EF:CS,D; MA:CS,T1,T2 / PRT: 0,6888; EF:CR,D; MA:CR,T1,T2,T3 / SWE: 0,4907; EF:CS,D,M; MA:M,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8</xdr:col>
                <xdr:colOff>25</xdr:colOff>
                <xdr:row>10</xdr:row>
                <xdr:rowOff>9</xdr:rowOff>
              </xdr:to>
            </anchor>
          </commentPr>
        </mc:Choice>
        <mc:Fallback/>
      </mc:AlternateContent>
    </comment>
    <comment ref="I12" authorId="0">
      <text>
        <r>
          <rPr>
            <b val="true"/>
            <sz val="8"/>
            <color rgb="FF000000"/>
            <rFont val="Tahoma"/>
            <family val="2"/>
          </rPr>
          <t xml:space="preserve">AUT: 0,7234; EF:CS; MA:T2,T3 / BEL: 0,3201; EF:D; MA:T1 / DEU: 1,53; EF:CS; MA:T2 / DNM: 0,3038; EF:D; MA:CR / ESP: 1,18; EF:CR,D,OTH; MA:T2,T3 / FIN: 0,2359; EF:CS,D; MA:M,T1,T3 / FRK: 4,28; EF:CS; MA:T2 / GBE: 1,95; EF:CS,D; MA:T1,T2 / GRC: 1,12; EF:D; MA:T2 / IRL: 0,3567; EF:D; MA:T1 / ITA: 6,15; EF:CR; MA:T2 / LUX: 0,0318; EF:D; MA:T1 / NLD: 0,1297; EF:D; MA:T1 / PRT: 0,6023; EF:CR,D; MA:T2 / SWE: 0,7890;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36</xdr:col>
                <xdr:colOff>13</xdr:colOff>
                <xdr:row>11</xdr:row>
                <xdr:rowOff>9</xdr:rowOff>
              </xdr:to>
            </anchor>
          </commentPr>
        </mc:Choice>
        <mc:Fallback/>
      </mc:AlternateContent>
    </comment>
    <comment ref="I13" authorId="0">
      <text>
        <r>
          <rPr>
            <b val="true"/>
            <sz val="8"/>
            <color rgb="FF000000"/>
            <rFont val="Tahoma"/>
            <family val="2"/>
          </rPr>
          <t xml:space="preserve">AUT: 0,0032; EF:CS; MA:CS,M / BEL: 0,0025; EF:CR,D; MA:T1 / DEU: 0,0290; EF:CS,D; MA:CS,T1 / DNM: 0,0057; EF:OTH; MA:OTH / ESP: IE,NA; EF:NA; MA:NA / FIN: 0,9227; EF:CS,D; MA:CS,D,T1 / FRK: NO; EF:NA; MA:NA / GBE: 0,1133; EF:D; MA:T2 / GRC: IE,NO; EF:NA; MA:NA / IRL: NO; EF:NA; MA:NA / ITA: 0,2266; EF:CR; MA:T2 / LUX: NO; EF:NA; MA:NA / NLD: 0,0216; EF:CS; MA:T2 / PRT: 0,0021; EF:D; MA:T1 / SWE: 0,0100;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5</xdr:col>
                <xdr:colOff>52</xdr:colOff>
                <xdr:row>12</xdr:row>
                <xdr:rowOff>9</xdr:rowOff>
              </xdr:to>
            </anchor>
          </commentPr>
        </mc:Choice>
        <mc:Fallback/>
      </mc:AlternateContent>
    </comment>
    <comment ref="I14" authorId="0">
      <text>
        <r>
          <rPr>
            <b val="true"/>
            <sz val="8"/>
            <color rgb="FF000000"/>
            <rFont val="Tahoma"/>
            <family val="2"/>
          </rPr>
          <t xml:space="preserve">AUT: IE,NA; EF:NA; MA:NA / BEL: IE,NA,NO; EF:NA; MA:NA / DEU: 0,0009; EF:D; MA:T1 / DNM: 0,0041; EF:CR; MA:CR / ESP: 0,0001; EF:CR,D; MA:CR,T1 / FIN: 0,0022; EF:CS; MA:CS / FRK: 0,1886; EF:CS; MA:T1,T2,T3 / GBE: 0,1317; EF:CS,OTH,PS; MA:T2,T3 / GRC: 0,0001; EF:D; MA:T1 / IRL: NO; EF:NA; MA:NA / ITA: 0,0435; EF:D; MA:T1 / LUX: NA,NO; EF:NA; MA:NA / NLD: IE,NA,NO; EF:NA; MA:NA / PRT: 0,0094; EF:D; MA:D / SWE: 0,0139;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6</xdr:col>
                <xdr:colOff>68</xdr:colOff>
                <xdr:row>13</xdr:row>
                <xdr:rowOff>9</xdr:rowOff>
              </xdr:to>
            </anchor>
          </commentPr>
        </mc:Choice>
        <mc:Fallback/>
      </mc:AlternateContent>
    </comment>
    <comment ref="I15" authorId="0">
      <text>
        <r>
          <rPr>
            <b val="true"/>
            <sz val="8"/>
            <color rgb="FF000000"/>
            <rFont val="Tahoma"/>
            <family val="2"/>
          </rPr>
          <t xml:space="preserve">AUT: IE,NA; EF:NA; MA:NA / BEL: NO; EF:NA; MA:NA / DEU: NA,NO; EF:NA; MA:NA / DNM: NA,NO; EF:NA; MA:NA / ESP: NA,NE; EF:NA; MA:NA / FIN: NO; EF:NA; MA:NA / FRK: NA,NO; EF:NA; MA:NA / GBE: 0,003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33</xdr:col>
                <xdr:colOff>10</xdr:colOff>
                <xdr:row>14</xdr:row>
                <xdr:rowOff>9</xdr:rowOff>
              </xdr:to>
            </anchor>
          </commentPr>
        </mc:Choice>
        <mc:Fallback/>
      </mc:AlternateContent>
    </comment>
    <comment ref="I16" authorId="0">
      <text>
        <r>
          <rPr>
            <b val="true"/>
            <sz val="8"/>
            <color rgb="FF000000"/>
            <rFont val="Tahoma"/>
            <family val="2"/>
          </rPr>
          <t xml:space="preserve">AUT: IE,NA; EF:NA; MA:NA / BEL: IE,NA,NO; EF:NA; MA:NA / DEU: 0,0009; EF:D; MA:T1 / DNM: 0,0041; EF:CR; MA:CR / ESP: 0,0001; EF:CR,D; MA:CR,T1 / FIN: 0,0022; EF:CS; MA:CS / FRK: 0,1886; EF:CS; MA:T1,T2,T3 / GBE: 0,1285; EF:CS,PS; MA:T2,T3 / GRC: 0,0001; EF:D; MA:T1 / IRL: NO; EF:NA; MA:NA / ITA: 0,0435; EF:D; MA:T1 / LUX: NA,NO; EF:NA; MA:NA / NLD: IE,NA,NO; EF:NA; MA:NA / PRT: 0,0094; EF:D; MA:D / SWE: 0,0137; EF:CS; MA:T1,T2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6</xdr:col>
                <xdr:colOff>40</xdr:colOff>
                <xdr:row>15</xdr:row>
                <xdr:rowOff>9</xdr:rowOff>
              </xdr:to>
            </anchor>
          </commentPr>
        </mc:Choice>
        <mc:Fallback/>
      </mc:AlternateContent>
    </comment>
    <comment ref="I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1</xdr:col>
                <xdr:colOff>15</xdr:colOff>
                <xdr:row>17</xdr:row>
                <xdr:rowOff>9</xdr:rowOff>
              </xdr:to>
            </anchor>
          </commentPr>
        </mc:Choice>
        <mc:Fallback/>
      </mc:AlternateContent>
    </comment>
    <comment ref="I19" authorId="0">
      <text>
        <r>
          <rPr>
            <b val="true"/>
            <sz val="8"/>
            <color rgb="FF000000"/>
            <rFont val="Tahoma"/>
            <family val="2"/>
          </rPr>
          <t xml:space="preserve">AUT: 0,8710; EF:PS; MA:CS / BEL: 6,19; EF:PS; MA:T3 / DEU: 34,81; EF:PS; MA:T3 / DNM: NA,NO; EF:NA; MA:NA / ESP: 3,21; EF:CS,PS; MA:T2 / FIN: 4,77; EF:PS; MA:T2 / FRK: 18,26; EF:PS; MA:T2 / GBE: 8,88; EF:CS; MA:CS / GRC: 1,42; EF:D; MA:D / IRL: NO; EF:NA; MA:NA / ITA: 6,10; EF:D,PS; MA:T2 / LUX: NO; EF:NA; MA:NA / NLD: 15,49; EF:PS; MA:T2 / PRT: 1,85; EF:CR,OTH,PS; MA:D / SWE: 0,8136; EF:PS; MA:CS,T2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3</xdr:col>
                <xdr:colOff>63</xdr:colOff>
                <xdr:row>18</xdr:row>
                <xdr:rowOff>9</xdr:rowOff>
              </xdr:to>
            </anchor>
          </commentPr>
        </mc:Choice>
        <mc:Fallback/>
      </mc:AlternateContent>
    </comment>
    <comment ref="I20" authorId="0">
      <text>
        <r>
          <rPr>
            <b val="true"/>
            <sz val="8"/>
            <color rgb="FF000000"/>
            <rFont val="Tahoma"/>
            <family val="2"/>
          </rPr>
          <t xml:space="preserve">AUT: NA; EF:NA; MA:NA / BEL: NO; EF:NA; MA:NA / DEU: 0,0585; EF:CS; MA:CS / DNM: NO; EF:NA; MA:NA / ESP: 0,0022; EF:OTH; MA:CR / FIN: NO; EF:NA; MA:NA / FRK: NA; EF:NA; MA:NA / GBE: 0,0302;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32</xdr:col>
                <xdr:colOff>15</xdr:colOff>
                <xdr:row>19</xdr:row>
                <xdr:rowOff>9</xdr:rowOff>
              </xdr:to>
            </anchor>
          </commentPr>
        </mc:Choice>
        <mc:Fallback/>
      </mc:AlternateContent>
    </comment>
    <comment ref="I25" authorId="0">
      <text>
        <r>
          <rPr>
            <b val="true"/>
            <sz val="8"/>
            <color rgb="FF000000"/>
            <rFont val="Tahoma"/>
            <family val="2"/>
          </rPr>
          <t xml:space="preserve">AUT: 0,5170; EF:D; MA:CS / BEL: 0,6842; EF:CS; MA:T1 / DEU: 1,47; EF:CS; MA:CS / DNM: 0,0511; EF:D,OTH; MA:CS,OTH,T1 / ESP: 2,50; EF:CS; MA:CS / FIN: 0,1175; EF:CS; MA:CS / FRK: 0,2760; EF:CS; MA:T1 / GBE: NE,NO; EF:NA; MA:NA / GRC: 0,4938; EF:OTH; MA:OTH / IRL: NA,NE; EF:NA; MA:NA / ITA: 2,54; EF:CS; MA:CS / LUX: 0,0145; EF:CS; MA:CS / NLD: 0,2475; EF:CS; MA:CS / PRT: 0,2479; EF:D; MA:D / SWE: 0,3708;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5</xdr:col>
                <xdr:colOff>40</xdr:colOff>
                <xdr:row>24</xdr:row>
                <xdr:rowOff>9</xdr:rowOff>
              </xdr:to>
            </anchor>
          </commentPr>
        </mc:Choice>
        <mc:Fallback/>
      </mc:AlternateContent>
    </comment>
    <comment ref="I28" authorId="0">
      <text>
        <r>
          <rPr>
            <b val="true"/>
            <sz val="8"/>
            <color rgb="FF000000"/>
            <rFont val="Tahoma"/>
            <family val="2"/>
          </rPr>
          <t xml:space="preserve">AUT: 2,96; EF:D; MA:T1 / BEL: 2,49; EF:D; MA:T1 / DEU: 9,47; EF:D; MA:T1,T2 / DNM: 1,55; EF:D; MA:CS,D / ESP: 5,51; EF:D; MA:CS,D,T2 / FIN: 1,33; EF:D; MA:D / FRK: 15,56; EF:D; MA:T2 / GBE: 5,75; EF:D; MA:T1 / GRC: 0,9006; EF:D; MA:D / IRL: 1,49; EF:D; MA:T1 / ITA: 12,19; EF:CS,D; MA:T2 / LUX: 0,0837; EF:D; MA:T1 / NLD: 3,08; EF:D; MA:T2 / PRT: 1,06; EF:D; MA:D / SWE: 1,57; EF:D; MA: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32</xdr:col>
                <xdr:colOff>18</xdr:colOff>
                <xdr:row>27</xdr:row>
                <xdr:rowOff>9</xdr:rowOff>
              </xdr:to>
            </anchor>
          </commentPr>
        </mc:Choice>
        <mc:Fallback/>
      </mc:AlternateContent>
    </comment>
    <comment ref="I30" authorId="0">
      <text>
        <r>
          <rPr>
            <b val="true"/>
            <sz val="8"/>
            <color rgb="FF000000"/>
            <rFont val="Tahoma"/>
            <family val="2"/>
          </rPr>
          <t xml:space="preserve">AUT: 9,75; EF:D; MA:T1,T1a,T1b,T2 / BEL: 11,97; EF:CS,D; MA:T1a / DEU: 127,69; EF:CR,D; MA:CR,D,T1,T2 / DNM: 17,12; EF:D; MA:CS,D,T1b / ESP: 64,21; EF:D; MA:CS,T1a,T1b / FIN: 11,38; EF:CS,D; MA:D,T1,T2 / FRK: 154,55; EF:CS,D; MA:CR,T1,T2 / GBE: 87,63; EF:CS,D; MA:T1,T1a,T2 / GRC: 17,95; EF:CS,D; MA:D,T1,T1a,T1b / IRL: 21,67; EF:CS,D; MA:T1a,T1b / ITA: 57,79; EF:CS,D; MA:CS,T1 / LUX: 0,9628; EF:D; MA:T1,T1a,T1b / NLD: 21,49; EF:CS,D; MA:T1,T1b,T2,T3 / PRT: 9,84; EF:D; MA:T1a / SWE: 14,30; EF:CS,D; MA:CS,T1,T1a,T1b,T2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4</xdr:col>
                <xdr:colOff>47</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30</xdr:col>
                <xdr:colOff>33</xdr:colOff>
                <xdr:row>30</xdr:row>
                <xdr:rowOff>9</xdr:rowOff>
              </xdr:to>
            </anchor>
          </commentPr>
        </mc:Choice>
        <mc:Fallback/>
      </mc:AlternateContent>
    </comment>
    <comment ref="I32" authorId="0">
      <text>
        <r>
          <rPr>
            <b val="true"/>
            <sz val="8"/>
            <color rgb="FF000000"/>
            <rFont val="Tahoma"/>
            <family val="2"/>
          </rPr>
          <t xml:space="preserve">AUT: 0,0007; EF:CS,D; MA:CS,D / BEL: NO; EF:NA; MA:NA / DEU: NO; EF:NA; MA:NA / DNM: 0,0033; EF:D; MA:D / ESP: 0,2152; EF:D; MA:CS,D; COMM / FIN: 0,0006; EF:D; MA:D / FRK: 0,0242; EF:D; MA:T2 / GBE: NA,NO; EF:NA; MA:NA / GRC: 0,0334; EF:D; MA:D / IRL: NO; EF:NA; MA:NA / ITA: 0,0143; EF:CS,D; MA:CS / LUX: NO; EF:NA; MA:NA / NLD: NO; EF:NA; MA:NA / PRT: 0,0538;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33</xdr:col>
                <xdr:colOff>52</xdr:colOff>
                <xdr:row>31</xdr:row>
                <xdr:rowOff>9</xdr:rowOff>
              </xdr:to>
            </anchor>
          </commentPr>
        </mc:Choice>
        <mc:Fallback/>
      </mc:AlternateContent>
    </comment>
    <comment ref="I35" authorId="0">
      <text>
        <r>
          <rPr>
            <b val="true"/>
            <sz val="8"/>
            <color rgb="FF000000"/>
            <rFont val="Tahoma"/>
            <family val="2"/>
          </rPr>
          <t xml:space="preserve">AUT: 0,0001; EF:CS,D; MA:T1 / BEL: 0,0011; EF:CS; MA:CS,T2 / DEU: 0,2079; EF:D; MA:T1 / DNM: 0,0408; EF:D; MA:T1 / ESP: 0,0114; EF:D; MA:CS / FIN: 0,0543; EF:CS,D; MA:T1,T2 / FRK: 0,1880; EF:CS; MA:T2,T3 / GBE: 0,2085; EF:CS,D; MA:D,T1 / GRC: 0,0174; EF:D; MA:T1 / IRL: 0,1224; EF:D; MA:D,T1 / ITA: 0,0037; EF:D; MA:T1 / LUX: NO; EF:NA; MA:NA / NLD: 0,0002; EF:D; MA:CS / PRT: 0,0189; EF:D; MA:D / SWE: 0,1240;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35</xdr:col>
                <xdr:colOff>55</xdr:colOff>
                <xdr:row>34</xdr:row>
                <xdr:rowOff>9</xdr:rowOff>
              </xdr:to>
            </anchor>
          </commentPr>
        </mc:Choice>
        <mc:Fallback/>
      </mc:AlternateContent>
    </comment>
    <comment ref="I37" authorId="0">
      <text>
        <r>
          <rPr>
            <b val="true"/>
            <sz val="8"/>
            <color rgb="FF000000"/>
            <rFont val="Tahoma"/>
            <family val="2"/>
          </rPr>
          <t xml:space="preserve">AUT: NO; EF:NA; MA:NA / BEL: NE,NO; EF:NA; MA:NA / DEU: NO; EF:NA; MA:NA / DNM: 0,0000; EF:D; MA:T2 / ESP: NE,NO; EF:NA; MA:NA / FIN: NE,NO; EF:NA; MA:NA / FRK: 0,0491; EF:CS; MA:T2,T3 / GBE: 0,0711; EF:CS,D; MA:D,T1 / GRC: 0,0376; EF:D; MA:T1 / IRL: NO; EF:NA; MA:NA / ITA: 0,7043; EF:CS; MA:T1 / LUX: NO; EF:NA; MA:NA / NLD: NE; EF:NA; MA:NA / PRT: 0,0002; EF:D; MA:D / SWE: 0,0000;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33</xdr:col>
                <xdr:colOff>49</xdr:colOff>
                <xdr:row>36</xdr:row>
                <xdr:rowOff>9</xdr:rowOff>
              </xdr:to>
            </anchor>
          </commentPr>
        </mc:Choice>
        <mc:Fallback/>
      </mc:AlternateContent>
    </comment>
    <comment ref="I38" authorId="0">
      <text>
        <r>
          <rPr>
            <b val="true"/>
            <sz val="8"/>
            <color rgb="FF000000"/>
            <rFont val="Tahoma"/>
            <family val="2"/>
          </rPr>
          <t xml:space="preserve">AUT: NO; EF:NA; MA:NA / BEL: NE,NO; EF:NA; MA:NA / DEU: NE,NO; EF:NA; MA:NA / DNM: 0,0004; EF:D; MA:T1 / ESP: NE,NO; EF:NA; MA:NA / FIN: 0,2850; EF:CS; MA:T2 / FRK: 0,0046; EF:CS; MA:T2,T3 / GBE: 0,0016; EF:D; MA:T1 / GRC: NE,NO; EF:NA; MA:NA / IRL: 0,008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3</xdr:col>
                <xdr:colOff>16</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E,NO; EF:NA; MA:NA / ESP: NO; EF:NA; MA:NA / FIN: NA,NE; EF:NA; MA:NA / FRK: 0,0156; EF:CS; MA:T2,T3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32</xdr:col>
                <xdr:colOff>32</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0022;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32</xdr:col>
                <xdr:colOff>20</xdr:colOff>
                <xdr:row>39</xdr:row>
                <xdr:rowOff>9</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31</xdr:col>
                <xdr:colOff>36</xdr:colOff>
                <xdr:row>40</xdr:row>
                <xdr:rowOff>9</xdr:rowOff>
              </xdr:to>
            </anchor>
          </commentPr>
        </mc:Choice>
        <mc:Fallback/>
      </mc:AlternateContent>
    </comment>
    <comment ref="I42" authorId="0">
      <text>
        <r>
          <rPr>
            <b val="true"/>
            <sz val="8"/>
            <color rgb="FF000000"/>
            <rFont val="Tahoma"/>
            <family val="2"/>
          </rPr>
          <t xml:space="preserve">AUT: 1,18; EF:CS,D; MA:CS,D / BEL: 0,9386; EF:D,PS; MA:D,T1 / DEU: 8,87; EF:CS,D; MA:CS,D / DNM: 0,4012; EF:CS,OTH; MA:CS,T1 / ESP: 3,95; EF:CR,CS,D,OTH; MA:CR,CS,D,T2 / FIN: 0,5385; EF:D,OTH; MA:CS,D,OTH / FRK: 4,20; EF:CS,PS; MA:T1,T2 / GBE: 3,94; EF:D; MA:T1,T2 / GRC: 1,29; EF:CS,D; MA:CR,D / IRL: 0,4400; EF:D; MA:T1 / ITA: 6,27; EF:CR,CS,D; MA:CS,D / LUX: 0,0621; EF:D,PS; MA:T1 / NLD: 1,60; EF:CS,D; MA:T1,T2 / PRT: 1,96; EF:CR,D; MA:D,T2 / SWE: 0,5349; EF:D,PS; MA:CS,T2 /</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40</xdr:col>
                <xdr:colOff>37</xdr:colOff>
                <xdr:row>41</xdr:row>
                <xdr:rowOff>9</xdr:rowOff>
              </xdr:to>
            </anchor>
          </commentPr>
        </mc:Choice>
        <mc:Fallback/>
      </mc:AlternateContent>
    </comment>
    <comment ref="I44" authorId="0">
      <text>
        <r>
          <rPr>
            <b val="true"/>
            <sz val="8"/>
            <color rgb="FF000000"/>
            <rFont val="Tahoma"/>
            <family val="2"/>
          </rPr>
          <t xml:space="preserve">AUT: 0,8256; EF:CS,D; MA:CS,D / BEL: 0,9383; EF:D; MA:D / DEU: 7,81; EF:CS,D; MA:D / DNM: 0,2702; EF:CS; MA:CS / ESP: 3,91; EF:D; MA:D / FIN: 0,3220; EF:D; MA:CS,D / FRK: 2,81; EF:CS; MA:T1 / GBE: 3,77; EF:D; MA:T1 / GRC: 1,26; EF:CS,D; MA:CR,D / IRL: 0,4372; EF:D; MA:T1 / ITA: 6,18; EF:CR,D; MA:D / LUX: 0,0380; EF:D,PS; MA:T1 / NLD: 1,48; EF:D; MA:T1,T2 / PRT: 1,93; EF:CR,D; MA:D / SWE: 0,5212; EF:D; MA:CS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34</xdr:col>
                <xdr:colOff>24</xdr:colOff>
                <xdr:row>43</xdr:row>
                <xdr:rowOff>9</xdr:rowOff>
              </xdr:to>
            </anchor>
          </commentPr>
        </mc:Choice>
        <mc:Fallback/>
      </mc:AlternateContent>
    </comment>
    <comment ref="I45" authorId="0">
      <text>
        <r>
          <rPr>
            <b val="true"/>
            <sz val="8"/>
            <color rgb="FF000000"/>
            <rFont val="Tahoma"/>
            <family val="2"/>
          </rPr>
          <t xml:space="preserve">AUT: 0,0001; EF:CS; MA:D / BEL: 0,0002; EF:PS; MA:T1 / DEU: NO; EF:NA; MA:NA / DNM: 0,0009; EF:OTH; MA:T1 / ESP: 0,0378; EF:CR,CS; MA:CR / FIN: IE; EF:NA; MA:NA / FRK: 0,2913; EF:CS,PS; MA:T1,T2 / GBE: 0,1727; EF:D; MA:T2 / GRC: 0,0007; EF:CS; MA:D / IRL: 0,0028; EF:D; MA:T1 / ITA: 0,0850; EF:CS,D; MA:CS,D / LUX: IE; EF:NA; MA:NA / NLD: IE; EF:NA; MA:NA / PRT: 0,0230; EF:CR; MA:D / SWE: 0,0137; EF:PS; MA:T2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34</xdr:col>
                <xdr:colOff>50</xdr:colOff>
                <xdr:row>44</xdr:row>
                <xdr:rowOff>9</xdr:rowOff>
              </xdr:to>
            </anchor>
          </commentPr>
        </mc:Choice>
        <mc:Fallback/>
      </mc:AlternateContent>
    </comment>
    <comment ref="I53" authorId="0">
      <text>
        <r>
          <rPr>
            <b val="true"/>
            <sz val="8"/>
            <color rgb="FF000000"/>
            <rFont val="Tahoma"/>
            <family val="2"/>
          </rPr>
          <t xml:space="preserve">AUT: 0,0931 / BEL: 0,0566 / DEU: 1,05 / DNM: 0,2976 / ESP: 1,12 / FIN: 0,1058 / FRK: 0,7717 / GBE: 1,37 / GRC: 0,7974 / IRL: 0,1092 / ITA: 0,4422 / LUX: 0,0365 / NLD: 0,4934 / PRT: 0,1172 / SWE: 0,4650 /</t>
        </r>
      </text>
      <mc:AlternateContent>
        <mc:Choice Requires="v2">
          <commentPr autoFill="true" autoScale="false" colHidden="false" locked="false" rowHidden="false" textHAlign="justify" textVAlign="top">
            <anchor moveWithCells="false" sizeWithCells="false">
              <xdr:from>
                <xdr:col>9</xdr:col>
                <xdr:colOff>16</xdr:colOff>
                <xdr:row>51</xdr:row>
                <xdr:rowOff>6</xdr:rowOff>
              </xdr:from>
              <xdr:to>
                <xdr:col>19</xdr:col>
                <xdr:colOff>38</xdr:colOff>
                <xdr:row>52</xdr:row>
                <xdr:rowOff>9</xdr:rowOff>
              </xdr:to>
            </anchor>
          </commentPr>
        </mc:Choice>
        <mc:Fallback/>
      </mc:AlternateContent>
    </comment>
    <comment ref="I54" authorId="0">
      <text>
        <r>
          <rPr>
            <b val="true"/>
            <sz val="8"/>
            <color rgb="FF000000"/>
            <rFont val="Tahoma"/>
            <family val="2"/>
          </rPr>
          <t xml:space="preserve">AUT: 0,0728 / BEL: 0,0320 / DEU: 0,7910; EF:CS; MA:T2; COMM / DNM: 0,0908 / ESP: 0,4294 / FIN: 0,0679 / FRK: 0,5642 / GBE: 1,13 / GRC: 0,0923 / IRL: 0,0997 / ITA: 0,2448 / LUX: 0,0365 / NLD: 0,0928 / PRT: 0,0712 / SWE: 0,0893 /</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20</xdr:col>
                <xdr:colOff>75</xdr:colOff>
                <xdr:row>53</xdr:row>
                <xdr:rowOff>9</xdr:rowOff>
              </xdr:to>
            </anchor>
          </commentPr>
        </mc:Choice>
        <mc:Fallback/>
      </mc:AlternateContent>
    </comment>
    <comment ref="I55" authorId="0">
      <text>
        <r>
          <rPr>
            <b val="true"/>
            <sz val="8"/>
            <color rgb="FF000000"/>
            <rFont val="Tahoma"/>
            <family val="2"/>
          </rPr>
          <t xml:space="preserve">AUT: 0,0203 / BEL: 0,0246 / DEU: 0,2550; COMM / DNM: 0,2068 / ESP: 0,6947 / FIN: 0,0379 / FRK: 0,2074 / GBE: 0,2401 / GRC: 0,7051 / IRL: 0,0095 / ITA: 0,1975 / LUX: 0,0000 / NLD: 0,4006 / PRT: 0,0459 / SWE: 0,3757 /</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20</xdr:col>
                <xdr:colOff>10</xdr:colOff>
                <xdr:row>54</xdr:row>
                <xdr:rowOff>9</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1 /</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30</xdr:col>
                <xdr:colOff>55</xdr:colOff>
                <xdr:row>55</xdr:row>
                <xdr:rowOff>9</xdr:rowOff>
              </xdr:to>
            </anchor>
          </commentPr>
        </mc:Choice>
        <mc:Fallback/>
      </mc:AlternateContent>
    </comment>
    <comment ref="J9" authorId="0">
      <text>
        <r>
          <rPr>
            <b val="true"/>
            <sz val="8"/>
            <color rgb="FF000000"/>
            <rFont val="Tahoma"/>
            <family val="2"/>
          </rPr>
          <t xml:space="preserve">AUT: 0,3271; EF:CS; MA:T2 / BEL: 0,3849; EF:CS,D; MA:CS,T1 / DEU: 9,14; EF:CS; MA:T2 / DNM: 0,3279; EF:CS,D; MA:CR / ESP: 2,34; EF:CR,D,OTH; MA:T2 / FIN: 0,9854; EF:CS; MA:T3 / FRK: 2,23; EF:CS; MA:T2,T3 / GBE: 4,81; EF:CS,D; MA:OTH,T1,T2 / GRC: 0,6068; EF:D; MA:T2 / IRL: 0,4883; EF:D; MA:T1,T2 / ITA: 1,88; EF:CR,D; MA:T3 / LUX: 0,0085; EF:D; MA:T1 / NLD: 0,8016; EF:CS,D; MA:T1,T2 / PRT: 0,4238; EF:CR,D; MA:T2 / SWE: 1,35;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38</xdr:col>
                <xdr:colOff>59</xdr:colOff>
                <xdr:row>8</xdr:row>
                <xdr:rowOff>9</xdr:rowOff>
              </xdr:to>
            </anchor>
          </commentPr>
        </mc:Choice>
        <mc:Fallback/>
      </mc:AlternateContent>
    </comment>
    <comment ref="J10" authorId="0">
      <text>
        <r>
          <rPr>
            <b val="true"/>
            <sz val="8"/>
            <color rgb="FF000000"/>
            <rFont val="Tahoma"/>
            <family val="2"/>
          </rPr>
          <t xml:space="preserve">AUT: 0,5210; EF:CS; MA:T2,T3 / BEL: 0,4888; EF:D,PS; MA:T1 / DEU: 2,47; EF:CS; MA:CS / DNM: 0,1345; EF:CR,D; MA:CR / ESP: 1,95; EF:CR,D,OTH; MA:T2,T3 / FIN: 0,4813; EF:CS,D; MA:CS,M,T3 / FRK: 2,87; EF:CS; MA:T2,T3 / GBE: 3,99; EF:CR,CS,D; MA:T1,T2,T3 / GRC: 0,1499; EF:D; MA:T2 / IRL: 0,0592; EF:D; MA:T1 / ITA: 4,64; EF:CR,D; MA:T2 / LUX: 0,0829; EF:D; MA:T1 / NLD: 0,1001; EF:CS,D; MA:T1,T2 / PRT: 0,3044; EF:CR,D; MA:T2 / SWE: 1,54; EF:CS; MA:T1,T2 /</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39</xdr:col>
                <xdr:colOff>63</xdr:colOff>
                <xdr:row>9</xdr:row>
                <xdr:rowOff>9</xdr:rowOff>
              </xdr:to>
            </anchor>
          </commentPr>
        </mc:Choice>
        <mc:Fallback/>
      </mc:AlternateContent>
    </comment>
    <comment ref="J11" authorId="0">
      <text>
        <r>
          <rPr>
            <b val="true"/>
            <sz val="8"/>
            <color rgb="FF000000"/>
            <rFont val="Tahoma"/>
            <family val="2"/>
          </rPr>
          <t xml:space="preserve">AUT: 0,8491; EF:CR,CS,D; MA:CS,M,T1,T2,T3 / BEL: 0,9165; EF:CR,CS,D; MA:M,T1,T2 / DEU: 3,69; EF:CS,M; MA:CS,T1,T2,T3 / DNM: 0,4682; EF:OTH; MA:OTH / ESP: 2,98; EF:CR,D,OTH; MA:CR,CS,T1,T2,T3 / FIN: 0,5629; EF:CS,D; MA:CS,M,T1,T3 / FRK: 4,76; EF:CS; MA:T1,T2,T3 / GBE: 3,10; EF:CR,CS,D; MA:T1,T2,T3 / GRC: 1,41; EF:CR,D,M; MA:CR,M,T1,T2 / IRL: 0,4058; EF:CR,D,M; MA:T1,T2,T3 / ITA: 3,71; EF:CR,CS; MA:D,M,T1,T2 / LUX: 0,2453; EF:D,OTH; MA:T1,T3 / NLD: 0,8659; EF:CS,D; MA:CS,T1,T2 / PRT: 0,6673; EF:CR,D; MA:CR,T1,T2,T3 / SWE: 0,5090; EF:CS,D,M; MA:M,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50</xdr:col>
                <xdr:colOff>23</xdr:colOff>
                <xdr:row>10</xdr:row>
                <xdr:rowOff>9</xdr:rowOff>
              </xdr:to>
            </anchor>
          </commentPr>
        </mc:Choice>
        <mc:Fallback/>
      </mc:AlternateContent>
    </comment>
    <comment ref="J12" authorId="0">
      <text>
        <r>
          <rPr>
            <b val="true"/>
            <sz val="8"/>
            <color rgb="FF000000"/>
            <rFont val="Tahoma"/>
            <family val="2"/>
          </rPr>
          <t xml:space="preserve">AUT: 0,7324; EF:CS; MA:T2,T3 / BEL: 0,3382; EF:D; MA:T1 / DEU: 1,77; EF:CS; MA:T2 / DNM: 0,3045; EF:D; MA:CR / ESP: 1,19; EF:CR,D,OTH; MA:T2,T3 / FIN: 0,2295; EF:CS,D; MA:M,T1,T3 / FRK: 4,50; EF:CS; MA:T2 / GBE: 1,96; EF:CS,D; MA:T1,T2 / GRC: 1,08; EF:D; MA:T2 / IRL: 0,3853; EF:D; MA:T1 / ITA: 6,22; EF:CR; MA:T2 / LUX: 0,0322; EF:D; MA:T1 / NLD: 0,1351; EF:D; MA:T1 / PRT: 0,5732; EF:CR,D; MA:T2 / SWE: 0,8017;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7</xdr:col>
                <xdr:colOff>60</xdr:colOff>
                <xdr:row>11</xdr:row>
                <xdr:rowOff>9</xdr:rowOff>
              </xdr:to>
            </anchor>
          </commentPr>
        </mc:Choice>
        <mc:Fallback/>
      </mc:AlternateContent>
    </comment>
    <comment ref="J13" authorId="0">
      <text>
        <r>
          <rPr>
            <b val="true"/>
            <sz val="8"/>
            <color rgb="FF000000"/>
            <rFont val="Tahoma"/>
            <family val="2"/>
          </rPr>
          <t xml:space="preserve">AUT: 0,0032; EF:CS; MA:CS,M / BEL: 0,0022; EF:CR,D; MA:T1 / DEU: 0,0308; EF:CS,D; MA:CS,T1 / DNM: 0,0036; EF:OTH; MA:OTH / ESP: IE,NA; EF:NA; MA:NA / FIN: 0,8484; EF:CS,D; MA:CS,D,T1 / FRK: NO; EF:NA; MA:NA / GBE: 0,0975; EF:D; MA:T2 / GRC: IE,NO; EF:NA; MA:NA / IRL: NO; EF:NA; MA:NA / ITA: 0,1990; EF:CR; MA:T2 / LUX: NO; EF:NA; MA:NA / NLD: 0,0210; EF:CS; MA:CS,T2 / PRT: 0,0024; EF:D; MA:T1 / SWE: 0,0063;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7</xdr:col>
                <xdr:colOff>47</xdr:colOff>
                <xdr:row>12</xdr:row>
                <xdr:rowOff>9</xdr:rowOff>
              </xdr:to>
            </anchor>
          </commentPr>
        </mc:Choice>
        <mc:Fallback/>
      </mc:AlternateContent>
    </comment>
    <comment ref="J14" authorId="0">
      <text>
        <r>
          <rPr>
            <b val="true"/>
            <sz val="8"/>
            <color rgb="FF000000"/>
            <rFont val="Tahoma"/>
            <family val="2"/>
          </rPr>
          <t xml:space="preserve">AUT: IE,NA; EF:NA; MA:NA / BEL: IE,NA,NO; EF:NA; MA:NA / DEU: 0,0008; EF:D; MA:T1 / DNM: 0,0030; EF:CR; MA:CR / ESP: 0,0001; EF:CR; MA:CR / FIN: 0,0022; EF:CS; MA:CS / FRK: 0,1513; EF:CS; MA:T1,T2,T3 / GBE: 0,1086; EF:CS,OTH,PS; MA:T2,T3 / GRC: 0,0000; EF:D; MA:T1 / IRL: NO; EF:NA; MA:NA / ITA: 0,0408; EF:D; MA:T1 / LUX: NA,NO; EF:NA; MA:NA / NLD: IE,NA,NO; EF:NA; MA:NA / PRT: 0,0092; EF:D; MA:D / SWE: 0,0129;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8</xdr:col>
                <xdr:colOff>17</xdr:colOff>
                <xdr:row>13</xdr:row>
                <xdr:rowOff>9</xdr:rowOff>
              </xdr:to>
            </anchor>
          </commentPr>
        </mc:Choice>
        <mc:Fallback/>
      </mc:AlternateContent>
    </comment>
    <comment ref="J15" authorId="0">
      <text>
        <r>
          <rPr>
            <b val="true"/>
            <sz val="8"/>
            <color rgb="FF000000"/>
            <rFont val="Tahoma"/>
            <family val="2"/>
          </rPr>
          <t xml:space="preserve">AUT: IE,NA; EF:NA; MA:NA / BEL: NO; EF:NA; MA:NA / DEU: NA,NO; EF:NA; MA:NA / DNM: NA,NO; EF:NA; MA:NA / ESP: NA,NE; EF:NA; MA:NA / FIN: NO; EF:NA; MA:NA / FRK: NA,NO; EF:NA; MA:NA / GBE: 0,003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34</xdr:col>
                <xdr:colOff>57</xdr:colOff>
                <xdr:row>14</xdr:row>
                <xdr:rowOff>9</xdr:rowOff>
              </xdr:to>
            </anchor>
          </commentPr>
        </mc:Choice>
        <mc:Fallback/>
      </mc:AlternateContent>
    </comment>
    <comment ref="J16" authorId="0">
      <text>
        <r>
          <rPr>
            <b val="true"/>
            <sz val="8"/>
            <color rgb="FF000000"/>
            <rFont val="Tahoma"/>
            <family val="2"/>
          </rPr>
          <t xml:space="preserve">AUT: IE,NA; EF:NA; MA:NA / BEL: IE,NA,NO; EF:NA; MA:NA / DEU: 0,0008; EF:D; MA:T1 / DNM: 0,0030; EF:CR; MA:CR / ESP: 0,0001; EF:CR; MA:CR / FIN: 0,0022; EF:CS; MA:CS / FRK: 0,1513; EF:CS; MA:T1,T2,T3 / GBE: 0,1056; EF:CS,PS; MA:T2,T3 / GRC: 0,0000; EF:D; MA:T1 / IRL: NO; EF:NA; MA:NA / ITA: 0,0408; EF:D; MA:T1 / LUX: NA,NO; EF:NA; MA:NA / NLD: IE,NA,NO; EF:NA; MA:NA / PRT: 0,0092; EF:D; MA:D / SWE: 0,0127; EF:CS; MA:T1,T2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7</xdr:col>
                <xdr:colOff>58</xdr:colOff>
                <xdr:row>15</xdr:row>
                <xdr:rowOff>9</xdr:rowOff>
              </xdr:to>
            </anchor>
          </commentPr>
        </mc:Choice>
        <mc:Fallback/>
      </mc:AlternateContent>
    </comment>
    <comment ref="J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2</xdr:col>
                <xdr:colOff>67</xdr:colOff>
                <xdr:row>17</xdr:row>
                <xdr:rowOff>9</xdr:rowOff>
              </xdr:to>
            </anchor>
          </commentPr>
        </mc:Choice>
        <mc:Fallback/>
      </mc:AlternateContent>
    </comment>
    <comment ref="J19" authorId="0">
      <text>
        <r>
          <rPr>
            <b val="true"/>
            <sz val="8"/>
            <color rgb="FF000000"/>
            <rFont val="Tahoma"/>
            <family val="2"/>
          </rPr>
          <t xml:space="preserve">AUT: 1,05; EF:PS; MA:CS / BEL: 6,20; EF:PS; MA:T3 / DEU: 31,31; EF:PS; MA:T3 / DNM: NA,NO; EF:NA; MA:NA / ESP: 3,19; EF:PS; MA:T3 / FIN: 5,09; EF:PS; MA:T2 / FRK: 14,95; EF:PS; MA:T2 / GBE: 7,78; EF:CS; MA:CS / GRC: 1,36; EF:D; MA:D / IRL: NO; EF:NA; MA:NA / ITA: 3,44; EF:D,PS; MA:T2 / LUX: NO; EF:NA; MA:NA / NLD: 3,35; EF:PS; MA:T2 / PRT: 1,68; EF:CR,OTH,PS; MA:D / SWE: 0,8901; EF:PS; MA:CS,T2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5</xdr:col>
                <xdr:colOff>6</xdr:colOff>
                <xdr:row>18</xdr:row>
                <xdr:rowOff>9</xdr:rowOff>
              </xdr:to>
            </anchor>
          </commentPr>
        </mc:Choice>
        <mc:Fallback/>
      </mc:AlternateContent>
    </comment>
    <comment ref="J20" authorId="0">
      <text>
        <r>
          <rPr>
            <b val="true"/>
            <sz val="8"/>
            <color rgb="FF000000"/>
            <rFont val="Tahoma"/>
            <family val="2"/>
          </rPr>
          <t xml:space="preserve">AUT: NA; EF:NA; MA:NA / BEL: NO; EF:NA; MA:NA / DEU: 0,0581; EF:CS; MA:CS / DNM: NO; EF:NA; MA:NA / ESP: 0,0023; EF:OTH; MA:CR / FIN: NO; EF:NA; MA:NA / FRK: NA; EF:NA; MA:NA / GBE: 0,0320;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33</xdr:col>
                <xdr:colOff>60</xdr:colOff>
                <xdr:row>19</xdr:row>
                <xdr:rowOff>9</xdr:rowOff>
              </xdr:to>
            </anchor>
          </commentPr>
        </mc:Choice>
        <mc:Fallback/>
      </mc:AlternateContent>
    </comment>
    <comment ref="J25" authorId="0">
      <text>
        <r>
          <rPr>
            <b val="true"/>
            <sz val="8"/>
            <color rgb="FF000000"/>
            <rFont val="Tahoma"/>
            <family val="2"/>
          </rPr>
          <t xml:space="preserve">AUT: 0,5050; EF:D; MA:CS / BEL: 0,6839; EF:CS; MA:T1 / DEU: 1,30; EF:CS; MA:CS / DNM: 0,0430; EF:D,OTH; MA:CS,OTH,T1 / ESP: 2,48; EF:CS; MA:CS / FIN: 0,1100; EF:CS; MA:CS / FRK: 0,2776; EF:CS; MA:T1 / GBE: NE,NO; EF:NA; MA:NA / GRC: 0,4950; EF:OTH; MA:OTH / IRL: NA,NE; EF:NA; MA:NA / ITA: 2,35; EF:CS; MA:CS / LUX: 0,0151; EF:CS; MA:CS / NLD: 0,2378; EF:CS; MA:CS / PRT: 0,1671; EF:D; MA:D / SWE: 0,3969; EF:CS; MA:CS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37</xdr:col>
                <xdr:colOff>17</xdr:colOff>
                <xdr:row>24</xdr:row>
                <xdr:rowOff>9</xdr:rowOff>
              </xdr:to>
            </anchor>
          </commentPr>
        </mc:Choice>
        <mc:Fallback/>
      </mc:AlternateContent>
    </comment>
    <comment ref="J28" authorId="0">
      <text>
        <r>
          <rPr>
            <b val="true"/>
            <sz val="8"/>
            <color rgb="FF000000"/>
            <rFont val="Tahoma"/>
            <family val="2"/>
          </rPr>
          <t xml:space="preserve">AUT: 2,97; EF:D; MA:T1 / BEL: 2,49; EF:D; MA:T1 / DEU: 9,49; EF:D; MA:T1,T2 / DNM: 1,47; EF:D; MA:CS,D / ESP: 5,34; EF:D; MA:CS,D,T2 / FIN: 1,31; EF:D; MA:D / FRK: 15,58; EF:D; MA:T2 / GBE: 5,59; EF:D; MA:T1 / GRC: 0,8742; EF:D; MA:D / IRL: 1,51; EF:D; MA:T1 / ITA: 12,18; EF:CS,D; MA:T2 / LUX: 0,0830; EF:D; MA:T1 / NLD: 3,18; EF:D; MA:T2 / PRT: 1,01; EF:D; MA:D / SWE: 1,57; EF:D; MA:T2 /</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33</xdr:col>
                <xdr:colOff>63</xdr:colOff>
                <xdr:row>27</xdr:row>
                <xdr:rowOff>9</xdr:rowOff>
              </xdr:to>
            </anchor>
          </commentPr>
        </mc:Choice>
        <mc:Fallback/>
      </mc:AlternateContent>
    </comment>
    <comment ref="J30" authorId="0">
      <text>
        <r>
          <rPr>
            <b val="true"/>
            <sz val="8"/>
            <color rgb="FF000000"/>
            <rFont val="Tahoma"/>
            <family val="2"/>
          </rPr>
          <t xml:space="preserve">AUT: 10,23; EF:D; MA:T1,T1a,T1b,T2 / BEL: 11,64; EF:CS,D; MA:T1a / DEU: 135,75; EF:CR,D; MA:CR,D,T1,T2 / DNM: 17,35; EF:D; MA:CS,D,T1b / ESP: 55,38; EF:D; MA:CS,T1a,T1b / FIN: 11,73; EF:CS,D; MA:D,T1,T2 / FRK: 161,03; EF:CS,D; MA:CR,T1,T2 / GBE: 86,67; EF:CS,D; MA:T1,T1a,T2 / GRC: 16,84; EF:CS,D; MA:D,T1,T1a,T1b / IRL: 21,32; EF:CS,D; MA:T1a,T1b / ITA: 54,45; EF:CS,D; MA:CS,T1 / LUX: 0,9661; EF:D; MA:T1,T1a,T1b / NLD: 20,91; EF:CS,D; MA:T1,T1b,T2,T3 / PRT: 9,43; EF:D; MA:T1a / SWE: 14,55; EF:CS,D; MA:CS,T1,T1a,T1b,T2 /</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46</xdr:col>
                <xdr:colOff>42</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32</xdr:col>
                <xdr:colOff>16</xdr:colOff>
                <xdr:row>30</xdr:row>
                <xdr:rowOff>9</xdr:rowOff>
              </xdr:to>
            </anchor>
          </commentPr>
        </mc:Choice>
        <mc:Fallback/>
      </mc:AlternateContent>
    </comment>
    <comment ref="J32" authorId="0">
      <text>
        <r>
          <rPr>
            <b val="true"/>
            <sz val="8"/>
            <color rgb="FF000000"/>
            <rFont val="Tahoma"/>
            <family val="2"/>
          </rPr>
          <t xml:space="preserve">AUT: 0,0007; EF:CS,D; MA:CS,D / BEL: NO; EF:NA; MA:NA / DEU: NO; EF:NA; MA:NA / DNM: 0,0030; EF:D; MA:D / ESP: 0,1977; EF:D; MA:CS,D; COMM / FIN: 0,0004; EF:D; MA:D / FRK: 0,0277; EF:D; MA:T2 / GBE: NA,NO; EF:NA; MA:NA / GRC: 0,0401; EF:D; MA:D / IRL: NO; EF:NA; MA:NA / ITA: 0,0145; EF:CS,D; MA:CS / LUX: NO; EF:NA; MA:NA / NLD: NO; EF:NA; MA:NA / PRT: 0,0531;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35</xdr:col>
                <xdr:colOff>35</xdr:colOff>
                <xdr:row>31</xdr:row>
                <xdr:rowOff>9</xdr:rowOff>
              </xdr:to>
            </anchor>
          </commentPr>
        </mc:Choice>
        <mc:Fallback/>
      </mc:AlternateContent>
    </comment>
    <comment ref="J35" authorId="0">
      <text>
        <r>
          <rPr>
            <b val="true"/>
            <sz val="8"/>
            <color rgb="FF000000"/>
            <rFont val="Tahoma"/>
            <family val="2"/>
          </rPr>
          <t xml:space="preserve">AUT: 0,0001; EF:CS,D; MA:T1 / BEL: NE,NO; EF:NA; MA:NA / DEU: 0,2106; EF:D; MA:T1 / DNM: 0,0402; EF:D; MA:T1 / ESP: 0,0071; EF:D; MA:CS / FIN: 0,1144; EF:CS,D; MA:T1,T2 / FRK: 0,1865; EF:CS; MA:T2,T3 / GBE: 0,2075; EF:CS,D; MA:D,T1 / GRC: 0,0027; EF:D; MA:T1 / IRL: 0,1235; EF:D; MA:D,T1 / ITA: 0,0009; EF:D; MA:T1 / LUX: NO; EF:NA; MA:NA / NLD: 0,0002; EF:D; MA:CS / PRT: 0,0101; EF:D; MA:D / SWE: 0,1624;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37</xdr:col>
                <xdr:colOff>9</xdr:colOff>
                <xdr:row>34</xdr:row>
                <xdr:rowOff>9</xdr:rowOff>
              </xdr:to>
            </anchor>
          </commentPr>
        </mc:Choice>
        <mc:Fallback/>
      </mc:AlternateContent>
    </comment>
    <comment ref="J37" authorId="0">
      <text>
        <r>
          <rPr>
            <b val="true"/>
            <sz val="8"/>
            <color rgb="FF000000"/>
            <rFont val="Tahoma"/>
            <family val="2"/>
          </rPr>
          <t xml:space="preserve">AUT: NO; EF:NA; MA:NA / BEL: NE,NO; EF:NA; MA:NA / DEU: NO; EF:NA; MA:NA / DNM: 0,0000; EF:D; MA:T2 / ESP: NE,NO; EF:NA; MA:NA / FIN: NE,NO; EF:NA; MA:NA / FRK: 0,0496; EF:CS; MA:T2,T3 / GBE: 0,0294; EF:CS,D; MA:D,T1 / GRC: 0,0040; EF:D; MA:T1 / IRL: NO; EF:NA; MA:NA / ITA: 0,2285; EF:CS; MA:T1 / LUX: NO; EF:NA; MA:NA / NLD: NE; EF:NA; MA:NA / PRT: 0,0001; EF:D; MA:D / SWE: 0,0000;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35</xdr:col>
                <xdr:colOff>32</xdr:colOff>
                <xdr:row>36</xdr:row>
                <xdr:rowOff>9</xdr:rowOff>
              </xdr:to>
            </anchor>
          </commentPr>
        </mc:Choice>
        <mc:Fallback/>
      </mc:AlternateContent>
    </comment>
    <comment ref="J38" authorId="0">
      <text>
        <r>
          <rPr>
            <b val="true"/>
            <sz val="8"/>
            <color rgb="FF000000"/>
            <rFont val="Tahoma"/>
            <family val="2"/>
          </rPr>
          <t xml:space="preserve">AUT: NO; EF:NA; MA:NA / BEL: NE,NO; EF:NA; MA:NA / DEU: NE,NO; EF:NA; MA:NA / DNM: 0,0004; EF:D; MA:T1 / ESP: NE,NO; EF:NA; MA:NA / FIN: 0,2970; EF:CS; MA:T2 / FRK: 0,0028; EF:CS; MA:T2,T3 / GBE: 0,0016; EF:D; MA:T1 / GRC: NE,NO; EF:NA; MA:NA / IRL: 0,0085;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34</xdr:col>
                <xdr:colOff>63</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E,NO; EF:NA; MA:NA / ESP: NO; EF:NA; MA:NA / FIN: NA,NE; EF:NA; MA:NA / FRK: 0,0142; EF:CS; MA:T2,T3 / GBE: 0,002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34</xdr:col>
                <xdr:colOff>9</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0012;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33</xdr:col>
                <xdr:colOff>66</xdr:colOff>
                <xdr:row>39</xdr:row>
                <xdr:rowOff>9</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33</xdr:col>
                <xdr:colOff>17</xdr:colOff>
                <xdr:row>40</xdr:row>
                <xdr:rowOff>9</xdr:rowOff>
              </xdr:to>
            </anchor>
          </commentPr>
        </mc:Choice>
        <mc:Fallback/>
      </mc:AlternateContent>
    </comment>
    <comment ref="J42" authorId="0">
      <text>
        <r>
          <rPr>
            <b val="true"/>
            <sz val="8"/>
            <color rgb="FF000000"/>
            <rFont val="Tahoma"/>
            <family val="2"/>
          </rPr>
          <t xml:space="preserve">AUT: 1,19; EF:CS,D; MA:CS,D / BEL: 0,9458; EF:D,PS; MA:D,T1 / DEU: 8,85; EF:CS,D; MA:CS,D / DNM: 0,4388; EF:CS,OTH; MA:CS,T1 / ESP: 4,02; EF:CR,CS,D,OTH; MA:CR,CS,D,T2 / FIN: 0,5447; EF:D,OTH; MA:CS,D,OTH / FRK: 4,11; EF:CS,PS; MA:T1,T2 / GBE: 3,89; EF:D; MA:T1,T2 / GRC: 1,25; EF:CS,D; MA:CR,D / IRL: 0,4522; EF:D; MA:T1 / ITA: 6,43; EF:CR,CS,D; MA:CS,D / LUX: 0,0619; EF:D,PS; MA:T1 / NLD: 1,61; EF:CS,D; MA:T1,T2 / PRT: 1,88; EF:CR,D; MA:D,T2 / SWE: 0,5432; EF:D,PS; MA:CS,T2 /</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42</xdr:col>
                <xdr:colOff>21</xdr:colOff>
                <xdr:row>41</xdr:row>
                <xdr:rowOff>9</xdr:rowOff>
              </xdr:to>
            </anchor>
          </commentPr>
        </mc:Choice>
        <mc:Fallback/>
      </mc:AlternateContent>
    </comment>
    <comment ref="J44" authorId="0">
      <text>
        <r>
          <rPr>
            <b val="true"/>
            <sz val="8"/>
            <color rgb="FF000000"/>
            <rFont val="Tahoma"/>
            <family val="2"/>
          </rPr>
          <t xml:space="preserve">AUT: 0,8391; EF:CS,D; MA:CS,D / BEL: 0,9456; EF:D; MA:D / DEU: 7,79; EF:CS,D; MA:D / DNM: 0,3166; EF:CS; MA:CS / ESP: 3,98; EF:D; MA:D / FIN: 0,3321; EF:D; MA:CS,D / FRK: 2,71; EF:CS; MA:T1 / GBE: 3,74; EF:D; MA:T1 / GRC: 1,22; EF:CS,D; MA:CR,D / IRL: 0,4501; EF:D; MA:T1 / ITA: 6,34; EF:CR,D; MA:D / LUX: 0,0352; EF:D,PS; MA:T1 / NLD: 1,49; EF:D; MA:T1,T2 / PRT: 1,84; EF:CR,D; MA:D / SWE: 0,5253; EF:D; MA:CS /</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36</xdr:col>
                <xdr:colOff>5</xdr:colOff>
                <xdr:row>43</xdr:row>
                <xdr:rowOff>9</xdr:rowOff>
              </xdr:to>
            </anchor>
          </commentPr>
        </mc:Choice>
        <mc:Fallback/>
      </mc:AlternateContent>
    </comment>
    <comment ref="J45" authorId="0">
      <text>
        <r>
          <rPr>
            <b val="true"/>
            <sz val="8"/>
            <color rgb="FF000000"/>
            <rFont val="Tahoma"/>
            <family val="2"/>
          </rPr>
          <t xml:space="preserve">AUT: 0,0001; EF:CS; MA:D / BEL: 0,0002; EF:PS; MA:T1 / DEU: NO; EF:NA; MA:NA / DNM: 0,0009; EF:OTH; MA:T1 / ESP: 0,0372; EF:CR,CS; MA:CR / FIN: IE; EF:NA; MA:NA / FRK: 0,2437; EF:CS,PS; MA:T1,T2 / GBE: 0,1518; EF:D; MA:T2 / GRC: 0,0029; EF:CS; MA:D / IRL: 0,0021; EF:D; MA:T1 / ITA: 0,0845; EF:CS,D; MA:CS,D / LUX: IE; EF:NA; MA:NA / NLD: IE; EF:NA; MA:NA / PRT: 0,0359; EF:CR; MA:D / SWE: 0,0178; EF:PS; MA:T2 /</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36</xdr:col>
                <xdr:colOff>31</xdr:colOff>
                <xdr:row>44</xdr:row>
                <xdr:rowOff>9</xdr:rowOff>
              </xdr:to>
            </anchor>
          </commentPr>
        </mc:Choice>
        <mc:Fallback/>
      </mc:AlternateContent>
    </comment>
    <comment ref="J53" authorId="0">
      <text>
        <r>
          <rPr>
            <b val="true"/>
            <sz val="8"/>
            <color rgb="FF000000"/>
            <rFont val="Tahoma"/>
            <family val="2"/>
          </rPr>
          <t xml:space="preserve">AUT: 0,0916 / BEL: 0,0600 / DEU: 1,05 / DNM: 0,2673 / ESP: 1,15 / FIN: 0,1077 / FRK: 0,7481 / GBE: 1,38 / GRC: 0,7596 / IRL: 0,0987 / ITA: 0,4499 / LUX: 0,0367 / NLD: 0,4786 / PRT: 0,1246 / SWE: 0,4544 /</t>
        </r>
      </text>
      <mc:AlternateContent>
        <mc:Choice Requires="v2">
          <commentPr autoFill="true" autoScale="false" colHidden="false" locked="false" rowHidden="false" textHAlign="justify" textVAlign="top">
            <anchor moveWithCells="false" sizeWithCells="false">
              <xdr:from>
                <xdr:col>10</xdr:col>
                <xdr:colOff>16</xdr:colOff>
                <xdr:row>51</xdr:row>
                <xdr:rowOff>6</xdr:rowOff>
              </xdr:from>
              <xdr:to>
                <xdr:col>20</xdr:col>
                <xdr:colOff>38</xdr:colOff>
                <xdr:row>52</xdr:row>
                <xdr:rowOff>9</xdr:rowOff>
              </xdr:to>
            </anchor>
          </commentPr>
        </mc:Choice>
        <mc:Fallback/>
      </mc:AlternateContent>
    </comment>
    <comment ref="J54" authorId="0">
      <text>
        <r>
          <rPr>
            <b val="true"/>
            <sz val="8"/>
            <color rgb="FF000000"/>
            <rFont val="Tahoma"/>
            <family val="2"/>
          </rPr>
          <t xml:space="preserve">AUT: 0,0731 / BEL: 0,0354 / DEU: 0,7999; EF:CS; MA:T2; COMM / DNM: 0,0907 / ESP: 0,4322 / FIN: 0,0748 / FRK: 0,5678 / GBE: 1,11 / GRC: 0,0960 / IRL: 0,0928 / ITA: 0,2351 / LUX: 0,0367 / NLD: 0,0938 / PRT: 0,0737 / SWE: 0,0984 /</t>
        </r>
      </text>
      <mc:AlternateContent>
        <mc:Choice Requires="v2">
          <commentPr autoFill="true" autoScale="false" colHidden="false" locked="false" rowHidden="false" textHAlign="justify" textVAlign="top">
            <anchor moveWithCells="false" sizeWithCells="false">
              <xdr:from>
                <xdr:col>10</xdr:col>
                <xdr:colOff>16</xdr:colOff>
                <xdr:row>52</xdr:row>
                <xdr:rowOff>6</xdr:rowOff>
              </xdr:from>
              <xdr:to>
                <xdr:col>21</xdr:col>
                <xdr:colOff>75</xdr:colOff>
                <xdr:row>53</xdr:row>
                <xdr:rowOff>9</xdr:rowOff>
              </xdr:to>
            </anchor>
          </commentPr>
        </mc:Choice>
        <mc:Fallback/>
      </mc:AlternateContent>
    </comment>
    <comment ref="J55" authorId="0">
      <text>
        <r>
          <rPr>
            <b val="true"/>
            <sz val="8"/>
            <color rgb="FF000000"/>
            <rFont val="Tahoma"/>
            <family val="2"/>
          </rPr>
          <t xml:space="preserve">AUT: 0,0185 / BEL: 0,0246 / DEU: 0,2463; COMM / DNM: 0,1766 / ESP: 0,7200 / FIN: 0,0329 / FRK: 0,1803 / GBE: 0,2685 / GRC: 0,6636 / IRL: 0,0059 / ITA: 0,2148 / LUX: 0,0000 / NLD: 0,3849 / PRT: 0,0509 / SWE: 0,3560 /</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21</xdr:col>
                <xdr:colOff>10</xdr:colOff>
                <xdr:row>54</xdr:row>
                <xdr:rowOff>9</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1 /</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32</xdr:col>
                <xdr:colOff>38</xdr:colOff>
                <xdr:row>55</xdr:row>
                <xdr:rowOff>9</xdr:rowOff>
              </xdr:to>
            </anchor>
          </commentPr>
        </mc:Choice>
        <mc:Fallback/>
      </mc:AlternateContent>
    </comment>
    <comment ref="K9" authorId="0">
      <text>
        <r>
          <rPr>
            <b val="true"/>
            <sz val="8"/>
            <color rgb="FF000000"/>
            <rFont val="Tahoma"/>
            <family val="2"/>
          </rPr>
          <t xml:space="preserve">AUT: 0,3249; EF:CS; MA:T2 / BEL: 0,5244; EF:CS,D; MA:CS,T1 / DEU: 8,88; EF:CS; MA:T2 / DNM: 0,3317; EF:CS,D; MA:CR / ESP: 2,16; EF:CR,D,OTH; MA:T2 / FIN: 0,9393; EF:CS; MA:T3 / FRK: 2,22; EF:CS; MA:T2,T3 / GBE: 4,36; EF:CS,D; MA:OTH,T1,T2 / GRC: 0,5857; EF:D; MA:T2 / IRL: 0,4699; EF:D; MA:T1,T2 / ITA: 1,68; EF:CR,D; MA:T3 / LUX: 0,0087; EF:D; MA:T1 / NLD: 0,8284; EF:CS,D; MA:T1,T2 / PRT: 0,4495; EF:CR,D; MA:T2 / SWE: 1,46;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6</xdr:rowOff>
              </xdr:from>
              <xdr:to>
                <xdr:col>40</xdr:col>
                <xdr:colOff>40</xdr:colOff>
                <xdr:row>8</xdr:row>
                <xdr:rowOff>9</xdr:rowOff>
              </xdr:to>
            </anchor>
          </commentPr>
        </mc:Choice>
        <mc:Fallback/>
      </mc:AlternateContent>
    </comment>
    <comment ref="K10" authorId="0">
      <text>
        <r>
          <rPr>
            <b val="true"/>
            <sz val="8"/>
            <color rgb="FF000000"/>
            <rFont val="Tahoma"/>
            <family val="2"/>
          </rPr>
          <t xml:space="preserve">AUT: 0,4833; EF:CS,PS; MA:T2,T3 / BEL: 0,4177; EF:D,PS; MA:T1 / DEU: 2,22; EF:CS; MA:CS / DNM: 0,1088; EF:CR,D; MA:CR / ESP: 1,71; EF:CR,D,OTH; MA:T2,T3 / FIN: 0,3994; EF:CS,D; MA:CS,M,T3 / FRK: 2,54; EF:CS; MA:T2,T3 / GBE: 3,32; EF:CR,CS,D; MA:T1,T2,T3 / GRC: 0,1296; EF:D; MA:T2 / IRL: 0,0498; EF:D; MA:T1 / ITA: 3,98; EF:CR,D; MA:T2 / LUX: 0,0921; EF:D; MA:T1 / NLD: 0,1010; EF:CS,D; MA:T1,T2 / PRT: 0,2824; EF:CR,D; MA:T2 / SWE: 1,45; EF:CS; MA:T1,T2 /</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41</xdr:col>
                <xdr:colOff>62</xdr:colOff>
                <xdr:row>9</xdr:row>
                <xdr:rowOff>9</xdr:rowOff>
              </xdr:to>
            </anchor>
          </commentPr>
        </mc:Choice>
        <mc:Fallback/>
      </mc:AlternateContent>
    </comment>
    <comment ref="K11" authorId="0">
      <text>
        <r>
          <rPr>
            <b val="true"/>
            <sz val="8"/>
            <color rgb="FF000000"/>
            <rFont val="Tahoma"/>
            <family val="2"/>
          </rPr>
          <t xml:space="preserve">AUT: 0,7890; EF:CR,CS,D; MA:CS,M,T1,T2,T3 / BEL: 0,8918; EF:CR,CS,D; MA:M,T1,T2 / DEU: 3,87; EF:CS,M; MA:CS,T1,T2,T3 / DNM: 0,4390; EF:OTH; MA:OTH / ESP: 2,77; EF:CR,D,OTH; MA:CR,CS,T1,T2,T3 / FIN: 0,5585; EF:CS,D; MA:CS,M,T1,T3 / FRK: 4,12; EF:CS; MA:T1,T2,T3 / GBE: 2,93; EF:CR,CS,D; MA:T1,T2,T3 / GRC: 1,27; EF:CR,D,M; MA:CR,M,T1,T2 / IRL: 0,3861; EF:CR,D,M; MA:T1,T2,T3 / ITA: 3,57; EF:CR,CS; MA:D,M,T1,T2 / LUX: 0,2281; EF:D,OTH; MA:T1,T3 / NLD: 0,8490; EF:CS,D; MA:CS,T1,T2 / PRT: 0,5880; EF:CR,D; MA:CR,T1,T2,T3 / SWE: 0,5029; EF:CS,D,M; MA:M,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52</xdr:col>
                <xdr:colOff>21</xdr:colOff>
                <xdr:row>10</xdr:row>
                <xdr:rowOff>9</xdr:rowOff>
              </xdr:to>
            </anchor>
          </commentPr>
        </mc:Choice>
        <mc:Fallback/>
      </mc:AlternateContent>
    </comment>
    <comment ref="K12" authorId="0">
      <text>
        <r>
          <rPr>
            <b val="true"/>
            <sz val="8"/>
            <color rgb="FF000000"/>
            <rFont val="Tahoma"/>
            <family val="2"/>
          </rPr>
          <t xml:space="preserve">AUT: 0,6751; EF:CS; MA:T2,T3 / BEL: 0,3297; EF:D; MA:T1 / DEU: 1,60; EF:CS; MA:T2 / DNM: 0,3025; EF:D; MA:CR / ESP: 1,17; EF:CR,D,OTH; MA:T2,T3 / FIN: 0,2377; EF:CS,D; MA:M,T1,T3 / FRK: 4,52; EF:CS; MA:T2 / GBE: 1,99; EF:CS,D; MA:T1,T2 / GRC: 0,8792; EF:D; MA:T2 / IRL: 0,3390; EF:D; MA:T1 / ITA: 6,42; EF:CR; MA:T2 / LUX: 0,0350; EF:D; MA:T1 / NLD: 0,1360; EF:D; MA:T1 / PRT: 0,5357; EF:CR,D; MA:T2 / SWE: 0,8362; EF:CS; MA:T1,T2 /</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39</xdr:col>
                <xdr:colOff>55</xdr:colOff>
                <xdr:row>11</xdr:row>
                <xdr:rowOff>9</xdr:rowOff>
              </xdr:to>
            </anchor>
          </commentPr>
        </mc:Choice>
        <mc:Fallback/>
      </mc:AlternateContent>
    </comment>
    <comment ref="K13" authorId="0">
      <text>
        <r>
          <rPr>
            <b val="true"/>
            <sz val="8"/>
            <color rgb="FF000000"/>
            <rFont val="Tahoma"/>
            <family val="2"/>
          </rPr>
          <t xml:space="preserve">AUT: 0,0032; EF:CS; MA:CS,M / BEL: 0,0021; EF:CR,D; MA:T1 / DEU: 0,0322; EF:CS,D; MA:CS,T1 / DNM: 0,0054; EF:OTH; MA:OTH / ESP: IE,NA; EF:NA; MA:NA / FIN: 0,7797; EF:CS,D; MA:CS,D,T1 / FRK: NO; EF:NA; MA:NA / GBE: 0,0889; EF:D; MA:T2 / GRC: IE,NO; EF:NA; MA:NA / IRL: NO; EF:NA; MA:NA / ITA: 0,2387; EF:CR; MA:T2 / LUX: NO; EF:NA; MA:NA / NLD: 0,0181; EF:CS; MA:CS,T2 / PRT: 0,0024; EF:D; MA:T1 / SWE: 0,0103;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9</xdr:col>
                <xdr:colOff>26</xdr:colOff>
                <xdr:row>12</xdr:row>
                <xdr:rowOff>9</xdr:rowOff>
              </xdr:to>
            </anchor>
          </commentPr>
        </mc:Choice>
        <mc:Fallback/>
      </mc:AlternateContent>
    </comment>
    <comment ref="K14" authorId="0">
      <text>
        <r>
          <rPr>
            <b val="true"/>
            <sz val="8"/>
            <color rgb="FF000000"/>
            <rFont val="Tahoma"/>
            <family val="2"/>
          </rPr>
          <t xml:space="preserve">AUT: IE,NA; EF:NA; MA:NA / BEL: IE,NA,NO; EF:NA; MA:NA / DEU: 0,0008; EF:D; MA:T1 / DNM: 0,0020; EF:CR; MA:CR / ESP: 0,0001; EF:CR,D; MA:CR,T1 / FIN: 0,0016; EF:CS; MA:CS / FRK: 0,1387; EF:CS; MA:T1,T2,T3 / GBE: 0,1156; EF:CS,OTH,PS; MA:T2,T3 / GRC: 0,0001; EF:D; MA:T1 / IRL: NO; EF:NA; MA:NA / ITA: 0,0372; EF:D; MA:T1 / LUX: NA,NO; EF:NA; MA:NA / NLD: IE,NA,NO; EF:NA; MA:NA / PRT: 0,0079; EF:D; MA:D / SWE: 0,0132; EF:CS; MA:T1,T2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0</xdr:col>
                <xdr:colOff>28</xdr:colOff>
                <xdr:row>13</xdr:row>
                <xdr:rowOff>9</xdr:rowOff>
              </xdr:to>
            </anchor>
          </commentPr>
        </mc:Choice>
        <mc:Fallback/>
      </mc:AlternateContent>
    </comment>
    <comment ref="K15" authorId="0">
      <text>
        <r>
          <rPr>
            <b val="true"/>
            <sz val="8"/>
            <color rgb="FF000000"/>
            <rFont val="Tahoma"/>
            <family val="2"/>
          </rPr>
          <t xml:space="preserve">AUT: IE,NA; EF:NA; MA:NA / BEL: NO; EF:NA; MA:NA / DEU: NA,NO; EF:NA; MA:NA / DNM: NA,NO; EF:NA; MA:NA / ESP: NA,NE; EF:NA; MA:NA / FIN: NO; EF:NA; MA:NA / FRK: NA,NO; EF:NA; MA:NA / GBE: 0,0005; EF:OTH; MA:T3 / GRC: NA,NO; EF:NA; MA:NA / IRL: NO; EF:NA; MA:NA / ITA: NA; EF:NA; MA:NA / LUX: NO; EF:NA; MA:NA / NLD: NA,NO; EF:NA; MA:NA / PRT: NO; EF:NA; MA:NA / SWE: 0,0006; EF:CS; MA:T2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6</xdr:col>
                <xdr:colOff>38</xdr:colOff>
                <xdr:row>14</xdr:row>
                <xdr:rowOff>9</xdr:rowOff>
              </xdr:to>
            </anchor>
          </commentPr>
        </mc:Choice>
        <mc:Fallback/>
      </mc:AlternateContent>
    </comment>
    <comment ref="K16" authorId="0">
      <text>
        <r>
          <rPr>
            <b val="true"/>
            <sz val="8"/>
            <color rgb="FF000000"/>
            <rFont val="Tahoma"/>
            <family val="2"/>
          </rPr>
          <t xml:space="preserve">AUT: IE,NA; EF:NA; MA:NA / BEL: IE,NA,NO; EF:NA; MA:NA / DEU: 0,0008; EF:D; MA:T1 / DNM: 0,0020; EF:CR; MA:CR / ESP: 0,0001; EF:CR,D; MA:CR,T1 / FIN: 0,0016; EF:CS; MA:CS / FRK: 0,1387; EF:CS; MA:T1,T2,T3 / GBE: 0,1150; EF:CS,PS; MA:T2,T3 / GRC: 0,0001; EF:D; MA:T1 / IRL: NO; EF:NA; MA:NA / ITA: 0,0372; EF:D; MA:T1 / LUX: NA,NO; EF:NA; MA:NA / NLD: IE,NA,NO; EF:NA; MA:NA / PRT: 0,0079; EF:D; MA:D / SWE: 0,0126; EF:CS; MA:T1,T2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0</xdr:col>
                <xdr:colOff>0</xdr:colOff>
                <xdr:row>15</xdr:row>
                <xdr:rowOff>9</xdr:rowOff>
              </xdr:to>
            </anchor>
          </commentPr>
        </mc:Choice>
        <mc:Fallback/>
      </mc:AlternateContent>
    </comment>
    <comment ref="K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34</xdr:col>
                <xdr:colOff>43</xdr:colOff>
                <xdr:row>17</xdr:row>
                <xdr:rowOff>9</xdr:rowOff>
              </xdr:to>
            </anchor>
          </commentPr>
        </mc:Choice>
        <mc:Fallback/>
      </mc:AlternateContent>
    </comment>
    <comment ref="K19" authorId="0">
      <text>
        <r>
          <rPr>
            <b val="true"/>
            <sz val="8"/>
            <color rgb="FF000000"/>
            <rFont val="Tahoma"/>
            <family val="2"/>
          </rPr>
          <t xml:space="preserve">AUT: 0,5335; EF:PS; MA:CS / BEL: 6,54; EF:PS; MA:T3 / DEU: 38,32; EF:PS; MA:T3 / DNM: NA,NO; EF:NA; MA:NA / ESP: 2,89; EF:PS; MA:T3 / FIN: 2,56; EF:PS; MA:T2 / FRK: 12,61; EF:PS; MA:T2 / GBE: 3,80; EF:CS; MA:CS / GRC: 1,19; EF:D; MA:D / IRL: NO; EF:NA; MA:NA / ITA: 3,64; EF:D,PS; MA:T2 / LUX: NO; EF:NA; MA:NA / NLD: 3,53; EF:PS; MA:T2 / PRT: 0,9436; EF:CR,OTH,PS; MA:D / SWE: 1,01; EF:PS; MA:CS,T2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36</xdr:col>
                <xdr:colOff>67</xdr:colOff>
                <xdr:row>18</xdr:row>
                <xdr:rowOff>9</xdr:rowOff>
              </xdr:to>
            </anchor>
          </commentPr>
        </mc:Choice>
        <mc:Fallback/>
      </mc:AlternateContent>
    </comment>
    <comment ref="K20" authorId="0">
      <text>
        <r>
          <rPr>
            <b val="true"/>
            <sz val="8"/>
            <color rgb="FF000000"/>
            <rFont val="Tahoma"/>
            <family val="2"/>
          </rPr>
          <t xml:space="preserve">AUT: NA; EF:NA; MA:NA / BEL: NO; EF:NA; MA:NA / DEU: 0,0405; EF:CS; MA:CS / DNM: NO; EF:NA; MA:NA / ESP: 0,0008; EF:OTH; MA:CR / FIN: NO; EF:NA; MA:NA / FRK: NA; EF:NA; MA:NA / GBE: 0,0158;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35</xdr:col>
                <xdr:colOff>43</xdr:colOff>
                <xdr:row>19</xdr:row>
                <xdr:rowOff>9</xdr:rowOff>
              </xdr:to>
            </anchor>
          </commentPr>
        </mc:Choice>
        <mc:Fallback/>
      </mc:AlternateContent>
    </comment>
    <comment ref="K25" authorId="0">
      <text>
        <r>
          <rPr>
            <b val="true"/>
            <sz val="8"/>
            <color rgb="FF000000"/>
            <rFont val="Tahoma"/>
            <family val="2"/>
          </rPr>
          <t xml:space="preserve">AUT: 0,4700; EF:D; MA:CS / BEL: 0,6825; EF:CS; MA:T1 / DEU: 1,21; EF:CS; MA:CS / DNM: 0,0579; EF:D,OTH; MA:CS,OTH,T1 / ESP: 2,39; EF:CS; MA:CS / FIN: 0,0799; EF:CS; MA:CS / FRK: 0,2791; EF:CS; MA:T1 / GBE: NE,NO; EF:NA; MA:NA / GRC: 0,4975; EF:OTH; MA:OTH / IRL: NA,NE; EF:NA; MA:NA / ITA: 2,21; EF:CS; MA:CS / LUX: 0,0154; EF:CS; MA:CS / NLD: 0,2419; EF:CS; MA:CS / PRT: 0,2406; EF:D; MA:D / SWE: 0,3500; EF:CS; MA:CS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38</xdr:col>
                <xdr:colOff>65</xdr:colOff>
                <xdr:row>24</xdr:row>
                <xdr:rowOff>9</xdr:rowOff>
              </xdr:to>
            </anchor>
          </commentPr>
        </mc:Choice>
        <mc:Fallback/>
      </mc:AlternateContent>
    </comment>
    <comment ref="K28" authorId="0">
      <text>
        <r>
          <rPr>
            <b val="true"/>
            <sz val="8"/>
            <color rgb="FF000000"/>
            <rFont val="Tahoma"/>
            <family val="2"/>
          </rPr>
          <t xml:space="preserve">AUT: 3,00; EF:D; MA:T1 / BEL: 2,50; EF:D; MA:T1 / DEU: 9,48; EF:D; MA:T1,T2 / DNM: 1,36; EF:D; MA:CS,D / ESP: 5,18; EF:D; MA:CS,D,T2 / FIN: 1,36; EF:D; MA:D / FRK: 15,47; EF:D; MA:T2 / GBE: 5,43; EF:D; MA:T1 / GRC: 0,8756; EF:D; MA:D / IRL: 1,50; EF:D; MA:T1 / ITA: 12,30; EF:CS,D; MA:T2 / LUX: 0,0819; EF:D; MA:T1 / NLD: 3,22; EF:D; MA:T2 / PRT: 0,9898; EF:D; MA:D / SWE: 1,47; EF:D; MA:T2 /</t>
        </r>
      </text>
      <mc:AlternateContent>
        <mc:Choice Requires="v2">
          <commentPr autoFill="true" autoScale="false" colHidden="false" locked="false" rowHidden="false" textHAlign="justify" textVAlign="top">
            <anchor moveWithCells="false" sizeWithCells="false">
              <xdr:from>
                <xdr:col>11</xdr:col>
                <xdr:colOff>16</xdr:colOff>
                <xdr:row>26</xdr:row>
                <xdr:rowOff>6</xdr:rowOff>
              </xdr:from>
              <xdr:to>
                <xdr:col>35</xdr:col>
                <xdr:colOff>61</xdr:colOff>
                <xdr:row>27</xdr:row>
                <xdr:rowOff>9</xdr:rowOff>
              </xdr:to>
            </anchor>
          </commentPr>
        </mc:Choice>
        <mc:Fallback/>
      </mc:AlternateContent>
    </comment>
    <comment ref="K30" authorId="0">
      <text>
        <r>
          <rPr>
            <b val="true"/>
            <sz val="8"/>
            <color rgb="FF000000"/>
            <rFont val="Tahoma"/>
            <family val="2"/>
          </rPr>
          <t xml:space="preserve">AUT: 9,99; EF:D; MA:T1,T1a,T1b,T2 / BEL: 11,90; EF:CS,D; MA:T1a / DEU: 129,46; EF:CR,D; MA:CR,D,T1,T2 / DNM: 16,38; EF:D; MA:CS,D,T1b / ESP: 55,65; EF:D; MA:CS,T1a,T1b / FIN: 11,17; EF:CS,D; MA:D,T1,T2 / FRK: 151,81; EF:CS,D; MA:CR,T1,T2 / GBE: 85,53; EF:CS,D; MA:T1,T1a,T2 / GRC: 15,93; EF:CS,D; MA:D,T1,T1a,T1b / IRL: 21,13; EF:CS,D; MA:T1a,T1b / ITA: 50,01; EF:CS,D; MA:CS,T1 / LUX: 0,9869; EF:D; MA:T1,T1a,T1b / NLD: 19,89; EF:CS,D; MA:T1,T1b,T2,T3 / PRT: 9,34; EF:D; MA:T1a / SWE: 13,99; EF:CS,D; MA:CS,T1,T1a,T1b,T2 /</t>
        </r>
      </text>
      <mc:AlternateContent>
        <mc:Choice Requires="v2">
          <commentPr autoFill="true" autoScale="false" colHidden="false" locked="false" rowHidden="false" textHAlign="justify" textVAlign="top">
            <anchor moveWithCells="false" sizeWithCells="false">
              <xdr:from>
                <xdr:col>11</xdr:col>
                <xdr:colOff>16</xdr:colOff>
                <xdr:row>28</xdr:row>
                <xdr:rowOff>6</xdr:rowOff>
              </xdr:from>
              <xdr:to>
                <xdr:col>48</xdr:col>
                <xdr:colOff>33</xdr:colOff>
                <xdr:row>29</xdr:row>
                <xdr:rowOff>9</xdr:rowOff>
              </xdr:to>
            </anchor>
          </commentPr>
        </mc:Choice>
        <mc:Fallback/>
      </mc:AlternateContent>
    </comment>
    <comment ref="K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33</xdr:col>
                <xdr:colOff>61</xdr:colOff>
                <xdr:row>30</xdr:row>
                <xdr:rowOff>9</xdr:rowOff>
              </xdr:to>
            </anchor>
          </commentPr>
        </mc:Choice>
        <mc:Fallback/>
      </mc:AlternateContent>
    </comment>
    <comment ref="K32" authorId="0">
      <text>
        <r>
          <rPr>
            <b val="true"/>
            <sz val="8"/>
            <color rgb="FF000000"/>
            <rFont val="Tahoma"/>
            <family val="2"/>
          </rPr>
          <t xml:space="preserve">AUT: 0,0006; EF:CS,D; MA:CS,D / BEL: NO; EF:NA; MA:NA / DEU: NO; EF:NA; MA:NA / DNM: 0,0035; EF:D; MA:D / ESP: 0,2337; EF:D; MA:CS,D; COMM / FIN: 0,0004; EF:D; MA:D / FRK: 0,0302; EF:D; MA:T2 / GBE: NA,NO; EF:NA; MA:NA / GRC: 0,0375; EF:D; MA:D / IRL: NO; EF:NA; MA:NA / ITA: 0,0143; EF:CS,D; MA:CS / LUX: NO; EF:NA; MA:NA / NLD: NO; EF:NA; MA:NA / PRT: 0,0535; EF:D; MA:D / SWE: 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37</xdr:col>
                <xdr:colOff>12</xdr:colOff>
                <xdr:row>31</xdr:row>
                <xdr:rowOff>9</xdr:rowOff>
              </xdr:to>
            </anchor>
          </commentPr>
        </mc:Choice>
        <mc:Fallback/>
      </mc:AlternateContent>
    </comment>
    <comment ref="K35" authorId="0">
      <text>
        <r>
          <rPr>
            <b val="true"/>
            <sz val="8"/>
            <color rgb="FF000000"/>
            <rFont val="Tahoma"/>
            <family val="2"/>
          </rPr>
          <t xml:space="preserve">AUT: 0,0001; EF:CS,D; MA:T1 / BEL: NE,NO; EF:NA; MA:NA / DEU: 0,2131; EF:D; MA:T1 / DNM: 0,0395; EF:D; MA:T1 / ESP: 0,0202; EF:D; MA:CS / FIN: 0,0804; EF:CS,D; MA:T1,T2 / FRK: 0,2138; EF:CS; MA:T2,T3 / GBE: 0,2066; EF:CS,D; MA:D,T1 / GRC: 0,0029; EF:D; MA:T1 / IRL: 0,1239; EF:D; MA:D,T1 / ITA: 0,0010; EF:D; MA:T1 / LUX: NO; EF:NA; MA:NA / NLD: 0,0002; EF:D; MA:CS / PRT: 0,0476; EF:D; MA:D / SWE: 0,1480; EF:D; MA:T1 /</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38</xdr:col>
                <xdr:colOff>56</xdr:colOff>
                <xdr:row>34</xdr:row>
                <xdr:rowOff>9</xdr:rowOff>
              </xdr:to>
            </anchor>
          </commentPr>
        </mc:Choice>
        <mc:Fallback/>
      </mc:AlternateContent>
    </comment>
    <comment ref="K37" authorId="0">
      <text>
        <r>
          <rPr>
            <b val="true"/>
            <sz val="8"/>
            <color rgb="FF000000"/>
            <rFont val="Tahoma"/>
            <family val="2"/>
          </rPr>
          <t xml:space="preserve">AUT: NO; EF:NA; MA:NA / BEL: NE,NO; EF:NA; MA:NA / DEU: NO; EF:NA; MA:NA / DNM: 0,0000; EF:D; MA:T2 / ESP: NE,NO; EF:NA; MA:NA / FIN: NE,NO; EF:NA; MA:NA / FRK: 0,0483; EF:CS; MA:T2,T3 / GBE: 0,0219; EF:CS,D; MA:D,T1 / GRC: 0,0039; EF:D; MA:T1 / IRL: NO; EF:NA; MA:NA / ITA: 0,2975; EF:CS; MA:T1 / LUX: NO; EF:NA; MA:NA / NLD: NE; EF:NA; MA:NA / PRT: 0,0003; EF:D; MA:D / SWE: 0,0000; EF:CS; MA:T1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37</xdr:col>
                <xdr:colOff>9</xdr:colOff>
                <xdr:row>36</xdr:row>
                <xdr:rowOff>9</xdr:rowOff>
              </xdr:to>
            </anchor>
          </commentPr>
        </mc:Choice>
        <mc:Fallback/>
      </mc:AlternateContent>
    </comment>
    <comment ref="K38" authorId="0">
      <text>
        <r>
          <rPr>
            <b val="true"/>
            <sz val="8"/>
            <color rgb="FF000000"/>
            <rFont val="Tahoma"/>
            <family val="2"/>
          </rPr>
          <t xml:space="preserve">AUT: NO; EF:NA; MA:NA / BEL: NE,NO; EF:NA; MA:NA / DEU: NE,NO; EF:NA; MA:NA / DNM: 0,0004; EF:D; MA:T1 / ESP: NE,NO; EF:NA; MA:NA / FIN: 0,3100; EF:CS; MA:T2 / FRK: 0,0032; EF:CS; MA:T2,T3 / GBE: 0,0016; EF:D; MA:T1 / GRC: NE,NO; EF:NA; MA:NA / IRL: 0,008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36</xdr:col>
                <xdr:colOff>44</xdr:colOff>
                <xdr:row>37</xdr:row>
                <xdr:rowOff>9</xdr:rowOff>
              </xdr:to>
            </anchor>
          </commentPr>
        </mc:Choice>
        <mc:Fallback/>
      </mc:AlternateContent>
    </comment>
    <comment ref="K39" authorId="0">
      <text>
        <r>
          <rPr>
            <b val="true"/>
            <sz val="8"/>
            <color rgb="FF000000"/>
            <rFont val="Tahoma"/>
            <family val="2"/>
          </rPr>
          <t xml:space="preserve">AUT: NA,NO; EF:NA; MA:NA / BEL: NO; EF:NA; MA:NA / DEU: NE; EF:NA; MA:NA / DNM: NE,NO; EF:NA; MA:NA / ESP: NO; EF:NA; MA:NA / FIN: NA,NE; EF:NA; MA:NA / FRK: 0,0153; EF:CS; MA:T2,T3 / GBE: 0,002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6</xdr:rowOff>
              </xdr:from>
              <xdr:to>
                <xdr:col>35</xdr:col>
                <xdr:colOff>60</xdr:colOff>
                <xdr:row>38</xdr:row>
                <xdr:rowOff>9</xdr:rowOff>
              </xdr:to>
            </anchor>
          </commentPr>
        </mc:Choice>
        <mc:Fallback/>
      </mc:AlternateContent>
    </comment>
    <comment ref="K40" authorId="0">
      <text>
        <r>
          <rPr>
            <b val="true"/>
            <sz val="8"/>
            <color rgb="FF000000"/>
            <rFont val="Tahoma"/>
            <family val="2"/>
          </rPr>
          <t xml:space="preserve">AUT: NA,NO; EF:NA; MA:NA / BEL: NO; EF:NA; MA:NA / DEU: NE; EF:NA; MA:NA / DNM: NA,NO; EF:NA; MA:NA / ESP: NE,NO; EF:NA; MA:NA / FIN: IE,NA; EF:NA; MA:NA / FRK: 0,003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6</xdr:rowOff>
              </xdr:from>
              <xdr:to>
                <xdr:col>35</xdr:col>
                <xdr:colOff>49</xdr:colOff>
                <xdr:row>39</xdr:row>
                <xdr:rowOff>9</xdr:rowOff>
              </xdr:to>
            </anchor>
          </commentPr>
        </mc:Choice>
        <mc:Fallback/>
      </mc:AlternateContent>
    </comment>
    <comment ref="K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35</xdr:col>
                <xdr:colOff>0</xdr:colOff>
                <xdr:row>40</xdr:row>
                <xdr:rowOff>9</xdr:rowOff>
              </xdr:to>
            </anchor>
          </commentPr>
        </mc:Choice>
        <mc:Fallback/>
      </mc:AlternateContent>
    </comment>
    <comment ref="K42" authorId="0">
      <text>
        <r>
          <rPr>
            <b val="true"/>
            <sz val="8"/>
            <color rgb="FF000000"/>
            <rFont val="Tahoma"/>
            <family val="2"/>
          </rPr>
          <t xml:space="preserve">AUT: 1,20; EF:CS,D; MA:CS,D / BEL: 0,9538; EF:D,PS; MA:D,T1 / DEU: 8,82; EF:CS,D; MA:CS,D / DNM: 0,3684; EF:CS,OTH; MA:CS,T1 / ESP: 4,04; EF:CR,CS,D,OTH; MA:CR,CS,D,T2 / FIN: 0,5012; EF:D,OTH; MA:CS,D,OTH / FRK: 4,03; EF:CS,PS; MA:T1,T2 / GBE: 3,96; EF:D; MA:T1,T2 / GRC: 1,24; EF:CS,D; MA:CR,D / IRL: 0,4556; EF:D; MA:T1 / ITA: 6,40; EF:CR,CS,D; MA:CS,D / LUX: 0,0605; EF:D,PS; MA:T1 / NLD: 1,56; EF:CS,D; MA:T1,T2 / PRT: 1,78; EF:CR,D; MA:D,T2 / SWE: 0,5267; EF:D,PS; MA:CS,T2 /</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44</xdr:col>
                <xdr:colOff>7</xdr:colOff>
                <xdr:row>41</xdr:row>
                <xdr:rowOff>9</xdr:rowOff>
              </xdr:to>
            </anchor>
          </commentPr>
        </mc:Choice>
        <mc:Fallback/>
      </mc:AlternateContent>
    </comment>
    <comment ref="K44" authorId="0">
      <text>
        <r>
          <rPr>
            <b val="true"/>
            <sz val="8"/>
            <color rgb="FF000000"/>
            <rFont val="Tahoma"/>
            <family val="2"/>
          </rPr>
          <t xml:space="preserve">AUT: 0,8469; EF:CS,D; MA:CS,D / BEL: 0,9533; EF:D; MA:D / DEU: 7,78; EF:CS,D; MA:D / DNM: 0,2354; EF:CS; MA:CS / ESP: 4,01; EF:D; MA:D / FIN: 0,3009; EF:D; MA:CS,D / FRK: 2,55; EF:CS; MA:T1 / GBE: 3,81; EF:D; MA:T1 / GRC: 1,23; EF:CS,D; MA:CR,D / IRL: 0,4534; EF:D; MA:T1 / ITA: 6,32; EF:CR,D; MA:D / LUX: 0,0355; EF:D,PS; MA:T1 / NLD: 1,44; EF:D; MA:T1,T2 / PRT: 1,75; EF:CR,D; MA:D / SWE: 0,5101; EF:D; MA:CS /</t>
        </r>
      </text>
      <mc:AlternateContent>
        <mc:Choice Requires="v2">
          <commentPr autoFill="true" autoScale="false" colHidden="false" locked="false" rowHidden="false" textHAlign="justify" textVAlign="top">
            <anchor moveWithCells="false" sizeWithCells="false">
              <xdr:from>
                <xdr:col>11</xdr:col>
                <xdr:colOff>16</xdr:colOff>
                <xdr:row>42</xdr:row>
                <xdr:rowOff>6</xdr:rowOff>
              </xdr:from>
              <xdr:to>
                <xdr:col>37</xdr:col>
                <xdr:colOff>53</xdr:colOff>
                <xdr:row>43</xdr:row>
                <xdr:rowOff>9</xdr:rowOff>
              </xdr:to>
            </anchor>
          </commentPr>
        </mc:Choice>
        <mc:Fallback/>
      </mc:AlternateContent>
    </comment>
    <comment ref="K45" authorId="0">
      <text>
        <r>
          <rPr>
            <b val="true"/>
            <sz val="8"/>
            <color rgb="FF000000"/>
            <rFont val="Tahoma"/>
            <family val="2"/>
          </rPr>
          <t xml:space="preserve">AUT: 0,0000; EF:CS; MA:D / BEL: 0,0005; EF:PS; MA:T1 / DEU: NO; EF:NA; MA:NA / DNM: 0,0009; EF:OTH; MA:T1 / ESP: 0,0257; EF:CR,CS; MA:CR / FIN: IE; EF:NA; MA:NA / FRK: 0,2241; EF:CS,PS; MA:T1,T2 / GBE: 0,1564; EF:D; MA:T2 / GRC: 0,0029; EF:CS; MA:D / IRL: 0,0021; EF:D; MA:T1 / ITA: 0,0850; EF:CS,D; MA:CS,D / LUX: IE; EF:NA; MA:NA / NLD: IE; EF:NA; MA:NA / PRT: 0,0287; EF:CR; MA:D / SWE: 0,0166; EF:PS; MA:T2 /</t>
        </r>
      </text>
      <mc:AlternateContent>
        <mc:Choice Requires="v2">
          <commentPr autoFill="true" autoScale="false" colHidden="false" locked="false" rowHidden="false" textHAlign="justify" textVAlign="top">
            <anchor moveWithCells="false" sizeWithCells="false">
              <xdr:from>
                <xdr:col>11</xdr:col>
                <xdr:colOff>16</xdr:colOff>
                <xdr:row>43</xdr:row>
                <xdr:rowOff>6</xdr:rowOff>
              </xdr:from>
              <xdr:to>
                <xdr:col>38</xdr:col>
                <xdr:colOff>10</xdr:colOff>
                <xdr:row>44</xdr:row>
                <xdr:rowOff>9</xdr:rowOff>
              </xdr:to>
            </anchor>
          </commentPr>
        </mc:Choice>
        <mc:Fallback/>
      </mc:AlternateContent>
    </comment>
    <comment ref="K53" authorId="0">
      <text>
        <r>
          <rPr>
            <b val="true"/>
            <sz val="8"/>
            <color rgb="FF000000"/>
            <rFont val="Tahoma"/>
            <family val="2"/>
          </rPr>
          <t xml:space="preserve">AUT: 0,0791 / BEL: 0,0589 / DEU: 1,00 / DNM: 0,1731 / ESP: 1,11 / FIN: 0,0857 / FRK: 0,7021 / GBE: 1,30 / GRC: 0,6824 / IRL: 0,0815 / ITA: 0,4056 / LUX: 0,0352 / NLD: 0,4423 / PRT: 0,1134 / SWE: 0,4540 /</t>
        </r>
      </text>
      <mc:AlternateContent>
        <mc:Choice Requires="v2">
          <commentPr autoFill="true" autoScale="false" colHidden="false" locked="false" rowHidden="false" textHAlign="justify" textVAlign="top">
            <anchor moveWithCells="false" sizeWithCells="false">
              <xdr:from>
                <xdr:col>11</xdr:col>
                <xdr:colOff>16</xdr:colOff>
                <xdr:row>51</xdr:row>
                <xdr:rowOff>6</xdr:rowOff>
              </xdr:from>
              <xdr:to>
                <xdr:col>21</xdr:col>
                <xdr:colOff>38</xdr:colOff>
                <xdr:row>52</xdr:row>
                <xdr:rowOff>9</xdr:rowOff>
              </xdr:to>
            </anchor>
          </commentPr>
        </mc:Choice>
        <mc:Fallback/>
      </mc:AlternateContent>
    </comment>
    <comment ref="K54" authorId="0">
      <text>
        <r>
          <rPr>
            <b val="true"/>
            <sz val="8"/>
            <color rgb="FF000000"/>
            <rFont val="Tahoma"/>
            <family val="2"/>
          </rPr>
          <t xml:space="preserve">AUT: 0,0636 / BEL: 0,0376 / DEU: 0,7782; EF:CS; MA:T2; COMM / DNM: 0,0794 / ESP: 0,3991 / FIN: 0,0655 / FRK: 0,5217 / GBE: 1,04 / GRC: 0,0825 / IRL: 0,0733 / ITA: 0,2208 / LUX: 0,0352 / NLD: 0,0874 / PRT: 0,0670 / SWE: 0,0842 /</t>
        </r>
      </text>
      <mc:AlternateContent>
        <mc:Choice Requires="v2">
          <commentPr autoFill="true" autoScale="false" colHidden="false" locked="false" rowHidden="false" textHAlign="justify" textVAlign="top">
            <anchor moveWithCells="false" sizeWithCells="false">
              <xdr:from>
                <xdr:col>11</xdr:col>
                <xdr:colOff>16</xdr:colOff>
                <xdr:row>52</xdr:row>
                <xdr:rowOff>6</xdr:rowOff>
              </xdr:from>
              <xdr:to>
                <xdr:col>22</xdr:col>
                <xdr:colOff>75</xdr:colOff>
                <xdr:row>53</xdr:row>
                <xdr:rowOff>9</xdr:rowOff>
              </xdr:to>
            </anchor>
          </commentPr>
        </mc:Choice>
        <mc:Fallback/>
      </mc:AlternateContent>
    </comment>
    <comment ref="K55" authorId="0">
      <text>
        <r>
          <rPr>
            <b val="true"/>
            <sz val="8"/>
            <color rgb="FF000000"/>
            <rFont val="Tahoma"/>
            <family val="2"/>
          </rPr>
          <t xml:space="preserve">AUT: 0,0155 / BEL: 0,0213 / DEU: 0,2250; COMM / DNM: 0,0937 / ESP: 0,7155 / FIN: 0,0202 / FRK: 0,1804 / GBE: 0,2555 / GRC: 0,5999 / IRL: 0,0082 / ITA: 0,1848 / LUX: 0,0000 / NLD: 0,3549 / PRT: 0,0464 / SWE: 0,3698 /</t>
        </r>
      </text>
      <mc:AlternateContent>
        <mc:Choice Requires="v2">
          <commentPr autoFill="true" autoScale="false" colHidden="false" locked="false" rowHidden="false" textHAlign="justify" textVAlign="top">
            <anchor moveWithCells="false" sizeWithCells="false">
              <xdr:from>
                <xdr:col>11</xdr:col>
                <xdr:colOff>16</xdr:colOff>
                <xdr:row>53</xdr:row>
                <xdr:rowOff>6</xdr:rowOff>
              </xdr:from>
              <xdr:to>
                <xdr:col>22</xdr:col>
                <xdr:colOff>10</xdr:colOff>
                <xdr:row>54</xdr:row>
                <xdr:rowOff>9</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1 /</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34</xdr:col>
                <xdr:colOff>15</xdr:colOff>
                <xdr:row>55</xdr:row>
                <xdr:rowOff>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3930; EF:CS; MA:T2 / BEL: 0,4765; EF:CS,D; MA:CS,T1 / DEU: 9,20; EF:CS; MA:T2 / DNM: 0,3474; EF:CS,D; MA:CR / ESP: 1,90; EF:CR,D,OTH; MA:T2 / FIN: 1,16; EF:CS; MA:T3 / FRK: 2,25; EF:CS; MA:T2,T3 / GBE: 4,39; EF:CS,D; MA:OTH,T1,T2 / GRC: 0,5501; EF:D; MA:T2 / IRL: 0,4887; EF:D; MA:T1,T2 / ITA: 1,68; EF:CR,D; MA:T3 / LUX: 0,0081; EF:D; MA:T1 / NLD: 0,8434; EF:CS,D; MA:T1,T2 / PRT: 0,3883; EF:CR,D; MA:T2 / SWE: 1,71;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24</xdr:col>
                <xdr:colOff>0</xdr:colOff>
                <xdr:row>8</xdr:row>
                <xdr:rowOff>9</xdr:rowOff>
              </xdr:to>
            </anchor>
          </commentPr>
        </mc:Choice>
        <mc:Fallback/>
      </mc:AlternateContent>
    </comment>
    <comment ref="B10" authorId="0">
      <text>
        <r>
          <rPr>
            <b val="true"/>
            <sz val="8"/>
            <color rgb="FF000000"/>
            <rFont val="Tahoma"/>
            <family val="2"/>
          </rPr>
          <t xml:space="preserve">AUT: 0,4950; EF:CS,PS; MA:T2,T3 / BEL: 0,5477; EF:D,PS; MA:T1 / DEU: 2,52; EF:CS; MA:CS / DNM: 0,1163; EF:CR,D; MA:CR / ESP: 1,78; EF:CR,D,OTH; MA:T2,T3 / FIN: 0,4470; EF:CS,D; MA:CS,M,T3 / FRK: 2,67; EF:CS; MA:T2,T3 / GBE: 3,30; EF:CR,CS,D; MA:T1,T2,T3 / GRC: 0,1207; EF:D; MA:T2 / IRL: 0,0519; EF:D; MA:T1 / ITA: 4,01; EF:CR,D; MA:T2 / LUX: 0,0878; EF:D; MA:T1 / NLD: 0,0992; EF:CS,D; MA:T1,T2 / PRT: 0,3055; EF:CR,D; MA:T2 / SWE: 1,57;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6</xdr:col>
                <xdr:colOff>31</xdr:colOff>
                <xdr:row>9</xdr:row>
                <xdr:rowOff>9</xdr:rowOff>
              </xdr:to>
            </anchor>
          </commentPr>
        </mc:Choice>
        <mc:Fallback/>
      </mc:AlternateContent>
    </comment>
    <comment ref="B11" authorId="0">
      <text>
        <r>
          <rPr>
            <b val="true"/>
            <sz val="8"/>
            <color rgb="FF000000"/>
            <rFont val="Tahoma"/>
            <family val="2"/>
          </rPr>
          <t xml:space="preserve">AUT: 0,7482; EF:CR,CS,D; MA:CS,M,T1,T2,T3 / BEL: 0,8126; EF:CR,CS,D; MA:M,T1,T2 / DEU: 4,18; EF:CS,M; MA:CS,T1,T2,T3 / DNM: 0,4376; EF:OTH; MA:OTH / ESP: 2,77; EF:CR,D,OTH; MA:CR,CS,T1,T2,T3 / FIN: 0,5705; EF:CS,D; MA:CS,M,T1,T3 / FRK: 4,32; EF:CS; MA:T1,T2,T3 / GBE: 2,93; EF:CR,CS,D; MA:T1,T2,T3 / GRC: 1,04; EF:CR,D,M; MA:CR,M,T1,T2 / IRL: 0,3624; EF:CR,D,M; MA:T1,T2,T3 / ITA: 3,61; EF:CR,CS; MA:D,M,T1,T2 / LUX: 0,2408; EF:D,OTH; MA:T1,T3 / NLD: 0,8604; EF:CS,D; MA:CS,T1,T2 / PRT: 0,5936; EF:CR,D; MA:CR,T1,T2,T3 / SWE: 0,5235; EF: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5</xdr:col>
                <xdr:colOff>63</xdr:colOff>
                <xdr:row>10</xdr:row>
                <xdr:rowOff>9</xdr:rowOff>
              </xdr:to>
            </anchor>
          </commentPr>
        </mc:Choice>
        <mc:Fallback/>
      </mc:AlternateContent>
    </comment>
    <comment ref="B12" authorId="0">
      <text>
        <r>
          <rPr>
            <b val="true"/>
            <sz val="8"/>
            <color rgb="FF000000"/>
            <rFont val="Tahoma"/>
            <family val="2"/>
          </rPr>
          <t xml:space="preserve">AUT: 0,7059; EF:CS; MA:T2,T3 / BEL: 0,3435; EF:D; MA:T1 / DEU: 1,92; EF:CS; MA:T2 / DNM: 0,3157; EF:D; MA:CR / ESP: 1,20; EF:CR,D,OTH; MA:T2,T3 / FIN: 0,2607; EF:CS,D; MA:M,T1,T3 / FRK: 4,80; EF:CS; MA:T2 / GBE: 2,04; EF:CS,D; MA:T1,T2 / GRC: 0,7905; EF:D; MA:T2 / IRL: 0,3293; EF:D; MA:T1 / ITA: 6,53; EF:CR; MA:T2 / LUX: 0,0357; EF:D; MA:T1 / NLD: 0,1472; EF:D; MA:T1 / PRT: 0,5299; EF:CR,D; MA:T2 / SWE: 0,8357;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78</xdr:colOff>
                <xdr:row>11</xdr:row>
                <xdr:rowOff>9</xdr:rowOff>
              </xdr:to>
            </anchor>
          </commentPr>
        </mc:Choice>
        <mc:Fallback/>
      </mc:AlternateContent>
    </comment>
    <comment ref="B13" authorId="0">
      <text>
        <r>
          <rPr>
            <b val="true"/>
            <sz val="8"/>
            <color rgb="FF000000"/>
            <rFont val="Tahoma"/>
            <family val="2"/>
          </rPr>
          <t xml:space="preserve">AUT: 0,0032; EF:CS; MA:CS,M / BEL: 0,0018; EF:CR,D; MA:T1 / DEU: 0,0302; EF:CS,D; MA:CS,T1 / DNM: 0,0036; EF:OTH; MA:OTH / ESP: IE,NA; EF:NA; MA:NA / FIN: 0,8409; EF:CS,D; MA:CS,D,T1 / FRK: NO; EF:NA; MA:NA / GBE: 0,0860; EF:D; MA:T2 / GRC: IE,NO; EF:NA; MA:NA / IRL: NO; EF:NA; MA:NA / ITA: 0,1307; EF:CR; MA:T2 / LUX: NO; EF:NA; MA:NA / NLD: 0,0181; EF:CS; MA:CS,T2 / PRT: 0,0024; EF:D; MA:T1 / SWE: 0,0073;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50</xdr:colOff>
                <xdr:row>12</xdr:row>
                <xdr:rowOff>9</xdr:rowOff>
              </xdr:to>
            </anchor>
          </commentPr>
        </mc:Choice>
        <mc:Fallback/>
      </mc:AlternateContent>
    </comment>
    <comment ref="B14" authorId="0">
      <text>
        <r>
          <rPr>
            <b val="true"/>
            <sz val="8"/>
            <color rgb="FF000000"/>
            <rFont val="Tahoma"/>
            <family val="2"/>
          </rPr>
          <t xml:space="preserve">AUT: IE,NA; EF:NA; MA:NA / BEL: IE,NA,NO; EF:NA; MA:NA / DEU: 0,0007; EF:D; MA:T1 / DNM: 0,0027; EF:CR; MA:CR / ESP: 0,0001; EF:CR; MA:CR / FIN: 0,0021; EF:CS; MA:CS / FRK: 0,0876; EF:CS; MA:T1,T2,T3 / GBE: 0,1544; EF:CS,OTH,PS; MA:T2,T3 / GRC: 0,0001; EF:D; MA:T1 / IRL: NO; EF:NA; MA:NA / ITA: 0,0390; EF:D; MA:T1 / LUX: NA,NO; EF:NA; MA:NA / NLD: IE,NA,NO; EF:NA; MA:NA / PRT: 0,0085; EF:D; MA:D / SWE: 0,0129; EF:CS;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89</xdr:colOff>
                <xdr:row>13</xdr:row>
                <xdr:rowOff>9</xdr:rowOff>
              </xdr:to>
            </anchor>
          </commentPr>
        </mc:Choice>
        <mc:Fallback/>
      </mc:AlternateContent>
    </comment>
    <comment ref="B15" authorId="0">
      <text>
        <r>
          <rPr>
            <b val="true"/>
            <sz val="8"/>
            <color rgb="FF000000"/>
            <rFont val="Tahoma"/>
            <family val="2"/>
          </rPr>
          <t xml:space="preserve">AUT: IE,NA; EF:NA; MA:NA / BEL: NO; EF:NA; MA:NA / DEU: NA,NO; EF:NA; MA:NA / DNM: NA,NO; EF:NA; MA:NA / ESP: NA,NE; EF:NA; MA:NA / FIN: NO; EF:NA; MA:NA / FRK: NA,NO; EF:NA; MA:NA / GBE: 0,0044;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1</xdr:col>
                <xdr:colOff>89</xdr:colOff>
                <xdr:row>14</xdr:row>
                <xdr:rowOff>9</xdr:rowOff>
              </xdr:to>
            </anchor>
          </commentPr>
        </mc:Choice>
        <mc:Fallback/>
      </mc:AlternateContent>
    </comment>
    <comment ref="B16" authorId="0">
      <text>
        <r>
          <rPr>
            <b val="true"/>
            <sz val="8"/>
            <color rgb="FF000000"/>
            <rFont val="Tahoma"/>
            <family val="2"/>
          </rPr>
          <t xml:space="preserve">AUT: IE,NA; EF:NA; MA:NA / BEL: IE,NA,NO; EF:NA; MA:NA / DEU: 0,0007; EF:D; MA:T1 / DNM: 0,0027; EF:CR; MA:CR / ESP: 0,0001; EF:CR; MA:CR / FIN: 0,0021; EF:CS; MA:CS / FRK: 0,0876; EF:CS; MA:T1,T2,T3 / GBE: 0,1500; EF:CS,PS; MA:T2,T3 / GRC: 0,0001; EF:D; MA:T1 / IRL: NO; EF:NA; MA:NA / ITA: 0,0390; EF:D; MA:T1 / LUX: NA,NO; EF:NA; MA:NA / NLD: IE,NA,NO; EF:NA; MA:NA / PRT: 0,0085; EF:D; MA:D / SWE: 0,0127; EF:CS;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3</xdr:col>
                <xdr:colOff>61</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0</xdr:col>
                <xdr:colOff>75</xdr:colOff>
                <xdr:row>17</xdr:row>
                <xdr:rowOff>9</xdr:rowOff>
              </xdr:to>
            </anchor>
          </commentPr>
        </mc:Choice>
        <mc:Fallback/>
      </mc:AlternateContent>
    </comment>
    <comment ref="B19" authorId="0">
      <text>
        <r>
          <rPr>
            <b val="true"/>
            <sz val="8"/>
            <color rgb="FF000000"/>
            <rFont val="Tahoma"/>
            <family val="2"/>
          </rPr>
          <t xml:space="preserve">AUT: 0,2048; EF:PS; MA:CS / BEL: 8,37; EF:PS; MA:T3 / DEU: 12,09; EF:PS; MA:T3 / DNM: NA,NO; EF:NA; MA:NA / ESP: 1,63; EF:PS; MA:T3 / FIN: 0,5374; EF:PS; MA:T2 / FRK: 7,03; EF:PS; MA:T2 / GBE: 4,25; EF:CS; MA:CS / GRC: 1,38; EF:D; MA:D / IRL: NO; EF:NA; MA:NA / ITA: 2,09; EF:D,PS; MA:T2 / LUX: NO; EF:NA; MA:NA / NLD: 3,17; EF:PS; MA:T2 / PRT: 0,9598; EF:CR,OTH,PS; MA:D / SWE: 1,03;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2</xdr:col>
                <xdr:colOff>9</xdr:colOff>
                <xdr:row>18</xdr:row>
                <xdr:rowOff>9</xdr:rowOff>
              </xdr:to>
            </anchor>
          </commentPr>
        </mc:Choice>
        <mc:Fallback/>
      </mc:AlternateContent>
    </comment>
    <comment ref="B20" authorId="0">
      <text>
        <r>
          <rPr>
            <b val="true"/>
            <sz val="8"/>
            <color rgb="FF000000"/>
            <rFont val="Tahoma"/>
            <family val="2"/>
          </rPr>
          <t xml:space="preserve">AUT: NA; EF:NA; MA:NA / BEL: NO; EF:NA; MA:NA / DEU: 0,0526; EF:CS; MA:CS / DNM: NO; EF:NA; MA:NA / ESP: 0,0030; EF:OTH; MA:CR / FIN: NO; EF:NA; MA:NA / FRK: NA; EF:NA; MA:NA / GBE: 0,021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1</xdr:col>
                <xdr:colOff>23</xdr:colOff>
                <xdr:row>19</xdr:row>
                <xdr:rowOff>9</xdr:rowOff>
              </xdr:to>
            </anchor>
          </commentPr>
        </mc:Choice>
        <mc:Fallback/>
      </mc:AlternateContent>
    </comment>
    <comment ref="B25" authorId="0">
      <text>
        <r>
          <rPr>
            <b val="true"/>
            <sz val="8"/>
            <color rgb="FF000000"/>
            <rFont val="Tahoma"/>
            <family val="2"/>
          </rPr>
          <t xml:space="preserve">AUT: 0,4846; EF:D; MA:CS / BEL: 0,6813; EF:CS; MA:T1 / DEU: 1,17; EF:CS; MA:CS / DNM: 0,0466; EF:D,OTH; MA:CS,OTH,T1 / ESP: 2,27; EF:CS; MA:CS / FIN: 0,0900; EF:CS; MA:CS / FRK: 0,2806; EF:CS; MA:T1 / GBE: NE,NO; EF:NA; MA:NA / GRC: 0,4985; EF:OTH; MA:OTH / IRL: NA,NE; EF:NA; MA:NA / ITA: 2,02; EF:CS; MA:CS / LUX: 0,0157; EF:CS; MA:CS / NLD: 0,0860; EF:CS; MA:CS / PRT: 0,0728; EF:D; MA:D / SWE: 0,4041;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3</xdr:col>
                <xdr:colOff>20</xdr:colOff>
                <xdr:row>24</xdr:row>
                <xdr:rowOff>9</xdr:rowOff>
              </xdr:to>
            </anchor>
          </commentPr>
        </mc:Choice>
        <mc:Fallback/>
      </mc:AlternateContent>
    </comment>
    <comment ref="B28" authorId="0">
      <text>
        <r>
          <rPr>
            <b val="true"/>
            <sz val="8"/>
            <color rgb="FF000000"/>
            <rFont val="Tahoma"/>
            <family val="2"/>
          </rPr>
          <t xml:space="preserve">AUT: 3,02; EF:D; MA:T1 / BEL: 2,53; EF:D; MA:T1 / DEU: 9,29; EF:D; MA:T1,T2 / DNM: 1,36; EF:D; MA:CS,D / ESP: 5,34; EF:D; MA:CS,D,T2 / FIN: 1,37; EF:D; MA:D / FRK: 15,45; EF:D; MA:T2 / GBE: 5,37; EF:D; MA:T1 / GRC: 0,8774; EF:D; MA:D / IRL: 1,44; EF:D; MA:T1 / ITA: 11,94; EF:CS,D; MA:T2 / LUX: 0,0830; EF:D; MA:T1 / NLD: 3,24; EF:D; MA:T2 / PRT: 0,9624; EF:D; MA:D / SWE: 1,48;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1</xdr:col>
                <xdr:colOff>41</xdr:colOff>
                <xdr:row>27</xdr:row>
                <xdr:rowOff>9</xdr:rowOff>
              </xdr:to>
            </anchor>
          </commentPr>
        </mc:Choice>
        <mc:Fallback/>
      </mc:AlternateContent>
    </comment>
    <comment ref="B30" authorId="0">
      <text>
        <r>
          <rPr>
            <b val="true"/>
            <sz val="8"/>
            <color rgb="FF000000"/>
            <rFont val="Tahoma"/>
            <family val="2"/>
          </rPr>
          <t xml:space="preserve">AUT: 9,46; EF:D; MA:T1,T1a,T1b,T2 / BEL: 11,94; EF:CS,D; MA:T1a / DEU: 126,95; EF:CR,D; MA:CR,D,T1,T2 / DNM: 16,21; EF:D; MA:CS,D,T1b / ESP: 60,68; EF:D; MA:CS,T1a,T1b / FIN: 11,67; EF:CS,D; MA:D,T1,T2 / FRK: 149,76; EF:CS,D; MA:CR,T1,T2 / GBE: 86,90; EF:CS,D; MA:T1,T1a,T2 / GRC: 17,06; EF:CS,D; MA:D,T1,T1a,T1b / IRL: 22,10; EF:CS,D; MA:T1a,T1b / ITA: 48,84; EF:CS,D; MA:CS,T1 / LUX: 0,9849; EF:D; MA:T1,T1a,T1b / NLD: 19,64; EF:CS,D; MA:T1,T1b,T2,T3 / PRT: 9,37; EF:D; MA:T1a / SWE: 14,32;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2</xdr:col>
                <xdr:colOff>42</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0</xdr:col>
                <xdr:colOff>24</xdr:colOff>
                <xdr:row>30</xdr:row>
                <xdr:rowOff>9</xdr:rowOff>
              </xdr:to>
            </anchor>
          </commentPr>
        </mc:Choice>
        <mc:Fallback/>
      </mc:AlternateContent>
    </comment>
    <comment ref="B32" authorId="0">
      <text>
        <r>
          <rPr>
            <b val="true"/>
            <sz val="8"/>
            <color rgb="FF000000"/>
            <rFont val="Tahoma"/>
            <family val="2"/>
          </rPr>
          <t xml:space="preserve">AUT: 0,0006; EF:CS,D; MA:CS,D / BEL: NO; EF:NA; MA:NA / DEU: NO; EF:NA; MA:NA / DNM: 0,0026; EF:D; MA:D / ESP: 0,2337; EF:D; MA:CS,D; COMM / FIN: 0,0003; EF:D; MA:D / FRK: 0,0282; EF:D; MA:T2 / GBE: NA,NO; EF:NA; MA:NA / GRC: 0,0376; EF:D; MA:D / IRL: NO; EF:NA; MA:NA / ITA: 0,0140; EF:CS,D; MA:CS / LUX: NO; EF:NA; MA:NA / NLD: NO; EF:NA; MA:NA / PRT: 0,05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2</xdr:col>
                <xdr:colOff>15</xdr:colOff>
                <xdr:row>31</xdr:row>
                <xdr:rowOff>9</xdr:rowOff>
              </xdr:to>
            </anchor>
          </commentPr>
        </mc:Choice>
        <mc:Fallback/>
      </mc:AlternateContent>
    </comment>
    <comment ref="B35" authorId="0">
      <text>
        <r>
          <rPr>
            <b val="true"/>
            <sz val="8"/>
            <color rgb="FF000000"/>
            <rFont val="Tahoma"/>
            <family val="2"/>
          </rPr>
          <t xml:space="preserve">AUT: 0,0001; EF:CS,D; MA:T1 / BEL: NE,NO; EF:NA; MA:NA / DEU: 0,2137; EF:D; MA:T1 / DNM: 0,0395; EF:D; MA:T1 / ESP: 0,0199; EF:D; MA:CS / FIN: 0,0732; EF:CS,D; MA:T1,T2 / FRK: 0,2225; EF:CS; MA:T2,T3 / GBE: 0,1984; EF:CS,D; MA:D,T1 / GRC: 0,0013; EF:D; MA:T1 / IRL: 0,1306; EF:D; MA:D,T1 / ITA: 0,0006; EF:D; MA:T1 / LUX: NO; EF:NA; MA:NA / NLD: 0,0002; EF:D; MA:CS / PRT: 0,1202; EF:D; MA:D / SWE: 0,2124;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3</xdr:col>
                <xdr:colOff>12</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1; EF:D; MA:T2 / ESP: NE,NO; EF:NA; MA:NA / FIN: NE,NO; EF:NA; MA:NA / FRK: 0,0495; EF:CS; MA:T2,T3 / GBE: 0,0229; EF:CS,D; MA:D,T1 / GRC: 0,0007; EF:D; MA:T1 / IRL: NO; EF:NA; MA:NA / ITA: 0,1767; EF:CS; MA:T1 / LUX: NO; EF:NA; MA:NA / NLD: NE; EF:NA; MA:NA / PRT: 0,0004; EF:D; MA:D / SWE: 0,0000;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2</xdr:col>
                <xdr:colOff>12</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0,0004; EF:D; MA:T1 / ESP: NE,NO; EF:NA; MA:NA / FIN: 0,3230; EF:CS; MA:T2 / FRK: 0,0023; EF:CS; MA:T2,T3 / GBE: 0,0016; EF:D; MA:T1 / GRC: NE,NO; EF:NA; MA:NA / IRL: 0,008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1</xdr:col>
                <xdr:colOff>95</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0,0145; EF:CS; MA:T2,T3 / GBE: 0,002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1</xdr:col>
                <xdr:colOff>40</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1</xdr:col>
                <xdr:colOff>29</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20</xdr:col>
                <xdr:colOff>96</xdr:colOff>
                <xdr:row>40</xdr:row>
                <xdr:rowOff>9</xdr:rowOff>
              </xdr:to>
            </anchor>
          </commentPr>
        </mc:Choice>
        <mc:Fallback/>
      </mc:AlternateContent>
    </comment>
    <comment ref="B42" authorId="0">
      <text>
        <r>
          <rPr>
            <b val="true"/>
            <sz val="8"/>
            <color rgb="FF000000"/>
            <rFont val="Tahoma"/>
            <family val="2"/>
          </rPr>
          <t xml:space="preserve">AUT: 1,21; EF:CS,D; MA:CS,D / BEL: 0,9612; EF:D,PS; MA:D,T1 / DEU: 8,82; EF:CS,D; MA:CS,D / DNM: 0,3845; EF:CS,OTH; MA:CS,T1 / ESP: 4,05; EF:CR,CS,D,OTH; MA:CR,CS,D,T2 / FIN: 0,5166; EF:D,OTH; MA:CS,D,OTH / FRK: 4,06; EF:CS,PS; MA:T1,T2 / GBE: 4,04; EF:CR,CS,D; MA:T1,T2 / GRC: 1,24; EF:CS,D; MA:CR,D / IRL: 0,4564; EF:D; MA:T1 / ITA: 6,45; EF:CR,CS,D; MA:CS,D / LUX: 0,0596; EF:D,PS; MA:T1 / NLD: 1,56; EF:CS,D; MA:T1,T2 / PRT: 1,92; EF:CR,D; MA:D,T2 / SWE: 0,5171;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29</xdr:col>
                <xdr:colOff>9</xdr:colOff>
                <xdr:row>41</xdr:row>
                <xdr:rowOff>9</xdr:rowOff>
              </xdr:to>
            </anchor>
          </commentPr>
        </mc:Choice>
        <mc:Fallback/>
      </mc:AlternateContent>
    </comment>
    <comment ref="B44" authorId="0">
      <text>
        <r>
          <rPr>
            <b val="true"/>
            <sz val="8"/>
            <color rgb="FF000000"/>
            <rFont val="Tahoma"/>
            <family val="2"/>
          </rPr>
          <t xml:space="preserve">AUT: 0,8546; EF:CS,D; MA:CS,D / BEL: 0,9610; EF:D; MA:D / DEU: 7,78; EF:CS,D; MA:D / DNM: 0,2459; EF:CS; MA:CS / ESP: 4,03; EF:D; MA:D / FIN: 0,3149; EF:D; MA:CS,D / FRK: 2,46; EF:CS; MA:T1 / GBE: 3,88; EF:D; MA:T1 / GRC: 1,23; EF:CS,D; MA:CR,D / IRL: 0,4546; EF:D; MA:T1 / ITA: 6,37; EF:CR,D; MA:D / LUX: 0,0349; EF:D,PS; MA:T1 / NLD: 1,45; EF:D; MA:T1,T2 / PRT: 1,87; EF:CR,D; MA:D / SWE: 0,5020;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22</xdr:col>
                <xdr:colOff>56</xdr:colOff>
                <xdr:row>43</xdr:row>
                <xdr:rowOff>9</xdr:rowOff>
              </xdr:to>
            </anchor>
          </commentPr>
        </mc:Choice>
        <mc:Fallback/>
      </mc:AlternateContent>
    </comment>
    <comment ref="B45" authorId="0">
      <text>
        <r>
          <rPr>
            <b val="true"/>
            <sz val="8"/>
            <color rgb="FF000000"/>
            <rFont val="Tahoma"/>
            <family val="2"/>
          </rPr>
          <t xml:space="preserve">AUT: 0,0000; EF:CS; MA:D / BEL: 0,0002; EF:PS; MA:T1 / DEU: NO; EF:NA; MA:NA / DNM: 0,0009; EF:OTH; MA:T1 / ESP: 0,0256; EF:CR,CS; MA:CR / FIN: IE; EF:NA; MA:NA / FRK: 0,2198; EF:CS,PS; MA:T1,T2 / GBE: 0,1641; EF:CR,CS,D; MA:T2 / GRC: 0,0021; EF:CS; MA:D / IRL: 0,0018; EF:D; MA:T1 / ITA: 0,0830; EF:CS,D; MA:CS,D / LUX: IE; EF:NA; MA:NA / NLD: IE; EF:NA; MA:NA / PRT: 0,0410; EF:CR; MA:D / SWE: 0,0151;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23</xdr:col>
                <xdr:colOff>2</xdr:colOff>
                <xdr:row>44</xdr:row>
                <xdr:rowOff>9</xdr:rowOff>
              </xdr:to>
            </anchor>
          </commentPr>
        </mc:Choice>
        <mc:Fallback/>
      </mc:AlternateContent>
    </comment>
    <comment ref="B53" authorId="0">
      <text>
        <r>
          <rPr>
            <b val="true"/>
            <sz val="8"/>
            <color rgb="FF000000"/>
            <rFont val="Tahoma"/>
            <family val="2"/>
          </rPr>
          <t xml:space="preserve">AUT: 0,0867 / BEL: 0,0709 / DEU: 0,9995 / DNM: 0,2130 / ESP: 1,10 / FIN: 0,0860 / FRK: 0,6993 / GBE: 1,22 / GRC: 0,7063 / IRL: 0,0871 / ITA: 0,4033 / LUX: 0,0360 / NLD: 0,4212 / PRT: 0,1159 / SWE: 0,4314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2</xdr:col>
                <xdr:colOff>53</xdr:colOff>
                <xdr:row>52</xdr:row>
                <xdr:rowOff>9</xdr:rowOff>
              </xdr:to>
            </anchor>
          </commentPr>
        </mc:Choice>
        <mc:Fallback/>
      </mc:AlternateContent>
    </comment>
    <comment ref="B54" authorId="0">
      <text>
        <r>
          <rPr>
            <b val="true"/>
            <sz val="8"/>
            <color rgb="FF000000"/>
            <rFont val="Tahoma"/>
            <family val="2"/>
          </rPr>
          <t xml:space="preserve">AUT: 0,0686 / BEL: 0,0474 / DEU: 0,7702; EF:CS; MA:T2; COMM / DNM: 0,0831 / ESP: 0,4141 / FIN: 0,0690 / FRK: 0,5245 / GBE: 1,00 / GRC: 0,0660 / IRL: 0,0755 / ITA: 0,2258 / LUX: 0,0360 / NLD: 0,0853 / PRT: 0,0738 / SWE: 0,0859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3</xdr:col>
                <xdr:colOff>75</xdr:colOff>
                <xdr:row>53</xdr:row>
                <xdr:rowOff>9</xdr:rowOff>
              </xdr:to>
            </anchor>
          </commentPr>
        </mc:Choice>
        <mc:Fallback/>
      </mc:AlternateContent>
    </comment>
    <comment ref="B55" authorId="0">
      <text>
        <r>
          <rPr>
            <b val="true"/>
            <sz val="8"/>
            <color rgb="FF000000"/>
            <rFont val="Tahoma"/>
            <family val="2"/>
          </rPr>
          <t xml:space="preserve">AUT: 0,0181 / BEL: 0,0235 / DEU: 0,2293; COMM / DNM: 0,1299 / ESP: 0,6894 / FIN: 0,0170 / FRK: 0,1748 / GBE: 0,2161 / GRC: 0,6403 / IRL: 0,0116 / ITA: 0,1775 / LUX: 0,0000 / NLD: 0,3359 / PRT: 0,0421 / SWE: 0,3455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3</xdr:col>
                <xdr:colOff>10</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1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20</xdr:col>
                <xdr:colOff>47</xdr:colOff>
                <xdr:row>55</xdr:row>
                <xdr:rowOff>9</xdr:rowOff>
              </xdr:to>
            </anchor>
          </commentPr>
        </mc:Choice>
        <mc:Fallback/>
      </mc:AlternateContent>
    </comment>
    <comment ref="C9" authorId="0">
      <text>
        <r>
          <rPr>
            <b val="true"/>
            <sz val="8"/>
            <color rgb="FF000000"/>
            <rFont val="Tahoma"/>
            <family val="2"/>
          </rPr>
          <t xml:space="preserve">AUT: 0,3818; EF:CS; MA:T2 / BEL: 0,4857; EF:CS,D; MA:CS,T1 / DEU: 9,29; EF:CS; MA:T2 / DNM: 0,3086; EF:CS,D; MA:CR / ESP: 1,93; EF:CR,D,OTH; MA:T2 / FIN: 1,08; EF:CS; MA:T3 / FRK: 1,97; EF:CS; MA:T2,T3 / GBE: 4,48; EF:CS,D; MA:OTH,T1,T2 / GRC: 0,5562; EF:D; MA:T2 / IRL: 0,4463; EF:D; MA:T1,T2 / ITA: 1,77; EF:CR,D; MA:T3 / LUX: 0,0081; EF:D; MA:T1 / NLD: 0,8349; EF:CS,D; MA:T1,T2 / PRT: 0,4252; EF:CR,D; MA:T2 / SWE: 1,45;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26</xdr:col>
                <xdr:colOff>42</xdr:colOff>
                <xdr:row>8</xdr:row>
                <xdr:rowOff>9</xdr:rowOff>
              </xdr:to>
            </anchor>
          </commentPr>
        </mc:Choice>
        <mc:Fallback/>
      </mc:AlternateContent>
    </comment>
    <comment ref="C10" authorId="0">
      <text>
        <r>
          <rPr>
            <b val="true"/>
            <sz val="8"/>
            <color rgb="FF000000"/>
            <rFont val="Tahoma"/>
            <family val="2"/>
          </rPr>
          <t xml:space="preserve">AUT: 0,4995; EF:CS,PS; MA:T2,T3 / BEL: 0,5115; EF:D,PS; MA:T1 / DEU: 2,59; EF:CS; MA:CS / DNM: 0,1144; EF:CR,D; MA:CR / ESP: 1,77; EF:CR,D,OTH; MA:T2,T3 / FIN: 0,4413; EF:CS,D; MA:CS,M,T3 / FRK: 2,55; EF:CS; MA:T2,T3 / GBE: 3,09; EF:CR,CS,D; MA:T1,T2,T3 / GRC: 0,1055; EF:D; MA:T2 / IRL: 0,0461; EF:D; MA:T1 / ITA: 3,98; EF:CR,D; MA:T2 / LUX: 0,0666; EF:D; MA:T1 / NLD: 0,0907; EF:CS,D; MA:T1,T2 / PRT: 0,3121; EF:CR,D; MA:T2 / SWE: 1,56;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8</xdr:col>
                <xdr:colOff>16</xdr:colOff>
                <xdr:row>9</xdr:row>
                <xdr:rowOff>9</xdr:rowOff>
              </xdr:to>
            </anchor>
          </commentPr>
        </mc:Choice>
        <mc:Fallback/>
      </mc:AlternateContent>
    </comment>
    <comment ref="C11" authorId="0">
      <text>
        <r>
          <rPr>
            <b val="true"/>
            <sz val="8"/>
            <color rgb="FF000000"/>
            <rFont val="Tahoma"/>
            <family val="2"/>
          </rPr>
          <t xml:space="preserve">AUT: 0,6881; EF:CR,CS,D; MA:CS,M,T1,T2,T3 / BEL: 0,8246; EF:CR,CS,D; MA:M,T1,T2 / DEU: 4,48; EF:CS,M; MA:CS,T1,T2,T3 / DNM: 0,4383; EF:OTH; MA:OTH / ESP: 2,73; EF:CR,D,OTH; MA:CR,CS,T1,T2,T3 / FIN: 0,5681; EF:CS,D; MA:CS,M,T1,T3 / FRK: 4,51; EF:CS; MA:T1,T2,T3 / GBE: 3,03; EF:CR,CS,D; MA:T1,T2,T3 / GRC: 0,8337; EF:CR,D,M; MA:CR,M,T1,T2 / IRL: 0,3556; EF:CR,D,M; MA:T1,T2,T3 / ITA: 3,64; EF:CR,CS; MA:D,M,T1,T2 / LUX: 0,2645; EF:D,OTH; MA:T1,T3 / NLD: 0,8781; EF:CS,D; MA:CS,T1,T2 / PRT: 0,5475; EF:CR,D; MA:CR,T1,T2,T3 / SWE: 0,5252; EF: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7</xdr:col>
                <xdr:colOff>55</xdr:colOff>
                <xdr:row>10</xdr:row>
                <xdr:rowOff>9</xdr:rowOff>
              </xdr:to>
            </anchor>
          </commentPr>
        </mc:Choice>
        <mc:Fallback/>
      </mc:AlternateContent>
    </comment>
    <comment ref="C12" authorId="0">
      <text>
        <r>
          <rPr>
            <b val="true"/>
            <sz val="8"/>
            <color rgb="FF000000"/>
            <rFont val="Tahoma"/>
            <family val="2"/>
          </rPr>
          <t xml:space="preserve">AUT: 0,6582; EF:CS; MA:T2,T3 / BEL: 0,3024; EF:D; MA:T1 / DEU: 1,75; EF:CS; MA:T2 / DNM: 0,2926; EF:D; MA:CR / ESP: 1,14; EF:CR,D,OTH; MA:T2,T3 / FIN: 0,2220; EF:CS,D; MA:M,T1,T3 / FRK: 4,02; EF:CS; MA:T2 / GBE: 2,01; EF:CS,D; MA:T1,T2 / GRC: 0,8518; EF:D; MA:T2 / IRL: 0,3050; EF:D; MA:T1 / ITA: 6,43; EF:CR; MA:T2 / LUX: 0,0288; EF:D; MA:T1 / NLD: 0,1334; EF:D; MA:T1 / PRT: 0,5227; EF:CR,D; MA:T2 / SWE: 0,8730;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6</xdr:col>
                <xdr:colOff>4</xdr:colOff>
                <xdr:row>11</xdr:row>
                <xdr:rowOff>9</xdr:rowOff>
              </xdr:to>
            </anchor>
          </commentPr>
        </mc:Choice>
        <mc:Fallback/>
      </mc:AlternateContent>
    </comment>
    <comment ref="C13" authorId="0">
      <text>
        <r>
          <rPr>
            <b val="true"/>
            <sz val="8"/>
            <color rgb="FF000000"/>
            <rFont val="Tahoma"/>
            <family val="2"/>
          </rPr>
          <t xml:space="preserve">AUT: 0,0032; EF:CS; MA:CS,M / BEL: 0,0019; EF:CR,D; MA:T1 / DEU: 0,0301; EF:CS,D; MA:CS,T1 / DNM: 0,0066; EF:OTH; MA:OTH / ESP: IE,NA; EF:NA; MA:NA / FIN: 0,7916; EF:CS,D; MA:CS,D,T1 / FRK: NO; EF:NA; MA:NA / GBE: 0,0820; EF:D; MA:T2 / GRC: IE,NO; EF:NA; MA:NA / IRL: NO; EF:NA; MA:NA / ITA: 0,0985; EF:CR; MA:T2 / LUX: NO; EF:NA; MA:NA / NLD: 0,0183; EF:CS; MA:CS,T2 / PRT: 0,0022; EF:D; MA:T1 / SWE: 0,007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5</xdr:col>
                <xdr:colOff>40</xdr:colOff>
                <xdr:row>12</xdr:row>
                <xdr:rowOff>9</xdr:rowOff>
              </xdr:to>
            </anchor>
          </commentPr>
        </mc:Choice>
        <mc:Fallback/>
      </mc:AlternateContent>
    </comment>
    <comment ref="C14" authorId="0">
      <text>
        <r>
          <rPr>
            <b val="true"/>
            <sz val="8"/>
            <color rgb="FF000000"/>
            <rFont val="Tahoma"/>
            <family val="2"/>
          </rPr>
          <t xml:space="preserve">AUT: IE,NA; EF:NA; MA:NA / BEL: IE,NA,NO; EF:NA; MA:NA / DEU: 0,0007; EF:D; MA:T1 / DNM: 0,0018; EF:CR; MA:CR / ESP: 0,0001; EF:CR; MA:CR / FIN: 0,0023; EF:CS; MA:CS / FRK: 0,0612; EF:CS; MA:T1,T2,T3 / GBE: 0,2013; EF:CS,OTH,PS; MA:T2,T3 / GRC: 0,0001; EF:D; MA:T1 / IRL: NO; EF:NA; MA:NA / ITA: 0,0369; EF:D; MA:T1 / LUX: NA,NO; EF:NA; MA:NA / NLD: IE,NA,NO; EF:NA; MA:NA / PRT: 0,0078; EF:D; MA:D / SWE: 0,0119;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5</xdr:col>
                <xdr:colOff>61</xdr:colOff>
                <xdr:row>13</xdr:row>
                <xdr:rowOff>9</xdr:rowOff>
              </xdr:to>
            </anchor>
          </commentPr>
        </mc:Choice>
        <mc:Fallback/>
      </mc:AlternateContent>
    </comment>
    <comment ref="C15" authorId="0">
      <text>
        <r>
          <rPr>
            <b val="true"/>
            <sz val="8"/>
            <color rgb="FF000000"/>
            <rFont val="Tahoma"/>
            <family val="2"/>
          </rPr>
          <t xml:space="preserve">AUT: IE,NA; EF:NA; MA:NA / BEL: NO; EF:NA; MA:NA / DEU: NA,NO; EF:NA; MA:NA / DNM: NA,NO; EF:NA; MA:NA / ESP: NA,NE; EF:NA; MA:NA / FIN: NO; EF:NA; MA:NA / FRK: NA,NO; EF:NA; MA:NA / GBE: 0,0055;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2</xdr:col>
                <xdr:colOff>89</xdr:colOff>
                <xdr:row>14</xdr:row>
                <xdr:rowOff>9</xdr:rowOff>
              </xdr:to>
            </anchor>
          </commentPr>
        </mc:Choice>
        <mc:Fallback/>
      </mc:AlternateContent>
    </comment>
    <comment ref="C16" authorId="0">
      <text>
        <r>
          <rPr>
            <b val="true"/>
            <sz val="8"/>
            <color rgb="FF000000"/>
            <rFont val="Tahoma"/>
            <family val="2"/>
          </rPr>
          <t xml:space="preserve">AUT: IE,NA; EF:NA; MA:NA / BEL: IE,NA,NO; EF:NA; MA:NA / DEU: 0,0007; EF:D; MA:T1 / DNM: 0,0018; EF:CR; MA:CR / ESP: 0,0001; EF:CR; MA:CR / FIN: 0,0023; EF:CS; MA:CS / FRK: 0,0612; EF:CS; MA:T1,T2,T3 / GBE: 0,1959; EF:CS,PS; MA:T2,T3 / GRC: 0,0001; EF:D; MA:T1 / IRL: NO; EF:NA; MA:NA / ITA: 0,0369; EF:D; MA:T1 / LUX: NA,NO; EF:NA; MA:NA / NLD: IE,NA,NO; EF:NA; MA:NA / PRT: 0,0078; EF:D; MA:D / SWE: 0,0116;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5</xdr:col>
                <xdr:colOff>34</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21</xdr:col>
                <xdr:colOff>75</xdr:colOff>
                <xdr:row>17</xdr:row>
                <xdr:rowOff>9</xdr:rowOff>
              </xdr:to>
            </anchor>
          </commentPr>
        </mc:Choice>
        <mc:Fallback/>
      </mc:AlternateContent>
    </comment>
    <comment ref="C19" authorId="0">
      <text>
        <r>
          <rPr>
            <b val="true"/>
            <sz val="8"/>
            <color rgb="FF000000"/>
            <rFont val="Tahoma"/>
            <family val="2"/>
          </rPr>
          <t xml:space="preserve">AUT: 0,1542; EF:PS; MA:CS / BEL: 4,52; EF:PS; MA:T3 / DEU: 11,15; EF:PS; MA:T3 / DNM: NA,NO; EF:NA; MA:NA / ESP: 0,8334; EF:PS; MA:T3 / FIN: 0,4354; EF:PS; MA:T2 / FRK: 4,01; EF:PS; MA:T2 / GBE: 0,6670; EF:CS; MA:CS / GRC: 1,53; EF:D; MA:D / IRL: NO; EF:NA; MA:NA / ITA: 0,9526; EF:D,PS; MA:T2 / LUX: NO; EF:NA; MA:NA / NLD: 3,59; EF:PS; MA:T2 / PRT: 0,2091; EF:CR,OTH,PS; MA:D / SWE: 0,1569; EF: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3</xdr:col>
                <xdr:colOff>68</xdr:colOff>
                <xdr:row>18</xdr:row>
                <xdr:rowOff>9</xdr:rowOff>
              </xdr:to>
            </anchor>
          </commentPr>
        </mc:Choice>
        <mc:Fallback/>
      </mc:AlternateContent>
    </comment>
    <comment ref="C20" authorId="0">
      <text>
        <r>
          <rPr>
            <b val="true"/>
            <sz val="8"/>
            <color rgb="FF000000"/>
            <rFont val="Tahoma"/>
            <family val="2"/>
          </rPr>
          <t xml:space="preserve">AUT: NA; EF:NA; MA:NA / BEL: NO; EF:NA; MA:NA / DEU: 0,0502; EF:CS; MA:CS / DNM: NO; EF:NA; MA:NA / ESP: 0,0019; EF:OTH; MA:CR / FIN: NO; EF:NA; MA:NA / FRK: NA; EF:NA; MA:NA / GBE: 0,0198;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22</xdr:col>
                <xdr:colOff>23</xdr:colOff>
                <xdr:row>19</xdr:row>
                <xdr:rowOff>9</xdr:rowOff>
              </xdr:to>
            </anchor>
          </commentPr>
        </mc:Choice>
        <mc:Fallback/>
      </mc:AlternateContent>
    </comment>
    <comment ref="C25" authorId="0">
      <text>
        <r>
          <rPr>
            <b val="true"/>
            <sz val="8"/>
            <color rgb="FF000000"/>
            <rFont val="Tahoma"/>
            <family val="2"/>
          </rPr>
          <t xml:space="preserve">AUT: 0,4872; EF:D; MA:CS / BEL: 0,6811; EF:CS; MA:T1 / DEU: 1,13; EF:CS; MA:CS / DNM: 0,0527; EF:D,OTH; MA:CS,OTH,T1 / ESP: 1,98; EF:CS; MA:CS / FIN: 0,0859; EF:CS; MA:CS / FRK: 0,2821; EF:CS; MA:T1 / GBE: NE,NO; EF:NA; MA:NA / GRC: 0,4989; EF:OTH; MA:OTH / IRL: NA,NE; EF:NA; MA:NA / ITA: 1,86; EF:CS; MA:CS / LUX: 0,0160; EF:CS; MA:CS / NLD: 0,1030; EF:CS; MA:CS / PRT: 0,1560; EF:D; MA:D / SWE: 0,4041;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25</xdr:col>
                <xdr:colOff>11</xdr:colOff>
                <xdr:row>24</xdr:row>
                <xdr:rowOff>9</xdr:rowOff>
              </xdr:to>
            </anchor>
          </commentPr>
        </mc:Choice>
        <mc:Fallback/>
      </mc:AlternateContent>
    </comment>
    <comment ref="C28" authorId="0">
      <text>
        <r>
          <rPr>
            <b val="true"/>
            <sz val="8"/>
            <color rgb="FF000000"/>
            <rFont val="Tahoma"/>
            <family val="2"/>
          </rPr>
          <t xml:space="preserve">AUT: 2,98; EF:D; MA:T1 / BEL: 2,48; EF:D; MA:T1 / DEU: 9,07; EF:D; MA:T1,T2 / DNM: 1,30; EF:D; MA:CS,D / ESP: 5,34; EF:D; MA:CS,D,T2 / FIN: 1,37; EF:D; MA:D / FRK: 15,15; EF:D; MA:T2 / GBE: 5,31; EF:D; MA:T1 / GRC: 0,8847; EF:D; MA:D / IRL: 1,41; EF:D; MA:T1 / ITA: 11,99; EF:CS,D; MA:T2 / LUX: 0,0809; EF:D; MA:T1 / NLD: 3,39; EF:D; MA:T2 / PRT: 0,9558; EF:D; MA:D / SWE: 1,44;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22</xdr:col>
                <xdr:colOff>41</xdr:colOff>
                <xdr:row>27</xdr:row>
                <xdr:rowOff>9</xdr:rowOff>
              </xdr:to>
            </anchor>
          </commentPr>
        </mc:Choice>
        <mc:Fallback/>
      </mc:AlternateContent>
    </comment>
    <comment ref="C30" authorId="0">
      <text>
        <r>
          <rPr>
            <b val="true"/>
            <sz val="8"/>
            <color rgb="FF000000"/>
            <rFont val="Tahoma"/>
            <family val="2"/>
          </rPr>
          <t xml:space="preserve">AUT: 10,01; EF:D; MA:T1,T1a,T1b,T2 / BEL: 12,02; EF:CS,D; MA:T1a / DEU: 135,07; EF:CR,D; MA:CR,D,T1,T2 / DNM: 16,51; EF:D; MA:CS,D,T1b / ESP: 57,19; EF:D; MA:CS,T1a,T1b / FIN: 11,44; EF:CS,D; MA:D,T1,T2 / FRK: 155,68; EF:CS,D; MA:CR,T1,T2 / GBE: 87,10; EF:CS,D; MA:T1,T1a,T2 / GRC: 16,07; EF:CS,D; MA:D,T1,T1a,T1b / IRL: 21,56; EF:CS,D; MA:T1a,T1b / ITA: 49,59; EF:CS,D; MA:CS,T1 / LUX: 0,9610; EF:D; MA:T1,T1a,T1b / NLD: 18,70; EF:CS,D; MA:T1,T1b,T2,T3 / PRT: 9,32; EF:D; MA:T1a / SWE: 14,34;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4</xdr:col>
                <xdr:colOff>26</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1</xdr:col>
                <xdr:colOff>24</xdr:colOff>
                <xdr:row>30</xdr:row>
                <xdr:rowOff>9</xdr:rowOff>
              </xdr:to>
            </anchor>
          </commentPr>
        </mc:Choice>
        <mc:Fallback/>
      </mc:AlternateContent>
    </comment>
    <comment ref="C32" authorId="0">
      <text>
        <r>
          <rPr>
            <b val="true"/>
            <sz val="8"/>
            <color rgb="FF000000"/>
            <rFont val="Tahoma"/>
            <family val="2"/>
          </rPr>
          <t xml:space="preserve">AUT: 0,0005; EF:CS,D; MA:CS,D / BEL: NO; EF:NA; MA:NA / DEU: NO; EF:NA; MA:NA / DNM: 0,0026; EF:D; MA:D / ESP: 0,2337; EF:D; MA:CS,D; COMM / FIN: 0,0004; EF:D; MA:D / FRK: 0,0286; EF:D; MA:T2 / GBE: NA,NO; EF:NA; MA:NA / GRC: 0,0388; EF:D; MA:D / IRL: NO; EF:NA; MA:NA / ITA: 0,0139; EF:CS,D; MA:CS / LUX: NO; EF:NA; MA:NA / NLD: NO; EF:NA; MA:NA / PRT: 0,0488;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3</xdr:col>
                <xdr:colOff>15</xdr:colOff>
                <xdr:row>31</xdr:row>
                <xdr:rowOff>9</xdr:rowOff>
              </xdr:to>
            </anchor>
          </commentPr>
        </mc:Choice>
        <mc:Fallback/>
      </mc:AlternateContent>
    </comment>
    <comment ref="C35" authorId="0">
      <text>
        <r>
          <rPr>
            <b val="true"/>
            <sz val="8"/>
            <color rgb="FF000000"/>
            <rFont val="Tahoma"/>
            <family val="2"/>
          </rPr>
          <t xml:space="preserve">AUT: 0,0001; EF:CS,D; MA:T1 / BEL: 0,0890; EF:CS; MA:CS,T2 / DEU: 0,2138; EF:D; MA:T1 / DNM: 0,0395; EF:D; MA:T1 / ESP: 0,0199; EF:D; MA:CS / FIN: 0,0683; EF:CS,D; MA:T1,T2 / FRK: 0,1993; EF:CS; MA:T2,T3 / GBE: 0,2043; EF:CS,D; MA:D,T1 / GRC: 0,0005; EF:D; MA:T1 / IRL: 0,1252; EF:D; MA:D,T1 / ITA: 0,0010; EF:D; MA:T1 / LUX: NO; EF:NA; MA:NA / NLD: 0,0002; EF:D; MA:CS / PRT: 0,0561; EF:D; MA:D / SWE: 0,1409;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25</xdr:col>
                <xdr:colOff>25</xdr:colOff>
                <xdr:row>34</xdr:row>
                <xdr:rowOff>9</xdr:rowOff>
              </xdr:to>
            </anchor>
          </commentPr>
        </mc:Choice>
        <mc:Fallback/>
      </mc:AlternateContent>
    </comment>
    <comment ref="C37" authorId="0">
      <text>
        <r>
          <rPr>
            <b val="true"/>
            <sz val="8"/>
            <color rgb="FF000000"/>
            <rFont val="Tahoma"/>
            <family val="2"/>
          </rPr>
          <t xml:space="preserve">AUT: NO; EF:NA; MA:NA / BEL: 0,1160; EF:CS; MA:CS,T2 / DEU: NO; EF:NA; MA:NA / DNM: 0,0001; EF:D; MA:T2 / ESP: NE,NO; EF:NA; MA:NA / FIN: NE,NO; EF:NA; MA:NA / FRK: 0,0412; EF:CS; MA:T2,T3 / GBE: 0,0325; EF:CS,D; MA:D,T1 / GRC: 0,0035; EF:D; MA:T1 / IRL: NO; EF:NA; MA:NA / ITA: 0,1833; EF:CS; MA:T1 / LUX: NO; EF:NA; MA:NA / NLD: NE; EF:NA; MA:NA / PRT: 0,0002; EF:D; MA:D / SWE: 0,0000;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3</xdr:col>
                <xdr:colOff>35</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0,0004; EF:D; MA:T1 / ESP: NE,NO; EF:NA; MA:NA / FIN: 0,3380; EF:CS; MA:T2 / FRK: 0,0023; EF:CS; MA:T2,T3 / GBE: 0,0016; EF:D; MA:T1 / GRC: NE,NO; EF:NA; MA:NA / IRL: 0,0083;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2</xdr:col>
                <xdr:colOff>95</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0,0145; EF:CS; MA:T2,T3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22</xdr:col>
                <xdr:colOff>40</xdr:colOff>
                <xdr:row>38</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21</xdr:col>
                <xdr:colOff>96</xdr:colOff>
                <xdr:row>40</xdr:row>
                <xdr:rowOff>9</xdr:rowOff>
              </xdr:to>
            </anchor>
          </commentPr>
        </mc:Choice>
        <mc:Fallback/>
      </mc:AlternateContent>
    </comment>
    <comment ref="C42" authorId="0">
      <text>
        <r>
          <rPr>
            <b val="true"/>
            <sz val="8"/>
            <color rgb="FF000000"/>
            <rFont val="Tahoma"/>
            <family val="2"/>
          </rPr>
          <t xml:space="preserve">AUT: 1,21; EF:CS,D; MA:CS,D / BEL: 0,9685; EF:D,PS; MA:D,T1 / DEU: 8,83; EF:CS,D; MA:CS,D / DNM: 0,4004; EF:CS,OTH; MA:CS,T1 / ESP: 4,06; EF:CR,CS,D,OTH; MA:CR,CS,D,T2 / FIN: 0,5212; EF:D,OTH; MA:CS,D,OTH / FRK: 4,07; EF:CS,PS; MA:T1,T2 / GBE: 4,02; EF:CR,CS,D; MA:T1,T2 / GRC: 1,25; EF:CS,D; MA:CR,D / IRL: 0,4578; EF:D; MA:T1 / ITA: 6,33; EF:CR,CS,D; MA:CS,D / LUX: 0,0592; EF:D,PS; MA:T1 / NLD: 1,59; EF:CS,D; MA:T1,T2 / PRT: 1,94; EF:CR,D; MA:D,T2 / SWE: 0,5190;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0</xdr:col>
                <xdr:colOff>57</xdr:colOff>
                <xdr:row>41</xdr:row>
                <xdr:rowOff>9</xdr:rowOff>
              </xdr:to>
            </anchor>
          </commentPr>
        </mc:Choice>
        <mc:Fallback/>
      </mc:AlternateContent>
    </comment>
    <comment ref="C44" authorId="0">
      <text>
        <r>
          <rPr>
            <b val="true"/>
            <sz val="8"/>
            <color rgb="FF000000"/>
            <rFont val="Tahoma"/>
            <family val="2"/>
          </rPr>
          <t xml:space="preserve">AUT: 0,8580; EF:CS,D; MA:CS,D / BEL: 0,9683; EF:D; MA:D / DEU: 7,79; EF:CS,D; MA:D / DNM: 0,2563; EF:CS; MA:CS / ESP: 4,04; EF:D; MA:D / FIN: 0,3114; EF:D; MA:CS,D / FRK: 2,47; EF:CS; MA:T1 / GBE: 3,86; EF:D; MA:T1 / GRC: 1,24; EF:CS,D; MA:CR,D / IRL: 0,4560; EF:D; MA:T1 / ITA: 6,25; EF:CR,D; MA:D / LUX: 0,0341; EF:D,PS; MA:T1 / NLD: 1,47; EF:D; MA:T1,T2 / PRT: 1,91; EF:CR,D; MA:D / SWE: 0,5005;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23</xdr:col>
                <xdr:colOff>56</xdr:colOff>
                <xdr:row>43</xdr:row>
                <xdr:rowOff>9</xdr:rowOff>
              </xdr:to>
            </anchor>
          </commentPr>
        </mc:Choice>
        <mc:Fallback/>
      </mc:AlternateContent>
    </comment>
    <comment ref="C45" authorId="0">
      <text>
        <r>
          <rPr>
            <b val="true"/>
            <sz val="8"/>
            <color rgb="FF000000"/>
            <rFont val="Tahoma"/>
            <family val="2"/>
          </rPr>
          <t xml:space="preserve">AUT: 0,0000; EF:CS; MA:D / BEL: 0,0002; EF:PS; MA:T1 / DEU: NO; EF:NA; MA:NA / DNM: 0,0009; EF:OTH; MA:T1 / ESP: 0,0257; EF:CR,CS; MA:CR / FIN: IE; EF:NA; MA:NA / FRK: 0,2155; EF:CS,PS; MA:T1,T2 / GBE: 0,1582; EF:CR,CS,D; MA:T2 / GRC: 0,0021; EF:CS; MA:D / IRL: 0,0018; EF:D; MA:T1 / ITA: 0,0845; EF:CS,D; MA:CS,D / LUX: IE; EF:NA; MA:NA / NLD: IE; EF:NA; MA:NA / PRT: 0,0321; EF:CR; MA:D / SWE: 0,0184;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24</xdr:col>
                <xdr:colOff>2</xdr:colOff>
                <xdr:row>44</xdr:row>
                <xdr:rowOff>9</xdr:rowOff>
              </xdr:to>
            </anchor>
          </commentPr>
        </mc:Choice>
        <mc:Fallback/>
      </mc:AlternateContent>
    </comment>
    <comment ref="C53" authorId="0">
      <text>
        <r>
          <rPr>
            <b val="true"/>
            <sz val="8"/>
            <color rgb="FF000000"/>
            <rFont val="Tahoma"/>
            <family val="2"/>
          </rPr>
          <t xml:space="preserve">AUT: 0,0885 / BEL: 0,0756 / DEU: 0,9662 / DNM: 0,2174 / ESP: 1,16 / FIN: 0,0848 / FRK: 0,7325 / GBE: 1,29 / GRC: 0,6717 / IRL: 0,0769 / ITA: 0,4117 / LUX: 0,0341 / NLD: 0,4629 / PRT: 0,1271 / SWE: 0,3972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3</xdr:col>
                <xdr:colOff>53</xdr:colOff>
                <xdr:row>52</xdr:row>
                <xdr:rowOff>9</xdr:rowOff>
              </xdr:to>
            </anchor>
          </commentPr>
        </mc:Choice>
        <mc:Fallback/>
      </mc:AlternateContent>
    </comment>
    <comment ref="C54" authorId="0">
      <text>
        <r>
          <rPr>
            <b val="true"/>
            <sz val="8"/>
            <color rgb="FF000000"/>
            <rFont val="Tahoma"/>
            <family val="2"/>
          </rPr>
          <t xml:space="preserve">AUT: 0,0728 / BEL: 0,0524 / DEU: 0,7405; EF:CS; MA:T2; COMM / DNM: 0,0856 / ESP: 0,4543 / FIN: 0,0690 / FRK: 0,5447 / GBE: 1,05 / GRC: 0,0718 / IRL: 0,0679 / ITA: 0,2294 / LUX: 0,0341 / NLD: 0,0877 / PRT: 0,0767 / SWE: 0,0925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75</xdr:colOff>
                <xdr:row>53</xdr:row>
                <xdr:rowOff>9</xdr:rowOff>
              </xdr:to>
            </anchor>
          </commentPr>
        </mc:Choice>
        <mc:Fallback/>
      </mc:AlternateContent>
    </comment>
    <comment ref="C55" authorId="0">
      <text>
        <r>
          <rPr>
            <b val="true"/>
            <sz val="8"/>
            <color rgb="FF000000"/>
            <rFont val="Tahoma"/>
            <family val="2"/>
          </rPr>
          <t xml:space="preserve">AUT: 0,0157 / BEL: 0,0232 / DEU: 0,2257; COMM / DNM: 0,1319 / ESP: 0,7055 / FIN: 0,0158 / FRK: 0,1878 / GBE: 0,2434 / GRC: 0,5999 / IRL: 0,0090 / ITA: 0,1823 / LUX: 0,0000 / NLD: 0,3753 / PRT: 0,0503 / SWE: 0,3048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14</xdr:col>
                <xdr:colOff>10</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1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21</xdr:col>
                <xdr:colOff>47</xdr:colOff>
                <xdr:row>55</xdr:row>
                <xdr:rowOff>9</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25</xdr:col>
                <xdr:colOff>47</xdr:colOff>
                <xdr:row>8</xdr:row>
                <xdr:rowOff>6</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9</xdr:col>
                <xdr:colOff>19</xdr:colOff>
                <xdr:row>17</xdr:row>
                <xdr:rowOff>6</xdr:rowOff>
              </xdr:to>
            </anchor>
          </commentPr>
        </mc:Choice>
        <mc:Fallback/>
      </mc:AlternateContent>
    </comment>
    <comment ref="B24" authorId="0">
      <text>
        <r>
          <rPr>
            <b val="true"/>
            <sz val="8"/>
            <color rgb="FF000000"/>
            <rFont val="Tahoma"/>
            <family val="2"/>
          </rPr>
          <t xml:space="preserve">AUT: 511,80; EF:CS,D; MA:CR,CS / BEL: 213,41; EF:CS; MA:T1 / DEU: 4538,56; EF:CS; MA:CS / DNM: 116,12; EF:CS,D,OTH; MA:CS,OTH,T1 / ESP: 1515,76; EF:CR,CS; MA:CS,D / FIN: 178,37; EF:CS; MA:CS,T2 / FRK: 2068,02; EF:CS,PS; MA:CR,T1 / GBE: NE,NO / GRC: 308,34; EF:CR,OTH; MA:CR,OTH / IRL: 80,03; EF:CR; MA:CR,CS / ITA: 2454,62; EF:CR,CS; MA:CR,CS / LUX: 23,90; EF:CS,M; MA:CS,M / NLD: 541,19; EF:CS; MA:CS / PRT: 329,62; EF:CR,CS,D,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24</xdr:col>
                <xdr:colOff>71</xdr:colOff>
                <xdr:row>25</xdr:row>
                <xdr:rowOff>5</xdr:rowOff>
              </xdr:to>
            </anchor>
          </commentPr>
        </mc:Choice>
        <mc:Fallback/>
      </mc:AlternateContent>
    </comment>
    <comment ref="B27" authorId="0">
      <text>
        <r>
          <rPr>
            <b val="true"/>
            <sz val="8"/>
            <color rgb="FF000000"/>
            <rFont val="Tahoma"/>
            <family val="2"/>
          </rPr>
          <t xml:space="preserve">AUT: 3587,28; EF:CS,D; MA:CS,D,T2 / BEL: 3412,92; EF:CR,CS,D,PS; MA:CR,CS,D,T1 / DEU: 43230,19; EF:CS,D; MA:CS,D,T2 / DNM: 1708,62; EF:CS,D,OTH; MA:CS,T1,T2 / ESP: 7322,80; EF:CR,CS,D,OTH; MA:CR,CS,D,T2 / FIN: 3974,60; EF:CS,D,OTH; MA:CS,D,OTH,T2 / FRK: 12631,96; EF:CS,PS; MA:T1,T2 / GBE: 47245,77; EF:CR,CS,D; MA:CS,T1,T2 / GRC: 5574,35; EF:CS,D; MA:CR,CS,D,T2 / IRL: 1383,32; EF:CS,D; MA:T1,T2 / ITA: 19664,96; EF:CR,CS,D; MA:CS,D,T2 / LUX: 82,48; EF:CS,D,PS; MA:T1,T2 / NLD: 12784,32; EF:CS,D; MA:T1,T2 / PRT: 5994,63; EF:CR,CS,D; MA:D,T2 / SWE: 3421,27; EF:CS,D,PS; MA:CS,T1,T2,T3 /</t>
        </r>
      </text>
      <mc:AlternateContent>
        <mc:Choice Requires="v2">
          <commentPr autoFill="true" autoScale="false" colHidden="false" locked="false" rowHidden="false" textHAlign="justify" textVAlign="top">
            <anchor moveWithCells="false" sizeWithCells="false">
              <xdr:from>
                <xdr:col>2</xdr:col>
                <xdr:colOff>16</xdr:colOff>
                <xdr:row>27</xdr:row>
                <xdr:rowOff>3</xdr:rowOff>
              </xdr:from>
              <xdr:to>
                <xdr:col>30</xdr:col>
                <xdr:colOff>34</xdr:colOff>
                <xdr:row>28</xdr:row>
                <xdr:rowOff>5</xdr:rowOff>
              </xdr:to>
            </anchor>
          </commentPr>
        </mc:Choice>
        <mc:Fallback/>
      </mc:AlternateContent>
    </comment>
    <comment ref="B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3</xdr:rowOff>
              </xdr:from>
              <xdr:to>
                <xdr:col>9</xdr:col>
                <xdr:colOff>97</xdr:colOff>
                <xdr:row>29</xdr:row>
                <xdr:rowOff>2</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7</xdr:row>
                <xdr:rowOff>5</xdr:rowOff>
              </xdr:from>
              <xdr:to>
                <xdr:col>26</xdr:col>
                <xdr:colOff>39</xdr:colOff>
                <xdr:row>8</xdr:row>
                <xdr:rowOff>6</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30</xdr:col>
                <xdr:colOff>19</xdr:colOff>
                <xdr:row>17</xdr:row>
                <xdr:rowOff>6</xdr:rowOff>
              </xdr:to>
            </anchor>
          </commentPr>
        </mc:Choice>
        <mc:Fallback/>
      </mc:AlternateContent>
    </comment>
    <comment ref="C24" authorId="0">
      <text>
        <r>
          <rPr>
            <b val="true"/>
            <sz val="8"/>
            <color rgb="FF000000"/>
            <rFont val="Tahoma"/>
            <family val="2"/>
          </rPr>
          <t xml:space="preserve">AUT: 465,98; EF:CS,D; MA:CR,CS / BEL: 210,34; EF:CS; MA:T1 / DEU: 4398,56; EF:CS; MA:CS / DNM: 132,46; EF:CS,D,OTH; MA:CS,OTH,T1 / ESP: 1581,38; EF:CR,CS; MA:CS,D / FIN: 170,51; EF:CS; MA:CS,T2 / FRK: 1985,13; EF:CS,PS; MA:CR,T1 / GBE: NE,NO / GRC: 315,54; EF:CR,OTH; MA:CR,OTH / IRL: 81,78; EF:CR; MA:CR,CS / ITA: 2393,98; EF:CR,CS; MA:CR,CS / LUX: 22,98; EF:CS,M; MA:CS,M / NLD: 467,85; EF:CS; MA:CS / PRT: 313,75; EF:CR,CS,D,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25</xdr:col>
                <xdr:colOff>71</xdr:colOff>
                <xdr:row>25</xdr:row>
                <xdr:rowOff>5</xdr:rowOff>
              </xdr:to>
            </anchor>
          </commentPr>
        </mc:Choice>
        <mc:Fallback/>
      </mc:AlternateContent>
    </comment>
    <comment ref="C27" authorId="0">
      <text>
        <r>
          <rPr>
            <b val="true"/>
            <sz val="8"/>
            <color rgb="FF000000"/>
            <rFont val="Tahoma"/>
            <family val="2"/>
          </rPr>
          <t xml:space="preserve">AUT: 3571,93; EF:CS,D; MA:CS,D,T2 / BEL: 3411,02; EF:CR,CS,D,PS; MA:CR,CS,D,T1 / DEU: 43742,45; EF:CS,D; MA:CS,D,T2 / DNM: 1711,76; EF:CS,D,OTH; MA:CS,T1,T2 / ESP: 7705,62; EF:CR,CS,D,OTH; MA:CR,CS,D,T2 / FIN: 4012,10; EF:CS,D,OTH; MA:CS,D,OTH,T2 / FRK: 13126,78; EF:CS,PS; MA:T1,T2 / GBE: 46370,80; EF:CR,CS,D; MA:CS,T1,T2 / GRC: 5538,87; EF:CS,D; MA:CR,CS,D,T2 / IRL: 1466,04; EF:CS,D; MA:T1,T2 / ITA: 20694,26; EF:CR,CS,D; MA:CS,D,T2 / LUX: 84,21; EF:CS,D,PS; MA:T1,T2 / NLD: 12916,38; EF:CS,D; MA:T1,T2 / PRT: 6193,03; EF:CR,CS,D; MA:D,T2 / SWE: 3466,64; EF:CS,D,PS; MA:CS,T1,T2,T3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31</xdr:col>
                <xdr:colOff>34</xdr:colOff>
                <xdr:row>28</xdr:row>
                <xdr:rowOff>5</xdr:rowOff>
              </xdr:to>
            </anchor>
          </commentPr>
        </mc:Choice>
        <mc:Fallback/>
      </mc:AlternateContent>
    </comment>
    <comment ref="C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10</xdr:col>
                <xdr:colOff>97</xdr:colOff>
                <xdr:row>29</xdr:row>
                <xdr:rowOff>2</xdr:rowOff>
              </xdr:to>
            </anchor>
          </commentPr>
        </mc:Choice>
        <mc:Fallback/>
      </mc:AlternateContent>
    </comment>
    <comment ref="D8"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7</xdr:row>
                <xdr:rowOff>5</xdr:rowOff>
              </xdr:from>
              <xdr:to>
                <xdr:col>27</xdr:col>
                <xdr:colOff>39</xdr:colOff>
                <xdr:row>8</xdr:row>
                <xdr:rowOff>6</xdr:rowOff>
              </xdr:to>
            </anchor>
          </commentPr>
        </mc:Choice>
        <mc:Fallback/>
      </mc:AlternateContent>
    </comment>
    <comment ref="D1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31</xdr:col>
                <xdr:colOff>19</xdr:colOff>
                <xdr:row>17</xdr:row>
                <xdr:rowOff>6</xdr:rowOff>
              </xdr:to>
            </anchor>
          </commentPr>
        </mc:Choice>
        <mc:Fallback/>
      </mc:AlternateContent>
    </comment>
    <comment ref="D24" authorId="0">
      <text>
        <r>
          <rPr>
            <b val="true"/>
            <sz val="8"/>
            <color rgb="FF000000"/>
            <rFont val="Tahoma"/>
            <family val="2"/>
          </rPr>
          <t xml:space="preserve">AUT: 417,65; EF:CS,D; MA:CR,CS / BEL: 209,27; EF:CS; MA:T1 / DEU: 4218,93; EF:CS; MA:CS / DNM: 142,37; EF:CS,D,OTH; MA:CS,OTH,T1 / ESP: 1620,97; EF:CR,CS; MA:CS,D / FIN: 157,56; EF:CS; MA:CS,T2 / FRK: 1936,37; EF:CS,PS; MA:CR,T1 / GBE: NE,NO / GRC: 314,37; EF:CR,OTH; MA:CR,OTH / IRL: 82,25; EF:CR; MA:CR,CS / ITA: 2393,71; EF:CR,CS; MA:CR,CS / LUX: 21,88; EF:CS,M; MA:CS,M / NLD: 445,46; EF:CS; MA:CS / PRT: 324,23; EF:CR,CS,D,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3</xdr:rowOff>
              </xdr:from>
              <xdr:to>
                <xdr:col>26</xdr:col>
                <xdr:colOff>71</xdr:colOff>
                <xdr:row>25</xdr:row>
                <xdr:rowOff>5</xdr:rowOff>
              </xdr:to>
            </anchor>
          </commentPr>
        </mc:Choice>
        <mc:Fallback/>
      </mc:AlternateContent>
    </comment>
    <comment ref="D27" authorId="0">
      <text>
        <r>
          <rPr>
            <b val="true"/>
            <sz val="8"/>
            <color rgb="FF000000"/>
            <rFont val="Tahoma"/>
            <family val="2"/>
          </rPr>
          <t xml:space="preserve">AUT: 3463,94; EF:CS,D; MA:CS,D,T2 / BEL: 3438,06; EF:CR,CS,D,PS; MA:CR,CS,D,T1 / DEU: 43571,56; EF:CS,D; MA:CS,D,T2 / DNM: 1686,35; EF:CS,D,OTH; MA:CS,T1,T2 / ESP: 8120,94; EF:CR,CS,D,OTH; MA:CR,CS,D,T2 / FIN: 4027,41; EF:CS,D,OTH; MA:CS,D,OTH,T2 / FRK: 13634,28; EF:CS,PS; MA:T1,T2 / GBE: 45086,97; EF:CR,CS,D; MA:CS,T1,T2 / GRC: 5622,11; EF:CS,D; MA:CR,CS,D,T2 / IRL: 1525,72; EF:CS,D; MA:T1,T2 / ITA: 19671,36; EF:CR,CS,D; MA:CS,D,T2 / LUX: 84,61; EF:CS,D,PS; MA:T1,T2 / NLD: 12682,91; EF:CS,D; MA:T1,T2 / PRT: 6408,42; EF:CR,CS,D; MA:D,T2 / SWE: 3466,69; EF:CS,D,PS; MA:CS,T1,T2,T3 /</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32</xdr:col>
                <xdr:colOff>34</xdr:colOff>
                <xdr:row>28</xdr:row>
                <xdr:rowOff>5</xdr:rowOff>
              </xdr:to>
            </anchor>
          </commentPr>
        </mc:Choice>
        <mc:Fallback/>
      </mc:AlternateContent>
    </comment>
    <comment ref="D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12</xdr:col>
                <xdr:colOff>66</xdr:colOff>
                <xdr:row>29</xdr:row>
                <xdr:rowOff>2</xdr:rowOff>
              </xdr:to>
            </anchor>
          </commentPr>
        </mc:Choice>
        <mc:Fallback/>
      </mc:AlternateContent>
    </comment>
    <comment ref="E8"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7</xdr:row>
                <xdr:rowOff>5</xdr:rowOff>
              </xdr:from>
              <xdr:to>
                <xdr:col>28</xdr:col>
                <xdr:colOff>39</xdr:colOff>
                <xdr:row>8</xdr:row>
                <xdr:rowOff>6</xdr:rowOff>
              </xdr:to>
            </anchor>
          </commentPr>
        </mc:Choice>
        <mc:Fallback/>
      </mc:AlternateContent>
    </comment>
    <comment ref="E17"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6</xdr:row>
                <xdr:rowOff>5</xdr:rowOff>
              </xdr:from>
              <xdr:to>
                <xdr:col>31</xdr:col>
                <xdr:colOff>115</xdr:colOff>
                <xdr:row>17</xdr:row>
                <xdr:rowOff>6</xdr:rowOff>
              </xdr:to>
            </anchor>
          </commentPr>
        </mc:Choice>
        <mc:Fallback/>
      </mc:AlternateContent>
    </comment>
    <comment ref="E24" authorId="0">
      <text>
        <r>
          <rPr>
            <b val="true"/>
            <sz val="8"/>
            <color rgb="FF000000"/>
            <rFont val="Tahoma"/>
            <family val="2"/>
          </rPr>
          <t xml:space="preserve">AUT: 418,48; EF:CS,D; MA:CR,CS / BEL: 207,23; EF:CS; MA:T1 / DEU: 4136,08; EF:CS; MA:CS / DNM: 126,16; EF:CS,D,OTH; MA:CS,OTH,T1 / ESP: 1576,29; EF:CR,CS; MA:CS,D / FIN: 150,42; EF:CS; MA:CS,T2 / FRK: 1826,10; EF:CS,PS; MA:CR,T1 / GBE: NE,NO / GRC: 312,95; EF:CR,OTH; MA:CR,OTH / IRL: 82,62; EF:CR; MA:CR,CS / ITA: 2350,74; EF:CR,CS; MA:CR,CS / LUX: 20,85; EF:CS,M; MA:CS,M / NLD: 426,55; EF:CS; MA:CS / PRT: 284,24; EF:CR,CS,D,OTH; MA:CR,D / SWE: 315,14; EF:CS; MA:CS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27</xdr:col>
                <xdr:colOff>71</xdr:colOff>
                <xdr:row>25</xdr:row>
                <xdr:rowOff>5</xdr:rowOff>
              </xdr:to>
            </anchor>
          </commentPr>
        </mc:Choice>
        <mc:Fallback/>
      </mc:AlternateContent>
    </comment>
    <comment ref="E27" authorId="0">
      <text>
        <r>
          <rPr>
            <b val="true"/>
            <sz val="8"/>
            <color rgb="FF000000"/>
            <rFont val="Tahoma"/>
            <family val="2"/>
          </rPr>
          <t xml:space="preserve">AUT: 3414,94; EF:CS,D; MA:CS,D,T2 / BEL: 3227,03; EF:CR,CS,D,PS; MA:CR,CS,D,T1 / DEU: 42757,97; EF:CS,D; MA:CS,D,T2 / DNM: 1685,25; EF:CS,D,OTH; MA:CS,T1,T2 / ESP: 8490,18; EF:CR,CS,D,OTH; MA:CR,CS,D,T2 / FIN: 4021,92; EF:CS,D,OTH; MA:CS,D,OTH,T2 / FRK: 14113,26; EF:CS,PS; MA:T1,T2 / GBE: 43712,20; EF:CR,CS,D; MA:CS,T1,T2 / GRC: 5649,95; EF:CS,D; MA:CR,CS,D,T2 / IRL: 1572,59; EF:CS,D; MA:T1,T2 / ITA: 19538,00; EF:CR,CS,D; MA:CS,D,T2 / LUX: 84,89; EF:CS,D,PS; MA:T1,T2 / NLD: 12357,82; EF:CS,D; MA:T1,T2 / PRT: 6567,72; EF:CR,CS,D; MA:D,T2 / SWE: 3358,07; EF:CS,D,PS; MA:CS,T1,T2,T3 /</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33</xdr:col>
                <xdr:colOff>34</xdr:colOff>
                <xdr:row>28</xdr:row>
                <xdr:rowOff>5</xdr:rowOff>
              </xdr:to>
            </anchor>
          </commentPr>
        </mc:Choice>
        <mc:Fallback/>
      </mc:AlternateContent>
    </comment>
    <comment ref="E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13</xdr:col>
                <xdr:colOff>66</xdr:colOff>
                <xdr:row>29</xdr:row>
                <xdr:rowOff>2</xdr:rowOff>
              </xdr:to>
            </anchor>
          </commentPr>
        </mc:Choice>
        <mc:Fallback/>
      </mc:AlternateContent>
    </comment>
    <comment ref="F8"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7</xdr:row>
                <xdr:rowOff>5</xdr:rowOff>
              </xdr:from>
              <xdr:to>
                <xdr:col>29</xdr:col>
                <xdr:colOff>39</xdr:colOff>
                <xdr:row>8</xdr:row>
                <xdr:rowOff>6</xdr:rowOff>
              </xdr:to>
            </anchor>
          </commentPr>
        </mc:Choice>
        <mc:Fallback/>
      </mc:AlternateContent>
    </comment>
    <comment ref="F17"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6</xdr:row>
                <xdr:rowOff>5</xdr:rowOff>
              </xdr:from>
              <xdr:to>
                <xdr:col>32</xdr:col>
                <xdr:colOff>115</xdr:colOff>
                <xdr:row>17</xdr:row>
                <xdr:rowOff>6</xdr:rowOff>
              </xdr:to>
            </anchor>
          </commentPr>
        </mc:Choice>
        <mc:Fallback/>
      </mc:AlternateContent>
    </comment>
    <comment ref="F24" authorId="0">
      <text>
        <r>
          <rPr>
            <b val="true"/>
            <sz val="8"/>
            <color rgb="FF000000"/>
            <rFont val="Tahoma"/>
            <family val="2"/>
          </rPr>
          <t xml:space="preserve">AUT: 403,26; EF:CS,D; MA:CR,CS / BEL: 204,46; EF:CS; MA:T1 / DEU: 3609,42; EF:CS; MA:CS / DNM: 147,27; EF:CS,D,OTH; MA:CS,OTH,T1 / ESP: 1653,02; EF:CR,CS; MA:CS,D / FIN: 146,56; EF:CS; MA:CS,T2 / FRK: 1823,06; EF:CS,PS; MA:CR,T1 / GBE: NE,NO / GRC: 307,39; EF:CR,OTH; MA:CR,OTH / IRL: 83,67; EF:CR; MA:CR,CS / ITA: 2266,57; EF:CR,CS; MA:CR,CS / LUX: 19,57; EF:CS,M; MA:CS,M / NLD: 420,90; EF:CS; MA:CS / PRT: 313,28; EF:CR,CS,D,OTH; MA:CR,D / SWE: 292,91; EF:CS; MA:CS /</t>
        </r>
      </text>
      <mc:AlternateContent>
        <mc:Choice Requires="v2">
          <commentPr autoFill="true" autoScale="false" colHidden="false" locked="false" rowHidden="false" textHAlign="justify" textVAlign="top">
            <anchor moveWithCells="false" sizeWithCells="false">
              <xdr:from>
                <xdr:col>6</xdr:col>
                <xdr:colOff>16</xdr:colOff>
                <xdr:row>24</xdr:row>
                <xdr:rowOff>3</xdr:rowOff>
              </xdr:from>
              <xdr:to>
                <xdr:col>28</xdr:col>
                <xdr:colOff>71</xdr:colOff>
                <xdr:row>25</xdr:row>
                <xdr:rowOff>5</xdr:rowOff>
              </xdr:to>
            </anchor>
          </commentPr>
        </mc:Choice>
        <mc:Fallback/>
      </mc:AlternateContent>
    </comment>
    <comment ref="F27" authorId="0">
      <text>
        <r>
          <rPr>
            <b val="true"/>
            <sz val="8"/>
            <color rgb="FF000000"/>
            <rFont val="Tahoma"/>
            <family val="2"/>
          </rPr>
          <t xml:space="preserve">AUT: 3254,24; EF:CS,D; MA:CS,D,T2 / BEL: 3234,76; EF:CR,CS,D,PS; MA:CR,CS,D,T1 / DEU: 41401,51; EF:CS,D; MA:CS,D,T2 / DNM: 1615,41; EF:CS,D,OTH; MA:CS,T1,T2 / ESP: 8775,85; EF:CR,CS,D,OTH; MA:CR,CS,D,T2 / FIN: 3967,08; EF:CS,D,OTH; MA:CS,D,OTH,T2 / FRK: 14394,04; EF:CS,PS; MA:T1,T2 / GBE: 42481,77; EF:CR,CS,D; MA:CS,T1,T2 / GRC: 5798,32; EF:CS,D; MA:CR,CS,D,T2 / IRL: 1617,51; EF:CS,D; MA:T1,T2 / ITA: 20088,42; EF:CR,CS,D; MA:CS,D,T2 / LUX: 82,89; EF:CS,D,PS; MA:T1,T2 / NLD: 11910,67; EF:CS,D; MA:T1,T2 / PRT: 6857,56; EF:CR,CS,D; MA:D,T2 / SWE: 3242,64; EF:CS,D,PS; MA:CS,T1,T2,T3 /</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34</xdr:col>
                <xdr:colOff>34</xdr:colOff>
                <xdr:row>28</xdr:row>
                <xdr:rowOff>5</xdr:rowOff>
              </xdr:to>
            </anchor>
          </commentPr>
        </mc:Choice>
        <mc:Fallback/>
      </mc:AlternateContent>
    </comment>
    <comment ref="F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6</xdr:colOff>
                <xdr:row>28</xdr:row>
                <xdr:rowOff>3</xdr:rowOff>
              </xdr:from>
              <xdr:to>
                <xdr:col>14</xdr:col>
                <xdr:colOff>66</xdr:colOff>
                <xdr:row>29</xdr:row>
                <xdr:rowOff>2</xdr:rowOff>
              </xdr:to>
            </anchor>
          </commentPr>
        </mc:Choice>
        <mc:Fallback/>
      </mc:AlternateContent>
    </comment>
    <comment ref="G8"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7</xdr:row>
                <xdr:rowOff>5</xdr:rowOff>
              </xdr:from>
              <xdr:to>
                <xdr:col>30</xdr:col>
                <xdr:colOff>32</xdr:colOff>
                <xdr:row>8</xdr:row>
                <xdr:rowOff>6</xdr:rowOff>
              </xdr:to>
            </anchor>
          </commentPr>
        </mc:Choice>
        <mc:Fallback/>
      </mc:AlternateContent>
    </comment>
    <comment ref="G17" authorId="0">
      <text>
        <r>
          <rPr>
            <b val="true"/>
            <sz val="8"/>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33</xdr:col>
                <xdr:colOff>108</xdr:colOff>
                <xdr:row>17</xdr:row>
                <xdr:rowOff>6</xdr:rowOff>
              </xdr:to>
            </anchor>
          </commentPr>
        </mc:Choice>
        <mc:Fallback/>
      </mc:AlternateContent>
    </comment>
    <comment ref="G24" authorId="0">
      <text>
        <r>
          <rPr>
            <b val="true"/>
            <sz val="8"/>
            <color rgb="FF000000"/>
            <rFont val="Tahoma"/>
            <family val="2"/>
          </rPr>
          <t xml:space="preserve">AUT: 422,45; EF:CS,D; MA:CR,CS / BEL: 200,18; EF:CS; MA:T1 / DEU: 3614,92; EF:CS; MA:CS / DNM: 137,07; EF:CS,D,OTH; MA:CS,OTH,T1 / ESP: 1717,97; EF:CR,CS; MA:CS,D / FIN: 142,77; EF:CS; MA:CS,T2 / FRK: 1815,22; EF:CS,PS; MA:CR,T1 / GBE: NE,NO / GRC: 299,82; EF:CR,OTH; MA:CR,OTH / IRL: 85,39; EF:CR; MA:CR,CS / ITA: 2234,87; EF:CR,CS; MA:CR,CS / LUX: 19,74; EF:CS,M; MA:CS,M / NLD: 439,85; EF:CS; MA:CS / PRT: 310,08; EF:CR,CS,D,OTH; MA:CR,D / SWE: 308,55; EF:CS; MA:CS /</t>
        </r>
      </text>
      <mc:AlternateContent>
        <mc:Choice Requires="v2">
          <commentPr autoFill="true" autoScale="false" colHidden="false" locked="false" rowHidden="false" textHAlign="justify" textVAlign="top">
            <anchor moveWithCells="false" sizeWithCells="false">
              <xdr:from>
                <xdr:col>7</xdr:col>
                <xdr:colOff>16</xdr:colOff>
                <xdr:row>24</xdr:row>
                <xdr:rowOff>3</xdr:rowOff>
              </xdr:from>
              <xdr:to>
                <xdr:col>29</xdr:col>
                <xdr:colOff>71</xdr:colOff>
                <xdr:row>25</xdr:row>
                <xdr:rowOff>5</xdr:rowOff>
              </xdr:to>
            </anchor>
          </commentPr>
        </mc:Choice>
        <mc:Fallback/>
      </mc:AlternateContent>
    </comment>
    <comment ref="G27" authorId="0">
      <text>
        <r>
          <rPr>
            <b val="true"/>
            <sz val="8"/>
            <color rgb="FF000000"/>
            <rFont val="Tahoma"/>
            <family val="2"/>
          </rPr>
          <t xml:space="preserve">AUT: 3096,47; EF:CS,D; MA:CS,D,T2 / BEL: 3132,19; EF:CR,CS,D,PS; MA:CR,CS,D,T1 / DEU: 39930,73; EF:CS,D; MA:CS,D,T2 / DNM: 1520,58; EF:CS,D,OTH; MA:CS,T1,T2 / ESP: 8934,11; EF:CR,CS,D,OTH; MA:CR,CS,D,T2 / FIN: 3911,06; EF:CS,D,OTH; MA:CS,D,OTH,T2 / FRK: 14543,01; EF:CS,PS; MA:T1,T2 / GBE: 41284,07; EF:CR,CS,D; MA:CS,T1,T2 / GRC: 5788,29; EF:CS,D; MA:CR,CS,D,T2 / IRL: 1657,68; EF:CS,D; MA:T1,T2 / ITA: 20445,39; EF:CR,CS,D; MA:CS,D,T2 / LUX: 80,52; EF:CS,D,PS; MA:T1,T2 / NLD: 11305,74; EF:CS,D; MA:T1,T2 / PRT: 7064,67; EF:CR,CS,D; MA:D,T2 / SWE: 3233,47; EF:CS,D,PS; MA:CS,T1,T2,T3 /</t>
        </r>
      </text>
      <mc:AlternateContent>
        <mc:Choice Requires="v2">
          <commentPr autoFill="true" autoScale="false" colHidden="false" locked="false" rowHidden="false" textHAlign="justify" textVAlign="top">
            <anchor moveWithCells="false" sizeWithCells="false">
              <xdr:from>
                <xdr:col>7</xdr:col>
                <xdr:colOff>16</xdr:colOff>
                <xdr:row>27</xdr:row>
                <xdr:rowOff>3</xdr:rowOff>
              </xdr:from>
              <xdr:to>
                <xdr:col>35</xdr:col>
                <xdr:colOff>34</xdr:colOff>
                <xdr:row>28</xdr:row>
                <xdr:rowOff>5</xdr:rowOff>
              </xdr:to>
            </anchor>
          </commentPr>
        </mc:Choice>
        <mc:Fallback/>
      </mc:AlternateContent>
    </comment>
    <comment ref="G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7</xdr:col>
                <xdr:colOff>16</xdr:colOff>
                <xdr:row>28</xdr:row>
                <xdr:rowOff>3</xdr:rowOff>
              </xdr:from>
              <xdr:to>
                <xdr:col>15</xdr:col>
                <xdr:colOff>66</xdr:colOff>
                <xdr:row>29</xdr:row>
                <xdr:rowOff>2</xdr:rowOff>
              </xdr:to>
            </anchor>
          </commentPr>
        </mc:Choice>
        <mc:Fallback/>
      </mc:AlternateContent>
    </comment>
    <comment ref="H8"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7</xdr:row>
                <xdr:rowOff>5</xdr:rowOff>
              </xdr:from>
              <xdr:to>
                <xdr:col>31</xdr:col>
                <xdr:colOff>32</xdr:colOff>
                <xdr:row>8</xdr:row>
                <xdr:rowOff>6</xdr:rowOff>
              </xdr:to>
            </anchor>
          </commentPr>
        </mc:Choice>
        <mc:Fallback/>
      </mc:AlternateContent>
    </comment>
    <comment ref="H17" authorId="0">
      <text>
        <r>
          <rPr>
            <b val="true"/>
            <sz val="8"/>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34</xdr:col>
                <xdr:colOff>108</xdr:colOff>
                <xdr:row>17</xdr:row>
                <xdr:rowOff>6</xdr:rowOff>
              </xdr:to>
            </anchor>
          </commentPr>
        </mc:Choice>
        <mc:Fallback/>
      </mc:AlternateContent>
    </comment>
    <comment ref="H24" authorId="0">
      <text>
        <r>
          <rPr>
            <b val="true"/>
            <sz val="8"/>
            <color rgb="FF000000"/>
            <rFont val="Tahoma"/>
            <family val="2"/>
          </rPr>
          <t xml:space="preserve">AUT: 405,66; EF:CS,D; MA:CR,CS / BEL: 199,42; EF:CS; MA:T1 / DEU: 3533,18; EF:CS; MA:CS / DNM: 147,81; EF:CS,D,OTH; MA:CS,OTH,T1 / ESP: 1823,36; EF:CR,CS; MA:CS,D / FIN: 137,96; EF:CS; MA:CS,T2 / FRK: 1786,84; EF:CS,PS; MA:CR,T1 / GBE: NE,NO / GRC: 298,22; EF:CR,OTH; MA:CR,OTH / IRL: 85,39; EF:CR; MA:CR,CS / ITA: 2320,85; EF:CR,CS; MA:CR,CS / LUX: 19,42; EF:CS,M; MA:CS,M / NLD: 388,97; EF:CS; MA:CS / PRT: 331,43; EF:CR,CS,D,OTH; MA:CR,D / SWE: 311,81; EF:CS; MA:CS /</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30</xdr:col>
                <xdr:colOff>71</xdr:colOff>
                <xdr:row>25</xdr:row>
                <xdr:rowOff>5</xdr:rowOff>
              </xdr:to>
            </anchor>
          </commentPr>
        </mc:Choice>
        <mc:Fallback/>
      </mc:AlternateContent>
    </comment>
    <comment ref="H27" authorId="0">
      <text>
        <r>
          <rPr>
            <b val="true"/>
            <sz val="8"/>
            <color rgb="FF000000"/>
            <rFont val="Tahoma"/>
            <family val="2"/>
          </rPr>
          <t xml:space="preserve">AUT: 2948,66; EF:CS,D; MA:CS,D,T2 / BEL: 2966,48; EF:CR,CS,D,PS; MA:CR,CS,D,T1 / DEU: 37938,21; EF:CS,D; MA:CS,D,T2 / DNM: 1468,44; EF:CS,D,OTH; MA:CS,T1,T2 / ESP: 9263,92; EF:CR,CS,D,OTH; MA:CR,CS,D,T2 / FIN: 3818,65; EF:CS,D,OTH; MA:CS,D,OTH,T2 / FRK: 14551,63; EF:CS,PS; MA:T1,T2 / GBE: 40227,88; EF:CR,CS,D; MA:CS,T1,T2 / GRC: 5875,25; EF:CS,D; MA:CR,CS,D,T2 / IRL: 1569,47; EF:CS,D; MA:T1,T2 / ITA: 21316,34; EF:CR,CS,D; MA:CS,D,T2 / LUX: 77,43; EF:CS,D,PS; MA:T1,T2 / NLD: 10944,77; EF:CS,D; MA:T1,T2 / PRT: 7066,13; EF:CR,CS,D; MA:D,T2 / SWE: 3208,18; EF:CS,D,PS; MA:CS,T1,T2,T3 /</t>
        </r>
      </text>
      <mc:AlternateContent>
        <mc:Choice Requires="v2">
          <commentPr autoFill="true" autoScale="false" colHidden="false" locked="false" rowHidden="false" textHAlign="justify" textVAlign="top">
            <anchor moveWithCells="false" sizeWithCells="false">
              <xdr:from>
                <xdr:col>8</xdr:col>
                <xdr:colOff>16</xdr:colOff>
                <xdr:row>27</xdr:row>
                <xdr:rowOff>3</xdr:rowOff>
              </xdr:from>
              <xdr:to>
                <xdr:col>36</xdr:col>
                <xdr:colOff>34</xdr:colOff>
                <xdr:row>28</xdr:row>
                <xdr:rowOff>5</xdr:rowOff>
              </xdr:to>
            </anchor>
          </commentPr>
        </mc:Choice>
        <mc:Fallback/>
      </mc:AlternateContent>
    </comment>
    <comment ref="H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8</xdr:col>
                <xdr:colOff>16</xdr:colOff>
                <xdr:row>28</xdr:row>
                <xdr:rowOff>3</xdr:rowOff>
              </xdr:from>
              <xdr:to>
                <xdr:col>16</xdr:col>
                <xdr:colOff>66</xdr:colOff>
                <xdr:row>29</xdr:row>
                <xdr:rowOff>2</xdr:rowOff>
              </xdr:to>
            </anchor>
          </commentPr>
        </mc:Choice>
        <mc:Fallback/>
      </mc:AlternateContent>
    </comment>
    <comment ref="I8"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7</xdr:row>
                <xdr:rowOff>5</xdr:rowOff>
              </xdr:from>
              <xdr:to>
                <xdr:col>32</xdr:col>
                <xdr:colOff>32</xdr:colOff>
                <xdr:row>8</xdr:row>
                <xdr:rowOff>6</xdr:rowOff>
              </xdr:to>
            </anchor>
          </commentPr>
        </mc:Choice>
        <mc:Fallback/>
      </mc:AlternateContent>
    </comment>
    <comment ref="I17" authorId="0">
      <text>
        <r>
          <rPr>
            <b val="true"/>
            <sz val="8"/>
            <color rgb="FF000000"/>
            <rFont val="Tahoma"/>
            <family val="2"/>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35</xdr:col>
                <xdr:colOff>108</xdr:colOff>
                <xdr:row>17</xdr:row>
                <xdr:rowOff>6</xdr:rowOff>
              </xdr:to>
            </anchor>
          </commentPr>
        </mc:Choice>
        <mc:Fallback/>
      </mc:AlternateContent>
    </comment>
    <comment ref="I24" authorId="0">
      <text>
        <r>
          <rPr>
            <b val="true"/>
            <sz val="8"/>
            <color rgb="FF000000"/>
            <rFont val="Tahoma"/>
            <family val="2"/>
          </rPr>
          <t xml:space="preserve">AUT: 424,37; EF:CS,D; MA:CR,CS / BEL: 198,84; EF:CS; MA:T1 / DEU: 3507,87; EF:CS; MA:CS / DNM: 134,86; EF:CS,D,OTH; MA:CS,OTH,T1 / ESP: 1884,44; EF:CR,CS; MA:CS,D / FIN: 135,72; EF:CS; MA:CS,T2 / FRK: 1780,91; EF:CS,PS; MA:CR,T1 / GBE: NE,NO / GRC: 300,20; EF:CR,OTH; MA:CR,OTH / IRL: 85,88; EF:CR; MA:CR,CS / ITA: 2331,38; EF:CR,CS; MA:CR,CS / LUX: 19,00; EF:CS,M; MA:CS,M / NLD: 347,11; EF:CS; MA:CS / PRT: 355,00; EF:CR,CS,D,OTH; MA:CR,D / SWE: 320,87; EF:CS; MA:CS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31</xdr:col>
                <xdr:colOff>71</xdr:colOff>
                <xdr:row>25</xdr:row>
                <xdr:rowOff>5</xdr:rowOff>
              </xdr:to>
            </anchor>
          </commentPr>
        </mc:Choice>
        <mc:Fallback/>
      </mc:AlternateContent>
    </comment>
    <comment ref="I27" authorId="0">
      <text>
        <r>
          <rPr>
            <b val="true"/>
            <sz val="8"/>
            <color rgb="FF000000"/>
            <rFont val="Tahoma"/>
            <family val="2"/>
          </rPr>
          <t xml:space="preserve">AUT: 2816,67; EF:CS,D; MA:CS,D,T2 / BEL: 2958,78; EF:CR,CS,D,PS; MA:CR,CS,D,T1 / DEU: 34514,35; EF:CS,D; MA:CS,D,T2 / DNM: 1388,23; EF:CS,D,OTH; MA:CS,T1,T2 / ESP: 9725,31; EF:CR,CS,D,OTH; MA:CR,CS,D,T2 / FIN: 3717,79; EF:CS,D,OTH; MA:CS,D,OTH,T2 / FRK: 14489,07; EF:CS,PS; MA:T1,T2 / GBE: 37147,61; EF:CR,CS,D; MA:CS,T1,T2 / GRC: 5803,05; EF:CS,D; MA:CR,CS,D,T2 / IRL: 1359,04; EF:CS,D; MA:T1,T2 / ITA: 21852,86; EF:CR,CS,D; MA:CS,D,T2 / LUX: 77,53; EF:CS,D,PS; MA:T1,T2 / NLD: 10624,02; EF:CS,D; MA:T1,T2 / PRT: 7318,60; EF:CR,CS,D; MA:D,T2 / SWE: 3175,39; EF:CS,D,PS; MA:CS,T1,T2,T3 /</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37</xdr:col>
                <xdr:colOff>34</xdr:colOff>
                <xdr:row>28</xdr:row>
                <xdr:rowOff>5</xdr:rowOff>
              </xdr:to>
            </anchor>
          </commentPr>
        </mc:Choice>
        <mc:Fallback/>
      </mc:AlternateContent>
    </comment>
    <comment ref="I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17</xdr:col>
                <xdr:colOff>66</xdr:colOff>
                <xdr:row>29</xdr:row>
                <xdr:rowOff>2</xdr:rowOff>
              </xdr:to>
            </anchor>
          </commentPr>
        </mc:Choice>
        <mc:Fallback/>
      </mc:AlternateContent>
    </comment>
    <comment ref="J8" authorId="0">
      <text>
        <r>
          <rPr>
            <b val="true"/>
            <sz val="8"/>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7</xdr:row>
                <xdr:rowOff>5</xdr:rowOff>
              </xdr:from>
              <xdr:to>
                <xdr:col>33</xdr:col>
                <xdr:colOff>32</xdr:colOff>
                <xdr:row>8</xdr:row>
                <xdr:rowOff>6</xdr:rowOff>
              </xdr:to>
            </anchor>
          </commentPr>
        </mc:Choice>
        <mc:Fallback/>
      </mc:AlternateContent>
    </comment>
    <comment ref="J17" authorId="0">
      <text>
        <r>
          <rPr>
            <b val="true"/>
            <sz val="8"/>
            <color rgb="FF000000"/>
            <rFont val="Tahoma"/>
            <family val="2"/>
          </rPr>
          <t xml:space="preserve">AUT: 82626,96; EF:CR,CS,D,PS; MA:CR,CS,D,M,T1,T2,T3DEU: 1051976,10; EF:CR,CS,D; MA:CR,CS,D,T1,T2,T3DNK: 75965,65; EF:CR,CS,D,OTH; MA:CR,CS,OTH,T1,T2FIN: 72492,97; EF:CS,D,M,OTH,PS; MA:CS,D,M,OTH,T1,T1a,T1b,T2,T3IRL: 65924,84; EF:CR,CS,D,M,PS; MA:CR,CS,T1,T1a,T1b,T2,T3ITA: 542513,60; EF:CR,CS,D,PS; MA:CR,CS,D,M,T1,T2,T3LUX: 8405,20; EF:CR,CS,D,PS; MA:CR,CS,T1,T2,T3NLD: 227572,79; EF:CS,D,PS; MA:CS,D,T1,T1a,T1b,T2,T3PRT: 77173,07; EF:CR,CS,D,OTH,PS; MA:CR,CS,D,OTH,T1,T1a,T2,T3SWE: 73153,94;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36</xdr:col>
                <xdr:colOff>108</xdr:colOff>
                <xdr:row>17</xdr:row>
                <xdr:rowOff>6</xdr:rowOff>
              </xdr:to>
            </anchor>
          </commentPr>
        </mc:Choice>
        <mc:Fallback/>
      </mc:AlternateContent>
    </comment>
    <comment ref="J24" authorId="0">
      <text>
        <r>
          <rPr>
            <b val="true"/>
            <sz val="8"/>
            <color rgb="FF000000"/>
            <rFont val="Tahoma"/>
            <family val="2"/>
          </rPr>
          <t xml:space="preserve">AUT: 406,32; EF:CS,D; MA:CR,CS / BEL: 197,74; EF:CS; MA:T1 / DEU: 3482,42; EF:CS; MA:CS / DNM: 143,73; EF:CS,D,OTH; MA:CS,OTH,T1 / ESP: 1937,36; EF:CR,CS; MA:CS,D / FIN: 136,28; EF:CS; MA:CS,T2 / FRK: 1788,69; EF:CS,PS; MA:CR,T1 / GBE: NE,NO / GRC: 300,40; EF:CR,OTH; MA:CR,OTH / IRL: 86,63; EF:CR; MA:CR,CS / ITA: 2385,84; EF:CR,CS; MA:CR,CS / LUX: 17,88; EF:CS,M; MA:CS,M / NLD: 350,69; EF:CS; MA:CS / PRT: 289,41; EF:CR,CS,D,OTH; MA:CR,D / SWE: 317,67; EF:CS; MA:CS /</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32</xdr:col>
                <xdr:colOff>71</xdr:colOff>
                <xdr:row>25</xdr:row>
                <xdr:rowOff>5</xdr:rowOff>
              </xdr:to>
            </anchor>
          </commentPr>
        </mc:Choice>
        <mc:Fallback/>
      </mc:AlternateContent>
    </comment>
    <comment ref="J27" authorId="0">
      <text>
        <r>
          <rPr>
            <b val="true"/>
            <sz val="8"/>
            <color rgb="FF000000"/>
            <rFont val="Tahoma"/>
            <family val="2"/>
          </rPr>
          <t xml:space="preserve">AUT: 2726,05; EF:CS,D; MA:CS,D,T2 / BEL: 2821,18; EF:CR,CS,D,PS; MA:CR,CS,D,T1 / DEU: 31998,28; EF:CS,D; MA:CS,D,T2 / DNM: 1324,56; EF:CS,D,OTH; MA:CS,T1,T2 / ESP: 10140,84; EF:CR,CS,D,OTH; MA:CR,CS,D,T2 / FIN: 3554,78; EF:CS,D,OTH; MA:CS,D,OTH,T2 / FRK: 14689,29; EF:CS,PS; MA:T1,T2 / GBE: 35108,56; EF:CR,CS,D; MA:CS,T1,T2 / GRC: 5970,39; EF:CS,D; MA:CR,CS,D,T2 / IRL: 1411,52; EF:CS,D; MA:T1,T2 / ITA: 21934,07; EF:CR,CS,D; MA:CS,D,T2 / LUX: 77,54; EF:CS,D,PS; MA:T1,T2 / NLD: 10204,70; EF:CS,D; MA:T1,T2 / PRT: 7620,31; EF:CR,CS,D; MA:D,T2 / SWE: 3122,95; EF:CS,D,PS; MA:CS,T1,T2,T3 /</t>
        </r>
      </text>
      <mc:AlternateContent>
        <mc:Choice Requires="v2">
          <commentPr autoFill="true" autoScale="false" colHidden="false" locked="false" rowHidden="false" textHAlign="justify" textVAlign="top">
            <anchor moveWithCells="false" sizeWithCells="false">
              <xdr:from>
                <xdr:col>10</xdr:col>
                <xdr:colOff>16</xdr:colOff>
                <xdr:row>27</xdr:row>
                <xdr:rowOff>3</xdr:rowOff>
              </xdr:from>
              <xdr:to>
                <xdr:col>38</xdr:col>
                <xdr:colOff>41</xdr:colOff>
                <xdr:row>28</xdr:row>
                <xdr:rowOff>5</xdr:rowOff>
              </xdr:to>
            </anchor>
          </commentPr>
        </mc:Choice>
        <mc:Fallback/>
      </mc:AlternateContent>
    </comment>
    <comment ref="J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8</xdr:col>
                <xdr:colOff>66</xdr:colOff>
                <xdr:row>29</xdr:row>
                <xdr:rowOff>2</xdr:rowOff>
              </xdr:to>
            </anchor>
          </commentPr>
        </mc:Choice>
        <mc:Fallback/>
      </mc:AlternateContent>
    </comment>
    <comment ref="K8" authorId="0">
      <text>
        <r>
          <rPr>
            <b val="true"/>
            <sz val="8"/>
            <color rgb="FF000000"/>
            <rFont val="Tahoma"/>
            <family val="2"/>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7</xdr:row>
                <xdr:rowOff>5</xdr:rowOff>
              </xdr:from>
              <xdr:to>
                <xdr:col>34</xdr:col>
                <xdr:colOff>32</xdr:colOff>
                <xdr:row>8</xdr:row>
                <xdr:rowOff>6</xdr:rowOff>
              </xdr:to>
            </anchor>
          </commentPr>
        </mc:Choice>
        <mc:Fallback/>
      </mc:AlternateContent>
    </comment>
    <comment ref="K17" authorId="0">
      <text>
        <r>
          <rPr>
            <b val="true"/>
            <sz val="8"/>
            <color rgb="FF000000"/>
            <rFont val="Tahoma"/>
            <family val="2"/>
          </rPr>
          <t xml:space="preserve">AUT: 80748,89; EF:CR,CS,D,PS; MA:CR,CS,D,M,T1,T2,T3DEU: 1020669,34; EF:CR,CS,D; MA:CR,CS,D,T1,T2,T3DNK: 72794,05; EF:CR,CS,D,OTH; MA:CR,CS,OTH,T1,T2FIN: 71875,68; EF:CS,D,M,OTH,PS; MA:CS,D,M,OTH,T1,T1a,T1b,T2,T3IRL: 67316,51; EF:CR,CS,D,M,PS; MA:CR,CS,T1,T1a,T1b,T2,T3ITA: 548570,98; EF:CR,CS,D,PS; MA:CR,CS,D,M,T1,T2,T3LUX: 9001,95; EF:CR,CS,D,PS; MA:CR,CS,T1,T2,T3NLD: 215446,96; EF:CS,D,PS; MA:CS,D,T1,T1a,T1b,T2,T3PRT: 84586,17; EF:CR,CS,D,OTH,PS; MA:CR,CS,D,OTH,T1,T1a,T2,T3SWE: 69831,84; EF:CR,CS,D,M,PS; MA:CS,D,M,T1,T1a,T1b,T2,T3</t>
        </r>
      </text>
      <mc:AlternateContent>
        <mc:Choice Requires="v2">
          <commentPr autoFill="true" autoScale="false" colHidden="false" locked="false" rowHidden="false" textHAlign="justify" textVAlign="top">
            <anchor moveWithCells="false" sizeWithCells="false">
              <xdr:from>
                <xdr:col>11</xdr:col>
                <xdr:colOff>16</xdr:colOff>
                <xdr:row>16</xdr:row>
                <xdr:rowOff>5</xdr:rowOff>
              </xdr:from>
              <xdr:to>
                <xdr:col>37</xdr:col>
                <xdr:colOff>108</xdr:colOff>
                <xdr:row>17</xdr:row>
                <xdr:rowOff>6</xdr:rowOff>
              </xdr:to>
            </anchor>
          </commentPr>
        </mc:Choice>
        <mc:Fallback/>
      </mc:AlternateContent>
    </comment>
    <comment ref="K24" authorId="0">
      <text>
        <r>
          <rPr>
            <b val="true"/>
            <sz val="8"/>
            <color rgb="FF000000"/>
            <rFont val="Tahoma"/>
            <family val="2"/>
          </rPr>
          <t xml:space="preserve">AUT: 392,26; EF:CS,D; MA:CR,CS / BEL: 196,51; EF:CS; MA:T1 / DEU: 3226,89; EF:CS; MA:CS / DNM: 152,05; EF:CS,D,OTH; MA:CS,OTH,T1 / ESP: 1938,28; EF:CR,CS; MA:CS,D / FIN: 135,04; EF:CS; MA:CS,T2 / FRK: 1766,06; EF:CS,PS; MA:CR,T1 / GBE: NE,NO / GRC: 308,73; EF:CR,OTH; MA:CR,OTH / IRL: 83,73; EF:CR; MA:CR,CS / ITA: 2369,20; EF:CR,CS; MA:CR,CS / LUX: 17,30; EF:CS,M; MA:CS,M / NLD: 350,48; EF:CS; MA:CS / PRT: 290,77; EF:CR,CS,D,OTH; MA:CR,D / SWE: 298,92; EF:CS; MA:CS /</t>
        </r>
      </text>
      <mc:AlternateContent>
        <mc:Choice Requires="v2">
          <commentPr autoFill="true" autoScale="false" colHidden="false" locked="false" rowHidden="false" textHAlign="justify" textVAlign="top">
            <anchor moveWithCells="false" sizeWithCells="false">
              <xdr:from>
                <xdr:col>11</xdr:col>
                <xdr:colOff>16</xdr:colOff>
                <xdr:row>24</xdr:row>
                <xdr:rowOff>3</xdr:rowOff>
              </xdr:from>
              <xdr:to>
                <xdr:col>33</xdr:col>
                <xdr:colOff>71</xdr:colOff>
                <xdr:row>25</xdr:row>
                <xdr:rowOff>5</xdr:rowOff>
              </xdr:to>
            </anchor>
          </commentPr>
        </mc:Choice>
        <mc:Fallback/>
      </mc:AlternateContent>
    </comment>
    <comment ref="K27" authorId="0">
      <text>
        <r>
          <rPr>
            <b val="true"/>
            <sz val="8"/>
            <color rgb="FF000000"/>
            <rFont val="Tahoma"/>
            <family val="2"/>
          </rPr>
          <t xml:space="preserve">AUT: 2631,47; EF:CS,D; MA:CS,D,T2 / BEL: 2720,17; EF:CR,CS,D,PS; MA:CR,CS,D,T1 / DEU: 29281,68; EF:CS,D; MA:CS,D,T2 / DNM: 1342,93; EF:CS,D,OTH; MA:CS,T1,T2 / ESP: 10488,22; EF:CR,CS,D,OTH; MA:CR,CS,D,T2 / FIN: 3475,23; EF:CS,D,OTH; MA:CS,D,OTH,T2 / FRK: 14712,12; EF:CS,PS; MA:T1,T2 / GBE: 32425,13; EF:CR,CS,D; MA:CS,T1,T2 / GRC: 5891,30; EF:CS,D; MA:CR,CS,D,T2 / IRL: 1438,48; EF:CS,D; MA:T1,T2 / ITA: 22148,04; EF:CR,CS,D; MA:CS,D,T2 / LUX: 75,93; EF:CS,D,PS; MA:T1,T2 / NLD: 9399,43; EF:CS,D; MA:T1,T2 / PRT: 7711,84; EF:CR,CS,D; MA:D,T2 / SWE: 3003,09; EF:CS,D,PS; MA:CS,T1,T2,T3 /</t>
        </r>
      </text>
      <mc:AlternateContent>
        <mc:Choice Requires="v2">
          <commentPr autoFill="true" autoScale="false" colHidden="false" locked="false" rowHidden="false" textHAlign="justify" textVAlign="top">
            <anchor moveWithCells="false" sizeWithCells="false">
              <xdr:from>
                <xdr:col>11</xdr:col>
                <xdr:colOff>16</xdr:colOff>
                <xdr:row>27</xdr:row>
                <xdr:rowOff>3</xdr:rowOff>
              </xdr:from>
              <xdr:to>
                <xdr:col>39</xdr:col>
                <xdr:colOff>34</xdr:colOff>
                <xdr:row>28</xdr:row>
                <xdr:rowOff>5</xdr:rowOff>
              </xdr:to>
            </anchor>
          </commentPr>
        </mc:Choice>
        <mc:Fallback/>
      </mc:AlternateContent>
    </comment>
    <comment ref="K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11</xdr:col>
                <xdr:colOff>16</xdr:colOff>
                <xdr:row>28</xdr:row>
                <xdr:rowOff>3</xdr:rowOff>
              </xdr:from>
              <xdr:to>
                <xdr:col>19</xdr:col>
                <xdr:colOff>66</xdr:colOff>
                <xdr:row>29</xdr:row>
                <xdr:rowOff>2</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5960,13; EF:CS,D,PS; MA:CR,CS,D,M,T1,T2,T3DEU: 883054,53; EF:CS,D; MA:CS,D,T1,T2,T3DNK: 53074,45; EF:CR,CS,D,OTH; MA:CR,CS,OTH,T1FIN: 57209,15; EF:CS,D,PS; MA:CS,D,M,T1,T2,T3IRL: 44883,98; EF:CR,CS,D,PS; MA:CR,CS,T1,T2,T3ITA: 463607,36; EF:CR,CS,D,PS; MA:CR,CS,D,M,T1,T2,T3LUX: 8827,76; EF:CR,CS,D,PS; MA:CR,CS,T3NLD: 169576,61; EF:CS,D,PS; MA:CS,D,T1a,T1b,T2,T3PRT: 63537,68; EF:CR,CS,D,OTH,PS; MA:CR,CS,D,OTH,T1,T2SWE: 53415,61; EF:CS,D,PS; MA:CS,D,M,T1,T2,T3</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25</xdr:col>
                <xdr:colOff>32</xdr:colOff>
                <xdr:row>8</xdr:row>
                <xdr:rowOff>6</xdr:rowOff>
              </xdr:to>
            </anchor>
          </commentPr>
        </mc:Choice>
        <mc:Fallback/>
      </mc:AlternateContent>
    </comment>
    <comment ref="B17" authorId="0">
      <text>
        <r>
          <rPr>
            <b val="true"/>
            <sz val="8"/>
            <color rgb="FF000000"/>
            <rFont val="Tahoma"/>
            <family val="2"/>
          </rPr>
          <t xml:space="preserve">AUT: 81115,72; EF:CR,CS,D,PS; MA:CR,CS,D,M,T1,T2,T3DEU: 1019764,39; EF:CR,CS,D; MA:CR,CS,D,T1,T2,T3DNK: 68210,29; EF:CR,CS,D,OTH; MA:CR,CS,OTH,T1,T2FIN: 70033,80; EF:CS,D,M,OTH,PS; MA:CS,D,M,OTH,T1,T1a,T1b,T2,T3IRL: 69126,54; EF:CR,CS,D,M,PS; MA:CR,CS,T1,T1a,T1b,T2,T3ITA: 553755,62; EF:CR,CS,D,PS; MA:CR,CS,D,M,T1,T2,T3LUX: 9548,31; EF:CR,CS,D,PS; MA:CR,CS,T1,T2,T3NLD: 214433,32; EF:CS,D,PS; MA:CS,D,T1,T1a,T1b,T2,T3PRT: 82260,44; EF:CR,CS,D,OTH,PS; MA:CR,CS,D,OTH,T1,T1a,T2,T3SWE: 68315,41; EF:CR,CS,D,M,PS; MA:CS,D,M,T1,T1a,T1b,T2,T3</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8</xdr:col>
                <xdr:colOff>108</xdr:colOff>
                <xdr:row>17</xdr:row>
                <xdr:rowOff>6</xdr:rowOff>
              </xdr:to>
            </anchor>
          </commentPr>
        </mc:Choice>
        <mc:Fallback/>
      </mc:AlternateContent>
    </comment>
    <comment ref="B24" authorId="0">
      <text>
        <r>
          <rPr>
            <b val="true"/>
            <sz val="8"/>
            <color rgb="FF000000"/>
            <rFont val="Tahoma"/>
            <family val="2"/>
          </rPr>
          <t xml:space="preserve">AUT: 425,12; EF:CS,D; MA:CR,CS / BEL: 213,52; EF:CS; MA:T1 / DEU: 2971,21; EF:CS; MA:CS / DNM: 153,55; EF:CS,D,OTH; MA:CS,OTH,T1 / ESP: 1949,23; EF:CR,CS; MA:CS,D / FIN: 124,71; EF:CS; MA:CS,T2 / FRK: 1831,72; EF:CS,PS; MA:CR,T1 / GBE: NE,NO / GRC: 306,61; EF:CR,OTH; MA:CR,OTH / IRL: 79,04; EF:CR; MA:CR,CS / ITA: 2301,35; EF:CR,CS; MA:CR,CS / LUX: 15,81; EF:CS,M; MA:CS,M / NLD: 306,94; EF:CS; MA:CS / PRT: 297,78; EF:CR,CS,D,OTH; MA:CR,D / SWE: 277,54;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24</xdr:col>
                <xdr:colOff>71</xdr:colOff>
                <xdr:row>25</xdr:row>
                <xdr:rowOff>5</xdr:rowOff>
              </xdr:to>
            </anchor>
          </commentPr>
        </mc:Choice>
        <mc:Fallback/>
      </mc:AlternateContent>
    </comment>
    <comment ref="B27" authorId="0">
      <text>
        <r>
          <rPr>
            <b val="true"/>
            <sz val="8"/>
            <color rgb="FF000000"/>
            <rFont val="Tahoma"/>
            <family val="2"/>
          </rPr>
          <t xml:space="preserve">AUT: 2558,17; EF:CS,D; MA:CS,D,T2 / BEL: 2597,30; EF:CR,CS,D,PS; MA:CR,CS,D,T1 / DEU: 27963,38; EF:CS,D; MA:CS,D,T2 / DNM: 1351,26; EF:CS,D,OTH; MA:CS,T1,T2 / ESP: 10763,23; EF:CR,CS,D,OTH; MA:CR,CS,D,T2 / FIN: 3271,16; EF:CS,D,OTH; MA:CS,D,OTH,T2 / FRK: 14840,50; EF:CS,PS; MA:T1,T2 / GBE: 30760,49; EF:CR,CS,D; MA:CS,T1,T2 / GRC: 5782,47; EF:CS,D; MA:CR,CS,D,T2 / IRL: 1473,30; EF:CS,D; MA:T1,T2 / ITA: 22928,87; EF:CR,CS,D; MA:CS,D,T2 / LUX: 77,20; EF:CS,D,PS; MA:T1,T2 / NLD: 8889,18; EF:CS,D; MA:T1,T2 / PRT: 7571,83; EF:CR,CS,D; MA:D,T2 / SWE: 2915,69; EF:CS,D,PS; MA:CS,T1,T2,T3 /</t>
        </r>
      </text>
      <mc:AlternateContent>
        <mc:Choice Requires="v2">
          <commentPr autoFill="true" autoScale="false" colHidden="false" locked="false" rowHidden="false" textHAlign="justify" textVAlign="top">
            <anchor moveWithCells="false" sizeWithCells="false">
              <xdr:from>
                <xdr:col>2</xdr:col>
                <xdr:colOff>16</xdr:colOff>
                <xdr:row>27</xdr:row>
                <xdr:rowOff>3</xdr:rowOff>
              </xdr:from>
              <xdr:to>
                <xdr:col>30</xdr:col>
                <xdr:colOff>34</xdr:colOff>
                <xdr:row>28</xdr:row>
                <xdr:rowOff>5</xdr:rowOff>
              </xdr:to>
            </anchor>
          </commentPr>
        </mc:Choice>
        <mc:Fallback/>
      </mc:AlternateContent>
    </comment>
    <comment ref="B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3</xdr:rowOff>
              </xdr:from>
              <xdr:to>
                <xdr:col>10</xdr:col>
                <xdr:colOff>66</xdr:colOff>
                <xdr:row>29</xdr:row>
                <xdr:rowOff>2</xdr:rowOff>
              </xdr:to>
            </anchor>
          </commentPr>
        </mc:Choice>
        <mc:Fallback/>
      </mc:AlternateContent>
    </comment>
    <comment ref="C8" authorId="0">
      <text>
        <r>
          <rPr>
            <b val="true"/>
            <sz val="8"/>
            <color rgb="FF000000"/>
            <rFont val="Tahoma"/>
            <family val="2"/>
          </rPr>
          <t xml:space="preserve">AUT: 70044,56; EF:CS,D,PS; MA:CR,CS,D,M,T1,T2,T3DEU: 901208,96; EF:CS,D; MA:CS,D,T1,T2,T3DNK: 54703,06; EF:CR,CS,D,OTH; MA:CR,CS,OTH,T1FIN: 62327,03; EF:CS,D,PS; MA:CS,D,M,T1,T2,T3IRL: 47342,95; EF:CR,CS,D,PS; MA:CR,CS,T1,T2,T3ITA: 469298,43; EF:CR,CS,D,PS; MA:CR,CS,D,M,T1,T2,T3LUX: 9096,11; EF:CR,CS,D,PS; MA:CR,CS,T3NLD: 175162,90; EF:CS,D,PS; MA:CS,D,T1a,T1b,T2,T3PRT: 64789,30; EF:CR,CS,D,OTH,PS; MA:CR,CS,D,OTH,T1,T2SWE: 54160,55; EF:CS,D,PS; MA:CS,D,M,T1,T2,T3</t>
        </r>
      </text>
      <mc:AlternateContent>
        <mc:Choice Requires="v2">
          <commentPr autoFill="true" autoScale="false" colHidden="false" locked="false" rowHidden="false" textHAlign="justify" textVAlign="top">
            <anchor moveWithCells="false" sizeWithCells="false">
              <xdr:from>
                <xdr:col>3</xdr:col>
                <xdr:colOff>16</xdr:colOff>
                <xdr:row>7</xdr:row>
                <xdr:rowOff>5</xdr:rowOff>
              </xdr:from>
              <xdr:to>
                <xdr:col>26</xdr:col>
                <xdr:colOff>32</xdr:colOff>
                <xdr:row>8</xdr:row>
                <xdr:rowOff>6</xdr:rowOff>
              </xdr:to>
            </anchor>
          </commentPr>
        </mc:Choice>
        <mc:Fallback/>
      </mc:AlternateContent>
    </comment>
    <comment ref="C17" authorId="0">
      <text>
        <r>
          <rPr>
            <b val="true"/>
            <sz val="8"/>
            <color rgb="FF000000"/>
            <rFont val="Tahoma"/>
            <family val="2"/>
          </rPr>
          <t xml:space="preserve">AUT: 85056,29; EF:CR,CS,D,PS; MA:CR,CS,D,M,T1,T2,T3DEU: 1036735,58; EF:CR,CS,D; MA:CR,CS,D,T1,T2,T3DNK: 69734,68; EF:CR,CS,D,OTH; MA:CR,CS,OTH,T1,T2FIN: 75094,57; EF:CS,D,M,OTH,PS; MA:CS,D,M,OTH,T1,T1a,T1b,T2,T3IRL: 70922,59; EF:CR,CS,D,M,PS; MA:CR,CS,T1,T1a,T1b,T2,T3ITA: 559892,41; EF:CR,CS,D,PS; MA:CR,CS,D,M,T1,T2,T3LUX: 9829,76; EF:CR,CS,D,PS; MA:CR,CS,T1,T2,T3NLD: 216205,64; EF:CS,D,PS; MA:CS,D,T1,T1a,T1b,T2,T3PRT: 83469,06; EF:CR,CS,D,OTH,PS; MA:CR,CS,D,OTH,T1,T1a,T2,T3SWE: 68976,11; EF:CR,CS,D,M,PS; MA:CS,D,M,T1,T1a,T1b,T2,T3</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29</xdr:col>
                <xdr:colOff>108</xdr:colOff>
                <xdr:row>17</xdr:row>
                <xdr:rowOff>6</xdr:rowOff>
              </xdr:to>
            </anchor>
          </commentPr>
        </mc:Choice>
        <mc:Fallback/>
      </mc:AlternateContent>
    </comment>
    <comment ref="C24" authorId="0">
      <text>
        <r>
          <rPr>
            <b val="true"/>
            <sz val="8"/>
            <color rgb="FF000000"/>
            <rFont val="Tahoma"/>
            <family val="2"/>
          </rPr>
          <t xml:space="preserve">AUT: 424,82; EF:CS,D; MA:CR,CS / BEL: 213,36; EF:CS; MA:T1 / DEU: 2748,59; EF:CS; MA:CS / DNM: 140,80; EF:CS,D,OTH; MA:CS,OTH,T1 / ESP: 1963,93; EF:CR,CS; MA:CS,D / FIN: 122,00; EF:CS; MA:CS,T2 / FRK: 1776,69; EF:CS,PS; MA:CR,T1 / GBE: NE,NO / GRC: 304,28; EF:CR,OTH; MA:CR,OTH / IRL: 77,91; EF:CR; MA:CR,CS / ITA: 2214,05; EF:CR,CS; MA:CR,CS / LUX: 16,54; EF:CS,M; MA:CS,M / NLD: 268,54; EF:CS; MA:CS / PRT: 299,48; EF:CR,CS,D,OTH; MA:CR,D / SWE: 268,55; EF:CS; MA:CS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25</xdr:col>
                <xdr:colOff>71</xdr:colOff>
                <xdr:row>25</xdr:row>
                <xdr:rowOff>5</xdr:rowOff>
              </xdr:to>
            </anchor>
          </commentPr>
        </mc:Choice>
        <mc:Fallback/>
      </mc:AlternateContent>
    </comment>
    <comment ref="C27" authorId="0">
      <text>
        <r>
          <rPr>
            <b val="true"/>
            <sz val="8"/>
            <color rgb="FF000000"/>
            <rFont val="Tahoma"/>
            <family val="2"/>
          </rPr>
          <t xml:space="preserve">AUT: 2504,11; EF:CS,D; MA:CS,D,T2 / BEL: 2334,14; EF:CR,CS,D,PS; MA:CR,CS,D,T1 / DEU: 26587,93; EF:CS,D; MA:CS,D,T2 / DNM: 1332,61; EF:CS,D,OTH; MA:CS,T1,T2 / ESP: 11187,26; EF:CR,CS,D,OTH; MA:CR,CS,D,T2 / FIN: 3139,82; EF:CS,D,OTH; MA:CS,D,OTH,T2 / FRK: 14793,62; EF:CS,PS; MA:T1,T2 / GBE: 27336,73; EF:CR,CS,D; MA:CS,T1,T2 / GRC: 4936,49; EF:CS,D; MA:CR,CS,D,T2 / IRL: 1598,52; EF:CS,D; MA:T1,T2 / ITA: 22892,42; EF:CR,CS,D; MA:CS,D,T2 / LUX: 74,85; EF:CS,D,PS; MA:T1,T2 / NLD: 8079,17; EF:CS,D; MA:T1,T2 / PRT: 7607,49; EF:CR,CS,D; MA:D,T2 / SWE: 2871,33; EF:CS,D,PS; MA:CS,T1,T2,T3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31</xdr:col>
                <xdr:colOff>34</xdr:colOff>
                <xdr:row>28</xdr:row>
                <xdr:rowOff>5</xdr:rowOff>
              </xdr:to>
            </anchor>
          </commentPr>
        </mc:Choice>
        <mc:Fallback/>
      </mc:AlternateContent>
    </comment>
    <comment ref="C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11</xdr:col>
                <xdr:colOff>66</xdr:colOff>
                <xdr:row>29</xdr:row>
                <xdr:rowOff>2</xdr:rowOff>
              </xdr:to>
            </anchor>
          </commentPr>
        </mc:Choice>
        <mc:Fallback/>
      </mc:AlternateContent>
    </comment>
    <comment ref="D8" authorId="0">
      <text>
        <r>
          <rPr>
            <b val="true"/>
            <sz val="8"/>
            <color rgb="FF000000"/>
            <rFont val="Tahoma"/>
            <family val="2"/>
          </rPr>
          <t xml:space="preserve">AUT: 71709,42; EF:CS,D,PS; MA:CR,CS,D,M,T1,T2,T3DEU: 886262,71; EF:CS,D; MA:CS,D,T1,T2,T3DNK: 54256,64; EF:CR,CS,D,OTH; MA:CR,CS,OTH,T1FIN: 64833,90; EF:CS,D,PS; MA:CS,D,M,T1,T2,T3IRL: 45902,78; EF:CR,CS,D,PS; MA:CR,CS,T1,T2,T3ITA: 471144,22; EF:CR,CS,D,PS; MA:CR,CS,D,M,T1,T2,T3LUX: 10030,68; EF:CR,CS,D,PS; MA:CR,CS,T3NLD: 175699,35; EF:CS,D,PS; MA:CS,D,T1a,T1b,T2,T3PRT: 68992,61; EF:CR,CS,D,OTH,PS; MA:CR,CS,D,OTH,T1,T2SWE: 55297,28; EF:CS,D,PS; MA:CS,D,M,T1,T2,T3</t>
        </r>
      </text>
      <mc:AlternateContent>
        <mc:Choice Requires="v2">
          <commentPr autoFill="true" autoScale="false" colHidden="false" locked="false" rowHidden="false" textHAlign="justify" textVAlign="top">
            <anchor moveWithCells="false" sizeWithCells="false">
              <xdr:from>
                <xdr:col>4</xdr:col>
                <xdr:colOff>16</xdr:colOff>
                <xdr:row>7</xdr:row>
                <xdr:rowOff>5</xdr:rowOff>
              </xdr:from>
              <xdr:to>
                <xdr:col>27</xdr:col>
                <xdr:colOff>39</xdr:colOff>
                <xdr:row>8</xdr:row>
                <xdr:rowOff>6</xdr:rowOff>
              </xdr:to>
            </anchor>
          </commentPr>
        </mc:Choice>
        <mc:Fallback/>
      </mc:AlternateContent>
    </comment>
    <comment ref="D17" authorId="0">
      <text>
        <r>
          <rPr>
            <b val="true"/>
            <sz val="8"/>
            <color rgb="FF000000"/>
            <rFont val="Tahoma"/>
            <family val="2"/>
          </rPr>
          <t xml:space="preserve">AUT: 86679,76; EF:CR,CS,D,PS; MA:CR,CS,D,M,T1,T2,T3DEU: 1017514,25; EF:CR,CS,D; MA:CR,CS,D,T1,T2,T3DNK: 68918,32; EF:CR,CS,D,OTH; MA:CR,CS,OTH,T1,T2FIN: 77253,41; EF:CS,D,M,OTH,PS; MA:CS,D,M,OTH,T1,T1a,T1b,T2,T3IRL: 68970,89; EF:CR,CS,D,M,PS; MA:CR,CS,T1,T1a,T1b,T2,T3ITA: 560117,02; EF:CR,CS,D,PS; MA:CR,CS,D,M,T1,T2,T3LUX: 10778,08; EF:CR,CS,D,PS; MA:CR,CS,T1,T2,T3NLD: 215721,15; EF:CS,D,PS; MA:CS,D,T1,T1a,T1b,T2,T3PRT: 88089,43; EF:CR,CS,D,OTH,PS; MA:CR,CS,D,OTH,T1,T1a,T2,T3SWE: 69955,40; EF:CR,CS,D,M,PS; MA:CS,D,M,T1,T1a,T1b,T2,T3</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30</xdr:col>
                <xdr:colOff>115</xdr:colOff>
                <xdr:row>17</xdr:row>
                <xdr:rowOff>6</xdr:rowOff>
              </xdr:to>
            </anchor>
          </commentPr>
        </mc:Choice>
        <mc:Fallback/>
      </mc:AlternateContent>
    </comment>
    <comment ref="D24" authorId="0">
      <text>
        <r>
          <rPr>
            <b val="true"/>
            <sz val="8"/>
            <color rgb="FF000000"/>
            <rFont val="Tahoma"/>
            <family val="2"/>
          </rPr>
          <t xml:space="preserve">AUT: 427,08; EF:CS,D; MA:CR,CS / BEL: 212,88; EF:CS; MA:T1 / DEU: 2546,09; EF:CS; MA:CS / DNM: 165,22; EF:CS,D,OTH; MA:CS,OTH,T1 / ESP: 1885,99; EF:CR,CS; MA:CS,D / FIN: 111,08; EF:CS; MA:CS,T2 / FRK: 1674,73; EF:CS,PS; MA:CR,T1 / GBE: NE,NO / GRC: 305,13; EF:CR,OTH; MA:CR,OTH / IRL: 75,60; EF:CR; MA:CR,CS / ITA: 2215,38; EF:CR,CS; MA:CR,CS / LUX: 16,76; EF:CS,M; MA:CS,M / NLD: 248,57; EF:CS; MA:CS / PRT: 289,31; EF:CR,CS,D,OTH; MA:CR,D / SWE: 275,59;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3</xdr:rowOff>
              </xdr:from>
              <xdr:to>
                <xdr:col>26</xdr:col>
                <xdr:colOff>71</xdr:colOff>
                <xdr:row>25</xdr:row>
                <xdr:rowOff>5</xdr:rowOff>
              </xdr:to>
            </anchor>
          </commentPr>
        </mc:Choice>
        <mc:Fallback/>
      </mc:AlternateContent>
    </comment>
    <comment ref="D27" authorId="0">
      <text>
        <r>
          <rPr>
            <b val="true"/>
            <sz val="8"/>
            <color rgb="FF000000"/>
            <rFont val="Tahoma"/>
            <family val="2"/>
          </rPr>
          <t xml:space="preserve">AUT: 2521,70; EF:CS,D; MA:CS,D,T2 / BEL: 2374,15; EF:CR,CS,D,PS; MA:CR,CS,D,T1 / DEU: 25445,83; EF:CS,D; MA:CS,D,T2 / DNM: 1290,33; EF:CS,D,OTH; MA:CS,T1,T2 / ESP: 11504,71; EF:CR,CS,D,OTH; MA:CR,CS,D,T2 / FIN: 2923,45; EF:CS,D,OTH; MA:CS,D,OTH,T2 / FRK: 14745,52; EF:CS,PS; MA:T1,T2 / GBE: 25238,79; EF:CR,CS,D; MA:CS,T1,T2 / GRC: 4848,11; EF:CS,D; MA:CR,CS,D,T2 / IRL: 1694,85; EF:CS,D; MA:T1,T2 / ITA: 22400,95; EF:CR,CS,D; MA:CS,D,T2 / LUX: 74,09; EF:CS,D,PS; MA:T1,T2 / NLD: 7430,21; EF:CS,D; MA:T1,T2 / PRT: 7888,07; EF:CR,CS,D; MA:D,T2 / SWE: 2726,27; EF:CS,D,PS; MA:CS,T1,T2,T3 /</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32</xdr:col>
                <xdr:colOff>34</xdr:colOff>
                <xdr:row>28</xdr:row>
                <xdr:rowOff>5</xdr:rowOff>
              </xdr:to>
            </anchor>
          </commentPr>
        </mc:Choice>
        <mc:Fallback/>
      </mc:AlternateContent>
    </comment>
    <comment ref="D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12</xdr:col>
                <xdr:colOff>66</xdr:colOff>
                <xdr:row>29</xdr:row>
                <xdr:rowOff>2</xdr:rowOff>
              </xdr:to>
            </anchor>
          </commentPr>
        </mc:Choice>
        <mc:Fallback/>
      </mc:AlternateContent>
    </comment>
    <comment ref="E8" authorId="0">
      <text>
        <r>
          <rPr>
            <b val="true"/>
            <sz val="8"/>
            <color rgb="FF000000"/>
            <rFont val="Tahoma"/>
            <family val="2"/>
          </rPr>
          <t xml:space="preserve">AUT: 77972,46; EF:CS,D,PS; MA:CR,CS,D,M,T1,T2,T3DEU: 901068,17; EF:CS,D; MA:CS,D,T1,T2,T3DNK: 59465,24; EF:CR,CS,D,OTH; MA:CR,CS,OTH,T1FIN: 72739,58; EF:CS,D,PS; MA:CS,D,M,T1,T2,T3IRL: 45146,17; EF:CR,CS,D,PS; MA:CR,CS,T1,T2,T3ITA: 486618,11; EF:CR,CS,D,PS; MA:CR,CS,D,M,T1,T2,T3LUX: 10486,28; EF:CR,CS,D,PS; MA:CR,CS,T3NLD: 179619,16; EF:CS,D,PS; MA:CS,D,T1a,T1b,T2,T3PRT: 64341,91; EF:CR,CS,D,OTH,PS; MA:CR,CS,D,OTH,T1,T2SWE: 56291,86; EF:CS,D,PS; MA:CS,D,M,T1,T2,T3</t>
        </r>
      </text>
      <mc:AlternateContent>
        <mc:Choice Requires="v2">
          <commentPr autoFill="true" autoScale="false" colHidden="false" locked="false" rowHidden="false" textHAlign="justify" textVAlign="top">
            <anchor moveWithCells="false" sizeWithCells="false">
              <xdr:from>
                <xdr:col>5</xdr:col>
                <xdr:colOff>16</xdr:colOff>
                <xdr:row>7</xdr:row>
                <xdr:rowOff>5</xdr:rowOff>
              </xdr:from>
              <xdr:to>
                <xdr:col>28</xdr:col>
                <xdr:colOff>39</xdr:colOff>
                <xdr:row>8</xdr:row>
                <xdr:rowOff>6</xdr:rowOff>
              </xdr:to>
            </anchor>
          </commentPr>
        </mc:Choice>
        <mc:Fallback/>
      </mc:AlternateContent>
    </comment>
    <comment ref="E17" authorId="0">
      <text>
        <r>
          <rPr>
            <b val="true"/>
            <sz val="8"/>
            <color rgb="FF000000"/>
            <rFont val="Tahoma"/>
            <family val="2"/>
          </rPr>
          <t xml:space="preserve">AUT: 92953,45; EF:CR,CS,D,PS; MA:CR,CS,D,M,T1,T2,T3DEU: 1030852,45; EF:CR,CS,D; MA:CR,CS,D,T1,T2,T3DNK: 74162,61; EF:CR,CS,D,OTH; MA:CR,CS,OTH,T1,T2FIN: 85252,57; EF:CS,D,M,OTH,PS; MA:CS,D,M,OTH,T1,T1a,T1b,T2,T3IRL: 68807,72; EF:CR,CS,D,M,PS; MA:CR,CS,T1,T1a,T1b,T2,T3ITA: 575318,56; EF:CR,CS,D,PS; MA:CR,CS,D,M,T1,T2,T3LUX: 11247,25; EF:CR,CS,D,PS; MA:CR,CS,T1,T2,T3NLD: 216848,63; EF:CS,D,PS; MA:CS,D,T1,T1a,T1b,T2,T3PRT: 82952,61; EF:CR,CS,D,OTH,PS; MA:CR,CS,D,OTH,T1,T1a,T2,T3SWE: 70725,90;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6</xdr:row>
                <xdr:rowOff>5</xdr:rowOff>
              </xdr:from>
              <xdr:to>
                <xdr:col>31</xdr:col>
                <xdr:colOff>115</xdr:colOff>
                <xdr:row>17</xdr:row>
                <xdr:rowOff>6</xdr:rowOff>
              </xdr:to>
            </anchor>
          </commentPr>
        </mc:Choice>
        <mc:Fallback/>
      </mc:AlternateContent>
    </comment>
    <comment ref="E24" authorId="0">
      <text>
        <r>
          <rPr>
            <b val="true"/>
            <sz val="8"/>
            <color rgb="FF000000"/>
            <rFont val="Tahoma"/>
            <family val="2"/>
          </rPr>
          <t xml:space="preserve">AUT: 418,42; EF:CS,D; MA:CR,CS / BEL: 212,73; EF:CS; MA:T1 / DEU: 2328,92; EF:CS; MA:CS / DNM: 159,76; EF:CS,D,OTH; MA:CS,OTH,T1 / ESP: 1793,99; EF:CR,CS; MA:CS,D / FIN: 104,46; EF:CS; MA:CS,T2 / FRK: 1569,23; EF:CS,PS; MA:CR,T1 / GBE: NE,NO / GRC: 305,93; EF:CR,OTH; MA:CR,OTH / IRL: 74,39; EF:CR; MA:CR,CS / ITA: 2163,07; EF:CR,CS; MA:CR,CS / LUX: 15,09; EF:CS,M; MA:CS,M / NLD: 227,00; EF:CS; MA:CS / PRT: 287,91; EF:CR,CS,D,OTH; MA:CR,D / SWE: 292,41; EF:CS; MA:CS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27</xdr:col>
                <xdr:colOff>71</xdr:colOff>
                <xdr:row>25</xdr:row>
                <xdr:rowOff>5</xdr:rowOff>
              </xdr:to>
            </anchor>
          </commentPr>
        </mc:Choice>
        <mc:Fallback/>
      </mc:AlternateContent>
    </comment>
    <comment ref="E27" authorId="0">
      <text>
        <r>
          <rPr>
            <b val="true"/>
            <sz val="8"/>
            <color rgb="FF000000"/>
            <rFont val="Tahoma"/>
            <family val="2"/>
          </rPr>
          <t xml:space="preserve">AUT: 2566,02; EF:CS,D; MA:CS,D,T2 / BEL: 2122,33; EF:CR,CS,D,PS; MA:CR,CS,D,T1 / DEU: 24143,73; EF:CS,D; MA:CS,D,T2 / DNM: 1287,49; EF:CS,D,OTH; MA:CS,T1,T2 / ESP: 11446,82; EF:CR,CS,D,OTH; MA:CR,CS,D,T2 / FIN: 2747,82; EF:CS,D,OTH; MA:CS,D,OTH,T2 / FRK: 14625,06; EF:CS,PS; MA:T1,T2 / GBE: 22354,32; EF:CR,CS,D; MA:CS,T1,T2 / GRC: 4919,53; EF:CS,D; MA:CR,CS,D,T2 / IRL: 1787,87; EF:CS,D; MA:T1,T2 / ITA: 21532,42; EF:CR,CS,D; MA:CS,D,T2 / LUX: 76,02; EF:CS,D,PS; MA:T1,T2 / NLD: 6664,27; EF:CS,D; MA:T1,T2 / PRT: 7911,52; EF:CR,CS,D; MA:D,T2 / SWE: 2586,15; EF:CS,D,PS; MA:CS,T1,T2,T3 /</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33</xdr:col>
                <xdr:colOff>34</xdr:colOff>
                <xdr:row>28</xdr:row>
                <xdr:rowOff>5</xdr:rowOff>
              </xdr:to>
            </anchor>
          </commentPr>
        </mc:Choice>
        <mc:Fallback/>
      </mc:AlternateContent>
    </comment>
    <comment ref="E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13</xdr:col>
                <xdr:colOff>66</xdr:colOff>
                <xdr:row>29</xdr:row>
                <xdr:rowOff>2</xdr:rowOff>
              </xdr:to>
            </anchor>
          </commentPr>
        </mc:Choice>
        <mc:Fallback/>
      </mc:AlternateContent>
    </comment>
    <comment ref="F8" authorId="0">
      <text>
        <r>
          <rPr>
            <b val="true"/>
            <sz val="8"/>
            <color rgb="FF000000"/>
            <rFont val="Tahoma"/>
            <family val="2"/>
          </rPr>
          <t xml:space="preserve">AUT: 77139,93; EF:CS,D,PS; MA:CR,CS,D,M,T1,T2,T3DEU: 896774,72; EF:CS,D; MA:CS,D,T1,T2,T3DNK: 53986,86; EF:CR,CS,D,OTH; MA:CR,CS,OTH,T1FIN: 68827,54; EF:CS,D,PS; MA:CS,D,M,T1,T2,T3IRL: 45746,89; EF:CR,CS,D,PS; MA:CR,CS,T1,T2,T3ITA: 490932,60; EF:CR,CS,D,PS; MA:CR,CS,D,M,T1,T2,T3LUX: 11978,01; EF:CR,CS,D,PS; MA:CR,CS,T3NLD: 181290,03; EF:CS,D,PS; MA:CS,D,T1a,T1b,T2,T3PRT: 66146,07; EF:CR,CS,D,OTH,PS; MA:CR,CS,D,OTH,T1,T2SWE: 55182,03; EF:CS,D,PS; MA:CS,D,M,T1,T2,T3</t>
        </r>
      </text>
      <mc:AlternateContent>
        <mc:Choice Requires="v2">
          <commentPr autoFill="true" autoScale="false" colHidden="false" locked="false" rowHidden="false" textHAlign="justify" textVAlign="top">
            <anchor moveWithCells="false" sizeWithCells="false">
              <xdr:from>
                <xdr:col>6</xdr:col>
                <xdr:colOff>16</xdr:colOff>
                <xdr:row>7</xdr:row>
                <xdr:rowOff>5</xdr:rowOff>
              </xdr:from>
              <xdr:to>
                <xdr:col>29</xdr:col>
                <xdr:colOff>39</xdr:colOff>
                <xdr:row>8</xdr:row>
                <xdr:rowOff>6</xdr:rowOff>
              </xdr:to>
            </anchor>
          </commentPr>
        </mc:Choice>
        <mc:Fallback/>
      </mc:AlternateContent>
    </comment>
    <comment ref="F17" authorId="0">
      <text>
        <r>
          <rPr>
            <b val="true"/>
            <sz val="8"/>
            <color rgb="FF000000"/>
            <rFont val="Tahoma"/>
            <family val="2"/>
          </rPr>
          <t xml:space="preserve">AUT: 91177,27; EF:CR,CS,D,PS; MA:CR,CS,D,M,T1,T2,T3DEU: 1024956,79; EF:CR,CS,D; MA:CR,CS,D,T1,T2,T3DNK: 68214,11; EF:CR,CS,D,OTH; MA:CR,CS,OTH,T1,T2FIN: 81135,72; EF:CS,D,M,OTH,PS; MA:CS,D,M,OTH,T1,T1a,T1b,T2,T3IRL: 68659,31; EF:CR,CS,D,M,PS; MA:CR,CS,T1,T1a,T1b,T2,T3ITA: 580468,00; EF:CR,CS,D,PS; MA:CR,CS,D,M,T1,T2,T3LUX: 12788,95; EF:CR,CS,D,PS; MA:CR,CS,T1,T2,T3NLD: 218444,82; EF:CS,D,PS; MA:CS,D,T1,T1a,T1b,T2,T3PRT: 84660,34; EF:CR,CS,D,OTH,PS; MA:CR,CS,D,OTH,T1,T1a,T2,T3SWE: 69688,20;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6</xdr:row>
                <xdr:rowOff>5</xdr:rowOff>
              </xdr:from>
              <xdr:to>
                <xdr:col>32</xdr:col>
                <xdr:colOff>115</xdr:colOff>
                <xdr:row>17</xdr:row>
                <xdr:rowOff>6</xdr:rowOff>
              </xdr:to>
            </anchor>
          </commentPr>
        </mc:Choice>
        <mc:Fallback/>
      </mc:AlternateContent>
    </comment>
    <comment ref="F24" authorId="0">
      <text>
        <r>
          <rPr>
            <b val="true"/>
            <sz val="8"/>
            <color rgb="FF000000"/>
            <rFont val="Tahoma"/>
            <family val="2"/>
          </rPr>
          <t xml:space="preserve">AUT: 374,23; EF:CS,D; MA:CR,CS / BEL: 212,70; EF:CS; MA:T1 / DEU: 2257,33; EF:CS; MA:CS / DNM: 164,23; EF:CS,D,OTH; MA:CS,OTH,T1 / ESP: 1704,74; EF:CR,CS; MA:CS,D / FIN: 105,10; EF:CS; MA:CS,T2 / FRK: 1510,73; EF:CS,PS; MA:CR,T1 / GBE: NE,NO / GRC: 306,75; EF:CR,OTH; MA:CR,OTH / IRL: 73,92; EF:CR; MA:CR,CS / ITA: 2127,79; EF:CR,CS; MA:CR,CS / LUX: 17,39; EF:CS,M; MA:CS,M / NLD: 220,90; EF:CS; MA:CS / PRT: 313,14; EF:CR,CS,D,OTH; MA:CR,D / SWE: 311,03; EF:CS; MA:CS /</t>
        </r>
      </text>
      <mc:AlternateContent>
        <mc:Choice Requires="v2">
          <commentPr autoFill="true" autoScale="false" colHidden="false" locked="false" rowHidden="false" textHAlign="justify" textVAlign="top">
            <anchor moveWithCells="false" sizeWithCells="false">
              <xdr:from>
                <xdr:col>6</xdr:col>
                <xdr:colOff>16</xdr:colOff>
                <xdr:row>24</xdr:row>
                <xdr:rowOff>3</xdr:rowOff>
              </xdr:from>
              <xdr:to>
                <xdr:col>28</xdr:col>
                <xdr:colOff>71</xdr:colOff>
                <xdr:row>25</xdr:row>
                <xdr:rowOff>5</xdr:rowOff>
              </xdr:to>
            </anchor>
          </commentPr>
        </mc:Choice>
        <mc:Fallback/>
      </mc:AlternateContent>
    </comment>
    <comment ref="F27" authorId="0">
      <text>
        <r>
          <rPr>
            <b val="true"/>
            <sz val="8"/>
            <color rgb="FF000000"/>
            <rFont val="Tahoma"/>
            <family val="2"/>
          </rPr>
          <t xml:space="preserve">AUT: 2447,19; EF:CS,D; MA:CS,D,T2 / BEL: 2144,64; EF:CR,CS,D,PS; MA:CR,CS,D,T1 / DEU: 22934,06; EF:CS,D; MA:CS,D,T2 / DNM: 1148,12; EF:CS,D,OTH; MA:CS,T1,T2 / ESP: 11384,10; EF:CR,CS,D,OTH; MA:CR,CS,D,T2 / FIN: 2611,30; EF:CS,D,OTH; MA:CS,D,OTH,T2 / FRK: 14344,20; EF:CS,PS; MA:T1,T2 / GBE: 20926,20; EF:CR,CS,D; MA:CS,T1,T2 / GRC: 4900,02; EF:CS,D; MA:CR,CS,D,T2 / IRL: 1612,01; EF:CS,D; MA:T1,T2 / ITA: 20510,35; EF:CR,CS,D; MA:CS,D,T2 / LUX: 71,42; EF:CS,D,PS; MA:T1,T2 / NLD: 6152,60; EF:CS,D; MA:T1,T2 / PRT: 8046,51; EF:CR,CS,D; MA:D,T2 / SWE: 2571,80; EF:CS,D,PS; MA:CS,T1,T2,T3 /</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34</xdr:col>
                <xdr:colOff>34</xdr:colOff>
                <xdr:row>28</xdr:row>
                <xdr:rowOff>5</xdr:rowOff>
              </xdr:to>
            </anchor>
          </commentPr>
        </mc:Choice>
        <mc:Fallback/>
      </mc:AlternateContent>
    </comment>
    <comment ref="F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6</xdr:colOff>
                <xdr:row>28</xdr:row>
                <xdr:rowOff>3</xdr:rowOff>
              </xdr:from>
              <xdr:to>
                <xdr:col>14</xdr:col>
                <xdr:colOff>66</xdr:colOff>
                <xdr:row>29</xdr:row>
                <xdr:rowOff>2</xdr:rowOff>
              </xdr:to>
            </anchor>
          </commentPr>
        </mc:Choice>
        <mc:Fallback/>
      </mc:AlternateContent>
    </comment>
    <comment ref="G8" authorId="0">
      <text>
        <r>
          <rPr>
            <b val="true"/>
            <sz val="8"/>
            <color rgb="FF000000"/>
            <rFont val="Tahoma"/>
            <family val="2"/>
          </rPr>
          <t xml:space="preserve">AUT: 79650,36; EF:CS,D,PS; MA:CR,CS,D,M,T1,T2,T3DEU: 872943,01; EF:CS,D; MA:CS,D,T1,T2,T3DNK: 50426,08; EF:CR,CS,D,OTH; MA:CR,CS,OTH,T1FIN: 57010,89; EF:CS,D,PS; MA:CS,D,M,T1,T2,T3IRL: 47292,25; EF:CR,CS,D,PS; MA:CR,CS,T1,T2,T3ITA: 493371,53; EF:CR,CS,D,PS; MA:CR,CS,D,M,T1,T2,T3LUX: 11874,47; EF:CR,CS,D,PS; MA:CR,CS,T3NLD: 175905,29; EF:CS,D,PS; MA:CS,D,T1a,T1b,T2,T3PRT: 67918,09; EF:CR,CS,D,OTH,PS; MA:CR,CS,D,OTH,T1,T2SWE: 52568,56; EF:CS,D,PS; MA:CS,D,M,T1,T2,T3</t>
        </r>
      </text>
      <mc:AlternateContent>
        <mc:Choice Requires="v2">
          <commentPr autoFill="true" autoScale="false" colHidden="false" locked="false" rowHidden="false" textHAlign="justify" textVAlign="top">
            <anchor moveWithCells="false" sizeWithCells="false">
              <xdr:from>
                <xdr:col>7</xdr:col>
                <xdr:colOff>16</xdr:colOff>
                <xdr:row>7</xdr:row>
                <xdr:rowOff>5</xdr:rowOff>
              </xdr:from>
              <xdr:to>
                <xdr:col>30</xdr:col>
                <xdr:colOff>39</xdr:colOff>
                <xdr:row>8</xdr:row>
                <xdr:rowOff>6</xdr:rowOff>
              </xdr:to>
            </anchor>
          </commentPr>
        </mc:Choice>
        <mc:Fallback/>
      </mc:AlternateContent>
    </comment>
    <comment ref="G17" authorId="0">
      <text>
        <r>
          <rPr>
            <b val="true"/>
            <sz val="8"/>
            <color rgb="FF000000"/>
            <rFont val="Tahoma"/>
            <family val="2"/>
          </rPr>
          <t xml:space="preserve">AUT: 93279,54; EF:CS,D,PS; MA:CR,CS,D,M,T1,T2,T3DEU: 1001475,71; EF:CR,CS,D; MA:CR,CS,D,T1,T2,T3DNK: 63946,85; EF:CR,CS,D,OTH; MA:CR,CS,OTH,T1,T2FIN: 69255,03; EF:CS,D,M,OTH,PS; MA:CS,D,M,OTH,T1,T1a,T1b,T2,T3IRL: 69945,48; EF:CR,CS,D,M,PS; MA:CR,CS,T1,T1a,T1b,T2,T3ITA: 582199,86; EF:CR,CS,D,PS; MA:CR,CS,D,M,T1,T2,T3LUX: 12737,92; EF:CR,CS,D,PS; MA:CR,CS,T1,T2,T3NLD: 212134,12; EF:CS,D,PS; MA:CS,D,T1,T1a,T1b,T2,T3PRT: 85539,85; EF:CR,CS,D,OTH,PS; MA:CR,CS,D,OTH,T1,T1a,T2,T3SWE: 66954,61;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33</xdr:col>
                <xdr:colOff>96</xdr:colOff>
                <xdr:row>17</xdr:row>
                <xdr:rowOff>6</xdr:rowOff>
              </xdr:to>
            </anchor>
          </commentPr>
        </mc:Choice>
        <mc:Fallback/>
      </mc:AlternateContent>
    </comment>
    <comment ref="G24" authorId="0">
      <text>
        <r>
          <rPr>
            <b val="true"/>
            <sz val="8"/>
            <color rgb="FF000000"/>
            <rFont val="Tahoma"/>
            <family val="2"/>
          </rPr>
          <t xml:space="preserve">AUT: 386,59; EF:CS,D; MA:CR,CS / BEL: 212,36; EF:CS; MA:T1 / DEU: 2113,56; EF:CS; MA:CS / DNM: 189,23; EF:CS,D,OTH; MA:CS,OTH,T1 / ESP: 1824,33; EF:CR,CS; MA:CS,D / FIN: 106,39; EF:CS; MA:CS,T2 / FRK: 1475,49; EF:CS,PS; MA:CR,T1 / GBE: NE,NO / GRC: 309,29; EF:CR,OTH; MA:CR,OTH / IRL: 74,07; EF:CR; MA:CR,CS / ITA: 2122,86; EF:CR,CS; MA:CR,CS / LUX: 16,65; EF:CS,M; MA:CS,M / NLD: 212,99; EF:CS; MA:CS / PRT: 319,95; EF:CR,CS,D,OTH; MA:CR,D / SWE: 302,79; EF:CS; MA:CS /</t>
        </r>
      </text>
      <mc:AlternateContent>
        <mc:Choice Requires="v2">
          <commentPr autoFill="true" autoScale="false" colHidden="false" locked="false" rowHidden="false" textHAlign="justify" textVAlign="top">
            <anchor moveWithCells="false" sizeWithCells="false">
              <xdr:from>
                <xdr:col>7</xdr:col>
                <xdr:colOff>16</xdr:colOff>
                <xdr:row>24</xdr:row>
                <xdr:rowOff>3</xdr:rowOff>
              </xdr:from>
              <xdr:to>
                <xdr:col>29</xdr:col>
                <xdr:colOff>71</xdr:colOff>
                <xdr:row>25</xdr:row>
                <xdr:rowOff>5</xdr:rowOff>
              </xdr:to>
            </anchor>
          </commentPr>
        </mc:Choice>
        <mc:Fallback/>
      </mc:AlternateContent>
    </comment>
    <comment ref="G27" authorId="0">
      <text>
        <r>
          <rPr>
            <b val="true"/>
            <sz val="8"/>
            <color rgb="FF000000"/>
            <rFont val="Tahoma"/>
            <family val="2"/>
          </rPr>
          <t xml:space="preserve">AUT: 2344,70; EF:CS,D; MA:CS,D,T2 / BEL: 2051,16; EF:CR,CS,D,PS; MA:CR,CS,D,T1 / DEU: 21399,35; EF:CS,D; MA:CS,D,T2 / DNM: 1135,48; EF:CS,D,OTH; MA:CS,T1,T2 / ESP: 11720,73; EF:CR,CS,D,OTH; MA:CR,CS,D,T2 / FIN: 2404,68; EF:CS,D,OTH; MA:CS,D,OTH,T2 / FRK: 14209,29; EF:CS,PS; MA:T1,T2 / GBE: 20388,84; EF:CR,CS,D; MA:CS,T1,T2 / GRC: 4957,98; EF:CS,D; MA:CR,CS,D,T2 / IRL: 1489,89; EF:CS,D; MA:T1,T2 / ITA: 20454,43; EF:CR,CS,D; MA:CS,D,T2 / LUX: 70,04; EF:CS,D,PS; MA:T1,T2 / NLD: 5554,85; EF:CS,D; MA:T1,T2 / PRT: 8061,23; EF:CR,CS,D; MA:D,T2 / SWE: 2431,16; EF:CS,D,PS; MA:CS,T1,T2,T3 /</t>
        </r>
      </text>
      <mc:AlternateContent>
        <mc:Choice Requires="v2">
          <commentPr autoFill="true" autoScale="false" colHidden="false" locked="false" rowHidden="false" textHAlign="justify" textVAlign="top">
            <anchor moveWithCells="false" sizeWithCells="false">
              <xdr:from>
                <xdr:col>7</xdr:col>
                <xdr:colOff>16</xdr:colOff>
                <xdr:row>27</xdr:row>
                <xdr:rowOff>3</xdr:rowOff>
              </xdr:from>
              <xdr:to>
                <xdr:col>35</xdr:col>
                <xdr:colOff>34</xdr:colOff>
                <xdr:row>28</xdr:row>
                <xdr:rowOff>5</xdr:rowOff>
              </xdr:to>
            </anchor>
          </commentPr>
        </mc:Choice>
        <mc:Fallback/>
      </mc:AlternateContent>
    </comment>
    <comment ref="G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7</xdr:col>
                <xdr:colOff>16</xdr:colOff>
                <xdr:row>28</xdr:row>
                <xdr:rowOff>3</xdr:rowOff>
              </xdr:from>
              <xdr:to>
                <xdr:col>15</xdr:col>
                <xdr:colOff>66</xdr:colOff>
                <xdr:row>29</xdr:row>
                <xdr:rowOff>2</xdr:rowOff>
              </xdr:to>
            </anchor>
          </commentPr>
        </mc:Choice>
        <mc:Fallback/>
      </mc:AlternateContent>
    </comment>
    <comment ref="H24" authorId="0">
      <text>
        <r>
          <rPr>
            <b val="true"/>
            <sz val="8"/>
            <color rgb="FF000000"/>
            <rFont val="Tahoma"/>
            <family val="2"/>
          </rPr>
          <t xml:space="preserve">AUT: 415,03; EF:CS,D; MA:CR,CS / BEL: 211,96; EF:CS; MA:T1 / DEU: 2136,00; EF:CS; MA:CS / DNM: 170,88; EF:CS,D,OTH; MA:CS,OTH,T1 / ESP: 1959,72; EF:CR,CS; MA:CS,D / FIN: 100,18; EF:CS; MA:CS,T2 / FRK: 1414,77; EF:CS,PS; MA:CR,T1 / GBE: NE,NO / GRC: 311,92; EF:CR,OTH; MA:CR,OTH / IRL: 75,10; EF:CR; MA:CR,CS / ITA: 2125,72; EF:CR,CS; MA:CR,CS / LUX: 16,25; EF:CS,M; MA:CS,M / NLD: 212,21; EF:CS; MA:CS / PRT: 284,10; EF:CR,CS,D,OTH; MA:CR,D / SWE: 298,98; EF:CS; MA:CS /</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30</xdr:col>
                <xdr:colOff>71</xdr:colOff>
                <xdr:row>25</xdr:row>
                <xdr:rowOff>5</xdr:rowOff>
              </xdr:to>
            </anchor>
          </commentPr>
        </mc:Choice>
        <mc:Fallback/>
      </mc:AlternateContent>
    </comment>
    <comment ref="H27" authorId="0">
      <text>
        <r>
          <rPr>
            <b val="true"/>
            <sz val="8"/>
            <color rgb="FF000000"/>
            <rFont val="Tahoma"/>
            <family val="2"/>
          </rPr>
          <t xml:space="preserve">AUT: 2268,81; EF:CS,D; MA:CS,D,T2 / BEL: 2014,86; EF:CR,CS,D,PS; MA:CR,CS,D,T1 / DEU: 19983,12; EF:CS,D; MA:CS,D,T2 / DNM: 1162,10; EF:CS,D,OTH; MA:CS,T1,T2 / ESP: 12153,66; EF:CR,CS,D,OTH; MA:CR,CS,D,T2 / FIN: 2473,46; EF:CS,D,OTH; MA:CS,D,OTH,T2 / FRK: 14134,11; EF:CS,PS; MA:T1,T2 / GBE: 20012,28; EF:CR,CS,D; MA:CS,T1,T2 / GRC: 5117,38; EF:CS,D; MA:CR,CS,D,T2 / IRL: 1574,34; EF:CS,D; MA:T1,T2 / ITA: 19818,27; EF:CR,CS,D; MA:CS,D,T2 / LUX: 69,87; EF:CS,D,PS; MA:T1,T2 / NLD: 5184,19; EF:CS,D; MA:T1,T2 / PRT: 8015,17; EF:CR,CS,D; MA:D,T2 / SWE: 2355,91; EF:CS,D,PS; MA:CS,T1,T2,T3 /</t>
        </r>
      </text>
      <mc:AlternateContent>
        <mc:Choice Requires="v2">
          <commentPr autoFill="true" autoScale="false" colHidden="false" locked="false" rowHidden="false" textHAlign="justify" textVAlign="top">
            <anchor moveWithCells="false" sizeWithCells="false">
              <xdr:from>
                <xdr:col>8</xdr:col>
                <xdr:colOff>16</xdr:colOff>
                <xdr:row>27</xdr:row>
                <xdr:rowOff>3</xdr:rowOff>
              </xdr:from>
              <xdr:to>
                <xdr:col>36</xdr:col>
                <xdr:colOff>34</xdr:colOff>
                <xdr:row>28</xdr:row>
                <xdr:rowOff>5</xdr:rowOff>
              </xdr:to>
            </anchor>
          </commentPr>
        </mc:Choice>
        <mc:Fallback/>
      </mc:AlternateContent>
    </comment>
    <comment ref="H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8</xdr:col>
                <xdr:colOff>16</xdr:colOff>
                <xdr:row>28</xdr:row>
                <xdr:rowOff>3</xdr:rowOff>
              </xdr:from>
              <xdr:to>
                <xdr:col>16</xdr:col>
                <xdr:colOff>66</xdr:colOff>
                <xdr:row>29</xdr:row>
                <xdr:rowOff>2</xdr:rowOff>
              </xdr:to>
            </anchor>
          </commentPr>
        </mc:Choice>
        <mc:Fallback/>
      </mc:AlternateContent>
    </comment>
    <comment ref="I24" authorId="0">
      <text>
        <r>
          <rPr>
            <b val="true"/>
            <sz val="8"/>
            <color rgb="FF000000"/>
            <rFont val="Tahoma"/>
            <family val="2"/>
          </rPr>
          <t xml:space="preserve">AUT: 388,34; EF:CS,D; MA:CR,CS / BEL: 212,12; EF:CS; MA:T1 / DEU: 2010,93; EF:CS; MA:CS / DNM: 173,54; EF:CS,D,OTH; MA:CS,OTH,T1 / ESP: 1888,21; EF:CR,CS; MA:CS,D / FIN: 97,07; EF:CS; MA:CS,T2 / FRK: 1294,23; EF:CS,PS; MA:CR,T1 / GBE: NE,NO / GRC: 313,41; EF:CR,OTH; MA:CR,OTH / IRL: 75,67; EF:CR; MA:CR,CS / ITA: 2075,05; EF:CR,CS; MA:CR,CS / LUX: 17,48; EF:CS,M; MA:CS,M / NLD: 208,50; EF:CS; MA:CS / PRT: 300,48; EF:CR,CS,D,OTH; MA:CR,D / SWE: 281,43; EF:CS; MA:CS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31</xdr:col>
                <xdr:colOff>63</xdr:colOff>
                <xdr:row>25</xdr:row>
                <xdr:rowOff>5</xdr:rowOff>
              </xdr:to>
            </anchor>
          </commentPr>
        </mc:Choice>
        <mc:Fallback/>
      </mc:AlternateContent>
    </comment>
    <comment ref="I27" authorId="0">
      <text>
        <r>
          <rPr>
            <b val="true"/>
            <sz val="8"/>
            <color rgb="FF000000"/>
            <rFont val="Tahoma"/>
            <family val="2"/>
          </rPr>
          <t xml:space="preserve">AUT: 2159,30; EF:CS,D; MA:CS,D,T2 / BEL: 2004,19; EF:CR,CS,D,PS; MA:CR,CS,D,T1 / DEU: 18620,53; EF:CS,D; MA:CS,D,T2 / DNM: 1141,32; EF:CS,D,OTH; MA:CS,T1,T2 / ESP: 12588,43; EF:CR,CS,D,OTH; MA:CR,CS,D,T2 / FIN: 2375,89; EF:CS,D,OTH; MA:CS,D,OTH,T2 / FRK: 13757,79; EF:CS,PS; MA:T1,T2 / GBE: 19672,20; EF:CR,CS,D; MA:CS,T1,T2 / GRC: 4934,91; EF:CS,D; MA:CR,CS,D,T2 / IRL: 1219,38; EF:CS,D; MA:T1,T2 / ITA: 19146,60; EF:CR,CS,D; MA:CS,D,T2 / LUX: 68,09; EF:CS,D,PS; MA:T1,T2 / NLD: 4866,99; EF:CS,D; MA:T1,T2 / PRT: 7834,63; EF:CR,CS,D; MA:D,T2 / SWE: 2197,29; EF:CS,D,PS; MA:CS,T1,T2,T3 /</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37</xdr:col>
                <xdr:colOff>34</xdr:colOff>
                <xdr:row>28</xdr:row>
                <xdr:rowOff>5</xdr:rowOff>
              </xdr:to>
            </anchor>
          </commentPr>
        </mc:Choice>
        <mc:Fallback/>
      </mc:AlternateContent>
    </comment>
    <comment ref="I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17</xdr:col>
                <xdr:colOff>66</xdr:colOff>
                <xdr:row>29</xdr:row>
                <xdr:rowOff>2</xdr:rowOff>
              </xdr:to>
            </anchor>
          </commentPr>
        </mc:Choice>
        <mc:Fallback/>
      </mc:AlternateContent>
    </comment>
    <comment ref="J24" authorId="0">
      <text>
        <r>
          <rPr>
            <b val="true"/>
            <sz val="8"/>
            <color rgb="FF000000"/>
            <rFont val="Tahoma"/>
            <family val="2"/>
          </rPr>
          <t xml:space="preserve">AUT: 367,24; EF:CS,D; MA:CR,CS / BEL: 212,00; EF:CS; MA:T1 / DEU: 1874,24; EF:CS; MA:CS / DNM: 157,16; EF:CS,D,OTH; MA:CS,OTH,T1 / ESP: 1789,77; EF:CR,CS; MA:CS,D / FIN: 86,59; EF:CS; MA:CS,T2 / FRK: 1185,92; EF:CS,PS; MA:CR,T1 / GBE: NE,NO / GRC: 314,13; EF:CR,OTH; MA:CR,OTH / IRL: 74,30; EF:CR; MA:CR,CS / ITA: 1953,73; EF:CR,CS; MA:CR,CS / LUX: 16,90; EF:CS,M; MA:CS,M / NLD: 206,58; EF:CS; MA:CS / PRT: 263,85; EF:CR,CS,D,OTH; MA:CR,D / SWE: 287,76; EF:CS; MA:CS /</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32</xdr:col>
                <xdr:colOff>63</xdr:colOff>
                <xdr:row>25</xdr:row>
                <xdr:rowOff>5</xdr:rowOff>
              </xdr:to>
            </anchor>
          </commentPr>
        </mc:Choice>
        <mc:Fallback/>
      </mc:AlternateContent>
    </comment>
    <comment ref="J27" authorId="0">
      <text>
        <r>
          <rPr>
            <b val="true"/>
            <sz val="8"/>
            <color rgb="FF000000"/>
            <rFont val="Tahoma"/>
            <family val="2"/>
          </rPr>
          <t xml:space="preserve">AUT: 2029,90; EF:CS,D; MA:CS,D,T2 / BEL: 1868,12; EF:CR,CS,D,PS; MA:CR,CS,D,T1 / DEU: 17415,58; EF:CS,D; MA:CS,D,T2 / DNM: 1117,52; EF:CS,D,OTH; MA:CS,T1,T2 / ESP: 13121,12; EF:CR,CS,D,OTH; MA:CR,CS,D,T2 / FIN: 2283,26; EF:CS,D,OTH; MA:CS,D,OTH,T2 / FRK: 13665,87; EF:CS,PS; MA:T1,T2 / GBE: 19155,58; EF:CR,CS,D; MA:CS,T1,T2 / GRC: 4924,37; EF:CS,D; MA:CR,CS,D,T2 / IRL: 1107,69; EF:CS,D; MA:T1,T2 / ITA: 18337,68; EF:CR,CS,D; MA:CS,D,T2 / LUX: 66,44; EF:CS,D,PS; MA:T1,T2 / NLD: 4587,23; EF:CS,D; MA:T1,T2 / PRT: 7646,89; EF:CR,CS,D; MA:D,T2 / SWE: 1999,58; EF:CS,D,PS; MA:CS,T1,T2,T3 /</t>
        </r>
      </text>
      <mc:AlternateContent>
        <mc:Choice Requires="v2">
          <commentPr autoFill="true" autoScale="false" colHidden="false" locked="false" rowHidden="false" textHAlign="justify" textVAlign="top">
            <anchor moveWithCells="false" sizeWithCells="false">
              <xdr:from>
                <xdr:col>10</xdr:col>
                <xdr:colOff>16</xdr:colOff>
                <xdr:row>27</xdr:row>
                <xdr:rowOff>3</xdr:rowOff>
              </xdr:from>
              <xdr:to>
                <xdr:col>38</xdr:col>
                <xdr:colOff>34</xdr:colOff>
                <xdr:row>28</xdr:row>
                <xdr:rowOff>5</xdr:rowOff>
              </xdr:to>
            </anchor>
          </commentPr>
        </mc:Choice>
        <mc:Fallback/>
      </mc:AlternateContent>
    </comment>
    <comment ref="J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97</xdr:colOff>
                <xdr:row>29</xdr:row>
                <xdr:rowOff>2</xdr:rowOff>
              </xdr:to>
            </anchor>
          </commentPr>
        </mc:Choice>
        <mc:Fallback/>
      </mc:AlternateContent>
    </comment>
    <comment ref="K24" authorId="0">
      <text>
        <r>
          <rPr>
            <b val="true"/>
            <sz val="8"/>
            <color rgb="FF000000"/>
            <rFont val="Tahoma"/>
            <family val="2"/>
          </rPr>
          <t xml:space="preserve">AUT: 299,16; EF:CS,D; MA:CR,CS / BEL: 211,58; EF:CS; MA:T1 / DEU: 1687,92; EF:CS; MA:CS / DNM: 169,84; EF:CS,D,OTH; MA:CS,OTH,T1 / ESP: 1636,34; EF:CR,CS; MA:CS,D / FIN: 72,27; EF:CS; MA:CS,T2 / FRK: 1050,35; EF:CS,PS; MA:CR,T1 / GBE: NE,NO / GRC: 315,60; EF:CR,OTH; MA:CR,OTH / IRL: 71,88; EF:CR; MA:CR,CS / ITA: 1829,28; EF:CR,CS; MA:CR,CS / LUX: 16,11; EF:CS,M; MA:CS,M / NLD: 197,75; EF:CS; MA:CS / PRT: 269,93; EF:CR,CS,D,OTH; MA:CR,D / SWE: 269,97; EF:CS; MA:CS /</t>
        </r>
      </text>
      <mc:AlternateContent>
        <mc:Choice Requires="v2">
          <commentPr autoFill="true" autoScale="false" colHidden="false" locked="false" rowHidden="false" textHAlign="justify" textVAlign="top">
            <anchor moveWithCells="false" sizeWithCells="false">
              <xdr:from>
                <xdr:col>11</xdr:col>
                <xdr:colOff>16</xdr:colOff>
                <xdr:row>24</xdr:row>
                <xdr:rowOff>3</xdr:rowOff>
              </xdr:from>
              <xdr:to>
                <xdr:col>33</xdr:col>
                <xdr:colOff>63</xdr:colOff>
                <xdr:row>25</xdr:row>
                <xdr:rowOff>5</xdr:rowOff>
              </xdr:to>
            </anchor>
          </commentPr>
        </mc:Choice>
        <mc:Fallback/>
      </mc:AlternateContent>
    </comment>
    <comment ref="K27" authorId="0">
      <text>
        <r>
          <rPr>
            <b val="true"/>
            <sz val="8"/>
            <color rgb="FF000000"/>
            <rFont val="Tahoma"/>
            <family val="2"/>
          </rPr>
          <t xml:space="preserve">AUT: 1911,26; EF:CS,D; MA:CS,D,T2 / BEL: 1730,62; EF:CR,CS,D,PS; MA:CR,CS,D,T1 / DEU: 16358,67; EF:CS,D; MA:CS,D,T2 / DNM: 1061,99; EF:CS,D,OTH; MA:CS,T1,T2 / ESP: 13477,98; EF:CR,CS,D,OTH; MA:CR,CS,D,T2 / FIN: 2186,45; EF:CS,D,OTH; MA:CS,D,OTH,T2 / FRK: 13096,41; EF:CS,PS; MA:T1,T2 / GBE: 18417,95; EF:CR,CS,D; MA:CS,T1,T2 / GRC: 4670,90; EF:CS,D; MA:CR,CS,D,T2 / IRL: 974,62; EF:CS,D; MA:T1,T2 / ITA: 18238,24; EF:CR,CS,D; MA:CS,D,T2 / LUX: 63,14; EF:CS,D,PS; MA:T1,T2 / NLD: 4360,44; EF:CS,D; MA:T1,T2 / PRT: 7341,10; EF:CR,CS,D; MA:D,T2 / SWE: 1891,59; EF:CS,D,PS; MA:CS,T1,T2,T3 /</t>
        </r>
      </text>
      <mc:AlternateContent>
        <mc:Choice Requires="v2">
          <commentPr autoFill="true" autoScale="false" colHidden="false" locked="false" rowHidden="false" textHAlign="justify" textVAlign="top">
            <anchor moveWithCells="false" sizeWithCells="false">
              <xdr:from>
                <xdr:col>11</xdr:col>
                <xdr:colOff>16</xdr:colOff>
                <xdr:row>27</xdr:row>
                <xdr:rowOff>3</xdr:rowOff>
              </xdr:from>
              <xdr:to>
                <xdr:col>39</xdr:col>
                <xdr:colOff>27</xdr:colOff>
                <xdr:row>28</xdr:row>
                <xdr:rowOff>5</xdr:rowOff>
              </xdr:to>
            </anchor>
          </commentPr>
        </mc:Choice>
        <mc:Fallback/>
      </mc:AlternateContent>
    </comment>
    <comment ref="K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11</xdr:col>
                <xdr:colOff>16</xdr:colOff>
                <xdr:row>28</xdr:row>
                <xdr:rowOff>3</xdr:rowOff>
              </xdr:from>
              <xdr:to>
                <xdr:col>18</xdr:col>
                <xdr:colOff>97</xdr:colOff>
                <xdr:row>29</xdr:row>
                <xdr:rowOff>2</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2"/>
          </rPr>
          <t xml:space="preserve">AUT: 327,12; EF:CS,D; MA:CR,CS / BEL: 211,20; EF:CS; MA:T1 / DEU: 1944,49; EF:CS; MA:CS / DNM: 187,47; EF:CS,D,OTH; MA:CS,OTH,T1 / ESP: 1592,67; EF:CR,CS; MA:CS,D / FIN: 73,58; EF:CS; MA:CS,T2 / FRK: 1094,08; EF:CS,PS; MA:CR,T1 / GBE: NE,NO / GRC: 316,17; EF:CR,OTH; MA:CR,OTH / IRL: 71,66; EF:CR; MA:CR,CS / ITA: 1676,71; EF:CR,CS; MA:CR,CS / LUX: 14,34; EF:CS,M; MA:CS,M / NLD: 181,19; EF:CS; MA:CS / PRT: 225,76; EF:CR,CS,D,OTH; MA:CR,D / SWE: 288,93;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63</xdr:colOff>
                <xdr:row>23</xdr:row>
                <xdr:rowOff>9</xdr:rowOff>
              </xdr:to>
            </anchor>
          </commentPr>
        </mc:Choice>
        <mc:Fallback/>
      </mc:AlternateContent>
    </comment>
    <comment ref="B27" authorId="0">
      <text>
        <r>
          <rPr>
            <b val="true"/>
            <sz val="8"/>
            <color rgb="FF000000"/>
            <rFont val="Tahoma"/>
            <family val="2"/>
          </rPr>
          <t xml:space="preserve">AUT: 1804,00; EF:CS,D; MA:CS,D,T2 / BEL: 1768,53; EF:CR,CS,D,PS; MA:CR,CS,D,T1 / DEU: 15354,11; EF:CS,D; MA:CS,D,T2 / DNM: 1014,96; EF:CS,D,OTH; MA:CS,T1,T2 / ESP: 13775,96; EF:CR,CS,D,OTH; MA:CR,CS,D,T2 / FIN: 2185,52; EF:CS,D,OTH; MA:CS,D,OTH,T2 / FRK: 13171,62; EF:CS,PS; MA:T1,T2 / GBE: 17834,97; EF:CR,CS,D; MA:CS,T1,T2 / GRC: 4901,96; EF:CS,D; MA:CR,CS,D,T2 / IRL: 965,69; EF:CS,D; MA:T1,T2 / ITA: 17785,50; EF:CR,CS,D; MA:CS,D,T2 / LUX: 60,21; EF:CS,D,PS; MA:T1,T2 / NLD: 4091,93; EF:CS,D; MA:T1,T2 / PRT: 7907,10; EF:CR,CS,D; MA:D,T2 / SWE: 1798,17; EF:CS,D,PS; MA:CS,T1,T2,T3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0</xdr:col>
                <xdr:colOff>27</xdr:colOff>
                <xdr:row>26</xdr:row>
                <xdr:rowOff>9</xdr:rowOff>
              </xdr:to>
            </anchor>
          </commentPr>
        </mc:Choice>
        <mc:Fallback/>
      </mc:AlternateContent>
    </comment>
    <comment ref="B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9</xdr:col>
                <xdr:colOff>97</xdr:colOff>
                <xdr:row>27</xdr:row>
                <xdr:rowOff>9</xdr:rowOff>
              </xdr:to>
            </anchor>
          </commentPr>
        </mc:Choice>
        <mc:Fallback/>
      </mc:AlternateContent>
    </comment>
    <comment ref="C24" authorId="0">
      <text>
        <r>
          <rPr>
            <b val="true"/>
            <sz val="8"/>
            <color rgb="FF000000"/>
            <rFont val="Tahoma"/>
            <family val="2"/>
          </rPr>
          <t xml:space="preserve">AUT: 324,20; EF:CS,D; MA:CR,CS / BEL: 211,13; EF:CS; MA:T1 / DEU: 1855,90; EF:CS; MA:CS / DNM: 166,95; EF:CS,D,OTH; MA:CS,OTH,T1 / ESP: 1449,12; EF:CR,CS; MA:CS,D / FIN: 69,83; EF:CS; MA:CS,T2 / FRK: 1120,38; EF:CS,PS; MA:CR,T1 / GBE: NE,NO / GRC: 316,41; EF:CR,OTH; MA:CR,OTH / IRL: 72,49; EF:CR,CS; MA:CR,CS / ITA: 1656,28; EF:CR,CS; MA:CR,CS / LUX: 15,77; EF:CS,M; MA:CS,M / NLD: 154,50; EF:CS; MA:CS / PRT: 266,69; EF:CR,CS,D,OTH; MA:CR,D / SWE: 288,93;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25</xdr:col>
                <xdr:colOff>81</xdr:colOff>
                <xdr:row>23</xdr:row>
                <xdr:rowOff>9</xdr:rowOff>
              </xdr:to>
            </anchor>
          </commentPr>
        </mc:Choice>
        <mc:Fallback/>
      </mc:AlternateContent>
    </comment>
    <comment ref="C27" authorId="0">
      <text>
        <r>
          <rPr>
            <b val="true"/>
            <sz val="8"/>
            <color rgb="FF000000"/>
            <rFont val="Tahoma"/>
            <family val="2"/>
          </rPr>
          <t xml:space="preserve">AUT: 1708,31; EF:CS,D; MA:CS,D,T2 / BEL: 1613,18; EF:CR,CS,D,PS; MA:CR,CS,D,T1 / DEU: 14380,88; EF:CS,D; MA:CS,D,T2 / DNM: 1001,74; EF:CS,D,OTH; MA:CS,T1,T2 / ESP: 13900,66; EF:CR,CS,D,OTH; MA:CR,CS,D,T2 / FIN: 2111,73; EF:CS,D,OTH; MA:CS,D,OTH,T2 / FRK: 12785,18; EF:CS,PS; MA:T1,T2 / GBE: 17242,11; EF:CR,CS,D; MA:CS,T1,T2 / GRC: 4703,81; EF:CS,D; MA:CR,CS,D,T2 / IRL: 1042,58; EF:CS,D; MA:T1,T2 / ITA: 17520,85; EF:CR,CS,D; MA:CS,D,T2 / LUX: 58,33; EF:CS,D,PS; MA:T1,T2 / NLD: 3879,01; EF:CS,D; MA:T1,T2 / PRT: 8280,43; EF:CR,CS,D; MA:D,T2 / SWE: 1712,58; EF:CS,D,PS; MA:CS,T1,T2,T3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1</xdr:col>
                <xdr:colOff>34</xdr:colOff>
                <xdr:row>26</xdr:row>
                <xdr:rowOff>9</xdr:rowOff>
              </xdr:to>
            </anchor>
          </commentPr>
        </mc:Choice>
        <mc:Fallback/>
      </mc:AlternateContent>
    </comment>
    <comment ref="C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97</xdr:colOff>
                <xdr:row>27</xdr:row>
                <xdr:rowOff>9</xdr:rowOff>
              </xdr:to>
            </anchor>
          </commentPr>
        </mc:Choice>
        <mc:Fallback/>
      </mc:AlternateContent>
    </comment>
  </commentList>
</comments>
</file>

<file path=xl/sharedStrings.xml><?xml version="1.0" encoding="utf-8"?>
<sst xmlns="http://schemas.openxmlformats.org/spreadsheetml/2006/main" count="9373" uniqueCount="226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11</t>
  </si>
  <si>
    <t xml:space="preserve">(Sheet 1 of 2)</t>
  </si>
  <si>
    <t xml:space="preserve">Submission 2013 v1.2</t>
  </si>
  <si>
    <t xml:space="preserve">EUROPEAN UNION (15)</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NO</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NE,NO</t>
  </si>
  <si>
    <t xml:space="preserve">NA,NO,NE</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A,NO,I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NA</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NA,NE</t>
  </si>
  <si>
    <t xml:space="preserve">NE</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IE,NA,NE,NO</t>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A,NO,IE,N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IE,NA,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A,NE,NO</t>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C,NA,NO,NE</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C,NA,NO,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IE,NO</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NA,IE,NO</t>
  </si>
  <si>
    <t xml:space="preserve">NA,C</t>
  </si>
  <si>
    <t xml:space="preserve">IE,C</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t xml:space="preserve">IE,NO,C</t>
  </si>
  <si>
    <t xml:space="preserve">C</t>
  </si>
  <si>
    <t xml:space="preserve">NA,IE,NO,C</t>
  </si>
  <si>
    <t xml:space="preserve">NO,C</t>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NO,NE</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 from lime to forest</t>
  </si>
  <si>
    <t xml:space="preserve">Dam of Petit-Saut French Guiana</t>
  </si>
  <si>
    <t xml:space="preserve">Lime application in all land use categories</t>
  </si>
  <si>
    <t xml:space="preserve">Methane removal from forest soil as CO2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NO,IE,NE</t>
  </si>
  <si>
    <t xml:space="preserve">                   Wildfires</t>
  </si>
  <si>
    <t xml:space="preserve">NA,NE,NO,IE</t>
  </si>
  <si>
    <t xml:space="preserv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IE,NE,NO</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IE,NE</t>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t xml:space="preserve">NA,IE,NE</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M,OTH,PS</t>
  </si>
  <si>
    <t xml:space="preserve">CR,CS,D,M,OTH,T1,T1b,T2,T3</t>
  </si>
  <si>
    <t xml:space="preserve">CR,CS,D,OTH,PS</t>
  </si>
  <si>
    <t xml:space="preserve">CR,CS,OTH,T1,T2,T3</t>
  </si>
  <si>
    <t xml:space="preserve">CR,CS,D,PS</t>
  </si>
  <si>
    <t xml:space="preserve">CR,CS,D,OTH</t>
  </si>
  <si>
    <t xml:space="preserve">CR,CS,M,T1,T2,T3</t>
  </si>
  <si>
    <t xml:space="preserve">CR,CS,D,M,OTH</t>
  </si>
  <si>
    <t xml:space="preserve">CR,CS,D</t>
  </si>
  <si>
    <t xml:space="preserve">CR,D,M,T1,T2,T3</t>
  </si>
  <si>
    <t xml:space="preserve">CR,M,T1,T2,T3</t>
  </si>
  <si>
    <t xml:space="preserve">5.  Other </t>
  </si>
  <si>
    <t xml:space="preserve">CS,D,M,OTH,T1,T2,T3</t>
  </si>
  <si>
    <t xml:space="preserve">CR,CS,M,OTH,T1,T2</t>
  </si>
  <si>
    <t xml:space="preserve">CS,D,M,OTH,T1,T2</t>
  </si>
  <si>
    <t xml:space="preserve">CR,CS,D,M,T1,T2,T3</t>
  </si>
  <si>
    <t xml:space="preserve">CS,D,M,OTH,PS</t>
  </si>
  <si>
    <t xml:space="preserve">CR,CS,D,T1,T2,T3</t>
  </si>
  <si>
    <t xml:space="preserve">CS,M,T1,T2,T3</t>
  </si>
  <si>
    <t xml:space="preserve">CS,M,OTH,PS</t>
  </si>
  <si>
    <t xml:space="preserve">T2,T3</t>
  </si>
  <si>
    <t xml:space="preserve">CS,OTH</t>
  </si>
  <si>
    <t xml:space="preserve">CS,D,PS</t>
  </si>
  <si>
    <t xml:space="preserve">CR,CS,D,OTH,T1,T1a,T1b,T2,T3</t>
  </si>
  <si>
    <t xml:space="preserve">CS,D,T2,T3</t>
  </si>
  <si>
    <t xml:space="preserve">CR,CS,D,M,RA,T1,T2,T3</t>
  </si>
  <si>
    <t xml:space="preserve">CR,CS,T1,T1a,T2,T3</t>
  </si>
  <si>
    <t xml:space="preserve">CS,D,T1,T1a,T2,T3</t>
  </si>
  <si>
    <t xml:space="preserve">CS,D,OTH,T1,T2,T3</t>
  </si>
  <si>
    <t xml:space="preserve">CS,D,OTH,PS</t>
  </si>
  <si>
    <t xml:space="preserve">T2</t>
  </si>
  <si>
    <t xml:space="preserve">CS</t>
  </si>
  <si>
    <t xml:space="preserve">CS,D,T1,T1a,T1b,T2,T3</t>
  </si>
  <si>
    <t xml:space="preserve">CS,D,T1,T2</t>
  </si>
  <si>
    <t xml:space="preserve">CR,CS,T2,T3</t>
  </si>
  <si>
    <t xml:space="preserve">D,T1,T2</t>
  </si>
  <si>
    <t xml:space="preserve">CR,CS,T1b</t>
  </si>
  <si>
    <t xml:space="preserve">CR,CS,PS</t>
  </si>
  <si>
    <t xml:space="preserve">T1,T2,T3</t>
  </si>
  <si>
    <t xml:space="preserve">PS</t>
  </si>
  <si>
    <t xml:space="preserve">CS,T2</t>
  </si>
  <si>
    <t xml:space="preserve">T3</t>
  </si>
  <si>
    <t xml:space="preserve">CS,T1,T1a,T2,T3</t>
  </si>
  <si>
    <t xml:space="preserve">G.  Other</t>
  </si>
  <si>
    <t xml:space="preserve">CS,T1,T1b</t>
  </si>
  <si>
    <t xml:space="preserve">CS,D</t>
  </si>
  <si>
    <t xml:space="preserve">D,T2,T3</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OTH,T1,T2</t>
  </si>
  <si>
    <t xml:space="preserve">CS,D,OTH,T1</t>
  </si>
  <si>
    <t xml:space="preserve">CS,D,OTH</t>
  </si>
  <si>
    <t xml:space="preserve">CS,D,T1,T2,T3</t>
  </si>
  <si>
    <t xml:space="preserve">CR,CS,D,T1,T1a,T1b,T2,T3</t>
  </si>
  <si>
    <t xml:space="preserve">CS,T1,T2,T3</t>
  </si>
  <si>
    <t xml:space="preserve">CS,T1,T2</t>
  </si>
  <si>
    <t xml:space="preserve">D.  Agricultural Soils</t>
  </si>
  <si>
    <t xml:space="preserve">CS,D,T2</t>
  </si>
  <si>
    <t xml:space="preserve">A.  Forest Land</t>
  </si>
  <si>
    <t xml:space="preserve">B.  Cropland</t>
  </si>
  <si>
    <t xml:space="preserve">D,T1,T2,T3</t>
  </si>
  <si>
    <t xml:space="preserve">C.  Grassland</t>
  </si>
  <si>
    <t xml:space="preserve">D.  Wetlands</t>
  </si>
  <si>
    <t xml:space="preserve">E.  Settlements</t>
  </si>
  <si>
    <t xml:space="preserve">F.  Other Land</t>
  </si>
  <si>
    <t xml:space="preserve">CS,D,T3</t>
  </si>
  <si>
    <t xml:space="preserve">CR,CS,D,OTH,T1,T2</t>
  </si>
  <si>
    <t xml:space="preserve">CR,CS</t>
  </si>
  <si>
    <t xml:space="preserve">CR,CS,D,T1,T2</t>
  </si>
  <si>
    <t xml:space="preserve">CR,D,T1,T2,T3</t>
  </si>
  <si>
    <t xml:space="preserve">CS,T1</t>
  </si>
  <si>
    <t xml:space="preserve">CS,D,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N2O</t>
  </si>
  <si>
    <t xml:space="preserve">1A3b Gasoline</t>
  </si>
  <si>
    <t xml:space="preserve">CH4</t>
  </si>
  <si>
    <t xml:space="preserve">1A3b LPG</t>
  </si>
  <si>
    <t xml:space="preserve">1A3d Gas/Diesel Oil</t>
  </si>
  <si>
    <t xml:space="preserve">1A3d Residual Oil</t>
  </si>
  <si>
    <t xml:space="preserve">1A4a Gaseous Fuels</t>
  </si>
  <si>
    <t xml:space="preserve">1A4a Liquid Fuels</t>
  </si>
  <si>
    <t xml:space="preserve">1A4a Other fuels</t>
  </si>
  <si>
    <t xml:space="preserve">1A4a Solid Fuel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E3 Other fuels</t>
  </si>
  <si>
    <t xml:space="preserve">HFC</t>
  </si>
  <si>
    <t xml:space="preserve">2F1 Refrigeration and Air Conditioning Equipment</t>
  </si>
  <si>
    <t xml:space="preserve">2F2 Foam blowing</t>
  </si>
  <si>
    <t xml:space="preserve">2F3 Fire Extinguishers</t>
  </si>
  <si>
    <t xml:space="preserve">2F4 Aerosols/Metered Dose Inhalers</t>
  </si>
  <si>
    <t xml:space="preserve">2G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5F2 Land converted to Other Land</t>
  </si>
  <si>
    <t xml:space="preserve">6A1 Managed Waste Disposal on Land</t>
  </si>
  <si>
    <t xml:space="preserve">6A2 Unmanaged Waste Disposal Sites</t>
  </si>
  <si>
    <t xml:space="preserve">6B1 Industrial Wastewater</t>
  </si>
  <si>
    <t xml:space="preserve">6B2 Domestic and Commercial Wastewater</t>
  </si>
  <si>
    <t xml:space="preserve">Fugitive Emissions (prod of Halocarbons and SF6)</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4 Settlements converted to Wetlands</t>
  </si>
  <si>
    <t xml:space="preserve">AUT: NO; EF:NA; MA:NA / BEL: NO; EF:NA; MA:NA / DEU: NO; EF:NA; MA:NA / DNM: NA / ESP: NO; EF:NA; MA:NA / FIN: NE; EF:NA; MA:NA; COMM / FRK: NO; EF:NA; MA:NA / GBE: NO; EF:NA; MA:NA / GRC: NO; EF:NA; MA:NA / IRL: NO; EF:NA; MA:NA / ITA: NO; EF:NA; MA:NA / LUX: NO; EF:NA; MA:NA / NLD: NE; EF:NA; MA:NA; COMM / PRT: NO / SWE: NA; EF:NA; MA:NA; COMM / </t>
  </si>
  <si>
    <t xml:space="preserve">5.D.2.5 Other Land converted to Wetlands</t>
  </si>
  <si>
    <t xml:space="preserve">AUT: NO; EF:NA; MA:NA / BEL: NO; EF:NA; MA:NA / DEU: NO; EF:NA; MA:NA / DNM: NA / ESP: NO; EF:NA; MA:NA / FIN: NA,NO; EF:NA; MA:NA / FRK: NO; EF:NA; MA:NA / GBE: NO; EF:NA; MA:NA / GRC: NO; EF:NA; MA:NA / IRL: NO; EF:NA; MA:NA / ITA: NO; EF:NA; MA:NA / LUX: NO; EF:NA; MA:NA / NLD: NE; EF:NA; MA:NA; COMM / PRT: NO / SWE: NA; EF:NA; MA:NA; COMM / </t>
  </si>
  <si>
    <t xml:space="preserve">5.E.1 5.E.1 Settlements remaining Settlements</t>
  </si>
  <si>
    <t xml:space="preserve">AUT: NE; EF:NA; MA:NA / BEL: NO; EF:NA; MA:NA / DEU: NO; EF:CS; MA:T1,CS / DNM: NA; EF:NA; MA:NA / ESP: NE; EF:NA; MA:NA; COMM / FIN: NE; EF:NA; MA:NA; COMM / FRK: NO; EF:NA; MA:NA / GBE: NO; EF:NA; MA:NA / GRC: NE; EF:NA; MA:NA; COMM / IRL: NE; EF:NA; MA:NA; COMM / ITA: NE; EF:NA; MA:NA; COMM / LUX: NE; EF:NA; MA:NA; COMM / NLD: NE; EF:NA; MA:NA; COMM / PRT: NO / SWE: IE; EF:NA; MA:NA; COMM / </t>
  </si>
  <si>
    <t xml:space="preserve">5.B.2.3 Wetlands converted to Cropland</t>
  </si>
  <si>
    <t xml:space="preserve">AUT: NO; EF:NA; MA:NA / BEL: NO; EF:NA; MA:NA / DEU: NO; EF:NA; MA:NA / DNM: NA,NO; EF:NA; MA:NA / ESP: NO; EF:NA; MA:NA / FIN: NE; EF:NA; MA:NA; COMM / FRK: NO; EF:NA; MA:NA / GBE: NO; EF:NA; MA:NA / GRC: NO; EF:NA; MA:NA / IRL: NO; EF:NA; MA:NA / ITA: NO; EF:NA; MA:NA / LUX: NO; EF:NA; MA:NA / NLD: NE; EF:NA; MA:NA; COMM / PRT: NO / SWE: NO; EF:NA; MA:NA; COMM / </t>
  </si>
  <si>
    <t xml:space="preserve">5.D.1 5.D.1 Wetlands remaining Wetlands</t>
  </si>
  <si>
    <t xml:space="preserve">AUT: NE; EF:NA; MA:NA / BEL: NO; EF:NA; MA:NA / DEU: NO; EF:NA; MA:NA / DNM: NA; EF:NA; MA:NA / ESP: NE; EF:NA; MA:NA; COMM / FIN: NA,NO; EF:NA; MA:NA / FRK: NO; EF:NA; MA:NA / GBE: NA,NE,NO; EF:NA; MA:NA / GRC: NE; EF:NA; MA:NA; COMM / IRL: NO; EF:NA; MA:NA / ITA: NE; EF:NA; MA:NA; COMM / LUX: NE; EF:NA; MA:NA; COMM / NLD: NE; EF:NA; MA:NA; COMM / PRT: NO / SWE: NA,NO; EF:NA; MA:NA / </t>
  </si>
  <si>
    <t xml:space="preserve">5.F.2.4 Wetlands converted to Other Land</t>
  </si>
  <si>
    <t xml:space="preserve">AUT: NE; EF:NA; MA:NA / BEL: NO; EF:NA; MA:NA / DEU: NO; EF:CS; MA:CS / DNM: NA; EF:CS,D; MA:CS,D / ESP: NE; EF:NA; MA:NA; COMM / FIN: NA,NO; EF:NA; MA:NA / FRK: NO / GBE: NA,NE,NO; EF:CS; MA:D,T1 / GRC: NO; EF:NA; MA:NA / IRL: IE,NO; EF:D; MA:T1 / ITA: NE; EF:NA; MA:NA; COMM / LUX: NE; EF:NA; MA:NA; COMM / NLD: NE; EF:NA; MA:NA; COMM / PRT: NO; EF:NA; MA:NA / SWE: NA,NO; EF:CS; MA:T2 / </t>
  </si>
  <si>
    <t xml:space="preserve">AUT: NO; EF:NA; MA:NA / BEL: NO; EF:CS; MA:CS,T1 / DEU: NO; EF:CS; MA:CS / DNM: NA; EF:NA; MA:NA / ESP: NO; EF:NA; MA:NA / FIN: NE; EF:NA; MA:NA; COMM / FRK: NO; EF:CS; MA:T2,T3 / GBE: NO; EF:NA; MA:NA / GRC: NO; EF:NA; MA:NA / IRL: NO; EF:NA; MA:NA / ITA: NO; EF:NA; MA:NA / LUX: NO; EF:CS; MA:T1 / NLD: NE; EF:NA; MA:NA; COMM / PRT: NO; EF:NA; MA:NA / SWE: NA; EF:NA; MA:NA; COMM / </t>
  </si>
  <si>
    <t xml:space="preserve">AUT: NO; EF:NA; MA:NA / BEL: NO; EF:NA; MA:NA / DEU: NO; EF:CS; MA:CS / DNM: NA; EF:NA; MA:NA / ESP: NE; EF:NA; MA:NA; COMM / FIN: NE; EF:NA; MA:NA; COMM / FRK: NO / GBE: NO; EF:CS; MA:CS,T3 / GRC: NO; EF:NA; MA:NA / IRL: NE; EF:NA; MA:NA; COMM / ITA: NE; EF:NA; MA:NA; COMM / LUX: NE; EF:NA; MA:NA; COMM / NLD: NE; EF:NA; MA:NA; COMM / PRT: NO; EF:NA; MA:NA / SWE: NE; EF:CS; MA:T3; COMM / </t>
  </si>
  <si>
    <t xml:space="preserve">1 Energy</t>
  </si>
  <si>
    <t xml:space="preserve">1.B.1.A.1.2 Post-Mining Activities</t>
  </si>
  <si>
    <t xml:space="preserve">AUT: NO; EF:NA; MA:NA / BEL: NO; EF:NA; MA:NA / DEU: NO; EF:NA; MA:NA / DNM: NO; EF:NA; MA:NA / ESP: NE; COMM / FIN: NO; EF:NA; MA:NA / FRK: NO; EF:CS; MA:T1, T2, T3 / GBE: NO; EF:NA; MA:NA / GRC: NO; EF:NA; MA:NA / IRL: NO; EF:NA; MA:NA / ITA: NO; EF:NA; MA:NA / LUX: NO; EF:NA; MA:NA / NLD: NA; EF:NA; MA:NA / PRT: NO / SWE: NO; EF:NA; MA:NA / </t>
  </si>
  <si>
    <t xml:space="preserve">1.B.1.A.2.1 Mining Activities</t>
  </si>
  <si>
    <t xml:space="preserve">1.B.1.A.2.2 Post-Mining Activities</t>
  </si>
  <si>
    <t xml:space="preserve">AUT: NO; EF:NA; MA:NA / BEL: NO; EF:NA; MA:NA / DEU: NO; EF:NA; MA:NA / DNM: NO; EF:NA; MA:NA / ESP: NE; COMM / FIN: NO; EF:NA; MA:NA / FRK: NO; EF:CS; MA:T1, T2, T3 / GBE: NO; EF:NA; MA:NA / GRC: NO; EF:NA; MA:NA / IRL: NO; EF:NA; MA:NA / ITA: NA; EF:NA; MA:NA / LUX: NO; EF:NA; MA:NA / NLD: NA; EF:NA; MA:NA / PRT: NO / SWE: NO; EF:NA; MA:NA / </t>
  </si>
  <si>
    <t xml:space="preserve">2 Industrial Processes</t>
  </si>
  <si>
    <t xml:space="preserve">2.C.3 Aluminium Production</t>
  </si>
  <si>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D.2 Pasture, Range and Paddock Manure</t>
  </si>
  <si>
    <t xml:space="preserve">4.D.3 Indirect Emissions</t>
  </si>
  <si>
    <t xml:space="preserve">AUT: NA; EF:NA; MA:NA / BEL: NA; EF:NA; MA:NA / DEU: NO; EF:NA; MA:NA / DNM: NE; EF:NA; MA:NA; COMM / ESP: IE; EF:NA; MA:NA; COMM / FIN: NE; EF:NA; MA:NA; COMM / FRK: NA; EF:NA; MA:NA / GBE: NE; EF:NA; MA:NA; COMM / GRC: NE; EF:NA; MA:NA; COMM / IRL: NO; EF:NA; MA:NA / ITA: NA; EF:NA; MA:NA / LUX: NE; EF:NA; MA:NA; COMM / NLD: NA; EF:NA; MA:NA / PRT: NE; EF:NA; MA:NA; COMM / SWE: NO; EF:NA; MA:NA / </t>
  </si>
  <si>
    <t xml:space="preserve">5.A.1 5.A.1 Forest Land remaining Forest Land</t>
  </si>
  <si>
    <t xml:space="preserve">AUT: NO; EF:NA; MA:NA / BEL: NO; EF:NA; MA:NA / DEU: NE; EF:NA; MA:NA; COMM / DNM: NA; EF:NA; MA:NA / ESP: NO; EF:NA; MA:NA / FIN: NE; EF:NA; MA:NA; COMM / FRK: 0,0000 / GBE: NE; EF:NA; MA:NA; COMM / GRC: NO; EF:NA; MA:NA / IRL: NE; EF:NA; MA:NA; COMM / ITA: NO; EF:NA; MA:NA / LUX: NO; EF:NA; MA:NA / NLD: NE; EF:NA; MA:NA; COMM / PRT: NO; EF:NA; MA:NA / SWE: NE; EF:NA; MA:NA; COMM / </t>
  </si>
  <si>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 </t>
  </si>
  <si>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 </t>
  </si>
  <si>
    <t xml:space="preserve">5.D.2.1 5.D.2.1 Forest Land converted to Wetlands</t>
  </si>
  <si>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 </t>
  </si>
  <si>
    <t xml:space="preserve">5.E.1 Settlements remaining Settlements</t>
  </si>
  <si>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O; EF:NA; MA:NA / DEU: NE; EF:NA; MA:NA; COMM / DNM: NO; EF:NA; MA:NA / ESP: NO; EF:NA; MA:NA / FIN: NA; EF:NA; MA:NA / FRK: NO; EF:NA; MA:NA / GBE: NO; EF:NA; MA:NA / GRC: NO; EF:NA; MA:NA / IRL: NE; EF:NA; MA:NA; COMM / ITA: NO; EF:NA; MA:NA / LUX: NE; EF:NA; MA:NA; COMM / NLD: NE; EF:NA; MA:NA; COMM / PRT: NO; EF:NA; MA:NA / SWE: NE; EF:NA; MA:NA; COMM / </t>
  </si>
  <si>
    <t xml:space="preserve">5.F.2 Land converted to Other Land</t>
  </si>
  <si>
    <t xml:space="preserve">5.G Harvested Wood Products</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 </t>
  </si>
  <si>
    <t xml:space="preserve">AUT: NA; EF:NA; MA:NA / BEL: NO; EF:NA; MA:NA / DEU: NO; EF:NA; MA:NA / DNM: NO; EF:NA; MA:NA / ESP: NE; EF:NA; MA:NA; COMM / FIN: NO; EF:NA; MA:NA / FRK: NA; EF:NA; MA:NA / GBE: NO; EF:NA; MA:NA / GRC: NO; EF:NA; MA:NA / IRL: NO; EF:NA; MA:NA / ITA: NO; EF:NA; MA:NA / LUX: NO; EF:NA; MA:NA / NLD: NA; EF:NA; MA:NA / PRT: NO; EF:NA; MA:NA / SWE: NO; EF:NA; MA:NA / </t>
  </si>
  <si>
    <t xml:space="preserve">AUT: IE; EF:NA; MA:NA; COMM / BEL: NO; EF:NA; MA:NA / DEU: NO; EF:NA; MA:NA / DNM: NO; EF:NA; MA:NA / ESP: NE; EF:NA; MA:NA; COMM / FIN: NO; EF:NA; MA:NA / FRK: NA; EF:NA; MA:NA / GBE: NO; EF:NA; MA:NA / GRC: NO; EF:NA; MA:NA / IRL: NO; EF:NA; MA:NA / ITA: NO; EF:NA; MA:NA / LUX: NO; EF:NA; MA:NA / NLD: NA; EF:NA; MA:NA / PRT: IE; EF:NA; MA:NA / SWE: NO; EF:NA; MA:NA / </t>
  </si>
  <si>
    <t xml:space="preserve">1.B.2.A.6 Other</t>
  </si>
  <si>
    <t xml:space="preserve">AUT: NO; EF:NA; MA:NA / BEL: NO; EF:NA; MA:NA / DEU: NO; EF:NA; MA:NA / DNM: NA; EF:NA; MA:NA / ESP: NA; EF:NA; MA:NA / FIN: NO; EF:NA; MA:NA / FRK: NO; EF:NA; MA:NA / GBE: NO; EF:NA; MA:NA / GRC: NO; EF:NA; MA:NA / IRL: NO; EF:NA; MA:NA / ITA: NO; EF:NA; MA:NA / LUX: NO; EF:NA; MA:NA / NLD: NE; EF:NA; MA:NA; COMM / PRT: NO; EF:NA; MA:NA / SWE: NO; EF:NA; MA:NA / </t>
  </si>
  <si>
    <t xml:space="preserve">1.B.2.B.5.1 at industrial plants and power stations</t>
  </si>
  <si>
    <t xml:space="preserve">AUT: NO; EF:NA; MA:NA / BEL: NO; EF:NA; MA:NA / DEU: NO; EF:NA; MA:NA / DNM: NA; EF:NA; MA:NA / ESP: NE; EF:NA; MA:NA; COMM / FIN: NO; EF:NA; MA:NA / FRK: NO; EF:NA; MA:NA / GBE: NO; EF:NA; MA:NA / GRC: IE; EF:NA; MA:NA; COMM / IRL: NO; EF:NA; MA:NA / ITA: IE; EF:NA; MA:NA; COMM / LUX: IE; EF:NA; MA:NA; COMM / NLD: NE; EF:NA; MA:NA; COMM / PRT: IE; EF:NA; MA:NA; COMM / SWE: NO; EF:NA; MA:NA / </t>
  </si>
  <si>
    <t xml:space="preserve">2.A.1 Cement Production</t>
  </si>
  <si>
    <t xml:space="preserve">AUT: NO; EF:NA; MA:NA / BEL: NE; EF:NA; MA:NA / DEU: NO; EF:NA; MA:NA / DNM: NA; EF:NA; MA:NA / ESP: NA / FIN: NO; EF:NA; MA:NA / FRK: NA; EF:PS; MA:T2, T3 / GBE: NO; EF:NA; MA:NA / GRC: NO; EF:NA; MA:NA / IRL: NO; EF:NA; MA:NA / ITA: NA; EF:NA; MA:NA / LUX: NO; EF:NA; MA:NA / NLD: NA; EF:NA; MA:NA / PRT: NO / SWE: NA; EF:PS; MA:T2 / </t>
  </si>
  <si>
    <t xml:space="preserve">2.A.2 Lime Production</t>
  </si>
  <si>
    <t xml:space="preserve">AUT: NO; EF:NA; MA:NA / BEL: NE; EF:NA; MA:NA / DEU: NO; EF:NA; MA:NA / DNM: NA / ESP: NA / FIN: NO; EF:NA; MA:NA / FRK: NA; EF:PS; MA:T2, T3 / GBE: NO; EF:NA; MA:NA / GRC: NO; EF:NA; MA:NA / IRL: NO; EF:NA; MA:NA / ITA: NA; EF:NA; MA:NA / LUX: NO; EF:NA; MA:NA / NLD: NA; EF:NA; MA:NA / PRT: NO / SWE: NA; EF:D; MA:D / </t>
  </si>
  <si>
    <t xml:space="preserve">2.A.5 Asphalt Roofing</t>
  </si>
  <si>
    <t xml:space="preserve">AUT: NO; EF:NA; MA:NA / BEL: NE; EF:NA; MA:NA / DEU: NO; EF:NA; MA:NA / DNM: NA; EF:NA; MA:NA / ESP: NA; EF:NA; MA:NA / FIN: NO; EF:NA; MA:NA / FRK: NA / GBE: NA; EF:NA; MA:NA / GRC: NO; EF:NA; MA:NA / IRL: NE; EF:NA; MA:NA; COMM / ITA: NA; EF:NA; MA:NA / LUX: NO; EF:NA; MA:NA / NLD: NA; EF:NA; MA:NA / PRT: NO / SWE: NA; EF:NA; MA:NA / </t>
  </si>
  <si>
    <t xml:space="preserve">2.A.6 Road Paving with Asphalt</t>
  </si>
  <si>
    <t xml:space="preserve">2.D.2 Food and Drink</t>
  </si>
  <si>
    <t xml:space="preserve">AUT: NO; EF:NA; MA:NA / BEL: IE; EF:NA; MA:NA / DEU: NO; EF:NA; MA:NA / DNM: NA; EF:NA; MA:NA / ESP: NA / FIN: NO; EF:NA; MA:NA / FRK: NA; EF:CS; MA:T1 / GBE: NO; EF:NA; MA:NA / GRC: NA; EF:NA; MA:NA / IRL: NE; EF:NA; MA:NA; COMM / ITA: NA; EF:NA; MA:NA / LUX: NO; EF:NA; MA:NA / NLD: NO; EF:NA; MA:NA / PRT: NO / SWE: NA; EF:NA; MA:NA / </t>
  </si>
  <si>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 </t>
  </si>
  <si>
    <t xml:space="preserve">5.B.2.1 5.B.2.1 Forest Land converted to Cropland</t>
  </si>
  <si>
    <t xml:space="preserve">AUT: NO; EF:NA; MA:NA / BEL: NE; EF:NA; MA:NA / DEU: NO; EF:NA; MA:NA / DNM: NO; EF:NA; MA:NA / ESP: NO; EF:NA; MA:NA / FIN: NE; EF:NA; MA:NA; COMM / FRK: NO; EF:NA; MA:NA / GBE: IE; EF:NA; MA:NA; COMM / GRC: NO; EF:NA; MA:NA / IRL: NO; EF:NA; MA:NA / ITA: NO; EF:NA; MA:NA / LUX: NO; EF:NA; MA:NA / NLD: NE; EF:NA; MA:NA; COMM / PRT: NO; EF:NA; MA:NA / SWE: IE; EF:NA; MA:NA; COMM / </t>
  </si>
  <si>
    <t xml:space="preserve">5.C.1 5.C.1 Grassland remaining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 </t>
  </si>
  <si>
    <t xml:space="preserve">5.C.2.1 5.C.2.1 Forest Land converted to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 </t>
  </si>
  <si>
    <t xml:space="preserve">5.F 5.F Other Land</t>
  </si>
  <si>
    <t xml:space="preserve">AUT: NO; EF:NA; MA:NA / BEL: NO; EF:NA; MA:NA / DEU: NO; EF:NA; MA:NA / DNM: NO; EF:NA; MA:NA / ESP: NE; EF:NA; MA:NA; COMM / FIN: IE; EF:NA; MA:NA; COMM / FRK: IE; EF:NA; MA:NA; COMM / GBE: NO; EF:NA; MA:NA / GRC: NO; EF:NA; MA:NA / IRL: NE; EF:NA; MA:NA; COMM / ITA: NO; EF:NA; MA:NA / LUX: NO; EF:NA; MA:NA / NLD: NE; EF:NA; MA:NA; COMM / PRT: NO; EF:NA; MA:NA / SWE: NA; EF:NA; MA:NA; COMM / </t>
  </si>
  <si>
    <t xml:space="preserve">6 Waste</t>
  </si>
  <si>
    <t xml:space="preserve">6.A.1 Managed Waste Disposal on Land</t>
  </si>
  <si>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 </t>
  </si>
  <si>
    <t xml:space="preserve">2.F.8 Electrical Equipment</t>
  </si>
  <si>
    <t xml:space="preserve">AUT: NA; EF:NA; MA:NA / BEL: NO; EF:NA; MA:NA / DEU: NO; EF:NA; MA:NA / DNM: NO; EF:NA; MA:NA / ESP: NE; EF:NA; MA:NA; COMM / FIN: NO; EF:NA; MA:NA / FRK: NA; EF:NA; MA:NA / GBE: IE; EF:NA; MA:NA; COMM / GRC: NO; EF:NA; MA:NA / IRL: NO; EF:NA; MA:NA / ITA: NO; EF:NA; MA:NA / LUX: NA; EF:NA; MA:NA / NLD: NO; EF:NA; MA:NA / PRT: NO; EF:NA; MA:NA / SWE: NA; EF:NA; MA:NA / </t>
  </si>
  <si>
    <t xml:space="preserve">2.A.7.1 Glass Production</t>
  </si>
  <si>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 DEU: NO; EF:NA; MA:NA / DNM: NO; EF:NA; MA:NA / ESP: NA; EF:NA; MA:NA / FIN: NO; EF:NA; MA:NA / FRK: NA; EF:NA; MA:NA / GBE: NE; EF:NA; MA:NA; COMM / GRC: NA; EF:NA; MA:NA / IRL: NO; EF:NA; MA:NA / ITA: NA; EF:NA; MA:NA / LUX: NO; EF:NA; MA:NA / NLD: NO; EF:NA; MA:NA / PRT: NO; EF:NA; MA:NA / SWE: NO; EF:NA; MA:NA / </t>
  </si>
  <si>
    <t xml:space="preserve">2.B.2 Nitric Acid Production</t>
  </si>
  <si>
    <t xml:space="preserve">AUT: NO; EF:NA; MA:NA / BEL: NE; EF:NA; MA:NA / DEU: NO; EF:NA; MA:NA / DNM: NA; EF:NA; MA:NA / ESP: NA / FIN: NO; EF:NA; MA:NA / FRK: NA; EF:PS; MA:T2 / GBE: NO; EF:NA; MA:NA / GRC: NO; EF:NA; MA:NA / IRL: NO; EF:NA; MA:NA / ITA: NA; EF:NA; MA:NA / LUX: NO; EF:NA; MA:NA / NLD: NA; EF:NA; MA:NA / PRT: NO / SWE: NA; EF:PS; MA:T2 / </t>
  </si>
  <si>
    <t xml:space="preserve">2.A.7 Other non-specified</t>
  </si>
  <si>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 </t>
  </si>
  <si>
    <t xml:space="preserve">5.B.2.2 Grassland converted to Cropland</t>
  </si>
  <si>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 </t>
  </si>
  <si>
    <t xml:space="preserve">AUT: NO; EF:NA; MA:NA / BEL: NE; EF:NA; MA:NA / DEU: IE; EF:NA; MA:NA; COMM / DNM: NA / ESP: NO; EF:NA; MA:NA / FIN: IE; EF:NA; MA:NA; COMM / FRK: NO; EF:CS; MA:T2, T3 / GBE: NO; EF:NA; MA:NA / GRC: NO; EF:NA; MA:NA / IRL: NO; EF:NA; MA:NA / ITA: NO; EF:NA; MA:NA / LUX: NO; EF:NA; MA:NA / NLD: NE; EF:NA; MA:NA; COMM / PRT: NO / SWE: IE; EF:NA; MA:NA; COMM / </t>
  </si>
  <si>
    <t xml:space="preserve">5.B.2.5 Other Land converted to Cropland</t>
  </si>
  <si>
    <t xml:space="preserve">AUT: NO; EF:NA; MA:NA / BEL: NE; EF:NA; MA:NA / DEU: IE; EF:NA; MA:NA; COMM / DNM: NA / ESP: NO; EF:NA; MA:NA / FIN: NE; EF:NA; MA:NA; COMM / FRK: NO; EF:CS; MA:T2, T3 / GBE: NO; EF:CS; MA:D / GRC: NO; EF:NA; MA:NA / IRL: NO; EF:NA; MA:NA / ITA: NO; EF:NA; MA:NA / LUX: NO; EF:NA; MA:NA / NLD: NE; EF:NA; MA:NA; COMM / PRT: NO / SWE: NO; EF:NA; MA:NA; COMM / </t>
  </si>
  <si>
    <t xml:space="preserve">5.D.2 5.D.2 Land converted to Wetlands</t>
  </si>
  <si>
    <t xml:space="preserve">AUT: NO; EF:NA; MA:NA / BEL: NO; EF:NA; MA:NA / DEU: NE; EF:NA; MA:NA; COMM / DNM: NO; EF:NA; MA:NA / ESP: NO; EF:NA; MA:NA / FIN: NO; EF:NA; MA:NA / FRK: 0,0000 / GBE: NE; EF:NA; MA:NA; COMM / GRC: NE; EF:NA; MA:NA; COMM / IRL: NE; EF:NA; MA:NA; COMM / ITA: NO; EF:NA; MA:NA / LUX: NO; EF:NA; MA:NA / NLD: NE; EF:NA; MA:NA; COMM / PRT: NO; EF:NA; MA:NA / SWE: NA; EF:NA; MA:NA; COMM / </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 SWE: NE; EF:NA; MA:NA; COMM / </t>
  </si>
  <si>
    <t xml:space="preserve">6.B.1 6.B.1 Industrial Wastewater</t>
  </si>
  <si>
    <t xml:space="preserve">AUT: NA; EF:NA; MA:NA / BEL: NA; EF:NA; MA:NA / DEU: NA; EF:NA; MA:NA; COMM / DNM: IE; EF:NA; MA:NA; COMM / ESP: NE; EF:NA; MA:NA; COMM / FIN: NE; EF:NA; MA:NA; COMM / FRK: NA; EF:NA; MA:NA / GBE: IE; EF:NA; MA:NA; COMM / GRC: IE; EF:NA; MA:NA; COMM / IRL: NA; EF:NA; MA:NA / ITA: IE; EF:NA; MA:NA; COMM / LUX: NO; EF:NA; MA:NA / NLD: NE; EF:NA; MA:NA; COMM / PRT: IE; EF:NA; MA:NA; COMM / SWE: NA; EF:NA; MA:NA / </t>
  </si>
  <si>
    <t xml:space="preserve">6.B.2.1 6.B.2.1 Domestic and Commercial (w/o human sewage)</t>
  </si>
  <si>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 </t>
  </si>
  <si>
    <t xml:space="preserve">2.F.3 Fire Extinguishers</t>
  </si>
  <si>
    <t xml:space="preserve">AUT: NA; EF:NA; MA:NA / BEL: NO; EF:NA; MA:NA / DEU: NO; EF:NA; MA:NA / DNM: NO; EF:NA; MA:NA / ESP: NE; EF:NA; MA:NA; COMM / FIN: NO; EF:NA; MA:NA / FRK: NA; EF:NA; MA:NA / GBE: NO; EF:NA; MA:NA / GRC: NA,NO; EF:NA; MA:NA / IRL: NO; EF:NA; MA:NA / ITA: NO; EF:NA; MA:NA / LUX: NO; EF:NA; MA:NA / NLD: NO; EF:NA; MA:NA / PRT: NO; EF:NA; MA:NA / SWE: NA; EF:NA; MA:NA / </t>
  </si>
  <si>
    <t xml:space="preserve">2.F.4 Aerosols/ Metered Dose Inhalers</t>
  </si>
  <si>
    <t xml:space="preserve">AUT: NA; EF:NA; MA:NA / BEL: NO; EF:NA; MA:NA / DEU: NO; EF:NA; MA:NA / DNM: NO; EF:NA; MA:NA / ESP: NE; EF:NA; MA:NA; COMM / FIN: NO; EF:NA; MA:NA / FRK: NA; EF:NA; MA:NA / GBE: NO; EF:NA; MA:NA / GRC: NO; EF:NA; MA:NA / IRL: NO; EF:NA; MA:NA / ITA: NO; EF:NA; MA:NA / LUX: NO; EF:NA; MA:NA / NLD: NO; EF:NA; MA:NA / PRT: NO; EF:NA; MA:NA / SWE: NA; EF:NA; MA:NA / </t>
  </si>
  <si>
    <t xml:space="preserve">AUT: NA; EF:NA; MA:NA / BEL: NO; EF:NA; MA:NA / DEU: NO; EF:NA; MA:NA / DNM: NO; EF:NA; MA:NA / ESP: NE; EF:NA; MA:NA; COMM / FIN: NO; EF:NA; MA:NA / FRK: NA; EF:NA; MA:NA / GBE: IE; EF:NA; MA:NA; COMM / GRC: NO; EF:NA; MA:NA / IRL: NO; EF:NA; MA:NA / ITA: NO; EF:NA; MA:NA / LUX: NO; EF:NA; MA:NA / NLD: NO; EF:NA; MA:NA / PRT: NO; EF:NA; MA:NA / SWE: NA; EF:NA; MA:NA / </t>
  </si>
  <si>
    <t xml:space="preserve">2.F.P1 Production</t>
  </si>
  <si>
    <t xml:space="preserve">AUT: NO; EF:NA; MA:NA / BEL: NO; EF:NA; MA:NA / DEU: C; EF:NA; MA:NA; COMM / DNM: NO; EF:NA; MA:NA / ESP: NO; EF:NA; MA:NA / FIN: NO; EF:NA; MA:NA / FRK: NA; EF:NA; MA:NA / GBE: NA; EF:NA; MA:NA / GRC: NA; EF:NA; MA:NA / IRL: NO; EF:NA; MA:NA / ITA: NO; EF:NA; MA:NA / LUX: NE; EF:NA; MA:NA; COMM / NLD: C; EF:NA; MA:NA / PRT: NO; EF:NA; MA:NA / SWE: NO;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2.B.5.3 Dichloroethylene</t>
  </si>
  <si>
    <t xml:space="preserve">2.C.1.3 Sinter</t>
  </si>
  <si>
    <t xml:space="preserve">2.C.1.4 Coke</t>
  </si>
  <si>
    <t xml:space="preserve">2.C.2 Ferroalloys Production</t>
  </si>
  <si>
    <t xml:space="preserve">6.A.2.1 deep (&gt;5 m)</t>
  </si>
  <si>
    <t xml:space="preserve">1.AA.3.B Road Transportation</t>
  </si>
  <si>
    <t xml:space="preserve">5.A.2 Land converted to Forest Land</t>
  </si>
  <si>
    <t xml:space="preserve">5.D.2.1 Forest Land converted to Wetlands</t>
  </si>
  <si>
    <t xml:space="preserve">2.A.3 Limestone and Dolomite Use</t>
  </si>
  <si>
    <t xml:space="preserve">2.A.4.1 Soda Ash Production</t>
  </si>
  <si>
    <t xml:space="preserve">2.A.4.2 Soda Ash Use</t>
  </si>
  <si>
    <t xml:space="preserve">2.B.5.2 Ethylene</t>
  </si>
  <si>
    <t xml:space="preserve">1.AA.3.C Railways</t>
  </si>
  <si>
    <t xml:space="preserve">1.AA.3.D Navigation</t>
  </si>
  <si>
    <t xml:space="preserve">5.A.1 Forest Land remaining Forest Land</t>
  </si>
  <si>
    <t xml:space="preserve">5.B.1 Cropland remaining Cropland</t>
  </si>
  <si>
    <t xml:space="preserve">5.B.2.1 Forest Land converted to Cropland</t>
  </si>
  <si>
    <t xml:space="preserve">5.C.1 Grassland remaining Grassland</t>
  </si>
  <si>
    <t xml:space="preserve">5.C.2.1 Forest Land converted to Grassland</t>
  </si>
  <si>
    <t xml:space="preserve">5.F Other Land</t>
  </si>
  <si>
    <t xml:space="preserve">1.B.2.C.2.3 Combined</t>
  </si>
  <si>
    <t xml:space="preserve">6.B.1 Industrial Wastewater</t>
  </si>
  <si>
    <t xml:space="preserve">6.B.2.1 Domestic and Commercial (w/o human sewage)</t>
  </si>
  <si>
    <t xml:space="preserve">2.C.4 Aluminium and Magnesium Foundries</t>
  </si>
  <si>
    <t xml:space="preserve">2.C.4.2 Magnesium Foundries</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Part 3 of 3)</t>
  </si>
  <si>
    <t xml:space="preserve">2010</t>
  </si>
  <si>
    <t xml:space="preserve">201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icole Mandl</t>
  </si>
  <si>
    <t xml:space="preserve">Organisation</t>
  </si>
  <si>
    <t xml:space="preserve">ETC-ACM, Federal Environment Agency Austria</t>
  </si>
  <si>
    <t xml:space="preserve">Address</t>
  </si>
  <si>
    <t xml:space="preserve">Spittelauer Lände 5, 1090 Vienna, Austria</t>
  </si>
  <si>
    <t xml:space="preserve">Phone</t>
  </si>
  <si>
    <t xml:space="preserve">+43 1 31304 5831</t>
  </si>
  <si>
    <t xml:space="preserve">Fax</t>
  </si>
  <si>
    <t xml:space="preserve">+43 1 31304 5959</t>
  </si>
  <si>
    <t xml:space="preserve">E-mail</t>
  </si>
  <si>
    <t xml:space="preserve">nicole.mandl@umweltbundesamt.at</t>
  </si>
  <si>
    <t xml:space="preserve">Submission</t>
  </si>
  <si>
    <t xml:space="preserve">Comments</t>
  </si>
  <si>
    <t xml:space="preserve">Version</t>
  </si>
  <si>
    <t xml:space="preserve">Generation Time</t>
  </si>
  <si>
    <t xml:space="preserve">24.05.2013 22:59:26</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2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7" fillId="5" borderId="13" xfId="34" applyFont="true" applyBorder="true" applyAlignment="true" applyProtection="true">
      <alignment horizontal="lef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29"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7" fillId="6" borderId="33"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7"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7"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6" xfId="34" applyFont="true" applyBorder="true" applyAlignment="true" applyProtection="false">
      <alignment horizontal="left" vertical="center" textRotation="0" wrapText="false" indent="6" shrinkToFit="false"/>
      <protection locked="true" hidden="false"/>
    </xf>
    <xf numFmtId="165" fontId="7" fillId="6" borderId="37" xfId="34" applyFont="true" applyBorder="true" applyAlignment="true" applyProtection="true">
      <alignment horizontal="center" vertical="center" textRotation="0" wrapText="tru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17" fillId="6" borderId="30" xfId="34" applyFont="true" applyBorder="true" applyAlignment="true" applyProtection="false">
      <alignment horizontal="general" vertical="center" textRotation="0" wrapText="false" indent="0" shrinkToFit="false"/>
      <protection locked="true" hidden="false"/>
    </xf>
    <xf numFmtId="165" fontId="7" fillId="6" borderId="38" xfId="34" applyFont="true" applyBorder="true" applyAlignment="true" applyProtection="false">
      <alignment horizontal="left" vertical="center" textRotation="0" wrapText="false" indent="6" shrinkToFit="false"/>
      <protection locked="true" hidden="false"/>
    </xf>
    <xf numFmtId="165" fontId="7" fillId="6" borderId="39"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1"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29"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true">
      <alignment horizontal="left" vertical="center" textRotation="0" wrapText="false" indent="6" shrinkToFit="false"/>
      <protection locked="true" hidden="false"/>
    </xf>
    <xf numFmtId="165" fontId="7" fillId="3" borderId="34"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4" xfId="34" applyFont="true" applyBorder="true" applyAlignment="true" applyProtection="false">
      <alignment horizontal="right" vertical="center" textRotation="0" wrapText="false" indent="0" shrinkToFit="false"/>
      <protection locked="true" hidden="false"/>
    </xf>
    <xf numFmtId="165" fontId="4" fillId="6" borderId="34" xfId="34" applyFont="true" applyBorder="true" applyAlignment="true" applyProtection="false">
      <alignment horizontal="general" vertical="center" textRotation="0" wrapText="false" indent="0" shrinkToFit="false"/>
      <protection locked="true" hidden="false"/>
    </xf>
    <xf numFmtId="165" fontId="7" fillId="3" borderId="1" xfId="34" applyFont="true" applyBorder="true" applyAlignment="true" applyProtection="false">
      <alignment horizontal="center" vertical="center" textRotation="0" wrapText="false" indent="0" shrinkToFit="false"/>
      <protection locked="true" hidden="false"/>
    </xf>
    <xf numFmtId="165" fontId="4" fillId="3" borderId="1"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center" vertical="center" textRotation="0" wrapText="false" indent="0" shrinkToFit="false"/>
      <protection locked="true" hidden="false"/>
    </xf>
    <xf numFmtId="165" fontId="4" fillId="3" borderId="34" xfId="34" applyFont="true" applyBorder="true" applyAlignment="true" applyProtection="false">
      <alignment horizontal="general" vertical="center" textRotation="0" wrapText="false" indent="0" shrinkToFit="false"/>
      <protection locked="true" hidden="false"/>
    </xf>
    <xf numFmtId="165" fontId="7" fillId="3" borderId="45"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5" fillId="6" borderId="26" xfId="34" applyFont="true" applyBorder="true" applyAlignment="true" applyProtection="false">
      <alignment horizontal="left" vertical="center" textRotation="0" wrapText="false" indent="0" shrinkToFit="false"/>
      <protection locked="true" hidden="false"/>
    </xf>
    <xf numFmtId="164" fontId="15" fillId="6" borderId="20" xfId="34" applyFont="true" applyBorder="true" applyAlignment="true" applyProtection="false">
      <alignment horizontal="left" vertical="center" textRotation="0" wrapText="false" indent="0" shrinkToFit="false"/>
      <protection locked="true" hidden="false"/>
    </xf>
    <xf numFmtId="164" fontId="15" fillId="6" borderId="47" xfId="34" applyFont="true" applyBorder="true" applyAlignment="true" applyProtection="false">
      <alignment horizontal="center" vertical="center" textRotation="0" wrapText="false" indent="0" shrinkToFit="false"/>
      <protection locked="true" hidden="false"/>
    </xf>
    <xf numFmtId="166" fontId="15" fillId="6" borderId="48" xfId="34" applyFont="true" applyBorder="true" applyAlignment="true" applyProtection="false">
      <alignment horizontal="center" vertical="center" textRotation="0" wrapText="true" indent="0" shrinkToFit="false"/>
      <protection locked="true" hidden="false"/>
    </xf>
    <xf numFmtId="166" fontId="15" fillId="6" borderId="49" xfId="34" applyFont="true" applyBorder="true" applyAlignment="true" applyProtection="false">
      <alignment horizontal="center" vertical="center" textRotation="0" wrapText="false" indent="0" shrinkToFit="false"/>
      <protection locked="true" hidden="false"/>
    </xf>
    <xf numFmtId="164" fontId="15" fillId="6" borderId="50" xfId="34" applyFont="true" applyBorder="true" applyAlignment="true" applyProtection="false">
      <alignment horizontal="center" vertical="center" textRotation="0" wrapText="false" indent="0" shrinkToFit="false"/>
      <protection locked="true" hidden="false"/>
    </xf>
    <xf numFmtId="164" fontId="15" fillId="6" borderId="11" xfId="34" applyFont="true" applyBorder="true" applyAlignment="true" applyProtection="false">
      <alignment horizontal="left" vertical="center" textRotation="0" wrapText="false" indent="0" shrinkToFit="false"/>
      <protection locked="true" hidden="false"/>
    </xf>
    <xf numFmtId="164" fontId="15" fillId="6" borderId="0" xfId="34" applyFont="true" applyBorder="true" applyAlignment="true" applyProtection="false">
      <alignment horizontal="left" vertical="center" textRotation="0" wrapText="false" indent="0" shrinkToFit="false"/>
      <protection locked="true" hidden="false"/>
    </xf>
    <xf numFmtId="164" fontId="15" fillId="6" borderId="35" xfId="34" applyFont="true" applyBorder="true" applyAlignment="true" applyProtection="false">
      <alignment horizontal="left" vertical="center" textRotation="0" wrapText="true" indent="0" shrinkToFit="false"/>
      <protection locked="true" hidden="false"/>
    </xf>
    <xf numFmtId="164" fontId="15" fillId="6" borderId="35" xfId="34" applyFont="true" applyBorder="true" applyAlignment="true" applyProtection="false">
      <alignment horizontal="center" vertical="center" textRotation="0" wrapText="false" indent="0" shrinkToFit="false"/>
      <protection locked="true" hidden="false"/>
    </xf>
    <xf numFmtId="166" fontId="15" fillId="6" borderId="51" xfId="34" applyFont="true" applyBorder="true" applyAlignment="true" applyProtection="false">
      <alignment horizontal="center" vertical="center" textRotation="0" wrapText="false" indent="0" shrinkToFit="false"/>
      <protection locked="true" hidden="false"/>
    </xf>
    <xf numFmtId="164" fontId="15" fillId="6" borderId="52" xfId="34" applyFont="true" applyBorder="true" applyAlignment="true" applyProtection="false">
      <alignment horizontal="center" vertical="center" textRotation="0" wrapText="false" indent="0" shrinkToFit="false"/>
      <protection locked="true" hidden="false"/>
    </xf>
    <xf numFmtId="164" fontId="15" fillId="6" borderId="53" xfId="34" applyFont="true" applyBorder="true" applyAlignment="true" applyProtection="false">
      <alignment horizontal="left" vertical="center" textRotation="0" wrapText="false" indent="0" shrinkToFit="false"/>
      <protection locked="true" hidden="false"/>
    </xf>
    <xf numFmtId="164" fontId="15" fillId="6" borderId="54" xfId="34" applyFont="true" applyBorder="true" applyAlignment="true" applyProtection="false">
      <alignment horizontal="left" vertical="center" textRotation="0" wrapText="false" indent="0" shrinkToFit="false"/>
      <protection locked="true" hidden="false"/>
    </xf>
    <xf numFmtId="164" fontId="15" fillId="6" borderId="55" xfId="34" applyFont="true" applyBorder="true" applyAlignment="true" applyProtection="false">
      <alignment horizontal="left" vertical="center" textRotation="0" wrapText="true" indent="0" shrinkToFit="false"/>
      <protection locked="true" hidden="false"/>
    </xf>
    <xf numFmtId="164" fontId="28" fillId="6" borderId="55" xfId="34" applyFont="true" applyBorder="true" applyAlignment="true" applyProtection="false">
      <alignment horizontal="center" vertical="center" textRotation="0" wrapText="false" indent="0" shrinkToFit="false"/>
      <protection locked="true" hidden="false"/>
    </xf>
    <xf numFmtId="164" fontId="15" fillId="6" borderId="55" xfId="34" applyFont="true" applyBorder="true" applyAlignment="true" applyProtection="false">
      <alignment horizontal="center" vertical="center" textRotation="0" wrapText="false" indent="0" shrinkToFit="false"/>
      <protection locked="true" hidden="false"/>
    </xf>
    <xf numFmtId="164" fontId="15" fillId="6" borderId="56"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7" xfId="34" applyFont="true" applyBorder="true" applyAlignment="true" applyProtection="true">
      <alignment horizontal="general" vertical="center" textRotation="0" wrapText="false" indent="0" shrinkToFit="false"/>
      <protection locked="true" hidden="false"/>
    </xf>
    <xf numFmtId="164" fontId="11" fillId="7" borderId="34" xfId="34" applyFont="true" applyBorder="true" applyAlignment="true" applyProtection="true">
      <alignment horizontal="general" vertical="center" textRotation="0" wrapText="tru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11" fillId="3" borderId="34"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11" fillId="6" borderId="29" xfId="34" applyFont="true" applyBorder="true" applyAlignment="true" applyProtection="true">
      <alignment horizontal="left" vertical="center" textRotation="0" wrapText="false" indent="0" shrinkToFit="false"/>
      <protection locked="true" hidden="false"/>
    </xf>
    <xf numFmtId="165" fontId="11" fillId="6" borderId="35" xfId="34" applyFont="true" applyBorder="true" applyAlignment="true" applyProtection="false">
      <alignment horizontal="general" vertical="center" textRotation="0" wrapText="false" indent="0" shrinkToFit="false"/>
      <protection locked="true" hidden="false"/>
    </xf>
    <xf numFmtId="164" fontId="11" fillId="7" borderId="34" xfId="34" applyFont="true" applyBorder="true" applyAlignment="true" applyProtection="true">
      <alignment horizontal="general" vertical="center" textRotation="0" wrapText="false" indent="0" shrinkToFit="false"/>
      <protection locked="true" hidden="false"/>
    </xf>
    <xf numFmtId="165" fontId="7" fillId="6" borderId="34"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5" fillId="3" borderId="34" xfId="34" applyFont="true" applyBorder="true" applyAlignment="true" applyProtection="true">
      <alignment horizontal="right"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4" fontId="15" fillId="6" borderId="29"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4"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3" borderId="34" xfId="34" applyFont="true" applyBorder="true" applyAlignment="true" applyProtection="true">
      <alignment horizontal="general" vertical="center" textRotation="0" wrapText="false" indent="0" shrinkToFit="false"/>
      <protection locked="true" hidden="false"/>
    </xf>
    <xf numFmtId="165" fontId="7" fillId="3" borderId="34" xfId="34" applyFont="true" applyBorder="true" applyAlignment="true" applyProtection="true">
      <alignment horizontal="right" vertical="center" textRotation="0" wrapText="false" indent="0" shrinkToFit="false"/>
      <protection locked="true" hidden="false"/>
    </xf>
    <xf numFmtId="165" fontId="7" fillId="3" borderId="34" xfId="34" applyFont="true" applyBorder="true" applyAlignment="true" applyProtection="true">
      <alignment horizontal="center" vertical="center" textRotation="0" wrapText="fals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7" fillId="3" borderId="37" xfId="34" applyFont="true" applyBorder="true" applyAlignment="true" applyProtection="true">
      <alignment horizontal="right" vertical="center" textRotation="0" wrapText="false" indent="0" shrinkToFit="false"/>
      <protection locked="true" hidden="false"/>
    </xf>
    <xf numFmtId="164" fontId="11" fillId="0" borderId="58" xfId="34" applyFont="true" applyBorder="true" applyAlignment="true" applyProtection="true">
      <alignment horizontal="general" vertical="center" textRotation="0" wrapText="false" indent="0" shrinkToFit="false"/>
      <protection locked="true" hidden="false"/>
    </xf>
    <xf numFmtId="164" fontId="11" fillId="0" borderId="57" xfId="34" applyFont="true" applyBorder="true" applyAlignment="true" applyProtection="true">
      <alignment horizontal="general" vertical="center" textRotation="0" wrapText="false" indent="0" shrinkToFit="false"/>
      <protection locked="true" hidden="false"/>
    </xf>
    <xf numFmtId="164" fontId="11" fillId="0" borderId="34" xfId="34" applyFont="true" applyBorder="true" applyAlignment="true" applyProtection="true">
      <alignment horizontal="general" vertical="center" textRotation="0" wrapText="true" indent="0" shrinkToFit="false"/>
      <protection locked="true" hidden="false"/>
    </xf>
    <xf numFmtId="165" fontId="11" fillId="0" borderId="34"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37"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30"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5" fillId="6" borderId="38" xfId="34" applyFont="true" applyBorder="true" applyAlignment="true" applyProtection="true">
      <alignment horizontal="general" vertical="center" textRotation="0" wrapText="false" indent="0" shrinkToFit="false"/>
      <protection locked="true" hidden="false"/>
    </xf>
    <xf numFmtId="164" fontId="15" fillId="6" borderId="60"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5" fillId="3" borderId="39" xfId="34" applyFont="true" applyBorder="true" applyAlignment="true" applyProtection="true">
      <alignment horizontal="right" vertical="center" textRotation="0" wrapText="false" indent="0" shrinkToFit="false"/>
      <protection locked="true" hidden="false"/>
    </xf>
    <xf numFmtId="165" fontId="15" fillId="3" borderId="39" xfId="34" applyFont="true" applyBorder="true" applyAlignment="true" applyProtection="false">
      <alignment horizontal="right" vertical="center" textRotation="0" wrapText="false" indent="0" shrinkToFit="false"/>
      <protection locked="true" hidden="false"/>
    </xf>
    <xf numFmtId="165" fontId="15"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general"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7" borderId="68" xfId="34" applyFont="true" applyBorder="true" applyAlignment="true" applyProtection="true">
      <alignment horizontal="general"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3" borderId="68"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2"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5" fillId="6" borderId="16" xfId="34" applyFont="true" applyBorder="true" applyAlignment="true" applyProtection="false">
      <alignment horizontal="center" vertical="center" textRotation="0" wrapText="true" indent="0" shrinkToFit="false"/>
      <protection locked="true" hidden="false"/>
    </xf>
    <xf numFmtId="165" fontId="15" fillId="6" borderId="16" xfId="34" applyFont="true" applyBorder="true" applyAlignment="true" applyProtection="false">
      <alignment horizontal="center" vertical="center" textRotation="0" wrapText="false" indent="0" shrinkToFit="false"/>
      <protection locked="true" hidden="false"/>
    </xf>
    <xf numFmtId="165" fontId="15" fillId="6" borderId="17" xfId="34" applyFont="true" applyBorder="true" applyAlignment="true" applyProtection="false">
      <alignment horizontal="center" vertical="center" textRotation="0" wrapText="fals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5" fillId="6" borderId="35" xfId="34" applyFont="true" applyBorder="true" applyAlignment="true" applyProtection="false">
      <alignment horizontal="center" vertical="center" textRotation="0" wrapText="false" indent="0" shrinkToFit="false"/>
      <protection locked="true" hidden="false"/>
    </xf>
    <xf numFmtId="165" fontId="15" fillId="6" borderId="35" xfId="34" applyFont="true" applyBorder="true" applyAlignment="true" applyProtection="false">
      <alignment horizontal="center" vertical="center" textRotation="0" wrapText="true" indent="0" shrinkToFit="false"/>
      <protection locked="true" hidden="false"/>
    </xf>
    <xf numFmtId="165" fontId="15" fillId="6" borderId="52" xfId="34" applyFont="true" applyBorder="true" applyAlignment="true" applyProtection="false">
      <alignment horizontal="center" vertical="center" textRotation="0" wrapText="false" indent="0" shrinkToFit="false"/>
      <protection locked="true" hidden="false"/>
    </xf>
    <xf numFmtId="165" fontId="15" fillId="6" borderId="55" xfId="34" applyFont="true" applyBorder="true" applyAlignment="true" applyProtection="fals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false" indent="0" shrinkToFit="false"/>
      <protection locked="true" hidden="false"/>
    </xf>
    <xf numFmtId="165" fontId="15" fillId="6" borderId="56"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true">
      <alignment horizontal="left" vertical="top" textRotation="0" wrapText="false" indent="0" shrinkToFit="false"/>
      <protection locked="true" hidden="false"/>
    </xf>
    <xf numFmtId="164" fontId="15" fillId="6" borderId="26" xfId="34" applyFont="true" applyBorder="true" applyAlignment="true" applyProtection="true">
      <alignment horizontal="general" vertical="center" textRotation="0" wrapText="true" indent="0" shrinkToFit="false"/>
      <protection locked="true" hidden="false"/>
    </xf>
    <xf numFmtId="164" fontId="15" fillId="6" borderId="42" xfId="34" applyFont="true" applyBorder="true" applyAlignment="true" applyProtection="true">
      <alignment horizontal="center" vertical="center" textRotation="0" wrapText="true" indent="0" shrinkToFit="false"/>
      <protection locked="true" hidden="false"/>
    </xf>
    <xf numFmtId="164" fontId="15" fillId="6" borderId="3" xfId="34" applyFont="true" applyBorder="true" applyAlignment="true" applyProtection="false">
      <alignment horizontal="center" vertical="center" textRotation="0" wrapText="true" indent="0" shrinkToFit="false"/>
      <protection locked="true" hidden="false"/>
    </xf>
    <xf numFmtId="164" fontId="15"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5" fillId="0" borderId="0" xfId="34" applyFont="true" applyBorder="true" applyAlignment="true" applyProtection="true">
      <alignment horizontal="center" vertical="top" textRotation="0" wrapText="true" indent="0" shrinkToFit="false"/>
      <protection locked="true" hidden="false"/>
    </xf>
    <xf numFmtId="164" fontId="15" fillId="6" borderId="2" xfId="34" applyFont="true" applyBorder="true" applyAlignment="true" applyProtection="true">
      <alignment horizontal="center" vertical="center" textRotation="0" wrapText="true" indent="0" shrinkToFit="false"/>
      <protection locked="true" hidden="false"/>
    </xf>
    <xf numFmtId="164" fontId="15"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5" fillId="6" borderId="50" xfId="34" applyFont="true" applyBorder="true" applyAlignment="true" applyProtection="false">
      <alignment horizontal="center" vertical="center" textRotation="0" wrapText="true" indent="0" shrinkToFit="false"/>
      <protection locked="true" hidden="false"/>
    </xf>
    <xf numFmtId="164" fontId="15" fillId="6" borderId="11" xfId="34" applyFont="true" applyBorder="true" applyAlignment="true" applyProtection="true">
      <alignment horizontal="left" vertical="center" textRotation="0" wrapText="true" indent="0" shrinkToFit="false"/>
      <protection locked="true" hidden="false"/>
    </xf>
    <xf numFmtId="164" fontId="15" fillId="6" borderId="16" xfId="34" applyFont="true" applyBorder="true" applyAlignment="true" applyProtection="true">
      <alignment horizontal="center" vertical="center" textRotation="0" wrapText="true" indent="0" shrinkToFit="false"/>
      <protection locked="true" hidden="false"/>
    </xf>
    <xf numFmtId="164" fontId="15" fillId="6" borderId="52" xfId="34" applyFont="true" applyBorder="true" applyAlignment="true" applyProtection="true">
      <alignment horizontal="center" vertical="center" textRotation="0" wrapText="true" indent="0" shrinkToFit="false"/>
      <protection locked="true" hidden="false"/>
    </xf>
    <xf numFmtId="164" fontId="28" fillId="6" borderId="56" xfId="34" applyFont="true" applyBorder="true" applyAlignment="true" applyProtection="true">
      <alignment horizontal="center" vertical="center" textRotation="0" wrapText="true" indent="0" shrinkToFit="false"/>
      <protection locked="true" hidden="false"/>
    </xf>
    <xf numFmtId="164" fontId="33" fillId="6" borderId="45" xfId="34" applyFont="true" applyBorder="true" applyAlignment="true" applyProtection="true">
      <alignment horizontal="center" vertical="center" textRotation="0" wrapText="true" indent="0" shrinkToFit="false"/>
      <protection locked="true" hidden="false"/>
    </xf>
    <xf numFmtId="164" fontId="28" fillId="6" borderId="53" xfId="34" applyFont="true" applyBorder="true" applyAlignment="true" applyProtection="true">
      <alignment horizontal="center" vertical="center" textRotation="0" wrapText="true" indent="0" shrinkToFit="false"/>
      <protection locked="true" hidden="false"/>
    </xf>
    <xf numFmtId="164" fontId="15" fillId="6" borderId="55" xfId="34" applyFont="true" applyBorder="true" applyAlignment="true" applyProtection="true">
      <alignment horizontal="center" vertical="center" textRotation="0" wrapText="true" indent="0" shrinkToFit="false"/>
      <protection locked="true" hidden="false"/>
    </xf>
    <xf numFmtId="164" fontId="15" fillId="6" borderId="54" xfId="34" applyFont="true" applyBorder="true" applyAlignment="true" applyProtection="true">
      <alignment horizontal="center" vertical="center" textRotation="0" wrapText="true" indent="0" shrinkToFit="false"/>
      <protection locked="true" hidden="false"/>
    </xf>
    <xf numFmtId="164" fontId="15" fillId="6" borderId="56" xfId="34" applyFont="true" applyBorder="true" applyAlignment="true" applyProtection="true">
      <alignment horizontal="center" vertical="center" textRotation="0" wrapText="true" indent="0" shrinkToFit="false"/>
      <protection locked="true" hidden="false"/>
    </xf>
    <xf numFmtId="164" fontId="15" fillId="6" borderId="5" xfId="34" applyFont="true" applyBorder="true" applyAlignment="true" applyProtection="true">
      <alignment horizontal="center" vertical="center" textRotation="0" wrapText="true" indent="0" shrinkToFit="false"/>
      <protection locked="true" hidden="false"/>
    </xf>
    <xf numFmtId="164" fontId="4" fillId="6" borderId="29" xfId="34" applyFont="true" applyBorder="true" applyAlignment="true" applyProtection="false">
      <alignment horizontal="center"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false" indent="0" shrinkToFit="false"/>
      <protection locked="true" hidden="false"/>
    </xf>
    <xf numFmtId="165" fontId="7" fillId="0" borderId="34" xfId="34" applyFont="true" applyBorder="true" applyAlignment="true" applyProtection="false">
      <alignment horizontal="right" vertical="center" textRotation="0" wrapText="false" indent="0" shrinkToFit="false"/>
      <protection locked="true" hidden="false"/>
    </xf>
    <xf numFmtId="165" fontId="7" fillId="0" borderId="5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0" borderId="70"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tru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5"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1"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2"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5" xfId="34" applyFont="true" applyBorder="true" applyAlignment="true" applyProtection="true">
      <alignment horizontal="right" vertical="center" textRotation="0" wrapText="true" indent="0" shrinkToFit="false"/>
      <protection locked="false" hidden="false"/>
    </xf>
    <xf numFmtId="165" fontId="7" fillId="6" borderId="73"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5"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true">
      <alignment horizontal="center" vertical="center" textRotation="0" wrapText="false" indent="0" shrinkToFit="false"/>
      <protection locked="true" hidden="false"/>
    </xf>
    <xf numFmtId="165" fontId="15"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true" indent="0" shrinkToFit="false"/>
      <protection locked="true" hidden="false"/>
    </xf>
    <xf numFmtId="164" fontId="15" fillId="6" borderId="1" xfId="34" applyFont="true" applyBorder="true" applyAlignment="true" applyProtection="false">
      <alignment horizontal="center" vertical="center" textRotation="0" wrapText="false" indent="0" shrinkToFit="false"/>
      <protection locked="true" hidden="false"/>
    </xf>
    <xf numFmtId="164" fontId="15" fillId="6" borderId="14" xfId="34" applyFont="true" applyBorder="true" applyAlignment="true" applyProtection="false">
      <alignment horizontal="center" vertical="center" textRotation="0" wrapText="false" indent="0" shrinkToFit="false"/>
      <protection locked="true" hidden="false"/>
    </xf>
    <xf numFmtId="165" fontId="15" fillId="6" borderId="11" xfId="34" applyFont="true" applyBorder="true" applyAlignment="true" applyProtection="true">
      <alignment horizontal="left" vertical="center" textRotation="0" wrapText="false" indent="0" shrinkToFit="false"/>
      <protection locked="true" hidden="false"/>
    </xf>
    <xf numFmtId="164" fontId="15" fillId="6" borderId="51" xfId="34" applyFont="true" applyBorder="true" applyAlignment="true" applyProtection="false">
      <alignment horizontal="center" vertical="center" textRotation="0" wrapText="true" indent="0" shrinkToFit="false"/>
      <protection locked="true" hidden="false"/>
    </xf>
    <xf numFmtId="165" fontId="4" fillId="6" borderId="51" xfId="34" applyFont="true" applyBorder="true" applyAlignment="true" applyProtection="false">
      <alignment horizontal="center" vertical="center" textRotation="0" wrapText="true" indent="0" shrinkToFit="false"/>
      <protection locked="true" hidden="false"/>
    </xf>
    <xf numFmtId="165" fontId="15" fillId="6" borderId="53" xfId="34" applyFont="true" applyBorder="true" applyAlignment="true" applyProtection="true">
      <alignment horizontal="left" vertical="center" textRotation="0" wrapText="true" indent="0" shrinkToFit="false"/>
      <protection locked="true" hidden="false"/>
    </xf>
    <xf numFmtId="165" fontId="15" fillId="6" borderId="33"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true" indent="0" shrinkToFit="false"/>
      <protection locked="true" hidden="false"/>
    </xf>
    <xf numFmtId="165" fontId="15"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left" vertical="center" textRotation="0" wrapText="false" indent="6" shrinkToFit="false"/>
      <protection locked="true" hidden="false"/>
    </xf>
    <xf numFmtId="165" fontId="7" fillId="0" borderId="30" xfId="34" applyFont="true" applyBorder="true" applyAlignment="true" applyProtection="fals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11" fillId="6" borderId="16" xfId="34" applyFont="true" applyBorder="true" applyAlignment="true" applyProtection="tru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15" fillId="6" borderId="10" xfId="34" applyFont="true" applyBorder="true" applyAlignment="true" applyProtection="false">
      <alignment horizontal="general"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11" fillId="6" borderId="77"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15" fillId="6" borderId="12" xfId="34" applyFont="true" applyBorder="true" applyAlignment="true" applyProtection="false">
      <alignment horizontal="general" vertical="center" textRotation="0" wrapText="false" indent="0" shrinkToFit="false"/>
      <protection locked="true" hidden="false"/>
    </xf>
    <xf numFmtId="165" fontId="15" fillId="3" borderId="41"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1" fillId="6" borderId="34"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4" applyFont="true" applyBorder="true" applyAlignment="true" applyProtection="true">
      <alignment horizontal="left" vertical="center" textRotation="0" wrapText="false" indent="0" shrinkToFit="false"/>
      <protection locked="true" hidden="false"/>
    </xf>
    <xf numFmtId="165" fontId="15" fillId="6" borderId="47" xfId="34" applyFont="true" applyBorder="true" applyAlignment="true" applyProtection="true">
      <alignment horizontal="center" vertical="center" textRotation="0" wrapText="false" indent="0" shrinkToFit="false"/>
      <protection locked="true" hidden="false"/>
    </xf>
    <xf numFmtId="165" fontId="15" fillId="6" borderId="63" xfId="34" applyFont="true" applyBorder="true" applyAlignment="true" applyProtection="true">
      <alignment horizontal="left" vertical="center" textRotation="0" wrapText="false" indent="0" shrinkToFit="false"/>
      <protection locked="true" hidden="false"/>
    </xf>
    <xf numFmtId="164" fontId="15" fillId="6" borderId="76" xfId="34" applyFont="true" applyBorder="true" applyAlignment="true" applyProtection="false">
      <alignment horizontal="center" vertical="center" textRotation="0" wrapText="false" indent="0" shrinkToFit="false"/>
      <protection locked="true" hidden="false"/>
    </xf>
    <xf numFmtId="164" fontId="15" fillId="6" borderId="16" xfId="34" applyFont="true" applyBorder="true" applyAlignment="true" applyProtection="false">
      <alignment horizontal="center" vertical="center" textRotation="0" wrapText="false" indent="0" shrinkToFit="false"/>
      <protection locked="true" hidden="false"/>
    </xf>
    <xf numFmtId="164" fontId="15" fillId="6" borderId="30" xfId="34" applyFont="true" applyBorder="true" applyAlignment="true" applyProtection="false">
      <alignment horizontal="center" vertical="center" textRotation="0" wrapText="false" indent="0" shrinkToFit="false"/>
      <protection locked="true" hidden="false"/>
    </xf>
    <xf numFmtId="165" fontId="15" fillId="6" borderId="53" xfId="34" applyFont="true" applyBorder="true" applyAlignment="true" applyProtection="true">
      <alignment horizontal="left" vertical="center" textRotation="0" wrapText="false" indent="0" shrinkToFit="false"/>
      <protection locked="true" hidden="false"/>
    </xf>
    <xf numFmtId="165" fontId="15" fillId="6" borderId="81" xfId="34" applyFont="true" applyBorder="true" applyAlignment="true" applyProtection="true">
      <alignment horizontal="left" vertical="center" textRotation="0" wrapText="false" indent="0" shrinkToFit="false"/>
      <protection locked="true" hidden="false"/>
    </xf>
    <xf numFmtId="164" fontId="15" fillId="6" borderId="69" xfId="34" applyFont="true" applyBorder="true" applyAlignment="true" applyProtection="false">
      <alignment horizontal="center" vertical="center" textRotation="0" wrapText="false" indent="0" shrinkToFit="false"/>
      <protection locked="true" hidden="false"/>
    </xf>
    <xf numFmtId="164" fontId="28" fillId="6" borderId="33" xfId="34" applyFont="true" applyBorder="true" applyAlignment="true" applyProtection="true">
      <alignment horizontal="center" vertical="center" textRotation="0" wrapText="false" indent="0" shrinkToFit="false"/>
      <protection locked="false" hidden="false"/>
    </xf>
    <xf numFmtId="164" fontId="15" fillId="6" borderId="6" xfId="34" applyFont="true" applyBorder="true" applyAlignment="true" applyProtection="false">
      <alignment horizontal="center" vertical="center" textRotation="0" wrapText="false" indent="0" shrinkToFit="false"/>
      <protection locked="true" hidden="false"/>
    </xf>
    <xf numFmtId="164" fontId="15" fillId="6" borderId="58" xfId="34" applyFont="true" applyBorder="true" applyAlignment="true" applyProtection="false">
      <alignment horizontal="general" vertical="center" textRotation="0" wrapText="false" indent="0" shrinkToFit="false"/>
      <protection locked="true" hidden="false"/>
    </xf>
    <xf numFmtId="164" fontId="15" fillId="6" borderId="57" xfId="34" applyFont="true" applyBorder="true" applyAlignment="true" applyProtection="false">
      <alignment horizontal="general" vertical="center" textRotation="0" wrapText="false" indent="0" shrinkToFit="false"/>
      <protection locked="true" hidden="false"/>
    </xf>
    <xf numFmtId="165" fontId="4" fillId="3" borderId="64" xfId="34" applyFont="true" applyBorder="true" applyAlignment="true" applyProtection="true">
      <alignment horizontal="right" vertical="center" textRotation="0" wrapText="false" indent="0" shrinkToFit="false"/>
      <protection locked="true" hidden="false"/>
    </xf>
    <xf numFmtId="165" fontId="4" fillId="3" borderId="64"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1" xfId="34" applyFont="true" applyBorder="true" applyAlignment="true" applyProtection="true">
      <alignment horizontal="center" vertical="center" textRotation="0" wrapText="false" indent="0" shrinkToFit="false"/>
      <protection locked="true" hidden="false"/>
    </xf>
    <xf numFmtId="165" fontId="11" fillId="6"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false">
      <alignment horizontal="left" vertical="center" textRotation="0" wrapText="false" indent="0" shrinkToFit="false"/>
      <protection locked="true" hidden="false"/>
    </xf>
    <xf numFmtId="164" fontId="11" fillId="6" borderId="31"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false">
      <alignment horizontal="right" vertical="center" textRotation="0" wrapText="false" indent="0" shrinkToFit="false"/>
      <protection locked="true" hidden="false"/>
    </xf>
    <xf numFmtId="164" fontId="11" fillId="6" borderId="38" xfId="34" applyFont="true" applyBorder="true" applyAlignment="true" applyProtection="false">
      <alignment horizontal="lef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39"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5" fillId="6" borderId="37" xfId="34" applyFont="true" applyBorder="true" applyAlignment="true" applyProtection="false">
      <alignment horizontal="general" vertical="center" textRotation="0" wrapText="false" indent="0" shrinkToFit="false"/>
      <protection locked="true" hidden="false"/>
    </xf>
    <xf numFmtId="164" fontId="33" fillId="3" borderId="34" xfId="34" applyFont="true" applyBorder="true" applyAlignment="true" applyProtection="true">
      <alignment horizontal="left" vertical="center" textRotation="0" wrapText="false" indent="0" shrinkToFit="false"/>
      <protection locked="true" hidden="false"/>
    </xf>
    <xf numFmtId="165" fontId="4" fillId="3" borderId="41" xfId="34" applyFont="true" applyBorder="true" applyAlignment="true" applyProtection="true">
      <alignment horizontal="center" vertical="center" textRotation="0" wrapText="false" indent="0" shrinkToFit="false"/>
      <protection locked="true" hidden="false"/>
    </xf>
    <xf numFmtId="165" fontId="15" fillId="3" borderId="3" xfId="34" applyFont="true" applyBorder="true" applyAlignment="true" applyProtection="tru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true">
      <alignment horizontal="right" vertical="center" textRotation="0" wrapText="false" indent="0" shrinkToFit="false"/>
      <protection locked="true" hidden="false"/>
    </xf>
    <xf numFmtId="165" fontId="4" fillId="3" borderId="45" xfId="34" applyFont="true" applyBorder="true" applyAlignment="true" applyProtection="true">
      <alignment horizontal="right" vertical="center" textRotation="0" wrapText="false" indent="0" shrinkToFit="false"/>
      <protection locked="true" hidden="false"/>
    </xf>
    <xf numFmtId="164" fontId="33" fillId="0" borderId="34" xfId="34" applyFont="true" applyBorder="true" applyAlignment="true" applyProtection="true">
      <alignment horizontal="left" vertical="center" textRotation="0" wrapText="tru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3" borderId="45" xfId="34" applyFont="true" applyBorder="true" applyAlignment="true" applyProtection="true">
      <alignment horizontal="right" vertical="center" textRotation="0" wrapText="false" indent="0" shrinkToFit="false"/>
      <protection locked="true" hidden="false"/>
    </xf>
    <xf numFmtId="164" fontId="7" fillId="6" borderId="31"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6" xfId="34" applyFont="true" applyBorder="true" applyAlignment="true" applyProtection="true">
      <alignment horizontal="left" vertical="center" textRotation="0" wrapText="false" indent="0" shrinkToFit="false"/>
      <protection locked="false" hidden="false"/>
    </xf>
    <xf numFmtId="164" fontId="11" fillId="6" borderId="57" xfId="34" applyFont="true" applyBorder="true" applyAlignment="true" applyProtection="true">
      <alignment horizontal="left" vertical="center" textRotation="0" wrapText="true" indent="0" shrinkToFit="false"/>
      <protection locked="false" hidden="false"/>
    </xf>
    <xf numFmtId="164" fontId="33" fillId="6" borderId="38" xfId="34" applyFont="true" applyBorder="true" applyAlignment="true" applyProtection="true">
      <alignment horizontal="left" vertical="center" textRotation="0" wrapText="false" indent="0" shrinkToFit="false"/>
      <protection locked="false" hidden="false"/>
    </xf>
    <xf numFmtId="164" fontId="11" fillId="6" borderId="60"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5" fillId="6" borderId="71" xfId="34" applyFont="true" applyBorder="true" applyAlignment="true" applyProtection="false">
      <alignment horizontal="left" vertical="center" textRotation="0" wrapText="false" indent="0" shrinkToFit="false"/>
      <protection locked="true" hidden="false"/>
    </xf>
    <xf numFmtId="164" fontId="15" fillId="6" borderId="41"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2"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true">
      <alignment horizontal="right" vertical="center" textRotation="0" wrapText="fals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82"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4" fontId="15" fillId="6" borderId="4" xfId="34" applyFont="true" applyBorder="true" applyAlignment="true" applyProtection="false">
      <alignment horizontal="center" vertical="center" textRotation="0" wrapText="true" indent="0" shrinkToFit="false"/>
      <protection locked="true" hidden="false"/>
    </xf>
    <xf numFmtId="165" fontId="15" fillId="6" borderId="2" xfId="34" applyFont="true" applyBorder="true" applyAlignment="true" applyProtection="false">
      <alignment horizontal="center" vertical="center" textRotation="0" wrapText="false" indent="0" shrinkToFit="false"/>
      <protection locked="true" hidden="false"/>
    </xf>
    <xf numFmtId="165" fontId="15" fillId="6" borderId="4" xfId="34" applyFont="true" applyBorder="true" applyAlignment="true" applyProtection="true">
      <alignment horizontal="center" vertical="center" textRotation="0" wrapText="false" indent="0" shrinkToFit="false"/>
      <protection locked="true" hidden="false"/>
    </xf>
    <xf numFmtId="164" fontId="15" fillId="6" borderId="1" xfId="34" applyFont="true" applyBorder="true" applyAlignment="true" applyProtection="true">
      <alignment horizontal="center" vertical="center" textRotation="0" wrapText="true" indent="0" shrinkToFit="false"/>
      <protection locked="true" hidden="false"/>
    </xf>
    <xf numFmtId="164" fontId="15" fillId="6" borderId="30" xfId="34" applyFont="true" applyBorder="true" applyAlignment="true" applyProtection="true">
      <alignment horizontal="center" vertical="center" textRotation="0" wrapText="true" indent="0" shrinkToFit="false"/>
      <protection locked="true" hidden="false"/>
    </xf>
    <xf numFmtId="164" fontId="15" fillId="6" borderId="14" xfId="34" applyFont="true" applyBorder="true" applyAlignment="true" applyProtection="tru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false" indent="0" shrinkToFit="false"/>
      <protection locked="true" hidden="false"/>
    </xf>
    <xf numFmtId="165" fontId="15" fillId="6" borderId="14" xfId="34" applyFont="true" applyBorder="true" applyAlignment="true" applyProtection="true">
      <alignment horizontal="center" vertical="center" textRotation="0" wrapText="false" indent="0" shrinkToFit="false"/>
      <protection locked="true" hidden="false"/>
    </xf>
    <xf numFmtId="165" fontId="15" fillId="6" borderId="5"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5" fillId="3" borderId="41" xfId="34" applyFont="true" applyBorder="true" applyAlignment="true" applyProtection="false">
      <alignment horizontal="right" vertical="center" textRotation="0" wrapText="false" indent="0" shrinkToFit="false"/>
      <protection locked="true" hidden="false"/>
    </xf>
    <xf numFmtId="164" fontId="15" fillId="3" borderId="3" xfId="34" applyFont="true" applyBorder="true" applyAlignment="true" applyProtection="false">
      <alignment horizontal="right" vertical="center" textRotation="0" wrapText="false" indent="0" shrinkToFit="false"/>
      <protection locked="true" hidden="false"/>
    </xf>
    <xf numFmtId="165" fontId="7" fillId="6" borderId="43"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8" xfId="34" applyFont="true" applyBorder="true" applyAlignment="true" applyProtection="true">
      <alignment horizontal="left" vertical="center" textRotation="0" wrapText="false" indent="0" shrinkToFit="false"/>
      <protection locked="true" hidden="false"/>
    </xf>
    <xf numFmtId="164" fontId="15" fillId="3"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4" fontId="15" fillId="6" borderId="85" xfId="34" applyFont="true" applyBorder="true" applyAlignment="true" applyProtection="true">
      <alignment horizontal="lef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6" borderId="77"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5" fillId="6" borderId="75" xfId="34"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5" fillId="5" borderId="2" xfId="34" applyFont="true" applyBorder="true" applyAlignment="true" applyProtection="true">
      <alignment horizontal="left" vertical="center" textRotation="0" wrapText="false" indent="0" shrinkToFit="false"/>
      <protection locked="true" hidden="false"/>
    </xf>
    <xf numFmtId="165" fontId="15" fillId="5" borderId="42" xfId="34" applyFont="true" applyBorder="true" applyAlignment="true" applyProtection="true">
      <alignment horizontal="center" vertical="center" textRotation="0" wrapText="false" indent="0" shrinkToFit="false"/>
      <protection locked="true" hidden="false"/>
    </xf>
    <xf numFmtId="165" fontId="15" fillId="5" borderId="3" xfId="34" applyFont="true" applyBorder="true" applyAlignment="true" applyProtection="true">
      <alignment horizontal="center" vertical="center" textRotation="0" wrapText="false" indent="0" shrinkToFit="false"/>
      <protection locked="true" hidden="false"/>
    </xf>
    <xf numFmtId="165" fontId="15" fillId="5" borderId="45" xfId="34" applyFont="true" applyBorder="true" applyAlignment="true" applyProtection="true">
      <alignment horizontal="center" vertical="center" textRotation="0" wrapText="false" indent="0" shrinkToFit="false"/>
      <protection locked="true" hidden="false"/>
    </xf>
    <xf numFmtId="165" fontId="15" fillId="5" borderId="29" xfId="34" applyFont="true" applyBorder="true" applyAlignment="true" applyProtection="true">
      <alignment horizontal="left"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false" indent="0" shrinkToFit="false"/>
      <protection locked="true" hidden="false"/>
    </xf>
    <xf numFmtId="165" fontId="15" fillId="5" borderId="64" xfId="34" applyFont="true" applyBorder="true" applyAlignment="true" applyProtection="true">
      <alignment horizontal="center" vertical="center" textRotation="0" wrapText="false" indent="0" shrinkToFit="false"/>
      <protection locked="true" hidden="false"/>
    </xf>
    <xf numFmtId="165" fontId="15" fillId="5" borderId="53" xfId="34" applyFont="true" applyBorder="true" applyAlignment="true" applyProtection="true">
      <alignment horizontal="center"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false" indent="0" shrinkToFit="false"/>
      <protection locked="true" hidden="false"/>
    </xf>
    <xf numFmtId="165" fontId="15" fillId="5" borderId="6" xfId="34" applyFont="true" applyBorder="true" applyAlignment="true" applyProtection="true">
      <alignment horizontal="center" vertical="center" textRotation="0" wrapText="false" indent="0" shrinkToFit="false"/>
      <protection locked="true" hidden="false"/>
    </xf>
    <xf numFmtId="165" fontId="15"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7" xfId="34" applyFont="true" applyBorder="true" applyAlignment="true" applyProtection="false">
      <alignment horizontal="right" vertical="center" textRotation="0" wrapText="false" indent="0" shrinkToFit="false"/>
      <protection locked="true" hidden="false"/>
    </xf>
    <xf numFmtId="165" fontId="7" fillId="5" borderId="73" xfId="34" applyFont="true" applyBorder="true" applyAlignment="true" applyProtection="false">
      <alignment horizontal="right" vertical="center" textRotation="0" wrapText="false" indent="0" shrinkToFit="false"/>
      <protection locked="true" hidden="false"/>
    </xf>
    <xf numFmtId="165" fontId="15" fillId="5" borderId="71"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5" fillId="3" borderId="42" xfId="34" applyFont="true" applyBorder="true" applyAlignment="true" applyProtection="false">
      <alignment horizontal="right" vertical="center" textRotation="0" wrapText="false" indent="0" shrinkToFit="false"/>
      <protection locked="true" hidden="false"/>
    </xf>
    <xf numFmtId="165" fontId="7" fillId="5" borderId="42"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6" xfId="34" applyFont="true" applyBorder="true" applyAlignment="true" applyProtection="false">
      <alignment horizontal="left" vertical="center" textRotation="0" wrapText="false" indent="2" shrinkToFit="false"/>
      <protection locked="true" hidden="false"/>
    </xf>
    <xf numFmtId="165" fontId="7" fillId="5" borderId="34" xfId="34" applyFont="true" applyBorder="true" applyAlignment="true" applyProtection="false">
      <alignment horizontal="right"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8"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4" xfId="34" applyFont="true" applyBorder="true" applyAlignment="true" applyProtection="true">
      <alignment horizontal="right" vertical="center" textRotation="0" wrapText="false" indent="0" shrinkToFit="false"/>
      <protection locked="true" hidden="false"/>
    </xf>
    <xf numFmtId="165" fontId="7" fillId="7" borderId="45" xfId="34" applyFont="true" applyBorder="true" applyAlignment="true" applyProtection="true">
      <alignment horizontal="right" vertical="center" textRotation="0" wrapText="false" indent="0" shrinkToFit="false"/>
      <protection locked="true" hidden="false"/>
    </xf>
    <xf numFmtId="165" fontId="15"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8" xfId="34" applyFont="true" applyBorder="true" applyAlignment="true" applyProtection="false">
      <alignment horizontal="left" vertical="center" textRotation="0" wrapText="false" indent="2" shrinkToFit="false"/>
      <protection locked="true" hidden="false"/>
    </xf>
    <xf numFmtId="165" fontId="11" fillId="5" borderId="34" xfId="34" applyFont="true" applyBorder="true" applyAlignment="true" applyProtection="false">
      <alignment horizontal="right" vertical="center" textRotation="0" wrapText="fals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center" textRotation="0" wrapText="false" indent="2" shrinkToFit="false"/>
      <protection locked="true" hidden="false"/>
    </xf>
    <xf numFmtId="165" fontId="7" fillId="7" borderId="64"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false" indent="0" shrinkToFit="false"/>
      <protection locked="true" hidden="false"/>
    </xf>
    <xf numFmtId="165" fontId="7" fillId="5" borderId="76"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5"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5" fillId="3" borderId="34"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5" borderId="64" xfId="34" applyFont="true" applyBorder="true" applyAlignment="true" applyProtection="false">
      <alignment horizontal="right" vertical="center" textRotation="0" wrapText="false" indent="0" shrinkToFit="false"/>
      <protection locked="true" hidden="false"/>
    </xf>
    <xf numFmtId="165" fontId="7" fillId="5" borderId="45"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5" fillId="3" borderId="45"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5" fillId="3" borderId="4" xfId="34" applyFont="true" applyBorder="true" applyAlignment="true" applyProtection="false">
      <alignment horizontal="right" vertical="center" textRotation="0" wrapText="false" indent="0" shrinkToFit="false"/>
      <protection locked="true" hidden="false"/>
    </xf>
    <xf numFmtId="165" fontId="7" fillId="7" borderId="34"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5"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5" fillId="6" borderId="42" xfId="34" applyFont="true" applyBorder="true" applyAlignment="true" applyProtection="true">
      <alignment horizontal="center" vertical="center" textRotation="0" wrapText="false" indent="0" shrinkToFit="false"/>
      <protection locked="true" hidden="false"/>
    </xf>
    <xf numFmtId="165" fontId="15" fillId="6" borderId="30"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false" indent="0" shrinkToFit="false"/>
      <protection locked="true" hidden="false"/>
    </xf>
    <xf numFmtId="166" fontId="15" fillId="6" borderId="30" xfId="34" applyFont="true" applyBorder="true" applyAlignment="true" applyProtection="true">
      <alignment horizontal="center" vertical="center" textRotation="0" wrapText="false" indent="0" shrinkToFit="false"/>
      <protection locked="true" hidden="false"/>
    </xf>
    <xf numFmtId="166" fontId="15" fillId="6" borderId="14" xfId="34" applyFont="true" applyBorder="true" applyAlignment="true" applyProtection="tru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true" indent="0" shrinkToFit="false"/>
      <protection locked="true" hidden="false"/>
    </xf>
    <xf numFmtId="165" fontId="11" fillId="3" borderId="64" xfId="34" applyFont="true" applyBorder="true" applyAlignment="true" applyProtection="false">
      <alignment horizontal="general" vertical="center" textRotation="0" wrapText="true" indent="0" shrinkToFit="false"/>
      <protection locked="true" hidden="false"/>
    </xf>
    <xf numFmtId="165" fontId="11" fillId="3" borderId="34" xfId="34" applyFont="true" applyBorder="true" applyAlignment="true" applyProtection="false">
      <alignment horizontal="general" vertical="center" textRotation="0" wrapText="true" indent="0" shrinkToFit="false"/>
      <protection locked="true" hidden="false"/>
    </xf>
    <xf numFmtId="168" fontId="15" fillId="3" borderId="34" xfId="34" applyFont="true" applyBorder="true" applyAlignment="true" applyProtection="false">
      <alignment horizontal="right" vertical="center" textRotation="0" wrapText="false" indent="0" shrinkToFit="false"/>
      <protection locked="true" hidden="false"/>
    </xf>
    <xf numFmtId="168" fontId="15"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0" xfId="34" applyFont="true" applyBorder="true" applyAlignment="true" applyProtection="true">
      <alignment horizontal="left" vertical="center" textRotation="0" wrapText="tru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6" xfId="34" applyFont="true" applyBorder="true" applyAlignment="true" applyProtection="false">
      <alignment horizontal="left" vertical="center" textRotation="0" wrapText="true" indent="6" shrinkToFit="false"/>
      <protection locked="true" hidden="false"/>
    </xf>
    <xf numFmtId="165" fontId="15" fillId="6" borderId="18" xfId="34" applyFont="true" applyBorder="true" applyAlignment="true" applyProtection="true">
      <alignment horizontal="general" vertical="center" textRotation="0" wrapText="false" indent="0" shrinkToFit="false"/>
      <protection locked="true" hidden="false"/>
    </xf>
    <xf numFmtId="165" fontId="15" fillId="3" borderId="42"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5" fillId="3" borderId="3" xfId="34" applyFont="true" applyBorder="true" applyAlignment="true" applyProtection="false">
      <alignment horizontal="right" vertical="center" textRotation="0" wrapText="false" indent="0" shrinkToFit="false"/>
      <protection locked="true" hidden="false"/>
    </xf>
    <xf numFmtId="168" fontId="15" fillId="3" borderId="42"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general" vertical="center" textRotation="0" wrapText="false" indent="0" shrinkToFit="false"/>
      <protection locked="true" hidden="false"/>
    </xf>
    <xf numFmtId="168" fontId="15" fillId="3" borderId="6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0"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0" xfId="34" applyFont="true" applyBorder="true" applyAlignment="true" applyProtection="true">
      <alignment horizontal="left" vertical="center" textRotation="0" wrapText="false" indent="0"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true" indent="2"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0" borderId="36"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5"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4" applyFont="true" applyBorder="true" applyAlignment="true" applyProtection="false">
      <alignment horizontal="general" vertical="center" textRotation="0" wrapText="false" indent="0" shrinkToFit="false"/>
      <protection locked="true" hidden="false"/>
    </xf>
    <xf numFmtId="165" fontId="7" fillId="6" borderId="70"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5" fillId="5" borderId="90" xfId="34" applyFont="true" applyBorder="true" applyAlignment="true" applyProtection="true">
      <alignment horizontal="left" vertical="center" textRotation="0" wrapText="true" indent="0" shrinkToFit="false"/>
      <protection locked="true" hidden="false"/>
    </xf>
    <xf numFmtId="165" fontId="15" fillId="5" borderId="3" xfId="34" applyFont="true" applyBorder="true" applyAlignment="true" applyProtection="true">
      <alignment horizontal="center" vertical="center" textRotation="90" wrapText="false" indent="0" shrinkToFit="false"/>
      <protection locked="true" hidden="false"/>
    </xf>
    <xf numFmtId="165" fontId="15" fillId="5" borderId="42" xfId="34" applyFont="true" applyBorder="true" applyAlignment="true" applyProtection="true">
      <alignment horizontal="center" vertical="center" textRotation="90" wrapText="true" indent="0" shrinkToFit="false"/>
      <protection locked="true" hidden="false"/>
    </xf>
    <xf numFmtId="165" fontId="15" fillId="5" borderId="4" xfId="34" applyFont="true" applyBorder="true" applyAlignment="true" applyProtection="true">
      <alignment horizontal="center" vertical="center" textRotation="90" wrapText="false" indent="0" shrinkToFit="false"/>
      <protection locked="true" hidden="false"/>
    </xf>
    <xf numFmtId="165" fontId="15" fillId="5" borderId="91" xfId="34" applyFont="true" applyBorder="true" applyAlignment="true" applyProtection="true">
      <alignment horizontal="center" vertical="center" textRotation="0" wrapText="true" indent="0" shrinkToFit="false"/>
      <protection locked="true" hidden="false"/>
    </xf>
    <xf numFmtId="165" fontId="15"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4" fontId="11" fillId="5" borderId="34"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5" fillId="3" borderId="34" xfId="34" applyFont="true" applyBorder="true" applyAlignment="true" applyProtection="false">
      <alignment horizontal="right" vertical="center" textRotation="0" wrapText="false" indent="0" shrinkToFit="false"/>
      <protection locked="true" hidden="false"/>
    </xf>
    <xf numFmtId="165" fontId="15" fillId="5" borderId="0" xfId="34" applyFont="true" applyBorder="true" applyAlignment="true" applyProtection="false">
      <alignment horizontal="right" vertical="center" textRotation="0" wrapText="fals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9" fontId="15" fillId="3" borderId="6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true" indent="0" shrinkToFit="false"/>
      <protection locked="true" hidden="false"/>
    </xf>
    <xf numFmtId="165" fontId="15" fillId="5" borderId="32" xfId="34" applyFont="true" applyBorder="true" applyAlignment="true" applyProtection="true">
      <alignment horizontal="center"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5"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5" fillId="5" borderId="10" xfId="34" applyFont="true" applyBorder="true" applyAlignment="true" applyProtection="true">
      <alignment horizontal="right" vertical="center" textRotation="0" wrapText="false" indent="0" shrinkToFit="false"/>
      <protection locked="true" hidden="false"/>
    </xf>
    <xf numFmtId="170" fontId="15" fillId="5" borderId="77" xfId="34" applyFont="true" applyBorder="true" applyAlignment="true" applyProtection="false">
      <alignment horizontal="right" vertical="center" textRotation="0" wrapText="false" indent="0" shrinkToFit="false"/>
      <protection locked="true" hidden="false"/>
    </xf>
    <xf numFmtId="165" fontId="15" fillId="3" borderId="77" xfId="34" applyFont="true" applyBorder="true" applyAlignment="true" applyProtection="false">
      <alignment horizontal="right" vertical="center" textRotation="0" wrapText="false" indent="0" shrinkToFit="false"/>
      <protection locked="true" hidden="false"/>
    </xf>
    <xf numFmtId="170" fontId="15" fillId="5" borderId="79" xfId="34" applyFont="true" applyBorder="true" applyAlignment="true" applyProtection="false">
      <alignment horizontal="right" vertical="center" textRotation="0" wrapText="false" indent="0" shrinkToFit="false"/>
      <protection locked="true" hidden="false"/>
    </xf>
    <xf numFmtId="165" fontId="15"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5"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6" xfId="0" applyFont="true" applyBorder="true" applyAlignment="true" applyProtection="false">
      <alignment horizontal="general" vertical="center" textRotation="0" wrapText="true" indent="0" shrinkToFit="false"/>
      <protection locked="true" hidden="false"/>
    </xf>
    <xf numFmtId="165" fontId="11" fillId="5" borderId="58" xfId="0" applyFont="true" applyBorder="true" applyAlignment="true" applyProtection="false">
      <alignment horizontal="general" vertical="center" textRotation="0" wrapText="false" indent="0" shrinkToFit="false"/>
      <protection locked="true" hidden="false"/>
    </xf>
    <xf numFmtId="165" fontId="11" fillId="5" borderId="57" xfId="34" applyFont="true" applyBorder="true" applyAlignment="true" applyProtection="false">
      <alignment horizontal="general" vertical="center" textRotation="0" wrapText="false" indent="0" shrinkToFit="false"/>
      <protection locked="true" hidden="false"/>
    </xf>
    <xf numFmtId="165" fontId="11" fillId="5" borderId="70" xfId="34" applyFont="true" applyBorder="true" applyAlignment="true" applyProtection="false">
      <alignment horizontal="general" vertical="center" textRotation="0" wrapText="false" indent="0" shrinkToFit="false"/>
      <protection locked="true" hidden="false"/>
    </xf>
    <xf numFmtId="165" fontId="15" fillId="6" borderId="2" xfId="34" applyFont="true" applyBorder="true" applyAlignment="true" applyProtection="false">
      <alignment horizontal="left" vertical="center" textRotation="0" wrapText="true" indent="0" shrinkToFit="false"/>
      <protection locked="true" hidden="false"/>
    </xf>
    <xf numFmtId="165" fontId="15" fillId="6" borderId="50" xfId="34" applyFont="true" applyBorder="true" applyAlignment="true" applyProtection="true">
      <alignment horizontal="center" vertical="center" textRotation="0" wrapText="true" indent="0" shrinkToFit="false"/>
      <protection locked="true" hidden="false"/>
    </xf>
    <xf numFmtId="165" fontId="15" fillId="6" borderId="29" xfId="34" applyFont="true" applyBorder="true" applyAlignment="true" applyProtection="true">
      <alignment horizontal="left" vertical="center" textRotation="0" wrapText="true" indent="0" shrinkToFit="false"/>
      <protection locked="true" hidden="false"/>
    </xf>
    <xf numFmtId="165" fontId="15" fillId="6" borderId="1" xfId="34" applyFont="true" applyBorder="true" applyAlignment="true" applyProtection="true">
      <alignment horizontal="center" vertical="center" textRotation="0" wrapText="true" indent="0" shrinkToFit="false"/>
      <protection locked="true" hidden="false"/>
    </xf>
    <xf numFmtId="165" fontId="15" fillId="6" borderId="83" xfId="34" applyFont="true" applyBorder="true" applyAlignment="true" applyProtection="true">
      <alignment horizontal="center" vertical="center" textRotation="0" wrapText="true" indent="0" shrinkToFit="false"/>
      <protection locked="true" hidden="false"/>
    </xf>
    <xf numFmtId="165" fontId="15" fillId="6" borderId="5" xfId="34" applyFont="true" applyBorder="true" applyAlignment="true" applyProtection="true">
      <alignment horizontal="general" vertical="center" textRotation="0" wrapText="false" indent="0" shrinkToFit="false"/>
      <protection locked="true" hidden="false"/>
    </xf>
    <xf numFmtId="165" fontId="15" fillId="6" borderId="91" xfId="34" applyFont="true" applyBorder="true" applyAlignment="true" applyProtection="true">
      <alignment horizontal="center" vertical="center" textRotation="0" wrapText="true" indent="0" shrinkToFit="false"/>
      <protection locked="true" hidden="false"/>
    </xf>
    <xf numFmtId="165" fontId="15" fillId="6" borderId="52" xfId="34" applyFont="true" applyBorder="true" applyAlignment="true" applyProtection="true">
      <alignment horizontal="center" vertical="center" textRotation="0" wrapText="true" indent="0" shrinkToFit="false"/>
      <protection locked="true" hidden="false"/>
    </xf>
    <xf numFmtId="165" fontId="15"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1" shrinkToFit="false"/>
      <protection locked="fals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false" indent="2" shrinkToFit="false"/>
      <protection locked="true" hidden="false"/>
    </xf>
    <xf numFmtId="165" fontId="11" fillId="6" borderId="38"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82" xfId="34" applyFont="true" applyBorder="true" applyAlignment="true" applyProtection="false">
      <alignment horizontal="general" vertical="center" textRotation="0" wrapText="false" indent="0" shrinkToFit="false"/>
      <protection locked="true" hidden="false"/>
    </xf>
    <xf numFmtId="165" fontId="15" fillId="6" borderId="90" xfId="34" applyFont="true" applyBorder="true" applyAlignment="true" applyProtection="false">
      <alignment horizontal="left" vertical="center" textRotation="0" wrapText="true" indent="0" shrinkToFit="false"/>
      <protection locked="true" hidden="false"/>
    </xf>
    <xf numFmtId="165" fontId="15" fillId="6" borderId="69"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false" indent="0" shrinkToFit="false"/>
      <protection locked="true" hidden="false"/>
    </xf>
    <xf numFmtId="165" fontId="15" fillId="6" borderId="94" xfId="34" applyFont="true" applyBorder="true" applyAlignment="true" applyProtection="true">
      <alignment horizontal="general" vertical="center" textRotation="0" wrapText="false" indent="0" shrinkToFit="false"/>
      <protection locked="true" hidden="false"/>
    </xf>
    <xf numFmtId="165" fontId="15"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5" fillId="6" borderId="36" xfId="34" applyFont="true" applyBorder="true" applyAlignment="true" applyProtection="true">
      <alignment horizontal="general" vertical="center" textRotation="0" wrapText="false" indent="0" shrinkToFit="false"/>
      <protection locked="true" hidden="false"/>
    </xf>
    <xf numFmtId="165" fontId="15" fillId="6" borderId="59" xfId="34" applyFont="true" applyBorder="true" applyAlignment="true" applyProtection="true">
      <alignment horizontal="general" vertical="center" textRotation="0" wrapText="false" indent="0" shrinkToFit="false"/>
      <protection locked="true" hidden="false"/>
    </xf>
    <xf numFmtId="165" fontId="15" fillId="6" borderId="31" xfId="34" applyFont="true" applyBorder="true" applyAlignment="true" applyProtection="true">
      <alignment horizontal="general" vertical="center" textRotation="0" wrapText="false" indent="0" shrinkToFit="false"/>
      <protection locked="true" hidden="false"/>
    </xf>
    <xf numFmtId="165" fontId="11" fillId="3" borderId="64" xfId="34" applyFont="true" applyBorder="true" applyAlignment="true" applyProtection="false">
      <alignment horizontal="left" vertical="center" textRotation="0" wrapText="true" indent="0" shrinkToFit="false"/>
      <protection locked="true" hidden="false"/>
    </xf>
    <xf numFmtId="165" fontId="11" fillId="6" borderId="36" xfId="34" applyFont="true" applyBorder="true" applyAlignment="true" applyProtection="false">
      <alignment horizontal="left" vertical="center" textRotation="0" wrapText="false" indent="2" shrinkToFit="false"/>
      <protection locked="true" hidden="false"/>
    </xf>
    <xf numFmtId="165" fontId="11" fillId="6" borderId="59" xfId="34" applyFont="true" applyBorder="true" applyAlignment="true" applyProtection="false">
      <alignment horizontal="left" vertical="center" textRotation="0" wrapText="false" indent="1" shrinkToFit="false"/>
      <protection locked="true" hidden="false"/>
    </xf>
    <xf numFmtId="165" fontId="11" fillId="6" borderId="31" xfId="34" applyFont="true" applyBorder="true" applyAlignment="true" applyProtection="false">
      <alignment horizontal="left" vertical="center" textRotation="0" wrapText="false" indent="2" shrinkToFit="false"/>
      <protection locked="true" hidden="false"/>
    </xf>
    <xf numFmtId="165" fontId="6" fillId="3" borderId="64" xfId="34" applyFont="true" applyBorder="true" applyAlignment="false" applyProtection="false">
      <alignment horizontal="general" vertical="bottom" textRotation="0" wrapText="false" indent="0" shrinkToFit="false"/>
      <protection locked="true" hidden="false"/>
    </xf>
    <xf numFmtId="165" fontId="6" fillId="3" borderId="34"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true" indent="0" shrinkToFit="false"/>
      <protection locked="true" hidden="false"/>
    </xf>
    <xf numFmtId="165" fontId="11" fillId="0" borderId="45" xfId="34" applyFont="true" applyBorder="true" applyAlignment="true" applyProtection="true">
      <alignment horizontal="right" vertical="center" textRotation="0" wrapText="false" indent="0" shrinkToFit="false"/>
      <protection locked="true" hidden="false"/>
    </xf>
    <xf numFmtId="165" fontId="11" fillId="6" borderId="59" xfId="34" applyFont="true" applyBorder="true" applyAlignment="true" applyProtection="false">
      <alignment horizontal="left" vertical="center" textRotation="0" wrapText="false" indent="2" shrinkToFit="false"/>
      <protection locked="true" hidden="false"/>
    </xf>
    <xf numFmtId="165" fontId="11" fillId="3" borderId="30" xfId="34" applyFont="true" applyBorder="true" applyAlignment="true" applyProtection="true">
      <alignment horizontal="left" vertical="center" textRotation="0" wrapText="true" indent="0" shrinkToFit="false"/>
      <protection locked="true" hidden="false"/>
    </xf>
    <xf numFmtId="164" fontId="11" fillId="0" borderId="61" xfId="34" applyFont="true" applyBorder="true" applyAlignment="true" applyProtection="true">
      <alignment horizontal="left" vertical="center" textRotation="0" wrapText="false" indent="7" shrinkToFit="false"/>
      <protection locked="false" hidden="false"/>
    </xf>
    <xf numFmtId="164" fontId="11" fillId="0" borderId="59" xfId="34" applyFont="true" applyBorder="true" applyAlignment="true" applyProtection="true">
      <alignment horizontal="left" vertical="center" textRotation="0" wrapText="false" indent="6" shrinkToFit="false"/>
      <protection locked="false" hidden="false"/>
    </xf>
    <xf numFmtId="164" fontId="11" fillId="0" borderId="59" xfId="34" applyFont="true" applyBorder="true" applyAlignment="true" applyProtection="true">
      <alignment horizontal="left" vertical="center" textRotation="0" wrapText="false" indent="6"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5" fillId="6" borderId="96" xfId="34" applyFont="true" applyBorder="true" applyAlignment="true" applyProtection="true">
      <alignment horizontal="left" vertical="center" textRotation="0" wrapText="false" indent="0" shrinkToFit="false"/>
      <protection locked="true" hidden="false"/>
    </xf>
    <xf numFmtId="165" fontId="11" fillId="3" borderId="42"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left" vertical="center" textRotation="0" wrapText="false" indent="7" shrinkToFit="false"/>
      <protection locked="false" hidden="false"/>
    </xf>
    <xf numFmtId="164" fontId="11" fillId="6" borderId="44" xfId="34" applyFont="true" applyBorder="true" applyAlignment="true" applyProtection="true">
      <alignment horizontal="left" vertical="center" textRotation="0" wrapText="false" indent="5" shrinkToFit="false"/>
      <protection locked="false" hidden="false"/>
    </xf>
    <xf numFmtId="164" fontId="11" fillId="6" borderId="44" xfId="34" applyFont="true" applyBorder="true" applyAlignment="true" applyProtection="true">
      <alignment horizontal="left" vertical="center" textRotation="0" wrapText="false" indent="6" shrinkToFit="false"/>
      <protection locked="true" hidden="false"/>
    </xf>
    <xf numFmtId="164" fontId="11" fillId="6" borderId="44" xfId="34" applyFont="true" applyBorder="true" applyAlignment="true" applyProtection="true">
      <alignment horizontal="left" vertical="center" textRotation="0" wrapText="false" indent="7" shrinkToFit="false"/>
      <protection locked="false" hidden="false"/>
    </xf>
    <xf numFmtId="164" fontId="43" fillId="0" borderId="44" xfId="34" applyFont="true" applyBorder="true" applyAlignment="true" applyProtection="true">
      <alignment horizontal="left" vertical="center" textRotation="0" wrapText="false" indent="2" shrinkToFit="false"/>
      <protection locked="false" hidden="false"/>
    </xf>
    <xf numFmtId="164" fontId="11" fillId="0" borderId="44" xfId="34" applyFont="true" applyBorder="true" applyAlignment="true" applyProtection="true">
      <alignment horizontal="left" vertical="center" textRotation="0" wrapText="false" indent="6" shrinkToFit="false"/>
      <protection locked="true" hidden="false"/>
    </xf>
    <xf numFmtId="164" fontId="11" fillId="0" borderId="44" xfId="34" applyFont="true" applyBorder="true" applyAlignment="true" applyProtection="true">
      <alignment horizontal="left" vertical="center" textRotation="0" wrapText="false" indent="5" shrinkToFit="false"/>
      <protection locked="false" hidden="false"/>
    </xf>
    <xf numFmtId="165" fontId="11" fillId="0" borderId="1" xfId="34" applyFont="true" applyBorder="true" applyAlignment="true" applyProtection="false">
      <alignment horizontal="right" vertical="center" textRotation="0" wrapText="false" indent="0" shrinkToFit="false"/>
      <protection locked="true" hidden="false"/>
    </xf>
    <xf numFmtId="164" fontId="11" fillId="0" borderId="44"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4" fillId="6" borderId="61" xfId="34" applyFont="true" applyBorder="true" applyAlignment="true" applyProtection="false">
      <alignment horizontal="left" vertical="center" textRotation="0" wrapText="false" indent="7" shrinkToFit="false"/>
      <protection locked="true" hidden="false"/>
    </xf>
    <xf numFmtId="165" fontId="44" fillId="6" borderId="44" xfId="34" applyFont="true" applyBorder="true" applyAlignment="true" applyProtection="false">
      <alignment horizontal="left" vertical="center" textRotation="0" wrapText="false" indent="5" shrinkToFit="false"/>
      <protection locked="true" hidden="false"/>
    </xf>
    <xf numFmtId="165" fontId="33" fillId="6" borderId="44" xfId="34" applyFont="true" applyBorder="true" applyAlignment="true" applyProtection="true">
      <alignment horizontal="left" vertical="center" textRotation="0" wrapText="false" indent="2" shrinkToFit="false"/>
      <protection locked="true" hidden="false"/>
    </xf>
    <xf numFmtId="165" fontId="44" fillId="6" borderId="44" xfId="34" applyFont="true" applyBorder="true" applyAlignment="true" applyProtection="false">
      <alignment horizontal="left" vertical="center" textRotation="0" wrapText="false" indent="7" shrinkToFit="false"/>
      <protection locked="true" hidden="false"/>
    </xf>
    <xf numFmtId="165" fontId="44" fillId="0" borderId="61" xfId="34" applyFont="true" applyBorder="true" applyAlignment="true" applyProtection="false">
      <alignment horizontal="left" vertical="center" textRotation="0" wrapText="false" indent="7" shrinkToFit="false"/>
      <protection locked="true" hidden="false"/>
    </xf>
    <xf numFmtId="165" fontId="33" fillId="0" borderId="44" xfId="34" applyFont="true" applyBorder="true" applyAlignment="true" applyProtection="false">
      <alignment horizontal="left" vertical="center" textRotation="0" wrapText="false" indent="2" shrinkToFit="false"/>
      <protection locked="true" hidden="false"/>
    </xf>
    <xf numFmtId="165" fontId="33" fillId="0" borderId="44" xfId="34" applyFont="true" applyBorder="true" applyAlignment="true" applyProtection="true">
      <alignment horizontal="left" vertical="center" textRotation="0" wrapText="false" indent="2" shrinkToFit="false"/>
      <protection locked="true" hidden="false"/>
    </xf>
    <xf numFmtId="165" fontId="44" fillId="0" borderId="44" xfId="34" applyFont="true" applyBorder="true" applyAlignment="true" applyProtection="false">
      <alignment horizontal="left" vertical="center" textRotation="0" wrapText="false" indent="5"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44" fillId="0" borderId="44" xfId="34" applyFont="true" applyBorder="true" applyAlignment="true" applyProtection="false">
      <alignment horizontal="left" vertical="center" textRotation="0" wrapText="false" indent="7"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28" fillId="6" borderId="3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true">
      <alignment horizontal="center" vertical="center" textRotation="0" wrapText="true" indent="0" shrinkToFit="false"/>
      <protection locked="true" hidden="false"/>
    </xf>
    <xf numFmtId="165" fontId="15" fillId="6" borderId="31" xfId="34" applyFont="true" applyBorder="true" applyAlignment="true" applyProtection="false">
      <alignment horizontal="center" vertical="center" textRotation="0" wrapText="true" indent="0" shrinkToFit="false"/>
      <protection locked="true" hidden="false"/>
    </xf>
    <xf numFmtId="165" fontId="15" fillId="6" borderId="5" xfId="34" applyFont="true" applyBorder="true" applyAlignment="true" applyProtection="true">
      <alignment horizontal="left" vertical="center" textRotation="0" wrapText="true" indent="0" shrinkToFit="false"/>
      <protection locked="true" hidden="false"/>
    </xf>
    <xf numFmtId="165" fontId="15" fillId="6" borderId="58" xfId="34" applyFont="true" applyBorder="true" applyAlignment="true" applyProtection="true">
      <alignment horizontal="left" vertical="center" textRotation="0" wrapText="false" indent="0" shrinkToFit="false"/>
      <protection locked="true" hidden="false"/>
    </xf>
    <xf numFmtId="165" fontId="15"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true" indent="2" shrinkToFit="false"/>
      <protection locked="true" hidden="false"/>
    </xf>
    <xf numFmtId="165" fontId="7" fillId="0" borderId="36" xfId="34" applyFont="true" applyBorder="true" applyAlignment="true" applyProtection="false">
      <alignment horizontal="left" vertical="center" textRotation="0" wrapText="true" indent="2" shrinkToFit="false"/>
      <protection locked="true" hidden="false"/>
    </xf>
    <xf numFmtId="165" fontId="15" fillId="6" borderId="71" xfId="34" applyFont="true" applyBorder="true" applyAlignment="true" applyProtection="true">
      <alignment horizontal="left" vertical="center" textRotation="0" wrapText="false" indent="0" shrinkToFit="false"/>
      <protection locked="true" hidden="false"/>
    </xf>
    <xf numFmtId="164" fontId="11" fillId="0" borderId="36"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5" fillId="6" borderId="18" xfId="34" applyFont="true" applyBorder="true" applyAlignment="true" applyProtection="true">
      <alignment horizontal="left" vertical="center" textRotation="0" wrapText="true" indent="0" shrinkToFit="false"/>
      <protection locked="true" hidden="false"/>
    </xf>
    <xf numFmtId="165" fontId="15" fillId="6" borderId="18"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right" vertical="center" textRotation="0" wrapText="false" indent="0" shrinkToFit="false"/>
      <protection locked="true" hidden="false"/>
    </xf>
    <xf numFmtId="164" fontId="15" fillId="6" borderId="71"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11" fillId="6" borderId="46"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82" xfId="34"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5" fillId="5" borderId="4" xfId="34" applyFont="true" applyBorder="true" applyAlignment="true" applyProtection="true">
      <alignment horizontal="center" vertical="center" textRotation="0" wrapText="false" indent="0" shrinkToFit="false"/>
      <protection locked="true" hidden="false"/>
    </xf>
    <xf numFmtId="165" fontId="15" fillId="5" borderId="5" xfId="34" applyFont="true" applyBorder="true" applyAlignment="true" applyProtection="true">
      <alignment horizontal="left" vertical="center" textRotation="0" wrapText="false" indent="0" shrinkToFit="false"/>
      <protection locked="true" hidden="false"/>
    </xf>
    <xf numFmtId="165" fontId="15" fillId="5" borderId="56" xfId="34" applyFont="true" applyBorder="true" applyAlignment="true" applyProtection="true">
      <alignment horizontal="center" vertical="center" textRotation="0" wrapText="false" indent="0" shrinkToFit="false"/>
      <protection locked="true" hidden="false"/>
    </xf>
    <xf numFmtId="165" fontId="15" fillId="5" borderId="65"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5" fillId="5" borderId="58" xfId="34" applyFont="true" applyBorder="true" applyAlignment="true" applyProtection="true">
      <alignment horizontal="general"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false" hidden="false"/>
    </xf>
    <xf numFmtId="165" fontId="11" fillId="0" borderId="64"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4" applyFont="true" applyBorder="true" applyAlignment="true" applyProtection="true">
      <alignment horizontal="center" vertical="center" textRotation="0" wrapText="true" indent="0" shrinkToFit="false"/>
      <protection locked="true" hidden="false"/>
    </xf>
    <xf numFmtId="165" fontId="15" fillId="6" borderId="81" xfId="34" applyFont="true" applyBorder="true" applyAlignment="true" applyProtection="true">
      <alignment horizontal="center" vertical="center" textRotation="0" wrapText="false" indent="0" shrinkToFit="false"/>
      <protection locked="true" hidden="false"/>
    </xf>
    <xf numFmtId="165" fontId="15"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6" xfId="34" applyFont="true" applyBorder="true" applyAlignment="true" applyProtection="true">
      <alignment horizontal="left" vertical="center" textRotation="0" wrapText="false" indent="2" shrinkToFit="false"/>
      <protection locked="false" hidden="false"/>
    </xf>
    <xf numFmtId="165" fontId="7" fillId="3" borderId="34" xfId="34"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5"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4"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29" xfId="34" applyFont="true" applyBorder="true" applyAlignment="true" applyProtection="true">
      <alignment horizontal="left" vertical="center" textRotation="0" wrapText="false" indent="2" shrinkToFit="false"/>
      <protection locked="false" hidden="false"/>
    </xf>
    <xf numFmtId="165" fontId="11" fillId="5" borderId="35" xfId="34" applyFont="true" applyBorder="true" applyAlignment="true" applyProtection="true">
      <alignment horizontal="right" vertical="center" textRotation="0" wrapText="false" indent="0" shrinkToFit="false"/>
      <protection locked="false" hidden="false"/>
    </xf>
    <xf numFmtId="169" fontId="15" fillId="5" borderId="2" xfId="34" applyFont="true" applyBorder="true" applyAlignment="true" applyProtection="false">
      <alignment horizontal="left" vertical="center" textRotation="0" wrapText="false" indent="0" shrinkToFit="false"/>
      <protection locked="true" hidden="false"/>
    </xf>
    <xf numFmtId="169" fontId="15" fillId="5" borderId="3" xfId="34" applyFont="true" applyBorder="true" applyAlignment="true" applyProtection="true">
      <alignment horizontal="center" vertical="center" textRotation="0" wrapText="false" indent="0" shrinkToFit="false"/>
      <protection locked="false" hidden="false"/>
    </xf>
    <xf numFmtId="169" fontId="15" fillId="5" borderId="4" xfId="34" applyFont="true" applyBorder="true" applyAlignment="true" applyProtection="true">
      <alignment horizontal="center" vertical="center" textRotation="0" wrapText="false" indent="0" shrinkToFit="false"/>
      <protection locked="false" hidden="false"/>
    </xf>
    <xf numFmtId="169" fontId="15" fillId="5" borderId="5" xfId="34" applyFont="true" applyBorder="true" applyAlignment="true" applyProtection="false">
      <alignment horizontal="left" vertical="center" textRotation="0" wrapText="false" indent="0" shrinkToFit="false"/>
      <protection locked="true" hidden="false"/>
    </xf>
    <xf numFmtId="169" fontId="15" fillId="5" borderId="12" xfId="34" applyFont="true" applyBorder="true" applyAlignment="true" applyProtection="false">
      <alignment horizontal="general" vertical="center" textRotation="0" wrapText="false" indent="0" shrinkToFit="false"/>
      <protection locked="true" hidden="false"/>
    </xf>
    <xf numFmtId="169" fontId="15" fillId="3" borderId="1" xfId="34" applyFont="true" applyBorder="true" applyAlignment="true" applyProtection="false">
      <alignment horizontal="right" vertical="center" textRotation="0" wrapText="false" indent="0" shrinkToFit="false"/>
      <protection locked="true" hidden="false"/>
    </xf>
    <xf numFmtId="169" fontId="15"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2" shrinkToFit="false"/>
      <protection locked="true" hidden="false"/>
    </xf>
    <xf numFmtId="165" fontId="7" fillId="5" borderId="59"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5" fillId="3" borderId="47" xfId="34" applyFont="true" applyBorder="true" applyAlignment="true" applyProtection="false">
      <alignment horizontal="right" vertical="center" textRotation="0" wrapText="false" indent="0" shrinkToFit="false"/>
      <protection locked="true" hidden="false"/>
    </xf>
    <xf numFmtId="165" fontId="15" fillId="5" borderId="50"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5" fillId="3" borderId="3" xfId="34" applyFont="true" applyBorder="true" applyAlignment="true" applyProtection="false">
      <alignment horizontal="right" vertical="center" textRotation="0" wrapText="false" indent="0" shrinkToFit="false"/>
      <protection locked="true" hidden="false"/>
    </xf>
    <xf numFmtId="165" fontId="15" fillId="3" borderId="16" xfId="34" applyFont="true" applyBorder="true" applyAlignment="true" applyProtection="false">
      <alignment horizontal="right" vertical="center" textRotation="0" wrapText="false" indent="0" shrinkToFit="false"/>
      <protection locked="true" hidden="false"/>
    </xf>
    <xf numFmtId="169" fontId="15"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9" fontId="15"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6"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11" fillId="0" borderId="82" xfId="0" applyFont="true" applyBorder="true" applyAlignment="true" applyProtection="false">
      <alignment horizontal="left" vertical="top"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6" borderId="4" xfId="34" applyFont="true" applyBorder="true" applyAlignment="true" applyProtection="false">
      <alignment horizontal="center" vertical="center" textRotation="0" wrapText="true" indent="0" shrinkToFit="false"/>
      <protection locked="true" hidden="false"/>
    </xf>
    <xf numFmtId="165" fontId="15" fillId="6" borderId="77" xfId="34" applyFont="true" applyBorder="true" applyAlignment="true" applyProtection="false">
      <alignment horizontal="center" vertical="center" textRotation="0" wrapText="true" indent="0" shrinkToFit="false"/>
      <protection locked="true" hidden="false"/>
    </xf>
    <xf numFmtId="165" fontId="15" fillId="6" borderId="47" xfId="34" applyFont="true" applyBorder="true" applyAlignment="true" applyProtection="true">
      <alignment horizontal="center" vertical="center" textRotation="0" wrapText="true" indent="0" shrinkToFit="false"/>
      <protection locked="true" hidden="false"/>
    </xf>
    <xf numFmtId="165" fontId="15" fillId="0" borderId="50" xfId="34" applyFont="true" applyBorder="true" applyAlignment="true" applyProtection="true">
      <alignment horizontal="center" vertical="center" textRotation="0" wrapText="true" indent="0" shrinkToFit="false"/>
      <protection locked="true" hidden="false"/>
    </xf>
    <xf numFmtId="165" fontId="4" fillId="6" borderId="35" xfId="34" applyFont="true" applyBorder="true" applyAlignment="true" applyProtection="true">
      <alignment horizontal="center" vertical="center" textRotation="0" wrapText="true" indent="0" shrinkToFit="false"/>
      <protection locked="true" hidden="false"/>
    </xf>
    <xf numFmtId="165" fontId="15" fillId="0" borderId="52" xfId="34" applyFont="true" applyBorder="true" applyAlignment="true" applyProtection="true">
      <alignment horizontal="center" vertical="center" textRotation="0" wrapText="true" indent="0" shrinkToFit="false"/>
      <protection locked="true" hidden="false"/>
    </xf>
    <xf numFmtId="165" fontId="33" fillId="6" borderId="53" xfId="34" applyFont="true" applyBorder="true" applyAlignment="true" applyProtection="true">
      <alignment horizontal="center" vertical="center" textRotation="0" wrapText="true" indent="0" shrinkToFit="false"/>
      <protection locked="true" hidden="false"/>
    </xf>
    <xf numFmtId="165" fontId="15" fillId="6" borderId="65" xfId="34" applyFont="true" applyBorder="true" applyAlignment="true" applyProtection="false">
      <alignment horizontal="left" vertical="center" textRotation="0" wrapText="true" indent="0" shrinkToFit="false"/>
      <protection locked="true" hidden="false"/>
    </xf>
    <xf numFmtId="165" fontId="15" fillId="6" borderId="66" xfId="34" applyFont="true" applyBorder="true" applyAlignment="true" applyProtection="false">
      <alignment horizontal="left" vertical="center" textRotation="0" wrapText="true" indent="0" shrinkToFit="false"/>
      <protection locked="true" hidden="false"/>
    </xf>
    <xf numFmtId="165" fontId="15" fillId="6" borderId="68" xfId="34" applyFont="true" applyBorder="true" applyAlignment="true" applyProtection="true">
      <alignment horizontal="center" vertical="center" textRotation="0" wrapText="true" indent="0" shrinkToFit="false"/>
      <protection locked="true" hidden="false"/>
    </xf>
    <xf numFmtId="165" fontId="15" fillId="0" borderId="73"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8"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57" xfId="34" applyFont="true" applyBorder="true" applyAlignment="true" applyProtection="true">
      <alignment horizontal="left" vertical="center" textRotation="0" wrapText="false" indent="2" shrinkToFit="false"/>
      <protection locked="false" hidden="false"/>
    </xf>
    <xf numFmtId="165" fontId="7" fillId="6" borderId="70" xfId="34" applyFont="true" applyBorder="true" applyAlignment="true" applyProtection="true">
      <alignment horizontal="left" vertical="center" textRotation="0" wrapText="false" indent="2"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9" fillId="6" borderId="3" xfId="34" applyFont="true" applyBorder="true" applyAlignment="true" applyProtection="true">
      <alignment horizontal="center" vertical="center" textRotation="0" wrapText="false" indent="0" shrinkToFit="false"/>
      <protection locked="true" hidden="false"/>
    </xf>
    <xf numFmtId="165" fontId="49" fillId="6" borderId="50" xfId="34" applyFont="true" applyBorder="true" applyAlignment="true" applyProtection="fals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top" textRotation="0" wrapText="true" indent="0" shrinkToFit="false"/>
      <protection locked="true" hidden="false"/>
    </xf>
    <xf numFmtId="165" fontId="51" fillId="6" borderId="16" xfId="34" applyFont="true" applyBorder="true" applyAlignment="true" applyProtection="true">
      <alignment horizontal="center" vertical="bottom" textRotation="0" wrapText="true" indent="0" shrinkToFit="false"/>
      <protection locked="true" hidden="false"/>
    </xf>
    <xf numFmtId="165" fontId="49" fillId="6" borderId="34" xfId="34" applyFont="true" applyBorder="true" applyAlignment="true" applyProtection="tru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center" textRotation="0" wrapText="false" indent="0" shrinkToFit="false"/>
      <protection locked="true" hidden="false"/>
    </xf>
    <xf numFmtId="165" fontId="49" fillId="6" borderId="1" xfId="34" applyFont="true" applyBorder="true" applyAlignment="true" applyProtection="true">
      <alignment horizontal="center" vertical="center" textRotation="0" wrapText="true" indent="0" shrinkToFit="false"/>
      <protection locked="true" hidden="false"/>
    </xf>
    <xf numFmtId="165" fontId="49" fillId="6" borderId="52" xfId="34" applyFont="true" applyBorder="true" applyAlignment="true" applyProtection="false">
      <alignment horizontal="center" vertical="bottom" textRotation="0" wrapText="true" indent="0" shrinkToFit="false"/>
      <protection locked="true" hidden="false"/>
    </xf>
    <xf numFmtId="165" fontId="55" fillId="6" borderId="5" xfId="34" applyFont="true" applyBorder="true" applyAlignment="true" applyProtection="true">
      <alignment horizontal="center" vertical="center" textRotation="0" wrapText="true" indent="0" shrinkToFit="false"/>
      <protection locked="true" hidden="false"/>
    </xf>
    <xf numFmtId="165" fontId="49" fillId="6" borderId="54" xfId="34" applyFont="true" applyBorder="true" applyAlignment="true" applyProtection="true">
      <alignment horizontal="center" vertical="center" textRotation="0" wrapText="true" indent="0" shrinkToFit="false"/>
      <protection locked="true" hidden="false"/>
    </xf>
    <xf numFmtId="165" fontId="49" fillId="6" borderId="55" xfId="34" applyFont="true" applyBorder="true" applyAlignment="true" applyProtection="true">
      <alignment horizontal="center" vertical="center" textRotation="0" wrapText="true" indent="0" shrinkToFit="false"/>
      <protection locked="true" hidden="false"/>
    </xf>
    <xf numFmtId="165" fontId="51" fillId="6" borderId="69" xfId="34" applyFont="true" applyBorder="true" applyAlignment="true" applyProtection="true">
      <alignment horizontal="center" vertical="center" textRotation="0" wrapText="true" indent="0" shrinkToFit="false"/>
      <protection locked="true" hidden="false"/>
    </xf>
    <xf numFmtId="165" fontId="49" fillId="6" borderId="56"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6"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6"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8" fontId="11" fillId="3" borderId="37" xfId="34" applyFont="true" applyBorder="true" applyAlignment="true" applyProtection="true">
      <alignment horizontal="right" vertical="center" textRotation="0" wrapText="false" indent="0" shrinkToFit="false"/>
      <protection locked="true" hidden="false"/>
    </xf>
    <xf numFmtId="171" fontId="7" fillId="3" borderId="37" xfId="34" applyFont="true" applyBorder="true" applyAlignment="true" applyProtection="true">
      <alignment horizontal="right" vertical="center" textRotation="0" wrapText="false" indent="0" shrinkToFit="false"/>
      <protection locked="true" hidden="false"/>
    </xf>
    <xf numFmtId="171" fontId="7" fillId="3" borderId="57" xfId="34" applyFont="true" applyBorder="true" applyAlignment="true" applyProtection="true">
      <alignment horizontal="right" vertical="center" textRotation="0" wrapText="false" indent="0" shrinkToFit="false"/>
      <protection locked="true" hidden="false"/>
    </xf>
    <xf numFmtId="171" fontId="7" fillId="3" borderId="34"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5" fontId="7" fillId="0" borderId="59"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29" xfId="34" applyFont="true" applyBorder="true" applyAlignment="true" applyProtection="false">
      <alignment horizontal="lef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7" xfId="34" applyFont="true" applyBorder="true" applyAlignment="true" applyProtection="true">
      <alignment horizontal="general" vertical="center" textRotation="0" wrapText="false" indent="0" shrinkToFit="false"/>
      <protection locked="false" hidden="false"/>
    </xf>
    <xf numFmtId="165" fontId="7" fillId="6" borderId="70" xfId="34" applyFont="true" applyBorder="true" applyAlignment="true" applyProtection="true">
      <alignment horizontal="general" vertical="center" textRotation="0" wrapText="false" indent="0" shrinkToFit="false"/>
      <protection locked="false" hidden="false"/>
    </xf>
    <xf numFmtId="165" fontId="15" fillId="0" borderId="0" xfId="34" applyFont="true" applyBorder="true" applyAlignment="true" applyProtection="false">
      <alignment horizontal="left" vertical="center" textRotation="0" wrapText="false" indent="0" shrinkToFit="false"/>
      <protection locked="true" hidden="false"/>
    </xf>
    <xf numFmtId="165" fontId="49" fillId="6" borderId="85" xfId="34" applyFont="true" applyBorder="true" applyAlignment="true" applyProtection="false">
      <alignment horizontal="center" vertical="center" textRotation="0" wrapText="true" indent="0" shrinkToFit="false"/>
      <protection locked="true" hidden="false"/>
    </xf>
    <xf numFmtId="165" fontId="49" fillId="6" borderId="77" xfId="34" applyFont="true" applyBorder="true" applyAlignment="true" applyProtection="false">
      <alignment horizontal="center" vertical="center" textRotation="0" wrapText="false" indent="0" shrinkToFit="false"/>
      <protection locked="true" hidden="false"/>
    </xf>
    <xf numFmtId="165" fontId="49" fillId="6" borderId="79" xfId="34" applyFont="true" applyBorder="true" applyAlignment="true" applyProtection="false">
      <alignment horizontal="center" vertical="center" textRotation="0" wrapText="true" indent="0" shrinkToFit="false"/>
      <protection locked="true" hidden="false"/>
    </xf>
    <xf numFmtId="165" fontId="49" fillId="6" borderId="72"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5"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2"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5" fontId="7" fillId="7" borderId="42"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0"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true">
      <alignment horizontal="right" vertical="center" textRotation="0" wrapText="false" indent="0" shrinkToFit="false"/>
      <protection locked="true" hidden="false"/>
    </xf>
    <xf numFmtId="165" fontId="7" fillId="7" borderId="76" xfId="34" applyFont="true" applyBorder="true" applyAlignment="true" applyProtection="true">
      <alignment horizontal="right" vertical="center" textRotation="0" wrapText="false" indent="0" shrinkToFit="false"/>
      <protection locked="true" hidden="false"/>
    </xf>
    <xf numFmtId="165" fontId="15" fillId="6" borderId="99" xfId="34" applyFont="true" applyBorder="true" applyAlignment="true" applyProtection="true">
      <alignment horizontal="left" vertical="top" textRotation="0" wrapText="true" indent="0" shrinkToFit="false"/>
      <protection locked="true" hidden="false"/>
    </xf>
    <xf numFmtId="165" fontId="24" fillId="6" borderId="74" xfId="34"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5" fontId="15" fillId="6" borderId="4" xfId="34" applyFont="true" applyBorder="true" applyAlignment="true" applyProtection="false">
      <alignment horizontal="center" vertical="center" textRotation="0" wrapText="false" indent="0" shrinkToFit="false"/>
      <protection locked="true" hidden="false"/>
    </xf>
    <xf numFmtId="165" fontId="15" fillId="6" borderId="43"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top" textRotation="0" wrapText="false" indent="0" shrinkToFit="false"/>
      <protection locked="true" hidden="false"/>
    </xf>
    <xf numFmtId="165" fontId="15" fillId="6" borderId="35" xfId="34" applyFont="true" applyBorder="true" applyAlignment="true" applyProtection="true">
      <alignment horizontal="center" vertical="center" textRotation="0" wrapText="true" indent="0" shrinkToFit="false"/>
      <protection locked="true" hidden="false"/>
    </xf>
    <xf numFmtId="165" fontId="15" fillId="6" borderId="45" xfId="34" applyFont="true" applyBorder="true" applyAlignment="true" applyProtection="true">
      <alignment horizontal="center" vertical="center" textRotation="0" wrapText="true" indent="0" shrinkToFit="false"/>
      <protection locked="true" hidden="false"/>
    </xf>
    <xf numFmtId="165" fontId="15" fillId="6" borderId="70" xfId="34" applyFont="true" applyBorder="true" applyAlignment="true" applyProtection="true">
      <alignment horizontal="center" vertical="center" textRotation="0" wrapText="true" indent="0" shrinkToFit="false"/>
      <protection locked="true" hidden="false"/>
    </xf>
    <xf numFmtId="168" fontId="15" fillId="6" borderId="33" xfId="34" applyFont="true" applyBorder="true" applyAlignment="true" applyProtection="true">
      <alignment horizontal="center" vertical="center" textRotation="0" wrapText="true" indent="0" shrinkToFit="false"/>
      <protection locked="true" hidden="false"/>
    </xf>
    <xf numFmtId="168" fontId="15" fillId="6" borderId="6" xfId="34" applyFont="true" applyBorder="true" applyAlignment="true" applyProtection="true">
      <alignment horizontal="center" vertical="center" textRotation="0" wrapText="true" indent="0" shrinkToFit="false"/>
      <protection locked="true" hidden="false"/>
    </xf>
    <xf numFmtId="165" fontId="15" fillId="6" borderId="102" xfId="34" applyFont="true" applyBorder="true" applyAlignment="true" applyProtection="true">
      <alignment horizontal="center" vertical="center" textRotation="0" wrapText="true" indent="0" shrinkToFit="false"/>
      <protection locked="true" hidden="false"/>
    </xf>
    <xf numFmtId="165" fontId="15" fillId="3" borderId="22" xfId="34" applyFont="true" applyBorder="true" applyAlignment="true" applyProtection="true">
      <alignment horizontal="right" vertical="center" textRotation="0" wrapText="true" indent="0" shrinkToFit="false"/>
      <protection locked="true" hidden="false"/>
    </xf>
    <xf numFmtId="165" fontId="11" fillId="6" borderId="57"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5" fillId="3" borderId="1"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right" vertical="center" textRotation="0" wrapText="true" indent="0" shrinkToFit="false"/>
      <protection locked="true" hidden="false"/>
    </xf>
    <xf numFmtId="168" fontId="15" fillId="3" borderId="1" xfId="34" applyFont="true" applyBorder="true" applyAlignment="true" applyProtection="true">
      <alignment horizontal="right" vertical="center" textRotation="0" wrapText="true" indent="0" shrinkToFit="false"/>
      <protection locked="true" hidden="false"/>
    </xf>
    <xf numFmtId="168" fontId="15" fillId="3" borderId="14" xfId="34" applyFont="true" applyBorder="true" applyAlignment="true" applyProtection="true">
      <alignment horizontal="right" vertical="center" textRotation="0" wrapText="true" indent="0" shrinkToFit="false"/>
      <protection locked="true" hidden="false"/>
    </xf>
    <xf numFmtId="165" fontId="11" fillId="6" borderId="59" xfId="34" applyFont="true" applyBorder="true" applyAlignment="true" applyProtection="true">
      <alignment horizontal="left" vertical="center" textRotation="0" wrapText="true" indent="0" shrinkToFit="false"/>
      <protection locked="true" hidden="false"/>
    </xf>
    <xf numFmtId="168" fontId="11" fillId="6" borderId="60"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5" fillId="6" borderId="24" xfId="34" applyFont="true" applyBorder="true" applyAlignment="true" applyProtection="false">
      <alignment horizontal="right" vertical="center" textRotation="0" wrapText="false" indent="0" shrinkToFit="false"/>
      <protection locked="true" hidden="false"/>
    </xf>
    <xf numFmtId="165" fontId="4" fillId="6" borderId="75" xfId="34" applyFont="true" applyBorder="true" applyAlignment="true" applyProtection="false">
      <alignment horizontal="general" vertical="center" textRotation="0" wrapText="false" indent="0" shrinkToFit="false"/>
      <protection locked="true" hidden="false"/>
    </xf>
    <xf numFmtId="165" fontId="7" fillId="6" borderId="46"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0" fillId="0" borderId="82" xfId="0" applyFont="true" applyBorder="true" applyAlignment="true" applyProtection="false">
      <alignment horizontal="general" vertical="bottom" textRotation="0" wrapText="false" indent="0" shrinkToFit="false"/>
      <protection locked="true" hidden="false"/>
    </xf>
    <xf numFmtId="165" fontId="15" fillId="6" borderId="42" xfId="34" applyFont="true" applyBorder="true" applyAlignment="true" applyProtection="true">
      <alignment horizontal="center" vertical="center" textRotation="0" wrapText="true" indent="0" shrinkToFit="false"/>
      <protection locked="true" hidden="false"/>
    </xf>
    <xf numFmtId="165" fontId="15" fillId="6" borderId="49" xfId="34" applyFont="true" applyBorder="true" applyAlignment="true" applyProtection="true">
      <alignment horizontal="center" vertical="center" textRotation="0" wrapText="true" indent="0" shrinkToFit="false"/>
      <protection locked="true" hidden="false"/>
    </xf>
    <xf numFmtId="165" fontId="15" fillId="6" borderId="5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true" indent="0" shrinkToFit="false"/>
      <protection locked="true" hidden="false"/>
    </xf>
    <xf numFmtId="165" fontId="15" fillId="6" borderId="81" xfId="34" applyFont="true" applyBorder="true" applyAlignment="true" applyProtection="true">
      <alignment horizontal="left" vertical="center" textRotation="0" wrapText="true" indent="0" shrinkToFit="false"/>
      <protection locked="true" hidden="false"/>
    </xf>
    <xf numFmtId="165" fontId="4" fillId="6" borderId="55" xfId="34" applyFont="true" applyBorder="true" applyAlignment="true" applyProtection="true">
      <alignment horizontal="center" vertical="center" textRotation="0" wrapText="true" indent="0" shrinkToFit="false"/>
      <protection locked="true" hidden="false"/>
    </xf>
    <xf numFmtId="165" fontId="15" fillId="6" borderId="56" xfId="34" applyFont="true" applyBorder="true" applyAlignment="true" applyProtection="false">
      <alignment horizontal="center" vertical="center" textRotation="0" wrapText="tru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8"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41" xfId="34" applyFont="true" applyBorder="true" applyAlignment="true" applyProtection="true">
      <alignment horizontal="left" vertical="center" textRotation="0" wrapText="false" indent="0" shrinkToFit="false"/>
      <protection locked="true" hidden="false"/>
    </xf>
    <xf numFmtId="164" fontId="7" fillId="6" borderId="1" xfId="34" applyFont="true" applyBorder="true" applyAlignment="true" applyProtection="true">
      <alignment horizontal="right" vertical="center" textRotation="0" wrapText="false" indent="0" shrinkToFit="false"/>
      <protection locked="true" hidden="false"/>
    </xf>
    <xf numFmtId="165" fontId="11" fillId="6"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5" xfId="34" applyFont="true" applyBorder="true" applyAlignment="true" applyProtection="true">
      <alignment horizontal="right" vertical="center"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7" fillId="6"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6" xfId="0" applyFont="true" applyBorder="true" applyAlignment="true" applyProtection="false">
      <alignment horizontal="left" vertical="center" textRotation="0" wrapText="true" indent="0" shrinkToFit="false"/>
      <protection locked="true" hidden="false"/>
    </xf>
    <xf numFmtId="165" fontId="7" fillId="6" borderId="61" xfId="34" applyFont="true" applyBorder="true" applyAlignment="true" applyProtection="false">
      <alignment horizontal="left" vertical="center" textRotation="0" wrapText="false" indent="0" shrinkToFit="false"/>
      <protection locked="true" hidden="false"/>
    </xf>
    <xf numFmtId="165" fontId="7" fillId="6" borderId="44"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2" xfId="34" applyFont="true" applyBorder="true" applyAlignment="true" applyProtection="false">
      <alignment horizontal="center" vertical="center" textRotation="0" wrapText="false" indent="0" shrinkToFit="false"/>
      <protection locked="true" hidden="false"/>
    </xf>
    <xf numFmtId="165" fontId="4" fillId="6" borderId="56"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2"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0" xfId="34" applyFont="true" applyBorder="true" applyAlignment="true" applyProtection="true">
      <alignment horizontal="left" vertical="center" textRotation="0" wrapText="true" indent="0" shrinkToFit="false"/>
      <protection locked="false" hidden="false"/>
    </xf>
    <xf numFmtId="165" fontId="7" fillId="6" borderId="30"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0"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0"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7" xfId="34" applyFont="true" applyBorder="true" applyAlignment="true" applyProtection="false">
      <alignment horizontal="left"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6" borderId="77"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8" xfId="34" applyFont="true" applyBorder="true" applyAlignment="true" applyProtection="false">
      <alignment horizontal="left" vertical="center" textRotation="0" wrapText="false" indent="2" shrinkToFit="false"/>
      <protection locked="true" hidden="false"/>
    </xf>
    <xf numFmtId="165" fontId="11" fillId="6" borderId="57" xfId="34" applyFont="true" applyBorder="true" applyAlignment="true" applyProtection="false">
      <alignment horizontal="general" vertical="center" textRotation="0" wrapText="false" indent="0" shrinkToFit="false"/>
      <protection locked="true" hidden="false"/>
    </xf>
    <xf numFmtId="165" fontId="11" fillId="6" borderId="7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3"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5" fillId="6" borderId="41"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2"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51"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6" shrinkToFit="false"/>
      <protection locked="true" hidden="false"/>
    </xf>
    <xf numFmtId="165" fontId="15" fillId="6" borderId="10" xfId="34" applyFont="true" applyBorder="true" applyAlignment="true" applyProtection="true">
      <alignment horizontal="general"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8" fillId="5" borderId="41" xfId="34" applyFont="true" applyBorder="true" applyAlignment="true" applyProtection="false">
      <alignment horizontal="center" vertical="center" textRotation="0" wrapText="true" indent="0" shrinkToFit="false"/>
      <protection locked="true" hidden="false"/>
    </xf>
    <xf numFmtId="165" fontId="4" fillId="5" borderId="41" xfId="34" applyFont="true" applyBorder="true" applyAlignment="true" applyProtection="false">
      <alignment horizontal="center" vertical="center" textRotation="0" wrapText="true" indent="0" shrinkToFit="false"/>
      <protection locked="true" hidden="false"/>
    </xf>
    <xf numFmtId="165" fontId="4" fillId="5" borderId="43"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5"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8" xfId="34" applyFont="true" applyBorder="true" applyAlignment="true" applyProtection="false">
      <alignment horizontal="general" vertical="top" textRotation="0" wrapText="tru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8"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6" xfId="34" applyFont="true" applyBorder="true" applyAlignment="true" applyProtection="false">
      <alignment horizontal="general" vertical="top" textRotation="0" wrapText="true" indent="0" shrinkToFit="false"/>
      <protection locked="true" hidden="false"/>
    </xf>
    <xf numFmtId="165" fontId="4" fillId="8" borderId="71"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2"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6" xfId="34" applyFont="true" applyBorder="true" applyAlignment="true" applyProtection="false">
      <alignment horizontal="general" vertical="top" textRotation="0" wrapText="true" indent="0" shrinkToFit="false"/>
      <protection locked="true" hidden="false"/>
    </xf>
    <xf numFmtId="165" fontId="7" fillId="5" borderId="38" xfId="34"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4"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4" applyFont="true" applyBorder="true" applyAlignment="true" applyProtection="false">
      <alignment horizontal="left" vertical="bottom" textRotation="0" wrapText="true" indent="0" shrinkToFit="false"/>
      <protection locked="true" hidden="false"/>
    </xf>
    <xf numFmtId="165" fontId="48"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5"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59" xfId="34" applyFont="true" applyBorder="true" applyAlignment="true" applyProtection="false">
      <alignment horizontal="center" vertical="center" textRotation="0" wrapText="true" indent="0" shrinkToFit="true"/>
      <protection locked="true" hidden="false"/>
    </xf>
    <xf numFmtId="165" fontId="15" fillId="6" borderId="1" xfId="34" applyFont="true" applyBorder="true" applyAlignment="true" applyProtection="false">
      <alignment horizontal="center" vertical="center" textRotation="0" wrapText="true" indent="0" shrinkToFit="true"/>
      <protection locked="true" hidden="false"/>
    </xf>
    <xf numFmtId="165" fontId="4" fillId="6" borderId="64" xfId="34" applyFont="true" applyBorder="true" applyAlignment="true" applyProtection="false">
      <alignment horizontal="center" vertical="center" textRotation="0" wrapText="true" indent="0" shrinkToFit="true"/>
      <protection locked="true" hidden="false"/>
    </xf>
    <xf numFmtId="165" fontId="4" fillId="6" borderId="45"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39"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4"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0"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0" xfId="34" applyFont="true" applyBorder="true" applyAlignment="true" applyProtection="true">
      <alignment horizontal="left" vertical="center" textRotation="0" wrapText="true" indent="0" shrinkToFit="tru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1"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6"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true">
      <alignment horizontal="right" vertical="center" textRotation="0" wrapText="true" indent="0" shrinkToFit="true"/>
      <protection locked="fals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2" xfId="34" applyFont="true" applyBorder="true" applyAlignment="true" applyProtection="false">
      <alignment horizontal="right" vertical="center" textRotation="0" wrapText="true" indent="0" shrinkToFit="true"/>
      <protection locked="true" hidden="false"/>
    </xf>
    <xf numFmtId="165" fontId="7" fillId="6" borderId="58"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true">
      <alignment horizontal="right" vertical="center" textRotation="0" wrapText="true" indent="0" shrinkToFit="true"/>
      <protection locked="false" hidden="false"/>
    </xf>
    <xf numFmtId="165" fontId="7" fillId="6" borderId="64" xfId="34" applyFont="true" applyBorder="true" applyAlignment="true" applyProtection="false">
      <alignment horizontal="right" vertical="center" textRotation="0" wrapText="true" indent="0" shrinkToFit="true"/>
      <protection locked="true" hidden="false"/>
    </xf>
    <xf numFmtId="165" fontId="7" fillId="6" borderId="45" xfId="34" applyFont="true" applyBorder="true" applyAlignment="true" applyProtection="false">
      <alignment horizontal="right" vertical="center" textRotation="0" wrapText="true" indent="0" shrinkToFit="true"/>
      <protection locked="true" hidden="false"/>
    </xf>
    <xf numFmtId="165" fontId="7" fillId="6" borderId="7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6" xfId="34" applyFont="true" applyBorder="true" applyAlignment="true" applyProtection="false">
      <alignment horizontal="right" vertical="center" textRotation="0" wrapText="true" indent="0" shrinkToFit="true"/>
      <protection locked="true" hidden="false"/>
    </xf>
    <xf numFmtId="165" fontId="7" fillId="6" borderId="3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6"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0"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4"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5" xfId="34" applyFont="true" applyBorder="true" applyAlignment="true" applyProtection="false">
      <alignment horizontal="center" vertical="center" textRotation="0" wrapText="true" indent="0" shrinkToFit="tru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7" fillId="6" borderId="29" xfId="34" applyFont="true" applyBorder="true" applyAlignment="true" applyProtection="false">
      <alignment horizontal="left" vertical="top" textRotation="0" wrapText="true" indent="4" shrinkToFit="tru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5" fillId="6" borderId="31" xfId="34" applyFont="true" applyBorder="tru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left" vertical="top" textRotation="0" wrapText="true" indent="1" shrinkToFit="true"/>
      <protection locked="true" hidden="false"/>
    </xf>
    <xf numFmtId="165" fontId="7" fillId="8" borderId="57"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9" fontId="7" fillId="6" borderId="34"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59" xfId="34" applyFont="true" applyBorder="true" applyAlignment="true" applyProtection="false">
      <alignment horizontal="lef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59" xfId="34" applyFont="true" applyBorder="true" applyAlignment="true" applyProtection="true">
      <alignment horizontal="left" vertical="center" textRotation="0" wrapText="true" indent="0" shrinkToFit="tru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9" fontId="7" fillId="6" borderId="31"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57" xfId="34" applyFont="true" applyBorder="true" applyAlignment="true" applyProtection="false">
      <alignment horizontal="center" vertical="center" textRotation="0" wrapText="true" indent="0" shrinkToFit="true"/>
      <protection locked="true" hidden="false"/>
    </xf>
    <xf numFmtId="165" fontId="7" fillId="6" borderId="70" xfId="34" applyFont="true" applyBorder="true" applyAlignment="true" applyProtection="false">
      <alignment horizontal="center" vertical="center" textRotation="0" wrapText="true" indent="0" shrinkToFit="true"/>
      <protection locked="true" hidden="false"/>
    </xf>
    <xf numFmtId="165" fontId="7" fillId="8" borderId="64" xfId="34" applyFont="true" applyBorder="true" applyAlignment="true" applyProtection="true">
      <alignment horizontal="left" vertical="center" textRotation="0" wrapText="true" indent="0" shrinkToFit="true"/>
      <protection locked="true" hidden="false"/>
    </xf>
    <xf numFmtId="165" fontId="7" fillId="6" borderId="72" xfId="34" applyFont="true" applyBorder="true" applyAlignment="true" applyProtection="true">
      <alignment horizontal="right" vertical="center" textRotation="0" wrapText="true" indent="0" shrinkToFit="tru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4"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4" xfId="34" applyFont="true" applyBorder="true" applyAlignment="true" applyProtection="false">
      <alignment horizontal="right" vertical="center" textRotation="0" wrapText="true" indent="0" shrinkToFit="true"/>
      <protection locked="true" hidden="false"/>
    </xf>
    <xf numFmtId="169" fontId="7" fillId="8" borderId="58" xfId="34" applyFont="true" applyBorder="true" applyAlignment="true" applyProtection="false">
      <alignment horizontal="right" vertical="center" textRotation="0" wrapText="true" indent="0" shrinkToFit="true"/>
      <protection locked="true" hidden="false"/>
    </xf>
    <xf numFmtId="169" fontId="7" fillId="8" borderId="45" xfId="34" applyFont="true" applyBorder="true" applyAlignment="true" applyProtection="false">
      <alignment horizontal="right" vertical="center" textRotation="0" wrapText="true" indent="0" shrinkToFit="true"/>
      <protection locked="true" hidden="false"/>
    </xf>
    <xf numFmtId="169" fontId="7" fillId="8" borderId="7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5" fillId="6" borderId="113" xfId="34" applyFont="true" applyBorder="true" applyAlignment="true" applyProtection="false">
      <alignment horizontal="right" vertical="center" textRotation="0" wrapText="false" indent="0" shrinkToFit="false"/>
      <protection locked="true" hidden="false"/>
    </xf>
    <xf numFmtId="165" fontId="4" fillId="6" borderId="58" xfId="34" applyFont="true" applyBorder="true" applyAlignment="true" applyProtection="false">
      <alignment horizontal="left" vertical="center" textRotation="0" wrapText="true" indent="0" shrinkToFit="true"/>
      <protection locked="true" hidden="false"/>
    </xf>
    <xf numFmtId="165" fontId="15" fillId="6" borderId="72" xfId="34" applyFont="true" applyBorder="true" applyAlignment="true" applyProtection="false">
      <alignment horizontal="right" vertical="center" textRotation="0" wrapText="false" indent="0" shrinkToFit="false"/>
      <protection locked="true" hidden="false"/>
    </xf>
    <xf numFmtId="165" fontId="7" fillId="6" borderId="61" xfId="34" applyFont="true" applyBorder="true" applyAlignment="true" applyProtection="false">
      <alignment horizontal="left" vertical="top" textRotation="0" wrapText="true" indent="1"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2"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7" fillId="6" borderId="36" xfId="34" applyFont="true" applyBorder="true" applyAlignment="true" applyProtection="false">
      <alignment horizontal="left" vertical="center" textRotation="0" wrapText="true" indent="2"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7"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8" fillId="6" borderId="43"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bottom" textRotation="0" wrapText="true" indent="0" shrinkToFit="true"/>
      <protection locked="true" hidden="false"/>
    </xf>
    <xf numFmtId="165" fontId="48" fillId="6" borderId="61" xfId="34" applyFont="true" applyBorder="true" applyAlignment="true" applyProtection="false">
      <alignment horizontal="center" vertical="bottom" textRotation="0" wrapText="true" indent="0" shrinkToFit="true"/>
      <protection locked="true" hidden="false"/>
    </xf>
    <xf numFmtId="165" fontId="48" fillId="6" borderId="17" xfId="34" applyFont="true" applyBorder="true" applyAlignment="true" applyProtection="false">
      <alignment horizontal="center" vertical="bottom" textRotation="0" wrapText="true" indent="0" shrinkToFit="true"/>
      <protection locked="true" hidden="false"/>
    </xf>
    <xf numFmtId="165" fontId="48" fillId="6" borderId="44" xfId="34" applyFont="true" applyBorder="true" applyAlignment="true" applyProtection="false">
      <alignment horizontal="center" vertical="bottom" textRotation="0" wrapText="true" indent="0" shrinkToFit="true"/>
      <protection locked="true" hidden="false"/>
    </xf>
    <xf numFmtId="165" fontId="48" fillId="6" borderId="14" xfId="34" applyFont="true" applyBorder="true" applyAlignment="true" applyProtection="false">
      <alignment horizontal="center" vertical="bottom" textRotation="0" wrapText="true" indent="0" shrinkToFit="true"/>
      <protection locked="true" hidden="false"/>
    </xf>
    <xf numFmtId="165" fontId="48" fillId="6" borderId="53" xfId="34" applyFont="true" applyBorder="true" applyAlignment="true" applyProtection="false">
      <alignment horizontal="center" vertical="bottom" textRotation="0" wrapText="false" indent="0" shrinkToFit="false"/>
      <protection locked="true" hidden="false"/>
    </xf>
    <xf numFmtId="165" fontId="48" fillId="6" borderId="53" xfId="34" applyFont="true" applyBorder="true" applyAlignment="true" applyProtection="false">
      <alignment horizontal="center" vertical="bottom" textRotation="0" wrapText="true" indent="0" shrinkToFit="true"/>
      <protection locked="true" hidden="false"/>
    </xf>
    <xf numFmtId="165" fontId="48" fillId="6" borderId="56" xfId="34" applyFont="true" applyBorder="true" applyAlignment="true" applyProtection="false">
      <alignment horizontal="center" vertical="bottom" textRotation="0" wrapText="true" indent="0" shrinkToFit="true"/>
      <protection locked="true" hidden="false"/>
    </xf>
    <xf numFmtId="165" fontId="48" fillId="6" borderId="102" xfId="34" applyFont="true" applyBorder="true" applyAlignment="true" applyProtection="false">
      <alignment horizontal="center" vertical="bottom" textRotation="0" wrapText="true" indent="0" shrinkToFit="true"/>
      <protection locked="true" hidden="false"/>
    </xf>
    <xf numFmtId="164" fontId="15" fillId="6" borderId="72" xfId="34" applyFont="true" applyBorder="true" applyAlignment="true" applyProtection="true">
      <alignment horizontal="left" vertical="center" textRotation="0" wrapText="false" indent="0" shrinkToFit="false"/>
      <protection locked="true" hidden="false"/>
    </xf>
    <xf numFmtId="165" fontId="15"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6" xfId="34" applyFont="true" applyBorder="true" applyAlignment="true" applyProtection="false">
      <alignment horizontal="left" vertical="top" textRotation="0" wrapText="true" indent="1" shrinkToFit="true"/>
      <protection locked="true" hidden="false"/>
    </xf>
    <xf numFmtId="165" fontId="7" fillId="6" borderId="36" xfId="34" applyFont="true" applyBorder="true" applyAlignment="true" applyProtection="false">
      <alignment horizontal="left" vertical="top" textRotation="0" wrapText="true" indent="2"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61" xfId="34" applyFont="true" applyBorder="true" applyAlignment="true" applyProtection="false">
      <alignment horizontal="general" vertical="top" textRotation="0" wrapText="true" indent="0" shrinkToFit="tru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8" fillId="6" borderId="72"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center" textRotation="0" wrapText="true" indent="0" shrinkToFit="true"/>
      <protection locked="true" hidden="false"/>
    </xf>
    <xf numFmtId="165" fontId="48" fillId="6" borderId="114" xfId="34"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false"/>
      <protection locked="true" hidden="false"/>
    </xf>
    <xf numFmtId="165" fontId="4" fillId="6" borderId="72" xfId="34" applyFont="true" applyBorder="true" applyAlignment="true" applyProtection="false">
      <alignment horizontal="center" vertical="center" textRotation="0" wrapText="true" indent="0" shrinkToFit="false"/>
      <protection locked="true" hidden="false"/>
    </xf>
    <xf numFmtId="165" fontId="48" fillId="6" borderId="72"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7" xfId="34" applyFont="true" applyBorder="true" applyAlignment="true" applyProtection="false">
      <alignment horizontal="center" vertical="center" textRotation="0" wrapText="true" indent="0" shrinkToFit="false"/>
      <protection locked="true" hidden="false"/>
    </xf>
    <xf numFmtId="165" fontId="4" fillId="6" borderId="70" xfId="34" applyFont="true" applyBorder="true" applyAlignment="true" applyProtection="false">
      <alignment horizontal="center" vertical="center" textRotation="0" wrapText="true" indent="0" shrinkToFit="false"/>
      <protection locked="true" hidden="false"/>
    </xf>
    <xf numFmtId="165" fontId="15" fillId="6" borderId="100" xfId="34" applyFont="true" applyBorder="true" applyAlignment="true" applyProtection="false">
      <alignment horizontal="left" vertical="center" textRotation="0" wrapText="false" indent="0" shrinkToFit="false"/>
      <protection locked="true" hidden="false"/>
    </xf>
    <xf numFmtId="164" fontId="15"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5" fillId="6" borderId="74" xfId="34" applyFont="true" applyBorder="true" applyAlignment="true" applyProtection="true">
      <alignment horizontal="center" vertical="center" textRotation="0" wrapText="false" indent="0" shrinkToFit="false"/>
      <protection locked="true" hidden="false"/>
    </xf>
    <xf numFmtId="165" fontId="15" fillId="6" borderId="18"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false">
      <alignment horizontal="left" vertical="center" textRotation="0" wrapText="false" indent="0" shrinkToFit="false"/>
      <protection locked="true" hidden="false"/>
    </xf>
    <xf numFmtId="165" fontId="15" fillId="6" borderId="4" xfId="34" applyFont="true" applyBorder="true" applyAlignment="true" applyProtection="false">
      <alignment horizontal="right" vertical="center" textRotation="0" wrapText="false" indent="0" shrinkToFit="false"/>
      <protection locked="true" hidden="false"/>
    </xf>
    <xf numFmtId="165" fontId="15" fillId="6" borderId="18"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left" vertical="center" textRotation="0" wrapText="true" indent="0" shrinkToFit="false"/>
      <protection locked="true" hidden="false"/>
    </xf>
    <xf numFmtId="164" fontId="11" fillId="6" borderId="1" xfId="34" applyFont="true" applyBorder="true" applyAlignment="true" applyProtection="true">
      <alignment horizontal="left" vertical="center" textRotation="0" wrapText="tru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1" shrinkToFit="false"/>
      <protection locked="true" hidden="false"/>
    </xf>
    <xf numFmtId="164" fontId="11" fillId="6" borderId="31" xfId="34" applyFont="true" applyBorder="true" applyAlignment="true" applyProtection="true">
      <alignment horizontal="lef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4" fontId="11" fillId="6" borderId="37" xfId="34" applyFont="true" applyBorder="true" applyAlignment="true" applyProtection="true">
      <alignment horizontal="right" vertical="center" textRotation="0" wrapText="false" indent="0" shrinkToFit="false"/>
      <protection locked="true" hidden="false"/>
    </xf>
    <xf numFmtId="164" fontId="11" fillId="6" borderId="34"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2" shrinkToFit="false"/>
      <protection locked="true" hidden="false"/>
    </xf>
    <xf numFmtId="164" fontId="11" fillId="6" borderId="31" xfId="34" applyFont="true" applyBorder="true" applyAlignment="true" applyProtection="tru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5"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4"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0" xfId="34" applyFont="true" applyBorder="true" applyAlignment="true" applyProtection="false">
      <alignment horizontal="right" vertical="center" textRotation="0" wrapText="false" indent="0" shrinkToFit="false"/>
      <protection locked="true" hidden="false"/>
    </xf>
    <xf numFmtId="165" fontId="7" fillId="3" borderId="14" xfId="34" applyFont="true" applyBorder="true" applyAlignment="true" applyProtection="true">
      <alignment horizontal="general" vertical="bottom"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5" fillId="5" borderId="10" xfId="34" applyFont="true" applyBorder="true" applyAlignment="true" applyProtection="true">
      <alignment horizontal="general" vertical="center" textRotation="0" wrapText="false" indent="0" shrinkToFit="false"/>
      <protection locked="true" hidden="false"/>
    </xf>
    <xf numFmtId="165" fontId="65" fillId="5" borderId="77" xfId="34" applyFont="true" applyBorder="true" applyAlignment="true" applyProtection="false">
      <alignment horizontal="right" vertical="center" textRotation="0" wrapText="false" indent="0" shrinkToFit="false"/>
      <protection locked="true" hidden="false"/>
    </xf>
    <xf numFmtId="165" fontId="65" fillId="0" borderId="77" xfId="34" applyFont="true" applyBorder="true" applyAlignment="true" applyProtection="true">
      <alignment horizontal="right" vertical="center" textRotation="0" wrapText="false" indent="0" shrinkToFit="false"/>
      <protection locked="true" hidden="false"/>
    </xf>
    <xf numFmtId="165" fontId="65" fillId="0" borderId="79" xfId="34" applyFont="true" applyBorder="true" applyAlignment="true" applyProtection="true">
      <alignment horizontal="right" vertical="center" textRotation="0" wrapText="false" indent="0" shrinkToFit="false"/>
      <protection locked="true" hidden="false"/>
    </xf>
    <xf numFmtId="165" fontId="15" fillId="5" borderId="12" xfId="34" applyFont="true" applyBorder="true" applyAlignment="true" applyProtection="true">
      <alignment horizontal="general" vertical="center" textRotation="0" wrapText="false" indent="0" shrinkToFit="false"/>
      <protection locked="true" hidden="false"/>
    </xf>
    <xf numFmtId="165" fontId="65" fillId="5" borderId="34" xfId="34" applyFont="true" applyBorder="true" applyAlignment="true" applyProtection="false">
      <alignment horizontal="right" vertical="center" textRotation="0" wrapText="false" indent="0" shrinkToFit="false"/>
      <protection locked="true" hidden="false"/>
    </xf>
    <xf numFmtId="165" fontId="65" fillId="5" borderId="64" xfId="34" applyFont="true" applyBorder="true" applyAlignment="true" applyProtection="false">
      <alignment horizontal="right" vertical="center" textRotation="0" wrapText="false" indent="0" shrinkToFit="false"/>
      <protection locked="true" hidden="false"/>
    </xf>
    <xf numFmtId="165" fontId="65" fillId="5" borderId="45"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5"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5" fillId="6" borderId="2" xfId="34" applyFont="true" applyBorder="true" applyAlignment="true" applyProtection="false">
      <alignment horizontal="left" vertical="top" textRotation="0" wrapText="false" indent="0" shrinkToFit="false"/>
      <protection locked="true" hidden="false"/>
    </xf>
    <xf numFmtId="165" fontId="15" fillId="6" borderId="50"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true">
      <alignment horizontal="center" vertical="center" textRotation="0" wrapText="true" indent="0" shrinkToFit="false"/>
      <protection locked="true" hidden="false"/>
    </xf>
    <xf numFmtId="165" fontId="15" fillId="6" borderId="0" xfId="34" applyFont="true" applyBorder="true" applyAlignment="true" applyProtection="true">
      <alignment horizontal="center" vertical="center" textRotation="0" wrapText="true" indent="0" shrinkToFit="false"/>
      <protection locked="true" hidden="false"/>
    </xf>
    <xf numFmtId="165" fontId="15" fillId="6" borderId="63" xfId="34" applyFont="true" applyBorder="true" applyAlignment="true" applyProtection="true">
      <alignment horizontal="center" vertical="center" textRotation="0" wrapText="true" indent="0" shrinkToFit="false"/>
      <protection locked="true" hidden="false"/>
    </xf>
    <xf numFmtId="165" fontId="15" fillId="6" borderId="64" xfId="34" applyFont="true" applyBorder="true" applyAlignment="true" applyProtection="false">
      <alignment horizontal="center" vertical="center" textRotation="0" wrapText="true" indent="0" shrinkToFit="false"/>
      <protection locked="true" hidden="false"/>
    </xf>
    <xf numFmtId="165" fontId="15" fillId="6" borderId="57" xfId="34" applyFont="true" applyBorder="true" applyAlignment="true" applyProtection="false">
      <alignment horizontal="center" vertical="center" textRotation="0" wrapText="true" indent="0" shrinkToFit="false"/>
      <protection locked="true" hidden="false"/>
    </xf>
    <xf numFmtId="165" fontId="15" fillId="6" borderId="82" xfId="34" applyFont="true" applyBorder="true" applyAlignment="true" applyProtection="false">
      <alignment horizontal="center" vertical="center" textRotation="0" wrapText="true" indent="0" shrinkToFit="false"/>
      <protection locked="true" hidden="false"/>
    </xf>
    <xf numFmtId="165" fontId="15" fillId="0" borderId="45"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8"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true">
      <alignment horizontal="general" vertical="center" textRotation="0" wrapText="false" indent="0" shrinkToFit="false"/>
      <protection locked="false" hidden="false"/>
    </xf>
    <xf numFmtId="165" fontId="15" fillId="6" borderId="34" xfId="34" applyFont="true" applyBorder="true" applyAlignment="true" applyProtection="false">
      <alignment horizontal="center" vertical="center" textRotation="0" wrapText="true" indent="0" shrinkToFit="false"/>
      <protection locked="true" hidden="false"/>
    </xf>
    <xf numFmtId="165" fontId="4" fillId="6" borderId="34" xfId="34" applyFont="true" applyBorder="true" applyAlignment="true" applyProtection="false">
      <alignment horizontal="center" vertical="center" textRotation="0" wrapText="true" indent="0" shrinkToFit="false"/>
      <protection locked="true" hidden="false"/>
    </xf>
    <xf numFmtId="165" fontId="15" fillId="6" borderId="70" xfId="34" applyFont="true" applyBorder="true" applyAlignment="true" applyProtection="false">
      <alignment horizontal="center" vertical="center" textRotation="0" wrapText="false" indent="0" shrinkToFit="false"/>
      <protection locked="true" hidden="false"/>
    </xf>
    <xf numFmtId="165" fontId="15"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5"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82"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5" fillId="6" borderId="20" xfId="34" applyFont="true" applyBorder="true" applyAlignment="true" applyProtection="false">
      <alignment horizontal="center" vertical="center" textRotation="0" wrapText="false" indent="0" shrinkToFit="false"/>
      <protection locked="true" hidden="false"/>
    </xf>
    <xf numFmtId="165" fontId="15" fillId="6" borderId="64" xfId="34" applyFont="true" applyBorder="true" applyAlignment="true" applyProtection="true">
      <alignment horizontal="center" vertical="center" textRotation="0" wrapText="true" indent="0" shrinkToFit="false"/>
      <protection locked="true" hidden="false"/>
    </xf>
    <xf numFmtId="165" fontId="15" fillId="6" borderId="57" xfId="34" applyFont="true" applyBorder="true" applyAlignment="true" applyProtection="true">
      <alignment horizontal="center" vertical="center" textRotation="0" wrapText="tru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5" fillId="6" borderId="90" xfId="34" applyFont="true" applyBorder="true" applyAlignment="true" applyProtection="false">
      <alignment horizontal="left" vertical="top" textRotation="0" wrapText="true" indent="0" shrinkToFit="false"/>
      <protection locked="true" hidden="false"/>
    </xf>
    <xf numFmtId="165" fontId="4"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false">
      <alignment horizontal="right" vertical="center" textRotation="0" wrapText="tru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4" xfId="34" applyFont="true" applyBorder="true" applyAlignment="true" applyProtection="false">
      <alignment horizontal="right" vertical="center" textRotation="0" wrapText="true" indent="0" shrinkToFit="false"/>
      <protection locked="true" hidden="false"/>
    </xf>
    <xf numFmtId="165" fontId="7" fillId="3" borderId="59" xfId="34" applyFont="true" applyBorder="true" applyAlignment="true" applyProtection="false">
      <alignment horizontal="right"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false" indent="1" shrinkToFit="false"/>
      <protection locked="true" hidden="false"/>
    </xf>
    <xf numFmtId="165" fontId="7" fillId="6" borderId="64" xfId="34" applyFont="true" applyBorder="true" applyAlignment="true" applyProtection="false">
      <alignment horizontal="right" vertical="center" textRotation="0" wrapText="true" indent="0"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15" fillId="6" borderId="76" xfId="34" applyFont="true" applyBorder="true" applyAlignment="true" applyProtection="false">
      <alignment horizontal="center" vertical="center" textRotation="0" wrapText="true" indent="0" shrinkToFit="false"/>
      <protection locked="true" hidden="false"/>
    </xf>
    <xf numFmtId="168" fontId="7" fillId="0" borderId="67"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7"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8" xfId="34" applyFont="true" applyBorder="true" applyAlignment="true" applyProtection="false">
      <alignment horizontal="left" vertical="center" textRotation="0" wrapText="false" indent="0" shrinkToFit="false"/>
      <protection locked="true" hidden="false"/>
    </xf>
    <xf numFmtId="165" fontId="15" fillId="6" borderId="2"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true" indent="0" shrinkToFit="false"/>
      <protection locked="true" hidden="false"/>
    </xf>
    <xf numFmtId="165" fontId="15" fillId="6" borderId="45"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true" indent="0" shrinkToFit="false"/>
      <protection locked="true" hidden="false"/>
    </xf>
    <xf numFmtId="165" fontId="15" fillId="6" borderId="83" xfId="34" applyFont="true" applyBorder="true" applyAlignment="true" applyProtection="false">
      <alignment horizontal="center" vertical="center" textRotation="0" wrapText="false" indent="0" shrinkToFit="false"/>
      <protection locked="true" hidden="false"/>
    </xf>
    <xf numFmtId="165" fontId="15"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5"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4" fontId="7" fillId="0" borderId="19" xfId="34" applyFont="true" applyBorder="true" applyAlignment="true" applyProtection="true">
      <alignment horizontal="center" vertical="center" textRotation="0" wrapText="false" indent="0" shrinkToFit="false"/>
      <protection locked="true" hidden="false"/>
    </xf>
    <xf numFmtId="165" fontId="15" fillId="6" borderId="29"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5" fillId="9" borderId="26"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left" vertical="center" textRotation="0" wrapText="false" indent="0" shrinkToFit="false"/>
      <protection locked="true" hidden="false"/>
    </xf>
    <xf numFmtId="169" fontId="15" fillId="9" borderId="47" xfId="34" applyFont="true" applyBorder="true" applyAlignment="true" applyProtection="true">
      <alignment horizontal="center" vertical="center" textRotation="0" wrapText="false" indent="0" shrinkToFit="false"/>
      <protection locked="true" hidden="false"/>
    </xf>
    <xf numFmtId="169" fontId="15" fillId="9" borderId="49" xfId="34" applyFont="true" applyBorder="true" applyAlignment="true" applyProtection="true">
      <alignment horizontal="center" vertical="center" textRotation="0" wrapText="false" indent="0" shrinkToFit="false"/>
      <protection locked="true" hidden="false"/>
    </xf>
    <xf numFmtId="169" fontId="15" fillId="9" borderId="50" xfId="34" applyFont="true" applyBorder="true" applyAlignment="true" applyProtection="true">
      <alignment horizontal="center" vertical="center" textRotation="0" wrapText="false" indent="0" shrinkToFit="false"/>
      <protection locked="true" hidden="false"/>
    </xf>
    <xf numFmtId="169" fontId="15" fillId="9" borderId="11" xfId="34" applyFont="true" applyBorder="true" applyAlignment="true" applyProtection="true">
      <alignment horizontal="left" vertical="center" textRotation="0" wrapText="false" indent="0" shrinkToFit="false"/>
      <protection locked="true" hidden="false"/>
    </xf>
    <xf numFmtId="169" fontId="15" fillId="9" borderId="63"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false">
      <alignment horizontal="general" vertical="center" textRotation="0" wrapText="false" indent="0" shrinkToFit="false"/>
      <protection locked="true" hidden="false"/>
    </xf>
    <xf numFmtId="169" fontId="15" fillId="9" borderId="1"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false">
      <alignment horizontal="general" vertical="center" textRotation="0" wrapText="false" indent="0" shrinkToFit="false"/>
      <protection locked="true" hidden="false"/>
    </xf>
    <xf numFmtId="169" fontId="15" fillId="9" borderId="53" xfId="34" applyFont="true" applyBorder="true" applyAlignment="true" applyProtection="true">
      <alignment horizontal="left" vertical="center" textRotation="0" wrapText="true" indent="0" shrinkToFit="false"/>
      <protection locked="true" hidden="false"/>
    </xf>
    <xf numFmtId="169" fontId="15" fillId="9" borderId="54" xfId="34" applyFont="true" applyBorder="true" applyAlignment="true" applyProtection="true">
      <alignment horizontal="left" vertical="center" textRotation="0" wrapText="true" indent="0" shrinkToFit="false"/>
      <protection locked="true" hidden="false"/>
    </xf>
    <xf numFmtId="169" fontId="15" fillId="9" borderId="33" xfId="34" applyFont="true" applyBorder="true" applyAlignment="true" applyProtection="true">
      <alignment horizontal="center" vertical="center" textRotation="0" wrapText="false" indent="0" shrinkToFit="false"/>
      <protection locked="true" hidden="false"/>
    </xf>
    <xf numFmtId="169" fontId="15" fillId="9" borderId="6" xfId="34" applyFont="true" applyBorder="true" applyAlignment="true" applyProtection="true">
      <alignment horizontal="center" vertical="center" textRotation="0" wrapText="false" indent="0" shrinkToFit="false"/>
      <protection locked="true" hidden="false"/>
    </xf>
    <xf numFmtId="169" fontId="15" fillId="9" borderId="65" xfId="34" applyFont="true" applyBorder="true" applyAlignment="true" applyProtection="true">
      <alignment horizontal="general" vertical="center" textRotation="0" wrapText="false" indent="0" shrinkToFit="false"/>
      <protection locked="true" hidden="false"/>
    </xf>
    <xf numFmtId="169" fontId="15" fillId="9" borderId="66"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5" fillId="9" borderId="71" xfId="34" applyFont="true" applyBorder="true" applyAlignment="true" applyProtection="true">
      <alignment horizontal="general" vertical="center" textRotation="0" wrapText="false" indent="0" shrinkToFit="false"/>
      <protection locked="true" hidden="false"/>
    </xf>
    <xf numFmtId="169" fontId="15" fillId="9" borderId="41"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6"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6" shrinkToFit="false"/>
      <protection locked="true" hidden="false"/>
    </xf>
    <xf numFmtId="165" fontId="11" fillId="9" borderId="31"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1" xfId="34" applyFont="true" applyBorder="true" applyAlignment="true" applyProtection="true">
      <alignment horizontal="left" vertical="center" textRotation="0" wrapText="false" indent="0" shrinkToFit="false"/>
      <protection locked="true" hidden="false"/>
    </xf>
    <xf numFmtId="165" fontId="11" fillId="9" borderId="38" xfId="34" applyFont="true" applyBorder="true" applyAlignment="true" applyProtection="true">
      <alignment horizontal="left" vertical="center" textRotation="0" wrapText="false" indent="6" shrinkToFit="false"/>
      <protection locked="true" hidden="false"/>
    </xf>
    <xf numFmtId="169" fontId="11" fillId="9" borderId="39"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5" fillId="9" borderId="58" xfId="34" applyFont="true" applyBorder="true" applyAlignment="true" applyProtection="true">
      <alignment horizontal="general" vertical="center" textRotation="0" wrapText="false" indent="0" shrinkToFit="false"/>
      <protection locked="true" hidden="false"/>
    </xf>
    <xf numFmtId="169" fontId="15" fillId="9" borderId="37" xfId="34" applyFont="true" applyBorder="true" applyAlignment="true" applyProtection="true">
      <alignment horizontal="general" vertical="center" textRotation="0" wrapText="false" indent="0" shrinkToFit="false"/>
      <protection locked="true" hidden="false"/>
    </xf>
    <xf numFmtId="165" fontId="11" fillId="9" borderId="31" xfId="34" applyFont="true" applyBorder="true" applyAlignment="true" applyProtection="false">
      <alignment horizontal="left" vertical="center" textRotation="0" wrapText="false" indent="2"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11" fillId="9" borderId="61" xfId="34" applyFont="true" applyBorder="true" applyAlignment="true" applyProtection="false">
      <alignment horizontal="left" vertical="center" textRotation="0" wrapText="false" indent="2"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8" xfId="34" applyFont="true" applyBorder="true" applyAlignment="true" applyProtection="false">
      <alignment horizontal="left" vertical="center" textRotation="0" wrapText="false" indent="2"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5" fillId="0" borderId="0" xfId="34" applyFont="true" applyBorder="true" applyAlignment="true" applyProtection="true">
      <alignment horizontal="left" vertical="center" textRotation="0" wrapText="fals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5" fillId="9" borderId="2"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center" vertical="center" textRotation="0" wrapText="false" indent="0" shrinkToFit="false"/>
      <protection locked="true" hidden="false"/>
    </xf>
    <xf numFmtId="169" fontId="15" fillId="9" borderId="27" xfId="34" applyFont="true" applyBorder="true" applyAlignment="true" applyProtection="true">
      <alignment horizontal="center" vertical="center" textRotation="0" wrapText="false" indent="0" shrinkToFit="false"/>
      <protection locked="true" hidden="false"/>
    </xf>
    <xf numFmtId="169" fontId="15" fillId="9" borderId="29"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false">
      <alignment horizontal="center" vertical="center" textRotation="0" wrapText="false" indent="0" shrinkToFit="false"/>
      <protection locked="true" hidden="false"/>
    </xf>
    <xf numFmtId="169" fontId="15" fillId="9" borderId="37" xfId="34" applyFont="true" applyBorder="true" applyAlignment="true" applyProtection="false">
      <alignment horizontal="center" vertical="center" textRotation="0" wrapText="false" indent="0" shrinkToFit="false"/>
      <protection locked="true" hidden="false"/>
    </xf>
    <xf numFmtId="169" fontId="15" fillId="9" borderId="31" xfId="34" applyFont="true" applyBorder="true" applyAlignment="true" applyProtection="true">
      <alignment horizontal="center" vertical="center" textRotation="0" wrapText="false" indent="0" shrinkToFit="false"/>
      <protection locked="true" hidden="false"/>
    </xf>
    <xf numFmtId="169" fontId="15" fillId="9" borderId="70" xfId="34" applyFont="true" applyBorder="true" applyAlignment="true" applyProtection="false">
      <alignment horizontal="center" vertical="center" textRotation="0" wrapText="false" indent="0" shrinkToFit="false"/>
      <protection locked="true" hidden="false"/>
    </xf>
    <xf numFmtId="169" fontId="15" fillId="9" borderId="5" xfId="34" applyFont="true" applyBorder="true" applyAlignment="true" applyProtection="true">
      <alignment horizontal="left" vertical="center" textRotation="0" wrapText="false" indent="0" shrinkToFit="false"/>
      <protection locked="true" hidden="false"/>
    </xf>
    <xf numFmtId="169" fontId="15" fillId="9" borderId="98" xfId="34" applyFont="true" applyBorder="true" applyAlignment="true" applyProtection="true">
      <alignment horizontal="general" vertical="center" textRotation="0" wrapText="false" indent="0" shrinkToFit="false"/>
      <protection locked="true" hidden="false"/>
    </xf>
    <xf numFmtId="169" fontId="15"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5" fillId="3" borderId="66"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5" fillId="3" borderId="68" xfId="34" applyFont="true" applyBorder="true" applyAlignment="true" applyProtection="false">
      <alignment horizontal="right" vertical="center" textRotation="0" wrapText="false" indent="0" shrinkToFit="false"/>
      <protection locked="true" hidden="false"/>
    </xf>
    <xf numFmtId="165" fontId="4" fillId="0" borderId="68" xfId="34" applyFont="true" applyBorder="true" applyAlignment="true" applyProtection="true">
      <alignment horizontal="right" vertical="center" textRotation="0" wrapText="false" indent="0" shrinkToFit="false"/>
      <protection locked="true" hidden="false"/>
    </xf>
    <xf numFmtId="165" fontId="4" fillId="0" borderId="73"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left" vertical="center" textRotation="0" wrapText="false" indent="0" shrinkToFit="false"/>
      <protection locked="true" hidden="false"/>
    </xf>
    <xf numFmtId="169" fontId="15" fillId="3" borderId="42" xfId="34" applyFont="true" applyBorder="true" applyAlignment="true" applyProtection="false">
      <alignment horizontal="right" vertical="center" textRotation="0" wrapText="false" indent="0" shrinkToFit="false"/>
      <protection locked="true" hidden="false"/>
    </xf>
    <xf numFmtId="165" fontId="4" fillId="3" borderId="41"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5" fillId="3" borderId="37"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0" xfId="34" applyFont="true" applyBorder="true" applyAlignment="true" applyProtection="false">
      <alignment horizontal="right" vertical="center" textRotation="0" wrapText="false" indent="0"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5" fontId="7" fillId="9" borderId="37" xfId="34" applyFont="true" applyBorder="true" applyAlignment="true" applyProtection="false">
      <alignment horizontal="right" vertical="center" textRotation="0" wrapText="false" indent="0" shrinkToFit="false"/>
      <protection locked="true" hidden="false"/>
    </xf>
    <xf numFmtId="169" fontId="11" fillId="3" borderId="45" xfId="34" applyFont="true" applyBorder="true" applyAlignment="true" applyProtection="false">
      <alignment horizontal="righ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9" fontId="7" fillId="3" borderId="30" xfId="34" applyFont="true" applyBorder="true" applyAlignment="true" applyProtection="tru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1" fillId="3" borderId="39" xfId="34" applyFont="true" applyBorder="true" applyAlignment="true" applyProtection="false">
      <alignment horizontal="right" vertical="center" textRotation="0" wrapText="false" indent="0" shrinkToFit="false"/>
      <protection locked="true" hidden="false"/>
    </xf>
    <xf numFmtId="169" fontId="15" fillId="9" borderId="12" xfId="34" applyFont="true" applyBorder="true" applyAlignment="true" applyProtection="true">
      <alignment horizontal="general" vertical="center" textRotation="0" wrapText="false" indent="0" shrinkToFit="false"/>
      <protection locked="true" hidden="false"/>
    </xf>
    <xf numFmtId="169" fontId="26" fillId="9" borderId="30" xfId="34" applyFont="true" applyBorder="true" applyAlignment="true" applyProtection="false">
      <alignment horizontal="right" vertical="center" textRotation="0" wrapText="false" indent="0" shrinkToFit="false"/>
      <protection locked="true" hidden="false"/>
    </xf>
    <xf numFmtId="165" fontId="15" fillId="9" borderId="41"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0" xfId="34" applyFont="true" applyBorder="true" applyAlignment="true" applyProtection="false">
      <alignment horizontal="right"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9" fontId="11" fillId="3" borderId="62" xfId="34" applyFont="true" applyBorder="true" applyAlignment="true" applyProtection="false">
      <alignment horizontal="right" vertical="center" textRotation="0" wrapText="false" indent="0" shrinkToFit="false"/>
      <protection locked="true" hidden="false"/>
    </xf>
    <xf numFmtId="165" fontId="7" fillId="3" borderId="52" xfId="34" applyFont="true" applyBorder="true" applyAlignment="true" applyProtection="false">
      <alignment horizontal="right" vertical="center" textRotation="0" wrapText="false" indent="0" shrinkToFit="false"/>
      <protection locked="true" hidden="false"/>
    </xf>
    <xf numFmtId="165" fontId="7" fillId="9" borderId="62"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0" xfId="34" applyFont="true" applyBorder="true" applyAlignment="true" applyProtection="false">
      <alignment horizontal="right" vertical="center" textRotation="0" wrapText="false" indent="0" shrinkToFit="false"/>
      <protection locked="true" hidden="false"/>
    </xf>
    <xf numFmtId="165" fontId="7" fillId="9" borderId="39" xfId="34" applyFont="true" applyBorder="true" applyAlignment="true" applyProtection="false">
      <alignment horizontal="right" vertical="center" textRotation="0" wrapText="false" indent="0" shrinkToFit="false"/>
      <protection locked="true" hidden="false"/>
    </xf>
    <xf numFmtId="165" fontId="7" fillId="0" borderId="39"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false">
      <alignment horizontal="right" vertical="center" textRotation="0" wrapText="false" indent="0" shrinkToFit="false"/>
      <protection locked="true" hidden="false"/>
    </xf>
    <xf numFmtId="165" fontId="4" fillId="9" borderId="41" xfId="34" applyFont="true" applyBorder="true" applyAlignment="true" applyProtection="false">
      <alignment horizontal="right" vertical="center" textRotation="0" wrapText="false" indent="0" shrinkToFit="false"/>
      <protection locked="true" hidden="false"/>
    </xf>
    <xf numFmtId="169" fontId="20" fillId="9" borderId="30" xfId="34" applyFont="true" applyBorder="true" applyAlignment="true" applyProtection="false">
      <alignment horizontal="right" vertical="center" textRotation="0" wrapText="false" indent="0" shrinkToFit="false"/>
      <protection locked="true" hidden="false"/>
    </xf>
    <xf numFmtId="169" fontId="11" fillId="9" borderId="40"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4" fontId="7" fillId="0" borderId="40" xfId="34" applyFont="true" applyBorder="true" applyAlignment="true" applyProtection="true">
      <alignment horizontal="right" vertical="center" textRotation="0" wrapText="false" indent="0" shrinkToFit="false"/>
      <protection locked="true" hidden="false"/>
    </xf>
    <xf numFmtId="164" fontId="7" fillId="0" borderId="39"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true">
      <alignment horizontal="center" vertical="center" textRotation="0" wrapText="false" indent="0" shrinkToFit="false"/>
      <protection locked="true" hidden="false"/>
    </xf>
    <xf numFmtId="169" fontId="15" fillId="9" borderId="53" xfId="34" applyFont="true" applyBorder="true" applyAlignment="true" applyProtection="true">
      <alignment horizontal="general" vertical="center" textRotation="0" wrapText="false" indent="0" shrinkToFit="false"/>
      <protection locked="true" hidden="false"/>
    </xf>
    <xf numFmtId="169" fontId="15" fillId="9" borderId="55" xfId="34" applyFont="true" applyBorder="true" applyAlignment="true" applyProtection="true">
      <alignment horizontal="center" vertical="center" textRotation="0" wrapText="false" indent="0" shrinkToFit="false"/>
      <protection locked="true" hidden="false"/>
    </xf>
    <xf numFmtId="169" fontId="15" fillId="3" borderId="22" xfId="34" applyFont="true" applyBorder="true" applyAlignment="true" applyProtection="false">
      <alignment horizontal="right" vertical="center" textRotation="0" wrapText="false" indent="0" shrinkToFit="false"/>
      <protection locked="true" hidden="false"/>
    </xf>
    <xf numFmtId="169" fontId="15" fillId="3" borderId="45" xfId="34" applyFont="true" applyBorder="true" applyAlignment="true" applyProtection="false">
      <alignment horizontal="right" vertical="center" textRotation="0" wrapText="false" indent="0" shrinkToFit="false"/>
      <protection locked="true" hidden="false"/>
    </xf>
    <xf numFmtId="169" fontId="15"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5"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5" fillId="3" borderId="25" xfId="34" applyFont="true" applyBorder="true" applyAlignment="true" applyProtection="false">
      <alignment horizontal="right" vertical="center" textRotation="0" wrapText="false" indent="0" shrinkToFit="false"/>
      <protection locked="true" hidden="false"/>
    </xf>
    <xf numFmtId="169" fontId="15" fillId="3" borderId="73"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3"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5" fillId="9" borderId="56"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7"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8"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left" vertical="center" textRotation="0" wrapText="false" indent="0" shrinkToFit="false"/>
      <protection locked="true" hidden="false"/>
    </xf>
    <xf numFmtId="165" fontId="4" fillId="9" borderId="42" xfId="34" applyFont="true" applyBorder="true" applyAlignment="true" applyProtection="false">
      <alignment horizontal="left" vertical="center" textRotation="0" wrapText="false" indent="0" shrinkToFit="false"/>
      <protection locked="true" hidden="false"/>
    </xf>
    <xf numFmtId="165" fontId="4" fillId="9" borderId="34" xfId="34" applyFont="true" applyBorder="true" applyAlignment="true" applyProtection="false">
      <alignment horizontal="right" vertical="center" textRotation="0" wrapText="false" indent="0" shrinkToFit="false"/>
      <protection locked="true" hidden="false"/>
    </xf>
    <xf numFmtId="169" fontId="66" fillId="3" borderId="34"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4" shrinkToFit="false"/>
      <protection locked="true" hidden="false"/>
    </xf>
    <xf numFmtId="169" fontId="11" fillId="9" borderId="30" xfId="34" applyFont="true" applyBorder="true" applyAlignment="true" applyProtection="false">
      <alignment horizontal="left" vertical="center" textRotation="0" wrapText="false" indent="0" shrinkToFit="false"/>
      <protection locked="true" hidden="false"/>
    </xf>
    <xf numFmtId="165" fontId="7" fillId="9" borderId="64" xfId="34" applyFont="true" applyBorder="true" applyAlignment="true" applyProtection="false">
      <alignment horizontal="left" vertical="center" textRotation="0" wrapText="false" indent="0" shrinkToFit="false"/>
      <protection locked="true" hidden="false"/>
    </xf>
    <xf numFmtId="169" fontId="4" fillId="3"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7" fillId="9" borderId="30"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5" fillId="9" borderId="57" xfId="34" applyFont="true" applyBorder="true" applyAlignment="true" applyProtection="false">
      <alignment horizontal="general" vertical="center" textRotation="0" wrapText="false" indent="0" shrinkToFit="false"/>
      <protection locked="true" hidden="false"/>
    </xf>
    <xf numFmtId="165" fontId="4" fillId="9" borderId="30" xfId="34" applyFont="true" applyBorder="true" applyAlignment="true" applyProtection="false">
      <alignment horizontal="left" vertical="center" textRotation="0" wrapText="false" indent="0" shrinkToFit="false"/>
      <protection locked="true" hidden="false"/>
    </xf>
    <xf numFmtId="165" fontId="4" fillId="9" borderId="31"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4" xfId="34" applyFont="true" applyBorder="true" applyAlignment="true" applyProtection="false">
      <alignment horizontal="right" vertical="bottom" textRotation="0" wrapText="false" indent="0" shrinkToFit="false"/>
      <protection locked="true" hidden="false"/>
    </xf>
    <xf numFmtId="169" fontId="68" fillId="3" borderId="64" xfId="34" applyFont="true" applyBorder="true" applyAlignment="true" applyProtection="false">
      <alignment horizontal="left" vertical="center" textRotation="0" wrapText="false" indent="0" shrinkToFit="false"/>
      <protection locked="true" hidden="false"/>
    </xf>
    <xf numFmtId="165" fontId="68" fillId="3" borderId="31"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bottom" textRotation="0" wrapText="false" indent="0" shrinkToFit="false"/>
      <protection locked="true" hidden="false"/>
    </xf>
    <xf numFmtId="165" fontId="16" fillId="9" borderId="64" xfId="34" applyFont="true" applyBorder="true" applyAlignment="true" applyProtection="false">
      <alignment horizontal="left" vertical="center" textRotation="0" wrapText="false" indent="0" shrinkToFit="false"/>
      <protection locked="true" hidden="false"/>
    </xf>
    <xf numFmtId="169" fontId="4" fillId="9" borderId="65" xfId="34" applyFont="true" applyBorder="true" applyAlignment="true" applyProtection="false">
      <alignment horizontal="left" vertical="center" textRotation="0" wrapText="false" indent="0" shrinkToFit="false"/>
      <protection locked="true" hidden="false"/>
    </xf>
    <xf numFmtId="169" fontId="15" fillId="9" borderId="86" xfId="34" applyFont="true" applyBorder="true" applyAlignment="true" applyProtection="false">
      <alignment horizontal="general" vertical="center" textRotation="0" wrapText="false" indent="0" shrinkToFit="false"/>
      <protection locked="true" hidden="false"/>
    </xf>
    <xf numFmtId="165" fontId="4" fillId="9" borderId="40"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right" vertical="center" textRotation="0" wrapText="false" indent="0" shrinkToFit="false"/>
      <protection locked="true" hidden="false"/>
    </xf>
    <xf numFmtId="165" fontId="4" fillId="9" borderId="66" xfId="34" applyFont="true" applyBorder="true" applyAlignment="true" applyProtection="false">
      <alignment horizontal="right" vertical="bottom" textRotation="0" wrapText="false" indent="0" shrinkToFit="false"/>
      <protection locked="true" hidden="false"/>
    </xf>
    <xf numFmtId="165" fontId="4" fillId="9" borderId="68" xfId="34" applyFont="true" applyBorder="true" applyAlignment="true" applyProtection="false">
      <alignment horizontal="right" vertical="bottom" textRotation="0" wrapText="false" indent="0" shrinkToFit="false"/>
      <protection locked="true" hidden="false"/>
    </xf>
    <xf numFmtId="165" fontId="4" fillId="9" borderId="73" xfId="34" applyFont="true" applyBorder="true" applyAlignment="true" applyProtection="false">
      <alignment horizontal="right" vertical="bottom" textRotation="0" wrapText="false" indent="0" shrinkToFit="false"/>
      <protection locked="true" hidden="false"/>
    </xf>
    <xf numFmtId="169" fontId="65" fillId="3" borderId="42" xfId="34" applyFont="true" applyBorder="true" applyAlignment="true" applyProtection="false">
      <alignment horizontal="left" vertical="center" textRotation="0" wrapText="false" indent="0" shrinkToFit="false"/>
      <protection locked="true" hidden="false"/>
    </xf>
    <xf numFmtId="169" fontId="65" fillId="3" borderId="41" xfId="34" applyFont="true" applyBorder="true" applyAlignment="true" applyProtection="false">
      <alignment horizontal="right" vertical="center" textRotation="0" wrapText="false" indent="0" shrinkToFit="false"/>
      <protection locked="true" hidden="false"/>
    </xf>
    <xf numFmtId="169" fontId="65" fillId="3" borderId="45" xfId="34" applyFont="true" applyBorder="true" applyAlignment="true" applyProtection="false">
      <alignment horizontal="right" vertical="center" textRotation="0" wrapText="false" indent="0" shrinkToFit="false"/>
      <protection locked="true" hidden="false"/>
    </xf>
    <xf numFmtId="165" fontId="4" fillId="9" borderId="31" xfId="34" applyFont="true" applyBorder="true" applyAlignment="true" applyProtection="false">
      <alignment horizontal="right" vertical="bottom" textRotation="0" wrapText="false" indent="0" shrinkToFit="false"/>
      <protection locked="true" hidden="false"/>
    </xf>
    <xf numFmtId="169" fontId="7" fillId="9" borderId="64" xfId="34" applyFont="true" applyBorder="true" applyAlignment="true" applyProtection="false">
      <alignment horizontal="left" vertical="center" textRotation="0" wrapText="false" indent="0" shrinkToFit="false"/>
      <protection locked="true" hidden="false"/>
    </xf>
    <xf numFmtId="169" fontId="7" fillId="9" borderId="30" xfId="34" applyFont="true" applyBorder="true" applyAlignment="true" applyProtection="false">
      <alignment horizontal="left" vertical="center" textRotation="0" wrapText="false" indent="0" shrinkToFit="false"/>
      <protection locked="true" hidden="false"/>
    </xf>
    <xf numFmtId="169" fontId="44" fillId="3" borderId="1"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false">
      <alignment horizontal="left" vertical="center" textRotation="0" wrapText="false" indent="0" shrinkToFit="false"/>
      <protection locked="true" hidden="false"/>
    </xf>
    <xf numFmtId="169" fontId="44" fillId="3" borderId="68"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4" fillId="3" borderId="73" xfId="34" applyFont="true" applyBorder="tru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5" fillId="9" borderId="2" xfId="34" applyFont="true" applyBorder="true" applyAlignment="true" applyProtection="false">
      <alignment horizontal="general" vertical="center" textRotation="0" wrapText="false" indent="0" shrinkToFit="false"/>
      <protection locked="true" hidden="false"/>
    </xf>
    <xf numFmtId="169" fontId="15" fillId="9" borderId="3" xfId="34" applyFont="true" applyBorder="true" applyAlignment="true" applyProtection="false">
      <alignment horizontal="center" vertical="center" textRotation="0" wrapText="false" indent="0" shrinkToFit="false"/>
      <protection locked="true" hidden="false"/>
    </xf>
    <xf numFmtId="169" fontId="15" fillId="9" borderId="4" xfId="34" applyFont="true" applyBorder="true" applyAlignment="true" applyProtection="false">
      <alignment horizontal="center" vertical="center" textRotation="0" wrapText="false" indent="0" shrinkToFit="false"/>
      <protection locked="true" hidden="false"/>
    </xf>
    <xf numFmtId="169" fontId="15" fillId="9" borderId="53" xfId="34" applyFont="true" applyBorder="true" applyAlignment="true" applyProtection="false">
      <alignment horizontal="left" vertical="center" textRotation="0" wrapText="false" indent="0" shrinkToFit="false"/>
      <protection locked="true" hidden="false"/>
    </xf>
    <xf numFmtId="165" fontId="65" fillId="3" borderId="34" xfId="34" applyFont="true" applyBorder="true" applyAlignment="true" applyProtection="false">
      <alignment horizontal="right" vertical="center" textRotation="0" wrapText="false" indent="0" shrinkToFit="false"/>
      <protection locked="true" hidden="false"/>
    </xf>
    <xf numFmtId="165" fontId="65" fillId="3" borderId="64"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5" fillId="9" borderId="10" xfId="34" applyFont="true" applyBorder="true" applyAlignment="true" applyProtection="false">
      <alignment horizontal="general" vertical="center" textRotation="0" wrapText="false" indent="0" shrinkToFit="false"/>
      <protection locked="true" hidden="false"/>
    </xf>
    <xf numFmtId="165" fontId="66" fillId="3" borderId="77" xfId="34" applyFont="true" applyBorder="true" applyAlignment="true" applyProtection="false">
      <alignment horizontal="right"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5" fillId="9" borderId="29" xfId="34" applyFont="true" applyBorder="true" applyAlignment="true" applyProtection="true">
      <alignment horizontal="general"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6" fillId="3" borderId="51"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9" fontId="15"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5" fillId="3" borderId="1" xfId="34" applyFont="true" applyBorder="true" applyAlignment="true" applyProtection="false">
      <alignment horizontal="right" vertical="center" textRotation="0" wrapText="false" indent="0" shrinkToFit="false"/>
      <protection locked="true" hidden="false"/>
    </xf>
    <xf numFmtId="165" fontId="15" fillId="3" borderId="30"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0" xfId="34" applyFont="true" applyBorder="true" applyAlignment="true" applyProtection="false">
      <alignment horizontal="right" vertical="center" textRotation="0" wrapText="false" indent="0" shrinkToFit="false"/>
      <protection locked="true" hidden="false"/>
    </xf>
    <xf numFmtId="165" fontId="65" fillId="9" borderId="45"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8"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0" xfId="34" applyFont="true" applyBorder="true" applyAlignment="true" applyProtection="false">
      <alignment horizontal="right" vertical="center" textRotation="0" wrapText="false" indent="0" shrinkToFit="false"/>
      <protection locked="true" hidden="false"/>
    </xf>
    <xf numFmtId="165" fontId="65" fillId="9" borderId="73"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57" xfId="34" applyFont="true" applyBorder="true" applyAlignment="true" applyProtection="false">
      <alignment horizontal="right" vertical="center" textRotation="0" wrapText="false" indent="0" shrinkToFit="false"/>
      <protection locked="true" hidden="false"/>
    </xf>
    <xf numFmtId="169" fontId="11" fillId="9" borderId="65"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4" applyFont="true" applyBorder="false" applyAlignment="true" applyProtection="false">
      <alignment horizontal="left" vertical="center" textRotation="0" wrapText="false" indent="0" shrinkToFit="false"/>
      <protection locked="true" hidden="false"/>
    </xf>
    <xf numFmtId="173" fontId="15" fillId="9" borderId="26" xfId="34" applyFont="true" applyBorder="true" applyAlignment="true" applyProtection="true">
      <alignment horizontal="left" vertical="center" textRotation="0" wrapText="true" indent="0" shrinkToFit="false"/>
      <protection locked="true" hidden="false"/>
    </xf>
    <xf numFmtId="173" fontId="15" fillId="9" borderId="3" xfId="34" applyFont="true" applyBorder="true" applyAlignment="true" applyProtection="true">
      <alignment horizontal="center"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false" indent="0" shrinkToFit="false"/>
      <protection locked="true" hidden="false"/>
    </xf>
    <xf numFmtId="173" fontId="15" fillId="9" borderId="4" xfId="34" applyFont="true" applyBorder="true" applyAlignment="true" applyProtection="true">
      <alignment horizontal="center" vertical="center" textRotation="0" wrapText="false" indent="0" shrinkToFit="false"/>
      <protection locked="true" hidden="false"/>
    </xf>
    <xf numFmtId="173" fontId="15" fillId="9" borderId="53" xfId="34" applyFont="true" applyBorder="true" applyAlignment="true" applyProtection="true">
      <alignment horizontal="general" vertical="top" textRotation="0" wrapText="false" indent="0" shrinkToFit="false"/>
      <protection locked="true" hidden="false"/>
    </xf>
    <xf numFmtId="173" fontId="15" fillId="9" borderId="69" xfId="34" applyFont="true" applyBorder="true" applyAlignment="true" applyProtection="true">
      <alignment horizontal="center" vertical="center" textRotation="0" wrapText="true" indent="0" shrinkToFit="false"/>
      <protection locked="true" hidden="false"/>
    </xf>
    <xf numFmtId="173" fontId="15" fillId="9" borderId="56" xfId="34" applyFont="true" applyBorder="true" applyAlignment="true" applyProtection="true">
      <alignment horizontal="center" vertical="center" textRotation="0" wrapText="true" indent="0" shrinkToFit="false"/>
      <protection locked="true" hidden="false"/>
    </xf>
    <xf numFmtId="173" fontId="15" fillId="9" borderId="12" xfId="34" applyFont="true" applyBorder="true" applyAlignment="true" applyProtection="true">
      <alignment horizontal="general" vertical="center" textRotation="0" wrapText="fals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73" fontId="66" fillId="3" borderId="34" xfId="34" applyFont="true" applyBorder="true" applyAlignment="true" applyProtection="true">
      <alignment horizontal="right" vertical="center" textRotation="0" wrapText="false" indent="0" shrinkToFit="false"/>
      <protection locked="true" hidden="false"/>
    </xf>
    <xf numFmtId="173" fontId="66" fillId="3" borderId="45"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1" fillId="3" borderId="1"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tru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9" fillId="0" borderId="0" xfId="34" applyFont="true" applyBorder="false" applyAlignment="true" applyProtection="false">
      <alignment horizontal="left" vertical="center" textRotation="0" wrapText="false" indent="6" shrinkToFit="false"/>
      <protection locked="true" hidden="false"/>
    </xf>
    <xf numFmtId="173" fontId="49" fillId="0" borderId="0" xfId="34" applyFont="true" applyBorder="false" applyAlignment="true" applyProtection="true">
      <alignment horizontal="general" vertical="center" textRotation="0" wrapText="false" indent="0" shrinkToFit="false"/>
      <protection locked="false" hidden="false"/>
    </xf>
    <xf numFmtId="165" fontId="51" fillId="0" borderId="0" xfId="34" applyFont="true" applyBorder="false" applyAlignment="true" applyProtection="false">
      <alignment horizontal="left" vertical="center" textRotation="0" wrapText="false" indent="0" shrinkToFit="false"/>
      <protection locked="true" hidden="false"/>
    </xf>
    <xf numFmtId="173" fontId="49" fillId="0" borderId="0" xfId="34"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4" applyFont="true" applyBorder="false" applyAlignment="true" applyProtection="true">
      <alignment horizontal="left" vertical="center" textRotation="0" wrapText="false" indent="6" shrinkToFit="false"/>
      <protection locked="false" hidden="false"/>
    </xf>
    <xf numFmtId="173" fontId="15" fillId="9" borderId="2" xfId="34" applyFont="true" applyBorder="true" applyAlignment="true" applyProtection="true">
      <alignment horizontal="left" vertical="center" textRotation="0" wrapText="false" indent="0" shrinkToFit="false"/>
      <protection locked="true" hidden="false"/>
    </xf>
    <xf numFmtId="173" fontId="15" fillId="9" borderId="5" xfId="34" applyFont="true" applyBorder="true" applyAlignment="true" applyProtection="true">
      <alignment horizontal="left" vertical="top" textRotation="0" wrapText="false" indent="0" shrinkToFit="false"/>
      <protection locked="true" hidden="false"/>
    </xf>
    <xf numFmtId="166" fontId="65" fillId="0" borderId="37" xfId="34" applyFont="true" applyBorder="true" applyAlignment="true" applyProtection="true">
      <alignment horizontal="right" vertical="center" textRotation="0" wrapText="true" indent="0" shrinkToFit="false"/>
      <protection locked="true" hidden="false"/>
    </xf>
    <xf numFmtId="173" fontId="66" fillId="3" borderId="37" xfId="34" applyFont="true" applyBorder="true" applyAlignment="true" applyProtection="true">
      <alignment horizontal="right" vertical="center" textRotation="0" wrapText="false" indent="0" shrinkToFit="false"/>
      <protection locked="true" hidden="false"/>
    </xf>
    <xf numFmtId="173" fontId="66" fillId="3" borderId="70"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left" vertical="center" textRotation="0" wrapText="false" indent="0" shrinkToFit="false"/>
      <protection locked="true" hidden="false"/>
    </xf>
    <xf numFmtId="166" fontId="65" fillId="3"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1"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66" fontId="7" fillId="0" borderId="3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5" fontId="65" fillId="0" borderId="31"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1"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true" indent="0" shrinkToFit="false"/>
      <protection locked="true" hidden="false"/>
    </xf>
    <xf numFmtId="165" fontId="7" fillId="0" borderId="34" xfId="34" applyFont="true" applyBorder="true" applyAlignment="true" applyProtection="false">
      <alignment horizontal="right" vertical="center" textRotation="0" wrapText="true" indent="0" shrinkToFit="false"/>
      <protection locked="true" hidden="false"/>
    </xf>
    <xf numFmtId="173" fontId="11" fillId="3" borderId="34" xfId="34" applyFont="true" applyBorder="true" applyAlignment="true" applyProtection="true">
      <alignment horizontal="right" vertical="center" textRotation="0" wrapText="false" indent="0" shrinkToFit="false"/>
      <protection locked="true" hidden="false"/>
    </xf>
    <xf numFmtId="173" fontId="11" fillId="3" borderId="37" xfId="34" applyFont="true" applyBorder="true" applyAlignment="true" applyProtection="true">
      <alignment horizontal="right" vertical="center" textRotation="0" wrapText="false" indent="0" shrinkToFit="false"/>
      <protection locked="true" hidden="false"/>
    </xf>
    <xf numFmtId="173" fontId="11" fillId="3" borderId="70" xfId="34" applyFont="true" applyBorder="true" applyAlignment="true" applyProtection="true">
      <alignment horizontal="right" vertical="center" textRotation="0" wrapText="false" indent="0" shrinkToFit="false"/>
      <protection locked="true" hidden="false"/>
    </xf>
    <xf numFmtId="165" fontId="7" fillId="0" borderId="62" xfId="34" applyFont="true" applyBorder="true" applyAlignment="true" applyProtection="false">
      <alignment horizontal="right" vertical="center" textRotation="0" wrapText="true" indent="0" shrinkToFit="false"/>
      <protection locked="true" hidden="false"/>
    </xf>
    <xf numFmtId="165" fontId="7" fillId="0" borderId="16" xfId="34" applyFont="true" applyBorder="true" applyAlignment="true" applyProtection="false">
      <alignment horizontal="right" vertical="center" textRotation="0" wrapText="true" indent="0" shrinkToFit="false"/>
      <protection locked="true" hidden="false"/>
    </xf>
    <xf numFmtId="173" fontId="11" fillId="3" borderId="62"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5"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5"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5" xfId="34"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82"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0"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7" xfId="34" applyFont="true" applyBorder="true" applyAlignment="true" applyProtection="false">
      <alignment horizontal="center" vertical="center" textRotation="0" wrapText="true" indent="0" shrinkToFit="false"/>
      <protection locked="true" hidden="false"/>
    </xf>
    <xf numFmtId="173" fontId="32" fillId="9" borderId="50"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5" xfId="34" applyFont="true" applyBorder="true" applyAlignment="true" applyProtection="false">
      <alignment horizontal="center" vertical="center" textRotation="0" wrapText="false" indent="0" shrinkToFit="false"/>
      <protection locked="true" hidden="false"/>
    </xf>
    <xf numFmtId="173" fontId="15" fillId="9" borderId="35"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65" fontId="65" fillId="7" borderId="13" xfId="34" applyFont="true" applyBorder="true" applyAlignment="true" applyProtection="false">
      <alignment horizontal="left" vertical="center" textRotation="0" wrapText="true" indent="0" shrinkToFit="false"/>
      <protection locked="true" hidden="false"/>
    </xf>
    <xf numFmtId="165" fontId="23" fillId="7" borderId="31" xfId="34" applyFont="true" applyBorder="true" applyAlignment="true" applyProtection="false">
      <alignment horizontal="center" vertical="center" textRotation="0" wrapText="true" indent="0" shrinkToFit="false"/>
      <protection locked="true" hidden="false"/>
    </xf>
    <xf numFmtId="165" fontId="23" fillId="0" borderId="31"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1"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1" xfId="34" applyFont="true" applyBorder="true" applyAlignment="true" applyProtection="false">
      <alignment horizontal="center" vertical="center" textRotation="0" wrapText="true" indent="0" shrinkToFit="false"/>
      <protection locked="true" hidden="false"/>
    </xf>
    <xf numFmtId="169" fontId="48" fillId="9" borderId="59" xfId="34" applyFont="true" applyBorder="true" applyAlignment="true" applyProtection="false">
      <alignment horizontal="center" vertical="center" textRotation="0" wrapText="true" indent="0" shrinkToFit="false"/>
      <protection locked="true" hidden="false"/>
    </xf>
    <xf numFmtId="169" fontId="48"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3"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8" fillId="0" borderId="89" xfId="34" applyFont="true" applyBorder="true" applyAlignment="true" applyProtection="true">
      <alignment horizontal="right" vertical="center" textRotation="0" wrapText="false" indent="0" shrinkToFit="false"/>
      <protection locked="true" hidden="false"/>
    </xf>
    <xf numFmtId="165" fontId="48"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lef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true">
      <alignment horizontal="right" vertical="center" textRotation="0" wrapText="false" indent="0" shrinkToFit="false"/>
      <protection locked="false" hidden="false"/>
    </xf>
    <xf numFmtId="165" fontId="8" fillId="9" borderId="34" xfId="34" applyFont="true" applyBorder="true" applyAlignment="true" applyProtection="false">
      <alignment horizontal="right" vertical="center" textRotation="0" wrapText="false" indent="0" shrinkToFit="false"/>
      <protection locked="true" hidden="false"/>
    </xf>
    <xf numFmtId="165" fontId="8"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general"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0" xfId="34" applyFont="true" applyBorder="true" applyAlignment="true" applyProtection="true">
      <alignment horizontal="general" vertical="center" textRotation="0" wrapText="false" indent="0" shrinkToFit="false"/>
      <protection locked="true" hidden="false"/>
    </xf>
    <xf numFmtId="169" fontId="24" fillId="9" borderId="65" xfId="34" applyFont="true" applyBorder="true" applyAlignment="true" applyProtection="true">
      <alignment horizontal="left" vertical="center" textRotation="0" wrapText="false" indent="0" shrinkToFit="false"/>
      <protection locked="true" hidden="false"/>
    </xf>
    <xf numFmtId="169" fontId="24" fillId="9" borderId="40"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7" xfId="34" applyFont="true" applyBorder="true" applyAlignment="true" applyProtection="true">
      <alignment horizontal="general"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9" borderId="34" xfId="34" applyFont="true" applyBorder="true" applyAlignment="true" applyProtection="false">
      <alignment horizontal="right" vertical="center" textRotation="0" wrapText="false" indent="0" shrinkToFit="false"/>
      <protection locked="true" hidden="false"/>
    </xf>
    <xf numFmtId="165" fontId="74" fillId="9" borderId="64" xfId="34" applyFont="true" applyBorder="true" applyAlignment="true" applyProtection="false">
      <alignment horizontal="right" vertical="center" textRotation="0" wrapText="false" indent="0" shrinkToFit="false"/>
      <protection locked="true" hidden="false"/>
    </xf>
    <xf numFmtId="165" fontId="74" fillId="9" borderId="45"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4" xfId="34" applyFont="true" applyBorder="true" applyAlignment="true" applyProtection="true">
      <alignment horizontal="general" vertical="center" textRotation="0" wrapText="false" indent="0" shrinkToFit="false"/>
      <protection locked="true" hidden="false"/>
    </xf>
    <xf numFmtId="165" fontId="8" fillId="9" borderId="30"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9"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0"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9" borderId="77" xfId="34" applyFont="true" applyBorder="true" applyAlignment="true" applyProtection="true">
      <alignment horizontal="right" vertical="center" textRotation="0" wrapText="false" indent="0" shrinkToFit="false"/>
      <protection locked="fals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fals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2"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2"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true" indent="0" shrinkToFit="false"/>
      <protection locked="true" hidden="false"/>
    </xf>
    <xf numFmtId="169" fontId="24" fillId="3" borderId="34" xfId="34" applyFont="true" applyBorder="true" applyAlignment="true" applyProtection="false">
      <alignment horizontal="right" vertical="center" textRotation="0" wrapText="true" indent="0" shrinkToFit="false"/>
      <protection locked="true" hidden="false"/>
    </xf>
    <xf numFmtId="169" fontId="24" fillId="3" borderId="64" xfId="34" applyFont="true" applyBorder="true" applyAlignment="true" applyProtection="false">
      <alignment horizontal="right" vertical="center" textRotation="0" wrapText="true" indent="0" shrinkToFit="false"/>
      <protection locked="true" hidden="false"/>
    </xf>
    <xf numFmtId="169" fontId="24" fillId="3" borderId="45" xfId="34" applyFont="true" applyBorder="true" applyAlignment="true" applyProtection="false">
      <alignment horizontal="right" vertical="center" textRotation="0" wrapText="true" indent="0" shrinkToFit="false"/>
      <protection locked="true" hidden="false"/>
    </xf>
    <xf numFmtId="169" fontId="24" fillId="9" borderId="34" xfId="34" applyFont="true" applyBorder="true" applyAlignment="true" applyProtection="true">
      <alignment horizontal="right" vertical="center" textRotation="0" wrapText="true" indent="0" shrinkToFit="false"/>
      <protection locked="true" hidden="false"/>
    </xf>
    <xf numFmtId="169" fontId="24" fillId="9" borderId="64" xfId="34" applyFont="true" applyBorder="true" applyAlignment="true" applyProtection="true">
      <alignment horizontal="right" vertical="center" textRotation="0" wrapText="true" indent="0" shrinkToFit="false"/>
      <protection locked="true" hidden="false"/>
    </xf>
    <xf numFmtId="169" fontId="24" fillId="9" borderId="45"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3" borderId="30"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30"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4" xfId="34" applyFont="true" applyBorder="true" applyAlignment="true" applyProtection="false">
      <alignment horizontal="right" vertical="center" textRotation="0" wrapText="false" indent="0" shrinkToFit="false"/>
      <protection locked="true" hidden="false"/>
    </xf>
    <xf numFmtId="165" fontId="8" fillId="3" borderId="45"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0"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0"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7" xfId="34" applyFont="true" applyBorder="true" applyAlignment="true" applyProtection="true">
      <alignment horizontal="lef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7" xfId="34" applyFont="true" applyBorder="true" applyAlignment="true" applyProtection="true">
      <alignment horizontal="right" vertical="center" textRotation="0" wrapText="false" indent="0" shrinkToFit="false"/>
      <protection locked="false" hidden="false"/>
    </xf>
    <xf numFmtId="165" fontId="8" fillId="9" borderId="57"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7" xfId="34" applyFont="true" applyBorder="true" applyAlignment="true" applyProtection="false">
      <alignment horizontal="right" vertical="center" textRotation="0" wrapText="false" indent="0" shrinkToFit="false"/>
      <protection locked="true" hidden="false"/>
    </xf>
    <xf numFmtId="165" fontId="8" fillId="3" borderId="57"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2" xfId="34" applyFont="true" applyBorder="true" applyAlignment="true" applyProtection="true">
      <alignment horizontal="right" vertical="center" textRotation="0" wrapText="false" indent="0" shrinkToFit="false"/>
      <protection locked="false" hidden="false"/>
    </xf>
    <xf numFmtId="165" fontId="8" fillId="9" borderId="44" xfId="34" applyFont="true" applyBorder="true" applyAlignment="true" applyProtection="true">
      <alignment horizontal="right" vertical="center" textRotation="0" wrapText="false" indent="0" shrinkToFit="false"/>
      <protection locked="false" hidden="false"/>
    </xf>
    <xf numFmtId="165" fontId="8" fillId="9" borderId="31" xfId="34" applyFont="true" applyBorder="true" applyAlignment="true" applyProtection="true">
      <alignment horizontal="right" vertical="center" textRotation="0" wrapText="false" indent="0" shrinkToFit="false"/>
      <protection locked="false" hidden="false"/>
    </xf>
    <xf numFmtId="165" fontId="8" fillId="9" borderId="59" xfId="34" applyFont="true" applyBorder="true" applyAlignment="true" applyProtection="true">
      <alignment horizontal="right" vertical="center" textRotation="0" wrapText="false" indent="0" shrinkToFit="false"/>
      <protection locked="false" hidden="false"/>
    </xf>
    <xf numFmtId="165" fontId="8" fillId="9" borderId="39"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7"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6"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1"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9" fontId="29" fillId="3" borderId="4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1"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3" xfId="34" applyFont="true" applyBorder="true" applyAlignment="true" applyProtection="false">
      <alignment horizontal="right" vertical="center" textRotation="0" wrapText="false" indent="0" shrinkToFit="false"/>
      <protection locked="true" hidden="false"/>
    </xf>
    <xf numFmtId="169" fontId="29" fillId="9" borderId="36" xfId="34" applyFont="true" applyBorder="true" applyAlignment="true" applyProtection="true">
      <alignment horizontal="left" vertical="center" textRotation="0" wrapText="fals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false">
      <alignment horizontal="right" vertical="center" textRotation="0" wrapText="false" indent="0" shrinkToFit="false"/>
      <protection locked="true" hidden="false"/>
    </xf>
    <xf numFmtId="165" fontId="48" fillId="9" borderId="64" xfId="34" applyFont="true" applyBorder="true" applyAlignment="true" applyProtection="false">
      <alignment horizontal="right" vertical="center" textRotation="0" wrapText="false" indent="0" shrinkToFit="false"/>
      <protection locked="true" hidden="false"/>
    </xf>
    <xf numFmtId="165" fontId="48" fillId="9" borderId="45" xfId="34" applyFont="true" applyBorder="true" applyAlignment="true" applyProtection="false">
      <alignment horizontal="right" vertical="center" textRotation="0" wrapText="false" indent="0" shrinkToFit="false"/>
      <protection locked="true" hidden="false"/>
    </xf>
    <xf numFmtId="165" fontId="48" fillId="0" borderId="13" xfId="34" applyFont="true" applyBorder="true" applyAlignment="true" applyProtection="true">
      <alignment horizontal="right" vertical="center" textRotation="0" wrapText="false" indent="0" shrinkToFit="false"/>
      <protection locked="true" hidden="false"/>
    </xf>
    <xf numFmtId="165" fontId="48" fillId="9" borderId="31" xfId="34" applyFont="true" applyBorder="true" applyAlignment="true" applyProtection="true">
      <alignment horizontal="right" vertical="center" textRotation="0" wrapText="false" indent="0" shrinkToFit="false"/>
      <protection locked="false" hidden="false"/>
    </xf>
    <xf numFmtId="165" fontId="48" fillId="9" borderId="59" xfId="34" applyFont="true" applyBorder="true" applyAlignment="true" applyProtection="true">
      <alignment horizontal="right" vertical="center" textRotation="0" wrapText="false" indent="0" shrinkToFit="false"/>
      <protection locked="false" hidden="false"/>
    </xf>
    <xf numFmtId="165" fontId="48" fillId="9" borderId="14" xfId="34" applyFont="true" applyBorder="true" applyAlignment="true" applyProtection="false">
      <alignment horizontal="right" vertical="center" textRotation="0" wrapText="false" indent="0" shrinkToFit="false"/>
      <protection locked="true" hidden="false"/>
    </xf>
    <xf numFmtId="169" fontId="29" fillId="9" borderId="61" xfId="34" applyFont="true" applyBorder="true" applyAlignment="true" applyProtection="true">
      <alignment horizontal="left" vertical="center" textRotation="0" wrapText="false" indent="0" shrinkToFit="false"/>
      <protection locked="true" hidden="false"/>
    </xf>
    <xf numFmtId="169" fontId="24" fillId="9" borderId="62" xfId="34" applyFont="true" applyBorder="true" applyAlignment="true" applyProtection="true">
      <alignment horizontal="general"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9" borderId="1" xfId="34" applyFont="true" applyBorder="true" applyAlignment="true" applyProtection="false">
      <alignment horizontal="right" vertical="center" textRotation="0" wrapText="false" indent="0" shrinkToFit="false"/>
      <protection locked="true" hidden="false"/>
    </xf>
    <xf numFmtId="165" fontId="48" fillId="9" borderId="30" xfId="34" applyFont="true" applyBorder="true" applyAlignment="true" applyProtection="false">
      <alignment horizontal="right" vertical="center" textRotation="0" wrapText="false" indent="0" shrinkToFit="false"/>
      <protection locked="true" hidden="false"/>
    </xf>
    <xf numFmtId="165" fontId="48" fillId="0" borderId="15" xfId="34" applyFont="true" applyBorder="true" applyAlignment="true" applyProtection="true">
      <alignment horizontal="right" vertical="center" textRotation="0" wrapText="false" indent="0" shrinkToFit="false"/>
      <protection locked="true" hidden="false"/>
    </xf>
    <xf numFmtId="165" fontId="48" fillId="9" borderId="62" xfId="34" applyFont="true" applyBorder="true" applyAlignment="true" applyProtection="true">
      <alignment horizontal="right" vertical="center" textRotation="0" wrapText="false" indent="0" shrinkToFit="false"/>
      <protection locked="false" hidden="false"/>
    </xf>
    <xf numFmtId="165" fontId="48" fillId="9" borderId="44" xfId="34" applyFont="true" applyBorder="true" applyAlignment="true" applyProtection="true">
      <alignment horizontal="right" vertical="center" textRotation="0" wrapText="false" indent="0" shrinkToFit="false"/>
      <protection locked="false" hidden="false"/>
    </xf>
    <xf numFmtId="165" fontId="48"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9" borderId="68"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true">
      <alignment horizontal="right" vertical="center" textRotation="0" wrapText="false" indent="0" shrinkToFit="false"/>
      <protection locked="false" hidden="false"/>
    </xf>
    <xf numFmtId="165" fontId="48" fillId="9" borderId="40" xfId="34" applyFont="true" applyBorder="true" applyAlignment="true" applyProtection="true">
      <alignment horizontal="right" vertical="center" textRotation="0" wrapText="false" indent="0" shrinkToFit="false"/>
      <protection locked="false" hidden="false"/>
    </xf>
    <xf numFmtId="165" fontId="48" fillId="9" borderId="19" xfId="34" applyFont="true" applyBorder="true" applyAlignment="true" applyProtection="false">
      <alignment horizontal="right" vertical="center" textRotation="0" wrapText="false" indent="0" shrinkToFit="false"/>
      <protection locked="true" hidden="false"/>
    </xf>
    <xf numFmtId="169"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8" fillId="3" borderId="25" xfId="34" applyFont="true" applyBorder="true" applyAlignment="true" applyProtection="false">
      <alignment horizontal="right" vertical="center" textRotation="0" wrapText="false" indent="0" shrinkToFit="false"/>
      <protection locked="true" hidden="false"/>
    </xf>
    <xf numFmtId="165" fontId="48" fillId="3" borderId="40" xfId="34" applyFont="true" applyBorder="true" applyAlignment="true" applyProtection="false">
      <alignment horizontal="right" vertical="center" textRotation="0" wrapText="false" indent="0" shrinkToFit="false"/>
      <protection locked="true" hidden="false"/>
    </xf>
    <xf numFmtId="165" fontId="48" fillId="3" borderId="19" xfId="34" applyFont="true" applyBorder="true" applyAlignment="true" applyProtection="false">
      <alignment horizontal="right" vertical="center" textRotation="0" wrapText="false" indent="0" shrinkToFit="false"/>
      <protection locked="true" hidden="false"/>
    </xf>
    <xf numFmtId="169" fontId="29" fillId="3" borderId="24" xfId="34" applyFont="true" applyBorder="true" applyAlignment="true" applyProtection="false">
      <alignment horizontal="right" vertical="center" textRotation="0" wrapText="false" indent="0" shrinkToFit="false"/>
      <protection locked="true" hidden="false"/>
    </xf>
    <xf numFmtId="169" fontId="29" fillId="3" borderId="39" xfId="34" applyFont="true" applyBorder="true" applyAlignment="true" applyProtection="false">
      <alignment horizontal="right" vertical="center" textRotation="0" wrapText="false" indent="0" shrinkToFit="false"/>
      <protection locked="true" hidden="false"/>
    </xf>
    <xf numFmtId="169" fontId="29" fillId="3" borderId="60" xfId="34" applyFont="true" applyBorder="true" applyAlignment="true" applyProtection="false">
      <alignment horizontal="right" vertical="center" textRotation="0" wrapText="false" indent="0" shrinkToFit="false"/>
      <protection locked="true" hidden="false"/>
    </xf>
    <xf numFmtId="169"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8" fillId="0" borderId="115" xfId="34" applyFont="true" applyBorder="true" applyAlignment="true" applyProtection="true">
      <alignment horizontal="right" vertical="center" textRotation="0" wrapText="false" indent="0" shrinkToFit="false"/>
      <protection locked="true" hidden="false"/>
    </xf>
    <xf numFmtId="165" fontId="48" fillId="0" borderId="22" xfId="34" applyFont="true" applyBorder="true" applyAlignment="true" applyProtection="true">
      <alignment horizontal="right" vertical="center" textRotation="0" wrapText="false" indent="0" shrinkToFit="false"/>
      <protection locked="true" hidden="false"/>
    </xf>
    <xf numFmtId="165" fontId="48" fillId="9" borderId="22" xfId="34" applyFont="true" applyBorder="true" applyAlignment="true" applyProtection="false">
      <alignment horizontal="right" vertical="center" textRotation="0" wrapText="false" indent="0" shrinkToFit="false"/>
      <protection locked="true" hidden="false"/>
    </xf>
    <xf numFmtId="165" fontId="48" fillId="9" borderId="93" xfId="34" applyFont="true" applyBorder="true" applyAlignment="true" applyProtection="false">
      <alignment horizontal="right" vertical="center" textRotation="0" wrapText="false" indent="0" shrinkToFit="false"/>
      <protection locked="true" hidden="false"/>
    </xf>
    <xf numFmtId="165" fontId="48" fillId="9" borderId="23" xfId="34" applyFont="true" applyBorder="true" applyAlignment="true" applyProtection="false">
      <alignment horizontal="right" vertical="center" textRotation="0" wrapText="false" indent="0" shrinkToFit="false"/>
      <protection locked="true" hidden="false"/>
    </xf>
    <xf numFmtId="165" fontId="48" fillId="9" borderId="115" xfId="34" applyFont="true" applyBorder="true" applyAlignment="true" applyProtection="true">
      <alignment horizontal="right" vertical="center" textRotation="0" wrapText="false" indent="0" shrinkToFit="false"/>
      <protection locked="false" hidden="false"/>
    </xf>
    <xf numFmtId="165" fontId="48"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7"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false">
      <alignment horizontal="right" vertical="center" textRotation="0" wrapText="false" indent="0" shrinkToFit="false"/>
      <protection locked="true" hidden="false"/>
    </xf>
    <xf numFmtId="169" fontId="24" fillId="3" borderId="64" xfId="34" applyFont="true" applyBorder="true" applyAlignment="true" applyProtection="false">
      <alignment horizontal="right" vertical="center" textRotation="0" wrapText="false" indent="0" shrinkToFit="false"/>
      <protection locked="true" hidden="false"/>
    </xf>
    <xf numFmtId="169" fontId="24" fillId="3" borderId="45" xfId="34" applyFont="true" applyBorder="true" applyAlignment="true" applyProtection="false">
      <alignment horizontal="right" vertical="center" textRotation="0" wrapText="false" indent="0" shrinkToFit="false"/>
      <protection locked="true" hidden="false"/>
    </xf>
    <xf numFmtId="169" fontId="24" fillId="9" borderId="34" xfId="34" applyFont="true" applyBorder="true" applyAlignment="true" applyProtection="false">
      <alignment horizontal="right" vertical="center" textRotation="0" wrapText="false" indent="0" shrinkToFit="false"/>
      <protection locked="true" hidden="false"/>
    </xf>
    <xf numFmtId="169" fontId="24"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true">
      <alignment horizontal="right" vertical="center" textRotation="0" wrapText="false" indent="0" shrinkToFit="false"/>
      <protection locked="true" hidden="false"/>
    </xf>
    <xf numFmtId="165" fontId="8" fillId="3" borderId="6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1" xfId="34" applyFont="true" applyBorder="true" applyAlignment="true" applyProtection="true">
      <alignment horizontal="right"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59"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8" xfId="34" applyFont="true" applyBorder="true" applyAlignment="true" applyProtection="true">
      <alignment horizontal="left" vertical="center" textRotation="0" wrapText="true" indent="0" shrinkToFit="false"/>
      <protection locked="true" hidden="false"/>
    </xf>
    <xf numFmtId="165" fontId="8" fillId="0" borderId="66" xfId="34" applyFont="true" applyBorder="true" applyAlignment="true" applyProtection="tru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73" xfId="34" applyFont="true" applyBorder="true" applyAlignment="true" applyProtection="fals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6"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8" fillId="0" borderId="66" xfId="34" applyFont="true" applyBorder="true" applyAlignment="true" applyProtection="true">
      <alignment horizontal="right" vertical="center" textRotation="0" wrapText="false" indent="0" shrinkToFit="false"/>
      <protection locked="true" hidden="false"/>
    </xf>
    <xf numFmtId="165" fontId="48" fillId="0" borderId="68" xfId="34" applyFont="true" applyBorder="true" applyAlignment="true" applyProtection="true">
      <alignment horizontal="right" vertical="center" textRotation="0" wrapText="false" indent="0" shrinkToFit="false"/>
      <protection locked="true" hidden="false"/>
    </xf>
    <xf numFmtId="165" fontId="48" fillId="9" borderId="67" xfId="34" applyFont="true" applyBorder="true" applyAlignment="true" applyProtection="false">
      <alignment horizontal="right" vertical="center" textRotation="0" wrapText="false" indent="0" shrinkToFit="false"/>
      <protection locked="true" hidden="false"/>
    </xf>
    <xf numFmtId="165" fontId="48" fillId="9" borderId="73"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false">
      <alignment horizontal="right" vertical="center" textRotation="0" wrapText="false" indent="0" shrinkToFit="false"/>
      <protection locked="true" hidden="false"/>
    </xf>
    <xf numFmtId="165" fontId="48" fillId="9" borderId="66" xfId="34" applyFont="true" applyBorder="true" applyAlignment="true" applyProtection="false">
      <alignment horizontal="right" vertical="center" textRotation="0" wrapText="false" indent="0" shrinkToFit="false"/>
      <protection locked="true" hidden="false"/>
    </xf>
    <xf numFmtId="165" fontId="48"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82"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2"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82"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82" xfId="34" applyFont="true" applyBorder="true" applyAlignment="true" applyProtection="false">
      <alignment horizontal="general" vertical="center" textRotation="0" wrapText="false" indent="0" shrinkToFit="false"/>
      <protection locked="true" hidden="false"/>
    </xf>
    <xf numFmtId="169" fontId="24" fillId="9" borderId="58"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3" xfId="34" applyFont="true" applyBorder="true" applyAlignment="true" applyProtection="false">
      <alignment horizontal="general" vertical="center" textRotation="0" wrapText="false" indent="0" shrinkToFit="false"/>
      <protection locked="true" hidden="false"/>
    </xf>
    <xf numFmtId="165" fontId="8" fillId="9" borderId="34" xfId="34" applyFont="true" applyBorder="true" applyAlignment="true" applyProtection="true">
      <alignment horizontal="right" vertical="center" textRotation="0" wrapText="false" indent="0" shrinkToFit="false"/>
      <protection locked="true" hidden="false"/>
    </xf>
    <xf numFmtId="165" fontId="8" fillId="9" borderId="70" xfId="34" applyFont="true" applyBorder="true" applyAlignment="true" applyProtection="true">
      <alignment horizontal="right" vertical="center" textRotation="0" wrapText="false" indent="0" shrinkToFit="false"/>
      <protection locked="true" hidden="false"/>
    </xf>
    <xf numFmtId="169" fontId="29" fillId="0" borderId="65" xfId="34" applyFont="true" applyBorder="true" applyAlignment="true" applyProtection="true">
      <alignment horizontal="left" vertical="center" textRotation="0" wrapText="true" indent="0" shrinkToFit="false"/>
      <protection locked="true" hidden="false"/>
    </xf>
    <xf numFmtId="169" fontId="24" fillId="9" borderId="38" xfId="34" applyFont="true" applyBorder="true" applyAlignment="true" applyProtection="false">
      <alignment horizontal="general" vertical="center" textRotation="0" wrapText="false" indent="0" shrinkToFit="false"/>
      <protection locked="true" hidden="false"/>
    </xf>
    <xf numFmtId="169" fontId="24" fillId="9" borderId="60"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6" fillId="0" borderId="0" xfId="34" applyFont="true" applyBorder="false" applyAlignment="true" applyProtection="false">
      <alignment horizontal="general" vertical="center" textRotation="0" wrapText="false" indent="0" shrinkToFit="false"/>
      <protection locked="true" hidden="false"/>
    </xf>
    <xf numFmtId="169" fontId="46"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5"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false">
      <alignment horizontal="general" vertical="center" textRotation="0" wrapText="false" indent="0" shrinkToFit="false"/>
      <protection locked="true" hidden="false"/>
    </xf>
    <xf numFmtId="173" fontId="15" fillId="9" borderId="90" xfId="34" applyFont="true" applyBorder="true" applyAlignment="true" applyProtection="false">
      <alignment horizontal="left" vertical="center" textRotation="0" wrapText="true" indent="0" shrinkToFit="false"/>
      <protection locked="true" hidden="false"/>
    </xf>
    <xf numFmtId="173" fontId="15" fillId="9" borderId="48" xfId="34" applyFont="true" applyBorder="true" applyAlignment="true" applyProtection="false">
      <alignment horizontal="center" vertical="center" textRotation="0" wrapText="true" indent="0" shrinkToFit="false"/>
      <protection locked="true" hidden="false"/>
    </xf>
    <xf numFmtId="173" fontId="15" fillId="9" borderId="4" xfId="34" applyFont="true" applyBorder="true" applyAlignment="true" applyProtection="false">
      <alignment horizontal="center" vertical="center" textRotation="0" wrapText="false" indent="0" shrinkToFit="false"/>
      <protection locked="true" hidden="false"/>
    </xf>
    <xf numFmtId="173" fontId="15" fillId="9" borderId="1" xfId="34" applyFont="true" applyBorder="true" applyAlignment="true" applyProtection="false">
      <alignment horizontal="center" vertical="center" textRotation="0" wrapText="false" indent="0" shrinkToFit="false"/>
      <protection locked="true" hidden="false"/>
    </xf>
    <xf numFmtId="173" fontId="15" fillId="9" borderId="33" xfId="34" applyFont="true" applyBorder="true" applyAlignment="true" applyProtection="false">
      <alignment horizontal="center" vertical="center" textRotation="0" wrapText="true" indent="0" shrinkToFit="false"/>
      <protection locked="true" hidden="false"/>
    </xf>
    <xf numFmtId="173" fontId="15" fillId="9" borderId="6" xfId="34" applyFont="true" applyBorder="true" applyAlignment="true" applyProtection="false">
      <alignment horizontal="center" vertical="center" textRotation="0" wrapText="true" indent="0" shrinkToFit="false"/>
      <protection locked="true" hidden="false"/>
    </xf>
    <xf numFmtId="173" fontId="15" fillId="9" borderId="33" xfId="34" applyFont="true" applyBorder="true" applyAlignment="true" applyProtection="false">
      <alignment horizontal="center"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4" applyFont="true" applyBorder="true" applyAlignment="true" applyProtection="true">
      <alignment horizontal="center" vertical="center" textRotation="0" wrapText="true" indent="0" shrinkToFit="false"/>
      <protection locked="true" hidden="false"/>
    </xf>
    <xf numFmtId="173" fontId="15" fillId="9" borderId="106" xfId="34" applyFont="true" applyBorder="true" applyAlignment="true" applyProtection="true">
      <alignment horizontal="center" vertical="center" textRotation="0" wrapText="true" indent="0" shrinkToFit="false"/>
      <protection locked="true" hidden="false"/>
    </xf>
    <xf numFmtId="173" fontId="15" fillId="9" borderId="33" xfId="34" applyFont="true" applyBorder="true" applyAlignment="true" applyProtection="true">
      <alignment horizontal="center" vertical="center" textRotation="0" wrapText="true" indent="0" shrinkToFit="false"/>
      <protection locked="true" hidden="false"/>
    </xf>
    <xf numFmtId="164" fontId="4" fillId="9" borderId="54"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7" fillId="0" borderId="45" xfId="34" applyFont="true" applyBorder="true" applyAlignment="true" applyProtection="false">
      <alignment horizontal="left" vertical="center" textRotation="0" wrapText="true" indent="0" shrinkToFit="false"/>
      <protection locked="true" hidden="false"/>
    </xf>
    <xf numFmtId="166" fontId="11" fillId="9" borderId="29"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33" xfId="34" applyFont="true" applyBorder="true" applyAlignment="true" applyProtection="false">
      <alignment horizontal="center" vertical="center" textRotation="0" wrapText="false" indent="0" shrinkToFit="false"/>
      <protection locked="true" hidden="false"/>
    </xf>
    <xf numFmtId="165" fontId="4" fillId="9" borderId="36"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6" shrinkToFit="false"/>
      <protection locked="true" hidden="false"/>
    </xf>
    <xf numFmtId="165" fontId="7" fillId="9" borderId="36" xfId="34" applyFont="true" applyBorder="true" applyAlignment="true" applyProtection="false">
      <alignment horizontal="left" vertical="center" textRotation="0" wrapText="true" indent="6"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8"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6" xfId="34" applyFont="true" applyBorder="true" applyAlignment="true" applyProtection="fals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65" fillId="9" borderId="77"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1" xfId="34" applyFont="true" applyBorder="true" applyAlignment="true" applyProtection="false">
      <alignment horizontal="left" vertical="center" textRotation="0" wrapText="false" indent="0" shrinkToFit="false"/>
      <protection locked="true" hidden="false"/>
    </xf>
    <xf numFmtId="165" fontId="4" fillId="9" borderId="38" xfId="34" applyFont="true" applyBorder="true" applyAlignment="true" applyProtection="false">
      <alignment horizontal="left" vertical="center" textRotation="0" wrapText="false" indent="0" shrinkToFit="false"/>
      <protection locked="true" hidden="false"/>
    </xf>
    <xf numFmtId="165" fontId="4" fillId="9" borderId="42" xfId="34" applyFont="true" applyBorder="true" applyAlignment="true" applyProtection="false">
      <alignment horizontal="center" vertical="center" textRotation="0" wrapText="tru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0" xfId="34" applyFont="true" applyBorder="true" applyAlignment="true" applyProtection="true">
      <alignment horizontal="right" vertical="center" textRotation="0" wrapText="false" indent="0" shrinkToFit="false"/>
      <protection locked="true" hidden="false"/>
    </xf>
    <xf numFmtId="165" fontId="65" fillId="9" borderId="30" xfId="34" applyFont="true" applyBorder="true" applyAlignment="true" applyProtection="true">
      <alignment horizontal="right" vertical="center" textRotation="0" wrapText="false" indent="0" shrinkToFit="false"/>
      <protection locked="true" hidden="false"/>
    </xf>
    <xf numFmtId="165" fontId="65" fillId="9" borderId="42" xfId="34" applyFont="true" applyBorder="true" applyAlignment="true" applyProtection="tru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7" xfId="34" applyFont="true" applyBorder="true" applyAlignment="true" applyProtection="true">
      <alignment horizontal="right" vertical="center" textRotation="0" wrapText="false" indent="0" shrinkToFit="false"/>
      <protection locked="true" hidden="false"/>
    </xf>
    <xf numFmtId="165" fontId="65" fillId="9" borderId="34"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7" fillId="9" borderId="42" xfId="34" applyFont="true" applyBorder="true" applyAlignment="true" applyProtection="true">
      <alignment horizontal="righ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64" xfId="34" applyFont="true" applyBorder="true" applyAlignment="true" applyProtection="true">
      <alignment horizontal="right" vertical="center" textRotation="0" wrapText="false" indent="0" shrinkToFit="false"/>
      <protection locked="true" hidden="false"/>
    </xf>
    <xf numFmtId="165" fontId="15" fillId="3" borderId="42"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5" fillId="9" borderId="90" xfId="34" applyFont="true" applyBorder="true" applyAlignment="true" applyProtection="true">
      <alignment horizontal="left" vertical="center" textRotation="0" wrapText="true" indent="0" shrinkToFit="false"/>
      <protection locked="true" hidden="false"/>
    </xf>
    <xf numFmtId="166" fontId="15" fillId="9" borderId="3" xfId="34" applyFont="true" applyBorder="true" applyAlignment="true" applyProtection="true">
      <alignment horizontal="center" vertical="center" textRotation="0" wrapText="false" indent="0" shrinkToFit="false"/>
      <protection locked="true" hidden="false"/>
    </xf>
    <xf numFmtId="169" fontId="15"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9" fontId="15" fillId="9" borderId="10" xfId="34" applyFont="true" applyBorder="true" applyAlignment="true" applyProtection="true">
      <alignment horizontal="general" vertical="center" textRotation="0" wrapText="true" indent="0" shrinkToFit="false"/>
      <protection locked="true" hidden="false"/>
    </xf>
    <xf numFmtId="165" fontId="4" fillId="9" borderId="77"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true" indent="0" shrinkToFit="false"/>
      <protection locked="true" hidden="false"/>
    </xf>
    <xf numFmtId="169" fontId="15" fillId="9" borderId="91" xfId="34" applyFont="true" applyBorder="true" applyAlignment="true" applyProtection="true">
      <alignment horizontal="center"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false" indent="0" shrinkToFit="false"/>
      <protection locked="true" hidden="false"/>
    </xf>
    <xf numFmtId="165" fontId="7" fillId="0" borderId="67" xfId="34" applyFont="true" applyBorder="true" applyAlignment="true" applyProtection="false">
      <alignment horizontal="right" vertical="center" textRotation="0" wrapText="fals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5" fontId="7" fillId="0" borderId="67"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center" textRotation="0" wrapText="false" indent="0" shrinkToFit="false"/>
      <protection locked="true" hidden="false"/>
    </xf>
    <xf numFmtId="165" fontId="7" fillId="9" borderId="30" xfId="34" applyFont="true" applyBorder="true" applyAlignment="true" applyProtection="false">
      <alignment horizontal="right" vertical="center" textRotation="0" wrapText="false" indent="0" shrinkToFit="false"/>
      <protection locked="true" hidden="false"/>
    </xf>
    <xf numFmtId="165" fontId="65" fillId="9" borderId="42" xfId="34" applyFont="true" applyBorder="true" applyAlignment="true" applyProtection="false">
      <alignment horizontal="right" vertical="center" textRotation="0" wrapText="false" indent="0" shrinkToFit="false"/>
      <protection locked="true" hidden="false"/>
    </xf>
    <xf numFmtId="165" fontId="65" fillId="9" borderId="40" xfId="34" applyFont="true" applyBorder="true" applyAlignment="true" applyProtection="false">
      <alignment horizontal="right" vertical="center" textRotation="0" wrapText="false" indent="0" shrinkToFit="false"/>
      <protection locked="true" hidden="false"/>
    </xf>
    <xf numFmtId="165" fontId="7" fillId="9" borderId="76" xfId="34" applyFont="true" applyBorder="true" applyAlignment="true" applyProtection="false">
      <alignment horizontal="right" vertical="center" textRotation="0" wrapText="false" indent="0" shrinkToFit="false"/>
      <protection locked="true" hidden="false"/>
    </xf>
    <xf numFmtId="169" fontId="15"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6"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4" fontId="7" fillId="0" borderId="0" xfId="35" applyFont="true" applyBorder="false" applyAlignment="true" applyProtection="true">
      <alignment horizontal="left" vertical="bottom" textRotation="0" wrapText="false" indent="0" shrinkToFit="false"/>
      <protection locked="false" hidden="false"/>
    </xf>
    <xf numFmtId="165"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Обычный_CRF Software v1.20" xfId="3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externalLink" Target="externalLinks/externalLink1.xml"/><Relationship Id="rId84" Type="http://schemas.openxmlformats.org/officeDocument/2006/relationships/externalLink" Target="externalLinks/externalLink2.xml"/><Relationship Id="rId8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me/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4.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5.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6.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4.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1.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52.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53.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54.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6.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7.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58.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9.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60.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61.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62.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6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1.3!A1" display="• Table10s1.3"/>
    <hyperlink ref="A71" location="Table10s2!A1" display="• Table10s2"/>
    <hyperlink ref="A72" location="Table10s2.2!A1" display="• Table10s2.2"/>
    <hyperlink ref="A73" location="Table10s2.3!A1" display="• Table10s2.3"/>
    <hyperlink ref="A74" location="Table10s3!A1" display="• Table10s3"/>
    <hyperlink ref="A75" location="Table10s3.2!A1" display="• Table10s3.2"/>
    <hyperlink ref="A76" location="Table10s3.3!A1" display="• Table10s3.3"/>
    <hyperlink ref="A77" location="Table10s4!A1" display="• Table10s4"/>
    <hyperlink ref="A78" location="Table10s4.2!A1" display="• Table10s4.2"/>
    <hyperlink ref="A79" location="Table10s4.3!A1" display="• Table10s4.3"/>
    <hyperlink ref="A80" location="Table10s5!A1" display="• Table10s5"/>
    <hyperlink ref="A81" location="Table10s5.2!A1" display="• Table10s5.2"/>
    <hyperlink ref="A82" location="Table10s5.3!A1" display="• Table10s5.3"/>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3</v>
      </c>
      <c r="J1" s="297"/>
      <c r="K1" s="297"/>
      <c r="L1" s="110" t="s">
        <v>81</v>
      </c>
    </row>
    <row r="2" customFormat="false" ht="15.75" hidden="false" customHeight="true" outlineLevel="0" collapsed="false">
      <c r="A2" s="4" t="s">
        <v>324</v>
      </c>
      <c r="J2" s="297"/>
      <c r="K2" s="297"/>
      <c r="L2" s="110" t="s">
        <v>83</v>
      </c>
    </row>
    <row r="3" customFormat="false" ht="15.75" hidden="false" customHeight="true" outlineLevel="0" collapsed="false">
      <c r="A3" s="4" t="s">
        <v>215</v>
      </c>
      <c r="H3" s="110"/>
      <c r="J3" s="297"/>
      <c r="K3" s="297"/>
      <c r="L3" s="110" t="s">
        <v>84</v>
      </c>
    </row>
    <row r="4" customFormat="false" ht="15.75" hidden="false" customHeight="true" outlineLevel="0" collapsed="false">
      <c r="A4" s="298"/>
      <c r="B4" s="34"/>
      <c r="C4" s="34"/>
      <c r="D4" s="34"/>
      <c r="E4" s="299"/>
      <c r="F4" s="299"/>
      <c r="G4" s="299"/>
      <c r="H4" s="300"/>
      <c r="I4" s="301"/>
      <c r="J4" s="297"/>
      <c r="K4" s="297"/>
      <c r="L4" s="297"/>
    </row>
    <row r="5" customFormat="false" ht="16.5" hidden="false" customHeight="true" outlineLevel="0" collapsed="false">
      <c r="A5" s="302"/>
      <c r="B5" s="303"/>
      <c r="C5" s="303"/>
      <c r="D5" s="34"/>
      <c r="E5" s="34"/>
      <c r="F5" s="301"/>
      <c r="G5" s="300"/>
      <c r="H5" s="304" t="s">
        <v>325</v>
      </c>
      <c r="I5" s="304"/>
      <c r="J5" s="297"/>
      <c r="K5" s="297"/>
      <c r="L5" s="297"/>
    </row>
    <row r="6" customFormat="false" ht="24" hidden="false" customHeight="true" outlineLevel="0" collapsed="false">
      <c r="A6" s="305" t="s">
        <v>326</v>
      </c>
      <c r="B6" s="306" t="s">
        <v>327</v>
      </c>
      <c r="C6" s="306"/>
      <c r="D6" s="307" t="s">
        <v>328</v>
      </c>
      <c r="E6" s="308" t="s">
        <v>329</v>
      </c>
      <c r="F6" s="309"/>
      <c r="G6" s="310"/>
      <c r="H6" s="311" t="s">
        <v>330</v>
      </c>
      <c r="I6" s="312" t="s">
        <v>331</v>
      </c>
      <c r="J6" s="313"/>
      <c r="K6" s="314" t="s">
        <v>332</v>
      </c>
      <c r="L6" s="315" t="s">
        <v>333</v>
      </c>
    </row>
    <row r="7" customFormat="false" ht="24" hidden="false" customHeight="true" outlineLevel="0" collapsed="false">
      <c r="A7" s="316"/>
      <c r="B7" s="317" t="s">
        <v>334</v>
      </c>
      <c r="C7" s="317" t="s">
        <v>335</v>
      </c>
      <c r="D7" s="317" t="s">
        <v>336</v>
      </c>
      <c r="E7" s="318" t="s">
        <v>337</v>
      </c>
      <c r="F7" s="301"/>
      <c r="G7" s="310"/>
      <c r="H7" s="311"/>
      <c r="I7" s="319" t="s">
        <v>338</v>
      </c>
      <c r="J7" s="297"/>
      <c r="K7" s="314"/>
      <c r="L7" s="320" t="s">
        <v>339</v>
      </c>
    </row>
    <row r="8" customFormat="false" ht="14.25" hidden="false" customHeight="true" outlineLevel="0" collapsed="false">
      <c r="A8" s="321"/>
      <c r="B8" s="322" t="s">
        <v>157</v>
      </c>
      <c r="C8" s="323"/>
      <c r="D8" s="322" t="s">
        <v>340</v>
      </c>
      <c r="E8" s="324" t="s">
        <v>341</v>
      </c>
      <c r="F8" s="301"/>
      <c r="G8" s="310"/>
      <c r="H8" s="325" t="s">
        <v>342</v>
      </c>
      <c r="I8" s="319"/>
      <c r="J8" s="297"/>
      <c r="K8" s="326" t="s">
        <v>93</v>
      </c>
      <c r="L8" s="320"/>
    </row>
    <row r="9" customFormat="false" ht="14.25" hidden="false" customHeight="true" outlineLevel="0" collapsed="false">
      <c r="A9" s="327" t="s">
        <v>343</v>
      </c>
      <c r="B9" s="328" t="n">
        <v>1617354.254</v>
      </c>
      <c r="C9" s="329" t="n">
        <v>0.75</v>
      </c>
      <c r="D9" s="330" t="n">
        <v>20</v>
      </c>
      <c r="E9" s="331" t="n">
        <v>24260.31381</v>
      </c>
      <c r="F9" s="332"/>
      <c r="G9" s="333"/>
      <c r="H9" s="334" t="n">
        <v>88954.48397</v>
      </c>
      <c r="I9" s="335" t="s">
        <v>292</v>
      </c>
      <c r="J9" s="297"/>
      <c r="K9" s="336" t="s">
        <v>292</v>
      </c>
      <c r="L9" s="337" t="s">
        <v>292</v>
      </c>
    </row>
    <row r="10" customFormat="false" ht="12" hidden="false" customHeight="true" outlineLevel="0" collapsed="false">
      <c r="A10" s="327" t="s">
        <v>264</v>
      </c>
      <c r="B10" s="328" t="n">
        <v>149228.64</v>
      </c>
      <c r="C10" s="329" t="n">
        <v>0.75</v>
      </c>
      <c r="D10" s="338" t="n">
        <v>20</v>
      </c>
      <c r="E10" s="331" t="n">
        <v>2238.4296</v>
      </c>
      <c r="F10" s="332"/>
      <c r="G10" s="333"/>
      <c r="H10" s="334" t="n">
        <v>8207.5752</v>
      </c>
      <c r="I10" s="339" t="s">
        <v>292</v>
      </c>
      <c r="J10" s="297"/>
      <c r="K10" s="336" t="s">
        <v>292</v>
      </c>
      <c r="L10" s="337" t="s">
        <v>292</v>
      </c>
    </row>
    <row r="11" customFormat="false" ht="12" hidden="false" customHeight="true" outlineLevel="0" collapsed="false">
      <c r="A11" s="327" t="s">
        <v>263</v>
      </c>
      <c r="B11" s="328" t="n">
        <v>571937.403</v>
      </c>
      <c r="C11" s="329" t="n">
        <v>1</v>
      </c>
      <c r="D11" s="338" t="n">
        <v>22</v>
      </c>
      <c r="E11" s="331" t="n">
        <v>12582.622866</v>
      </c>
      <c r="F11" s="332"/>
      <c r="G11" s="333"/>
      <c r="H11" s="334" t="n">
        <v>46136.283842</v>
      </c>
      <c r="I11" s="339" t="s">
        <v>292</v>
      </c>
      <c r="J11" s="297"/>
      <c r="K11" s="336" t="s">
        <v>292</v>
      </c>
      <c r="L11" s="337" t="s">
        <v>292</v>
      </c>
    </row>
    <row r="12" customFormat="false" ht="12" hidden="false" customHeight="true" outlineLevel="0" collapsed="false">
      <c r="A12" s="340" t="s">
        <v>344</v>
      </c>
      <c r="B12" s="328" t="n">
        <v>43567.925</v>
      </c>
      <c r="C12" s="329" t="n">
        <v>0.75</v>
      </c>
      <c r="D12" s="338" t="n">
        <v>29.5</v>
      </c>
      <c r="E12" s="331" t="n">
        <v>963.940340625</v>
      </c>
      <c r="F12" s="332"/>
      <c r="G12" s="333"/>
      <c r="H12" s="334" t="n">
        <v>3534.447915625</v>
      </c>
      <c r="I12" s="339" t="s">
        <v>292</v>
      </c>
      <c r="J12" s="297"/>
      <c r="K12" s="336" t="s">
        <v>292</v>
      </c>
      <c r="L12" s="337" t="s">
        <v>292</v>
      </c>
    </row>
    <row r="13" customFormat="false" ht="13.5" hidden="false" customHeight="true" outlineLevel="0" collapsed="false">
      <c r="A13" s="327" t="s">
        <v>345</v>
      </c>
      <c r="B13" s="328" t="n">
        <v>377401.5</v>
      </c>
      <c r="C13" s="329" t="n">
        <v>0.5</v>
      </c>
      <c r="D13" s="338" t="n">
        <v>15.3</v>
      </c>
      <c r="E13" s="331" t="n">
        <v>2887.121475</v>
      </c>
      <c r="F13" s="332"/>
      <c r="G13" s="333"/>
      <c r="H13" s="334" t="n">
        <v>10586.112075</v>
      </c>
      <c r="I13" s="339" t="s">
        <v>292</v>
      </c>
      <c r="J13" s="297"/>
      <c r="K13" s="336" t="s">
        <v>292</v>
      </c>
      <c r="L13" s="337" t="s">
        <v>292</v>
      </c>
    </row>
    <row r="14" customFormat="false" ht="13.5" hidden="false" customHeight="true" outlineLevel="0" collapsed="false">
      <c r="A14" s="327" t="s">
        <v>346</v>
      </c>
      <c r="B14" s="328" t="n">
        <v>146970</v>
      </c>
      <c r="C14" s="329" t="n">
        <v>0.5</v>
      </c>
      <c r="D14" s="338" t="n">
        <v>20.2</v>
      </c>
      <c r="E14" s="331" t="n">
        <v>1484.397</v>
      </c>
      <c r="F14" s="332"/>
      <c r="G14" s="333"/>
      <c r="H14" s="334" t="n">
        <v>5442.789</v>
      </c>
      <c r="I14" s="339" t="s">
        <v>292</v>
      </c>
      <c r="J14" s="297"/>
      <c r="K14" s="336" t="s">
        <v>292</v>
      </c>
      <c r="L14" s="337" t="s">
        <v>292</v>
      </c>
    </row>
    <row r="15" customFormat="false" ht="13.5" hidden="false" customHeight="true" outlineLevel="0" collapsed="false">
      <c r="A15" s="327" t="s">
        <v>347</v>
      </c>
      <c r="B15" s="328" t="n">
        <v>316375.775</v>
      </c>
      <c r="C15" s="329" t="n">
        <v>0.8</v>
      </c>
      <c r="D15" s="338" t="n">
        <v>17.2</v>
      </c>
      <c r="E15" s="331" t="n">
        <v>4353.330664</v>
      </c>
      <c r="F15" s="332"/>
      <c r="G15" s="333"/>
      <c r="H15" s="334" t="n">
        <v>15962.2124346667</v>
      </c>
      <c r="I15" s="339" t="s">
        <v>292</v>
      </c>
      <c r="J15" s="297"/>
      <c r="K15" s="336" t="s">
        <v>292</v>
      </c>
      <c r="L15" s="337" t="s">
        <v>292</v>
      </c>
    </row>
    <row r="16" customFormat="false" ht="13.5" hidden="false" customHeight="true" outlineLevel="0" collapsed="false">
      <c r="A16" s="327" t="s">
        <v>348</v>
      </c>
      <c r="B16" s="328" t="n">
        <v>97134.112</v>
      </c>
      <c r="C16" s="329" t="n">
        <v>0.8</v>
      </c>
      <c r="D16" s="338" t="n">
        <v>10.5</v>
      </c>
      <c r="E16" s="331" t="n">
        <v>815.9265408</v>
      </c>
      <c r="F16" s="332"/>
      <c r="G16" s="333"/>
      <c r="H16" s="334" t="n">
        <v>2991.7306496</v>
      </c>
      <c r="I16" s="339" t="s">
        <v>292</v>
      </c>
      <c r="J16" s="297"/>
      <c r="K16" s="336" t="s">
        <v>292</v>
      </c>
      <c r="L16" s="337" t="s">
        <v>292</v>
      </c>
    </row>
    <row r="17" customFormat="false" ht="12" hidden="false" customHeight="true" outlineLevel="0" collapsed="false">
      <c r="A17" s="327" t="s">
        <v>349</v>
      </c>
      <c r="B17" s="218"/>
      <c r="C17" s="218"/>
      <c r="D17" s="160"/>
      <c r="E17" s="341" t="n">
        <v>5684.7430925</v>
      </c>
      <c r="F17" s="332"/>
      <c r="G17" s="342"/>
      <c r="H17" s="334"/>
      <c r="I17" s="343"/>
      <c r="J17" s="297"/>
      <c r="K17" s="344"/>
      <c r="L17" s="345"/>
    </row>
    <row r="18" customFormat="false" ht="12.75" hidden="false" customHeight="true" outlineLevel="0" collapsed="false">
      <c r="A18" s="346" t="s">
        <v>350</v>
      </c>
      <c r="B18" s="24" t="s">
        <v>248</v>
      </c>
      <c r="C18" s="24" t="s">
        <v>248</v>
      </c>
      <c r="D18" s="347" t="s">
        <v>248</v>
      </c>
      <c r="E18" s="25" t="s">
        <v>248</v>
      </c>
      <c r="F18" s="332"/>
      <c r="G18" s="333"/>
      <c r="H18" s="348" t="s">
        <v>248</v>
      </c>
      <c r="I18" s="141" t="s">
        <v>292</v>
      </c>
      <c r="J18" s="297"/>
      <c r="K18" s="349" t="s">
        <v>292</v>
      </c>
      <c r="L18" s="350" t="s">
        <v>292</v>
      </c>
    </row>
    <row r="19" customFormat="false" ht="12.75" hidden="false" customHeight="true" outlineLevel="0" collapsed="false">
      <c r="A19" s="346" t="s">
        <v>184</v>
      </c>
      <c r="B19" s="24" t="n">
        <v>31383.7</v>
      </c>
      <c r="C19" s="24" t="n">
        <v>0.5</v>
      </c>
      <c r="D19" s="347" t="n">
        <v>19.5</v>
      </c>
      <c r="E19" s="25" t="n">
        <v>305.991075</v>
      </c>
      <c r="F19" s="332"/>
      <c r="G19" s="333"/>
      <c r="H19" s="348" t="n">
        <v>1121.967275</v>
      </c>
      <c r="I19" s="141" t="s">
        <v>292</v>
      </c>
      <c r="J19" s="297"/>
      <c r="K19" s="349" t="s">
        <v>292</v>
      </c>
      <c r="L19" s="350" t="s">
        <v>292</v>
      </c>
    </row>
    <row r="20" customFormat="false" ht="12.75" hidden="false" customHeight="true" outlineLevel="0" collapsed="false">
      <c r="A20" s="346" t="s">
        <v>351</v>
      </c>
      <c r="B20" s="24" t="n">
        <v>41052</v>
      </c>
      <c r="C20" s="24" t="n">
        <v>0.5</v>
      </c>
      <c r="D20" s="347" t="n">
        <v>18.9</v>
      </c>
      <c r="E20" s="25" t="n">
        <v>387.9414</v>
      </c>
      <c r="F20" s="332"/>
      <c r="G20" s="333"/>
      <c r="H20" s="348" t="n">
        <v>1422.4518</v>
      </c>
      <c r="I20" s="141" t="s">
        <v>292</v>
      </c>
      <c r="J20" s="297"/>
      <c r="K20" s="349" t="s">
        <v>292</v>
      </c>
      <c r="L20" s="350" t="s">
        <v>292</v>
      </c>
    </row>
    <row r="21" customFormat="false" ht="12.75" hidden="false" customHeight="true" outlineLevel="0" collapsed="false">
      <c r="A21" s="346" t="s">
        <v>352</v>
      </c>
      <c r="B21" s="24" t="n">
        <v>252487.84</v>
      </c>
      <c r="C21" s="24" t="n">
        <v>0.5</v>
      </c>
      <c r="D21" s="347" t="n">
        <v>20</v>
      </c>
      <c r="E21" s="25" t="n">
        <v>2524.8784</v>
      </c>
      <c r="F21" s="332"/>
      <c r="G21" s="333"/>
      <c r="H21" s="348" t="n">
        <v>9257.88746666667</v>
      </c>
      <c r="I21" s="141" t="s">
        <v>292</v>
      </c>
      <c r="J21" s="297"/>
      <c r="K21" s="349" t="s">
        <v>292</v>
      </c>
      <c r="L21" s="350" t="s">
        <v>292</v>
      </c>
    </row>
    <row r="22" customFormat="false" ht="12.75" hidden="false" customHeight="true" outlineLevel="0" collapsed="false">
      <c r="A22" s="346" t="s">
        <v>353</v>
      </c>
      <c r="B22" s="24" t="n">
        <v>46970.634</v>
      </c>
      <c r="C22" s="24" t="n">
        <v>0.5</v>
      </c>
      <c r="D22" s="347" t="n">
        <v>27.5</v>
      </c>
      <c r="E22" s="25" t="n">
        <v>645.8462175</v>
      </c>
      <c r="F22" s="332"/>
      <c r="G22" s="333"/>
      <c r="H22" s="348" t="n">
        <v>2368.1027975</v>
      </c>
      <c r="I22" s="141" t="s">
        <v>292</v>
      </c>
      <c r="J22" s="297"/>
      <c r="K22" s="349" t="s">
        <v>292</v>
      </c>
      <c r="L22" s="350" t="s">
        <v>292</v>
      </c>
    </row>
    <row r="23" customFormat="false" ht="12.75" hidden="false" customHeight="true" outlineLevel="0" collapsed="false">
      <c r="A23" s="346" t="s">
        <v>259</v>
      </c>
      <c r="B23" s="24" t="n">
        <v>172520</v>
      </c>
      <c r="C23" s="24" t="n">
        <v>0.5</v>
      </c>
      <c r="D23" s="347" t="n">
        <v>21.1</v>
      </c>
      <c r="E23" s="25" t="n">
        <v>1820.086</v>
      </c>
      <c r="F23" s="332"/>
      <c r="G23" s="333"/>
      <c r="H23" s="348" t="n">
        <v>6673.64866666667</v>
      </c>
      <c r="I23" s="141" t="s">
        <v>292</v>
      </c>
      <c r="J23" s="297"/>
      <c r="K23" s="349" t="s">
        <v>292</v>
      </c>
      <c r="L23" s="350" t="s">
        <v>292</v>
      </c>
    </row>
    <row r="24" customFormat="false" ht="12.75" hidden="false" customHeight="true" outlineLevel="0" collapsed="false">
      <c r="A24" s="346" t="s">
        <v>269</v>
      </c>
      <c r="B24" s="24" t="s">
        <v>248</v>
      </c>
      <c r="C24" s="24" t="n">
        <v>0.5</v>
      </c>
      <c r="D24" s="347" t="s">
        <v>248</v>
      </c>
      <c r="E24" s="25" t="s">
        <v>248</v>
      </c>
      <c r="F24" s="332"/>
      <c r="G24" s="333"/>
      <c r="H24" s="348" t="s">
        <v>248</v>
      </c>
      <c r="I24" s="141" t="s">
        <v>292</v>
      </c>
      <c r="J24" s="297"/>
      <c r="K24" s="349" t="s">
        <v>292</v>
      </c>
      <c r="L24" s="350" t="s">
        <v>292</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51" t="s">
        <v>354</v>
      </c>
      <c r="B26" s="351"/>
      <c r="C26" s="351"/>
      <c r="D26" s="351"/>
      <c r="E26" s="352" t="n">
        <v>55270.825388925</v>
      </c>
      <c r="F26" s="353"/>
      <c r="G26" s="333"/>
      <c r="H26" s="354" t="n">
        <v>202659.693092725</v>
      </c>
      <c r="J26" s="299"/>
      <c r="K26" s="355" t="s">
        <v>355</v>
      </c>
      <c r="L26" s="355"/>
    </row>
    <row r="27" customFormat="false" ht="12.75" hidden="false" customHeight="true" outlineLevel="0" collapsed="false">
      <c r="A27" s="356" t="s">
        <v>356</v>
      </c>
      <c r="B27" s="356"/>
      <c r="C27" s="356"/>
      <c r="D27" s="356"/>
      <c r="E27" s="357" t="n">
        <v>20502.803785575</v>
      </c>
      <c r="F27" s="353"/>
      <c r="G27" s="358"/>
      <c r="H27" s="359" t="n">
        <v>75176.947213775</v>
      </c>
      <c r="J27" s="297"/>
      <c r="K27" s="355"/>
      <c r="L27" s="355"/>
    </row>
    <row r="28" customFormat="false" ht="13.5" hidden="false" customHeight="true" outlineLevel="0" collapsed="false">
      <c r="A28" s="360"/>
      <c r="B28" s="361"/>
      <c r="C28" s="361"/>
      <c r="D28" s="362"/>
      <c r="E28" s="363"/>
      <c r="F28" s="364"/>
      <c r="G28" s="365"/>
      <c r="H28" s="169"/>
      <c r="I28" s="169"/>
      <c r="J28" s="297"/>
      <c r="K28" s="355"/>
      <c r="L28" s="355"/>
    </row>
    <row r="29" customFormat="false" ht="13.5" hidden="false" customHeight="true" outlineLevel="0" collapsed="false">
      <c r="A29" s="366" t="s">
        <v>357</v>
      </c>
      <c r="B29" s="366"/>
      <c r="C29" s="366"/>
      <c r="D29" s="366"/>
      <c r="E29" s="366"/>
      <c r="F29" s="364"/>
      <c r="G29" s="367"/>
      <c r="H29" s="368" t="s">
        <v>358</v>
      </c>
      <c r="I29" s="367"/>
      <c r="J29" s="297"/>
      <c r="K29" s="355"/>
      <c r="L29" s="355"/>
    </row>
    <row r="30" customFormat="false" ht="17.25" hidden="false" customHeight="true" outlineLevel="0" collapsed="false">
      <c r="A30" s="366"/>
      <c r="B30" s="366"/>
      <c r="C30" s="366"/>
      <c r="D30" s="366"/>
      <c r="E30" s="366"/>
      <c r="F30" s="134"/>
      <c r="G30" s="367"/>
      <c r="J30" s="297"/>
      <c r="K30" s="355"/>
      <c r="L30" s="355"/>
    </row>
    <row r="31" customFormat="false" ht="12.75" hidden="false" customHeight="true" outlineLevel="0" collapsed="false">
      <c r="A31" s="170"/>
      <c r="B31" s="170"/>
      <c r="C31" s="170"/>
      <c r="D31" s="170"/>
      <c r="E31" s="170"/>
      <c r="F31" s="170"/>
      <c r="G31" s="170"/>
      <c r="J31" s="369"/>
      <c r="K31" s="355"/>
      <c r="L31" s="355"/>
    </row>
    <row r="32" customFormat="false" ht="12" hidden="false" customHeight="true" outlineLevel="0" collapsed="false">
      <c r="A32" s="370" t="s">
        <v>359</v>
      </c>
      <c r="B32" s="370"/>
      <c r="C32" s="370"/>
      <c r="D32" s="370"/>
      <c r="E32" s="370"/>
      <c r="F32" s="371"/>
      <c r="G32" s="371"/>
      <c r="H32" s="371"/>
      <c r="K32" s="355"/>
      <c r="L32" s="355"/>
    </row>
    <row r="33" customFormat="false" ht="39.75" hidden="false" customHeight="true" outlineLevel="0" collapsed="false">
      <c r="A33" s="372" t="s">
        <v>360</v>
      </c>
      <c r="B33" s="372"/>
      <c r="C33" s="372"/>
      <c r="D33" s="372"/>
      <c r="E33" s="372"/>
      <c r="F33" s="373"/>
      <c r="G33" s="373"/>
      <c r="H33" s="373"/>
      <c r="K33" s="355"/>
      <c r="L33" s="355"/>
    </row>
    <row r="34" customFormat="false" ht="27.75" hidden="false" customHeight="true" outlineLevel="0" collapsed="false">
      <c r="A34" s="176" t="s">
        <v>361</v>
      </c>
      <c r="B34" s="176"/>
      <c r="C34" s="176"/>
      <c r="D34" s="176"/>
      <c r="E34" s="176"/>
      <c r="F34" s="374"/>
      <c r="G34" s="374"/>
      <c r="H34" s="374"/>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2</v>
      </c>
      <c r="G1" s="110" t="s">
        <v>81</v>
      </c>
    </row>
    <row r="2" customFormat="false" ht="15.75" hidden="false" customHeight="true" outlineLevel="0" collapsed="false">
      <c r="A2" s="4" t="s">
        <v>363</v>
      </c>
      <c r="G2" s="110" t="s">
        <v>83</v>
      </c>
    </row>
    <row r="3" customFormat="false" ht="15.75" hidden="false" customHeight="true" outlineLevel="0" collapsed="false">
      <c r="A3" s="4" t="s">
        <v>215</v>
      </c>
      <c r="F3" s="110"/>
      <c r="G3" s="110" t="s">
        <v>84</v>
      </c>
    </row>
    <row r="4" customFormat="false" ht="12.75" hidden="false" customHeight="true" outlineLevel="0" collapsed="false"/>
    <row r="5" customFormat="false" ht="12" hidden="false" customHeight="true" outlineLevel="0" collapsed="false">
      <c r="A5" s="142" t="s">
        <v>364</v>
      </c>
      <c r="B5" s="375" t="s">
        <v>365</v>
      </c>
      <c r="C5" s="376" t="s">
        <v>366</v>
      </c>
      <c r="D5" s="376"/>
      <c r="E5" s="377" t="s">
        <v>153</v>
      </c>
      <c r="F5" s="377"/>
      <c r="G5" s="377"/>
    </row>
    <row r="6" customFormat="false" ht="15" hidden="false" customHeight="true" outlineLevel="0" collapsed="false">
      <c r="A6" s="269" t="s">
        <v>367</v>
      </c>
      <c r="B6" s="378" t="s">
        <v>368</v>
      </c>
      <c r="C6" s="378" t="s">
        <v>369</v>
      </c>
      <c r="D6" s="379" t="s">
        <v>370</v>
      </c>
      <c r="E6" s="378" t="s">
        <v>371</v>
      </c>
      <c r="F6" s="378"/>
      <c r="G6" s="380" t="s">
        <v>370</v>
      </c>
    </row>
    <row r="7" customFormat="false" ht="22.5" hidden="false" customHeight="true" outlineLevel="0" collapsed="false">
      <c r="A7" s="381"/>
      <c r="B7" s="378"/>
      <c r="C7" s="378"/>
      <c r="D7" s="379"/>
      <c r="E7" s="382" t="s">
        <v>372</v>
      </c>
      <c r="F7" s="383" t="s">
        <v>373</v>
      </c>
      <c r="G7" s="380"/>
    </row>
    <row r="8" customFormat="false" ht="12.75" hidden="false" customHeight="true" outlineLevel="0" collapsed="false">
      <c r="A8" s="384"/>
      <c r="B8" s="385" t="s">
        <v>374</v>
      </c>
      <c r="C8" s="385" t="s">
        <v>375</v>
      </c>
      <c r="D8" s="385"/>
      <c r="E8" s="386" t="s">
        <v>93</v>
      </c>
      <c r="F8" s="386"/>
      <c r="G8" s="386"/>
    </row>
    <row r="9" customFormat="false" ht="12.75" hidden="false" customHeight="true" outlineLevel="0" collapsed="false">
      <c r="A9" s="387" t="s">
        <v>376</v>
      </c>
      <c r="B9" s="82" t="n">
        <v>274.899645210657</v>
      </c>
      <c r="C9" s="388"/>
      <c r="D9" s="388"/>
      <c r="E9" s="82" t="n">
        <v>14.8643006434045</v>
      </c>
      <c r="F9" s="82" t="n">
        <v>289.547798250482</v>
      </c>
      <c r="G9" s="146" t="n">
        <v>0.0414712490163603</v>
      </c>
    </row>
    <row r="10" customFormat="false" ht="13.5" hidden="false" customHeight="true" outlineLevel="0" collapsed="false">
      <c r="A10" s="389" t="s">
        <v>377</v>
      </c>
      <c r="B10" s="20" t="n">
        <v>24.6184067503376</v>
      </c>
      <c r="C10" s="82" t="n">
        <v>9.68467997300328</v>
      </c>
      <c r="D10" s="82" t="n">
        <v>0.00168456267040074</v>
      </c>
      <c r="E10" s="82" t="n">
        <v>14.8643006434045</v>
      </c>
      <c r="F10" s="82" t="n">
        <v>223.557090178839</v>
      </c>
      <c r="G10" s="146" t="n">
        <v>0.0414712490163603</v>
      </c>
    </row>
    <row r="11" customFormat="false" ht="12" hidden="false" customHeight="true" outlineLevel="0" collapsed="false">
      <c r="A11" s="390" t="s">
        <v>378</v>
      </c>
      <c r="B11" s="237"/>
      <c r="C11" s="82" t="n">
        <v>8.61267793494733</v>
      </c>
      <c r="D11" s="82" t="n">
        <v>0.00154547033981719</v>
      </c>
      <c r="E11" s="391" t="n">
        <v>14.8643006434045</v>
      </c>
      <c r="F11" s="391" t="n">
        <v>197.166107968786</v>
      </c>
      <c r="G11" s="21" t="n">
        <v>0.0380470174462021</v>
      </c>
    </row>
    <row r="12" customFormat="false" ht="12" hidden="false" customHeight="true" outlineLevel="0" collapsed="false">
      <c r="A12" s="390" t="s">
        <v>379</v>
      </c>
      <c r="B12" s="237"/>
      <c r="C12" s="82" t="n">
        <v>1.07200203805596</v>
      </c>
      <c r="D12" s="82" t="n">
        <v>0.000139092330583547</v>
      </c>
      <c r="E12" s="391" t="s">
        <v>138</v>
      </c>
      <c r="F12" s="391" t="n">
        <v>26.3909822100525</v>
      </c>
      <c r="G12" s="21" t="n">
        <v>0.00342423157015819</v>
      </c>
    </row>
    <row r="13" customFormat="false" ht="13.5" hidden="false" customHeight="true" outlineLevel="0" collapsed="false">
      <c r="A13" s="389" t="s">
        <v>380</v>
      </c>
      <c r="B13" s="20" t="n">
        <v>250.28123846032</v>
      </c>
      <c r="C13" s="82" t="n">
        <v>0.263666219959615</v>
      </c>
      <c r="D13" s="164" t="s">
        <v>381</v>
      </c>
      <c r="E13" s="164" t="s">
        <v>137</v>
      </c>
      <c r="F13" s="82" t="n">
        <v>65.9907080716436</v>
      </c>
      <c r="G13" s="392" t="s">
        <v>381</v>
      </c>
    </row>
    <row r="14" customFormat="false" ht="12" hidden="false" customHeight="true" outlineLevel="0" collapsed="false">
      <c r="A14" s="390" t="s">
        <v>382</v>
      </c>
      <c r="B14" s="237"/>
      <c r="C14" s="82" t="n">
        <v>0.262591795733276</v>
      </c>
      <c r="D14" s="164" t="s">
        <v>138</v>
      </c>
      <c r="E14" s="391" t="s">
        <v>138</v>
      </c>
      <c r="F14" s="391" t="n">
        <v>65.7217998456436</v>
      </c>
      <c r="G14" s="21" t="s">
        <v>138</v>
      </c>
    </row>
    <row r="15" customFormat="false" ht="12.75" hidden="false" customHeight="true" outlineLevel="0" collapsed="false">
      <c r="A15" s="147" t="s">
        <v>383</v>
      </c>
      <c r="B15" s="242"/>
      <c r="C15" s="393" t="n">
        <v>0.00107442422633942</v>
      </c>
      <c r="D15" s="394" t="s">
        <v>384</v>
      </c>
      <c r="E15" s="395" t="s">
        <v>138</v>
      </c>
      <c r="F15" s="396" t="n">
        <v>0.268908226</v>
      </c>
      <c r="G15" s="42" t="s">
        <v>384</v>
      </c>
    </row>
    <row r="16" customFormat="false" ht="12.75" hidden="false" customHeight="true" outlineLevel="0" collapsed="false">
      <c r="A16" s="397" t="s">
        <v>385</v>
      </c>
      <c r="B16" s="398" t="n">
        <v>25.3682760574856</v>
      </c>
      <c r="C16" s="399" t="n">
        <v>0.255382253185166</v>
      </c>
      <c r="D16" s="399" t="n">
        <v>37.0248172462652</v>
      </c>
      <c r="E16" s="398" t="s">
        <v>126</v>
      </c>
      <c r="F16" s="400" t="n">
        <v>6.47860749898397</v>
      </c>
      <c r="G16" s="401" t="n">
        <v>939.255784881211</v>
      </c>
    </row>
    <row r="17" customFormat="false" ht="14.25" hidden="false" customHeight="true" outlineLevel="0" collapsed="false">
      <c r="A17" s="402" t="s">
        <v>386</v>
      </c>
      <c r="B17" s="237"/>
      <c r="C17" s="403"/>
      <c r="D17" s="404"/>
      <c r="E17" s="405" t="n">
        <v>28.516815008551</v>
      </c>
      <c r="F17" s="84" t="n">
        <v>20.25764181928</v>
      </c>
      <c r="G17" s="146" t="n">
        <v>8.77523095</v>
      </c>
    </row>
    <row r="18" customFormat="false" ht="12.75" hidden="false" customHeight="true" outlineLevel="0" collapsed="false">
      <c r="A18" s="128" t="s">
        <v>107</v>
      </c>
      <c r="B18" s="406" t="s">
        <v>292</v>
      </c>
      <c r="C18" s="164" t="s">
        <v>292</v>
      </c>
      <c r="D18" s="164" t="s">
        <v>292</v>
      </c>
      <c r="E18" s="407" t="n">
        <v>28.516815008551</v>
      </c>
      <c r="F18" s="407" t="n">
        <v>20.25764181928</v>
      </c>
      <c r="G18" s="126" t="n">
        <v>8.77523095</v>
      </c>
    </row>
    <row r="19" customFormat="false" ht="12" hidden="false" customHeight="true" outlineLevel="0" collapsed="false">
      <c r="A19" s="31"/>
      <c r="B19" s="31"/>
      <c r="C19" s="31"/>
      <c r="D19" s="31"/>
      <c r="E19" s="31"/>
      <c r="F19" s="31"/>
      <c r="G19" s="31"/>
    </row>
    <row r="20" customFormat="false" ht="13.5" hidden="false" customHeight="true" outlineLevel="0" collapsed="false">
      <c r="A20" s="408" t="s">
        <v>387</v>
      </c>
    </row>
    <row r="21" customFormat="false" ht="13.5" hidden="false" customHeight="true" outlineLevel="0" collapsed="false">
      <c r="A21" s="171" t="s">
        <v>388</v>
      </c>
    </row>
    <row r="22" customFormat="false" ht="13.5" hidden="false" customHeight="true" outlineLevel="0" collapsed="false">
      <c r="A22" s="171" t="s">
        <v>389</v>
      </c>
    </row>
    <row r="23" customFormat="false" ht="13.5" hidden="false" customHeight="true" outlineLevel="0" collapsed="false">
      <c r="A23" s="409" t="s">
        <v>390</v>
      </c>
    </row>
    <row r="24" customFormat="false" ht="13.5" hidden="false" customHeight="true" outlineLevel="0" collapsed="false">
      <c r="A24" s="410" t="s">
        <v>391</v>
      </c>
    </row>
    <row r="25" customFormat="false" ht="5.25" hidden="false" customHeight="true" outlineLevel="0" collapsed="false"/>
    <row r="26" customFormat="false" ht="24.75" hidden="false" customHeight="true" outlineLevel="0" collapsed="false">
      <c r="A26" s="291" t="s">
        <v>392</v>
      </c>
      <c r="B26" s="291"/>
      <c r="C26" s="291"/>
      <c r="D26" s="291"/>
      <c r="E26" s="291"/>
      <c r="F26" s="291"/>
      <c r="G26" s="291"/>
    </row>
    <row r="27" customFormat="false" ht="6" hidden="false" customHeight="true" outlineLevel="0" collapsed="false"/>
    <row r="28" customFormat="false" ht="12" hidden="false" customHeight="true" outlineLevel="0" collapsed="false">
      <c r="A28" s="111" t="s">
        <v>393</v>
      </c>
      <c r="B28" s="173"/>
      <c r="C28" s="173"/>
      <c r="D28" s="173"/>
      <c r="E28" s="173"/>
      <c r="F28" s="173"/>
      <c r="G28" s="174"/>
    </row>
    <row r="29" customFormat="false" ht="12.75" hidden="false" customHeight="true" outlineLevel="0" collapsed="false">
      <c r="A29" s="411" t="s">
        <v>394</v>
      </c>
      <c r="B29" s="411"/>
      <c r="C29" s="411"/>
      <c r="D29" s="411"/>
      <c r="E29" s="411"/>
      <c r="F29" s="411"/>
      <c r="G29" s="411"/>
    </row>
    <row r="30" customFormat="false" ht="12" hidden="false" customHeight="true" outlineLevel="0" collapsed="false">
      <c r="A30" s="411" t="s">
        <v>395</v>
      </c>
      <c r="B30" s="411"/>
      <c r="C30" s="411"/>
      <c r="D30" s="411"/>
      <c r="E30" s="411"/>
      <c r="F30" s="411"/>
      <c r="G30" s="411"/>
    </row>
    <row r="31" customFormat="false" ht="12" hidden="false" customHeight="true" outlineLevel="0" collapsed="false">
      <c r="A31" s="411" t="s">
        <v>396</v>
      </c>
      <c r="B31" s="411"/>
      <c r="C31" s="411"/>
      <c r="D31" s="411"/>
      <c r="E31" s="411"/>
      <c r="F31" s="411"/>
      <c r="G31" s="411"/>
    </row>
    <row r="32" customFormat="false" ht="24.75" hidden="false" customHeight="true" outlineLevel="0" collapsed="false">
      <c r="A32" s="412" t="s">
        <v>397</v>
      </c>
      <c r="B32" s="412"/>
      <c r="C32" s="412"/>
      <c r="D32" s="412"/>
      <c r="E32" s="412"/>
      <c r="F32" s="412"/>
      <c r="G32" s="412"/>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8</v>
      </c>
      <c r="K1" s="110" t="s">
        <v>81</v>
      </c>
    </row>
    <row r="2" customFormat="false" ht="15.75" hidden="false" customHeight="true" outlineLevel="0" collapsed="false">
      <c r="A2" s="4" t="s">
        <v>399</v>
      </c>
      <c r="K2" s="110" t="s">
        <v>83</v>
      </c>
    </row>
    <row r="3" customFormat="false" ht="15.75" hidden="false" customHeight="true" outlineLevel="0" collapsed="false">
      <c r="A3" s="4" t="s">
        <v>215</v>
      </c>
      <c r="J3" s="110"/>
      <c r="K3" s="110" t="s">
        <v>84</v>
      </c>
    </row>
    <row r="4" customFormat="false" ht="12.75" hidden="false" customHeight="true" outlineLevel="0" collapsed="false"/>
    <row r="5" customFormat="false" ht="15" hidden="false" customHeight="true" outlineLevel="0" collapsed="false">
      <c r="A5" s="263" t="s">
        <v>364</v>
      </c>
      <c r="B5" s="413"/>
      <c r="C5" s="414" t="s">
        <v>400</v>
      </c>
      <c r="D5" s="414"/>
      <c r="E5" s="414"/>
      <c r="F5" s="375" t="s">
        <v>401</v>
      </c>
      <c r="G5" s="375"/>
      <c r="H5" s="375"/>
      <c r="I5" s="377" t="s">
        <v>153</v>
      </c>
      <c r="J5" s="377"/>
      <c r="K5" s="377"/>
    </row>
    <row r="6" customFormat="false" ht="12" hidden="false" customHeight="true" outlineLevel="0" collapsed="false">
      <c r="A6" s="381" t="s">
        <v>367</v>
      </c>
      <c r="B6" s="415"/>
      <c r="C6" s="416" t="s">
        <v>402</v>
      </c>
      <c r="D6" s="416" t="s">
        <v>403</v>
      </c>
      <c r="E6" s="417" t="s">
        <v>404</v>
      </c>
      <c r="F6" s="418" t="s">
        <v>370</v>
      </c>
      <c r="G6" s="418" t="s">
        <v>405</v>
      </c>
      <c r="H6" s="379" t="s">
        <v>406</v>
      </c>
      <c r="I6" s="418" t="s">
        <v>370</v>
      </c>
      <c r="J6" s="379" t="s">
        <v>405</v>
      </c>
      <c r="K6" s="380" t="s">
        <v>406</v>
      </c>
    </row>
    <row r="7" customFormat="false" ht="15" hidden="false" customHeight="true" outlineLevel="0" collapsed="false">
      <c r="A7" s="419"/>
      <c r="B7" s="420"/>
      <c r="C7" s="421"/>
      <c r="D7" s="421"/>
      <c r="E7" s="421"/>
      <c r="F7" s="422" t="s">
        <v>407</v>
      </c>
      <c r="G7" s="422"/>
      <c r="H7" s="422"/>
      <c r="I7" s="423" t="s">
        <v>93</v>
      </c>
      <c r="J7" s="423"/>
      <c r="K7" s="423"/>
    </row>
    <row r="8" customFormat="false" ht="15" hidden="false" customHeight="true" outlineLevel="0" collapsed="false">
      <c r="A8" s="424" t="s">
        <v>408</v>
      </c>
      <c r="B8" s="425"/>
      <c r="C8" s="426"/>
      <c r="D8" s="426"/>
      <c r="E8" s="210"/>
      <c r="F8" s="427"/>
      <c r="G8" s="427"/>
      <c r="H8" s="427"/>
      <c r="I8" s="428" t="n">
        <v>8947.57346170219</v>
      </c>
      <c r="J8" s="428" t="n">
        <v>52.8862624101148</v>
      </c>
      <c r="K8" s="429" t="n">
        <v>0.0514783084416869</v>
      </c>
    </row>
    <row r="9" customFormat="false" ht="12.75" hidden="false" customHeight="true" outlineLevel="0" collapsed="false">
      <c r="A9" s="227"/>
      <c r="B9" s="232" t="s">
        <v>409</v>
      </c>
      <c r="C9" s="430" t="s">
        <v>410</v>
      </c>
      <c r="D9" s="431"/>
      <c r="E9" s="138" t="s">
        <v>292</v>
      </c>
      <c r="F9" s="76" t="s">
        <v>292</v>
      </c>
      <c r="G9" s="76" t="s">
        <v>292</v>
      </c>
      <c r="H9" s="432" t="s">
        <v>292</v>
      </c>
      <c r="I9" s="433" t="n">
        <v>645.067392510293</v>
      </c>
      <c r="J9" s="138" t="n">
        <v>1.10925089943797</v>
      </c>
      <c r="K9" s="434" t="n">
        <v>0.009914790776</v>
      </c>
    </row>
    <row r="10" customFormat="false" ht="13.5" hidden="false" customHeight="true" outlineLevel="0" collapsed="false">
      <c r="A10" s="435"/>
      <c r="B10" s="436" t="s">
        <v>411</v>
      </c>
      <c r="C10" s="437" t="s">
        <v>410</v>
      </c>
      <c r="D10" s="431"/>
      <c r="E10" s="138" t="s">
        <v>292</v>
      </c>
      <c r="F10" s="76" t="s">
        <v>292</v>
      </c>
      <c r="G10" s="76" t="s">
        <v>292</v>
      </c>
      <c r="H10" s="438"/>
      <c r="I10" s="439" t="n">
        <v>384.76774277209</v>
      </c>
      <c r="J10" s="138" t="n">
        <v>26.4460701894983</v>
      </c>
      <c r="K10" s="440"/>
    </row>
    <row r="11" customFormat="false" ht="12.75" hidden="false" customHeight="true" outlineLevel="0" collapsed="false">
      <c r="A11" s="227"/>
      <c r="B11" s="232" t="s">
        <v>412</v>
      </c>
      <c r="C11" s="437" t="s">
        <v>410</v>
      </c>
      <c r="D11" s="431"/>
      <c r="E11" s="138" t="s">
        <v>292</v>
      </c>
      <c r="F11" s="76" t="s">
        <v>292</v>
      </c>
      <c r="G11" s="76" t="s">
        <v>292</v>
      </c>
      <c r="H11" s="438"/>
      <c r="I11" s="439" t="n">
        <v>0.104015180427701</v>
      </c>
      <c r="J11" s="138" t="n">
        <v>4.34338092155017</v>
      </c>
      <c r="K11" s="440"/>
    </row>
    <row r="12" customFormat="false" ht="12.75" hidden="false" customHeight="true" outlineLevel="0" collapsed="false">
      <c r="A12" s="435"/>
      <c r="B12" s="436" t="s">
        <v>413</v>
      </c>
      <c r="C12" s="437" t="s">
        <v>410</v>
      </c>
      <c r="D12" s="431"/>
      <c r="E12" s="138" t="s">
        <v>292</v>
      </c>
      <c r="F12" s="76" t="s">
        <v>292</v>
      </c>
      <c r="G12" s="76" t="s">
        <v>292</v>
      </c>
      <c r="H12" s="441" t="s">
        <v>292</v>
      </c>
      <c r="I12" s="439" t="n">
        <v>7904.09700280165</v>
      </c>
      <c r="J12" s="138" t="n">
        <v>18.3363188831223</v>
      </c>
      <c r="K12" s="434" t="n">
        <v>0.0415635176656869</v>
      </c>
    </row>
    <row r="13" customFormat="false" ht="12.75" hidden="false" customHeight="true" outlineLevel="0" collapsed="false">
      <c r="A13" s="435"/>
      <c r="B13" s="436" t="s">
        <v>414</v>
      </c>
      <c r="C13" s="437" t="s">
        <v>410</v>
      </c>
      <c r="D13" s="431"/>
      <c r="E13" s="138" t="s">
        <v>292</v>
      </c>
      <c r="F13" s="76" t="s">
        <v>292</v>
      </c>
      <c r="G13" s="76" t="s">
        <v>292</v>
      </c>
      <c r="H13" s="438" t="s">
        <v>132</v>
      </c>
      <c r="I13" s="439" t="n">
        <v>13.5373084377347</v>
      </c>
      <c r="J13" s="138" t="n">
        <v>2.1873310795</v>
      </c>
      <c r="K13" s="440" t="s">
        <v>132</v>
      </c>
    </row>
    <row r="14" customFormat="false" ht="13.5" hidden="false" customHeight="true" outlineLevel="0" collapsed="false">
      <c r="A14" s="442"/>
      <c r="B14" s="443" t="s">
        <v>415</v>
      </c>
      <c r="C14" s="444" t="s">
        <v>410</v>
      </c>
      <c r="D14" s="445"/>
      <c r="E14" s="446" t="s">
        <v>292</v>
      </c>
      <c r="F14" s="76" t="s">
        <v>138</v>
      </c>
      <c r="G14" s="76" t="s">
        <v>292</v>
      </c>
      <c r="H14" s="447" t="s">
        <v>292</v>
      </c>
      <c r="I14" s="448" t="s">
        <v>138</v>
      </c>
      <c r="J14" s="446" t="n">
        <v>0.463910437006156</v>
      </c>
      <c r="K14" s="449"/>
    </row>
    <row r="15" customFormat="false" ht="12" hidden="false" customHeight="true" outlineLevel="0" collapsed="false">
      <c r="A15" s="424" t="s">
        <v>416</v>
      </c>
      <c r="B15" s="450"/>
      <c r="C15" s="451"/>
      <c r="D15" s="452"/>
      <c r="E15" s="453"/>
      <c r="F15" s="454"/>
      <c r="G15" s="454"/>
      <c r="H15" s="427"/>
      <c r="I15" s="455" t="n">
        <v>1577.32486169052</v>
      </c>
      <c r="J15" s="455" t="n">
        <v>811.815181362709</v>
      </c>
      <c r="K15" s="456"/>
    </row>
    <row r="16" customFormat="false" ht="12.75" hidden="false" customHeight="true" outlineLevel="0" collapsed="false">
      <c r="A16" s="424"/>
      <c r="B16" s="232" t="s">
        <v>417</v>
      </c>
      <c r="C16" s="457" t="s">
        <v>410</v>
      </c>
      <c r="D16" s="431"/>
      <c r="E16" s="138" t="s">
        <v>292</v>
      </c>
      <c r="F16" s="76" t="s">
        <v>292</v>
      </c>
      <c r="G16" s="76" t="s">
        <v>292</v>
      </c>
      <c r="H16" s="458" t="s">
        <v>292</v>
      </c>
      <c r="I16" s="433" t="n">
        <v>33.81703</v>
      </c>
      <c r="J16" s="220" t="n">
        <v>0.5435</v>
      </c>
      <c r="K16" s="459"/>
    </row>
    <row r="17" customFormat="false" ht="13.5" hidden="false" customHeight="true" outlineLevel="0" collapsed="false">
      <c r="A17" s="435"/>
      <c r="B17" s="460" t="s">
        <v>418</v>
      </c>
      <c r="C17" s="437" t="s">
        <v>410</v>
      </c>
      <c r="D17" s="431"/>
      <c r="E17" s="138" t="s">
        <v>292</v>
      </c>
      <c r="F17" s="76" t="s">
        <v>292</v>
      </c>
      <c r="G17" s="76" t="s">
        <v>292</v>
      </c>
      <c r="H17" s="438"/>
      <c r="I17" s="439" t="n">
        <v>1511.67837109584</v>
      </c>
      <c r="J17" s="138" t="n">
        <v>19.2836589787515</v>
      </c>
      <c r="K17" s="440"/>
    </row>
    <row r="18" customFormat="false" ht="12.75" hidden="false" customHeight="true" outlineLevel="0" collapsed="false">
      <c r="A18" s="435"/>
      <c r="B18" s="436" t="s">
        <v>419</v>
      </c>
      <c r="C18" s="437" t="s">
        <v>410</v>
      </c>
      <c r="D18" s="431"/>
      <c r="E18" s="138" t="s">
        <v>292</v>
      </c>
      <c r="F18" s="76" t="s">
        <v>292</v>
      </c>
      <c r="G18" s="76" t="s">
        <v>292</v>
      </c>
      <c r="H18" s="438"/>
      <c r="I18" s="439" t="n">
        <v>18.0938352522145</v>
      </c>
      <c r="J18" s="138" t="n">
        <v>133.674696441738</v>
      </c>
      <c r="K18" s="440"/>
    </row>
    <row r="19" customFormat="false" ht="12.75" hidden="false" customHeight="true" outlineLevel="0" collapsed="false">
      <c r="A19" s="435"/>
      <c r="B19" s="436" t="s">
        <v>420</v>
      </c>
      <c r="C19" s="437" t="s">
        <v>410</v>
      </c>
      <c r="D19" s="431"/>
      <c r="E19" s="138" t="s">
        <v>292</v>
      </c>
      <c r="F19" s="76" t="s">
        <v>292</v>
      </c>
      <c r="G19" s="76" t="s">
        <v>292</v>
      </c>
      <c r="H19" s="438"/>
      <c r="I19" s="439" t="n">
        <v>13.6572717331684</v>
      </c>
      <c r="J19" s="138" t="n">
        <v>604.177033158698</v>
      </c>
      <c r="K19" s="440"/>
    </row>
    <row r="20" customFormat="false" ht="12.75" hidden="false" customHeight="true" outlineLevel="0" collapsed="false">
      <c r="A20" s="227"/>
      <c r="B20" s="232" t="s">
        <v>421</v>
      </c>
      <c r="C20" s="437" t="s">
        <v>422</v>
      </c>
      <c r="D20" s="431"/>
      <c r="E20" s="461" t="s">
        <v>292</v>
      </c>
      <c r="F20" s="76" t="s">
        <v>292</v>
      </c>
      <c r="G20" s="76" t="s">
        <v>292</v>
      </c>
      <c r="H20" s="438"/>
      <c r="I20" s="455" t="n">
        <v>0.0783536093039592</v>
      </c>
      <c r="J20" s="455" t="n">
        <v>54.1362927835218</v>
      </c>
      <c r="K20" s="440"/>
    </row>
    <row r="21" customFormat="false" ht="12.75" hidden="false" customHeight="true" outlineLevel="0" collapsed="false">
      <c r="A21" s="462" t="s">
        <v>423</v>
      </c>
      <c r="B21" s="463"/>
      <c r="C21" s="437" t="s">
        <v>410</v>
      </c>
      <c r="D21" s="431"/>
      <c r="E21" s="138" t="s">
        <v>292</v>
      </c>
      <c r="F21" s="76" t="s">
        <v>424</v>
      </c>
      <c r="G21" s="76" t="s">
        <v>292</v>
      </c>
      <c r="H21" s="438"/>
      <c r="I21" s="439" t="s">
        <v>424</v>
      </c>
      <c r="J21" s="138" t="n">
        <v>10.13920653312</v>
      </c>
      <c r="K21" s="440"/>
    </row>
    <row r="22" customFormat="false" ht="13.5" hidden="false" customHeight="true" outlineLevel="0" collapsed="false">
      <c r="A22" s="464" t="s">
        <v>425</v>
      </c>
      <c r="B22" s="465"/>
      <c r="C22" s="444" t="s">
        <v>410</v>
      </c>
      <c r="D22" s="431"/>
      <c r="E22" s="138" t="s">
        <v>292</v>
      </c>
      <c r="F22" s="76" t="s">
        <v>292</v>
      </c>
      <c r="G22" s="76" t="s">
        <v>292</v>
      </c>
      <c r="H22" s="447"/>
      <c r="I22" s="448" t="n">
        <v>0.0783536093039592</v>
      </c>
      <c r="J22" s="446" t="n">
        <v>43.9970862504018</v>
      </c>
      <c r="K22" s="449"/>
    </row>
    <row r="23" customFormat="false" ht="14.25" hidden="false" customHeight="true" outlineLevel="0" collapsed="false">
      <c r="A23" s="424" t="s">
        <v>426</v>
      </c>
      <c r="B23" s="450"/>
      <c r="C23" s="451"/>
      <c r="D23" s="452"/>
      <c r="E23" s="453"/>
      <c r="F23" s="454"/>
      <c r="G23" s="454"/>
      <c r="H23" s="427"/>
      <c r="I23" s="455" t="n">
        <v>79.4599166010599</v>
      </c>
      <c r="J23" s="455" t="n">
        <v>46.838761344406</v>
      </c>
      <c r="K23" s="456"/>
    </row>
    <row r="24" customFormat="false" ht="12.75" hidden="false" customHeight="true" outlineLevel="0" collapsed="false">
      <c r="A24" s="435"/>
      <c r="B24" s="436" t="s">
        <v>427</v>
      </c>
      <c r="C24" s="437" t="s">
        <v>410</v>
      </c>
      <c r="D24" s="431"/>
      <c r="E24" s="138" t="s">
        <v>292</v>
      </c>
      <c r="F24" s="76" t="s">
        <v>292</v>
      </c>
      <c r="G24" s="76" t="s">
        <v>292</v>
      </c>
      <c r="H24" s="438"/>
      <c r="I24" s="439" t="n">
        <v>72.0406525196385</v>
      </c>
      <c r="J24" s="138" t="n">
        <v>15.183626174406</v>
      </c>
      <c r="K24" s="440"/>
    </row>
    <row r="25" customFormat="false" ht="12.75" hidden="false" customHeight="true" outlineLevel="0" collapsed="false">
      <c r="A25" s="435"/>
      <c r="B25" s="436" t="s">
        <v>428</v>
      </c>
      <c r="C25" s="437" t="s">
        <v>410</v>
      </c>
      <c r="D25" s="431"/>
      <c r="E25" s="138" t="s">
        <v>292</v>
      </c>
      <c r="F25" s="76" t="s">
        <v>292</v>
      </c>
      <c r="G25" s="76" t="s">
        <v>292</v>
      </c>
      <c r="H25" s="438"/>
      <c r="I25" s="439" t="n">
        <v>2.04710408142134</v>
      </c>
      <c r="J25" s="138" t="n">
        <v>16.85980517</v>
      </c>
      <c r="K25" s="440"/>
    </row>
    <row r="26" customFormat="false" ht="13.5" hidden="false" customHeight="true" outlineLevel="0" collapsed="false">
      <c r="A26" s="442"/>
      <c r="B26" s="443" t="s">
        <v>429</v>
      </c>
      <c r="C26" s="444" t="s">
        <v>410</v>
      </c>
      <c r="D26" s="431"/>
      <c r="E26" s="138" t="s">
        <v>292</v>
      </c>
      <c r="F26" s="76" t="s">
        <v>292</v>
      </c>
      <c r="G26" s="76" t="s">
        <v>292</v>
      </c>
      <c r="H26" s="447"/>
      <c r="I26" s="448" t="n">
        <v>5.37216</v>
      </c>
      <c r="J26" s="446" t="n">
        <v>14.79533</v>
      </c>
      <c r="K26" s="449"/>
    </row>
    <row r="27" customFormat="false" ht="12" hidden="false" customHeight="true" outlineLevel="0" collapsed="false">
      <c r="A27" s="424" t="s">
        <v>430</v>
      </c>
      <c r="B27" s="450"/>
      <c r="C27" s="451"/>
      <c r="D27" s="452"/>
      <c r="E27" s="453"/>
      <c r="F27" s="454"/>
      <c r="G27" s="454"/>
      <c r="H27" s="427"/>
      <c r="I27" s="455" t="n">
        <v>5461.09190360777</v>
      </c>
      <c r="J27" s="455" t="n">
        <v>23.5319990985549</v>
      </c>
      <c r="K27" s="96" t="n">
        <v>0.232993456810451</v>
      </c>
    </row>
    <row r="28" customFormat="false" ht="12.75" hidden="false" customHeight="true" outlineLevel="0" collapsed="false">
      <c r="A28" s="435"/>
      <c r="B28" s="436" t="s">
        <v>427</v>
      </c>
      <c r="C28" s="437" t="s">
        <v>410</v>
      </c>
      <c r="D28" s="431"/>
      <c r="E28" s="138" t="s">
        <v>292</v>
      </c>
      <c r="F28" s="76" t="s">
        <v>292</v>
      </c>
      <c r="G28" s="76" t="s">
        <v>292</v>
      </c>
      <c r="H28" s="76" t="s">
        <v>292</v>
      </c>
      <c r="I28" s="439" t="n">
        <v>4727.25199328029</v>
      </c>
      <c r="J28" s="138" t="n">
        <v>12.7798677377948</v>
      </c>
      <c r="K28" s="137" t="n">
        <v>0.170592741159249</v>
      </c>
    </row>
    <row r="29" customFormat="false" ht="12.75" hidden="false" customHeight="true" outlineLevel="0" collapsed="false">
      <c r="A29" s="435"/>
      <c r="B29" s="436" t="s">
        <v>428</v>
      </c>
      <c r="C29" s="437" t="s">
        <v>410</v>
      </c>
      <c r="D29" s="431"/>
      <c r="E29" s="138" t="s">
        <v>292</v>
      </c>
      <c r="F29" s="76" t="s">
        <v>292</v>
      </c>
      <c r="G29" s="76" t="s">
        <v>292</v>
      </c>
      <c r="H29" s="76" t="s">
        <v>292</v>
      </c>
      <c r="I29" s="439" t="n">
        <v>593.239523327484</v>
      </c>
      <c r="J29" s="138" t="n">
        <v>10.1558813607601</v>
      </c>
      <c r="K29" s="137" t="n">
        <v>0.0624007156512017</v>
      </c>
    </row>
    <row r="30" customFormat="false" ht="13.5" hidden="false" customHeight="true" outlineLevel="0" collapsed="false">
      <c r="A30" s="442"/>
      <c r="B30" s="443" t="s">
        <v>429</v>
      </c>
      <c r="C30" s="444" t="s">
        <v>410</v>
      </c>
      <c r="D30" s="431"/>
      <c r="E30" s="138" t="s">
        <v>292</v>
      </c>
      <c r="F30" s="76" t="s">
        <v>292</v>
      </c>
      <c r="G30" s="76" t="s">
        <v>292</v>
      </c>
      <c r="H30" s="76" t="s">
        <v>189</v>
      </c>
      <c r="I30" s="448" t="n">
        <v>140.600387</v>
      </c>
      <c r="J30" s="446" t="n">
        <v>0.59625</v>
      </c>
      <c r="K30" s="466" t="s">
        <v>189</v>
      </c>
    </row>
    <row r="31" customFormat="false" ht="14.25" hidden="false" customHeight="true" outlineLevel="0" collapsed="false">
      <c r="A31" s="467" t="s">
        <v>431</v>
      </c>
      <c r="B31" s="468"/>
      <c r="C31" s="469"/>
      <c r="D31" s="452"/>
      <c r="E31" s="453"/>
      <c r="F31" s="454"/>
      <c r="G31" s="454"/>
      <c r="H31" s="454"/>
      <c r="I31" s="470" t="n">
        <v>685.437351608923</v>
      </c>
      <c r="J31" s="470" t="n">
        <v>0.437857065217391</v>
      </c>
      <c r="K31" s="471" t="n">
        <v>0.0339206201319993</v>
      </c>
    </row>
    <row r="32" customFormat="false" ht="13.5" hidden="false" customHeight="true" outlineLevel="0" collapsed="false">
      <c r="A32" s="128"/>
      <c r="B32" s="128" t="s">
        <v>107</v>
      </c>
      <c r="C32" s="444" t="s">
        <v>410</v>
      </c>
      <c r="D32" s="431"/>
      <c r="E32" s="406" t="s">
        <v>248</v>
      </c>
      <c r="F32" s="164" t="s">
        <v>248</v>
      </c>
      <c r="G32" s="164" t="s">
        <v>248</v>
      </c>
      <c r="H32" s="164" t="s">
        <v>248</v>
      </c>
      <c r="I32" s="472" t="n">
        <v>685.437351608923</v>
      </c>
      <c r="J32" s="472" t="n">
        <v>0.437857065217391</v>
      </c>
      <c r="K32" s="473" t="n">
        <v>0.033920620131999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0" t="s">
        <v>432</v>
      </c>
      <c r="B34" s="290"/>
      <c r="C34" s="290"/>
      <c r="D34" s="290"/>
      <c r="E34" s="290"/>
      <c r="F34" s="290"/>
      <c r="G34" s="290"/>
      <c r="H34" s="290"/>
      <c r="I34" s="290"/>
      <c r="J34" s="290"/>
      <c r="K34" s="290"/>
    </row>
    <row r="35" customFormat="false" ht="14.25" hidden="false" customHeight="true" outlineLevel="0" collapsed="false">
      <c r="A35" s="261" t="s">
        <v>433</v>
      </c>
    </row>
    <row r="36" customFormat="false" ht="13.5" hidden="false" customHeight="true" outlineLevel="0" collapsed="false">
      <c r="A36" s="261" t="s">
        <v>434</v>
      </c>
    </row>
    <row r="37" customFormat="false" ht="15" hidden="false" customHeight="true" outlineLevel="0" collapsed="false">
      <c r="A37" s="261" t="s">
        <v>435</v>
      </c>
    </row>
    <row r="38" customFormat="false" ht="14.25" hidden="false" customHeight="true" outlineLevel="0" collapsed="false">
      <c r="A38" s="261" t="s">
        <v>436</v>
      </c>
    </row>
    <row r="39" customFormat="false" ht="14.25" hidden="false" customHeight="true" outlineLevel="0" collapsed="false">
      <c r="A39" s="262" t="s">
        <v>437</v>
      </c>
    </row>
    <row r="40" customFormat="false" ht="6" hidden="false" customHeight="true" outlineLevel="0" collapsed="false"/>
    <row r="41" customFormat="false" ht="12" hidden="false" customHeight="true" outlineLevel="0" collapsed="false">
      <c r="A41" s="111" t="s">
        <v>438</v>
      </c>
      <c r="B41" s="173"/>
      <c r="C41" s="173"/>
      <c r="D41" s="173"/>
      <c r="E41" s="173"/>
      <c r="F41" s="173"/>
      <c r="G41" s="173"/>
      <c r="H41" s="173"/>
      <c r="I41" s="173"/>
      <c r="J41" s="173"/>
      <c r="K41" s="174"/>
    </row>
    <row r="42" customFormat="false" ht="26.25" hidden="false" customHeight="true" outlineLevel="0" collapsed="false">
      <c r="A42" s="411" t="s">
        <v>439</v>
      </c>
      <c r="B42" s="411"/>
      <c r="C42" s="411"/>
      <c r="D42" s="411"/>
      <c r="E42" s="411"/>
      <c r="F42" s="411"/>
      <c r="G42" s="411"/>
      <c r="H42" s="411"/>
      <c r="I42" s="411"/>
      <c r="J42" s="411"/>
      <c r="K42" s="411"/>
    </row>
    <row r="43" customFormat="false" ht="12" hidden="false" customHeight="true" outlineLevel="0" collapsed="false">
      <c r="A43" s="411" t="s">
        <v>440</v>
      </c>
      <c r="B43" s="411"/>
      <c r="C43" s="411"/>
      <c r="D43" s="411"/>
      <c r="E43" s="411"/>
      <c r="F43" s="411"/>
      <c r="G43" s="411"/>
      <c r="H43" s="411"/>
      <c r="I43" s="411"/>
      <c r="J43" s="411"/>
      <c r="K43" s="411"/>
    </row>
    <row r="44" customFormat="false" ht="15" hidden="false" customHeight="true" outlineLevel="0" collapsed="false">
      <c r="A44" s="411" t="s">
        <v>441</v>
      </c>
      <c r="B44" s="411"/>
      <c r="C44" s="411"/>
      <c r="D44" s="411"/>
      <c r="E44" s="411"/>
      <c r="F44" s="411"/>
      <c r="G44" s="411"/>
      <c r="H44" s="411"/>
      <c r="I44" s="411"/>
      <c r="J44" s="411"/>
      <c r="K44" s="411"/>
    </row>
    <row r="45" customFormat="false" ht="12.75" hidden="false" customHeight="true" outlineLevel="0" collapsed="false">
      <c r="A45" s="474" t="s">
        <v>442</v>
      </c>
      <c r="B45" s="475"/>
      <c r="C45" s="475"/>
      <c r="D45" s="475"/>
      <c r="E45" s="475"/>
      <c r="F45" s="475"/>
      <c r="G45" s="475"/>
      <c r="H45" s="475"/>
      <c r="I45" s="475"/>
      <c r="J45" s="475"/>
      <c r="K45" s="476"/>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3</v>
      </c>
      <c r="L1" s="110" t="s">
        <v>81</v>
      </c>
    </row>
    <row r="2" customFormat="false" ht="15.75" hidden="false" customHeight="true" outlineLevel="0" collapsed="false">
      <c r="A2" s="4" t="s">
        <v>444</v>
      </c>
      <c r="L2" s="110" t="s">
        <v>83</v>
      </c>
    </row>
    <row r="3" customFormat="false" ht="15.75" hidden="false" customHeight="true" outlineLevel="0" collapsed="false">
      <c r="A3" s="4" t="s">
        <v>215</v>
      </c>
      <c r="K3" s="110"/>
      <c r="L3" s="110" t="s">
        <v>84</v>
      </c>
    </row>
    <row r="4" customFormat="false" ht="12.75" hidden="false" customHeight="true" outlineLevel="0" collapsed="false">
      <c r="J4" s="477" t="s">
        <v>445</v>
      </c>
    </row>
    <row r="5" customFormat="false" ht="14.25" hidden="false" customHeight="true" outlineLevel="0" collapsed="false">
      <c r="A5" s="142" t="s">
        <v>446</v>
      </c>
      <c r="B5" s="307" t="s">
        <v>447</v>
      </c>
      <c r="C5" s="307" t="s">
        <v>366</v>
      </c>
      <c r="D5" s="307"/>
      <c r="E5" s="307"/>
      <c r="F5" s="478" t="s">
        <v>153</v>
      </c>
      <c r="G5" s="478"/>
      <c r="H5" s="478"/>
      <c r="I5" s="134"/>
      <c r="J5" s="479" t="s">
        <v>448</v>
      </c>
      <c r="K5" s="480" t="s">
        <v>449</v>
      </c>
      <c r="L5" s="480"/>
    </row>
    <row r="6" customFormat="false" ht="13.5" hidden="false" customHeight="true" outlineLevel="0" collapsed="false">
      <c r="A6" s="269" t="s">
        <v>450</v>
      </c>
      <c r="B6" s="317" t="s">
        <v>154</v>
      </c>
      <c r="C6" s="481" t="s">
        <v>451</v>
      </c>
      <c r="D6" s="481" t="s">
        <v>405</v>
      </c>
      <c r="E6" s="482" t="s">
        <v>406</v>
      </c>
      <c r="F6" s="481" t="s">
        <v>451</v>
      </c>
      <c r="G6" s="481" t="s">
        <v>405</v>
      </c>
      <c r="H6" s="483" t="s">
        <v>406</v>
      </c>
      <c r="I6" s="134"/>
      <c r="J6" s="484" t="s">
        <v>452</v>
      </c>
      <c r="K6" s="485" t="s">
        <v>453</v>
      </c>
      <c r="L6" s="486" t="s">
        <v>221</v>
      </c>
    </row>
    <row r="7" customFormat="false" ht="12.75" hidden="false" customHeight="true" outlineLevel="0" collapsed="false">
      <c r="A7" s="487"/>
      <c r="B7" s="322" t="s">
        <v>157</v>
      </c>
      <c r="C7" s="278" t="s">
        <v>159</v>
      </c>
      <c r="D7" s="278"/>
      <c r="E7" s="278"/>
      <c r="F7" s="280" t="s">
        <v>93</v>
      </c>
      <c r="G7" s="280"/>
      <c r="H7" s="280"/>
      <c r="I7" s="134"/>
      <c r="J7" s="98" t="s">
        <v>141</v>
      </c>
      <c r="K7" s="488" t="n">
        <v>10.7158696712522</v>
      </c>
      <c r="L7" s="489" t="n">
        <v>89.2841303287478</v>
      </c>
    </row>
    <row r="8" customFormat="false" ht="13.5" hidden="false" customHeight="true" outlineLevel="0" collapsed="false">
      <c r="A8" s="467" t="s">
        <v>454</v>
      </c>
      <c r="B8" s="92" t="n">
        <v>1801961.12327086</v>
      </c>
      <c r="C8" s="490"/>
      <c r="D8" s="491"/>
      <c r="E8" s="491"/>
      <c r="F8" s="92" t="n">
        <v>129114.804143117</v>
      </c>
      <c r="G8" s="92" t="n">
        <v>1.21007762770711</v>
      </c>
      <c r="H8" s="492" t="n">
        <v>3.72532297392493</v>
      </c>
      <c r="I8" s="134"/>
      <c r="J8" s="493" t="s">
        <v>142</v>
      </c>
      <c r="K8" s="494" t="n">
        <v>11.0151995505102</v>
      </c>
      <c r="L8" s="495" t="n">
        <v>88.9848004494898</v>
      </c>
    </row>
    <row r="9" customFormat="false" ht="12" hidden="false" customHeight="true" outlineLevel="0" collapsed="false">
      <c r="A9" s="435" t="s">
        <v>184</v>
      </c>
      <c r="B9" s="125" t="n">
        <v>1801885.4237728</v>
      </c>
      <c r="C9" s="76" t="n">
        <v>71.6522772304403</v>
      </c>
      <c r="D9" s="76" t="n">
        <v>0.000669979089266251</v>
      </c>
      <c r="E9" s="76" t="n">
        <v>0.00206736805701342</v>
      </c>
      <c r="F9" s="496" t="n">
        <v>129109.193921658</v>
      </c>
      <c r="G9" s="496" t="n">
        <v>1.20722555518143</v>
      </c>
      <c r="H9" s="497" t="n">
        <v>3.72516036750598</v>
      </c>
      <c r="I9" s="134"/>
      <c r="J9" s="365"/>
      <c r="K9" s="365"/>
      <c r="L9" s="365"/>
    </row>
    <row r="10" customFormat="false" ht="12.75" hidden="false" customHeight="true" outlineLevel="0" collapsed="false">
      <c r="A10" s="442" t="s">
        <v>185</v>
      </c>
      <c r="B10" s="260" t="n">
        <v>75.6994980575183</v>
      </c>
      <c r="C10" s="105" t="n">
        <v>74.1117392132892</v>
      </c>
      <c r="D10" s="105" t="n">
        <v>0.0376762409112842</v>
      </c>
      <c r="E10" s="105" t="n">
        <v>0.00214805148151625</v>
      </c>
      <c r="F10" s="498" t="n">
        <v>5.61022145861569</v>
      </c>
      <c r="G10" s="498" t="n">
        <v>0.00285207252567835</v>
      </c>
      <c r="H10" s="499" t="n">
        <v>0.000162606418952489</v>
      </c>
      <c r="I10" s="134"/>
      <c r="J10" s="500" t="s">
        <v>455</v>
      </c>
      <c r="K10" s="500"/>
      <c r="L10" s="500"/>
    </row>
    <row r="11" customFormat="false" ht="12" hidden="false" customHeight="true" outlineLevel="0" collapsed="false">
      <c r="A11" s="501" t="s">
        <v>456</v>
      </c>
      <c r="B11" s="203" t="n">
        <v>2007844.49709885</v>
      </c>
      <c r="C11" s="502"/>
      <c r="D11" s="154"/>
      <c r="E11" s="503"/>
      <c r="F11" s="92" t="n">
        <v>154073.499773325</v>
      </c>
      <c r="G11" s="92" t="n">
        <v>5.25434161940046</v>
      </c>
      <c r="H11" s="96" t="n">
        <v>3.0706162999622</v>
      </c>
      <c r="I11" s="134"/>
      <c r="J11" s="500"/>
      <c r="K11" s="500"/>
      <c r="L11" s="500"/>
    </row>
    <row r="12" customFormat="false" ht="12" hidden="false" customHeight="true" outlineLevel="0" collapsed="false">
      <c r="A12" s="327" t="s">
        <v>185</v>
      </c>
      <c r="B12" s="201" t="s">
        <v>132</v>
      </c>
      <c r="C12" s="127" t="s">
        <v>126</v>
      </c>
      <c r="D12" s="76" t="s">
        <v>126</v>
      </c>
      <c r="E12" s="76" t="s">
        <v>126</v>
      </c>
      <c r="F12" s="504" t="s">
        <v>126</v>
      </c>
      <c r="G12" s="504" t="s">
        <v>126</v>
      </c>
      <c r="H12" s="505" t="s">
        <v>126</v>
      </c>
      <c r="I12" s="134"/>
      <c r="J12" s="500"/>
      <c r="K12" s="500"/>
      <c r="L12" s="500"/>
    </row>
    <row r="13" customFormat="false" ht="12" hidden="false" customHeight="true" outlineLevel="0" collapsed="false">
      <c r="A13" s="435" t="s">
        <v>194</v>
      </c>
      <c r="B13" s="125" t="n">
        <v>243808.763367247</v>
      </c>
      <c r="C13" s="76" t="n">
        <v>73.7096293275765</v>
      </c>
      <c r="D13" s="76" t="n">
        <v>0.00272156981946207</v>
      </c>
      <c r="E13" s="76" t="n">
        <v>0.00328402350116592</v>
      </c>
      <c r="F13" s="496" t="n">
        <v>17971.0535746146</v>
      </c>
      <c r="G13" s="496" t="n">
        <v>0.663542572100669</v>
      </c>
      <c r="H13" s="497" t="n">
        <v>0.800673708688239</v>
      </c>
      <c r="I13" s="134"/>
      <c r="J13" s="500"/>
      <c r="K13" s="500"/>
      <c r="L13" s="500"/>
    </row>
    <row r="14" customFormat="false" ht="12" hidden="false" customHeight="true" outlineLevel="0" collapsed="false">
      <c r="A14" s="435" t="s">
        <v>259</v>
      </c>
      <c r="B14" s="125" t="n">
        <v>1758337.95696099</v>
      </c>
      <c r="C14" s="76" t="n">
        <v>77.1845827920555</v>
      </c>
      <c r="D14" s="76" t="n">
        <v>0.00259944682852637</v>
      </c>
      <c r="E14" s="76" t="n">
        <v>0.00128769026986556</v>
      </c>
      <c r="F14" s="496" t="n">
        <v>135716.58161547</v>
      </c>
      <c r="G14" s="496" t="n">
        <v>4.57070602569979</v>
      </c>
      <c r="H14" s="497" t="n">
        <v>2.26419467831396</v>
      </c>
      <c r="I14" s="134"/>
      <c r="J14" s="500"/>
      <c r="K14" s="500"/>
      <c r="L14" s="500"/>
    </row>
    <row r="15" customFormat="false" ht="12" hidden="false" customHeight="true" outlineLevel="0" collapsed="false">
      <c r="A15" s="435" t="s">
        <v>264</v>
      </c>
      <c r="B15" s="125" t="n">
        <v>5697.77677060989</v>
      </c>
      <c r="C15" s="76" t="n">
        <v>67.7219552074567</v>
      </c>
      <c r="D15" s="76" t="n">
        <v>0.00352646697281004</v>
      </c>
      <c r="E15" s="76" t="n">
        <v>0.00100879925476349</v>
      </c>
      <c r="F15" s="496" t="n">
        <v>385.86458324133</v>
      </c>
      <c r="G15" s="496" t="n">
        <v>0.0200930216</v>
      </c>
      <c r="H15" s="497" t="n">
        <v>0.00574791296</v>
      </c>
      <c r="I15" s="134"/>
      <c r="J15" s="506"/>
      <c r="K15" s="506"/>
      <c r="L15" s="506"/>
    </row>
    <row r="16" customFormat="false" ht="12" hidden="false" customHeight="true" outlineLevel="0" collapsed="false">
      <c r="A16" s="435" t="s">
        <v>457</v>
      </c>
      <c r="B16" s="125" t="s">
        <v>132</v>
      </c>
      <c r="C16" s="76" t="s">
        <v>126</v>
      </c>
      <c r="D16" s="76" t="s">
        <v>126</v>
      </c>
      <c r="E16" s="76" t="s">
        <v>126</v>
      </c>
      <c r="F16" s="496" t="s">
        <v>126</v>
      </c>
      <c r="G16" s="496" t="s">
        <v>126</v>
      </c>
      <c r="H16" s="497" t="s">
        <v>126</v>
      </c>
      <c r="I16" s="134"/>
      <c r="J16" s="506"/>
      <c r="K16" s="506"/>
      <c r="L16" s="506"/>
    </row>
    <row r="17" customFormat="false" ht="13.5" hidden="false" customHeight="true" outlineLevel="0" collapsed="false">
      <c r="A17" s="435" t="s">
        <v>458</v>
      </c>
      <c r="B17" s="76" t="s">
        <v>126</v>
      </c>
      <c r="C17" s="507"/>
      <c r="D17" s="78"/>
      <c r="E17" s="78"/>
      <c r="F17" s="76" t="s">
        <v>126</v>
      </c>
      <c r="G17" s="488" t="s">
        <v>126</v>
      </c>
      <c r="H17" s="124" t="s">
        <v>126</v>
      </c>
      <c r="I17" s="134"/>
      <c r="J17" s="506"/>
      <c r="K17" s="506"/>
      <c r="L17" s="506"/>
    </row>
    <row r="18" customFormat="false" ht="12.75" hidden="false" customHeight="true" outlineLevel="0" collapsed="false">
      <c r="A18" s="128" t="s">
        <v>107</v>
      </c>
      <c r="B18" s="406" t="s">
        <v>126</v>
      </c>
      <c r="C18" s="76" t="s">
        <v>126</v>
      </c>
      <c r="D18" s="76" t="s">
        <v>126</v>
      </c>
      <c r="E18" s="76" t="s">
        <v>126</v>
      </c>
      <c r="F18" s="406" t="s">
        <v>126</v>
      </c>
      <c r="G18" s="406" t="s">
        <v>126</v>
      </c>
      <c r="H18" s="508" t="s">
        <v>126</v>
      </c>
      <c r="I18" s="134"/>
      <c r="J18" s="509"/>
      <c r="K18" s="169"/>
      <c r="L18" s="169"/>
    </row>
    <row r="19" customFormat="false" ht="15" hidden="false" customHeight="true" outlineLevel="0" collapsed="false">
      <c r="A19" s="510" t="s">
        <v>459</v>
      </c>
      <c r="B19" s="511" t="n">
        <v>28.5768</v>
      </c>
      <c r="C19" s="512" t="n">
        <v>111.377598891408</v>
      </c>
      <c r="D19" s="512" t="n">
        <v>0.000349999889963351</v>
      </c>
      <c r="E19" s="513" t="n">
        <v>0.0035852426175765</v>
      </c>
      <c r="F19" s="514" t="n">
        <v>3.182815368</v>
      </c>
      <c r="G19" s="514" t="n">
        <v>1.00018768555047E-005</v>
      </c>
      <c r="H19" s="515" t="n">
        <v>0.00010245476123396</v>
      </c>
      <c r="I19" s="516"/>
      <c r="J19" s="506"/>
      <c r="K19" s="365"/>
      <c r="L19" s="365"/>
    </row>
    <row r="20" customFormat="false" ht="7.5" hidden="false" customHeight="true" outlineLevel="0" collapsed="false">
      <c r="J20" s="3" t="s">
        <v>300</v>
      </c>
    </row>
    <row r="21" customFormat="false" ht="14.25" hidden="false" customHeight="true" outlineLevel="0" collapsed="false">
      <c r="A21" s="409" t="s">
        <v>460</v>
      </c>
      <c r="B21" s="517"/>
      <c r="C21" s="517"/>
      <c r="D21" s="517"/>
      <c r="E21" s="517"/>
      <c r="F21" s="517"/>
      <c r="G21" s="517"/>
      <c r="H21" s="517"/>
      <c r="I21" s="288"/>
      <c r="J21" s="288"/>
      <c r="K21" s="288"/>
      <c r="L21" s="288"/>
    </row>
    <row r="22" customFormat="false" ht="13.5" hidden="false" customHeight="true" outlineLevel="0" collapsed="false">
      <c r="A22" s="518" t="s">
        <v>461</v>
      </c>
      <c r="B22" s="517"/>
      <c r="C22" s="517"/>
      <c r="D22" s="517"/>
      <c r="E22" s="517"/>
      <c r="F22" s="517"/>
      <c r="G22" s="517"/>
      <c r="H22" s="517"/>
      <c r="I22" s="134"/>
      <c r="J22" s="134"/>
      <c r="K22" s="134"/>
      <c r="L22" s="134"/>
    </row>
    <row r="23" customFormat="false" ht="6.75" hidden="false" customHeight="true" outlineLevel="0" collapsed="false">
      <c r="A23" s="134"/>
      <c r="B23" s="134"/>
      <c r="C23" s="134"/>
      <c r="D23" s="134"/>
      <c r="E23" s="134"/>
      <c r="F23" s="134"/>
      <c r="G23" s="134"/>
      <c r="H23" s="134"/>
      <c r="I23" s="134"/>
      <c r="J23" s="134"/>
      <c r="K23" s="134"/>
      <c r="L23" s="134"/>
    </row>
    <row r="24" customFormat="false" ht="21.75" hidden="false" customHeight="true" outlineLevel="0" collapsed="false">
      <c r="A24" s="519" t="s">
        <v>462</v>
      </c>
      <c r="B24" s="520"/>
      <c r="C24" s="520"/>
      <c r="D24" s="520"/>
      <c r="E24" s="520"/>
      <c r="F24" s="520"/>
      <c r="G24" s="520"/>
      <c r="H24" s="520"/>
      <c r="I24" s="521"/>
      <c r="J24" s="521"/>
      <c r="K24" s="521"/>
      <c r="L24" s="521"/>
    </row>
    <row r="25" customFormat="false" ht="6" hidden="false" customHeight="true" outlineLevel="0" collapsed="false"/>
    <row r="26" customFormat="false" ht="12" hidden="false" customHeight="true" outlineLevel="0" collapsed="false">
      <c r="A26" s="522" t="s">
        <v>438</v>
      </c>
      <c r="B26" s="522"/>
      <c r="C26" s="522"/>
      <c r="D26" s="522"/>
      <c r="E26" s="522"/>
      <c r="F26" s="522"/>
      <c r="G26" s="522"/>
      <c r="H26" s="522"/>
    </row>
    <row r="27" customFormat="false" ht="39.75" hidden="false" customHeight="true" outlineLevel="0" collapsed="false">
      <c r="A27" s="523" t="s">
        <v>463</v>
      </c>
      <c r="B27" s="523"/>
      <c r="C27" s="523"/>
      <c r="D27" s="523"/>
      <c r="E27" s="523"/>
      <c r="F27" s="523"/>
      <c r="G27" s="523"/>
      <c r="H27" s="523"/>
    </row>
    <row r="28" customFormat="false" ht="26.25" hidden="false" customHeight="true" outlineLevel="0" collapsed="false">
      <c r="A28" s="524" t="s">
        <v>464</v>
      </c>
      <c r="B28" s="524"/>
      <c r="C28" s="524"/>
      <c r="D28" s="524"/>
      <c r="E28" s="524"/>
      <c r="F28" s="524"/>
      <c r="G28" s="524"/>
      <c r="H28" s="524"/>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5" min="5" style="3" width="8.7"/>
    <col collapsed="false" customWidth="true" hidden="false" outlineLevel="0" max="6" min="6" style="3" width="8.41"/>
    <col collapsed="false" customWidth="true" hidden="false" outlineLevel="0" max="7" min="7" style="3" width="9.28"/>
    <col collapsed="false" customWidth="true" hidden="false" outlineLevel="0" max="8" min="8" style="3" width="8.41"/>
    <col collapsed="false" customWidth="true" hidden="false" outlineLevel="0" max="9" min="9" style="3" width="8.56"/>
    <col collapsed="false" customWidth="true" hidden="false" outlineLevel="0" max="11" min="10" style="3" width="8.41"/>
    <col collapsed="false" customWidth="true" hidden="false" outlineLevel="0" max="12" min="12" style="3" width="9.28"/>
    <col collapsed="false" customWidth="true" hidden="false" outlineLevel="0" max="14" min="13"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5</v>
      </c>
      <c r="N1" s="110" t="s">
        <v>81</v>
      </c>
    </row>
    <row r="2" customFormat="false" ht="15.75" hidden="false" customHeight="true" outlineLevel="0" collapsed="false">
      <c r="A2" s="4" t="s">
        <v>82</v>
      </c>
      <c r="N2" s="110" t="s">
        <v>83</v>
      </c>
    </row>
    <row r="3" customFormat="false" ht="15.75" hidden="false" customHeight="true" outlineLevel="0" collapsed="false">
      <c r="A3" s="369"/>
      <c r="M3" s="110"/>
      <c r="N3" s="110" t="s">
        <v>84</v>
      </c>
    </row>
    <row r="4" customFormat="false" ht="12.75" hidden="false" customHeight="true" outlineLevel="0" collapsed="false">
      <c r="N4" s="525"/>
    </row>
    <row r="5" customFormat="false" ht="14.25" hidden="false" customHeight="true" outlineLevel="0" collapsed="false">
      <c r="A5" s="526" t="s">
        <v>364</v>
      </c>
      <c r="B5" s="527" t="s">
        <v>370</v>
      </c>
      <c r="C5" s="527" t="s">
        <v>405</v>
      </c>
      <c r="D5" s="527" t="s">
        <v>406</v>
      </c>
      <c r="E5" s="528" t="s">
        <v>466</v>
      </c>
      <c r="F5" s="528"/>
      <c r="G5" s="528" t="s">
        <v>467</v>
      </c>
      <c r="H5" s="528"/>
      <c r="I5" s="528" t="s">
        <v>468</v>
      </c>
      <c r="J5" s="528"/>
      <c r="K5" s="527" t="s">
        <v>469</v>
      </c>
      <c r="L5" s="527" t="s">
        <v>90</v>
      </c>
      <c r="M5" s="527" t="s">
        <v>91</v>
      </c>
      <c r="N5" s="529" t="s">
        <v>470</v>
      </c>
    </row>
    <row r="6" customFormat="false" ht="12" hidden="false" customHeight="true" outlineLevel="0" collapsed="false">
      <c r="A6" s="530" t="s">
        <v>367</v>
      </c>
      <c r="B6" s="531"/>
      <c r="C6" s="531"/>
      <c r="D6" s="531"/>
      <c r="E6" s="531" t="s">
        <v>471</v>
      </c>
      <c r="F6" s="531" t="s">
        <v>472</v>
      </c>
      <c r="G6" s="531" t="s">
        <v>471</v>
      </c>
      <c r="H6" s="531" t="s">
        <v>472</v>
      </c>
      <c r="I6" s="531" t="s">
        <v>471</v>
      </c>
      <c r="J6" s="532" t="s">
        <v>472</v>
      </c>
      <c r="K6" s="531"/>
      <c r="L6" s="531"/>
      <c r="M6" s="531"/>
      <c r="N6" s="529"/>
    </row>
    <row r="7" customFormat="false" ht="14.25" hidden="false" customHeight="true" outlineLevel="0" collapsed="false">
      <c r="A7" s="533"/>
      <c r="B7" s="534" t="s">
        <v>93</v>
      </c>
      <c r="C7" s="534"/>
      <c r="D7" s="534"/>
      <c r="E7" s="534" t="s">
        <v>473</v>
      </c>
      <c r="F7" s="534"/>
      <c r="G7" s="534"/>
      <c r="H7" s="534"/>
      <c r="I7" s="535" t="s">
        <v>93</v>
      </c>
      <c r="J7" s="535"/>
      <c r="K7" s="535"/>
      <c r="L7" s="535"/>
      <c r="M7" s="535"/>
      <c r="N7" s="535"/>
    </row>
    <row r="8" customFormat="false" ht="13.5" hidden="false" customHeight="true" outlineLevel="0" collapsed="false">
      <c r="A8" s="536" t="s">
        <v>474</v>
      </c>
      <c r="B8" s="537" t="n">
        <v>163455.502001531</v>
      </c>
      <c r="C8" s="538" t="n">
        <v>30.4064100230615</v>
      </c>
      <c r="D8" s="538" t="n">
        <v>28.5842953417619</v>
      </c>
      <c r="E8" s="538" t="n">
        <v>180524.7086755</v>
      </c>
      <c r="F8" s="538" t="n">
        <v>70745.4267011754</v>
      </c>
      <c r="G8" s="538" t="n">
        <v>6647.746522571</v>
      </c>
      <c r="H8" s="538" t="n">
        <v>3460.72810537351</v>
      </c>
      <c r="I8" s="538" t="n">
        <v>0.73700605597136</v>
      </c>
      <c r="J8" s="538" t="n">
        <v>0.254089864600852</v>
      </c>
      <c r="K8" s="538" t="n">
        <v>140.102621536734</v>
      </c>
      <c r="L8" s="539" t="n">
        <v>2417.65563004202</v>
      </c>
      <c r="M8" s="540" t="n">
        <v>419.885684655745</v>
      </c>
      <c r="N8" s="541" t="n">
        <v>186.562034319523</v>
      </c>
    </row>
    <row r="9" customFormat="false" ht="12" hidden="false" customHeight="true" outlineLevel="0" collapsed="false">
      <c r="A9" s="542" t="s">
        <v>475</v>
      </c>
      <c r="B9" s="543" t="n">
        <v>90400.4298817918</v>
      </c>
      <c r="C9" s="543" t="n">
        <v>1.04246129662955</v>
      </c>
      <c r="D9" s="543" t="s">
        <v>381</v>
      </c>
      <c r="E9" s="544"/>
      <c r="F9" s="544"/>
      <c r="G9" s="544"/>
      <c r="H9" s="544"/>
      <c r="I9" s="544"/>
      <c r="J9" s="545"/>
      <c r="K9" s="543" t="n">
        <v>41.1526318084855</v>
      </c>
      <c r="L9" s="543" t="n">
        <v>31.4240164280021</v>
      </c>
      <c r="M9" s="546" t="n">
        <v>44.6269617024713</v>
      </c>
      <c r="N9" s="547" t="n">
        <v>45.4822729011251</v>
      </c>
    </row>
    <row r="10" customFormat="false" ht="12" hidden="false" customHeight="true" outlineLevel="0" collapsed="false">
      <c r="A10" s="548" t="s">
        <v>476</v>
      </c>
      <c r="B10" s="549" t="n">
        <v>61581.0883297069</v>
      </c>
      <c r="C10" s="550"/>
      <c r="D10" s="550"/>
      <c r="E10" s="551"/>
      <c r="F10" s="551"/>
      <c r="G10" s="551"/>
      <c r="H10" s="551"/>
      <c r="I10" s="551"/>
      <c r="J10" s="552"/>
      <c r="K10" s="550" t="n">
        <v>20.7054203571429</v>
      </c>
      <c r="L10" s="550"/>
      <c r="M10" s="550" t="n">
        <v>1.13965</v>
      </c>
      <c r="N10" s="553" t="n">
        <v>22.6342841</v>
      </c>
    </row>
    <row r="11" customFormat="false" ht="12" hidden="false" customHeight="true" outlineLevel="0" collapsed="false">
      <c r="A11" s="548" t="s">
        <v>477</v>
      </c>
      <c r="B11" s="19" t="n">
        <v>15930.4371683463</v>
      </c>
      <c r="C11" s="551"/>
      <c r="D11" s="551"/>
      <c r="E11" s="551"/>
      <c r="F11" s="551"/>
      <c r="G11" s="551"/>
      <c r="H11" s="551"/>
      <c r="I11" s="551"/>
      <c r="J11" s="552"/>
      <c r="K11" s="551" t="n">
        <v>4.69193800124935</v>
      </c>
      <c r="L11" s="551" t="n">
        <v>0.112425897038761</v>
      </c>
      <c r="M11" s="551" t="n">
        <v>0.268229322302269</v>
      </c>
      <c r="N11" s="554" t="n">
        <v>1.28092133912507</v>
      </c>
    </row>
    <row r="12" customFormat="false" ht="12" hidden="false" customHeight="true" outlineLevel="0" collapsed="false">
      <c r="A12" s="548" t="s">
        <v>478</v>
      </c>
      <c r="B12" s="19" t="n">
        <v>5966.04005364016</v>
      </c>
      <c r="C12" s="551"/>
      <c r="D12" s="551"/>
      <c r="E12" s="551"/>
      <c r="F12" s="551"/>
      <c r="G12" s="551"/>
      <c r="H12" s="551"/>
      <c r="I12" s="551"/>
      <c r="J12" s="552"/>
      <c r="K12" s="551"/>
      <c r="L12" s="551"/>
      <c r="M12" s="551"/>
      <c r="N12" s="554"/>
    </row>
    <row r="13" customFormat="false" ht="12" hidden="false" customHeight="true" outlineLevel="0" collapsed="false">
      <c r="A13" s="548" t="s">
        <v>479</v>
      </c>
      <c r="B13" s="19" t="n">
        <v>1669.08743214665</v>
      </c>
      <c r="C13" s="551"/>
      <c r="D13" s="551"/>
      <c r="E13" s="551"/>
      <c r="F13" s="551"/>
      <c r="G13" s="551"/>
      <c r="H13" s="551"/>
      <c r="I13" s="551"/>
      <c r="J13" s="552"/>
      <c r="K13" s="551"/>
      <c r="L13" s="551"/>
      <c r="M13" s="551"/>
      <c r="N13" s="554"/>
    </row>
    <row r="14" customFormat="false" ht="12" hidden="false" customHeight="true" outlineLevel="0" collapsed="false">
      <c r="A14" s="548" t="s">
        <v>480</v>
      </c>
      <c r="B14" s="19" t="n">
        <v>0.0214855</v>
      </c>
      <c r="C14" s="551"/>
      <c r="D14" s="551"/>
      <c r="E14" s="551"/>
      <c r="F14" s="551"/>
      <c r="G14" s="551"/>
      <c r="H14" s="551"/>
      <c r="I14" s="551"/>
      <c r="J14" s="552"/>
      <c r="K14" s="551"/>
      <c r="L14" s="125" t="n">
        <v>9.787321242</v>
      </c>
      <c r="M14" s="555" t="n">
        <v>0.678311489319805</v>
      </c>
      <c r="N14" s="554"/>
    </row>
    <row r="15" customFormat="false" ht="12" hidden="false" customHeight="true" outlineLevel="0" collapsed="false">
      <c r="A15" s="548" t="s">
        <v>481</v>
      </c>
      <c r="B15" s="19" t="n">
        <v>6.63170465505879</v>
      </c>
      <c r="C15" s="551" t="n">
        <v>0.0586976912789488</v>
      </c>
      <c r="D15" s="551"/>
      <c r="E15" s="551"/>
      <c r="F15" s="551"/>
      <c r="G15" s="551"/>
      <c r="H15" s="551"/>
      <c r="I15" s="551"/>
      <c r="J15" s="552"/>
      <c r="K15" s="125" t="n">
        <v>0.75</v>
      </c>
      <c r="L15" s="125" t="n">
        <v>0.2912577</v>
      </c>
      <c r="M15" s="125" t="n">
        <v>31.4308313620783</v>
      </c>
      <c r="N15" s="497" t="n">
        <v>1.5</v>
      </c>
    </row>
    <row r="16" customFormat="false" ht="12.75" hidden="false" customHeight="true" outlineLevel="0" collapsed="false">
      <c r="A16" s="556" t="s">
        <v>482</v>
      </c>
      <c r="B16" s="19" t="n">
        <v>5247.12370779675</v>
      </c>
      <c r="C16" s="19" t="n">
        <v>0.983763605350598</v>
      </c>
      <c r="D16" s="19" t="s">
        <v>381</v>
      </c>
      <c r="E16" s="557"/>
      <c r="F16" s="557"/>
      <c r="G16" s="557"/>
      <c r="H16" s="557"/>
      <c r="I16" s="557"/>
      <c r="J16" s="438"/>
      <c r="K16" s="19" t="n">
        <v>15.0052734500932</v>
      </c>
      <c r="L16" s="19" t="n">
        <v>21.2330115889633</v>
      </c>
      <c r="M16" s="19" t="n">
        <v>11.109939528771</v>
      </c>
      <c r="N16" s="27" t="n">
        <v>20.067067462</v>
      </c>
    </row>
    <row r="17" customFormat="false" ht="12.75" hidden="false" customHeight="true" outlineLevel="0" collapsed="false">
      <c r="A17" s="558" t="s">
        <v>483</v>
      </c>
      <c r="B17" s="549" t="n">
        <v>3522.81155750188</v>
      </c>
      <c r="C17" s="229" t="n">
        <v>0.7368282191</v>
      </c>
      <c r="D17" s="229" t="s">
        <v>384</v>
      </c>
      <c r="E17" s="229"/>
      <c r="F17" s="229"/>
      <c r="G17" s="229"/>
      <c r="H17" s="229"/>
      <c r="I17" s="229"/>
      <c r="J17" s="458"/>
      <c r="K17" s="125" t="n">
        <v>11.81220432</v>
      </c>
      <c r="L17" s="125" t="n">
        <v>0.173996839</v>
      </c>
      <c r="M17" s="125" t="n">
        <v>8.840675191</v>
      </c>
      <c r="N17" s="497" t="n">
        <v>10.16944124</v>
      </c>
    </row>
    <row r="18" customFormat="false" ht="12.75" hidden="false" customHeight="true" outlineLevel="0" collapsed="false">
      <c r="A18" s="559" t="s">
        <v>107</v>
      </c>
      <c r="B18" s="560" t="n">
        <v>1724.31215029487</v>
      </c>
      <c r="C18" s="560" t="n">
        <v>0.246935386250598</v>
      </c>
      <c r="D18" s="560" t="s">
        <v>384</v>
      </c>
      <c r="E18" s="243"/>
      <c r="F18" s="243"/>
      <c r="G18" s="243"/>
      <c r="H18" s="243"/>
      <c r="I18" s="243"/>
      <c r="J18" s="243"/>
      <c r="K18" s="560" t="n">
        <v>3.1930691300932</v>
      </c>
      <c r="L18" s="560" t="n">
        <v>21.0590147499633</v>
      </c>
      <c r="M18" s="560" t="n">
        <v>2.26926433777101</v>
      </c>
      <c r="N18" s="561" t="n">
        <v>9.897626222</v>
      </c>
    </row>
    <row r="19" customFormat="false" ht="12" hidden="false" customHeight="true" outlineLevel="0" collapsed="false">
      <c r="A19" s="562" t="s">
        <v>484</v>
      </c>
      <c r="B19" s="543" t="n">
        <v>31069.8393568359</v>
      </c>
      <c r="C19" s="543" t="n">
        <v>21.9694885384142</v>
      </c>
      <c r="D19" s="563" t="n">
        <v>28.215319695569</v>
      </c>
      <c r="E19" s="550" t="s">
        <v>126</v>
      </c>
      <c r="F19" s="550" t="s">
        <v>485</v>
      </c>
      <c r="G19" s="550" t="s">
        <v>126</v>
      </c>
      <c r="H19" s="550" t="s">
        <v>485</v>
      </c>
      <c r="I19" s="550" t="s">
        <v>485</v>
      </c>
      <c r="J19" s="550" t="s">
        <v>485</v>
      </c>
      <c r="K19" s="543" t="n">
        <v>44.3288808230359</v>
      </c>
      <c r="L19" s="543" t="n">
        <v>100.68746601761</v>
      </c>
      <c r="M19" s="543" t="n">
        <v>87.7627705036224</v>
      </c>
      <c r="N19" s="547" t="n">
        <v>62.643296187584</v>
      </c>
    </row>
    <row r="20" customFormat="false" ht="12" hidden="false" customHeight="true" outlineLevel="0" collapsed="false">
      <c r="A20" s="564" t="s">
        <v>486</v>
      </c>
      <c r="B20" s="549" t="n">
        <v>15312.0427824835</v>
      </c>
      <c r="C20" s="565" t="n">
        <v>0.07721</v>
      </c>
      <c r="D20" s="565" t="s">
        <v>138</v>
      </c>
      <c r="E20" s="550"/>
      <c r="F20" s="550"/>
      <c r="G20" s="550"/>
      <c r="H20" s="550"/>
      <c r="I20" s="550"/>
      <c r="J20" s="566"/>
      <c r="K20" s="201" t="n">
        <v>7.5210594008</v>
      </c>
      <c r="L20" s="201" t="n">
        <v>0.129313835919355</v>
      </c>
      <c r="M20" s="201" t="n">
        <v>0.176788546412728</v>
      </c>
      <c r="N20" s="505" t="n">
        <v>0.565471526612903</v>
      </c>
    </row>
    <row r="21" customFormat="false" ht="12" hidden="false" customHeight="true" outlineLevel="0" collapsed="false">
      <c r="A21" s="548" t="s">
        <v>487</v>
      </c>
      <c r="B21" s="551"/>
      <c r="C21" s="551"/>
      <c r="D21" s="19" t="n">
        <v>18.9713101478407</v>
      </c>
      <c r="E21" s="551"/>
      <c r="F21" s="551"/>
      <c r="G21" s="551"/>
      <c r="H21" s="551"/>
      <c r="I21" s="551"/>
      <c r="J21" s="552"/>
      <c r="K21" s="125" t="n">
        <v>28.0236037422733</v>
      </c>
      <c r="L21" s="551"/>
      <c r="M21" s="551"/>
      <c r="N21" s="554"/>
    </row>
    <row r="22" customFormat="false" ht="12" hidden="false" customHeight="true" outlineLevel="0" collapsed="false">
      <c r="A22" s="548" t="s">
        <v>488</v>
      </c>
      <c r="B22" s="567" t="n">
        <v>21.565032302</v>
      </c>
      <c r="C22" s="551"/>
      <c r="D22" s="19" t="n">
        <v>2.4630175</v>
      </c>
      <c r="E22" s="551"/>
      <c r="F22" s="551"/>
      <c r="G22" s="551"/>
      <c r="H22" s="551"/>
      <c r="I22" s="551"/>
      <c r="J22" s="552"/>
      <c r="K22" s="125" t="n">
        <v>0.074775718</v>
      </c>
      <c r="L22" s="125" t="s">
        <v>138</v>
      </c>
      <c r="M22" s="125" t="n">
        <v>0.012572</v>
      </c>
      <c r="N22" s="554"/>
    </row>
    <row r="23" customFormat="false" ht="12" hidden="false" customHeight="true" outlineLevel="0" collapsed="false">
      <c r="A23" s="548" t="s">
        <v>489</v>
      </c>
      <c r="B23" s="19" t="n">
        <v>191.547215347602</v>
      </c>
      <c r="C23" s="19" t="n">
        <v>0.878019649</v>
      </c>
      <c r="D23" s="551"/>
      <c r="E23" s="551"/>
      <c r="F23" s="551"/>
      <c r="G23" s="551"/>
      <c r="H23" s="551"/>
      <c r="I23" s="551"/>
      <c r="J23" s="552"/>
      <c r="K23" s="125" t="s">
        <v>126</v>
      </c>
      <c r="L23" s="125" t="n">
        <v>8.7382788</v>
      </c>
      <c r="M23" s="125" t="s">
        <v>189</v>
      </c>
      <c r="N23" s="497" t="s">
        <v>424</v>
      </c>
    </row>
    <row r="24" customFormat="false" ht="12.75" hidden="false" customHeight="true" outlineLevel="0" collapsed="false">
      <c r="A24" s="568" t="s">
        <v>490</v>
      </c>
      <c r="B24" s="19" t="n">
        <v>15544.6843267028</v>
      </c>
      <c r="C24" s="19" t="n">
        <v>21.0142588894142</v>
      </c>
      <c r="D24" s="19" t="n">
        <v>6.78099204772831</v>
      </c>
      <c r="E24" s="551" t="s">
        <v>126</v>
      </c>
      <c r="F24" s="551" t="s">
        <v>485</v>
      </c>
      <c r="G24" s="551" t="s">
        <v>126</v>
      </c>
      <c r="H24" s="551" t="s">
        <v>485</v>
      </c>
      <c r="I24" s="551" t="s">
        <v>485</v>
      </c>
      <c r="J24" s="551" t="s">
        <v>485</v>
      </c>
      <c r="K24" s="19" t="n">
        <v>8.70944196196265</v>
      </c>
      <c r="L24" s="19" t="n">
        <v>91.8198733816905</v>
      </c>
      <c r="M24" s="19" t="n">
        <v>87.5734099572097</v>
      </c>
      <c r="N24" s="27" t="n">
        <v>62.0778246609711</v>
      </c>
    </row>
    <row r="25" customFormat="false" ht="12.75" hidden="false" customHeight="true" outlineLevel="0" collapsed="false">
      <c r="A25" s="558" t="s">
        <v>491</v>
      </c>
      <c r="B25" s="550"/>
      <c r="C25" s="549" t="n">
        <v>1.92543165946702</v>
      </c>
      <c r="D25" s="550"/>
      <c r="E25" s="550"/>
      <c r="F25" s="550"/>
      <c r="G25" s="550"/>
      <c r="H25" s="550"/>
      <c r="I25" s="550"/>
      <c r="J25" s="566"/>
      <c r="K25" s="566"/>
      <c r="L25" s="566"/>
      <c r="M25" s="566"/>
      <c r="N25" s="554"/>
    </row>
    <row r="26" customFormat="false" ht="12.75" hidden="false" customHeight="true" outlineLevel="0" collapsed="false">
      <c r="A26" s="558" t="s">
        <v>492</v>
      </c>
      <c r="B26" s="549" t="n">
        <v>8.34144367404682</v>
      </c>
      <c r="C26" s="549" t="n">
        <v>8.4818247330266</v>
      </c>
      <c r="D26" s="549" t="s">
        <v>126</v>
      </c>
      <c r="E26" s="550"/>
      <c r="F26" s="550"/>
      <c r="G26" s="550"/>
      <c r="H26" s="550"/>
      <c r="I26" s="550"/>
      <c r="J26" s="566"/>
      <c r="K26" s="566"/>
      <c r="L26" s="566"/>
      <c r="M26" s="566"/>
      <c r="N26" s="554"/>
    </row>
    <row r="27" customFormat="false" ht="12.75" hidden="false" customHeight="true" outlineLevel="0" collapsed="false">
      <c r="A27" s="558" t="s">
        <v>493</v>
      </c>
      <c r="B27" s="550"/>
      <c r="C27" s="549" t="s">
        <v>189</v>
      </c>
      <c r="D27" s="550"/>
      <c r="E27" s="550"/>
      <c r="F27" s="550"/>
      <c r="G27" s="550"/>
      <c r="H27" s="550"/>
      <c r="I27" s="550"/>
      <c r="J27" s="566"/>
      <c r="K27" s="566"/>
      <c r="L27" s="566"/>
      <c r="M27" s="566"/>
      <c r="N27" s="554"/>
    </row>
    <row r="28" customFormat="false" ht="12.75" hidden="false" customHeight="true" outlineLevel="0" collapsed="false">
      <c r="A28" s="558" t="s">
        <v>494</v>
      </c>
      <c r="B28" s="550"/>
      <c r="C28" s="549" t="n">
        <v>5.33708087681849</v>
      </c>
      <c r="D28" s="550"/>
      <c r="E28" s="550"/>
      <c r="F28" s="550"/>
      <c r="G28" s="550"/>
      <c r="H28" s="550"/>
      <c r="I28" s="550"/>
      <c r="J28" s="566"/>
      <c r="K28" s="566"/>
      <c r="L28" s="566"/>
      <c r="M28" s="566"/>
      <c r="N28" s="554"/>
    </row>
    <row r="29" customFormat="false" ht="12.75" hidden="false" customHeight="true" outlineLevel="0" collapsed="false">
      <c r="A29" s="558" t="s">
        <v>495</v>
      </c>
      <c r="B29" s="550"/>
      <c r="C29" s="549" t="n">
        <v>0.5568</v>
      </c>
      <c r="D29" s="550"/>
      <c r="E29" s="550"/>
      <c r="F29" s="550"/>
      <c r="G29" s="550"/>
      <c r="H29" s="550"/>
      <c r="I29" s="550"/>
      <c r="J29" s="566"/>
      <c r="K29" s="566"/>
      <c r="L29" s="566"/>
      <c r="M29" s="566"/>
      <c r="N29" s="554"/>
    </row>
    <row r="30" customFormat="false" ht="12.75" hidden="false" customHeight="true" outlineLevel="0" collapsed="false">
      <c r="A30" s="559" t="s">
        <v>107</v>
      </c>
      <c r="B30" s="560" t="n">
        <v>15536.3428830288</v>
      </c>
      <c r="C30" s="560" t="n">
        <v>4.71312162010211</v>
      </c>
      <c r="D30" s="560" t="n">
        <v>6.78099204772831</v>
      </c>
      <c r="E30" s="243" t="s">
        <v>126</v>
      </c>
      <c r="F30" s="243" t="s">
        <v>485</v>
      </c>
      <c r="G30" s="243" t="s">
        <v>126</v>
      </c>
      <c r="H30" s="229" t="s">
        <v>485</v>
      </c>
      <c r="I30" s="243" t="s">
        <v>485</v>
      </c>
      <c r="J30" s="229" t="s">
        <v>485</v>
      </c>
      <c r="K30" s="560" t="n">
        <v>8.70944196196265</v>
      </c>
      <c r="L30" s="560" t="n">
        <v>91.8198733816905</v>
      </c>
      <c r="M30" s="569" t="n">
        <v>87.5734099572097</v>
      </c>
      <c r="N30" s="561" t="n">
        <v>62.0778246609711</v>
      </c>
    </row>
    <row r="31" customFormat="false" ht="12" hidden="false" customHeight="true" outlineLevel="0" collapsed="false">
      <c r="A31" s="542" t="s">
        <v>496</v>
      </c>
      <c r="B31" s="543" t="n">
        <v>41625.0784180796</v>
      </c>
      <c r="C31" s="543" t="n">
        <v>5.40199404408285</v>
      </c>
      <c r="D31" s="563" t="n">
        <v>0.0719463581928778</v>
      </c>
      <c r="E31" s="229" t="s">
        <v>126</v>
      </c>
      <c r="F31" s="229" t="n">
        <v>13.1755</v>
      </c>
      <c r="G31" s="229" t="s">
        <v>137</v>
      </c>
      <c r="H31" s="543" t="n">
        <v>775.758026169952</v>
      </c>
      <c r="I31" s="229" t="s">
        <v>181</v>
      </c>
      <c r="J31" s="543" t="n">
        <v>0.0152023046284311</v>
      </c>
      <c r="K31" s="543" t="n">
        <v>33.4312111972703</v>
      </c>
      <c r="L31" s="543" t="n">
        <v>2269.81712319291</v>
      </c>
      <c r="M31" s="546" t="n">
        <v>16.2475644618804</v>
      </c>
      <c r="N31" s="547" t="n">
        <v>63.269690468386</v>
      </c>
    </row>
    <row r="32" customFormat="false" ht="12" hidden="false" customHeight="true" outlineLevel="0" collapsed="false">
      <c r="A32" s="548" t="s">
        <v>497</v>
      </c>
      <c r="B32" s="549" t="n">
        <v>36186.789519614</v>
      </c>
      <c r="C32" s="549" t="n">
        <v>5.40199404408285</v>
      </c>
      <c r="D32" s="550" t="n">
        <v>0.0719463581928778</v>
      </c>
      <c r="E32" s="550"/>
      <c r="F32" s="550"/>
      <c r="G32" s="550"/>
      <c r="H32" s="550"/>
      <c r="I32" s="550"/>
      <c r="J32" s="566"/>
      <c r="K32" s="201" t="n">
        <v>31.6176240361781</v>
      </c>
      <c r="L32" s="201" t="n">
        <v>1934.98481194015</v>
      </c>
      <c r="M32" s="201" t="n">
        <v>14.4249645200153</v>
      </c>
      <c r="N32" s="505" t="n">
        <v>36.7958398135286</v>
      </c>
    </row>
    <row r="33" customFormat="false" ht="12" hidden="false" customHeight="true" outlineLevel="0" collapsed="false">
      <c r="A33" s="548" t="s">
        <v>498</v>
      </c>
      <c r="B33" s="19" t="n">
        <v>1860.3846162302</v>
      </c>
      <c r="C33" s="19" t="s">
        <v>189</v>
      </c>
      <c r="D33" s="551"/>
      <c r="E33" s="551"/>
      <c r="F33" s="551"/>
      <c r="G33" s="551"/>
      <c r="H33" s="551"/>
      <c r="I33" s="551"/>
      <c r="J33" s="552"/>
      <c r="K33" s="125" t="n">
        <v>0.03052412105</v>
      </c>
      <c r="L33" s="125" t="n">
        <v>121.05584952202</v>
      </c>
      <c r="M33" s="125" t="s">
        <v>384</v>
      </c>
      <c r="N33" s="497" t="n">
        <v>0.415252038735</v>
      </c>
    </row>
    <row r="34" customFormat="false" ht="12" hidden="false" customHeight="true" outlineLevel="0" collapsed="false">
      <c r="A34" s="548" t="s">
        <v>499</v>
      </c>
      <c r="B34" s="19" t="n">
        <v>3214.17462998437</v>
      </c>
      <c r="C34" s="19" t="s">
        <v>138</v>
      </c>
      <c r="D34" s="551"/>
      <c r="E34" s="551"/>
      <c r="F34" s="551"/>
      <c r="G34" s="570" t="s">
        <v>138</v>
      </c>
      <c r="H34" s="19" t="n">
        <v>775.758026169952</v>
      </c>
      <c r="I34" s="551"/>
      <c r="J34" s="552"/>
      <c r="K34" s="125" t="n">
        <v>1.4513560589788</v>
      </c>
      <c r="L34" s="125" t="n">
        <v>211.640137867539</v>
      </c>
      <c r="M34" s="125" t="n">
        <v>0.423046620962</v>
      </c>
      <c r="N34" s="497" t="n">
        <v>17.5961940752309</v>
      </c>
    </row>
    <row r="35" customFormat="false" ht="12" hidden="false" customHeight="true" outlineLevel="0" collapsed="false">
      <c r="A35" s="556" t="s">
        <v>500</v>
      </c>
      <c r="B35" s="571"/>
      <c r="C35" s="571"/>
      <c r="D35" s="572"/>
      <c r="E35" s="551"/>
      <c r="F35" s="551"/>
      <c r="G35" s="551"/>
      <c r="H35" s="551"/>
      <c r="I35" s="573" t="s">
        <v>189</v>
      </c>
      <c r="J35" s="574" t="n">
        <v>0.0120868046284311</v>
      </c>
      <c r="K35" s="571"/>
      <c r="L35" s="571"/>
      <c r="M35" s="571"/>
      <c r="N35" s="575"/>
    </row>
    <row r="36" customFormat="false" ht="12.75" hidden="false" customHeight="true" outlineLevel="0" collapsed="false">
      <c r="A36" s="568" t="s">
        <v>490</v>
      </c>
      <c r="B36" s="19" t="n">
        <v>363.729652251002</v>
      </c>
      <c r="C36" s="19" t="s">
        <v>137</v>
      </c>
      <c r="D36" s="19" t="s">
        <v>126</v>
      </c>
      <c r="E36" s="550" t="s">
        <v>126</v>
      </c>
      <c r="F36" s="550" t="n">
        <v>13.1755</v>
      </c>
      <c r="G36" s="550" t="s">
        <v>126</v>
      </c>
      <c r="H36" s="550" t="s">
        <v>126</v>
      </c>
      <c r="I36" s="550" t="s">
        <v>126</v>
      </c>
      <c r="J36" s="551" t="n">
        <v>0.0031155</v>
      </c>
      <c r="K36" s="19" t="n">
        <v>0.331706981063363</v>
      </c>
      <c r="L36" s="19" t="n">
        <v>2.1363238631976</v>
      </c>
      <c r="M36" s="19" t="n">
        <v>1.39955332090307</v>
      </c>
      <c r="N36" s="27" t="n">
        <v>8.46240454089152</v>
      </c>
    </row>
    <row r="37" customFormat="false" ht="12.75" hidden="false" customHeight="true" outlineLevel="0" collapsed="false">
      <c r="A37" s="576" t="s">
        <v>107</v>
      </c>
      <c r="B37" s="407" t="n">
        <v>363.729652251002</v>
      </c>
      <c r="C37" s="406" t="s">
        <v>138</v>
      </c>
      <c r="D37" s="406" t="s">
        <v>126</v>
      </c>
      <c r="E37" s="229" t="s">
        <v>126</v>
      </c>
      <c r="F37" s="229" t="n">
        <v>13.1755</v>
      </c>
      <c r="G37" s="229" t="s">
        <v>126</v>
      </c>
      <c r="H37" s="229" t="s">
        <v>126</v>
      </c>
      <c r="I37" s="229" t="s">
        <v>126</v>
      </c>
      <c r="J37" s="229" t="n">
        <v>0.0031155</v>
      </c>
      <c r="K37" s="407" t="n">
        <v>0.331706981063363</v>
      </c>
      <c r="L37" s="407" t="n">
        <v>2.1363238631976</v>
      </c>
      <c r="M37" s="407" t="n">
        <v>1.39955332090307</v>
      </c>
      <c r="N37" s="126" t="n">
        <v>8.46240454089152</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77" t="s">
        <v>501</v>
      </c>
      <c r="B39" s="577"/>
      <c r="C39" s="577"/>
      <c r="D39" s="577"/>
      <c r="E39" s="577"/>
      <c r="F39" s="577"/>
      <c r="G39" s="577"/>
      <c r="H39" s="577"/>
      <c r="I39" s="577"/>
      <c r="J39" s="577"/>
      <c r="K39" s="577"/>
      <c r="L39" s="577"/>
      <c r="M39" s="577"/>
      <c r="N39" s="577"/>
    </row>
    <row r="41" customFormat="false" ht="13.5" hidden="false" customHeight="true" outlineLevel="0" collapsed="false">
      <c r="A41" s="408" t="s">
        <v>502</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5" min="5" style="3" width="11.28"/>
    <col collapsed="false" customWidth="true" hidden="false" outlineLevel="0" max="6" min="6" style="3" width="10.28"/>
    <col collapsed="false" customWidth="true" hidden="false" outlineLevel="0" max="7" min="7" style="3" width="11.28"/>
    <col collapsed="false" customWidth="true" hidden="false" outlineLevel="0" max="14" min="8"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5</v>
      </c>
      <c r="N1" s="110" t="s">
        <v>81</v>
      </c>
    </row>
    <row r="2" customFormat="false" ht="15.75" hidden="false" customHeight="true" outlineLevel="0" collapsed="false">
      <c r="A2" s="4" t="s">
        <v>114</v>
      </c>
      <c r="G2" s="3" t="s">
        <v>300</v>
      </c>
      <c r="N2" s="110" t="s">
        <v>83</v>
      </c>
    </row>
    <row r="3" customFormat="false" ht="15.75" hidden="false" customHeight="true" outlineLevel="0" collapsed="false">
      <c r="A3" s="369"/>
      <c r="M3" s="110"/>
      <c r="N3" s="110" t="s">
        <v>84</v>
      </c>
    </row>
    <row r="4" customFormat="false" ht="12.75" hidden="false" customHeight="true" outlineLevel="0" collapsed="false">
      <c r="N4" s="578"/>
    </row>
    <row r="5" customFormat="false" ht="14.25" hidden="false" customHeight="true" outlineLevel="0" collapsed="false">
      <c r="A5" s="526" t="s">
        <v>364</v>
      </c>
      <c r="B5" s="527" t="s">
        <v>370</v>
      </c>
      <c r="C5" s="527" t="s">
        <v>405</v>
      </c>
      <c r="D5" s="527" t="s">
        <v>406</v>
      </c>
      <c r="E5" s="528" t="s">
        <v>466</v>
      </c>
      <c r="F5" s="528"/>
      <c r="G5" s="528" t="s">
        <v>467</v>
      </c>
      <c r="H5" s="528"/>
      <c r="I5" s="528" t="s">
        <v>468</v>
      </c>
      <c r="J5" s="528"/>
      <c r="K5" s="527" t="s">
        <v>469</v>
      </c>
      <c r="L5" s="527" t="s">
        <v>90</v>
      </c>
      <c r="M5" s="527" t="s">
        <v>91</v>
      </c>
      <c r="N5" s="529" t="s">
        <v>470</v>
      </c>
    </row>
    <row r="6" customFormat="false" ht="12" hidden="false" customHeight="true" outlineLevel="0" collapsed="false">
      <c r="A6" s="530" t="s">
        <v>367</v>
      </c>
      <c r="B6" s="531"/>
      <c r="C6" s="531"/>
      <c r="D6" s="531"/>
      <c r="E6" s="531" t="s">
        <v>471</v>
      </c>
      <c r="F6" s="531" t="s">
        <v>472</v>
      </c>
      <c r="G6" s="531" t="s">
        <v>471</v>
      </c>
      <c r="H6" s="531" t="s">
        <v>472</v>
      </c>
      <c r="I6" s="531" t="s">
        <v>471</v>
      </c>
      <c r="J6" s="532" t="s">
        <v>472</v>
      </c>
      <c r="K6" s="531"/>
      <c r="L6" s="531"/>
      <c r="M6" s="531"/>
      <c r="N6" s="529"/>
    </row>
    <row r="7" customFormat="false" ht="14.25" hidden="false" customHeight="true" outlineLevel="0" collapsed="false">
      <c r="A7" s="579"/>
      <c r="B7" s="534" t="s">
        <v>93</v>
      </c>
      <c r="C7" s="534"/>
      <c r="D7" s="534"/>
      <c r="E7" s="534" t="s">
        <v>473</v>
      </c>
      <c r="F7" s="534"/>
      <c r="G7" s="534"/>
      <c r="H7" s="534"/>
      <c r="I7" s="535" t="s">
        <v>93</v>
      </c>
      <c r="J7" s="535"/>
      <c r="K7" s="535"/>
      <c r="L7" s="535"/>
      <c r="M7" s="535"/>
      <c r="N7" s="535"/>
    </row>
    <row r="8" customFormat="false" ht="12.75" hidden="false" customHeight="true" outlineLevel="0" collapsed="false">
      <c r="A8" s="580" t="s">
        <v>503</v>
      </c>
      <c r="B8" s="37" t="n">
        <v>21.0824617633961</v>
      </c>
      <c r="C8" s="581" t="n">
        <v>0.298054288</v>
      </c>
      <c r="D8" s="581" t="n">
        <v>0.260264288</v>
      </c>
      <c r="E8" s="581"/>
      <c r="F8" s="581"/>
      <c r="G8" s="581"/>
      <c r="H8" s="581"/>
      <c r="I8" s="581"/>
      <c r="J8" s="582"/>
      <c r="K8" s="549" t="n">
        <v>20.980047230355</v>
      </c>
      <c r="L8" s="549" t="n">
        <v>14.651644944266</v>
      </c>
      <c r="M8" s="583" t="n">
        <v>263.902366975271</v>
      </c>
      <c r="N8" s="584" t="n">
        <v>12.7285746364282</v>
      </c>
    </row>
    <row r="9" customFormat="false" ht="12" hidden="false" customHeight="true" outlineLevel="0" collapsed="false">
      <c r="A9" s="556" t="s">
        <v>504</v>
      </c>
      <c r="B9" s="550"/>
      <c r="C9" s="551" t="n">
        <v>0.298054288</v>
      </c>
      <c r="D9" s="551" t="n">
        <v>0.260264288</v>
      </c>
      <c r="E9" s="551"/>
      <c r="F9" s="551"/>
      <c r="G9" s="551"/>
      <c r="H9" s="551"/>
      <c r="I9" s="551"/>
      <c r="J9" s="552"/>
      <c r="K9" s="201" t="n">
        <v>20.980047230355</v>
      </c>
      <c r="L9" s="201" t="n">
        <v>14.651644944266</v>
      </c>
      <c r="M9" s="201" t="n">
        <v>29.8007920814585</v>
      </c>
      <c r="N9" s="505" t="n">
        <v>12.7285746364282</v>
      </c>
    </row>
    <row r="10" customFormat="false" ht="14.25" hidden="false" customHeight="true" outlineLevel="0" collapsed="false">
      <c r="A10" s="585" t="s">
        <v>505</v>
      </c>
      <c r="B10" s="40" t="n">
        <v>21.0824617633961</v>
      </c>
      <c r="C10" s="586"/>
      <c r="D10" s="586"/>
      <c r="E10" s="586"/>
      <c r="F10" s="586"/>
      <c r="G10" s="586"/>
      <c r="H10" s="586"/>
      <c r="I10" s="586"/>
      <c r="J10" s="587"/>
      <c r="K10" s="586"/>
      <c r="L10" s="586"/>
      <c r="M10" s="260" t="n">
        <v>234.101574893812</v>
      </c>
      <c r="N10" s="588"/>
    </row>
    <row r="11" customFormat="false" ht="13.5" hidden="false" customHeight="true" outlineLevel="0" collapsed="false">
      <c r="A11" s="580" t="s">
        <v>506</v>
      </c>
      <c r="B11" s="581"/>
      <c r="C11" s="581"/>
      <c r="D11" s="581"/>
      <c r="E11" s="404"/>
      <c r="F11" s="543" t="n">
        <v>815.765777151788</v>
      </c>
      <c r="G11" s="404"/>
      <c r="H11" s="543" t="n">
        <v>1528.24094288177</v>
      </c>
      <c r="I11" s="404"/>
      <c r="J11" s="543" t="n">
        <v>0.00426</v>
      </c>
      <c r="K11" s="581"/>
      <c r="L11" s="581"/>
      <c r="M11" s="581"/>
      <c r="N11" s="589"/>
    </row>
    <row r="12" customFormat="false" ht="12" hidden="false" customHeight="true" outlineLevel="0" collapsed="false">
      <c r="A12" s="556" t="s">
        <v>507</v>
      </c>
      <c r="B12" s="551"/>
      <c r="C12" s="551"/>
      <c r="D12" s="551"/>
      <c r="E12" s="551"/>
      <c r="F12" s="590" t="n">
        <v>348.052193</v>
      </c>
      <c r="G12" s="551"/>
      <c r="H12" s="19" t="n">
        <v>1361.63391788177</v>
      </c>
      <c r="I12" s="551"/>
      <c r="J12" s="19" t="s">
        <v>126</v>
      </c>
      <c r="K12" s="551"/>
      <c r="L12" s="551"/>
      <c r="M12" s="551"/>
      <c r="N12" s="554"/>
    </row>
    <row r="13" customFormat="false" ht="12" hidden="false" customHeight="true" outlineLevel="0" collapsed="false">
      <c r="A13" s="591" t="s">
        <v>508</v>
      </c>
      <c r="B13" s="551"/>
      <c r="C13" s="551"/>
      <c r="D13" s="551"/>
      <c r="E13" s="551"/>
      <c r="F13" s="590" t="n">
        <v>270.5859</v>
      </c>
      <c r="G13" s="551"/>
      <c r="H13" s="551"/>
      <c r="I13" s="551"/>
      <c r="J13" s="551"/>
      <c r="K13" s="551"/>
      <c r="L13" s="551"/>
      <c r="M13" s="551"/>
      <c r="N13" s="554"/>
    </row>
    <row r="14" customFormat="false" ht="12" hidden="false" customHeight="true" outlineLevel="0" collapsed="false">
      <c r="A14" s="591" t="s">
        <v>509</v>
      </c>
      <c r="B14" s="551"/>
      <c r="C14" s="551"/>
      <c r="D14" s="551"/>
      <c r="E14" s="551"/>
      <c r="F14" s="590" t="n">
        <v>77.466293</v>
      </c>
      <c r="G14" s="551"/>
      <c r="H14" s="19" t="n">
        <v>1361.63391788177</v>
      </c>
      <c r="I14" s="551"/>
      <c r="J14" s="19" t="s">
        <v>126</v>
      </c>
      <c r="K14" s="551"/>
      <c r="L14" s="551"/>
      <c r="M14" s="551"/>
      <c r="N14" s="554"/>
    </row>
    <row r="15" customFormat="false" ht="12" hidden="false" customHeight="true" outlineLevel="0" collapsed="false">
      <c r="A15" s="556" t="s">
        <v>510</v>
      </c>
      <c r="B15" s="551"/>
      <c r="C15" s="551"/>
      <c r="D15" s="551"/>
      <c r="E15" s="551"/>
      <c r="F15" s="590" t="n">
        <v>429.237434151788</v>
      </c>
      <c r="G15" s="551"/>
      <c r="H15" s="19" t="n">
        <v>166.607025</v>
      </c>
      <c r="I15" s="551"/>
      <c r="J15" s="19" t="n">
        <v>0.00426</v>
      </c>
      <c r="K15" s="551"/>
      <c r="L15" s="551"/>
      <c r="M15" s="551"/>
      <c r="N15" s="554"/>
    </row>
    <row r="16" customFormat="false" ht="12.75" hidden="false" customHeight="true" outlineLevel="0" collapsed="false">
      <c r="A16" s="556" t="s">
        <v>511</v>
      </c>
      <c r="B16" s="551"/>
      <c r="C16" s="551"/>
      <c r="D16" s="551"/>
      <c r="E16" s="78"/>
      <c r="F16" s="19" t="n">
        <v>38.47615</v>
      </c>
      <c r="G16" s="557"/>
      <c r="H16" s="19" t="s">
        <v>126</v>
      </c>
      <c r="I16" s="557"/>
      <c r="J16" s="19" t="s">
        <v>126</v>
      </c>
      <c r="K16" s="551"/>
      <c r="L16" s="551"/>
      <c r="M16" s="551"/>
      <c r="N16" s="554"/>
    </row>
    <row r="17" customFormat="false" ht="12.75" hidden="false" customHeight="true" outlineLevel="0" collapsed="false">
      <c r="A17" s="576" t="s">
        <v>107</v>
      </c>
      <c r="B17" s="550"/>
      <c r="C17" s="550"/>
      <c r="D17" s="550"/>
      <c r="E17" s="570"/>
      <c r="F17" s="560" t="n">
        <v>38.47615</v>
      </c>
      <c r="G17" s="229"/>
      <c r="H17" s="560" t="s">
        <v>126</v>
      </c>
      <c r="I17" s="229"/>
      <c r="J17" s="560" t="s">
        <v>126</v>
      </c>
      <c r="K17" s="550"/>
      <c r="L17" s="550"/>
      <c r="M17" s="550"/>
      <c r="N17" s="592"/>
    </row>
    <row r="18" customFormat="false" ht="13.5" hidden="false" customHeight="true" outlineLevel="0" collapsed="false">
      <c r="A18" s="593" t="s">
        <v>512</v>
      </c>
      <c r="B18" s="544"/>
      <c r="C18" s="544"/>
      <c r="D18" s="544"/>
      <c r="E18" s="543" t="n">
        <v>180524.7086755</v>
      </c>
      <c r="F18" s="543" t="n">
        <v>69747.2478240237</v>
      </c>
      <c r="G18" s="543" t="n">
        <v>6647.746522571</v>
      </c>
      <c r="H18" s="543" t="n">
        <v>1156.72913632178</v>
      </c>
      <c r="I18" s="543" t="n">
        <v>0.73700605597136</v>
      </c>
      <c r="J18" s="543" t="n">
        <v>0.23462755997242</v>
      </c>
      <c r="K18" s="544"/>
      <c r="L18" s="544"/>
      <c r="M18" s="544"/>
      <c r="N18" s="594"/>
    </row>
    <row r="19" customFormat="false" ht="12" hidden="false" customHeight="true" outlineLevel="0" collapsed="false">
      <c r="A19" s="556" t="s">
        <v>513</v>
      </c>
      <c r="B19" s="551"/>
      <c r="C19" s="551"/>
      <c r="D19" s="551"/>
      <c r="E19" s="125" t="n">
        <v>105520.517718493</v>
      </c>
      <c r="F19" s="19" t="n">
        <v>56666.0153594503</v>
      </c>
      <c r="G19" s="125" t="n">
        <v>0.359043614742276</v>
      </c>
      <c r="H19" s="19" t="n">
        <v>313.655022033354</v>
      </c>
      <c r="I19" s="138" t="s">
        <v>126</v>
      </c>
      <c r="J19" s="19" t="s">
        <v>126</v>
      </c>
      <c r="K19" s="551"/>
      <c r="L19" s="551"/>
      <c r="M19" s="551"/>
      <c r="N19" s="554"/>
    </row>
    <row r="20" customFormat="false" ht="12" hidden="false" customHeight="true" outlineLevel="0" collapsed="false">
      <c r="A20" s="556" t="s">
        <v>514</v>
      </c>
      <c r="B20" s="551"/>
      <c r="C20" s="551"/>
      <c r="D20" s="551"/>
      <c r="E20" s="125" t="n">
        <v>7421.33949928731</v>
      </c>
      <c r="F20" s="19" t="n">
        <v>3302.73102212258</v>
      </c>
      <c r="G20" s="125" t="s">
        <v>126</v>
      </c>
      <c r="H20" s="19" t="s">
        <v>126</v>
      </c>
      <c r="I20" s="138" t="s">
        <v>126</v>
      </c>
      <c r="J20" s="19" t="s">
        <v>126</v>
      </c>
      <c r="K20" s="551"/>
      <c r="L20" s="551"/>
      <c r="M20" s="551"/>
      <c r="N20" s="554"/>
    </row>
    <row r="21" customFormat="false" ht="12" hidden="false" customHeight="true" outlineLevel="0" collapsed="false">
      <c r="A21" s="556" t="s">
        <v>515</v>
      </c>
      <c r="B21" s="551"/>
      <c r="C21" s="551"/>
      <c r="D21" s="551"/>
      <c r="E21" s="125" t="n">
        <v>1003.25410917861</v>
      </c>
      <c r="F21" s="19" t="n">
        <v>2859.52235904806</v>
      </c>
      <c r="G21" s="125" t="s">
        <v>138</v>
      </c>
      <c r="H21" s="19" t="n">
        <v>4.932584825</v>
      </c>
      <c r="I21" s="138" t="s">
        <v>126</v>
      </c>
      <c r="J21" s="19" t="s">
        <v>126</v>
      </c>
      <c r="K21" s="551"/>
      <c r="L21" s="551"/>
      <c r="M21" s="551"/>
      <c r="N21" s="554"/>
    </row>
    <row r="22" customFormat="false" ht="12" hidden="false" customHeight="true" outlineLevel="0" collapsed="false">
      <c r="A22" s="556" t="s">
        <v>516</v>
      </c>
      <c r="B22" s="551"/>
      <c r="C22" s="551"/>
      <c r="D22" s="551"/>
      <c r="E22" s="125" t="n">
        <v>2961.0081941947</v>
      </c>
      <c r="F22" s="19" t="n">
        <v>6022.08699337876</v>
      </c>
      <c r="G22" s="125" t="s">
        <v>138</v>
      </c>
      <c r="H22" s="19" t="s">
        <v>126</v>
      </c>
      <c r="I22" s="138" t="s">
        <v>126</v>
      </c>
      <c r="J22" s="19" t="s">
        <v>126</v>
      </c>
      <c r="K22" s="551"/>
      <c r="L22" s="551"/>
      <c r="M22" s="551"/>
      <c r="N22" s="554"/>
    </row>
    <row r="23" customFormat="false" ht="12" hidden="false" customHeight="true" outlineLevel="0" collapsed="false">
      <c r="A23" s="556" t="s">
        <v>517</v>
      </c>
      <c r="B23" s="551"/>
      <c r="C23" s="551"/>
      <c r="D23" s="551"/>
      <c r="E23" s="125" t="n">
        <v>107.25</v>
      </c>
      <c r="F23" s="19" t="n">
        <v>485.875</v>
      </c>
      <c r="G23" s="125" t="s">
        <v>126</v>
      </c>
      <c r="H23" s="19" t="s">
        <v>126</v>
      </c>
      <c r="I23" s="138" t="s">
        <v>126</v>
      </c>
      <c r="J23" s="19" t="s">
        <v>126</v>
      </c>
      <c r="K23" s="551"/>
      <c r="L23" s="551"/>
      <c r="M23" s="551"/>
      <c r="N23" s="554"/>
    </row>
    <row r="24" customFormat="false" ht="13.5" hidden="false" customHeight="true" outlineLevel="0" collapsed="false">
      <c r="A24" s="556" t="s">
        <v>518</v>
      </c>
      <c r="B24" s="551"/>
      <c r="C24" s="551"/>
      <c r="D24" s="551"/>
      <c r="E24" s="138" t="s">
        <v>126</v>
      </c>
      <c r="F24" s="19" t="s">
        <v>126</v>
      </c>
      <c r="G24" s="138" t="s">
        <v>126</v>
      </c>
      <c r="H24" s="19" t="s">
        <v>126</v>
      </c>
      <c r="I24" s="138" t="s">
        <v>126</v>
      </c>
      <c r="J24" s="19" t="s">
        <v>126</v>
      </c>
      <c r="K24" s="551"/>
      <c r="L24" s="551"/>
      <c r="M24" s="551"/>
      <c r="N24" s="554"/>
    </row>
    <row r="25" customFormat="false" ht="12" hidden="false" customHeight="true" outlineLevel="0" collapsed="false">
      <c r="A25" s="556" t="s">
        <v>519</v>
      </c>
      <c r="B25" s="551"/>
      <c r="C25" s="551"/>
      <c r="D25" s="551"/>
      <c r="E25" s="125" t="n">
        <v>10.74918</v>
      </c>
      <c r="F25" s="19" t="n">
        <v>38.1035410753891</v>
      </c>
      <c r="G25" s="125" t="n">
        <v>59.1729934044716</v>
      </c>
      <c r="H25" s="19" t="n">
        <v>570.43376531153</v>
      </c>
      <c r="I25" s="138" t="n">
        <v>0.00233055752212389</v>
      </c>
      <c r="J25" s="19" t="n">
        <v>0.00604184294095405</v>
      </c>
      <c r="K25" s="551"/>
      <c r="L25" s="551"/>
      <c r="M25" s="551"/>
      <c r="N25" s="554"/>
    </row>
    <row r="26" customFormat="false" ht="12" hidden="false" customHeight="true" outlineLevel="0" collapsed="false">
      <c r="A26" s="556" t="s">
        <v>520</v>
      </c>
      <c r="B26" s="551"/>
      <c r="C26" s="551"/>
      <c r="D26" s="551"/>
      <c r="E26" s="551" t="s">
        <v>424</v>
      </c>
      <c r="F26" s="551" t="s">
        <v>181</v>
      </c>
      <c r="G26" s="551" t="s">
        <v>424</v>
      </c>
      <c r="H26" s="551" t="s">
        <v>181</v>
      </c>
      <c r="I26" s="138" t="n">
        <v>0.0739139077664141</v>
      </c>
      <c r="J26" s="19" t="n">
        <v>0.0737771186188431</v>
      </c>
      <c r="K26" s="551"/>
      <c r="L26" s="551"/>
      <c r="M26" s="551"/>
      <c r="N26" s="554"/>
    </row>
    <row r="27" customFormat="false" ht="12.75" hidden="false" customHeight="true" outlineLevel="0" collapsed="false">
      <c r="A27" s="556" t="s">
        <v>521</v>
      </c>
      <c r="B27" s="551"/>
      <c r="C27" s="551"/>
      <c r="D27" s="551"/>
      <c r="E27" s="19" t="n">
        <v>8818.178997543</v>
      </c>
      <c r="F27" s="19" t="n">
        <v>372.913548948559</v>
      </c>
      <c r="G27" s="19" t="n">
        <v>540.077706920658</v>
      </c>
      <c r="H27" s="19" t="n">
        <v>267.707764151897</v>
      </c>
      <c r="I27" s="19" t="n">
        <v>0.162716017870346</v>
      </c>
      <c r="J27" s="19" t="n">
        <v>0.154808598412623</v>
      </c>
      <c r="K27" s="551"/>
      <c r="L27" s="551"/>
      <c r="M27" s="551"/>
      <c r="N27" s="554"/>
    </row>
    <row r="28" customFormat="false" ht="12.75" hidden="false" customHeight="true" outlineLevel="0" collapsed="false">
      <c r="A28" s="576" t="s">
        <v>107</v>
      </c>
      <c r="B28" s="550"/>
      <c r="C28" s="550"/>
      <c r="D28" s="550"/>
      <c r="E28" s="595" t="n">
        <v>8818.178997543</v>
      </c>
      <c r="F28" s="560" t="n">
        <v>372.913548948559</v>
      </c>
      <c r="G28" s="560" t="n">
        <v>540.077706920658</v>
      </c>
      <c r="H28" s="560" t="n">
        <v>267.707764151897</v>
      </c>
      <c r="I28" s="560" t="n">
        <v>0.162716017870346</v>
      </c>
      <c r="J28" s="560" t="n">
        <v>0.154808598412623</v>
      </c>
      <c r="K28" s="550"/>
      <c r="L28" s="550"/>
      <c r="M28" s="550"/>
      <c r="N28" s="592"/>
    </row>
    <row r="29" customFormat="false" ht="13.5" hidden="false" customHeight="true" outlineLevel="0" collapsed="false">
      <c r="A29" s="593" t="s">
        <v>522</v>
      </c>
      <c r="B29" s="543" t="n">
        <v>339.07188306</v>
      </c>
      <c r="C29" s="543" t="n">
        <v>1.6944118559349</v>
      </c>
      <c r="D29" s="563" t="n">
        <v>0.036765</v>
      </c>
      <c r="E29" s="543" t="s">
        <v>126</v>
      </c>
      <c r="F29" s="543" t="n">
        <v>169.2376</v>
      </c>
      <c r="G29" s="543" t="s">
        <v>126</v>
      </c>
      <c r="H29" s="543" t="s">
        <v>181</v>
      </c>
      <c r="I29" s="543" t="s">
        <v>126</v>
      </c>
      <c r="J29" s="543" t="s">
        <v>181</v>
      </c>
      <c r="K29" s="543" t="n">
        <v>0.209850477587177</v>
      </c>
      <c r="L29" s="543" t="n">
        <v>1.0753794592308</v>
      </c>
      <c r="M29" s="543" t="n">
        <v>7.3460210125</v>
      </c>
      <c r="N29" s="547" t="n">
        <v>2.438200126</v>
      </c>
    </row>
    <row r="30" customFormat="false" ht="12.75" hidden="false" customHeight="true" outlineLevel="0" collapsed="false">
      <c r="A30" s="128" t="s">
        <v>107</v>
      </c>
      <c r="B30" s="407" t="n">
        <v>339.07188306</v>
      </c>
      <c r="C30" s="407" t="n">
        <v>1.6944118559349</v>
      </c>
      <c r="D30" s="407" t="n">
        <v>0.036765</v>
      </c>
      <c r="E30" s="406" t="s">
        <v>126</v>
      </c>
      <c r="F30" s="407" t="n">
        <v>169.2376</v>
      </c>
      <c r="G30" s="406" t="s">
        <v>126</v>
      </c>
      <c r="H30" s="406" t="s">
        <v>181</v>
      </c>
      <c r="I30" s="406" t="s">
        <v>126</v>
      </c>
      <c r="J30" s="406" t="s">
        <v>189</v>
      </c>
      <c r="K30" s="407" t="n">
        <v>0.209850477587177</v>
      </c>
      <c r="L30" s="407" t="n">
        <v>1.0753794592308</v>
      </c>
      <c r="M30" s="407" t="n">
        <v>7.3460210125</v>
      </c>
      <c r="N30" s="126" t="n">
        <v>2.438200126</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6" t="s">
        <v>501</v>
      </c>
      <c r="B32" s="169"/>
      <c r="C32" s="169"/>
      <c r="D32" s="169"/>
      <c r="E32" s="169"/>
      <c r="F32" s="169"/>
      <c r="G32" s="169"/>
      <c r="H32" s="169"/>
      <c r="I32" s="169"/>
      <c r="J32" s="169"/>
      <c r="K32" s="169"/>
      <c r="L32" s="169"/>
      <c r="M32" s="169"/>
      <c r="N32" s="169"/>
    </row>
    <row r="33" customFormat="false" ht="12" hidden="false" customHeight="true" outlineLevel="0" collapsed="false">
      <c r="A33" s="134"/>
      <c r="B33" s="134"/>
      <c r="C33" s="134"/>
      <c r="D33" s="134"/>
      <c r="E33" s="134"/>
      <c r="F33" s="134"/>
      <c r="G33" s="134"/>
      <c r="H33" s="134"/>
      <c r="I33" s="134"/>
      <c r="J33" s="134"/>
      <c r="K33" s="134"/>
      <c r="L33" s="134"/>
      <c r="M33" s="134"/>
      <c r="N33" s="134"/>
    </row>
    <row r="34" customFormat="false" ht="13.5" hidden="false" customHeight="true" outlineLevel="0" collapsed="false">
      <c r="A34" s="408" t="s">
        <v>502</v>
      </c>
      <c r="B34" s="134"/>
      <c r="C34" s="134"/>
      <c r="D34" s="134"/>
      <c r="E34" s="134"/>
      <c r="F34" s="134"/>
      <c r="G34" s="134"/>
      <c r="H34" s="134"/>
      <c r="I34" s="134"/>
      <c r="J34" s="134"/>
      <c r="K34" s="597"/>
      <c r="L34" s="134"/>
      <c r="M34" s="134"/>
      <c r="N34" s="134"/>
    </row>
    <row r="35" customFormat="false" ht="13.5" hidden="false" customHeight="true" outlineLevel="0" collapsed="false">
      <c r="A35" s="408" t="s">
        <v>523</v>
      </c>
      <c r="B35" s="134"/>
      <c r="C35" s="134"/>
      <c r="D35" s="134"/>
      <c r="E35" s="134"/>
      <c r="F35" s="134"/>
      <c r="G35" s="134"/>
      <c r="H35" s="134"/>
      <c r="I35" s="134"/>
      <c r="J35" s="134"/>
      <c r="K35" s="134"/>
      <c r="L35" s="134"/>
      <c r="M35" s="134"/>
      <c r="N35" s="134"/>
    </row>
    <row r="36" customFormat="false" ht="13.5" hidden="false" customHeight="true" outlineLevel="0" collapsed="false">
      <c r="A36" s="170" t="s">
        <v>524</v>
      </c>
      <c r="B36" s="134"/>
      <c r="C36" s="134"/>
      <c r="D36" s="134"/>
      <c r="E36" s="134"/>
      <c r="F36" s="134"/>
      <c r="G36" s="134"/>
      <c r="H36" s="134"/>
      <c r="I36" s="134"/>
      <c r="J36" s="134"/>
      <c r="K36" s="134"/>
      <c r="L36" s="134"/>
      <c r="M36" s="134"/>
      <c r="N36" s="134"/>
    </row>
    <row r="37" customFormat="false" ht="12.75" hidden="false" customHeight="true" outlineLevel="0" collapsed="false"/>
    <row r="38" customFormat="false" ht="12" hidden="false" customHeight="true" outlineLevel="0" collapsed="false">
      <c r="A38" s="598" t="s">
        <v>438</v>
      </c>
      <c r="B38" s="599"/>
      <c r="C38" s="599"/>
      <c r="D38" s="599"/>
      <c r="E38" s="599"/>
      <c r="F38" s="599"/>
      <c r="G38" s="599"/>
      <c r="H38" s="599"/>
      <c r="I38" s="599"/>
      <c r="J38" s="599"/>
      <c r="K38" s="599"/>
      <c r="L38" s="599"/>
      <c r="M38" s="599"/>
      <c r="N38" s="600"/>
    </row>
    <row r="39" customFormat="false" ht="26.25" hidden="false" customHeight="true" outlineLevel="0" collapsed="false">
      <c r="A39" s="601" t="s">
        <v>525</v>
      </c>
      <c r="B39" s="601"/>
      <c r="C39" s="601"/>
      <c r="D39" s="601"/>
      <c r="E39" s="601"/>
      <c r="F39" s="601"/>
      <c r="G39" s="601"/>
      <c r="H39" s="601"/>
      <c r="I39" s="601"/>
      <c r="J39" s="601"/>
      <c r="K39" s="601"/>
      <c r="L39" s="601"/>
      <c r="M39" s="601"/>
      <c r="N39" s="601"/>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6</v>
      </c>
      <c r="L1" s="110" t="s">
        <v>81</v>
      </c>
    </row>
    <row r="2" customFormat="false" ht="17.25" hidden="false" customHeight="true" outlineLevel="0" collapsed="false">
      <c r="A2" s="4" t="s">
        <v>527</v>
      </c>
      <c r="L2" s="110" t="s">
        <v>83</v>
      </c>
    </row>
    <row r="3" customFormat="false" ht="15.75" hidden="false" customHeight="true" outlineLevel="0" collapsed="false">
      <c r="A3" s="4" t="s">
        <v>82</v>
      </c>
      <c r="K3" s="110"/>
      <c r="L3" s="110" t="s">
        <v>84</v>
      </c>
    </row>
    <row r="4" customFormat="false" ht="12.75" hidden="false" customHeight="true" outlineLevel="0" collapsed="false">
      <c r="A4" s="602"/>
      <c r="B4" s="602"/>
      <c r="C4" s="603"/>
      <c r="D4" s="603"/>
      <c r="E4" s="603"/>
      <c r="F4" s="603"/>
      <c r="G4" s="603"/>
      <c r="H4" s="603"/>
      <c r="I4" s="603"/>
      <c r="J4" s="134"/>
      <c r="K4" s="134"/>
      <c r="L4" s="134"/>
    </row>
    <row r="5" customFormat="false" ht="14.25" hidden="false" customHeight="true" outlineLevel="0" collapsed="false">
      <c r="A5" s="142" t="s">
        <v>364</v>
      </c>
      <c r="B5" s="604" t="s">
        <v>447</v>
      </c>
      <c r="C5" s="604"/>
      <c r="D5" s="375" t="s">
        <v>528</v>
      </c>
      <c r="E5" s="375"/>
      <c r="F5" s="375"/>
      <c r="G5" s="377" t="s">
        <v>153</v>
      </c>
      <c r="H5" s="377"/>
      <c r="I5" s="377"/>
      <c r="J5" s="377"/>
      <c r="K5" s="377"/>
      <c r="L5" s="377"/>
    </row>
    <row r="6" customFormat="false" ht="13.5" hidden="false" customHeight="true" outlineLevel="0" collapsed="false">
      <c r="A6" s="269" t="s">
        <v>367</v>
      </c>
      <c r="B6" s="605" t="s">
        <v>529</v>
      </c>
      <c r="C6" s="605"/>
      <c r="D6" s="606" t="s">
        <v>370</v>
      </c>
      <c r="E6" s="607" t="s">
        <v>405</v>
      </c>
      <c r="F6" s="606" t="s">
        <v>406</v>
      </c>
      <c r="G6" s="606" t="s">
        <v>370</v>
      </c>
      <c r="H6" s="606"/>
      <c r="I6" s="606" t="s">
        <v>405</v>
      </c>
      <c r="J6" s="606"/>
      <c r="K6" s="486" t="s">
        <v>406</v>
      </c>
      <c r="L6" s="486"/>
    </row>
    <row r="7" customFormat="false" ht="14.25" hidden="false" customHeight="true" outlineLevel="0" collapsed="false">
      <c r="A7" s="269"/>
      <c r="B7" s="605"/>
      <c r="C7" s="605"/>
      <c r="D7" s="606"/>
      <c r="E7" s="606"/>
      <c r="F7" s="606"/>
      <c r="G7" s="378" t="s">
        <v>530</v>
      </c>
      <c r="H7" s="608" t="s">
        <v>531</v>
      </c>
      <c r="I7" s="378" t="s">
        <v>530</v>
      </c>
      <c r="J7" s="608" t="s">
        <v>531</v>
      </c>
      <c r="K7" s="378" t="s">
        <v>530</v>
      </c>
      <c r="L7" s="609" t="s">
        <v>531</v>
      </c>
    </row>
    <row r="8" customFormat="false" ht="15" hidden="false" customHeight="true" outlineLevel="0" collapsed="false">
      <c r="A8" s="487"/>
      <c r="B8" s="610" t="s">
        <v>532</v>
      </c>
      <c r="C8" s="278" t="s">
        <v>533</v>
      </c>
      <c r="D8" s="279" t="s">
        <v>534</v>
      </c>
      <c r="E8" s="279"/>
      <c r="F8" s="279"/>
      <c r="G8" s="386" t="s">
        <v>93</v>
      </c>
      <c r="H8" s="386"/>
      <c r="I8" s="386"/>
      <c r="J8" s="386"/>
      <c r="K8" s="386"/>
      <c r="L8" s="386"/>
    </row>
    <row r="9" customFormat="false" ht="12.75" hidden="false" customHeight="true" outlineLevel="0" collapsed="false">
      <c r="A9" s="149" t="s">
        <v>475</v>
      </c>
      <c r="B9" s="611"/>
      <c r="C9" s="612"/>
      <c r="D9" s="613"/>
      <c r="E9" s="613"/>
      <c r="F9" s="614"/>
      <c r="G9" s="615" t="n">
        <v>90400.4298817918</v>
      </c>
      <c r="H9" s="615" t="s">
        <v>381</v>
      </c>
      <c r="I9" s="615" t="n">
        <v>1.04246129662955</v>
      </c>
      <c r="J9" s="615" t="s">
        <v>126</v>
      </c>
      <c r="K9" s="616" t="s">
        <v>381</v>
      </c>
      <c r="L9" s="341" t="s">
        <v>126</v>
      </c>
    </row>
    <row r="10" customFormat="false" ht="24" hidden="false" customHeight="true" outlineLevel="0" collapsed="false">
      <c r="A10" s="617" t="s">
        <v>535</v>
      </c>
      <c r="B10" s="618" t="s">
        <v>536</v>
      </c>
      <c r="C10" s="125" t="s">
        <v>292</v>
      </c>
      <c r="D10" s="76" t="s">
        <v>292</v>
      </c>
      <c r="E10" s="551"/>
      <c r="F10" s="551"/>
      <c r="G10" s="619" t="n">
        <v>61581.0883297069</v>
      </c>
      <c r="H10" s="125" t="s">
        <v>138</v>
      </c>
      <c r="I10" s="551"/>
      <c r="J10" s="551"/>
      <c r="K10" s="551"/>
      <c r="L10" s="554"/>
    </row>
    <row r="11" customFormat="false" ht="24" hidden="false" customHeight="true" outlineLevel="0" collapsed="false">
      <c r="A11" s="617" t="s">
        <v>477</v>
      </c>
      <c r="B11" s="618" t="s">
        <v>537</v>
      </c>
      <c r="C11" s="125" t="s">
        <v>292</v>
      </c>
      <c r="D11" s="76" t="s">
        <v>292</v>
      </c>
      <c r="E11" s="551"/>
      <c r="F11" s="551"/>
      <c r="G11" s="619" t="n">
        <v>15930.4371683463</v>
      </c>
      <c r="H11" s="125" t="s">
        <v>138</v>
      </c>
      <c r="I11" s="551"/>
      <c r="J11" s="551"/>
      <c r="K11" s="551"/>
      <c r="L11" s="554"/>
    </row>
    <row r="12" customFormat="false" ht="24" hidden="false" customHeight="true" outlineLevel="0" collapsed="false">
      <c r="A12" s="617" t="s">
        <v>538</v>
      </c>
      <c r="B12" s="618" t="s">
        <v>539</v>
      </c>
      <c r="C12" s="125" t="s">
        <v>292</v>
      </c>
      <c r="D12" s="76" t="s">
        <v>292</v>
      </c>
      <c r="E12" s="551"/>
      <c r="F12" s="551"/>
      <c r="G12" s="619" t="n">
        <v>5966.04005364016</v>
      </c>
      <c r="H12" s="125" t="s">
        <v>189</v>
      </c>
      <c r="I12" s="551"/>
      <c r="J12" s="551"/>
      <c r="K12" s="551"/>
      <c r="L12" s="554"/>
    </row>
    <row r="13" customFormat="false" ht="12" hidden="false" customHeight="true" outlineLevel="0" collapsed="false">
      <c r="A13" s="617" t="s">
        <v>540</v>
      </c>
      <c r="B13" s="620"/>
      <c r="C13" s="620"/>
      <c r="D13" s="551"/>
      <c r="E13" s="551"/>
      <c r="F13" s="551"/>
      <c r="G13" s="488" t="n">
        <v>1669.08743214665</v>
      </c>
      <c r="H13" s="488" t="s">
        <v>181</v>
      </c>
      <c r="I13" s="551"/>
      <c r="J13" s="551"/>
      <c r="K13" s="551"/>
      <c r="L13" s="554"/>
    </row>
    <row r="14" customFormat="false" ht="24" hidden="false" customHeight="true" outlineLevel="0" collapsed="false">
      <c r="A14" s="81" t="s">
        <v>541</v>
      </c>
      <c r="B14" s="618" t="s">
        <v>542</v>
      </c>
      <c r="C14" s="125" t="s">
        <v>292</v>
      </c>
      <c r="D14" s="76" t="s">
        <v>292</v>
      </c>
      <c r="E14" s="551"/>
      <c r="F14" s="551"/>
      <c r="G14" s="619" t="n">
        <v>852.995982</v>
      </c>
      <c r="H14" s="125" t="s">
        <v>189</v>
      </c>
      <c r="I14" s="551"/>
      <c r="J14" s="551"/>
      <c r="K14" s="551"/>
      <c r="L14" s="554"/>
    </row>
    <row r="15" customFormat="false" ht="24" hidden="false" customHeight="true" outlineLevel="0" collapsed="false">
      <c r="A15" s="81" t="s">
        <v>543</v>
      </c>
      <c r="B15" s="618" t="s">
        <v>544</v>
      </c>
      <c r="C15" s="125" t="s">
        <v>292</v>
      </c>
      <c r="D15" s="76" t="s">
        <v>292</v>
      </c>
      <c r="E15" s="551"/>
      <c r="F15" s="551"/>
      <c r="G15" s="619" t="n">
        <v>816.091450146646</v>
      </c>
      <c r="H15" s="125" t="s">
        <v>189</v>
      </c>
      <c r="I15" s="551"/>
      <c r="J15" s="551"/>
      <c r="K15" s="551"/>
      <c r="L15" s="554"/>
    </row>
    <row r="16" customFormat="false" ht="24" hidden="false" customHeight="true" outlineLevel="0" collapsed="false">
      <c r="A16" s="617" t="s">
        <v>480</v>
      </c>
      <c r="B16" s="618" t="s">
        <v>545</v>
      </c>
      <c r="C16" s="125" t="s">
        <v>292</v>
      </c>
      <c r="D16" s="76" t="s">
        <v>292</v>
      </c>
      <c r="E16" s="551"/>
      <c r="F16" s="551"/>
      <c r="G16" s="619" t="n">
        <v>0.0214855</v>
      </c>
      <c r="H16" s="125" t="s">
        <v>138</v>
      </c>
      <c r="I16" s="551"/>
      <c r="J16" s="551"/>
      <c r="K16" s="551"/>
      <c r="L16" s="554"/>
    </row>
    <row r="17" customFormat="false" ht="24" hidden="false" customHeight="true" outlineLevel="0" collapsed="false">
      <c r="A17" s="617" t="s">
        <v>481</v>
      </c>
      <c r="B17" s="618" t="s">
        <v>546</v>
      </c>
      <c r="C17" s="125" t="s">
        <v>292</v>
      </c>
      <c r="D17" s="76" t="s">
        <v>292</v>
      </c>
      <c r="E17" s="551" t="s">
        <v>292</v>
      </c>
      <c r="F17" s="551"/>
      <c r="G17" s="619" t="n">
        <v>6.63170465505879</v>
      </c>
      <c r="H17" s="125" t="s">
        <v>138</v>
      </c>
      <c r="I17" s="551" t="n">
        <v>0.0586976912789488</v>
      </c>
      <c r="J17" s="551"/>
      <c r="K17" s="551"/>
      <c r="L17" s="554"/>
    </row>
    <row r="18" customFormat="false" ht="12" hidden="false" customHeight="true" outlineLevel="0" collapsed="false">
      <c r="A18" s="617" t="s">
        <v>547</v>
      </c>
      <c r="B18" s="620"/>
      <c r="C18" s="620"/>
      <c r="D18" s="551"/>
      <c r="E18" s="621"/>
      <c r="F18" s="621"/>
      <c r="G18" s="488" t="n">
        <v>5247.12370779675</v>
      </c>
      <c r="H18" s="488" t="s">
        <v>126</v>
      </c>
      <c r="I18" s="488" t="n">
        <v>0.983763605350598</v>
      </c>
      <c r="J18" s="488" t="s">
        <v>126</v>
      </c>
      <c r="K18" s="488" t="s">
        <v>381</v>
      </c>
      <c r="L18" s="489" t="s">
        <v>126</v>
      </c>
    </row>
    <row r="19" customFormat="false" ht="24" hidden="false" customHeight="true" outlineLevel="0" collapsed="false">
      <c r="A19" s="81" t="s">
        <v>483</v>
      </c>
      <c r="B19" s="622" t="s">
        <v>548</v>
      </c>
      <c r="C19" s="406" t="s">
        <v>292</v>
      </c>
      <c r="D19" s="76" t="s">
        <v>292</v>
      </c>
      <c r="E19" s="621" t="s">
        <v>292</v>
      </c>
      <c r="F19" s="621" t="s">
        <v>384</v>
      </c>
      <c r="G19" s="488" t="n">
        <v>3522.81155750188</v>
      </c>
      <c r="H19" s="488" t="s">
        <v>126</v>
      </c>
      <c r="I19" s="551" t="n">
        <v>0.7368282191</v>
      </c>
      <c r="J19" s="551" t="s">
        <v>126</v>
      </c>
      <c r="K19" s="551" t="s">
        <v>384</v>
      </c>
      <c r="L19" s="551" t="s">
        <v>126</v>
      </c>
    </row>
    <row r="20" customFormat="false" ht="13.5" hidden="false" customHeight="true" outlineLevel="0" collapsed="false">
      <c r="A20" s="623" t="s">
        <v>107</v>
      </c>
      <c r="B20" s="622" t="s">
        <v>107</v>
      </c>
      <c r="C20" s="406" t="s">
        <v>292</v>
      </c>
      <c r="D20" s="76" t="s">
        <v>292</v>
      </c>
      <c r="E20" s="76" t="s">
        <v>292</v>
      </c>
      <c r="F20" s="76" t="s">
        <v>384</v>
      </c>
      <c r="G20" s="407" t="n">
        <v>1724.31215029487</v>
      </c>
      <c r="H20" s="406" t="s">
        <v>126</v>
      </c>
      <c r="I20" s="407" t="n">
        <v>0.246935386250598</v>
      </c>
      <c r="J20" s="406" t="s">
        <v>126</v>
      </c>
      <c r="K20" s="406" t="s">
        <v>384</v>
      </c>
      <c r="L20" s="508" t="s">
        <v>126</v>
      </c>
    </row>
    <row r="21" customFormat="false" ht="12.75" hidden="false" customHeight="true" outlineLevel="0" collapsed="false">
      <c r="A21" s="624" t="s">
        <v>484</v>
      </c>
      <c r="B21" s="625"/>
      <c r="C21" s="626"/>
      <c r="D21" s="627"/>
      <c r="E21" s="628"/>
      <c r="F21" s="629"/>
      <c r="G21" s="92" t="n">
        <v>31069.8393568359</v>
      </c>
      <c r="H21" s="92" t="s">
        <v>549</v>
      </c>
      <c r="I21" s="92" t="n">
        <v>21.9694885384142</v>
      </c>
      <c r="J21" s="92" t="s">
        <v>485</v>
      </c>
      <c r="K21" s="92" t="n">
        <v>28.215319695569</v>
      </c>
      <c r="L21" s="630" t="s">
        <v>137</v>
      </c>
    </row>
    <row r="22" customFormat="false" ht="24" hidden="false" customHeight="true" outlineLevel="0" collapsed="false">
      <c r="A22" s="617" t="s">
        <v>550</v>
      </c>
      <c r="B22" s="618" t="s">
        <v>551</v>
      </c>
      <c r="C22" s="138" t="s">
        <v>292</v>
      </c>
      <c r="D22" s="76" t="s">
        <v>292</v>
      </c>
      <c r="E22" s="76" t="s">
        <v>292</v>
      </c>
      <c r="F22" s="76" t="s">
        <v>138</v>
      </c>
      <c r="G22" s="138" t="n">
        <v>15312.0427824835</v>
      </c>
      <c r="H22" s="138" t="s">
        <v>126</v>
      </c>
      <c r="I22" s="138" t="n">
        <v>0.07721</v>
      </c>
      <c r="J22" s="439" t="s">
        <v>126</v>
      </c>
      <c r="K22" s="439" t="s">
        <v>138</v>
      </c>
      <c r="L22" s="137" t="s">
        <v>126</v>
      </c>
    </row>
    <row r="23" customFormat="false" ht="24" hidden="false" customHeight="true" outlineLevel="0" collapsed="false">
      <c r="A23" s="617" t="s">
        <v>487</v>
      </c>
      <c r="B23" s="618" t="s">
        <v>552</v>
      </c>
      <c r="C23" s="138" t="s">
        <v>292</v>
      </c>
      <c r="D23" s="557"/>
      <c r="E23" s="557"/>
      <c r="F23" s="76" t="s">
        <v>292</v>
      </c>
      <c r="G23" s="557"/>
      <c r="H23" s="557"/>
      <c r="I23" s="557"/>
      <c r="J23" s="438"/>
      <c r="K23" s="439" t="n">
        <v>18.9713101478407</v>
      </c>
      <c r="L23" s="137" t="s">
        <v>138</v>
      </c>
    </row>
    <row r="24" customFormat="false" ht="24" hidden="false" customHeight="true" outlineLevel="0" collapsed="false">
      <c r="A24" s="617" t="s">
        <v>488</v>
      </c>
      <c r="B24" s="618" t="s">
        <v>553</v>
      </c>
      <c r="C24" s="138" t="s">
        <v>292</v>
      </c>
      <c r="D24" s="84" t="s">
        <v>292</v>
      </c>
      <c r="E24" s="557"/>
      <c r="F24" s="76" t="s">
        <v>292</v>
      </c>
      <c r="G24" s="631" t="n">
        <v>21.565032302</v>
      </c>
      <c r="H24" s="631" t="s">
        <v>126</v>
      </c>
      <c r="I24" s="557"/>
      <c r="J24" s="438"/>
      <c r="K24" s="439" t="n">
        <v>2.4630175</v>
      </c>
      <c r="L24" s="137" t="s">
        <v>126</v>
      </c>
    </row>
    <row r="25" customFormat="false" ht="24" hidden="false" customHeight="true" outlineLevel="0" collapsed="false">
      <c r="A25" s="617" t="s">
        <v>489</v>
      </c>
      <c r="B25" s="618" t="s">
        <v>554</v>
      </c>
      <c r="C25" s="138" t="s">
        <v>555</v>
      </c>
      <c r="D25" s="76" t="s">
        <v>555</v>
      </c>
      <c r="E25" s="76" t="s">
        <v>555</v>
      </c>
      <c r="F25" s="438"/>
      <c r="G25" s="76" t="n">
        <v>191.547215347602</v>
      </c>
      <c r="H25" s="76" t="s">
        <v>485</v>
      </c>
      <c r="I25" s="76" t="n">
        <v>0.878019649</v>
      </c>
      <c r="J25" s="76" t="s">
        <v>485</v>
      </c>
      <c r="K25" s="438" t="s">
        <v>300</v>
      </c>
      <c r="L25" s="440"/>
    </row>
    <row r="26" customFormat="false" ht="24" hidden="false" customHeight="true" outlineLevel="0" collapsed="false">
      <c r="A26" s="81" t="s">
        <v>556</v>
      </c>
      <c r="B26" s="618" t="s">
        <v>557</v>
      </c>
      <c r="C26" s="138" t="s">
        <v>558</v>
      </c>
      <c r="D26" s="76" t="s">
        <v>558</v>
      </c>
      <c r="E26" s="76" t="s">
        <v>558</v>
      </c>
      <c r="F26" s="438"/>
      <c r="G26" s="125" t="n">
        <v>42.055673</v>
      </c>
      <c r="H26" s="125" t="s">
        <v>485</v>
      </c>
      <c r="I26" s="125" t="n">
        <v>0.878019649</v>
      </c>
      <c r="J26" s="496" t="s">
        <v>485</v>
      </c>
      <c r="K26" s="438"/>
      <c r="L26" s="440"/>
    </row>
    <row r="27" customFormat="false" ht="24" hidden="false" customHeight="true" outlineLevel="0" collapsed="false">
      <c r="A27" s="81" t="s">
        <v>559</v>
      </c>
      <c r="B27" s="618" t="s">
        <v>560</v>
      </c>
      <c r="C27" s="138" t="s">
        <v>292</v>
      </c>
      <c r="D27" s="76" t="s">
        <v>292</v>
      </c>
      <c r="E27" s="76" t="s">
        <v>126</v>
      </c>
      <c r="F27" s="557"/>
      <c r="G27" s="125" t="n">
        <v>149.491542347602</v>
      </c>
      <c r="H27" s="125" t="s">
        <v>126</v>
      </c>
      <c r="I27" s="125" t="s">
        <v>126</v>
      </c>
      <c r="J27" s="496" t="s">
        <v>126</v>
      </c>
      <c r="K27" s="438"/>
      <c r="L27" s="440"/>
    </row>
    <row r="28" customFormat="false" ht="12" hidden="false" customHeight="true" outlineLevel="0" collapsed="false">
      <c r="A28" s="617" t="s">
        <v>561</v>
      </c>
      <c r="B28" s="620"/>
      <c r="C28" s="551"/>
      <c r="D28" s="551"/>
      <c r="E28" s="551"/>
      <c r="F28" s="551"/>
      <c r="G28" s="76" t="n">
        <v>15544.6843267028</v>
      </c>
      <c r="H28" s="76" t="s">
        <v>181</v>
      </c>
      <c r="I28" s="76" t="n">
        <v>21.0142588894142</v>
      </c>
      <c r="J28" s="76" t="s">
        <v>126</v>
      </c>
      <c r="K28" s="76" t="n">
        <v>6.78099204772831</v>
      </c>
      <c r="L28" s="124" t="s">
        <v>126</v>
      </c>
    </row>
    <row r="29" customFormat="false" ht="24" hidden="false" customHeight="true" outlineLevel="0" collapsed="false">
      <c r="A29" s="81" t="s">
        <v>491</v>
      </c>
      <c r="B29" s="618" t="s">
        <v>562</v>
      </c>
      <c r="C29" s="20" t="s">
        <v>292</v>
      </c>
      <c r="D29" s="551"/>
      <c r="E29" s="84" t="s">
        <v>292</v>
      </c>
      <c r="F29" s="551"/>
      <c r="G29" s="54"/>
      <c r="H29" s="54"/>
      <c r="I29" s="20" t="n">
        <v>1.92543165946702</v>
      </c>
      <c r="J29" s="20" t="s">
        <v>126</v>
      </c>
      <c r="K29" s="54"/>
      <c r="L29" s="632"/>
    </row>
    <row r="30" customFormat="false" ht="24" hidden="false" customHeight="true" outlineLevel="0" collapsed="false">
      <c r="A30" s="390" t="s">
        <v>492</v>
      </c>
      <c r="B30" s="618" t="s">
        <v>563</v>
      </c>
      <c r="C30" s="20" t="s">
        <v>292</v>
      </c>
      <c r="D30" s="84" t="s">
        <v>292</v>
      </c>
      <c r="E30" s="84" t="s">
        <v>292</v>
      </c>
      <c r="F30" s="84" t="s">
        <v>126</v>
      </c>
      <c r="G30" s="20" t="n">
        <v>8.34144367404682</v>
      </c>
      <c r="H30" s="20" t="s">
        <v>189</v>
      </c>
      <c r="I30" s="20" t="n">
        <v>8.4818247330266</v>
      </c>
      <c r="J30" s="20" t="s">
        <v>126</v>
      </c>
      <c r="K30" s="20" t="s">
        <v>126</v>
      </c>
      <c r="L30" s="21" t="s">
        <v>126</v>
      </c>
    </row>
    <row r="31" customFormat="false" ht="36" hidden="false" customHeight="true" outlineLevel="0" collapsed="false">
      <c r="A31" s="390" t="s">
        <v>493</v>
      </c>
      <c r="B31" s="618" t="s">
        <v>564</v>
      </c>
      <c r="C31" s="20" t="s">
        <v>292</v>
      </c>
      <c r="D31" s="551"/>
      <c r="E31" s="84" t="s">
        <v>189</v>
      </c>
      <c r="F31" s="551"/>
      <c r="G31" s="54"/>
      <c r="H31" s="54"/>
      <c r="I31" s="20" t="s">
        <v>189</v>
      </c>
      <c r="J31" s="20" t="s">
        <v>126</v>
      </c>
      <c r="K31" s="54"/>
      <c r="L31" s="632"/>
    </row>
    <row r="32" customFormat="false" ht="24" hidden="false" customHeight="true" outlineLevel="0" collapsed="false">
      <c r="A32" s="390" t="s">
        <v>494</v>
      </c>
      <c r="B32" s="618" t="s">
        <v>565</v>
      </c>
      <c r="C32" s="20" t="s">
        <v>292</v>
      </c>
      <c r="D32" s="551"/>
      <c r="E32" s="84" t="s">
        <v>292</v>
      </c>
      <c r="F32" s="551"/>
      <c r="G32" s="54"/>
      <c r="H32" s="54"/>
      <c r="I32" s="20" t="n">
        <v>5.33708087681849</v>
      </c>
      <c r="J32" s="20" t="s">
        <v>126</v>
      </c>
      <c r="K32" s="54"/>
      <c r="L32" s="632"/>
    </row>
    <row r="33" customFormat="false" ht="24" hidden="false" customHeight="true" outlineLevel="0" collapsed="false">
      <c r="A33" s="390" t="s">
        <v>495</v>
      </c>
      <c r="B33" s="618" t="s">
        <v>566</v>
      </c>
      <c r="C33" s="20" t="s">
        <v>292</v>
      </c>
      <c r="D33" s="551"/>
      <c r="E33" s="84" t="s">
        <v>292</v>
      </c>
      <c r="F33" s="551"/>
      <c r="G33" s="54"/>
      <c r="H33" s="54"/>
      <c r="I33" s="20" t="n">
        <v>0.5568</v>
      </c>
      <c r="J33" s="20" t="s">
        <v>126</v>
      </c>
      <c r="K33" s="54"/>
      <c r="L33" s="632"/>
    </row>
    <row r="34" customFormat="false" ht="13.5" hidden="false" customHeight="true" outlineLevel="0" collapsed="false">
      <c r="A34" s="633" t="s">
        <v>107</v>
      </c>
      <c r="B34" s="634" t="s">
        <v>107</v>
      </c>
      <c r="C34" s="406" t="s">
        <v>292</v>
      </c>
      <c r="D34" s="84" t="s">
        <v>292</v>
      </c>
      <c r="E34" s="84" t="s">
        <v>292</v>
      </c>
      <c r="F34" s="84" t="s">
        <v>292</v>
      </c>
      <c r="G34" s="407" t="n">
        <v>15536.3428830288</v>
      </c>
      <c r="H34" s="406" t="s">
        <v>189</v>
      </c>
      <c r="I34" s="407" t="n">
        <v>4.71312162010211</v>
      </c>
      <c r="J34" s="406" t="s">
        <v>126</v>
      </c>
      <c r="K34" s="407" t="n">
        <v>6.78099204772831</v>
      </c>
      <c r="L34" s="508" t="s">
        <v>126</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0" t="s">
        <v>567</v>
      </c>
      <c r="B36" s="290"/>
      <c r="C36" s="290"/>
      <c r="D36" s="290"/>
      <c r="E36" s="290"/>
      <c r="F36" s="290"/>
      <c r="G36" s="290"/>
      <c r="H36" s="290"/>
      <c r="I36" s="290"/>
      <c r="J36" s="290"/>
      <c r="K36" s="290"/>
      <c r="L36" s="290"/>
    </row>
    <row r="37" customFormat="false" ht="12" hidden="false" customHeight="true" outlineLevel="0" collapsed="false">
      <c r="A37" s="261" t="s">
        <v>568</v>
      </c>
    </row>
    <row r="38" customFormat="false" ht="12" hidden="false" customHeight="true" outlineLevel="0" collapsed="false">
      <c r="A38" s="408" t="s">
        <v>569</v>
      </c>
    </row>
    <row r="39" customFormat="false" ht="12" hidden="false" customHeight="true" outlineLevel="0" collapsed="false">
      <c r="A39" s="170" t="s">
        <v>570</v>
      </c>
    </row>
    <row r="40" customFormat="false" ht="12.75" hidden="false" customHeight="true" outlineLevel="0" collapsed="false">
      <c r="A40" s="261" t="s">
        <v>571</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27 G7:IV7 D8:IV27 A28: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5" t="s">
        <v>572</v>
      </c>
      <c r="L1" s="110" t="s">
        <v>81</v>
      </c>
    </row>
    <row r="2" customFormat="false" ht="17.25" hidden="false" customHeight="true" outlineLevel="0" collapsed="false">
      <c r="A2" s="636" t="s">
        <v>527</v>
      </c>
      <c r="L2" s="110" t="s">
        <v>83</v>
      </c>
    </row>
    <row r="3" customFormat="false" ht="15.75" hidden="false" customHeight="true" outlineLevel="0" collapsed="false">
      <c r="A3" s="636" t="s">
        <v>114</v>
      </c>
      <c r="K3" s="110"/>
      <c r="L3" s="110" t="s">
        <v>84</v>
      </c>
    </row>
    <row r="4" customFormat="false" ht="12.75" hidden="false" customHeight="true" outlineLevel="0" collapsed="false">
      <c r="A4" s="477"/>
      <c r="B4" s="637"/>
      <c r="C4" s="365"/>
      <c r="D4" s="638"/>
      <c r="E4" s="638"/>
      <c r="F4" s="639"/>
      <c r="G4" s="639"/>
      <c r="H4" s="639"/>
      <c r="I4" s="638"/>
      <c r="J4" s="638"/>
      <c r="K4" s="639"/>
      <c r="L4" s="639"/>
    </row>
    <row r="5" customFormat="false" ht="14.25" hidden="false" customHeight="true" outlineLevel="0" collapsed="false">
      <c r="A5" s="142" t="s">
        <v>364</v>
      </c>
      <c r="B5" s="604" t="s">
        <v>447</v>
      </c>
      <c r="C5" s="604"/>
      <c r="D5" s="375" t="s">
        <v>528</v>
      </c>
      <c r="E5" s="375"/>
      <c r="F5" s="375"/>
      <c r="G5" s="377" t="s">
        <v>153</v>
      </c>
      <c r="H5" s="377"/>
      <c r="I5" s="377"/>
      <c r="J5" s="377"/>
      <c r="K5" s="377"/>
      <c r="L5" s="377"/>
    </row>
    <row r="6" customFormat="false" ht="13.5" hidden="false" customHeight="true" outlineLevel="0" collapsed="false">
      <c r="A6" s="269" t="s">
        <v>367</v>
      </c>
      <c r="B6" s="605" t="s">
        <v>529</v>
      </c>
      <c r="C6" s="605"/>
      <c r="D6" s="606" t="s">
        <v>370</v>
      </c>
      <c r="E6" s="607" t="s">
        <v>405</v>
      </c>
      <c r="F6" s="606" t="s">
        <v>406</v>
      </c>
      <c r="G6" s="606" t="s">
        <v>370</v>
      </c>
      <c r="H6" s="606"/>
      <c r="I6" s="606" t="s">
        <v>405</v>
      </c>
      <c r="J6" s="606"/>
      <c r="K6" s="486" t="s">
        <v>406</v>
      </c>
      <c r="L6" s="486"/>
    </row>
    <row r="7" customFormat="false" ht="14.25" hidden="false" customHeight="true" outlineLevel="0" collapsed="false">
      <c r="A7" s="269"/>
      <c r="B7" s="605"/>
      <c r="C7" s="605"/>
      <c r="D7" s="606"/>
      <c r="E7" s="606"/>
      <c r="F7" s="606"/>
      <c r="G7" s="378" t="s">
        <v>530</v>
      </c>
      <c r="H7" s="608" t="s">
        <v>531</v>
      </c>
      <c r="I7" s="378" t="s">
        <v>530</v>
      </c>
      <c r="J7" s="608" t="s">
        <v>531</v>
      </c>
      <c r="K7" s="378" t="s">
        <v>530</v>
      </c>
      <c r="L7" s="609" t="s">
        <v>531</v>
      </c>
    </row>
    <row r="8" customFormat="false" ht="15" hidden="false" customHeight="true" outlineLevel="0" collapsed="false">
      <c r="A8" s="487"/>
      <c r="B8" s="610" t="s">
        <v>532</v>
      </c>
      <c r="C8" s="278" t="s">
        <v>533</v>
      </c>
      <c r="D8" s="279" t="s">
        <v>534</v>
      </c>
      <c r="E8" s="279"/>
      <c r="F8" s="279"/>
      <c r="G8" s="386" t="s">
        <v>93</v>
      </c>
      <c r="H8" s="386"/>
      <c r="I8" s="386"/>
      <c r="J8" s="386"/>
      <c r="K8" s="386"/>
      <c r="L8" s="386"/>
    </row>
    <row r="9" customFormat="false" ht="12.75" hidden="false" customHeight="true" outlineLevel="0" collapsed="false">
      <c r="A9" s="149" t="s">
        <v>573</v>
      </c>
      <c r="B9" s="640"/>
      <c r="C9" s="160"/>
      <c r="D9" s="613"/>
      <c r="E9" s="613"/>
      <c r="F9" s="641"/>
      <c r="G9" s="203" t="n">
        <v>41625.0784180796</v>
      </c>
      <c r="H9" s="203" t="s">
        <v>181</v>
      </c>
      <c r="I9" s="203" t="n">
        <v>5.40199404408285</v>
      </c>
      <c r="J9" s="203" t="s">
        <v>181</v>
      </c>
      <c r="K9" s="203" t="n">
        <v>0.0719463581928778</v>
      </c>
      <c r="L9" s="204" t="s">
        <v>126</v>
      </c>
    </row>
    <row r="10" customFormat="false" ht="12" hidden="false" customHeight="true" outlineLevel="0" collapsed="false">
      <c r="A10" s="617" t="s">
        <v>497</v>
      </c>
      <c r="B10" s="642"/>
      <c r="C10" s="643"/>
      <c r="D10" s="644" t="s">
        <v>292</v>
      </c>
      <c r="E10" s="645" t="s">
        <v>292</v>
      </c>
      <c r="F10" s="552" t="s">
        <v>292</v>
      </c>
      <c r="G10" s="76" t="n">
        <v>36186.789519614</v>
      </c>
      <c r="H10" s="76" t="s">
        <v>181</v>
      </c>
      <c r="I10" s="76" t="n">
        <v>5.40199404408285</v>
      </c>
      <c r="J10" s="76" t="s">
        <v>181</v>
      </c>
      <c r="K10" s="438" t="n">
        <v>0.0719463581928778</v>
      </c>
      <c r="L10" s="554"/>
    </row>
    <row r="11" customFormat="false" ht="24" hidden="false" customHeight="true" outlineLevel="0" collapsed="false">
      <c r="A11" s="81" t="s">
        <v>574</v>
      </c>
      <c r="B11" s="634" t="s">
        <v>575</v>
      </c>
      <c r="C11" s="138" t="s">
        <v>292</v>
      </c>
      <c r="D11" s="76" t="s">
        <v>292</v>
      </c>
      <c r="E11" s="645" t="s">
        <v>292</v>
      </c>
      <c r="F11" s="552" t="s">
        <v>292</v>
      </c>
      <c r="G11" s="125" t="n">
        <v>23171.7193955385</v>
      </c>
      <c r="H11" s="138" t="s">
        <v>126</v>
      </c>
      <c r="I11" s="646" t="n">
        <v>1.66338196939299</v>
      </c>
      <c r="J11" s="647" t="s">
        <v>126</v>
      </c>
      <c r="K11" s="552" t="n">
        <v>0.0501903952497</v>
      </c>
      <c r="L11" s="554"/>
    </row>
    <row r="12" customFormat="false" ht="24" hidden="false" customHeight="true" outlineLevel="0" collapsed="false">
      <c r="A12" s="81" t="s">
        <v>576</v>
      </c>
      <c r="B12" s="634" t="s">
        <v>577</v>
      </c>
      <c r="C12" s="138" t="s">
        <v>292</v>
      </c>
      <c r="D12" s="76" t="s">
        <v>292</v>
      </c>
      <c r="E12" s="76" t="s">
        <v>292</v>
      </c>
      <c r="F12" s="552"/>
      <c r="G12" s="125" t="n">
        <v>10069.4684522505</v>
      </c>
      <c r="H12" s="138" t="s">
        <v>126</v>
      </c>
      <c r="I12" s="125" t="n">
        <v>2.426900059</v>
      </c>
      <c r="J12" s="439" t="s">
        <v>126</v>
      </c>
      <c r="K12" s="552"/>
      <c r="L12" s="554"/>
    </row>
    <row r="13" customFormat="false" ht="24" hidden="false" customHeight="true" outlineLevel="0" collapsed="false">
      <c r="A13" s="81" t="s">
        <v>578</v>
      </c>
      <c r="B13" s="634" t="s">
        <v>579</v>
      </c>
      <c r="C13" s="138" t="s">
        <v>292</v>
      </c>
      <c r="D13" s="76" t="s">
        <v>292</v>
      </c>
      <c r="E13" s="76" t="s">
        <v>292</v>
      </c>
      <c r="F13" s="552"/>
      <c r="G13" s="125" t="n">
        <v>291.307939878655</v>
      </c>
      <c r="H13" s="138" t="s">
        <v>189</v>
      </c>
      <c r="I13" s="125" t="n">
        <v>0.47903</v>
      </c>
      <c r="J13" s="439" t="s">
        <v>189</v>
      </c>
      <c r="K13" s="552"/>
      <c r="L13" s="554"/>
    </row>
    <row r="14" customFormat="false" ht="24" hidden="false" customHeight="true" outlineLevel="0" collapsed="false">
      <c r="A14" s="81" t="s">
        <v>580</v>
      </c>
      <c r="B14" s="634" t="s">
        <v>581</v>
      </c>
      <c r="C14" s="138" t="s">
        <v>292</v>
      </c>
      <c r="D14" s="76" t="s">
        <v>292</v>
      </c>
      <c r="E14" s="76" t="s">
        <v>292</v>
      </c>
      <c r="F14" s="78"/>
      <c r="G14" s="125" t="n">
        <v>1.172051375</v>
      </c>
      <c r="H14" s="138" t="s">
        <v>189</v>
      </c>
      <c r="I14" s="125" t="n">
        <v>0.4262005</v>
      </c>
      <c r="J14" s="439" t="s">
        <v>189</v>
      </c>
      <c r="K14" s="552"/>
      <c r="L14" s="554"/>
    </row>
    <row r="15" customFormat="false" ht="12" hidden="false" customHeight="true" outlineLevel="0" collapsed="false">
      <c r="A15" s="648" t="s">
        <v>349</v>
      </c>
      <c r="B15" s="649"/>
      <c r="C15" s="650"/>
      <c r="D15" s="650"/>
      <c r="E15" s="650"/>
      <c r="F15" s="650"/>
      <c r="G15" s="76" t="n">
        <v>2653.1216805713</v>
      </c>
      <c r="H15" s="76" t="s">
        <v>126</v>
      </c>
      <c r="I15" s="76" t="n">
        <v>0.406481515689856</v>
      </c>
      <c r="J15" s="76" t="s">
        <v>126</v>
      </c>
      <c r="K15" s="557" t="n">
        <v>0.0217559629431777</v>
      </c>
      <c r="L15" s="130"/>
    </row>
    <row r="16" customFormat="false" ht="12.75" hidden="false" customHeight="true" outlineLevel="0" collapsed="false">
      <c r="A16" s="633" t="s">
        <v>107</v>
      </c>
      <c r="B16" s="634" t="s">
        <v>107</v>
      </c>
      <c r="C16" s="138" t="s">
        <v>292</v>
      </c>
      <c r="D16" s="76" t="s">
        <v>292</v>
      </c>
      <c r="E16" s="76" t="s">
        <v>292</v>
      </c>
      <c r="F16" s="651" t="s">
        <v>292</v>
      </c>
      <c r="G16" s="125" t="n">
        <v>2653.1216805713</v>
      </c>
      <c r="H16" s="138" t="s">
        <v>126</v>
      </c>
      <c r="I16" s="125" t="n">
        <v>0.406481515689856</v>
      </c>
      <c r="J16" s="138" t="s">
        <v>126</v>
      </c>
      <c r="K16" s="78" t="n">
        <v>0.0217559629431777</v>
      </c>
      <c r="L16" s="130"/>
    </row>
    <row r="17" customFormat="false" ht="36" hidden="false" customHeight="true" outlineLevel="0" collapsed="false">
      <c r="A17" s="617" t="s">
        <v>498</v>
      </c>
      <c r="B17" s="634" t="s">
        <v>582</v>
      </c>
      <c r="C17" s="138" t="s">
        <v>292</v>
      </c>
      <c r="D17" s="76" t="s">
        <v>292</v>
      </c>
      <c r="E17" s="76" t="s">
        <v>189</v>
      </c>
      <c r="F17" s="552"/>
      <c r="G17" s="125" t="n">
        <v>1860.3846162302</v>
      </c>
      <c r="H17" s="138" t="s">
        <v>126</v>
      </c>
      <c r="I17" s="138" t="s">
        <v>189</v>
      </c>
      <c r="J17" s="439" t="s">
        <v>126</v>
      </c>
      <c r="K17" s="552"/>
      <c r="L17" s="554"/>
    </row>
    <row r="18" customFormat="false" ht="36" hidden="false" customHeight="true" outlineLevel="0" collapsed="false">
      <c r="A18" s="617" t="s">
        <v>499</v>
      </c>
      <c r="B18" s="634" t="s">
        <v>583</v>
      </c>
      <c r="C18" s="138" t="s">
        <v>292</v>
      </c>
      <c r="D18" s="76" t="s">
        <v>292</v>
      </c>
      <c r="E18" s="76" t="s">
        <v>138</v>
      </c>
      <c r="F18" s="552"/>
      <c r="G18" s="125" t="n">
        <v>3214.17462998437</v>
      </c>
      <c r="H18" s="138" t="s">
        <v>126</v>
      </c>
      <c r="I18" s="138" t="s">
        <v>138</v>
      </c>
      <c r="J18" s="439" t="s">
        <v>126</v>
      </c>
      <c r="K18" s="552"/>
      <c r="L18" s="554"/>
    </row>
    <row r="19" customFormat="false" ht="29.25" hidden="false" customHeight="true" outlineLevel="0" collapsed="false">
      <c r="A19" s="652" t="s">
        <v>584</v>
      </c>
      <c r="B19" s="649"/>
      <c r="C19" s="78"/>
      <c r="D19" s="78"/>
      <c r="E19" s="551"/>
      <c r="F19" s="552"/>
      <c r="G19" s="236"/>
      <c r="H19" s="236"/>
      <c r="I19" s="620"/>
      <c r="J19" s="653"/>
      <c r="K19" s="552"/>
      <c r="L19" s="554"/>
    </row>
    <row r="20" customFormat="false" ht="12" hidden="false" customHeight="true" outlineLevel="0" collapsed="false">
      <c r="A20" s="617" t="s">
        <v>585</v>
      </c>
      <c r="B20" s="129"/>
      <c r="C20" s="78"/>
      <c r="D20" s="78"/>
      <c r="E20" s="78"/>
      <c r="F20" s="78"/>
      <c r="G20" s="76" t="n">
        <v>363.729652251002</v>
      </c>
      <c r="H20" s="76" t="s">
        <v>126</v>
      </c>
      <c r="I20" s="76" t="s">
        <v>137</v>
      </c>
      <c r="J20" s="76" t="s">
        <v>126</v>
      </c>
      <c r="K20" s="76" t="s">
        <v>126</v>
      </c>
      <c r="L20" s="124" t="s">
        <v>126</v>
      </c>
    </row>
    <row r="21" customFormat="false" ht="13.5" hidden="false" customHeight="true" outlineLevel="0" collapsed="false">
      <c r="A21" s="654" t="s">
        <v>107</v>
      </c>
      <c r="B21" s="634" t="s">
        <v>107</v>
      </c>
      <c r="C21" s="406" t="s">
        <v>292</v>
      </c>
      <c r="D21" s="84" t="s">
        <v>292</v>
      </c>
      <c r="E21" s="84" t="s">
        <v>138</v>
      </c>
      <c r="F21" s="84" t="s">
        <v>126</v>
      </c>
      <c r="G21" s="407" t="n">
        <v>363.729652251002</v>
      </c>
      <c r="H21" s="406" t="s">
        <v>126</v>
      </c>
      <c r="I21" s="406" t="s">
        <v>138</v>
      </c>
      <c r="J21" s="406" t="s">
        <v>126</v>
      </c>
      <c r="K21" s="406" t="s">
        <v>126</v>
      </c>
      <c r="L21" s="508" t="s">
        <v>126</v>
      </c>
    </row>
    <row r="22" customFormat="false" ht="12" hidden="false" customHeight="true" outlineLevel="0" collapsed="false">
      <c r="A22" s="624" t="s">
        <v>503</v>
      </c>
      <c r="B22" s="655"/>
      <c r="C22" s="655"/>
      <c r="D22" s="655"/>
      <c r="E22" s="655"/>
      <c r="F22" s="655"/>
      <c r="G22" s="92" t="n">
        <v>21.0824617633961</v>
      </c>
      <c r="H22" s="92" t="s">
        <v>381</v>
      </c>
      <c r="I22" s="656" t="n">
        <v>0.298054288</v>
      </c>
      <c r="J22" s="655"/>
      <c r="K22" s="656" t="n">
        <v>0.260264288</v>
      </c>
      <c r="L22" s="655"/>
      <c r="M22" s="16"/>
    </row>
    <row r="23" customFormat="false" ht="12" hidden="false" customHeight="true" outlineLevel="0" collapsed="false">
      <c r="A23" s="617" t="s">
        <v>504</v>
      </c>
      <c r="B23" s="657"/>
      <c r="C23" s="657"/>
      <c r="D23" s="657"/>
      <c r="E23" s="657"/>
      <c r="F23" s="657"/>
      <c r="G23" s="657"/>
      <c r="H23" s="657"/>
      <c r="I23" s="658" t="n">
        <v>0.298054288</v>
      </c>
      <c r="J23" s="657"/>
      <c r="K23" s="658" t="n">
        <v>0.260264288</v>
      </c>
      <c r="L23" s="657"/>
      <c r="M23" s="16"/>
    </row>
    <row r="24" customFormat="false" ht="24.75" hidden="false" customHeight="true" outlineLevel="0" collapsed="false">
      <c r="A24" s="659" t="s">
        <v>586</v>
      </c>
      <c r="B24" s="634" t="s">
        <v>587</v>
      </c>
      <c r="C24" s="446" t="s">
        <v>292</v>
      </c>
      <c r="D24" s="105" t="s">
        <v>292</v>
      </c>
      <c r="E24" s="657"/>
      <c r="F24" s="657"/>
      <c r="G24" s="446" t="n">
        <v>21.0824617633961</v>
      </c>
      <c r="H24" s="446" t="s">
        <v>384</v>
      </c>
      <c r="I24" s="660"/>
      <c r="J24" s="660"/>
      <c r="K24" s="660"/>
      <c r="L24" s="660"/>
      <c r="M24" s="16"/>
    </row>
    <row r="25" customFormat="false" ht="12" hidden="false" customHeight="true" outlineLevel="0" collapsed="false">
      <c r="A25" s="402" t="s">
        <v>588</v>
      </c>
      <c r="B25" s="655"/>
      <c r="C25" s="655"/>
      <c r="D25" s="655"/>
      <c r="E25" s="655"/>
      <c r="F25" s="655"/>
      <c r="G25" s="212" t="n">
        <v>339.07188306</v>
      </c>
      <c r="H25" s="212" t="s">
        <v>126</v>
      </c>
      <c r="I25" s="212" t="n">
        <v>1.6944118559349</v>
      </c>
      <c r="J25" s="212" t="s">
        <v>126</v>
      </c>
      <c r="K25" s="212" t="n">
        <v>0.036765</v>
      </c>
      <c r="L25" s="661" t="s">
        <v>126</v>
      </c>
    </row>
    <row r="26" customFormat="false" ht="13.5" hidden="false" customHeight="true" outlineLevel="0" collapsed="false">
      <c r="A26" s="128" t="s">
        <v>107</v>
      </c>
      <c r="B26" s="634" t="s">
        <v>107</v>
      </c>
      <c r="C26" s="406" t="s">
        <v>292</v>
      </c>
      <c r="D26" s="164" t="s">
        <v>292</v>
      </c>
      <c r="E26" s="164" t="s">
        <v>292</v>
      </c>
      <c r="F26" s="164" t="s">
        <v>292</v>
      </c>
      <c r="G26" s="407" t="n">
        <v>339.07188306</v>
      </c>
      <c r="H26" s="406" t="s">
        <v>126</v>
      </c>
      <c r="I26" s="407" t="n">
        <v>1.6944118559349</v>
      </c>
      <c r="J26" s="406" t="s">
        <v>126</v>
      </c>
      <c r="K26" s="407" t="n">
        <v>0.036765</v>
      </c>
      <c r="L26" s="406" t="s">
        <v>126</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0" t="s">
        <v>589</v>
      </c>
      <c r="B28" s="290"/>
      <c r="C28" s="290"/>
      <c r="D28" s="290"/>
      <c r="E28" s="290"/>
      <c r="F28" s="290"/>
      <c r="G28" s="290"/>
      <c r="H28" s="290"/>
      <c r="I28" s="290"/>
      <c r="J28" s="290"/>
      <c r="K28" s="290"/>
      <c r="L28" s="290"/>
    </row>
    <row r="29" customFormat="false" ht="13.5" hidden="false" customHeight="true" outlineLevel="0" collapsed="false">
      <c r="A29" s="261" t="s">
        <v>590</v>
      </c>
      <c r="B29" s="134"/>
      <c r="C29" s="134"/>
      <c r="D29" s="134"/>
      <c r="E29" s="134"/>
      <c r="F29" s="134"/>
      <c r="G29" s="134"/>
      <c r="H29" s="134"/>
      <c r="I29" s="134"/>
      <c r="J29" s="134"/>
      <c r="K29" s="134"/>
      <c r="L29" s="134"/>
    </row>
    <row r="30" customFormat="false" ht="13.5" hidden="false" customHeight="true" outlineLevel="0" collapsed="false">
      <c r="A30" s="408" t="s">
        <v>569</v>
      </c>
      <c r="B30" s="134"/>
      <c r="C30" s="134"/>
      <c r="D30" s="134"/>
      <c r="E30" s="134"/>
      <c r="F30" s="134"/>
      <c r="G30" s="134"/>
      <c r="H30" s="134"/>
      <c r="I30" s="134"/>
      <c r="J30" s="134"/>
      <c r="K30" s="134"/>
      <c r="L30" s="134"/>
    </row>
    <row r="31" customFormat="false" ht="13.5" hidden="false" customHeight="true" outlineLevel="0" collapsed="false">
      <c r="A31" s="170" t="s">
        <v>570</v>
      </c>
      <c r="B31" s="134"/>
      <c r="C31" s="134"/>
      <c r="D31" s="134"/>
      <c r="E31" s="134"/>
      <c r="F31" s="134"/>
      <c r="G31" s="134"/>
      <c r="H31" s="134"/>
      <c r="I31" s="134"/>
      <c r="J31" s="134"/>
      <c r="K31" s="134"/>
      <c r="L31" s="134"/>
    </row>
    <row r="32" customFormat="false" ht="12.75" hidden="false" customHeight="true" outlineLevel="0" collapsed="false">
      <c r="A32" s="134"/>
      <c r="B32" s="134"/>
      <c r="C32" s="134"/>
      <c r="D32" s="134"/>
      <c r="E32" s="134"/>
      <c r="F32" s="134"/>
      <c r="G32" s="134"/>
      <c r="H32" s="134"/>
      <c r="I32" s="134"/>
      <c r="J32" s="134"/>
      <c r="K32" s="134"/>
      <c r="L32" s="134"/>
    </row>
    <row r="33" customFormat="false" ht="12" hidden="false" customHeight="true" outlineLevel="0" collapsed="false">
      <c r="A33" s="111" t="s">
        <v>438</v>
      </c>
      <c r="B33" s="173"/>
      <c r="C33" s="173"/>
      <c r="D33" s="173"/>
      <c r="E33" s="173"/>
      <c r="F33" s="173"/>
      <c r="G33" s="173"/>
      <c r="H33" s="173"/>
      <c r="I33" s="173"/>
      <c r="J33" s="173"/>
      <c r="K33" s="173"/>
      <c r="L33" s="174"/>
    </row>
    <row r="34" customFormat="false" ht="27" hidden="false" customHeight="true" outlineLevel="0" collapsed="false">
      <c r="A34" s="411" t="s">
        <v>591</v>
      </c>
      <c r="B34" s="411"/>
      <c r="C34" s="411"/>
      <c r="D34" s="411"/>
      <c r="E34" s="411"/>
      <c r="F34" s="411"/>
      <c r="G34" s="411"/>
      <c r="H34" s="411"/>
      <c r="I34" s="411"/>
      <c r="J34" s="411"/>
      <c r="K34" s="411"/>
      <c r="L34" s="411"/>
    </row>
    <row r="35" customFormat="false" ht="15.75" hidden="false" customHeight="true" outlineLevel="0" collapsed="false">
      <c r="A35" s="411" t="s">
        <v>592</v>
      </c>
      <c r="B35" s="411"/>
      <c r="C35" s="411"/>
      <c r="D35" s="411"/>
      <c r="E35" s="411"/>
      <c r="F35" s="411"/>
      <c r="G35" s="411"/>
      <c r="H35" s="411"/>
      <c r="I35" s="411"/>
      <c r="J35" s="411"/>
      <c r="K35" s="411"/>
      <c r="L35" s="411"/>
    </row>
    <row r="36" customFormat="false" ht="12" hidden="false" customHeight="true" outlineLevel="0" collapsed="false">
      <c r="A36" s="662" t="s">
        <v>593</v>
      </c>
      <c r="B36" s="663"/>
      <c r="C36" s="663"/>
      <c r="D36" s="663"/>
      <c r="E36" s="663"/>
      <c r="F36" s="663"/>
      <c r="G36" s="663"/>
      <c r="H36" s="663"/>
      <c r="I36" s="663"/>
      <c r="J36" s="663"/>
      <c r="K36" s="663"/>
      <c r="L36" s="664"/>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85"/>
    <col collapsed="false" customWidth="true" hidden="false" outlineLevel="0" max="17" min="15" style="3" width="9.7"/>
    <col collapsed="false" customWidth="true" hidden="false" outlineLevel="0" max="24" min="18" style="3" width="8.85"/>
    <col collapsed="false" customWidth="true" hidden="false" outlineLevel="0" max="26" min="25" style="3" width="9.7"/>
    <col collapsed="false" customWidth="true" hidden="false" outlineLevel="0" max="27" min="27" style="3" width="8.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36" t="s">
        <v>594</v>
      </c>
      <c r="B1" s="665"/>
      <c r="C1" s="665"/>
      <c r="D1" s="665"/>
      <c r="E1" s="665"/>
      <c r="F1" s="666"/>
      <c r="G1" s="666"/>
      <c r="H1" s="666"/>
      <c r="I1" s="666"/>
      <c r="J1" s="666"/>
      <c r="K1" s="666"/>
      <c r="L1" s="666"/>
      <c r="M1" s="666"/>
      <c r="N1" s="666"/>
      <c r="O1" s="666"/>
      <c r="P1" s="666"/>
      <c r="Q1" s="666"/>
      <c r="R1" s="666"/>
      <c r="S1" s="666"/>
      <c r="T1" s="666"/>
      <c r="U1" s="666"/>
      <c r="V1" s="666"/>
      <c r="W1" s="666"/>
      <c r="X1" s="666"/>
      <c r="Y1" s="667"/>
      <c r="Z1" s="667"/>
      <c r="AA1" s="666"/>
      <c r="AB1" s="110" t="s">
        <v>81</v>
      </c>
    </row>
    <row r="2" customFormat="false" ht="15.75" hidden="false" customHeight="true" outlineLevel="0" collapsed="false">
      <c r="A2" s="636" t="s">
        <v>82</v>
      </c>
      <c r="B2" s="666"/>
      <c r="C2" s="666"/>
      <c r="D2" s="666"/>
      <c r="E2" s="666"/>
      <c r="F2" s="666"/>
      <c r="G2" s="666"/>
      <c r="H2" s="666"/>
      <c r="I2" s="666"/>
      <c r="J2" s="666"/>
      <c r="K2" s="666"/>
      <c r="L2" s="666"/>
      <c r="M2" s="666"/>
      <c r="N2" s="666"/>
      <c r="O2" s="666"/>
      <c r="P2" s="666"/>
      <c r="Q2" s="666"/>
      <c r="R2" s="666"/>
      <c r="S2" s="666"/>
      <c r="T2" s="666"/>
      <c r="U2" s="666"/>
      <c r="V2" s="666"/>
      <c r="W2" s="666"/>
      <c r="X2" s="666"/>
      <c r="Y2" s="667"/>
      <c r="Z2" s="667"/>
      <c r="AA2" s="666"/>
      <c r="AB2" s="110" t="s">
        <v>83</v>
      </c>
    </row>
    <row r="3" customFormat="false" ht="15.75" hidden="false" customHeight="true" outlineLevel="0" collapsed="false">
      <c r="A3" s="665"/>
      <c r="B3" s="666"/>
      <c r="C3" s="666"/>
      <c r="D3" s="666"/>
      <c r="E3" s="666"/>
      <c r="F3" s="666"/>
      <c r="G3" s="666"/>
      <c r="H3" s="666"/>
      <c r="I3" s="666"/>
      <c r="J3" s="666"/>
      <c r="K3" s="666"/>
      <c r="L3" s="666"/>
      <c r="M3" s="666"/>
      <c r="N3" s="666"/>
      <c r="O3" s="666"/>
      <c r="P3" s="666"/>
      <c r="Q3" s="666"/>
      <c r="R3" s="666"/>
      <c r="S3" s="666"/>
      <c r="T3" s="666"/>
      <c r="U3" s="666"/>
      <c r="V3" s="666"/>
      <c r="W3" s="666"/>
      <c r="X3" s="666"/>
      <c r="Y3" s="667"/>
      <c r="Z3" s="667"/>
      <c r="AA3" s="110"/>
      <c r="AB3" s="110" t="s">
        <v>84</v>
      </c>
    </row>
    <row r="4" customFormat="false" ht="16.5" hidden="false" customHeight="true" outlineLevel="0" collapsed="false">
      <c r="A4" s="298"/>
      <c r="B4" s="666"/>
      <c r="C4" s="666"/>
      <c r="D4" s="666"/>
      <c r="E4" s="666"/>
      <c r="F4" s="666"/>
      <c r="G4" s="666"/>
      <c r="H4" s="666"/>
      <c r="I4" s="666"/>
      <c r="J4" s="666"/>
      <c r="K4" s="666"/>
      <c r="L4" s="666"/>
      <c r="M4" s="666"/>
      <c r="N4" s="666"/>
      <c r="O4" s="666"/>
      <c r="P4" s="666"/>
      <c r="Q4" s="666"/>
      <c r="R4" s="666"/>
      <c r="S4" s="666"/>
      <c r="T4" s="666"/>
      <c r="U4" s="666"/>
      <c r="V4" s="666"/>
      <c r="W4" s="666"/>
      <c r="X4" s="666"/>
      <c r="Y4" s="666"/>
      <c r="Z4" s="666"/>
      <c r="AA4" s="666"/>
      <c r="AB4" s="666"/>
    </row>
    <row r="5" customFormat="false" ht="94.5" hidden="false" customHeight="true" outlineLevel="0" collapsed="false">
      <c r="A5" s="668" t="s">
        <v>85</v>
      </c>
      <c r="B5" s="669" t="s">
        <v>595</v>
      </c>
      <c r="C5" s="669" t="s">
        <v>596</v>
      </c>
      <c r="D5" s="669" t="s">
        <v>597</v>
      </c>
      <c r="E5" s="669" t="s">
        <v>598</v>
      </c>
      <c r="F5" s="669" t="s">
        <v>599</v>
      </c>
      <c r="G5" s="669" t="s">
        <v>600</v>
      </c>
      <c r="H5" s="669" t="s">
        <v>601</v>
      </c>
      <c r="I5" s="669" t="s">
        <v>602</v>
      </c>
      <c r="J5" s="669" t="s">
        <v>603</v>
      </c>
      <c r="K5" s="669" t="s">
        <v>604</v>
      </c>
      <c r="L5" s="669" t="s">
        <v>605</v>
      </c>
      <c r="M5" s="669" t="s">
        <v>606</v>
      </c>
      <c r="N5" s="669" t="s">
        <v>607</v>
      </c>
      <c r="O5" s="670" t="s">
        <v>608</v>
      </c>
      <c r="P5" s="670" t="s">
        <v>609</v>
      </c>
      <c r="Q5" s="669" t="s">
        <v>610</v>
      </c>
      <c r="R5" s="669" t="s">
        <v>611</v>
      </c>
      <c r="S5" s="669" t="s">
        <v>612</v>
      </c>
      <c r="T5" s="669" t="s">
        <v>613</v>
      </c>
      <c r="U5" s="669" t="s">
        <v>614</v>
      </c>
      <c r="V5" s="669" t="s">
        <v>615</v>
      </c>
      <c r="W5" s="669" t="s">
        <v>616</v>
      </c>
      <c r="X5" s="669" t="s">
        <v>617</v>
      </c>
      <c r="Y5" s="670" t="s">
        <v>618</v>
      </c>
      <c r="Z5" s="669" t="s">
        <v>619</v>
      </c>
      <c r="AA5" s="671" t="s">
        <v>468</v>
      </c>
    </row>
    <row r="6" customFormat="false" ht="62.25" hidden="false" customHeight="true" outlineLevel="0" collapsed="false">
      <c r="A6" s="668"/>
      <c r="B6" s="534" t="s">
        <v>620</v>
      </c>
      <c r="C6" s="534"/>
      <c r="D6" s="534"/>
      <c r="E6" s="534"/>
      <c r="F6" s="534"/>
      <c r="G6" s="534"/>
      <c r="H6" s="534"/>
      <c r="I6" s="534"/>
      <c r="J6" s="534"/>
      <c r="K6" s="534"/>
      <c r="L6" s="534"/>
      <c r="M6" s="534"/>
      <c r="N6" s="534"/>
      <c r="O6" s="672" t="s">
        <v>621</v>
      </c>
      <c r="P6" s="672" t="s">
        <v>621</v>
      </c>
      <c r="Q6" s="672" t="s">
        <v>621</v>
      </c>
      <c r="R6" s="534" t="s">
        <v>620</v>
      </c>
      <c r="S6" s="534"/>
      <c r="T6" s="534"/>
      <c r="U6" s="534"/>
      <c r="V6" s="534"/>
      <c r="W6" s="534"/>
      <c r="X6" s="534"/>
      <c r="Y6" s="672" t="s">
        <v>621</v>
      </c>
      <c r="Z6" s="672" t="s">
        <v>621</v>
      </c>
      <c r="AA6" s="535" t="s">
        <v>620</v>
      </c>
    </row>
    <row r="7" customFormat="false" ht="26.25" hidden="false" customHeight="true" outlineLevel="0" collapsed="false">
      <c r="A7" s="673" t="s">
        <v>622</v>
      </c>
      <c r="B7" s="674" t="n">
        <v>229.919628391864</v>
      </c>
      <c r="C7" s="674" t="n">
        <v>2132.15942477164</v>
      </c>
      <c r="D7" s="675" t="s">
        <v>181</v>
      </c>
      <c r="E7" s="674" t="n">
        <v>373.75</v>
      </c>
      <c r="F7" s="674" t="n">
        <v>5455.30683711396</v>
      </c>
      <c r="G7" s="674" t="n">
        <v>2.82358356957294</v>
      </c>
      <c r="H7" s="674" t="n">
        <v>25840.6594694625</v>
      </c>
      <c r="I7" s="674" t="n">
        <v>1547.33741446289</v>
      </c>
      <c r="J7" s="675" t="s">
        <v>181</v>
      </c>
      <c r="K7" s="674" t="n">
        <v>3413.60420336517</v>
      </c>
      <c r="L7" s="674" t="n">
        <v>554.715242240188</v>
      </c>
      <c r="M7" s="674" t="n">
        <v>4.919796607</v>
      </c>
      <c r="N7" s="675" t="s">
        <v>181</v>
      </c>
      <c r="O7" s="674" t="n">
        <v>2471.88075316609</v>
      </c>
      <c r="P7" s="676" t="s">
        <v>252</v>
      </c>
      <c r="Q7" s="154"/>
      <c r="R7" s="674" t="n">
        <v>335.405336825949</v>
      </c>
      <c r="S7" s="674" t="n">
        <v>39.0581237398485</v>
      </c>
      <c r="T7" s="674" t="n">
        <v>53.5062553148524</v>
      </c>
      <c r="U7" s="674" t="n">
        <v>20.341654975</v>
      </c>
      <c r="V7" s="674" t="n">
        <v>3.54485417060567</v>
      </c>
      <c r="W7" s="674" t="n">
        <v>0.00091</v>
      </c>
      <c r="X7" s="674" t="n">
        <v>28.3169424874078</v>
      </c>
      <c r="Y7" s="674" t="n">
        <v>163.93087487818</v>
      </c>
      <c r="Z7" s="154"/>
      <c r="AA7" s="677" t="n">
        <v>254.089864600851</v>
      </c>
    </row>
    <row r="8" customFormat="false" ht="12.75" hidden="false" customHeight="true" outlineLevel="0" collapsed="false">
      <c r="A8" s="673" t="s">
        <v>623</v>
      </c>
      <c r="B8" s="678" t="s">
        <v>126</v>
      </c>
      <c r="C8" s="678" t="s">
        <v>126</v>
      </c>
      <c r="D8" s="678" t="s">
        <v>126</v>
      </c>
      <c r="E8" s="678" t="s">
        <v>126</v>
      </c>
      <c r="F8" s="678" t="s">
        <v>126</v>
      </c>
      <c r="G8" s="678" t="s">
        <v>126</v>
      </c>
      <c r="H8" s="678" t="s">
        <v>126</v>
      </c>
      <c r="I8" s="678" t="s">
        <v>126</v>
      </c>
      <c r="J8" s="678" t="s">
        <v>126</v>
      </c>
      <c r="K8" s="678" t="s">
        <v>126</v>
      </c>
      <c r="L8" s="678" t="s">
        <v>126</v>
      </c>
      <c r="M8" s="678" t="s">
        <v>126</v>
      </c>
      <c r="N8" s="678" t="s">
        <v>126</v>
      </c>
      <c r="O8" s="678" t="s">
        <v>126</v>
      </c>
      <c r="P8" s="678"/>
      <c r="Q8" s="678"/>
      <c r="R8" s="679" t="n">
        <v>102.324552187392</v>
      </c>
      <c r="S8" s="680" t="n">
        <v>12.027004016511</v>
      </c>
      <c r="T8" s="201" t="s">
        <v>126</v>
      </c>
      <c r="U8" s="406" t="s">
        <v>126</v>
      </c>
      <c r="V8" s="406" t="s">
        <v>126</v>
      </c>
      <c r="W8" s="406" t="s">
        <v>126</v>
      </c>
      <c r="X8" s="406" t="s">
        <v>126</v>
      </c>
      <c r="Y8" s="406" t="s">
        <v>126</v>
      </c>
      <c r="Z8" s="681"/>
      <c r="AA8" s="584" t="n">
        <v>15.2023046284311</v>
      </c>
    </row>
    <row r="9" customFormat="false" ht="12.75" hidden="false" customHeight="true" outlineLevel="0" collapsed="false">
      <c r="A9" s="591" t="s">
        <v>624</v>
      </c>
      <c r="B9" s="682"/>
      <c r="C9" s="682"/>
      <c r="D9" s="682"/>
      <c r="E9" s="682"/>
      <c r="F9" s="682"/>
      <c r="G9" s="682"/>
      <c r="H9" s="682"/>
      <c r="I9" s="682"/>
      <c r="J9" s="682"/>
      <c r="K9" s="682"/>
      <c r="L9" s="682"/>
      <c r="M9" s="682"/>
      <c r="N9" s="682"/>
      <c r="O9" s="682"/>
      <c r="P9" s="682"/>
      <c r="Q9" s="682"/>
      <c r="R9" s="19" t="n">
        <v>102.324552187392</v>
      </c>
      <c r="S9" s="19" t="n">
        <v>12.027004016511</v>
      </c>
      <c r="T9" s="201" t="s">
        <v>126</v>
      </c>
      <c r="U9" s="406" t="s">
        <v>126</v>
      </c>
      <c r="V9" s="406" t="s">
        <v>126</v>
      </c>
      <c r="W9" s="406" t="s">
        <v>126</v>
      </c>
      <c r="X9" s="406" t="s">
        <v>126</v>
      </c>
      <c r="Y9" s="406" t="s">
        <v>126</v>
      </c>
      <c r="Z9" s="682"/>
      <c r="AA9" s="163"/>
    </row>
    <row r="10" customFormat="false" ht="13.5" hidden="false" customHeight="true" outlineLevel="0" collapsed="false">
      <c r="A10" s="591" t="s">
        <v>625</v>
      </c>
      <c r="B10" s="682"/>
      <c r="C10" s="682"/>
      <c r="D10" s="682"/>
      <c r="E10" s="682"/>
      <c r="F10" s="682"/>
      <c r="G10" s="682"/>
      <c r="H10" s="682"/>
      <c r="I10" s="682"/>
      <c r="J10" s="682"/>
      <c r="K10" s="682"/>
      <c r="L10" s="682"/>
      <c r="M10" s="682"/>
      <c r="N10" s="682"/>
      <c r="O10" s="682"/>
      <c r="P10" s="682"/>
      <c r="Q10" s="682"/>
      <c r="R10" s="682"/>
      <c r="S10" s="682"/>
      <c r="T10" s="682"/>
      <c r="U10" s="682"/>
      <c r="V10" s="682"/>
      <c r="W10" s="682"/>
      <c r="X10" s="682"/>
      <c r="Y10" s="682"/>
      <c r="Z10" s="682"/>
      <c r="AA10" s="27" t="n">
        <v>0.73905</v>
      </c>
    </row>
    <row r="11" customFormat="false" ht="14.25" hidden="false" customHeight="true" outlineLevel="0" collapsed="false">
      <c r="A11" s="683" t="s">
        <v>626</v>
      </c>
      <c r="B11" s="684"/>
      <c r="C11" s="684"/>
      <c r="D11" s="684"/>
      <c r="E11" s="684"/>
      <c r="F11" s="684"/>
      <c r="G11" s="684"/>
      <c r="H11" s="684"/>
      <c r="I11" s="684"/>
      <c r="J11" s="684"/>
      <c r="K11" s="684"/>
      <c r="L11" s="684"/>
      <c r="M11" s="684"/>
      <c r="N11" s="684"/>
      <c r="O11" s="684"/>
      <c r="P11" s="684"/>
      <c r="Q11" s="684"/>
      <c r="R11" s="684"/>
      <c r="S11" s="684"/>
      <c r="T11" s="684"/>
      <c r="U11" s="684"/>
      <c r="V11" s="684"/>
      <c r="W11" s="684"/>
      <c r="X11" s="685"/>
      <c r="Y11" s="685"/>
      <c r="Z11" s="685"/>
      <c r="AA11" s="30" t="n">
        <v>11.3477546284311</v>
      </c>
    </row>
    <row r="12" customFormat="false" ht="13.5" hidden="false" customHeight="true" outlineLevel="0" collapsed="false">
      <c r="A12" s="686" t="s">
        <v>627</v>
      </c>
      <c r="B12" s="674" t="n">
        <v>47.7190001</v>
      </c>
      <c r="C12" s="674" t="n">
        <v>24.4202441202248</v>
      </c>
      <c r="D12" s="675" t="s">
        <v>126</v>
      </c>
      <c r="E12" s="675" t="s">
        <v>126</v>
      </c>
      <c r="F12" s="674" t="n">
        <v>28.0324409660589</v>
      </c>
      <c r="G12" s="675" t="s">
        <v>126</v>
      </c>
      <c r="H12" s="674" t="n">
        <v>10.9927081813781</v>
      </c>
      <c r="I12" s="674" t="n">
        <v>0.115</v>
      </c>
      <c r="J12" s="675" t="s">
        <v>126</v>
      </c>
      <c r="K12" s="674" t="n">
        <v>23.2494068323382</v>
      </c>
      <c r="L12" s="675" t="s">
        <v>485</v>
      </c>
      <c r="M12" s="675" t="s">
        <v>126</v>
      </c>
      <c r="N12" s="675" t="s">
        <v>126</v>
      </c>
      <c r="O12" s="674" t="n">
        <v>60.435116</v>
      </c>
      <c r="P12" s="676"/>
      <c r="Q12" s="678"/>
      <c r="R12" s="674" t="n">
        <v>197.096511928086</v>
      </c>
      <c r="S12" s="674" t="n">
        <v>1.05451192808574</v>
      </c>
      <c r="T12" s="674" t="n">
        <v>9.83213367609254</v>
      </c>
      <c r="U12" s="674" t="n">
        <v>19.637</v>
      </c>
      <c r="V12" s="675" t="s">
        <v>181</v>
      </c>
      <c r="W12" s="674" t="n">
        <v>0.00091</v>
      </c>
      <c r="X12" s="674" t="n">
        <v>3.938</v>
      </c>
      <c r="Y12" s="674" t="n">
        <v>1.98014487818015</v>
      </c>
      <c r="Z12" s="678"/>
      <c r="AA12" s="687" t="n">
        <v>4.26</v>
      </c>
    </row>
    <row r="13" customFormat="false" ht="12.75" hidden="false" customHeight="true" outlineLevel="0" collapsed="false">
      <c r="A13" s="556" t="s">
        <v>628</v>
      </c>
      <c r="B13" s="674" t="n">
        <v>23.779</v>
      </c>
      <c r="C13" s="674" t="n">
        <v>0.49738</v>
      </c>
      <c r="D13" s="675" t="s">
        <v>126</v>
      </c>
      <c r="E13" s="675" t="s">
        <v>126</v>
      </c>
      <c r="F13" s="674" t="n">
        <v>21.797</v>
      </c>
      <c r="G13" s="675" t="s">
        <v>126</v>
      </c>
      <c r="H13" s="674" t="n">
        <v>3.4368</v>
      </c>
      <c r="I13" s="675" t="s">
        <v>126</v>
      </c>
      <c r="J13" s="675" t="s">
        <v>126</v>
      </c>
      <c r="K13" s="674" t="n">
        <v>1.05662</v>
      </c>
      <c r="L13" s="675" t="s">
        <v>126</v>
      </c>
      <c r="M13" s="675" t="s">
        <v>126</v>
      </c>
      <c r="N13" s="675" t="s">
        <v>126</v>
      </c>
      <c r="O13" s="675" t="s">
        <v>126</v>
      </c>
      <c r="P13" s="675"/>
      <c r="Q13" s="682"/>
      <c r="R13" s="674" t="n">
        <v>197.096511928086</v>
      </c>
      <c r="S13" s="674" t="n">
        <v>1.05451192808574</v>
      </c>
      <c r="T13" s="674" t="n">
        <v>9.83213367609254</v>
      </c>
      <c r="U13" s="675" t="s">
        <v>181</v>
      </c>
      <c r="V13" s="675" t="s">
        <v>181</v>
      </c>
      <c r="W13" s="675" t="s">
        <v>181</v>
      </c>
      <c r="X13" s="675" t="s">
        <v>181</v>
      </c>
      <c r="Y13" s="674" t="n">
        <v>1.98014487818015</v>
      </c>
      <c r="Z13" s="682"/>
      <c r="AA13" s="687" t="s">
        <v>126</v>
      </c>
    </row>
    <row r="14" customFormat="false" ht="12.75" hidden="false" customHeight="true" outlineLevel="0" collapsed="false">
      <c r="A14" s="591" t="s">
        <v>629</v>
      </c>
      <c r="B14" s="674" t="n">
        <v>23.127</v>
      </c>
      <c r="C14" s="682"/>
      <c r="D14" s="682"/>
      <c r="E14" s="682"/>
      <c r="F14" s="682"/>
      <c r="G14" s="682"/>
      <c r="H14" s="682"/>
      <c r="I14" s="682"/>
      <c r="J14" s="682"/>
      <c r="K14" s="682"/>
      <c r="L14" s="682"/>
      <c r="M14" s="682"/>
      <c r="N14" s="682"/>
      <c r="O14" s="682"/>
      <c r="P14" s="682"/>
      <c r="Q14" s="682"/>
      <c r="R14" s="682"/>
      <c r="S14" s="682"/>
      <c r="T14" s="682"/>
      <c r="U14" s="682"/>
      <c r="V14" s="682"/>
      <c r="W14" s="682"/>
      <c r="X14" s="682"/>
      <c r="Y14" s="682"/>
      <c r="Z14" s="682"/>
      <c r="AA14" s="688"/>
    </row>
    <row r="15" customFormat="false" ht="12.75" hidden="false" customHeight="true" outlineLevel="0" collapsed="false">
      <c r="A15" s="591" t="s">
        <v>509</v>
      </c>
      <c r="B15" s="407" t="n">
        <v>0.652</v>
      </c>
      <c r="C15" s="407" t="n">
        <v>0.49738</v>
      </c>
      <c r="D15" s="406" t="s">
        <v>126</v>
      </c>
      <c r="E15" s="406" t="s">
        <v>126</v>
      </c>
      <c r="F15" s="407" t="n">
        <v>21.797</v>
      </c>
      <c r="G15" s="406" t="s">
        <v>126</v>
      </c>
      <c r="H15" s="407" t="n">
        <v>3.4368</v>
      </c>
      <c r="I15" s="406" t="s">
        <v>126</v>
      </c>
      <c r="J15" s="406" t="s">
        <v>126</v>
      </c>
      <c r="K15" s="407" t="n">
        <v>1.05662</v>
      </c>
      <c r="L15" s="406" t="s">
        <v>126</v>
      </c>
      <c r="M15" s="406" t="s">
        <v>126</v>
      </c>
      <c r="N15" s="406" t="s">
        <v>126</v>
      </c>
      <c r="O15" s="406" t="s">
        <v>126</v>
      </c>
      <c r="P15" s="406"/>
      <c r="Q15" s="689"/>
      <c r="R15" s="407" t="n">
        <v>197.096511928086</v>
      </c>
      <c r="S15" s="407" t="n">
        <v>1.05451192808574</v>
      </c>
      <c r="T15" s="407" t="n">
        <v>9.83213367609254</v>
      </c>
      <c r="U15" s="406" t="s">
        <v>181</v>
      </c>
      <c r="V15" s="406" t="s">
        <v>181</v>
      </c>
      <c r="W15" s="406" t="s">
        <v>181</v>
      </c>
      <c r="X15" s="406" t="s">
        <v>181</v>
      </c>
      <c r="Y15" s="407" t="n">
        <v>1.98014487818015</v>
      </c>
      <c r="Z15" s="689"/>
      <c r="AA15" s="21" t="s">
        <v>126</v>
      </c>
    </row>
    <row r="16" customFormat="false" ht="12.75" hidden="false" customHeight="true" outlineLevel="0" collapsed="false">
      <c r="A16" s="556" t="s">
        <v>630</v>
      </c>
      <c r="B16" s="407" t="n">
        <v>23.9400001</v>
      </c>
      <c r="C16" s="407" t="n">
        <v>21.5778641202248</v>
      </c>
      <c r="D16" s="406" t="s">
        <v>126</v>
      </c>
      <c r="E16" s="406" t="s">
        <v>126</v>
      </c>
      <c r="F16" s="407" t="n">
        <v>3.18644096605885</v>
      </c>
      <c r="G16" s="406" t="s">
        <v>126</v>
      </c>
      <c r="H16" s="407" t="n">
        <v>6.23790818137809</v>
      </c>
      <c r="I16" s="406" t="s">
        <v>126</v>
      </c>
      <c r="J16" s="406" t="s">
        <v>126</v>
      </c>
      <c r="K16" s="407" t="n">
        <v>19.9687868323382</v>
      </c>
      <c r="L16" s="406" t="s">
        <v>485</v>
      </c>
      <c r="M16" s="406" t="s">
        <v>126</v>
      </c>
      <c r="N16" s="406" t="s">
        <v>126</v>
      </c>
      <c r="O16" s="407" t="n">
        <v>42.201116</v>
      </c>
      <c r="P16" s="406"/>
      <c r="Q16" s="689"/>
      <c r="R16" s="406" t="s">
        <v>126</v>
      </c>
      <c r="S16" s="406" t="s">
        <v>126</v>
      </c>
      <c r="T16" s="406" t="s">
        <v>126</v>
      </c>
      <c r="U16" s="407" t="n">
        <v>19.637</v>
      </c>
      <c r="V16" s="406" t="s">
        <v>126</v>
      </c>
      <c r="W16" s="407" t="n">
        <v>0.00091</v>
      </c>
      <c r="X16" s="407" t="n">
        <v>3.938</v>
      </c>
      <c r="Y16" s="406" t="s">
        <v>126</v>
      </c>
      <c r="Z16" s="689"/>
      <c r="AA16" s="21" t="n">
        <v>4.26</v>
      </c>
    </row>
    <row r="17" customFormat="false" ht="12.75" hidden="false" customHeight="true" outlineLevel="0" collapsed="false">
      <c r="A17" s="556" t="s">
        <v>631</v>
      </c>
      <c r="B17" s="675" t="s">
        <v>126</v>
      </c>
      <c r="C17" s="674" t="n">
        <v>2.345</v>
      </c>
      <c r="D17" s="675" t="s">
        <v>126</v>
      </c>
      <c r="E17" s="675" t="s">
        <v>126</v>
      </c>
      <c r="F17" s="674" t="n">
        <v>3.049</v>
      </c>
      <c r="G17" s="675" t="s">
        <v>126</v>
      </c>
      <c r="H17" s="674" t="n">
        <v>1.318</v>
      </c>
      <c r="I17" s="674" t="n">
        <v>0.115</v>
      </c>
      <c r="J17" s="675" t="s">
        <v>126</v>
      </c>
      <c r="K17" s="674" t="n">
        <v>2.224</v>
      </c>
      <c r="L17" s="675" t="s">
        <v>126</v>
      </c>
      <c r="M17" s="675" t="s">
        <v>126</v>
      </c>
      <c r="N17" s="675" t="s">
        <v>126</v>
      </c>
      <c r="O17" s="674" t="n">
        <v>18.234</v>
      </c>
      <c r="P17" s="675"/>
      <c r="Q17" s="682"/>
      <c r="R17" s="675" t="s">
        <v>126</v>
      </c>
      <c r="S17" s="675" t="s">
        <v>126</v>
      </c>
      <c r="T17" s="675" t="s">
        <v>126</v>
      </c>
      <c r="U17" s="675" t="s">
        <v>126</v>
      </c>
      <c r="V17" s="675" t="s">
        <v>126</v>
      </c>
      <c r="W17" s="675" t="s">
        <v>126</v>
      </c>
      <c r="X17" s="675" t="s">
        <v>126</v>
      </c>
      <c r="Y17" s="675" t="s">
        <v>126</v>
      </c>
      <c r="Z17" s="682"/>
      <c r="AA17" s="687" t="s">
        <v>126</v>
      </c>
    </row>
    <row r="18" customFormat="false" ht="13.5" hidden="false" customHeight="true" outlineLevel="0" collapsed="false">
      <c r="A18" s="128" t="s">
        <v>107</v>
      </c>
      <c r="B18" s="406" t="s">
        <v>126</v>
      </c>
      <c r="C18" s="407" t="n">
        <v>2.345</v>
      </c>
      <c r="D18" s="406" t="s">
        <v>126</v>
      </c>
      <c r="E18" s="406" t="s">
        <v>126</v>
      </c>
      <c r="F18" s="407" t="n">
        <v>3.049</v>
      </c>
      <c r="G18" s="406" t="s">
        <v>126</v>
      </c>
      <c r="H18" s="407" t="n">
        <v>1.318</v>
      </c>
      <c r="I18" s="407" t="n">
        <v>0.115</v>
      </c>
      <c r="J18" s="406" t="s">
        <v>126</v>
      </c>
      <c r="K18" s="407" t="n">
        <v>2.224</v>
      </c>
      <c r="L18" s="406" t="s">
        <v>126</v>
      </c>
      <c r="M18" s="406" t="s">
        <v>126</v>
      </c>
      <c r="N18" s="406" t="s">
        <v>126</v>
      </c>
      <c r="O18" s="407" t="n">
        <v>18.234</v>
      </c>
      <c r="P18" s="406"/>
      <c r="Q18" s="690"/>
      <c r="R18" s="406" t="s">
        <v>126</v>
      </c>
      <c r="S18" s="406" t="s">
        <v>126</v>
      </c>
      <c r="T18" s="406" t="s">
        <v>126</v>
      </c>
      <c r="U18" s="406" t="s">
        <v>126</v>
      </c>
      <c r="V18" s="406" t="s">
        <v>126</v>
      </c>
      <c r="W18" s="406" t="s">
        <v>126</v>
      </c>
      <c r="X18" s="406" t="s">
        <v>126</v>
      </c>
      <c r="Y18" s="406" t="s">
        <v>126</v>
      </c>
      <c r="Z18" s="690"/>
      <c r="AA18" s="508" t="s">
        <v>126</v>
      </c>
    </row>
    <row r="19" customFormat="false" ht="13.5" hidden="false" customHeight="true" outlineLevel="0" collapsed="false">
      <c r="A19" s="691" t="s">
        <v>632</v>
      </c>
      <c r="B19" s="692" t="n">
        <v>182.200628291864</v>
      </c>
      <c r="C19" s="692" t="n">
        <v>2107.73918065142</v>
      </c>
      <c r="D19" s="692" t="s">
        <v>181</v>
      </c>
      <c r="E19" s="692" t="n">
        <v>373.75</v>
      </c>
      <c r="F19" s="692" t="n">
        <v>5427.27439614791</v>
      </c>
      <c r="G19" s="692" t="n">
        <v>2.82358356957294</v>
      </c>
      <c r="H19" s="692" t="n">
        <v>25826.6727612811</v>
      </c>
      <c r="I19" s="692" t="n">
        <v>1547.22241446289</v>
      </c>
      <c r="J19" s="692" t="s">
        <v>181</v>
      </c>
      <c r="K19" s="692" t="n">
        <v>3390.35479653283</v>
      </c>
      <c r="L19" s="692" t="n">
        <v>554.715242240188</v>
      </c>
      <c r="M19" s="692" t="n">
        <v>4.919796607</v>
      </c>
      <c r="N19" s="692" t="s">
        <v>181</v>
      </c>
      <c r="O19" s="692" t="n">
        <v>2246.10023716609</v>
      </c>
      <c r="P19" s="692" t="s">
        <v>252</v>
      </c>
      <c r="Q19" s="693"/>
      <c r="R19" s="692" t="n">
        <v>35.9842727104706</v>
      </c>
      <c r="S19" s="692" t="n">
        <v>25.9766077952518</v>
      </c>
      <c r="T19" s="692" t="n">
        <v>43.6741216387599</v>
      </c>
      <c r="U19" s="692" t="n">
        <v>0.704654975</v>
      </c>
      <c r="V19" s="692" t="n">
        <v>3.54485417060567</v>
      </c>
      <c r="W19" s="692" t="s">
        <v>181</v>
      </c>
      <c r="X19" s="692" t="n">
        <v>24.3789424874078</v>
      </c>
      <c r="Y19" s="692" t="n">
        <v>161.95073</v>
      </c>
      <c r="Z19" s="693"/>
      <c r="AA19" s="694" t="n">
        <v>234.62755997242</v>
      </c>
    </row>
    <row r="20" customFormat="false" ht="25.5" hidden="false" customHeight="true" outlineLevel="0" collapsed="false">
      <c r="A20" s="556" t="s">
        <v>633</v>
      </c>
      <c r="B20" s="407" t="n">
        <v>19.1926796480758</v>
      </c>
      <c r="C20" s="407" t="n">
        <v>2107.73838065142</v>
      </c>
      <c r="D20" s="406" t="s">
        <v>126</v>
      </c>
      <c r="E20" s="406" t="s">
        <v>126</v>
      </c>
      <c r="F20" s="407" t="n">
        <v>5403.46590590197</v>
      </c>
      <c r="G20" s="407" t="n">
        <v>2.82358356957294</v>
      </c>
      <c r="H20" s="407" t="n">
        <v>20638.8475809013</v>
      </c>
      <c r="I20" s="407" t="n">
        <v>6.20293186124677</v>
      </c>
      <c r="J20" s="406" t="s">
        <v>126</v>
      </c>
      <c r="K20" s="407" t="n">
        <v>3390.35203155711</v>
      </c>
      <c r="L20" s="407" t="n">
        <v>1.962605</v>
      </c>
      <c r="M20" s="406" t="s">
        <v>132</v>
      </c>
      <c r="N20" s="406" t="s">
        <v>126</v>
      </c>
      <c r="O20" s="407" t="n">
        <v>218.5034</v>
      </c>
      <c r="P20" s="406"/>
      <c r="Q20" s="689"/>
      <c r="R20" s="406" t="s">
        <v>126</v>
      </c>
      <c r="S20" s="407" t="n">
        <v>4.39052267005779</v>
      </c>
      <c r="T20" s="407" t="n">
        <v>39.0374590669746</v>
      </c>
      <c r="U20" s="406" t="s">
        <v>126</v>
      </c>
      <c r="V20" s="406" t="s">
        <v>126</v>
      </c>
      <c r="W20" s="406" t="s">
        <v>126</v>
      </c>
      <c r="X20" s="406" t="s">
        <v>126</v>
      </c>
      <c r="Y20" s="406" t="s">
        <v>126</v>
      </c>
      <c r="Z20" s="689"/>
      <c r="AA20" s="21" t="s">
        <v>126</v>
      </c>
    </row>
    <row r="21" customFormat="false" ht="12.75" hidden="false" customHeight="true" outlineLevel="0" collapsed="false">
      <c r="A21" s="556" t="s">
        <v>514</v>
      </c>
      <c r="B21" s="406" t="s">
        <v>189</v>
      </c>
      <c r="C21" s="406" t="s">
        <v>132</v>
      </c>
      <c r="D21" s="406" t="s">
        <v>189</v>
      </c>
      <c r="E21" s="406" t="s">
        <v>189</v>
      </c>
      <c r="F21" s="407" t="n">
        <v>0.00306974540626451</v>
      </c>
      <c r="G21" s="406" t="s">
        <v>189</v>
      </c>
      <c r="H21" s="407" t="n">
        <v>1100.4064551371</v>
      </c>
      <c r="I21" s="407" t="n">
        <v>1492.10175407484</v>
      </c>
      <c r="J21" s="406" t="s">
        <v>189</v>
      </c>
      <c r="K21" s="407" t="n">
        <v>0.00276497571839827</v>
      </c>
      <c r="L21" s="407" t="n">
        <v>25.252317758616</v>
      </c>
      <c r="M21" s="406" t="s">
        <v>189</v>
      </c>
      <c r="N21" s="406" t="s">
        <v>252</v>
      </c>
      <c r="O21" s="407" t="n">
        <v>1590.05756117902</v>
      </c>
      <c r="P21" s="406" t="s">
        <v>252</v>
      </c>
      <c r="Q21" s="689"/>
      <c r="R21" s="406" t="s">
        <v>126</v>
      </c>
      <c r="S21" s="406" t="s">
        <v>126</v>
      </c>
      <c r="T21" s="406" t="s">
        <v>126</v>
      </c>
      <c r="U21" s="406" t="s">
        <v>126</v>
      </c>
      <c r="V21" s="406" t="s">
        <v>126</v>
      </c>
      <c r="W21" s="406" t="s">
        <v>126</v>
      </c>
      <c r="X21" s="406" t="s">
        <v>126</v>
      </c>
      <c r="Y21" s="406" t="s">
        <v>126</v>
      </c>
      <c r="Z21" s="689"/>
      <c r="AA21" s="21" t="s">
        <v>126</v>
      </c>
    </row>
    <row r="22" customFormat="false" ht="12.75" hidden="false" customHeight="true" outlineLevel="0" collapsed="false">
      <c r="A22" s="556" t="s">
        <v>515</v>
      </c>
      <c r="B22" s="407" t="n">
        <v>159.530580175807</v>
      </c>
      <c r="C22" s="406" t="s">
        <v>126</v>
      </c>
      <c r="D22" s="406" t="s">
        <v>126</v>
      </c>
      <c r="E22" s="406" t="s">
        <v>126</v>
      </c>
      <c r="F22" s="407" t="n">
        <v>23.8054205005255</v>
      </c>
      <c r="G22" s="406" t="s">
        <v>126</v>
      </c>
      <c r="H22" s="407" t="n">
        <v>3.09547742347452</v>
      </c>
      <c r="I22" s="406" t="s">
        <v>126</v>
      </c>
      <c r="J22" s="406" t="s">
        <v>126</v>
      </c>
      <c r="K22" s="406" t="s">
        <v>126</v>
      </c>
      <c r="L22" s="407" t="n">
        <v>284.183668026388</v>
      </c>
      <c r="M22" s="407" t="n">
        <v>4.919796607</v>
      </c>
      <c r="N22" s="406" t="s">
        <v>126</v>
      </c>
      <c r="O22" s="407" t="n">
        <v>67.20791703851</v>
      </c>
      <c r="P22" s="406"/>
      <c r="Q22" s="689"/>
      <c r="R22" s="406" t="s">
        <v>126</v>
      </c>
      <c r="S22" s="406" t="s">
        <v>126</v>
      </c>
      <c r="T22" s="406" t="s">
        <v>126</v>
      </c>
      <c r="U22" s="407" t="n">
        <v>0.704654975</v>
      </c>
      <c r="V22" s="406" t="s">
        <v>126</v>
      </c>
      <c r="W22" s="406" t="s">
        <v>126</v>
      </c>
      <c r="X22" s="406" t="s">
        <v>126</v>
      </c>
      <c r="Y22" s="406" t="s">
        <v>126</v>
      </c>
      <c r="Z22" s="689"/>
      <c r="AA22" s="21" t="s">
        <v>126</v>
      </c>
    </row>
    <row r="23" customFormat="false" ht="12.75" hidden="false" customHeight="true" outlineLevel="0" collapsed="false">
      <c r="A23" s="556" t="s">
        <v>634</v>
      </c>
      <c r="B23" s="406" t="s">
        <v>189</v>
      </c>
      <c r="C23" s="406" t="s">
        <v>189</v>
      </c>
      <c r="D23" s="406" t="s">
        <v>189</v>
      </c>
      <c r="E23" s="406" t="s">
        <v>189</v>
      </c>
      <c r="F23" s="406" t="s">
        <v>189</v>
      </c>
      <c r="G23" s="406" t="s">
        <v>189</v>
      </c>
      <c r="H23" s="407" t="n">
        <v>4084.32324781921</v>
      </c>
      <c r="I23" s="407" t="n">
        <v>48.9177285268085</v>
      </c>
      <c r="J23" s="406" t="s">
        <v>189</v>
      </c>
      <c r="K23" s="406" t="s">
        <v>189</v>
      </c>
      <c r="L23" s="407" t="n">
        <v>243.316651455184</v>
      </c>
      <c r="M23" s="406" t="s">
        <v>189</v>
      </c>
      <c r="N23" s="406" t="s">
        <v>189</v>
      </c>
      <c r="O23" s="406" t="s">
        <v>189</v>
      </c>
      <c r="P23" s="406"/>
      <c r="Q23" s="689"/>
      <c r="R23" s="406" t="s">
        <v>126</v>
      </c>
      <c r="S23" s="406" t="s">
        <v>126</v>
      </c>
      <c r="T23" s="406" t="s">
        <v>126</v>
      </c>
      <c r="U23" s="406" t="s">
        <v>126</v>
      </c>
      <c r="V23" s="406" t="s">
        <v>126</v>
      </c>
      <c r="W23" s="406" t="s">
        <v>126</v>
      </c>
      <c r="X23" s="406" t="s">
        <v>126</v>
      </c>
      <c r="Y23" s="406" t="s">
        <v>126</v>
      </c>
      <c r="Z23" s="689"/>
      <c r="AA23" s="21" t="s">
        <v>126</v>
      </c>
    </row>
    <row r="24" customFormat="false" ht="12.75" hidden="false" customHeight="true" outlineLevel="0" collapsed="false">
      <c r="A24" s="556" t="s">
        <v>517</v>
      </c>
      <c r="B24" s="406" t="s">
        <v>126</v>
      </c>
      <c r="C24" s="406" t="s">
        <v>126</v>
      </c>
      <c r="D24" s="406" t="s">
        <v>126</v>
      </c>
      <c r="E24" s="407" t="n">
        <v>373.75</v>
      </c>
      <c r="F24" s="406" t="s">
        <v>126</v>
      </c>
      <c r="G24" s="406" t="s">
        <v>126</v>
      </c>
      <c r="H24" s="406" t="s">
        <v>126</v>
      </c>
      <c r="I24" s="406" t="s">
        <v>126</v>
      </c>
      <c r="J24" s="406" t="s">
        <v>126</v>
      </c>
      <c r="K24" s="406" t="s">
        <v>126</v>
      </c>
      <c r="L24" s="406" t="s">
        <v>126</v>
      </c>
      <c r="M24" s="406" t="s">
        <v>126</v>
      </c>
      <c r="N24" s="406" t="s">
        <v>126</v>
      </c>
      <c r="O24" s="406" t="s">
        <v>189</v>
      </c>
      <c r="P24" s="406"/>
      <c r="Q24" s="689"/>
      <c r="R24" s="406" t="s">
        <v>126</v>
      </c>
      <c r="S24" s="406" t="s">
        <v>126</v>
      </c>
      <c r="T24" s="406" t="s">
        <v>126</v>
      </c>
      <c r="U24" s="406" t="s">
        <v>126</v>
      </c>
      <c r="V24" s="406" t="s">
        <v>126</v>
      </c>
      <c r="W24" s="406" t="s">
        <v>126</v>
      </c>
      <c r="X24" s="406" t="s">
        <v>126</v>
      </c>
      <c r="Y24" s="406" t="s">
        <v>126</v>
      </c>
      <c r="Z24" s="689"/>
      <c r="AA24" s="21" t="s">
        <v>126</v>
      </c>
    </row>
    <row r="25" customFormat="false" ht="12.75" hidden="false" customHeight="true" outlineLevel="0" collapsed="false">
      <c r="A25" s="556" t="s">
        <v>635</v>
      </c>
      <c r="B25" s="406" t="s">
        <v>126</v>
      </c>
      <c r="C25" s="406" t="s">
        <v>126</v>
      </c>
      <c r="D25" s="406" t="s">
        <v>126</v>
      </c>
      <c r="E25" s="406" t="s">
        <v>126</v>
      </c>
      <c r="F25" s="406" t="s">
        <v>126</v>
      </c>
      <c r="G25" s="406" t="s">
        <v>126</v>
      </c>
      <c r="H25" s="406" t="s">
        <v>126</v>
      </c>
      <c r="I25" s="406" t="s">
        <v>126</v>
      </c>
      <c r="J25" s="406" t="s">
        <v>126</v>
      </c>
      <c r="K25" s="406" t="s">
        <v>126</v>
      </c>
      <c r="L25" s="406" t="s">
        <v>126</v>
      </c>
      <c r="M25" s="406" t="s">
        <v>126</v>
      </c>
      <c r="N25" s="406" t="s">
        <v>126</v>
      </c>
      <c r="O25" s="406" t="s">
        <v>126</v>
      </c>
      <c r="P25" s="406"/>
      <c r="Q25" s="689"/>
      <c r="R25" s="406" t="s">
        <v>126</v>
      </c>
      <c r="S25" s="406" t="s">
        <v>126</v>
      </c>
      <c r="T25" s="406" t="s">
        <v>126</v>
      </c>
      <c r="U25" s="406" t="s">
        <v>126</v>
      </c>
      <c r="V25" s="406" t="s">
        <v>126</v>
      </c>
      <c r="W25" s="406" t="s">
        <v>126</v>
      </c>
      <c r="X25" s="406" t="s">
        <v>126</v>
      </c>
      <c r="Y25" s="406" t="s">
        <v>126</v>
      </c>
      <c r="Z25" s="689"/>
      <c r="AA25" s="21" t="s">
        <v>126</v>
      </c>
    </row>
    <row r="26" customFormat="false" ht="13.5" hidden="false" customHeight="true" outlineLevel="0" collapsed="false">
      <c r="A26" s="556" t="s">
        <v>519</v>
      </c>
      <c r="B26" s="407" t="n">
        <v>3.11736846798198</v>
      </c>
      <c r="C26" s="407" t="n">
        <v>0.0008</v>
      </c>
      <c r="D26" s="406" t="s">
        <v>189</v>
      </c>
      <c r="E26" s="406" t="s">
        <v>189</v>
      </c>
      <c r="F26" s="406" t="s">
        <v>132</v>
      </c>
      <c r="G26" s="406" t="s">
        <v>189</v>
      </c>
      <c r="H26" s="406" t="s">
        <v>132</v>
      </c>
      <c r="I26" s="406" t="s">
        <v>189</v>
      </c>
      <c r="J26" s="406" t="s">
        <v>189</v>
      </c>
      <c r="K26" s="406" t="s">
        <v>189</v>
      </c>
      <c r="L26" s="406" t="s">
        <v>189</v>
      </c>
      <c r="M26" s="406" t="s">
        <v>189</v>
      </c>
      <c r="N26" s="406" t="s">
        <v>189</v>
      </c>
      <c r="O26" s="407" t="n">
        <v>1.6298099999999</v>
      </c>
      <c r="P26" s="406"/>
      <c r="Q26" s="689"/>
      <c r="R26" s="407" t="n">
        <v>33.2809422644046</v>
      </c>
      <c r="S26" s="407" t="n">
        <v>15.9906666665902</v>
      </c>
      <c r="T26" s="407" t="n">
        <v>2.71283503183881</v>
      </c>
      <c r="U26" s="406" t="s">
        <v>189</v>
      </c>
      <c r="V26" s="407" t="n">
        <v>3.13341747556311</v>
      </c>
      <c r="W26" s="406" t="s">
        <v>189</v>
      </c>
      <c r="X26" s="406" t="s">
        <v>189</v>
      </c>
      <c r="Y26" s="407" t="n">
        <v>160.74293</v>
      </c>
      <c r="Z26" s="689"/>
      <c r="AA26" s="21" t="n">
        <v>6.04184294095405</v>
      </c>
    </row>
    <row r="27" customFormat="false" ht="12.75" hidden="false" customHeight="true" outlineLevel="0" collapsed="false">
      <c r="A27" s="556" t="s">
        <v>520</v>
      </c>
      <c r="B27" s="682" t="s">
        <v>189</v>
      </c>
      <c r="C27" s="682" t="s">
        <v>189</v>
      </c>
      <c r="D27" s="682" t="s">
        <v>189</v>
      </c>
      <c r="E27" s="682" t="s">
        <v>189</v>
      </c>
      <c r="F27" s="682" t="s">
        <v>189</v>
      </c>
      <c r="G27" s="682" t="s">
        <v>189</v>
      </c>
      <c r="H27" s="682" t="s">
        <v>189</v>
      </c>
      <c r="I27" s="682" t="s">
        <v>189</v>
      </c>
      <c r="J27" s="682" t="s">
        <v>189</v>
      </c>
      <c r="K27" s="682" t="s">
        <v>189</v>
      </c>
      <c r="L27" s="682" t="s">
        <v>189</v>
      </c>
      <c r="M27" s="682" t="s">
        <v>189</v>
      </c>
      <c r="N27" s="682" t="s">
        <v>189</v>
      </c>
      <c r="O27" s="682" t="s">
        <v>189</v>
      </c>
      <c r="P27" s="682"/>
      <c r="Q27" s="682"/>
      <c r="R27" s="682" t="s">
        <v>189</v>
      </c>
      <c r="S27" s="682" t="s">
        <v>189</v>
      </c>
      <c r="T27" s="682" t="s">
        <v>189</v>
      </c>
      <c r="U27" s="682" t="s">
        <v>189</v>
      </c>
      <c r="V27" s="682" t="s">
        <v>189</v>
      </c>
      <c r="W27" s="682" t="s">
        <v>189</v>
      </c>
      <c r="X27" s="682" t="s">
        <v>189</v>
      </c>
      <c r="Y27" s="682" t="s">
        <v>189</v>
      </c>
      <c r="Z27" s="682"/>
      <c r="AA27" s="21" t="n">
        <v>73.7771186188431</v>
      </c>
    </row>
    <row r="28" customFormat="false" ht="12.75" hidden="false" customHeight="true" outlineLevel="0" collapsed="false">
      <c r="A28" s="556" t="s">
        <v>636</v>
      </c>
      <c r="B28" s="674" t="n">
        <v>0.36</v>
      </c>
      <c r="C28" s="675" t="s">
        <v>126</v>
      </c>
      <c r="D28" s="675" t="s">
        <v>126</v>
      </c>
      <c r="E28" s="675" t="s">
        <v>126</v>
      </c>
      <c r="F28" s="675" t="s">
        <v>485</v>
      </c>
      <c r="G28" s="675" t="s">
        <v>126</v>
      </c>
      <c r="H28" s="675" t="s">
        <v>485</v>
      </c>
      <c r="I28" s="675" t="s">
        <v>126</v>
      </c>
      <c r="J28" s="675" t="s">
        <v>126</v>
      </c>
      <c r="K28" s="675" t="s">
        <v>126</v>
      </c>
      <c r="L28" s="675" t="s">
        <v>126</v>
      </c>
      <c r="M28" s="675" t="s">
        <v>126</v>
      </c>
      <c r="N28" s="675" t="s">
        <v>126</v>
      </c>
      <c r="O28" s="674" t="n">
        <v>368.701548948559</v>
      </c>
      <c r="P28" s="675"/>
      <c r="Q28" s="682"/>
      <c r="R28" s="674" t="n">
        <v>2.70333044606595</v>
      </c>
      <c r="S28" s="674" t="n">
        <v>5.59541845860382</v>
      </c>
      <c r="T28" s="674" t="n">
        <v>1.92382753994644</v>
      </c>
      <c r="U28" s="675" t="s">
        <v>126</v>
      </c>
      <c r="V28" s="674" t="n">
        <v>0.411436695042562</v>
      </c>
      <c r="W28" s="675" t="s">
        <v>126</v>
      </c>
      <c r="X28" s="674" t="n">
        <v>24.3789424874078</v>
      </c>
      <c r="Y28" s="674" t="n">
        <v>1.2078</v>
      </c>
      <c r="Z28" s="682"/>
      <c r="AA28" s="687" t="n">
        <v>154.808598412623</v>
      </c>
    </row>
    <row r="29" customFormat="false" ht="12.75" hidden="false" customHeight="true" outlineLevel="0" collapsed="false">
      <c r="A29" s="128" t="s">
        <v>107</v>
      </c>
      <c r="B29" s="407" t="n">
        <v>0.36</v>
      </c>
      <c r="C29" s="406" t="s">
        <v>126</v>
      </c>
      <c r="D29" s="406" t="s">
        <v>126</v>
      </c>
      <c r="E29" s="406" t="s">
        <v>126</v>
      </c>
      <c r="F29" s="406" t="s">
        <v>485</v>
      </c>
      <c r="G29" s="406" t="s">
        <v>126</v>
      </c>
      <c r="H29" s="406" t="s">
        <v>485</v>
      </c>
      <c r="I29" s="406" t="s">
        <v>126</v>
      </c>
      <c r="J29" s="406" t="s">
        <v>126</v>
      </c>
      <c r="K29" s="406" t="s">
        <v>126</v>
      </c>
      <c r="L29" s="406" t="s">
        <v>126</v>
      </c>
      <c r="M29" s="406" t="s">
        <v>126</v>
      </c>
      <c r="N29" s="406" t="s">
        <v>126</v>
      </c>
      <c r="O29" s="407" t="n">
        <v>368.701548948559</v>
      </c>
      <c r="P29" s="406"/>
      <c r="Q29" s="690"/>
      <c r="R29" s="407" t="n">
        <v>2.70333044606595</v>
      </c>
      <c r="S29" s="407" t="n">
        <v>5.59541845860382</v>
      </c>
      <c r="T29" s="407" t="n">
        <v>1.92382753994644</v>
      </c>
      <c r="U29" s="406" t="s">
        <v>126</v>
      </c>
      <c r="V29" s="407" t="n">
        <v>0.411436695042562</v>
      </c>
      <c r="W29" s="406" t="s">
        <v>126</v>
      </c>
      <c r="X29" s="407" t="n">
        <v>24.3789424874078</v>
      </c>
      <c r="Y29" s="407" t="n">
        <v>1.2078</v>
      </c>
      <c r="Z29" s="690"/>
      <c r="AA29" s="126" t="n">
        <v>154.808598412623</v>
      </c>
    </row>
    <row r="30" customFormat="false" ht="13.5" hidden="false" customHeight="true" outlineLevel="0" collapsed="false">
      <c r="A30" s="593" t="s">
        <v>637</v>
      </c>
      <c r="B30" s="692" t="s">
        <v>126</v>
      </c>
      <c r="C30" s="692" t="s">
        <v>126</v>
      </c>
      <c r="D30" s="692" t="s">
        <v>126</v>
      </c>
      <c r="E30" s="692" t="s">
        <v>126</v>
      </c>
      <c r="F30" s="692" t="s">
        <v>126</v>
      </c>
      <c r="G30" s="692" t="s">
        <v>126</v>
      </c>
      <c r="H30" s="692" t="n">
        <v>2.994</v>
      </c>
      <c r="I30" s="692" t="s">
        <v>126</v>
      </c>
      <c r="J30" s="692" t="s">
        <v>126</v>
      </c>
      <c r="K30" s="692" t="s">
        <v>126</v>
      </c>
      <c r="L30" s="692" t="s">
        <v>126</v>
      </c>
      <c r="M30" s="692" t="s">
        <v>126</v>
      </c>
      <c r="N30" s="692" t="s">
        <v>126</v>
      </c>
      <c r="O30" s="692" t="n">
        <v>165.3454</v>
      </c>
      <c r="P30" s="692"/>
      <c r="Q30" s="693"/>
      <c r="R30" s="692" t="s">
        <v>126</v>
      </c>
      <c r="S30" s="692" t="s">
        <v>126</v>
      </c>
      <c r="T30" s="692" t="s">
        <v>126</v>
      </c>
      <c r="U30" s="692" t="s">
        <v>126</v>
      </c>
      <c r="V30" s="692" t="s">
        <v>126</v>
      </c>
      <c r="W30" s="692" t="s">
        <v>126</v>
      </c>
      <c r="X30" s="692" t="s">
        <v>126</v>
      </c>
      <c r="Y30" s="692" t="s">
        <v>181</v>
      </c>
      <c r="Z30" s="693"/>
      <c r="AA30" s="694" t="s">
        <v>181</v>
      </c>
    </row>
    <row r="31" customFormat="false" ht="12.75" hidden="false" customHeight="true" outlineLevel="0" collapsed="false">
      <c r="A31" s="128" t="s">
        <v>107</v>
      </c>
      <c r="B31" s="406" t="s">
        <v>126</v>
      </c>
      <c r="C31" s="406" t="s">
        <v>126</v>
      </c>
      <c r="D31" s="406" t="s">
        <v>126</v>
      </c>
      <c r="E31" s="406" t="s">
        <v>126</v>
      </c>
      <c r="F31" s="406" t="s">
        <v>126</v>
      </c>
      <c r="G31" s="406" t="s">
        <v>126</v>
      </c>
      <c r="H31" s="407" t="n">
        <v>2.994</v>
      </c>
      <c r="I31" s="406" t="s">
        <v>126</v>
      </c>
      <c r="J31" s="406" t="s">
        <v>126</v>
      </c>
      <c r="K31" s="406" t="s">
        <v>126</v>
      </c>
      <c r="L31" s="406" t="s">
        <v>126</v>
      </c>
      <c r="M31" s="406" t="s">
        <v>126</v>
      </c>
      <c r="N31" s="406" t="s">
        <v>126</v>
      </c>
      <c r="O31" s="407" t="n">
        <v>165.3454</v>
      </c>
      <c r="P31" s="406"/>
      <c r="Q31" s="690"/>
      <c r="R31" s="406" t="s">
        <v>126</v>
      </c>
      <c r="S31" s="406" t="s">
        <v>126</v>
      </c>
      <c r="T31" s="406" t="s">
        <v>126</v>
      </c>
      <c r="U31" s="406" t="s">
        <v>126</v>
      </c>
      <c r="V31" s="406" t="s">
        <v>126</v>
      </c>
      <c r="W31" s="406" t="s">
        <v>126</v>
      </c>
      <c r="X31" s="406" t="s">
        <v>126</v>
      </c>
      <c r="Y31" s="406" t="s">
        <v>189</v>
      </c>
      <c r="Z31" s="690"/>
      <c r="AA31" s="508" t="s">
        <v>189</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695" t="s">
        <v>638</v>
      </c>
      <c r="B33" s="695"/>
      <c r="C33" s="695"/>
      <c r="D33" s="695"/>
      <c r="E33" s="695"/>
      <c r="F33" s="695"/>
      <c r="G33" s="695"/>
      <c r="H33" s="695"/>
      <c r="I33" s="695"/>
      <c r="J33" s="695"/>
      <c r="K33" s="695"/>
      <c r="L33" s="695"/>
      <c r="M33" s="695"/>
      <c r="N33" s="695"/>
      <c r="O33" s="695"/>
      <c r="P33" s="695"/>
      <c r="Q33" s="695"/>
      <c r="R33" s="695"/>
      <c r="S33" s="666"/>
      <c r="T33" s="666"/>
      <c r="U33" s="666"/>
      <c r="V33" s="666"/>
      <c r="W33" s="666"/>
      <c r="X33" s="666"/>
      <c r="Y33" s="666"/>
      <c r="Z33" s="666"/>
      <c r="AA33" s="666"/>
      <c r="AB33" s="666"/>
    </row>
    <row r="34" customFormat="false" ht="15.75" hidden="false" customHeight="true" outlineLevel="0" collapsed="false">
      <c r="A34" s="696" t="s">
        <v>639</v>
      </c>
      <c r="B34" s="170"/>
      <c r="C34" s="170"/>
      <c r="D34" s="170"/>
      <c r="E34" s="170"/>
      <c r="F34" s="170"/>
      <c r="G34" s="170"/>
      <c r="H34" s="170"/>
      <c r="I34" s="170"/>
      <c r="J34" s="170"/>
      <c r="K34" s="170"/>
      <c r="L34" s="170"/>
      <c r="M34" s="603"/>
      <c r="N34" s="603"/>
      <c r="O34" s="603"/>
      <c r="P34" s="603"/>
      <c r="Q34" s="603"/>
      <c r="R34" s="603"/>
      <c r="S34" s="666"/>
      <c r="T34" s="666"/>
      <c r="U34" s="666"/>
      <c r="V34" s="666"/>
      <c r="W34" s="666"/>
      <c r="X34" s="666"/>
      <c r="Y34" s="666"/>
      <c r="Z34" s="666"/>
      <c r="AA34" s="666"/>
      <c r="AB34" s="666"/>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13.41"/>
    <col collapsed="false" customWidth="true" hidden="false" outlineLevel="0" max="4" min="4" style="3" width="11.7"/>
    <col collapsed="false" customWidth="true" hidden="false" outlineLevel="0" max="5" min="5" style="3" width="13.41"/>
    <col collapsed="false" customWidth="true" hidden="false" outlineLevel="0" max="6" min="6" style="3" width="8.41"/>
    <col collapsed="false" customWidth="true" hidden="false" outlineLevel="0" max="7" min="7" style="3" width="11.7"/>
    <col collapsed="false" customWidth="true" hidden="false" outlineLevel="0" max="8" min="8" style="3" width="8.41"/>
    <col collapsed="false" customWidth="true" hidden="false" outlineLevel="0" max="10" min="9" style="3" width="11.7"/>
    <col collapsed="false" customWidth="true" hidden="false" outlineLevel="0" max="11" min="11" style="3" width="8.41"/>
    <col collapsed="false" customWidth="true" hidden="false" outlineLevel="0" max="12" min="12" style="3" width="13.41"/>
    <col collapsed="false" customWidth="true" hidden="false" outlineLevel="0" max="14" min="13" style="3" width="11.7"/>
    <col collapsed="false" customWidth="true" hidden="false" outlineLevel="0" max="17" min="15" style="3" width="9.7"/>
    <col collapsed="false" customWidth="true" hidden="false" outlineLevel="0" max="19" min="18" style="3" width="13.41"/>
    <col collapsed="false" customWidth="true" hidden="false" outlineLevel="0" max="20" min="20" style="3" width="11.7"/>
    <col collapsed="false" customWidth="true" hidden="false" outlineLevel="0" max="21" min="21" style="3" width="13.41"/>
    <col collapsed="false" customWidth="true" hidden="false" outlineLevel="0" max="23" min="22" style="3" width="11.7"/>
    <col collapsed="false" customWidth="true" hidden="false" outlineLevel="0" max="24" min="24" style="3" width="9.85"/>
    <col collapsed="false" customWidth="true" hidden="false" outlineLevel="0" max="25" min="25" style="3" width="9.7"/>
    <col collapsed="false" customWidth="true" hidden="false" outlineLevel="0" max="26" min="26" style="3" width="11.56"/>
    <col collapsed="false" customWidth="false" hidden="false" outlineLevel="0" max="257" min="27" style="3" width="7.99"/>
  </cols>
  <sheetData>
    <row r="1" customFormat="false" ht="17.25" hidden="false" customHeight="true" outlineLevel="0" collapsed="false">
      <c r="A1" s="636" t="s">
        <v>594</v>
      </c>
      <c r="AB1" s="110" t="s">
        <v>81</v>
      </c>
    </row>
    <row r="2" customFormat="false" ht="15.75" hidden="false" customHeight="true" outlineLevel="0" collapsed="false">
      <c r="A2" s="636" t="s">
        <v>114</v>
      </c>
      <c r="AB2" s="110" t="s">
        <v>83</v>
      </c>
    </row>
    <row r="3" customFormat="false" ht="15.75" hidden="false" customHeight="true" outlineLevel="0" collapsed="false">
      <c r="A3" s="665"/>
      <c r="AA3" s="110"/>
      <c r="AB3" s="110" t="s">
        <v>84</v>
      </c>
    </row>
    <row r="4" customFormat="false" ht="10.5" hidden="false" customHeight="true" outlineLevel="0" collapsed="false">
      <c r="A4" s="298"/>
      <c r="B4" s="666"/>
      <c r="C4" s="666"/>
      <c r="D4" s="666"/>
      <c r="E4" s="666"/>
      <c r="F4" s="666"/>
      <c r="G4" s="666"/>
      <c r="H4" s="666"/>
      <c r="I4" s="666"/>
      <c r="J4" s="666"/>
      <c r="K4" s="666"/>
      <c r="L4" s="666"/>
      <c r="M4" s="666"/>
      <c r="N4" s="666"/>
      <c r="O4" s="666"/>
      <c r="P4" s="666"/>
      <c r="Q4" s="666"/>
      <c r="R4" s="666"/>
      <c r="S4" s="666"/>
      <c r="T4" s="666"/>
      <c r="U4" s="666"/>
      <c r="V4" s="666"/>
      <c r="W4" s="666"/>
      <c r="X4" s="666"/>
      <c r="Y4" s="665"/>
      <c r="Z4" s="665"/>
      <c r="AA4" s="666"/>
      <c r="AB4" s="666"/>
    </row>
    <row r="5" customFormat="false" ht="102.75" hidden="false" customHeight="true" outlineLevel="0" collapsed="false">
      <c r="A5" s="668" t="s">
        <v>640</v>
      </c>
      <c r="B5" s="669" t="s">
        <v>595</v>
      </c>
      <c r="C5" s="669" t="s">
        <v>596</v>
      </c>
      <c r="D5" s="669" t="s">
        <v>597</v>
      </c>
      <c r="E5" s="669" t="s">
        <v>598</v>
      </c>
      <c r="F5" s="669" t="s">
        <v>599</v>
      </c>
      <c r="G5" s="669" t="s">
        <v>600</v>
      </c>
      <c r="H5" s="669" t="s">
        <v>601</v>
      </c>
      <c r="I5" s="669" t="s">
        <v>602</v>
      </c>
      <c r="J5" s="669" t="s">
        <v>603</v>
      </c>
      <c r="K5" s="669" t="s">
        <v>604</v>
      </c>
      <c r="L5" s="669" t="s">
        <v>605</v>
      </c>
      <c r="M5" s="669" t="s">
        <v>606</v>
      </c>
      <c r="N5" s="669" t="s">
        <v>607</v>
      </c>
      <c r="O5" s="670" t="s">
        <v>641</v>
      </c>
      <c r="P5" s="670" t="s">
        <v>609</v>
      </c>
      <c r="Q5" s="669" t="s">
        <v>610</v>
      </c>
      <c r="R5" s="669" t="s">
        <v>611</v>
      </c>
      <c r="S5" s="669" t="s">
        <v>612</v>
      </c>
      <c r="T5" s="669" t="s">
        <v>642</v>
      </c>
      <c r="U5" s="669" t="s">
        <v>614</v>
      </c>
      <c r="V5" s="669" t="s">
        <v>615</v>
      </c>
      <c r="W5" s="669" t="s">
        <v>616</v>
      </c>
      <c r="X5" s="669" t="s">
        <v>617</v>
      </c>
      <c r="Y5" s="670" t="s">
        <v>643</v>
      </c>
      <c r="Z5" s="669" t="s">
        <v>619</v>
      </c>
      <c r="AA5" s="671" t="s">
        <v>468</v>
      </c>
    </row>
    <row r="6" customFormat="false" ht="47.25" hidden="false" customHeight="true" outlineLevel="0" collapsed="false">
      <c r="A6" s="668"/>
      <c r="B6" s="534" t="s">
        <v>620</v>
      </c>
      <c r="C6" s="534"/>
      <c r="D6" s="534"/>
      <c r="E6" s="534"/>
      <c r="F6" s="534"/>
      <c r="G6" s="534"/>
      <c r="H6" s="534"/>
      <c r="I6" s="534"/>
      <c r="J6" s="534"/>
      <c r="K6" s="534"/>
      <c r="L6" s="534"/>
      <c r="M6" s="534"/>
      <c r="N6" s="534"/>
      <c r="O6" s="672" t="s">
        <v>621</v>
      </c>
      <c r="P6" s="672" t="s">
        <v>621</v>
      </c>
      <c r="Q6" s="697" t="s">
        <v>621</v>
      </c>
      <c r="R6" s="698" t="s">
        <v>620</v>
      </c>
      <c r="S6" s="698"/>
      <c r="T6" s="698"/>
      <c r="U6" s="698"/>
      <c r="V6" s="698"/>
      <c r="W6" s="698"/>
      <c r="X6" s="698"/>
      <c r="Y6" s="672" t="s">
        <v>621</v>
      </c>
      <c r="Z6" s="672" t="s">
        <v>621</v>
      </c>
      <c r="AA6" s="535" t="s">
        <v>620</v>
      </c>
    </row>
    <row r="7" customFormat="false" ht="27.75" hidden="false" customHeight="true" outlineLevel="0" collapsed="false">
      <c r="A7" s="699" t="s">
        <v>644</v>
      </c>
      <c r="B7" s="674" t="n">
        <v>76.127162731085</v>
      </c>
      <c r="C7" s="674" t="n">
        <v>1811.72667001786</v>
      </c>
      <c r="D7" s="675" t="s">
        <v>381</v>
      </c>
      <c r="E7" s="674" t="n">
        <v>291.25</v>
      </c>
      <c r="F7" s="674" t="n">
        <v>5729.445671062</v>
      </c>
      <c r="G7" s="675" t="s">
        <v>381</v>
      </c>
      <c r="H7" s="674" t="n">
        <v>18086.3685545328</v>
      </c>
      <c r="I7" s="674" t="n">
        <v>2665.61063209777</v>
      </c>
      <c r="J7" s="675" t="s">
        <v>381</v>
      </c>
      <c r="K7" s="674" t="n">
        <v>3572.90025674572</v>
      </c>
      <c r="L7" s="674" t="n">
        <v>477.357173896229</v>
      </c>
      <c r="M7" s="674" t="n">
        <v>13.82136</v>
      </c>
      <c r="N7" s="675" t="s">
        <v>381</v>
      </c>
      <c r="O7" s="674" t="n">
        <v>123101.429699742</v>
      </c>
      <c r="P7" s="676"/>
      <c r="Q7" s="581"/>
      <c r="R7" s="674" t="n">
        <v>149.608498460285</v>
      </c>
      <c r="S7" s="674" t="n">
        <v>112.388127808438</v>
      </c>
      <c r="T7" s="674" t="n">
        <v>50.2250021702921</v>
      </c>
      <c r="U7" s="675" t="s">
        <v>645</v>
      </c>
      <c r="V7" s="674" t="n">
        <v>19.4388846543062</v>
      </c>
      <c r="W7" s="675" t="s">
        <v>381</v>
      </c>
      <c r="X7" s="674" t="n">
        <v>488.298849748155</v>
      </c>
      <c r="Y7" s="674" t="n">
        <v>507.215706920658</v>
      </c>
      <c r="Z7" s="581"/>
      <c r="AA7" s="677" t="n">
        <v>737.00605597136</v>
      </c>
    </row>
    <row r="8" customFormat="false" ht="13.5" hidden="false" customHeight="true" outlineLevel="0" collapsed="false">
      <c r="A8" s="700" t="s">
        <v>646</v>
      </c>
      <c r="B8" s="406" t="s">
        <v>647</v>
      </c>
      <c r="C8" s="406" t="s">
        <v>647</v>
      </c>
      <c r="D8" s="406" t="s">
        <v>384</v>
      </c>
      <c r="E8" s="406" t="s">
        <v>384</v>
      </c>
      <c r="F8" s="407" t="n">
        <v>91</v>
      </c>
      <c r="G8" s="406" t="s">
        <v>384</v>
      </c>
      <c r="H8" s="407" t="n">
        <v>10400</v>
      </c>
      <c r="I8" s="406" t="s">
        <v>384</v>
      </c>
      <c r="J8" s="406" t="s">
        <v>384</v>
      </c>
      <c r="K8" s="407" t="n">
        <v>1534</v>
      </c>
      <c r="L8" s="406" t="s">
        <v>647</v>
      </c>
      <c r="M8" s="406" t="s">
        <v>384</v>
      </c>
      <c r="N8" s="406" t="s">
        <v>384</v>
      </c>
      <c r="O8" s="407" t="n">
        <v>125582.4282911</v>
      </c>
      <c r="P8" s="406"/>
      <c r="Q8" s="620"/>
      <c r="R8" s="406" t="s">
        <v>647</v>
      </c>
      <c r="S8" s="406" t="s">
        <v>647</v>
      </c>
      <c r="T8" s="406" t="s">
        <v>384</v>
      </c>
      <c r="U8" s="406" t="s">
        <v>384</v>
      </c>
      <c r="V8" s="406" t="s">
        <v>384</v>
      </c>
      <c r="W8" s="406" t="s">
        <v>384</v>
      </c>
      <c r="X8" s="407" t="n">
        <v>37.3</v>
      </c>
      <c r="Y8" s="407" t="n">
        <v>175.661056920658</v>
      </c>
      <c r="Z8" s="620"/>
      <c r="AA8" s="21" t="s">
        <v>648</v>
      </c>
    </row>
    <row r="9" customFormat="false" ht="12.75" hidden="false" customHeight="true" outlineLevel="0" collapsed="false">
      <c r="A9" s="700" t="s">
        <v>649</v>
      </c>
      <c r="B9" s="674" t="n">
        <v>76.277562731085</v>
      </c>
      <c r="C9" s="674" t="n">
        <v>2438.35338185889</v>
      </c>
      <c r="D9" s="675" t="s">
        <v>137</v>
      </c>
      <c r="E9" s="674" t="n">
        <v>291.25</v>
      </c>
      <c r="F9" s="674" t="n">
        <v>7354.20485915992</v>
      </c>
      <c r="G9" s="675" t="s">
        <v>137</v>
      </c>
      <c r="H9" s="674" t="n">
        <v>19963.9610425082</v>
      </c>
      <c r="I9" s="674" t="n">
        <v>3021.50817095731</v>
      </c>
      <c r="J9" s="675" t="s">
        <v>137</v>
      </c>
      <c r="K9" s="674" t="n">
        <v>4067.47299989138</v>
      </c>
      <c r="L9" s="674" t="n">
        <v>477.587173896229</v>
      </c>
      <c r="M9" s="674" t="n">
        <v>13.82136</v>
      </c>
      <c r="N9" s="675" t="s">
        <v>137</v>
      </c>
      <c r="O9" s="674" t="n">
        <v>7734.56867272841</v>
      </c>
      <c r="P9" s="675"/>
      <c r="Q9" s="551"/>
      <c r="R9" s="674" t="n">
        <v>149.608498460285</v>
      </c>
      <c r="S9" s="674" t="n">
        <v>112.388127808438</v>
      </c>
      <c r="T9" s="674" t="n">
        <v>50.2577721702921</v>
      </c>
      <c r="U9" s="675" t="s">
        <v>137</v>
      </c>
      <c r="V9" s="674" t="n">
        <v>19.4388846543062</v>
      </c>
      <c r="W9" s="675" t="s">
        <v>137</v>
      </c>
      <c r="X9" s="674" t="n">
        <v>486.538849748155</v>
      </c>
      <c r="Y9" s="674" t="n">
        <v>331.55465</v>
      </c>
      <c r="Z9" s="551"/>
      <c r="AA9" s="687" t="n">
        <v>1597.73616597136</v>
      </c>
    </row>
    <row r="10" customFormat="false" ht="12.75" hidden="false" customHeight="true" outlineLevel="0" collapsed="false">
      <c r="A10" s="701" t="s">
        <v>650</v>
      </c>
      <c r="B10" s="407" t="n">
        <v>76.277562731085</v>
      </c>
      <c r="C10" s="407" t="n">
        <v>2132.51528504284</v>
      </c>
      <c r="D10" s="406" t="s">
        <v>138</v>
      </c>
      <c r="E10" s="407" t="n">
        <v>291.25</v>
      </c>
      <c r="F10" s="407" t="n">
        <v>6982.48974269554</v>
      </c>
      <c r="G10" s="406" t="s">
        <v>138</v>
      </c>
      <c r="H10" s="407" t="n">
        <v>18629.100014598</v>
      </c>
      <c r="I10" s="407" t="n">
        <v>2901.82463912056</v>
      </c>
      <c r="J10" s="406" t="s">
        <v>138</v>
      </c>
      <c r="K10" s="407" t="n">
        <v>3993.29256055903</v>
      </c>
      <c r="L10" s="407" t="n">
        <v>461.488872527855</v>
      </c>
      <c r="M10" s="407" t="n">
        <v>13.82136</v>
      </c>
      <c r="N10" s="406" t="s">
        <v>138</v>
      </c>
      <c r="O10" s="407" t="n">
        <v>7734.56867272841</v>
      </c>
      <c r="P10" s="406"/>
      <c r="Q10" s="620"/>
      <c r="R10" s="407" t="n">
        <v>149.608498460285</v>
      </c>
      <c r="S10" s="407" t="n">
        <v>112.388127808438</v>
      </c>
      <c r="T10" s="407" t="n">
        <v>50.2577721702921</v>
      </c>
      <c r="U10" s="406" t="s">
        <v>138</v>
      </c>
      <c r="V10" s="407" t="n">
        <v>19.4388846543062</v>
      </c>
      <c r="W10" s="406" t="s">
        <v>138</v>
      </c>
      <c r="X10" s="407" t="n">
        <v>486.538849748155</v>
      </c>
      <c r="Y10" s="407" t="n">
        <v>331.55465</v>
      </c>
      <c r="Z10" s="620"/>
      <c r="AA10" s="21" t="n">
        <v>1538.8043780256</v>
      </c>
    </row>
    <row r="11" customFormat="false" ht="13.5" hidden="false" customHeight="true" outlineLevel="0" collapsed="false">
      <c r="A11" s="701" t="s">
        <v>651</v>
      </c>
      <c r="B11" s="406" t="s">
        <v>647</v>
      </c>
      <c r="C11" s="407" t="n">
        <v>305.838096816042</v>
      </c>
      <c r="D11" s="406" t="s">
        <v>138</v>
      </c>
      <c r="E11" s="406" t="s">
        <v>384</v>
      </c>
      <c r="F11" s="407" t="n">
        <v>371.715116464376</v>
      </c>
      <c r="G11" s="406" t="s">
        <v>138</v>
      </c>
      <c r="H11" s="407" t="n">
        <v>1334.86102791027</v>
      </c>
      <c r="I11" s="407" t="n">
        <v>119.683531836755</v>
      </c>
      <c r="J11" s="406" t="s">
        <v>138</v>
      </c>
      <c r="K11" s="407" t="n">
        <v>74.1804393323533</v>
      </c>
      <c r="L11" s="407" t="n">
        <v>16.0983013683744</v>
      </c>
      <c r="M11" s="406" t="s">
        <v>384</v>
      </c>
      <c r="N11" s="406" t="s">
        <v>138</v>
      </c>
      <c r="O11" s="406" t="s">
        <v>138</v>
      </c>
      <c r="P11" s="406"/>
      <c r="Q11" s="620"/>
      <c r="R11" s="406" t="s">
        <v>138</v>
      </c>
      <c r="S11" s="406" t="s">
        <v>138</v>
      </c>
      <c r="T11" s="406" t="s">
        <v>138</v>
      </c>
      <c r="U11" s="406" t="s">
        <v>138</v>
      </c>
      <c r="V11" s="406" t="s">
        <v>138</v>
      </c>
      <c r="W11" s="406" t="s">
        <v>138</v>
      </c>
      <c r="X11" s="406" t="s">
        <v>138</v>
      </c>
      <c r="Y11" s="406" t="s">
        <v>138</v>
      </c>
      <c r="Z11" s="689"/>
      <c r="AA11" s="21" t="n">
        <v>58.9317879457613</v>
      </c>
    </row>
    <row r="12" customFormat="false" ht="12.75" hidden="false" customHeight="true" outlineLevel="0" collapsed="false">
      <c r="A12" s="700" t="s">
        <v>652</v>
      </c>
      <c r="B12" s="674" t="n">
        <v>0.0219</v>
      </c>
      <c r="C12" s="674" t="n">
        <v>623.209361841024</v>
      </c>
      <c r="D12" s="675" t="s">
        <v>381</v>
      </c>
      <c r="E12" s="675" t="s">
        <v>645</v>
      </c>
      <c r="F12" s="674" t="n">
        <v>1701.75180449792</v>
      </c>
      <c r="G12" s="675" t="s">
        <v>381</v>
      </c>
      <c r="H12" s="674" t="n">
        <v>12262.4448183754</v>
      </c>
      <c r="I12" s="674" t="n">
        <v>355.822138859536</v>
      </c>
      <c r="J12" s="675" t="s">
        <v>381</v>
      </c>
      <c r="K12" s="674" t="n">
        <v>2017.72094834566</v>
      </c>
      <c r="L12" s="674" t="n">
        <v>0.23</v>
      </c>
      <c r="M12" s="675" t="s">
        <v>381</v>
      </c>
      <c r="N12" s="675" t="s">
        <v>381</v>
      </c>
      <c r="O12" s="674" t="n">
        <v>10215.567264086</v>
      </c>
      <c r="P12" s="675"/>
      <c r="Q12" s="551"/>
      <c r="R12" s="675" t="s">
        <v>645</v>
      </c>
      <c r="S12" s="675" t="s">
        <v>645</v>
      </c>
      <c r="T12" s="675" t="s">
        <v>381</v>
      </c>
      <c r="U12" s="675" t="s">
        <v>381</v>
      </c>
      <c r="V12" s="675" t="s">
        <v>381</v>
      </c>
      <c r="W12" s="675" t="s">
        <v>137</v>
      </c>
      <c r="X12" s="674" t="n">
        <v>35.54</v>
      </c>
      <c r="Y12" s="675" t="s">
        <v>137</v>
      </c>
      <c r="Z12" s="551"/>
      <c r="AA12" s="687" t="n">
        <v>853.67411</v>
      </c>
    </row>
    <row r="13" customFormat="false" ht="12.75" hidden="false" customHeight="true" outlineLevel="0" collapsed="false">
      <c r="A13" s="701" t="s">
        <v>650</v>
      </c>
      <c r="B13" s="407" t="n">
        <v>0.0219</v>
      </c>
      <c r="C13" s="407" t="n">
        <v>228.567361841024</v>
      </c>
      <c r="D13" s="406" t="s">
        <v>424</v>
      </c>
      <c r="E13" s="406" t="s">
        <v>653</v>
      </c>
      <c r="F13" s="407" t="n">
        <v>1264.8113426496</v>
      </c>
      <c r="G13" s="406" t="s">
        <v>424</v>
      </c>
      <c r="H13" s="407" t="n">
        <v>6585.31039511643</v>
      </c>
      <c r="I13" s="407" t="n">
        <v>209.222138859536</v>
      </c>
      <c r="J13" s="406" t="s">
        <v>424</v>
      </c>
      <c r="K13" s="407" t="n">
        <v>1969.25333634566</v>
      </c>
      <c r="L13" s="406" t="s">
        <v>647</v>
      </c>
      <c r="M13" s="406" t="s">
        <v>384</v>
      </c>
      <c r="N13" s="406" t="s">
        <v>424</v>
      </c>
      <c r="O13" s="407" t="n">
        <v>10215.567264086</v>
      </c>
      <c r="P13" s="406"/>
      <c r="Q13" s="620"/>
      <c r="R13" s="406" t="s">
        <v>647</v>
      </c>
      <c r="S13" s="406" t="s">
        <v>647</v>
      </c>
      <c r="T13" s="406" t="s">
        <v>384</v>
      </c>
      <c r="U13" s="406" t="s">
        <v>384</v>
      </c>
      <c r="V13" s="406" t="s">
        <v>384</v>
      </c>
      <c r="W13" s="406" t="s">
        <v>138</v>
      </c>
      <c r="X13" s="407" t="n">
        <v>35.54</v>
      </c>
      <c r="Y13" s="406" t="s">
        <v>138</v>
      </c>
      <c r="Z13" s="620"/>
      <c r="AA13" s="21" t="n">
        <v>25.40211</v>
      </c>
    </row>
    <row r="14" customFormat="false" ht="13.5" hidden="false" customHeight="true" outlineLevel="0" collapsed="false">
      <c r="A14" s="701" t="s">
        <v>651</v>
      </c>
      <c r="B14" s="406" t="s">
        <v>424</v>
      </c>
      <c r="C14" s="407" t="n">
        <v>394.642</v>
      </c>
      <c r="D14" s="406" t="s">
        <v>138</v>
      </c>
      <c r="E14" s="406" t="s">
        <v>384</v>
      </c>
      <c r="F14" s="407" t="n">
        <v>436.940461848312</v>
      </c>
      <c r="G14" s="406" t="s">
        <v>138</v>
      </c>
      <c r="H14" s="407" t="n">
        <v>5677.13442325897</v>
      </c>
      <c r="I14" s="407" t="n">
        <v>146.6</v>
      </c>
      <c r="J14" s="406" t="s">
        <v>138</v>
      </c>
      <c r="K14" s="407" t="n">
        <v>48.467612</v>
      </c>
      <c r="L14" s="407" t="n">
        <v>0.23</v>
      </c>
      <c r="M14" s="406" t="s">
        <v>384</v>
      </c>
      <c r="N14" s="406" t="s">
        <v>138</v>
      </c>
      <c r="O14" s="406" t="s">
        <v>138</v>
      </c>
      <c r="P14" s="406"/>
      <c r="Q14" s="620"/>
      <c r="R14" s="406" t="s">
        <v>138</v>
      </c>
      <c r="S14" s="406" t="s">
        <v>138</v>
      </c>
      <c r="T14" s="406" t="s">
        <v>384</v>
      </c>
      <c r="U14" s="406" t="s">
        <v>138</v>
      </c>
      <c r="V14" s="406" t="s">
        <v>384</v>
      </c>
      <c r="W14" s="406" t="s">
        <v>138</v>
      </c>
      <c r="X14" s="406" t="s">
        <v>138</v>
      </c>
      <c r="Y14" s="406" t="s">
        <v>138</v>
      </c>
      <c r="Z14" s="689"/>
      <c r="AA14" s="21" t="n">
        <v>828.272</v>
      </c>
    </row>
    <row r="15" customFormat="false" ht="13.5" hidden="false" customHeight="true" outlineLevel="0" collapsed="false">
      <c r="A15" s="585" t="s">
        <v>654</v>
      </c>
      <c r="B15" s="41" t="n">
        <v>0.1285</v>
      </c>
      <c r="C15" s="41" t="n">
        <v>3.41735</v>
      </c>
      <c r="D15" s="41" t="s">
        <v>138</v>
      </c>
      <c r="E15" s="41" t="s">
        <v>138</v>
      </c>
      <c r="F15" s="41" t="n">
        <v>14.0073836</v>
      </c>
      <c r="G15" s="41" t="s">
        <v>138</v>
      </c>
      <c r="H15" s="41" t="n">
        <v>15.1476696</v>
      </c>
      <c r="I15" s="41" t="n">
        <v>0.0754</v>
      </c>
      <c r="J15" s="41" t="s">
        <v>138</v>
      </c>
      <c r="K15" s="41" t="n">
        <v>10.8517948</v>
      </c>
      <c r="L15" s="41" t="s">
        <v>138</v>
      </c>
      <c r="M15" s="41" t="s">
        <v>138</v>
      </c>
      <c r="N15" s="41" t="s">
        <v>138</v>
      </c>
      <c r="O15" s="41" t="s">
        <v>138</v>
      </c>
      <c r="P15" s="41"/>
      <c r="Q15" s="702"/>
      <c r="R15" s="41" t="s">
        <v>648</v>
      </c>
      <c r="S15" s="41" t="s">
        <v>648</v>
      </c>
      <c r="T15" s="41" t="n">
        <v>0.03277</v>
      </c>
      <c r="U15" s="41" t="s">
        <v>648</v>
      </c>
      <c r="V15" s="41" t="s">
        <v>138</v>
      </c>
      <c r="W15" s="41" t="s">
        <v>138</v>
      </c>
      <c r="X15" s="41" t="s">
        <v>138</v>
      </c>
      <c r="Y15" s="41" t="s">
        <v>138</v>
      </c>
      <c r="Z15" s="702"/>
      <c r="AA15" s="42" t="n">
        <v>7.056</v>
      </c>
    </row>
    <row r="16" customFormat="false" ht="13.5" hidden="false" customHeight="true" outlineLevel="0" collapsed="false">
      <c r="A16" s="703"/>
      <c r="B16" s="703"/>
      <c r="C16" s="703"/>
      <c r="D16" s="703"/>
      <c r="E16" s="703"/>
      <c r="F16" s="703"/>
      <c r="G16" s="703"/>
      <c r="H16" s="703"/>
      <c r="I16" s="703"/>
      <c r="J16" s="703"/>
      <c r="K16" s="703"/>
      <c r="L16" s="703"/>
      <c r="M16" s="703"/>
      <c r="N16" s="703"/>
      <c r="O16" s="703"/>
      <c r="P16" s="703"/>
      <c r="Q16" s="703"/>
      <c r="R16" s="703"/>
      <c r="S16" s="703"/>
      <c r="T16" s="703"/>
      <c r="U16" s="703"/>
      <c r="V16" s="703"/>
      <c r="W16" s="703"/>
      <c r="X16" s="703"/>
      <c r="Y16" s="703"/>
      <c r="Z16" s="703"/>
      <c r="AA16" s="703"/>
      <c r="AB16" s="703"/>
    </row>
    <row r="17" customFormat="false" ht="13.5" hidden="false" customHeight="true" outlineLevel="0" collapsed="false">
      <c r="A17" s="704" t="s">
        <v>655</v>
      </c>
      <c r="B17" s="705" t="n">
        <v>11700</v>
      </c>
      <c r="C17" s="705" t="n">
        <v>650</v>
      </c>
      <c r="D17" s="705" t="n">
        <v>150</v>
      </c>
      <c r="E17" s="705" t="n">
        <v>1300</v>
      </c>
      <c r="F17" s="705" t="n">
        <v>2800</v>
      </c>
      <c r="G17" s="705" t="n">
        <v>1000</v>
      </c>
      <c r="H17" s="705" t="n">
        <v>1300</v>
      </c>
      <c r="I17" s="705" t="n">
        <v>140</v>
      </c>
      <c r="J17" s="705" t="n">
        <v>300</v>
      </c>
      <c r="K17" s="705" t="n">
        <v>3800</v>
      </c>
      <c r="L17" s="705" t="n">
        <v>2900</v>
      </c>
      <c r="M17" s="705" t="n">
        <v>6300</v>
      </c>
      <c r="N17" s="705" t="n">
        <v>560</v>
      </c>
      <c r="O17" s="706"/>
      <c r="P17" s="706"/>
      <c r="Q17" s="706"/>
      <c r="R17" s="705" t="n">
        <v>6500</v>
      </c>
      <c r="S17" s="705" t="n">
        <v>9200</v>
      </c>
      <c r="T17" s="705" t="n">
        <v>7000</v>
      </c>
      <c r="U17" s="705" t="n">
        <v>7000</v>
      </c>
      <c r="V17" s="705" t="n">
        <v>8700</v>
      </c>
      <c r="W17" s="705" t="n">
        <v>7500</v>
      </c>
      <c r="X17" s="705" t="n">
        <v>7400</v>
      </c>
      <c r="Y17" s="706"/>
      <c r="Z17" s="706"/>
      <c r="AA17" s="707" t="n">
        <v>23900</v>
      </c>
    </row>
    <row r="18" customFormat="false" ht="15" hidden="false" customHeight="true" outlineLevel="0" collapsed="false">
      <c r="A18" s="708" t="s">
        <v>656</v>
      </c>
      <c r="B18" s="674" t="n">
        <v>2690.05965218481</v>
      </c>
      <c r="C18" s="674" t="n">
        <v>1385.90362610157</v>
      </c>
      <c r="D18" s="675" t="s">
        <v>181</v>
      </c>
      <c r="E18" s="674" t="n">
        <v>485.875</v>
      </c>
      <c r="F18" s="674" t="n">
        <v>15274.8591439191</v>
      </c>
      <c r="G18" s="674" t="n">
        <v>2.82358356957294</v>
      </c>
      <c r="H18" s="674" t="n">
        <v>33592.8573103012</v>
      </c>
      <c r="I18" s="674" t="n">
        <v>216.627238024805</v>
      </c>
      <c r="J18" s="675" t="s">
        <v>181</v>
      </c>
      <c r="K18" s="674" t="n">
        <v>12971.6959727876</v>
      </c>
      <c r="L18" s="674" t="n">
        <v>1608.67420249654</v>
      </c>
      <c r="M18" s="674" t="n">
        <v>30.9947186241</v>
      </c>
      <c r="N18" s="675" t="s">
        <v>181</v>
      </c>
      <c r="O18" s="674" t="n">
        <v>2471.88075316609</v>
      </c>
      <c r="P18" s="675" t="s">
        <v>252</v>
      </c>
      <c r="Q18" s="674" t="n">
        <v>70745.4267011754</v>
      </c>
      <c r="R18" s="674" t="n">
        <v>2180.13468936867</v>
      </c>
      <c r="S18" s="674" t="n">
        <v>359.334738406606</v>
      </c>
      <c r="T18" s="674" t="n">
        <v>374.543787203967</v>
      </c>
      <c r="U18" s="674" t="n">
        <v>142.391584825</v>
      </c>
      <c r="V18" s="674" t="n">
        <v>30.8402312842693</v>
      </c>
      <c r="W18" s="674" t="n">
        <v>0.006825</v>
      </c>
      <c r="X18" s="674" t="n">
        <v>209.545374406818</v>
      </c>
      <c r="Y18" s="674" t="n">
        <v>163.93087487818</v>
      </c>
      <c r="Z18" s="674" t="n">
        <v>3460.72810537351</v>
      </c>
      <c r="AA18" s="687" t="n">
        <v>6072.74776396035</v>
      </c>
    </row>
    <row r="19" customFormat="false" ht="12.75" hidden="false" customHeight="true" outlineLevel="0" collapsed="false">
      <c r="A19" s="709" t="s">
        <v>657</v>
      </c>
      <c r="B19" s="682" t="s">
        <v>126</v>
      </c>
      <c r="C19" s="682" t="s">
        <v>126</v>
      </c>
      <c r="D19" s="682" t="s">
        <v>126</v>
      </c>
      <c r="E19" s="682" t="s">
        <v>126</v>
      </c>
      <c r="F19" s="682" t="s">
        <v>126</v>
      </c>
      <c r="G19" s="682" t="s">
        <v>126</v>
      </c>
      <c r="H19" s="682" t="s">
        <v>126</v>
      </c>
      <c r="I19" s="682" t="s">
        <v>126</v>
      </c>
      <c r="J19" s="682" t="s">
        <v>126</v>
      </c>
      <c r="K19" s="682" t="s">
        <v>126</v>
      </c>
      <c r="L19" s="682" t="s">
        <v>126</v>
      </c>
      <c r="M19" s="682" t="s">
        <v>126</v>
      </c>
      <c r="N19" s="682" t="s">
        <v>126</v>
      </c>
      <c r="O19" s="682" t="s">
        <v>126</v>
      </c>
      <c r="P19" s="682"/>
      <c r="Q19" s="551"/>
      <c r="R19" s="674" t="n">
        <v>665.109589218051</v>
      </c>
      <c r="S19" s="674" t="n">
        <v>110.648436951901</v>
      </c>
      <c r="T19" s="406" t="s">
        <v>126</v>
      </c>
      <c r="U19" s="406" t="s">
        <v>126</v>
      </c>
      <c r="V19" s="406" t="s">
        <v>126</v>
      </c>
      <c r="W19" s="406" t="s">
        <v>126</v>
      </c>
      <c r="X19" s="406" t="s">
        <v>126</v>
      </c>
      <c r="Y19" s="406" t="s">
        <v>126</v>
      </c>
      <c r="Z19" s="674" t="n">
        <v>775.758026169952</v>
      </c>
      <c r="AA19" s="687" t="n">
        <v>363.335080619504</v>
      </c>
    </row>
    <row r="20" customFormat="false" ht="13.5" hidden="false" customHeight="true" outlineLevel="0" collapsed="false">
      <c r="A20" s="710" t="s">
        <v>658</v>
      </c>
      <c r="B20" s="674" t="n">
        <v>558.31230117</v>
      </c>
      <c r="C20" s="674" t="n">
        <v>15.8731586781461</v>
      </c>
      <c r="D20" s="675" t="s">
        <v>126</v>
      </c>
      <c r="E20" s="675" t="s">
        <v>126</v>
      </c>
      <c r="F20" s="674" t="n">
        <v>78.4908347049648</v>
      </c>
      <c r="G20" s="675" t="s">
        <v>126</v>
      </c>
      <c r="H20" s="674" t="n">
        <v>14.2905206357915</v>
      </c>
      <c r="I20" s="674" t="n">
        <v>0.0161</v>
      </c>
      <c r="J20" s="675" t="s">
        <v>126</v>
      </c>
      <c r="K20" s="674" t="n">
        <v>88.3477459628853</v>
      </c>
      <c r="L20" s="675" t="s">
        <v>485</v>
      </c>
      <c r="M20" s="675" t="s">
        <v>126</v>
      </c>
      <c r="N20" s="675" t="s">
        <v>126</v>
      </c>
      <c r="O20" s="674" t="n">
        <v>60.435116</v>
      </c>
      <c r="P20" s="675"/>
      <c r="Q20" s="674" t="n">
        <v>815.765777151788</v>
      </c>
      <c r="R20" s="674" t="n">
        <v>1281.12732753256</v>
      </c>
      <c r="S20" s="674" t="n">
        <v>9.70150973838885</v>
      </c>
      <c r="T20" s="674" t="n">
        <v>68.8249357326478</v>
      </c>
      <c r="U20" s="674" t="n">
        <v>137.459</v>
      </c>
      <c r="V20" s="675" t="s">
        <v>181</v>
      </c>
      <c r="W20" s="674" t="n">
        <v>0.006825</v>
      </c>
      <c r="X20" s="674" t="n">
        <v>29.1412</v>
      </c>
      <c r="Y20" s="674" t="n">
        <v>1.98014487818015</v>
      </c>
      <c r="Z20" s="674" t="n">
        <v>1528.24094288177</v>
      </c>
      <c r="AA20" s="687" t="n">
        <v>101.814</v>
      </c>
    </row>
    <row r="21" customFormat="false" ht="13.5" hidden="false" customHeight="true" outlineLevel="0" collapsed="false">
      <c r="A21" s="710" t="s">
        <v>659</v>
      </c>
      <c r="B21" s="674" t="n">
        <v>2131.74735101481</v>
      </c>
      <c r="C21" s="674" t="n">
        <v>1370.03046742342</v>
      </c>
      <c r="D21" s="675" t="s">
        <v>181</v>
      </c>
      <c r="E21" s="674" t="n">
        <v>485.875</v>
      </c>
      <c r="F21" s="674" t="n">
        <v>15196.3683092141</v>
      </c>
      <c r="G21" s="674" t="n">
        <v>2.82358356957294</v>
      </c>
      <c r="H21" s="674" t="n">
        <v>33574.6745896654</v>
      </c>
      <c r="I21" s="674" t="n">
        <v>216.611138024805</v>
      </c>
      <c r="J21" s="675" t="s">
        <v>181</v>
      </c>
      <c r="K21" s="674" t="n">
        <v>12883.3482268247</v>
      </c>
      <c r="L21" s="674" t="n">
        <v>1608.67420249654</v>
      </c>
      <c r="M21" s="674" t="n">
        <v>30.9947186241</v>
      </c>
      <c r="N21" s="675" t="s">
        <v>181</v>
      </c>
      <c r="O21" s="674" t="n">
        <v>2246.10023716609</v>
      </c>
      <c r="P21" s="675" t="s">
        <v>252</v>
      </c>
      <c r="Q21" s="674" t="n">
        <v>69747.2478240237</v>
      </c>
      <c r="R21" s="674" t="n">
        <v>233.897772618059</v>
      </c>
      <c r="S21" s="674" t="n">
        <v>238.984791716316</v>
      </c>
      <c r="T21" s="674" t="n">
        <v>305.718851471319</v>
      </c>
      <c r="U21" s="674" t="n">
        <v>4.932584825</v>
      </c>
      <c r="V21" s="674" t="n">
        <v>30.8402312842693</v>
      </c>
      <c r="W21" s="675" t="s">
        <v>181</v>
      </c>
      <c r="X21" s="674" t="n">
        <v>180.404174406818</v>
      </c>
      <c r="Y21" s="674" t="n">
        <v>161.95073</v>
      </c>
      <c r="Z21" s="674" t="n">
        <v>1156.72913632178</v>
      </c>
      <c r="AA21" s="687" t="n">
        <v>5607.59868334085</v>
      </c>
    </row>
    <row r="22" customFormat="false" ht="13.5" hidden="false" customHeight="true" outlineLevel="0" collapsed="false">
      <c r="A22" s="711" t="s">
        <v>660</v>
      </c>
      <c r="B22" s="675" t="s">
        <v>126</v>
      </c>
      <c r="C22" s="675" t="s">
        <v>126</v>
      </c>
      <c r="D22" s="675" t="s">
        <v>126</v>
      </c>
      <c r="E22" s="675" t="s">
        <v>126</v>
      </c>
      <c r="F22" s="675" t="s">
        <v>126</v>
      </c>
      <c r="G22" s="675" t="s">
        <v>126</v>
      </c>
      <c r="H22" s="674" t="n">
        <v>3.8922</v>
      </c>
      <c r="I22" s="675" t="s">
        <v>126</v>
      </c>
      <c r="J22" s="675" t="s">
        <v>126</v>
      </c>
      <c r="K22" s="675" t="s">
        <v>126</v>
      </c>
      <c r="L22" s="675" t="s">
        <v>126</v>
      </c>
      <c r="M22" s="675" t="s">
        <v>126</v>
      </c>
      <c r="N22" s="675" t="s">
        <v>126</v>
      </c>
      <c r="O22" s="674" t="n">
        <v>165.3454</v>
      </c>
      <c r="P22" s="675"/>
      <c r="Q22" s="674" t="n">
        <v>169.2376</v>
      </c>
      <c r="R22" s="675" t="s">
        <v>126</v>
      </c>
      <c r="S22" s="675" t="s">
        <v>126</v>
      </c>
      <c r="T22" s="675" t="s">
        <v>126</v>
      </c>
      <c r="U22" s="675" t="s">
        <v>126</v>
      </c>
      <c r="V22" s="675" t="s">
        <v>126</v>
      </c>
      <c r="W22" s="675" t="s">
        <v>126</v>
      </c>
      <c r="X22" s="675" t="s">
        <v>126</v>
      </c>
      <c r="Y22" s="675" t="s">
        <v>181</v>
      </c>
      <c r="Z22" s="675" t="s">
        <v>181</v>
      </c>
      <c r="AA22" s="687" t="s">
        <v>181</v>
      </c>
    </row>
    <row r="23" customFormat="false" ht="13.5" hidden="false" customHeight="true" outlineLevel="0" collapsed="false">
      <c r="A23" s="712"/>
      <c r="B23" s="712"/>
      <c r="C23" s="712"/>
      <c r="D23" s="712"/>
      <c r="E23" s="712"/>
      <c r="F23" s="712"/>
      <c r="G23" s="712"/>
      <c r="H23" s="712"/>
      <c r="I23" s="712"/>
      <c r="J23" s="712"/>
      <c r="K23" s="712"/>
      <c r="L23" s="712"/>
      <c r="M23" s="712"/>
      <c r="N23" s="712"/>
      <c r="O23" s="712"/>
      <c r="P23" s="712"/>
      <c r="Q23" s="712"/>
      <c r="R23" s="712"/>
      <c r="S23" s="712"/>
      <c r="T23" s="712"/>
      <c r="U23" s="712"/>
      <c r="V23" s="712"/>
      <c r="W23" s="712"/>
      <c r="X23" s="712"/>
      <c r="Y23" s="712"/>
      <c r="Z23" s="712"/>
      <c r="AA23" s="712"/>
      <c r="AB23" s="712"/>
    </row>
    <row r="24" customFormat="false" ht="25.5" hidden="false" customHeight="true" outlineLevel="0" collapsed="false">
      <c r="A24" s="713" t="s">
        <v>661</v>
      </c>
      <c r="B24" s="714"/>
      <c r="C24" s="714"/>
      <c r="D24" s="714"/>
      <c r="E24" s="714"/>
      <c r="F24" s="714"/>
      <c r="G24" s="714"/>
      <c r="H24" s="714"/>
      <c r="I24" s="714"/>
      <c r="J24" s="714"/>
      <c r="K24" s="714"/>
      <c r="L24" s="714"/>
      <c r="M24" s="714"/>
      <c r="N24" s="714"/>
      <c r="O24" s="714"/>
      <c r="P24" s="714"/>
      <c r="Q24" s="714"/>
      <c r="R24" s="714"/>
      <c r="S24" s="714"/>
      <c r="T24" s="714"/>
      <c r="U24" s="714"/>
      <c r="V24" s="714"/>
      <c r="W24" s="714"/>
      <c r="X24" s="714"/>
      <c r="Y24" s="714"/>
      <c r="Z24" s="714"/>
      <c r="AA24" s="715"/>
    </row>
    <row r="25" customFormat="false" ht="13.5" hidden="false" customHeight="true" outlineLevel="0" collapsed="false">
      <c r="A25" s="716" t="s">
        <v>662</v>
      </c>
      <c r="B25" s="674" t="n">
        <v>2131.74735101481</v>
      </c>
      <c r="C25" s="674" t="n">
        <v>1370.03046742342</v>
      </c>
      <c r="D25" s="675" t="s">
        <v>181</v>
      </c>
      <c r="E25" s="674" t="n">
        <v>485.875</v>
      </c>
      <c r="F25" s="674" t="n">
        <v>15196.3683092141</v>
      </c>
      <c r="G25" s="674" t="n">
        <v>2.82358356957294</v>
      </c>
      <c r="H25" s="674" t="n">
        <v>33574.6745896654</v>
      </c>
      <c r="I25" s="674" t="n">
        <v>216.611138024805</v>
      </c>
      <c r="J25" s="675" t="s">
        <v>181</v>
      </c>
      <c r="K25" s="674" t="n">
        <v>12883.3482268247</v>
      </c>
      <c r="L25" s="674" t="n">
        <v>1608.67420249654</v>
      </c>
      <c r="M25" s="674" t="n">
        <v>30.9947186241</v>
      </c>
      <c r="N25" s="675" t="s">
        <v>181</v>
      </c>
      <c r="O25" s="674" t="n">
        <v>2246.10023716609</v>
      </c>
      <c r="P25" s="675" t="s">
        <v>252</v>
      </c>
      <c r="Q25" s="674" t="n">
        <v>69747.2478240237</v>
      </c>
      <c r="R25" s="674" t="n">
        <v>233.897772618059</v>
      </c>
      <c r="S25" s="674" t="n">
        <v>238.984791716316</v>
      </c>
      <c r="T25" s="674" t="n">
        <v>305.718851471319</v>
      </c>
      <c r="U25" s="674" t="n">
        <v>4.932584825</v>
      </c>
      <c r="V25" s="674" t="n">
        <v>30.8402312842693</v>
      </c>
      <c r="W25" s="675" t="s">
        <v>181</v>
      </c>
      <c r="X25" s="674" t="n">
        <v>180.404174406818</v>
      </c>
      <c r="Y25" s="674" t="n">
        <v>161.95073</v>
      </c>
      <c r="Z25" s="674" t="n">
        <v>1156.72913632178</v>
      </c>
      <c r="AA25" s="687" t="n">
        <v>5607.59868334085</v>
      </c>
    </row>
    <row r="26" customFormat="false" ht="13.5" hidden="false" customHeight="true" outlineLevel="0" collapsed="false">
      <c r="A26" s="716" t="s">
        <v>663</v>
      </c>
      <c r="B26" s="674" t="n">
        <v>890.687803953695</v>
      </c>
      <c r="C26" s="674" t="n">
        <v>1177.62233551161</v>
      </c>
      <c r="D26" s="675" t="s">
        <v>381</v>
      </c>
      <c r="E26" s="674" t="n">
        <v>378.625</v>
      </c>
      <c r="F26" s="674" t="n">
        <v>16042.4478789736</v>
      </c>
      <c r="G26" s="675" t="s">
        <v>381</v>
      </c>
      <c r="H26" s="674" t="n">
        <v>23512.2791208927</v>
      </c>
      <c r="I26" s="674" t="n">
        <v>373.185488493688</v>
      </c>
      <c r="J26" s="675" t="s">
        <v>381</v>
      </c>
      <c r="K26" s="674" t="n">
        <v>13577.0209756338</v>
      </c>
      <c r="L26" s="674" t="n">
        <v>1384.33580429907</v>
      </c>
      <c r="M26" s="674" t="n">
        <v>87.074568</v>
      </c>
      <c r="N26" s="675" t="s">
        <v>381</v>
      </c>
      <c r="O26" s="674" t="n">
        <v>123101.429699742</v>
      </c>
      <c r="P26" s="675"/>
      <c r="Q26" s="674" t="n">
        <v>180524.7086755</v>
      </c>
      <c r="R26" s="674" t="n">
        <v>972.455239991852</v>
      </c>
      <c r="S26" s="674" t="n">
        <v>1033.97077583763</v>
      </c>
      <c r="T26" s="674" t="n">
        <v>351.575015192045</v>
      </c>
      <c r="U26" s="675" t="s">
        <v>645</v>
      </c>
      <c r="V26" s="674" t="n">
        <v>169.118296492464</v>
      </c>
      <c r="W26" s="675" t="s">
        <v>381</v>
      </c>
      <c r="X26" s="674" t="n">
        <v>3613.41148813635</v>
      </c>
      <c r="Y26" s="674" t="n">
        <v>507.215706920658</v>
      </c>
      <c r="Z26" s="674" t="n">
        <v>6647.746522571</v>
      </c>
      <c r="AA26" s="687" t="n">
        <v>17614.4447377155</v>
      </c>
    </row>
    <row r="27" customFormat="false" ht="13.5" hidden="false" customHeight="true" outlineLevel="0" collapsed="false">
      <c r="A27" s="717" t="s">
        <v>664</v>
      </c>
      <c r="B27" s="718" t="n">
        <v>0.417820528089168</v>
      </c>
      <c r="C27" s="718" t="n">
        <v>0.859559231355149</v>
      </c>
      <c r="D27" s="718" t="s">
        <v>381</v>
      </c>
      <c r="E27" s="718" t="n">
        <v>0.779264214046823</v>
      </c>
      <c r="F27" s="718" t="n">
        <v>1.05567643219377</v>
      </c>
      <c r="G27" s="718" t="s">
        <v>381</v>
      </c>
      <c r="H27" s="718" t="n">
        <v>0.70029804929606</v>
      </c>
      <c r="I27" s="718" t="n">
        <v>1.72283610111939</v>
      </c>
      <c r="J27" s="718" t="s">
        <v>381</v>
      </c>
      <c r="K27" s="718" t="n">
        <v>1.0538425832009</v>
      </c>
      <c r="L27" s="718" t="n">
        <v>0.860544541679526</v>
      </c>
      <c r="M27" s="718" t="n">
        <v>2.8093356502451</v>
      </c>
      <c r="N27" s="718" t="s">
        <v>381</v>
      </c>
      <c r="O27" s="718" t="n">
        <v>54.8067391039767</v>
      </c>
      <c r="P27" s="718"/>
      <c r="Q27" s="718" t="n">
        <v>2.58826999354834</v>
      </c>
      <c r="R27" s="718" t="n">
        <v>4.1576079545649</v>
      </c>
      <c r="S27" s="718" t="n">
        <v>4.32651286473907</v>
      </c>
      <c r="T27" s="718" t="n">
        <v>1.14999455709073</v>
      </c>
      <c r="U27" s="718" t="s">
        <v>645</v>
      </c>
      <c r="V27" s="718" t="n">
        <v>5.48369092739996</v>
      </c>
      <c r="W27" s="718" t="s">
        <v>381</v>
      </c>
      <c r="X27" s="718" t="n">
        <v>20.0295336846695</v>
      </c>
      <c r="Y27" s="718" t="n">
        <v>3.13191368091183</v>
      </c>
      <c r="Z27" s="718" t="n">
        <v>5.74702090042428</v>
      </c>
      <c r="AA27" s="719" t="n">
        <v>3.14117427661948</v>
      </c>
    </row>
    <row r="28" customFormat="false" ht="9" hidden="false" customHeight="true" outlineLevel="0" collapsed="false">
      <c r="A28" s="666"/>
      <c r="B28" s="666"/>
      <c r="C28" s="666"/>
      <c r="D28" s="666"/>
      <c r="E28" s="666"/>
      <c r="F28" s="666"/>
      <c r="G28" s="666"/>
      <c r="H28" s="666"/>
      <c r="I28" s="666"/>
      <c r="J28" s="666"/>
      <c r="K28" s="666"/>
      <c r="L28" s="666"/>
      <c r="M28" s="666"/>
      <c r="N28" s="666"/>
      <c r="O28" s="666"/>
      <c r="P28" s="666"/>
      <c r="Q28" s="666"/>
      <c r="R28" s="666"/>
      <c r="S28" s="666"/>
      <c r="T28" s="666"/>
      <c r="U28" s="666"/>
      <c r="V28" s="666"/>
      <c r="W28" s="666"/>
      <c r="X28" s="666"/>
      <c r="Y28" s="666"/>
      <c r="Z28" s="666"/>
      <c r="AA28" s="666"/>
      <c r="AB28" s="666"/>
    </row>
    <row r="29" customFormat="false" ht="13.5" hidden="false" customHeight="true" outlineLevel="0" collapsed="false">
      <c r="A29" s="720" t="s">
        <v>665</v>
      </c>
      <c r="B29" s="720"/>
      <c r="C29" s="720"/>
      <c r="D29" s="720"/>
      <c r="E29" s="720"/>
      <c r="F29" s="720"/>
      <c r="G29" s="720"/>
      <c r="H29" s="720"/>
      <c r="I29" s="720"/>
      <c r="J29" s="720"/>
      <c r="K29" s="720"/>
      <c r="L29" s="720"/>
      <c r="M29" s="720"/>
      <c r="N29" s="720"/>
      <c r="O29" s="720"/>
      <c r="P29" s="720"/>
      <c r="Q29" s="720"/>
      <c r="R29" s="720"/>
      <c r="S29" s="720"/>
      <c r="T29" s="720"/>
      <c r="U29" s="720"/>
      <c r="V29" s="720"/>
      <c r="W29" s="720"/>
      <c r="X29" s="720"/>
      <c r="Y29" s="720"/>
      <c r="Z29" s="720"/>
      <c r="AA29" s="720"/>
      <c r="AB29" s="720"/>
    </row>
    <row r="30" customFormat="false" ht="13.5" hidden="false" customHeight="true" outlineLevel="0" collapsed="false">
      <c r="A30" s="721" t="s">
        <v>666</v>
      </c>
      <c r="B30" s="722"/>
      <c r="C30" s="722"/>
      <c r="D30" s="722"/>
      <c r="E30" s="722"/>
      <c r="F30" s="722"/>
      <c r="G30" s="722"/>
      <c r="H30" s="722"/>
      <c r="I30" s="722"/>
      <c r="J30" s="170"/>
      <c r="K30" s="170"/>
      <c r="L30" s="170"/>
      <c r="M30" s="603"/>
      <c r="N30" s="603"/>
      <c r="O30" s="603"/>
      <c r="P30" s="603"/>
      <c r="Q30" s="603"/>
      <c r="R30" s="603"/>
      <c r="S30" s="603"/>
      <c r="T30" s="603"/>
      <c r="U30" s="603"/>
      <c r="V30" s="603"/>
      <c r="W30" s="603"/>
      <c r="X30" s="603"/>
      <c r="Y30" s="603"/>
      <c r="Z30" s="603"/>
      <c r="AA30" s="603"/>
      <c r="AB30" s="603"/>
    </row>
    <row r="31" customFormat="false" ht="13.5" hidden="false" customHeight="true" outlineLevel="0" collapsed="false">
      <c r="A31" s="170" t="s">
        <v>667</v>
      </c>
      <c r="B31" s="170"/>
      <c r="C31" s="170"/>
      <c r="D31" s="170"/>
      <c r="E31" s="170"/>
      <c r="F31" s="170"/>
      <c r="G31" s="170"/>
      <c r="H31" s="170"/>
      <c r="I31" s="170"/>
      <c r="J31" s="170"/>
      <c r="K31" s="170"/>
      <c r="L31" s="603"/>
      <c r="M31" s="603"/>
      <c r="N31" s="603"/>
      <c r="O31" s="603"/>
      <c r="P31" s="603"/>
      <c r="Q31" s="603"/>
      <c r="R31" s="603"/>
      <c r="S31" s="603"/>
      <c r="T31" s="603"/>
      <c r="U31" s="603"/>
      <c r="V31" s="603"/>
      <c r="W31" s="603"/>
      <c r="X31" s="603"/>
      <c r="Y31" s="603"/>
      <c r="Z31" s="603"/>
      <c r="AA31" s="603"/>
      <c r="AB31" s="603"/>
    </row>
    <row r="32" customFormat="false" ht="36.75" hidden="false" customHeight="true" outlineLevel="0" collapsed="false">
      <c r="A32" s="723" t="s">
        <v>668</v>
      </c>
      <c r="B32" s="723"/>
      <c r="C32" s="723"/>
      <c r="D32" s="723"/>
      <c r="E32" s="723"/>
      <c r="F32" s="723"/>
      <c r="G32" s="723"/>
      <c r="H32" s="723"/>
      <c r="I32" s="723"/>
      <c r="J32" s="723"/>
      <c r="K32" s="723"/>
      <c r="L32" s="723"/>
      <c r="M32" s="723"/>
      <c r="N32" s="723"/>
      <c r="O32" s="723"/>
      <c r="P32" s="723"/>
      <c r="Q32" s="723"/>
      <c r="R32" s="723"/>
      <c r="S32" s="723"/>
      <c r="T32" s="723"/>
      <c r="U32" s="723"/>
      <c r="V32" s="723"/>
      <c r="W32" s="723"/>
      <c r="X32" s="723"/>
      <c r="Y32" s="723"/>
      <c r="Z32" s="723"/>
      <c r="AA32" s="723"/>
      <c r="AB32" s="723"/>
    </row>
    <row r="33" customFormat="false" ht="18.75" hidden="false" customHeight="true" outlineLevel="0" collapsed="false">
      <c r="A33" s="724" t="s">
        <v>669</v>
      </c>
      <c r="B33" s="722"/>
      <c r="C33" s="722"/>
      <c r="D33" s="722"/>
      <c r="E33" s="722"/>
      <c r="F33" s="722"/>
      <c r="G33" s="722"/>
      <c r="H33" s="722"/>
      <c r="I33" s="722"/>
      <c r="J33" s="722"/>
      <c r="K33" s="722"/>
      <c r="L33" s="722"/>
      <c r="M33" s="722"/>
      <c r="N33" s="722"/>
      <c r="O33" s="722"/>
      <c r="P33" s="722"/>
      <c r="Q33" s="722"/>
      <c r="R33" s="722"/>
      <c r="S33" s="722"/>
      <c r="T33" s="722"/>
      <c r="U33" s="722"/>
      <c r="V33" s="722"/>
      <c r="W33" s="722"/>
      <c r="X33" s="170"/>
      <c r="Y33" s="170"/>
      <c r="Z33" s="170"/>
      <c r="AA33" s="170"/>
      <c r="AB33" s="170"/>
    </row>
    <row r="34" customFormat="false" ht="13.5" hidden="false" customHeight="true" outlineLevel="0" collapsed="false">
      <c r="A34" s="725" t="s">
        <v>670</v>
      </c>
      <c r="B34" s="170"/>
      <c r="C34" s="170"/>
      <c r="D34" s="170"/>
      <c r="E34" s="170"/>
      <c r="F34" s="603"/>
      <c r="G34" s="603"/>
      <c r="H34" s="603"/>
      <c r="I34" s="603"/>
      <c r="J34" s="603"/>
      <c r="K34" s="603"/>
      <c r="L34" s="603"/>
      <c r="M34" s="603"/>
      <c r="N34" s="603"/>
      <c r="O34" s="603"/>
      <c r="P34" s="603"/>
      <c r="Q34" s="603"/>
      <c r="R34" s="603"/>
      <c r="S34" s="603"/>
      <c r="T34" s="603"/>
      <c r="U34" s="603"/>
      <c r="V34" s="603"/>
      <c r="W34" s="603"/>
      <c r="X34" s="603"/>
      <c r="Y34" s="603"/>
      <c r="Z34" s="603"/>
      <c r="AA34" s="603"/>
      <c r="AB34" s="603"/>
    </row>
    <row r="35" customFormat="false" ht="13.5" hidden="false" customHeight="true" outlineLevel="0" collapsed="false">
      <c r="A35" s="726" t="s">
        <v>671</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3"/>
      <c r="Z35" s="603"/>
      <c r="AA35" s="603"/>
      <c r="AB35" s="603"/>
    </row>
    <row r="36" customFormat="false" ht="18" hidden="false" customHeight="true" outlineLevel="0" collapsed="false">
      <c r="A36" s="727" t="s">
        <v>672</v>
      </c>
      <c r="B36" s="722"/>
      <c r="C36" s="722"/>
      <c r="D36" s="722"/>
      <c r="E36" s="722"/>
      <c r="F36" s="722"/>
      <c r="G36" s="722"/>
      <c r="H36" s="722"/>
      <c r="I36" s="722"/>
      <c r="J36" s="722"/>
      <c r="K36" s="170"/>
      <c r="L36" s="170"/>
      <c r="M36" s="170"/>
      <c r="N36" s="170"/>
      <c r="O36" s="170"/>
      <c r="P36" s="170"/>
      <c r="Q36" s="170"/>
      <c r="R36" s="170"/>
      <c r="S36" s="170"/>
      <c r="T36" s="170"/>
      <c r="U36" s="170"/>
      <c r="V36" s="603"/>
      <c r="W36" s="603"/>
      <c r="X36" s="603"/>
      <c r="Y36" s="603"/>
      <c r="Z36" s="603"/>
      <c r="AA36" s="603"/>
      <c r="AB36" s="603"/>
    </row>
    <row r="37" customFormat="false" ht="6.75" hidden="false" customHeight="true" outlineLevel="0" collapsed="false">
      <c r="A37" s="722"/>
      <c r="B37" s="722"/>
      <c r="C37" s="722"/>
      <c r="D37" s="722"/>
      <c r="E37" s="722"/>
      <c r="F37" s="722"/>
      <c r="G37" s="722"/>
      <c r="H37" s="722"/>
      <c r="I37" s="722"/>
      <c r="J37" s="722"/>
      <c r="K37" s="170"/>
      <c r="L37" s="170"/>
      <c r="M37" s="170"/>
      <c r="N37" s="170"/>
      <c r="O37" s="170"/>
      <c r="P37" s="170"/>
      <c r="Q37" s="170"/>
      <c r="R37" s="170"/>
      <c r="S37" s="170"/>
      <c r="T37" s="170"/>
      <c r="U37" s="170"/>
      <c r="V37" s="603"/>
      <c r="W37" s="603"/>
      <c r="X37" s="603"/>
      <c r="Y37" s="603"/>
      <c r="Z37" s="603"/>
      <c r="AA37" s="603"/>
      <c r="AB37" s="603"/>
    </row>
    <row r="38" customFormat="false" ht="12.75" hidden="false" customHeight="true" outlineLevel="0" collapsed="false">
      <c r="A38" s="728" t="s">
        <v>673</v>
      </c>
      <c r="B38" s="728"/>
      <c r="C38" s="728"/>
      <c r="D38" s="728"/>
      <c r="E38" s="728"/>
      <c r="F38" s="728"/>
      <c r="G38" s="728"/>
      <c r="H38" s="728"/>
      <c r="I38" s="728"/>
      <c r="J38" s="728"/>
      <c r="K38" s="728"/>
      <c r="L38" s="728"/>
      <c r="M38" s="728"/>
      <c r="N38" s="728"/>
      <c r="O38" s="728"/>
      <c r="P38" s="728"/>
      <c r="Q38" s="728"/>
      <c r="R38" s="728"/>
      <c r="S38" s="728"/>
      <c r="T38" s="728"/>
      <c r="U38" s="728"/>
      <c r="V38" s="728"/>
      <c r="W38" s="728"/>
      <c r="X38" s="728"/>
      <c r="Y38" s="728"/>
      <c r="Z38" s="728"/>
      <c r="AA38" s="728"/>
      <c r="AB38" s="728"/>
    </row>
    <row r="39" customFormat="false" ht="21" hidden="false" customHeight="true" outlineLevel="0" collapsed="false">
      <c r="A39" s="728"/>
      <c r="B39" s="728"/>
      <c r="C39" s="728"/>
      <c r="D39" s="728"/>
      <c r="E39" s="728"/>
      <c r="F39" s="728"/>
      <c r="G39" s="728"/>
      <c r="H39" s="728"/>
      <c r="I39" s="728"/>
      <c r="J39" s="728"/>
      <c r="K39" s="728"/>
      <c r="L39" s="728"/>
      <c r="M39" s="728"/>
      <c r="N39" s="728"/>
      <c r="O39" s="728"/>
      <c r="P39" s="728"/>
      <c r="Q39" s="728"/>
      <c r="R39" s="728"/>
      <c r="S39" s="728"/>
      <c r="T39" s="728"/>
      <c r="U39" s="728"/>
      <c r="V39" s="728"/>
      <c r="W39" s="728"/>
      <c r="X39" s="728"/>
      <c r="Y39" s="728"/>
      <c r="Z39" s="728"/>
      <c r="AA39" s="728"/>
      <c r="AB39" s="728"/>
    </row>
    <row r="40" customFormat="false" ht="8.25" hidden="false" customHeight="true" outlineLevel="0" collapsed="false">
      <c r="A40" s="665"/>
      <c r="B40" s="729"/>
      <c r="C40" s="729"/>
      <c r="D40" s="729"/>
      <c r="E40" s="729"/>
      <c r="F40" s="729"/>
      <c r="G40" s="729"/>
      <c r="H40" s="729"/>
      <c r="I40" s="729"/>
      <c r="J40" s="729"/>
      <c r="K40" s="729"/>
      <c r="L40" s="729"/>
      <c r="M40" s="729"/>
      <c r="N40" s="729"/>
      <c r="O40" s="729"/>
      <c r="P40" s="729"/>
      <c r="Q40" s="729"/>
      <c r="R40" s="729"/>
      <c r="S40" s="729"/>
      <c r="T40" s="729"/>
      <c r="U40" s="729"/>
      <c r="V40" s="729"/>
      <c r="W40" s="729"/>
      <c r="X40" s="729"/>
      <c r="Y40" s="729"/>
      <c r="Z40" s="729"/>
      <c r="AA40" s="729"/>
      <c r="AB40" s="729"/>
    </row>
    <row r="41" customFormat="false" ht="12.75" hidden="false" customHeight="true" outlineLevel="0" collapsed="false">
      <c r="A41" s="598" t="s">
        <v>438</v>
      </c>
      <c r="B41" s="599"/>
      <c r="C41" s="599"/>
      <c r="D41" s="599"/>
      <c r="E41" s="599"/>
      <c r="F41" s="599"/>
      <c r="G41" s="599"/>
      <c r="H41" s="599"/>
      <c r="I41" s="599"/>
      <c r="J41" s="599"/>
      <c r="K41" s="599"/>
      <c r="L41" s="599"/>
      <c r="M41" s="599"/>
      <c r="N41" s="599"/>
      <c r="O41" s="599"/>
      <c r="P41" s="599"/>
      <c r="Q41" s="599"/>
      <c r="R41" s="599"/>
      <c r="S41" s="599"/>
      <c r="T41" s="599"/>
      <c r="U41" s="599"/>
      <c r="V41" s="599"/>
      <c r="W41" s="599"/>
      <c r="X41" s="599"/>
      <c r="Y41" s="599"/>
      <c r="Z41" s="599"/>
      <c r="AA41" s="599"/>
      <c r="AB41" s="730"/>
    </row>
    <row r="42" customFormat="false" ht="12.75" hidden="false" customHeight="true" outlineLevel="0" collapsed="false">
      <c r="A42" s="731" t="s">
        <v>591</v>
      </c>
      <c r="B42" s="731"/>
      <c r="C42" s="731"/>
      <c r="D42" s="731"/>
      <c r="E42" s="731"/>
      <c r="F42" s="731"/>
      <c r="G42" s="731"/>
      <c r="H42" s="731"/>
      <c r="I42" s="731"/>
      <c r="J42" s="731"/>
      <c r="K42" s="731"/>
      <c r="L42" s="731"/>
      <c r="M42" s="731"/>
      <c r="N42" s="731"/>
      <c r="O42" s="731"/>
      <c r="P42" s="731"/>
      <c r="Q42" s="731"/>
      <c r="R42" s="731"/>
      <c r="S42" s="731"/>
      <c r="T42" s="731"/>
      <c r="U42" s="731"/>
      <c r="V42" s="731"/>
      <c r="W42" s="731"/>
      <c r="X42" s="731"/>
      <c r="Y42" s="731"/>
      <c r="Z42" s="731"/>
      <c r="AA42" s="731"/>
      <c r="AB42" s="731"/>
    </row>
    <row r="43" customFormat="false" ht="13.5" hidden="false" customHeight="true" outlineLevel="0" collapsed="false">
      <c r="A43" s="732" t="s">
        <v>674</v>
      </c>
      <c r="B43" s="733"/>
      <c r="C43" s="733"/>
      <c r="D43" s="733"/>
      <c r="E43" s="733"/>
      <c r="F43" s="733"/>
      <c r="G43" s="733"/>
      <c r="H43" s="733"/>
      <c r="I43" s="733"/>
      <c r="J43" s="733"/>
      <c r="K43" s="733"/>
      <c r="L43" s="733"/>
      <c r="M43" s="733"/>
      <c r="N43" s="733"/>
      <c r="O43" s="733"/>
      <c r="P43" s="733"/>
      <c r="Q43" s="733"/>
      <c r="R43" s="733"/>
      <c r="S43" s="733"/>
      <c r="T43" s="733"/>
      <c r="U43" s="733"/>
      <c r="V43" s="733"/>
      <c r="W43" s="733"/>
      <c r="X43" s="733"/>
      <c r="Y43" s="733"/>
      <c r="Z43" s="733"/>
      <c r="AA43" s="733"/>
      <c r="AB43" s="73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B1" s="4"/>
      <c r="C1" s="4"/>
      <c r="D1" s="4"/>
      <c r="E1" s="4"/>
      <c r="F1" s="4"/>
      <c r="G1" s="4"/>
      <c r="H1" s="5" t="s">
        <v>81</v>
      </c>
    </row>
    <row r="2" customFormat="false" ht="15.75" hidden="false" customHeight="true" outlineLevel="0" collapsed="false">
      <c r="A2" s="4" t="s">
        <v>82</v>
      </c>
      <c r="B2" s="4"/>
      <c r="C2" s="4"/>
      <c r="D2" s="4"/>
      <c r="E2" s="4"/>
      <c r="F2" s="4"/>
      <c r="G2" s="4"/>
      <c r="H2" s="5" t="s">
        <v>83</v>
      </c>
    </row>
    <row r="3" customFormat="false" ht="15.75" hidden="false" customHeight="true" outlineLevel="0" collapsed="false">
      <c r="G3" s="5"/>
      <c r="H3" s="5" t="s">
        <v>84</v>
      </c>
    </row>
    <row r="4" customFormat="false" ht="16.5" hidden="false" customHeight="true" outlineLevel="0" collapsed="false"/>
    <row r="5" customFormat="false" ht="13.5" hidden="false" customHeight="true" outlineLevel="0" collapsed="false">
      <c r="A5" s="6" t="s">
        <v>85</v>
      </c>
      <c r="B5" s="7" t="s">
        <v>86</v>
      </c>
      <c r="C5" s="7" t="s">
        <v>87</v>
      </c>
      <c r="D5" s="7" t="s">
        <v>88</v>
      </c>
      <c r="E5" s="7" t="s">
        <v>89</v>
      </c>
      <c r="F5" s="7" t="s">
        <v>90</v>
      </c>
      <c r="G5" s="7" t="s">
        <v>91</v>
      </c>
      <c r="H5" s="8" t="s">
        <v>92</v>
      </c>
    </row>
    <row r="6" customFormat="false" ht="12.75" hidden="false" customHeight="true" outlineLevel="0" collapsed="false">
      <c r="A6" s="9"/>
      <c r="B6" s="10" t="s">
        <v>93</v>
      </c>
      <c r="C6" s="10"/>
      <c r="D6" s="10"/>
      <c r="E6" s="10"/>
      <c r="F6" s="10"/>
      <c r="G6" s="10"/>
      <c r="H6" s="10"/>
    </row>
    <row r="7" customFormat="false" ht="13.5" hidden="false" customHeight="true" outlineLevel="0" collapsed="false">
      <c r="A7" s="11" t="s">
        <v>94</v>
      </c>
      <c r="B7" s="12" t="n">
        <v>2831237.45521664</v>
      </c>
      <c r="C7" s="12" t="n">
        <v>1861.68508499786</v>
      </c>
      <c r="D7" s="12" t="n">
        <v>88.3731725542357</v>
      </c>
      <c r="E7" s="12" t="n">
        <v>6647.1694617487</v>
      </c>
      <c r="F7" s="12" t="n">
        <v>14192.4324334009</v>
      </c>
      <c r="G7" s="12" t="n">
        <v>2106.55756626005</v>
      </c>
      <c r="H7" s="13" t="n">
        <v>2196.12292506472</v>
      </c>
    </row>
    <row r="8" customFormat="false" ht="12.75" hidden="false" customHeight="true" outlineLevel="0" collapsed="false">
      <c r="A8" s="14" t="s">
        <v>95</v>
      </c>
      <c r="B8" s="15" t="n">
        <v>2813538.49523435</v>
      </c>
      <c r="C8" s="15" t="n">
        <v>609.890976148109</v>
      </c>
      <c r="D8" s="15" t="n">
        <v>88.0490678483786</v>
      </c>
      <c r="E8" s="15" t="n">
        <v>6622.7560808502</v>
      </c>
      <c r="F8" s="15" t="n">
        <v>14142.2737019625</v>
      </c>
      <c r="G8" s="15" t="n">
        <v>1644.92752550351</v>
      </c>
      <c r="H8" s="15" t="n">
        <v>2066.790817725</v>
      </c>
      <c r="I8" s="16"/>
    </row>
    <row r="9" customFormat="false" ht="12" hidden="false" customHeight="true" outlineLevel="0" collapsed="false">
      <c r="A9" s="17" t="s">
        <v>96</v>
      </c>
      <c r="B9" s="15" t="n">
        <v>1030350.25232942</v>
      </c>
      <c r="C9" s="15" t="n">
        <v>138.152371841396</v>
      </c>
      <c r="D9" s="15" t="n">
        <v>25.4037183269519</v>
      </c>
      <c r="E9" s="15" t="n">
        <v>1332.14543783259</v>
      </c>
      <c r="F9" s="15" t="n">
        <v>533.749850142526</v>
      </c>
      <c r="G9" s="15" t="n">
        <v>53.0084505721406</v>
      </c>
      <c r="H9" s="15" t="n">
        <v>1098.33267611404</v>
      </c>
      <c r="I9" s="16"/>
    </row>
    <row r="10" customFormat="false" ht="12" hidden="false" customHeight="true" outlineLevel="0" collapsed="false">
      <c r="A10" s="18" t="s">
        <v>97</v>
      </c>
      <c r="B10" s="19" t="n">
        <v>861520.883833505</v>
      </c>
      <c r="C10" s="19" t="n">
        <v>125.815627222227</v>
      </c>
      <c r="D10" s="19" t="n">
        <v>21.1164844457086</v>
      </c>
      <c r="E10" s="20" t="n">
        <v>1109.71880519382</v>
      </c>
      <c r="F10" s="20" t="n">
        <v>449.675305000252</v>
      </c>
      <c r="G10" s="20" t="n">
        <v>40.8771471520879</v>
      </c>
      <c r="H10" s="21" t="n">
        <v>800.485973681718</v>
      </c>
    </row>
    <row r="11" customFormat="false" ht="12" hidden="false" customHeight="true" outlineLevel="0" collapsed="false">
      <c r="A11" s="18" t="s">
        <v>98</v>
      </c>
      <c r="B11" s="19" t="n">
        <v>114415.314363554</v>
      </c>
      <c r="C11" s="19" t="n">
        <v>3.09452192295877</v>
      </c>
      <c r="D11" s="19" t="n">
        <v>2.43492755926889</v>
      </c>
      <c r="E11" s="20" t="n">
        <v>118.55230570353</v>
      </c>
      <c r="F11" s="20" t="n">
        <v>33.3922167150942</v>
      </c>
      <c r="G11" s="20" t="n">
        <v>5.74083008927691</v>
      </c>
      <c r="H11" s="21" t="n">
        <v>249.369413393086</v>
      </c>
    </row>
    <row r="12" customFormat="false" ht="12.75" hidden="false" customHeight="true" outlineLevel="0" collapsed="false">
      <c r="A12" s="22" t="s">
        <v>99</v>
      </c>
      <c r="B12" s="23" t="n">
        <v>54414.0541323578</v>
      </c>
      <c r="C12" s="23" t="n">
        <v>9.24222269620985</v>
      </c>
      <c r="D12" s="23" t="n">
        <v>1.85230632197434</v>
      </c>
      <c r="E12" s="24" t="n">
        <v>103.874326935236</v>
      </c>
      <c r="F12" s="24" t="n">
        <v>50.6823284271798</v>
      </c>
      <c r="G12" s="24" t="n">
        <v>6.3904733307758</v>
      </c>
      <c r="H12" s="25" t="n">
        <v>48.477289039238</v>
      </c>
    </row>
    <row r="13" customFormat="false" ht="12" hidden="false" customHeight="true" outlineLevel="0" collapsed="false">
      <c r="A13" s="26" t="s">
        <v>100</v>
      </c>
      <c r="B13" s="15" t="n">
        <v>469545.811027375</v>
      </c>
      <c r="C13" s="15" t="n">
        <v>71.4560611344554</v>
      </c>
      <c r="D13" s="15" t="n">
        <v>17.7371192538497</v>
      </c>
      <c r="E13" s="15" t="n">
        <v>960.909812463236</v>
      </c>
      <c r="F13" s="15" t="n">
        <v>2538.78822949206</v>
      </c>
      <c r="G13" s="15" t="n">
        <v>103.539280473206</v>
      </c>
      <c r="H13" s="15" t="n">
        <v>583.646435596333</v>
      </c>
      <c r="I13" s="16"/>
    </row>
    <row r="14" customFormat="false" ht="12" hidden="false" customHeight="true" outlineLevel="0" collapsed="false">
      <c r="A14" s="18" t="s">
        <v>101</v>
      </c>
      <c r="B14" s="19" t="n">
        <v>103923.710135994</v>
      </c>
      <c r="C14" s="19" t="n">
        <v>15.8964949675206</v>
      </c>
      <c r="D14" s="19" t="n">
        <v>1.4596780400124</v>
      </c>
      <c r="E14" s="20" t="n">
        <v>66.6036710654994</v>
      </c>
      <c r="F14" s="20" t="n">
        <v>1054.54994664901</v>
      </c>
      <c r="G14" s="20" t="n">
        <v>4.48445187166586</v>
      </c>
      <c r="H14" s="21" t="n">
        <v>82.2105978460802</v>
      </c>
    </row>
    <row r="15" customFormat="false" ht="12" hidden="false" customHeight="true" outlineLevel="0" collapsed="false">
      <c r="A15" s="18" t="s">
        <v>102</v>
      </c>
      <c r="B15" s="19" t="n">
        <v>8968.28854205013</v>
      </c>
      <c r="C15" s="19" t="n">
        <v>0.766982986891403</v>
      </c>
      <c r="D15" s="19" t="n">
        <v>0.168181383043441</v>
      </c>
      <c r="E15" s="20" t="n">
        <v>15.5344637280948</v>
      </c>
      <c r="F15" s="20" t="n">
        <v>15.6464924602535</v>
      </c>
      <c r="G15" s="20" t="n">
        <v>1.00774216382994</v>
      </c>
      <c r="H15" s="21" t="n">
        <v>54.5809913977189</v>
      </c>
    </row>
    <row r="16" customFormat="false" ht="12" hidden="false" customHeight="true" outlineLevel="0" collapsed="false">
      <c r="A16" s="18" t="s">
        <v>103</v>
      </c>
      <c r="B16" s="19" t="n">
        <v>68063.9757758545</v>
      </c>
      <c r="C16" s="19" t="n">
        <v>7.7375442478459</v>
      </c>
      <c r="D16" s="19" t="n">
        <v>1.31960546983385</v>
      </c>
      <c r="E16" s="20" t="n">
        <v>80.3525948980207</v>
      </c>
      <c r="F16" s="20" t="n">
        <v>46.3785149775361</v>
      </c>
      <c r="G16" s="20" t="n">
        <v>8.30217418838497</v>
      </c>
      <c r="H16" s="21" t="n">
        <v>65.2152048905966</v>
      </c>
    </row>
    <row r="17" customFormat="false" ht="12" hidden="false" customHeight="true" outlineLevel="0" collapsed="false">
      <c r="A17" s="18" t="s">
        <v>104</v>
      </c>
      <c r="B17" s="19" t="n">
        <v>24744.8316170882</v>
      </c>
      <c r="C17" s="19" t="n">
        <v>7.61604494974832</v>
      </c>
      <c r="D17" s="19" t="n">
        <v>1.48915627151869</v>
      </c>
      <c r="E17" s="20" t="n">
        <v>65.2231121190087</v>
      </c>
      <c r="F17" s="20" t="n">
        <v>69.5928369076448</v>
      </c>
      <c r="G17" s="20" t="n">
        <v>6.66831304657581</v>
      </c>
      <c r="H17" s="21" t="n">
        <v>23.4424374176385</v>
      </c>
    </row>
    <row r="18" customFormat="false" ht="12" hidden="false" customHeight="true" outlineLevel="0" collapsed="false">
      <c r="A18" s="18" t="s">
        <v>105</v>
      </c>
      <c r="B18" s="19" t="n">
        <v>32098.0010355413</v>
      </c>
      <c r="C18" s="19" t="n">
        <v>8.05903572839867</v>
      </c>
      <c r="D18" s="19" t="n">
        <v>0.806876727185582</v>
      </c>
      <c r="E18" s="20" t="n">
        <v>47.6766205218867</v>
      </c>
      <c r="F18" s="20" t="n">
        <v>57.3057049536108</v>
      </c>
      <c r="G18" s="20" t="n">
        <v>8.11753909818789</v>
      </c>
      <c r="H18" s="21" t="n">
        <v>25.3231585273676</v>
      </c>
    </row>
    <row r="19" customFormat="false" ht="12.75" hidden="false" customHeight="true" outlineLevel="0" collapsed="false">
      <c r="A19" s="18" t="s">
        <v>106</v>
      </c>
      <c r="B19" s="19" t="n">
        <v>231747.003920847</v>
      </c>
      <c r="C19" s="19" t="n">
        <v>31.3799582540505</v>
      </c>
      <c r="D19" s="19" t="n">
        <v>12.4936213622558</v>
      </c>
      <c r="E19" s="19" t="n">
        <v>685.519350130726</v>
      </c>
      <c r="F19" s="19" t="n">
        <v>1295.31473354401</v>
      </c>
      <c r="G19" s="19" t="n">
        <v>74.9590601045613</v>
      </c>
      <c r="H19" s="27" t="n">
        <v>332.874045516932</v>
      </c>
    </row>
    <row r="20" customFormat="false" ht="12.75" hidden="false" customHeight="true" outlineLevel="0" collapsed="false">
      <c r="A20" s="18" t="s">
        <v>107</v>
      </c>
      <c r="B20" s="19" t="n">
        <v>231747.003920847</v>
      </c>
      <c r="C20" s="19" t="n">
        <v>31.3799582540505</v>
      </c>
      <c r="D20" s="19" t="n">
        <v>12.4936213622558</v>
      </c>
      <c r="E20" s="19" t="n">
        <v>685.519350130726</v>
      </c>
      <c r="F20" s="19" t="n">
        <v>1295.31473354401</v>
      </c>
      <c r="G20" s="19" t="n">
        <v>74.9590601045613</v>
      </c>
      <c r="H20" s="27" t="n">
        <v>332.874045516932</v>
      </c>
    </row>
    <row r="21" customFormat="false" ht="12" hidden="false" customHeight="true" outlineLevel="0" collapsed="false">
      <c r="A21" s="26" t="s">
        <v>108</v>
      </c>
      <c r="B21" s="15" t="n">
        <v>787083.803630923</v>
      </c>
      <c r="C21" s="15" t="n">
        <v>52.8885329990745</v>
      </c>
      <c r="D21" s="15" t="n">
        <v>24.3217819100024</v>
      </c>
      <c r="E21" s="15" t="n">
        <v>3373.93306346224</v>
      </c>
      <c r="F21" s="15" t="n">
        <v>5434.18643408156</v>
      </c>
      <c r="G21" s="15" t="n">
        <v>865.398358335904</v>
      </c>
      <c r="H21" s="15" t="n">
        <v>167.822204361658</v>
      </c>
      <c r="I21" s="16"/>
    </row>
    <row r="22" customFormat="false" ht="12" hidden="false" customHeight="true" outlineLevel="0" collapsed="false">
      <c r="A22" s="18" t="s">
        <v>109</v>
      </c>
      <c r="B22" s="28" t="n">
        <v>15525.8418820639</v>
      </c>
      <c r="C22" s="28" t="n">
        <v>0.366112115345566</v>
      </c>
      <c r="D22" s="28" t="n">
        <v>0.513132271079416</v>
      </c>
      <c r="E22" s="20" t="n">
        <v>61.8210407597394</v>
      </c>
      <c r="F22" s="20" t="n">
        <v>61.6964188197133</v>
      </c>
      <c r="G22" s="20" t="n">
        <v>5.15763197334428</v>
      </c>
      <c r="H22" s="21" t="n">
        <v>4.44321797756344</v>
      </c>
    </row>
    <row r="23" customFormat="false" ht="12" hidden="false" customHeight="true" outlineLevel="0" collapsed="false">
      <c r="A23" s="18" t="s">
        <v>110</v>
      </c>
      <c r="B23" s="28" t="n">
        <v>740481.66795037</v>
      </c>
      <c r="C23" s="28" t="n">
        <v>48.6946478249011</v>
      </c>
      <c r="D23" s="28" t="n">
        <v>22.2510821519051</v>
      </c>
      <c r="E23" s="20" t="n">
        <v>2872.72956105561</v>
      </c>
      <c r="F23" s="20" t="n">
        <v>4810.05013780464</v>
      </c>
      <c r="G23" s="20" t="n">
        <v>721.810678553528</v>
      </c>
      <c r="H23" s="21" t="n">
        <v>4.43498696963205</v>
      </c>
    </row>
    <row r="24" customFormat="false" ht="12" hidden="false" customHeight="true" outlineLevel="0" collapsed="false">
      <c r="A24" s="18" t="s">
        <v>111</v>
      </c>
      <c r="B24" s="28" t="n">
        <v>5024.78080856329</v>
      </c>
      <c r="C24" s="28" t="n">
        <v>0.277804774279593</v>
      </c>
      <c r="D24" s="28" t="n">
        <v>0.284950123016188</v>
      </c>
      <c r="E24" s="20" t="n">
        <v>81.6766300083498</v>
      </c>
      <c r="F24" s="20" t="n">
        <v>17.2611600710861</v>
      </c>
      <c r="G24" s="20" t="n">
        <v>5.91921382381259</v>
      </c>
      <c r="H24" s="21" t="n">
        <v>1.33210805336824</v>
      </c>
    </row>
    <row r="25" customFormat="false" ht="12" hidden="false" customHeight="true" outlineLevel="0" collapsed="false">
      <c r="A25" s="18" t="s">
        <v>112</v>
      </c>
      <c r="B25" s="28" t="n">
        <v>18501.9103412276</v>
      </c>
      <c r="C25" s="28" t="n">
        <v>2.77452526637509</v>
      </c>
      <c r="D25" s="28" t="n">
        <v>0.81501558944</v>
      </c>
      <c r="E25" s="20" t="n">
        <v>324.191264273966</v>
      </c>
      <c r="F25" s="20" t="n">
        <v>435.19367420905</v>
      </c>
      <c r="G25" s="20" t="n">
        <v>119.23400397351</v>
      </c>
      <c r="H25" s="21" t="n">
        <v>157.569077976239</v>
      </c>
    </row>
    <row r="26" customFormat="false" ht="12" hidden="false" customHeight="true" outlineLevel="0" collapsed="false">
      <c r="A26" s="22" t="s">
        <v>113</v>
      </c>
      <c r="B26" s="23" t="n">
        <v>7549.60264869872</v>
      </c>
      <c r="C26" s="23" t="n">
        <v>0.775443018173229</v>
      </c>
      <c r="D26" s="23" t="n">
        <v>0.457601774561675</v>
      </c>
      <c r="E26" s="23" t="n">
        <v>33.5145673645774</v>
      </c>
      <c r="F26" s="23" t="n">
        <v>109.985043177075</v>
      </c>
      <c r="G26" s="23" t="n">
        <v>13.2768300117088</v>
      </c>
      <c r="H26" s="29" t="n">
        <v>0.0428133848550319</v>
      </c>
    </row>
    <row r="27" customFormat="false" ht="12" hidden="false" customHeight="true" outlineLevel="0" collapsed="false">
      <c r="A27" s="22" t="s">
        <v>107</v>
      </c>
      <c r="B27" s="23" t="n">
        <v>7549.60264869872</v>
      </c>
      <c r="C27" s="23" t="n">
        <v>0.775443018173229</v>
      </c>
      <c r="D27" s="23" t="n">
        <v>0.457601774561675</v>
      </c>
      <c r="E27" s="23" t="n">
        <v>33.5145673645774</v>
      </c>
      <c r="F27" s="23" t="n">
        <v>109.985043177075</v>
      </c>
      <c r="G27" s="23" t="n">
        <v>13.2768300117088</v>
      </c>
      <c r="H27" s="30" t="n">
        <v>0.0428133848550319</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6" t="s">
        <v>675</v>
      </c>
      <c r="L1" s="110" t="s">
        <v>81</v>
      </c>
    </row>
    <row r="2" customFormat="false" ht="15.75" hidden="false" customHeight="true" outlineLevel="0" collapsed="false">
      <c r="A2" s="636" t="s">
        <v>676</v>
      </c>
      <c r="L2" s="110" t="s">
        <v>83</v>
      </c>
    </row>
    <row r="3" customFormat="false" ht="15.75" hidden="false" customHeight="true" outlineLevel="0" collapsed="false">
      <c r="A3" s="636" t="s">
        <v>215</v>
      </c>
      <c r="K3" s="110"/>
      <c r="L3" s="110" t="s">
        <v>84</v>
      </c>
    </row>
    <row r="4" customFormat="false" ht="12.75" hidden="false" customHeight="true" outlineLevel="0" collapsed="false">
      <c r="A4" s="602"/>
      <c r="B4" s="602"/>
      <c r="C4" s="602"/>
      <c r="L4" s="134"/>
    </row>
    <row r="5" customFormat="false" ht="32.25" hidden="false" customHeight="true" outlineLevel="0" collapsed="false">
      <c r="A5" s="735" t="s">
        <v>85</v>
      </c>
      <c r="B5" s="604" t="s">
        <v>365</v>
      </c>
      <c r="C5" s="604"/>
      <c r="D5" s="376" t="s">
        <v>677</v>
      </c>
      <c r="E5" s="376"/>
      <c r="F5" s="376"/>
      <c r="G5" s="736" t="s">
        <v>153</v>
      </c>
      <c r="H5" s="736"/>
      <c r="I5" s="736"/>
      <c r="J5" s="736"/>
      <c r="K5" s="736"/>
      <c r="L5" s="736"/>
    </row>
    <row r="6" customFormat="false" ht="13.5" hidden="false" customHeight="true" outlineLevel="0" collapsed="false">
      <c r="A6" s="737"/>
      <c r="B6" s="604"/>
      <c r="C6" s="604"/>
      <c r="D6" s="607" t="s">
        <v>611</v>
      </c>
      <c r="E6" s="607" t="s">
        <v>612</v>
      </c>
      <c r="F6" s="738" t="s">
        <v>468</v>
      </c>
      <c r="G6" s="378" t="s">
        <v>611</v>
      </c>
      <c r="H6" s="378"/>
      <c r="I6" s="378" t="s">
        <v>612</v>
      </c>
      <c r="J6" s="378"/>
      <c r="K6" s="739" t="s">
        <v>468</v>
      </c>
      <c r="L6" s="739"/>
    </row>
    <row r="7" customFormat="false" ht="14.25" hidden="false" customHeight="true" outlineLevel="0" collapsed="false">
      <c r="A7" s="737"/>
      <c r="B7" s="604"/>
      <c r="C7" s="604"/>
      <c r="D7" s="607"/>
      <c r="E7" s="607"/>
      <c r="F7" s="738"/>
      <c r="G7" s="378" t="s">
        <v>530</v>
      </c>
      <c r="H7" s="608" t="s">
        <v>531</v>
      </c>
      <c r="I7" s="378" t="s">
        <v>530</v>
      </c>
      <c r="J7" s="608" t="s">
        <v>531</v>
      </c>
      <c r="K7" s="378" t="s">
        <v>530</v>
      </c>
      <c r="L7" s="609" t="s">
        <v>531</v>
      </c>
    </row>
    <row r="8" customFormat="false" ht="15" hidden="false" customHeight="true" outlineLevel="0" collapsed="false">
      <c r="A8" s="740"/>
      <c r="B8" s="741" t="s">
        <v>532</v>
      </c>
      <c r="C8" s="385" t="s">
        <v>678</v>
      </c>
      <c r="D8" s="271" t="s">
        <v>679</v>
      </c>
      <c r="E8" s="271"/>
      <c r="F8" s="271"/>
      <c r="G8" s="742" t="s">
        <v>680</v>
      </c>
      <c r="H8" s="742"/>
      <c r="I8" s="742"/>
      <c r="J8" s="742"/>
      <c r="K8" s="742"/>
      <c r="L8" s="742"/>
    </row>
    <row r="9" customFormat="false" ht="14.25" hidden="false" customHeight="true" outlineLevel="0" collapsed="false">
      <c r="A9" s="743" t="s">
        <v>681</v>
      </c>
      <c r="B9" s="744"/>
      <c r="C9" s="745"/>
      <c r="D9" s="745"/>
      <c r="E9" s="745"/>
      <c r="F9" s="745"/>
      <c r="G9" s="746" t="n">
        <v>102.324552187392</v>
      </c>
      <c r="H9" s="747" t="s">
        <v>137</v>
      </c>
      <c r="I9" s="746" t="n">
        <v>12.027004016511</v>
      </c>
      <c r="J9" s="747" t="s">
        <v>137</v>
      </c>
      <c r="K9" s="746" t="n">
        <v>15.2023046284311</v>
      </c>
      <c r="L9" s="748" t="s">
        <v>181</v>
      </c>
    </row>
    <row r="10" customFormat="false" ht="36" hidden="false" customHeight="true" outlineLevel="0" collapsed="false">
      <c r="A10" s="749" t="s">
        <v>682</v>
      </c>
      <c r="B10" s="634" t="s">
        <v>583</v>
      </c>
      <c r="C10" s="406" t="s">
        <v>292</v>
      </c>
      <c r="D10" s="164" t="s">
        <v>292</v>
      </c>
      <c r="E10" s="164" t="s">
        <v>292</v>
      </c>
      <c r="F10" s="229"/>
      <c r="G10" s="407" t="n">
        <v>102.324552187392</v>
      </c>
      <c r="H10" s="406" t="s">
        <v>138</v>
      </c>
      <c r="I10" s="407" t="n">
        <v>12.027004016511</v>
      </c>
      <c r="J10" s="406" t="s">
        <v>138</v>
      </c>
      <c r="K10" s="557"/>
      <c r="L10" s="750"/>
    </row>
    <row r="11" customFormat="false" ht="13.5" hidden="false" customHeight="true" outlineLevel="0" collapsed="false">
      <c r="A11" s="751" t="s">
        <v>683</v>
      </c>
      <c r="B11" s="657"/>
      <c r="C11" s="657"/>
      <c r="D11" s="657"/>
      <c r="E11" s="657"/>
      <c r="F11" s="657"/>
      <c r="G11" s="657"/>
      <c r="H11" s="657"/>
      <c r="I11" s="657"/>
      <c r="J11" s="657"/>
      <c r="K11" s="82" t="n">
        <v>12.0868046284311</v>
      </c>
      <c r="L11" s="752" t="s">
        <v>181</v>
      </c>
    </row>
    <row r="12" customFormat="false" ht="36" hidden="false" customHeight="true" outlineLevel="0" collapsed="false">
      <c r="A12" s="753" t="s">
        <v>684</v>
      </c>
      <c r="B12" s="634" t="s">
        <v>685</v>
      </c>
      <c r="C12" s="406" t="s">
        <v>292</v>
      </c>
      <c r="D12" s="657"/>
      <c r="E12" s="657"/>
      <c r="F12" s="164" t="s">
        <v>292</v>
      </c>
      <c r="G12" s="657"/>
      <c r="H12" s="657"/>
      <c r="I12" s="657"/>
      <c r="J12" s="657"/>
      <c r="K12" s="407" t="n">
        <v>0.73905</v>
      </c>
      <c r="L12" s="508" t="s">
        <v>126</v>
      </c>
    </row>
    <row r="13" customFormat="false" ht="36.75" hidden="false" customHeight="true" outlineLevel="0" collapsed="false">
      <c r="A13" s="754" t="s">
        <v>686</v>
      </c>
      <c r="B13" s="634" t="s">
        <v>687</v>
      </c>
      <c r="C13" s="406" t="s">
        <v>292</v>
      </c>
      <c r="D13" s="657"/>
      <c r="E13" s="657"/>
      <c r="F13" s="755" t="s">
        <v>292</v>
      </c>
      <c r="G13" s="657"/>
      <c r="H13" s="657"/>
      <c r="I13" s="657"/>
      <c r="J13" s="657"/>
      <c r="K13" s="756" t="n">
        <v>11.3477546284311</v>
      </c>
      <c r="L13" s="757" t="s">
        <v>18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8" t="s">
        <v>688</v>
      </c>
      <c r="B15" s="758"/>
      <c r="C15" s="758"/>
      <c r="D15" s="758"/>
      <c r="E15" s="758"/>
      <c r="F15" s="758"/>
      <c r="G15" s="758"/>
      <c r="H15" s="758"/>
      <c r="I15" s="758"/>
      <c r="J15" s="758"/>
      <c r="K15" s="758"/>
      <c r="L15" s="758"/>
    </row>
    <row r="16" customFormat="false" ht="18" hidden="false" customHeight="true" outlineLevel="0" collapsed="false">
      <c r="A16" s="759" t="s">
        <v>689</v>
      </c>
    </row>
    <row r="17" customFormat="false" ht="18" hidden="false" customHeight="true" outlineLevel="0" collapsed="false">
      <c r="A17" s="760" t="s">
        <v>690</v>
      </c>
    </row>
    <row r="18" customFormat="false" ht="18" hidden="false" customHeight="true" outlineLevel="0" collapsed="false">
      <c r="A18" s="760" t="s">
        <v>691</v>
      </c>
    </row>
    <row r="19" customFormat="false" ht="12.75" hidden="false" customHeight="true" outlineLevel="0" collapsed="false"/>
    <row r="20" customFormat="false" ht="12" hidden="false" customHeight="true" outlineLevel="0" collapsed="false">
      <c r="A20" s="111" t="s">
        <v>438</v>
      </c>
      <c r="B20" s="173"/>
      <c r="C20" s="173"/>
      <c r="D20" s="173"/>
      <c r="E20" s="173"/>
      <c r="F20" s="173"/>
      <c r="G20" s="173"/>
      <c r="H20" s="173"/>
      <c r="I20" s="173"/>
      <c r="J20" s="173"/>
      <c r="K20" s="173"/>
      <c r="L20" s="174"/>
    </row>
    <row r="21" customFormat="false" ht="12" hidden="false" customHeight="true" outlineLevel="0" collapsed="false">
      <c r="A21" s="411" t="s">
        <v>591</v>
      </c>
      <c r="B21" s="411"/>
      <c r="C21" s="411"/>
      <c r="D21" s="411"/>
      <c r="E21" s="411"/>
      <c r="F21" s="411"/>
      <c r="G21" s="411"/>
      <c r="H21" s="411"/>
      <c r="I21" s="411"/>
      <c r="J21" s="411"/>
      <c r="K21" s="411"/>
      <c r="L21" s="411"/>
    </row>
    <row r="22" customFormat="false" ht="12.75" hidden="false" customHeight="true" outlineLevel="0" collapsed="false">
      <c r="A22" s="411"/>
      <c r="B22" s="411"/>
      <c r="C22" s="411"/>
      <c r="D22" s="411"/>
      <c r="E22" s="411"/>
      <c r="F22" s="411"/>
      <c r="G22" s="411"/>
      <c r="H22" s="411"/>
      <c r="I22" s="411"/>
      <c r="J22" s="411"/>
      <c r="K22" s="411"/>
      <c r="L22" s="411"/>
    </row>
    <row r="23" customFormat="false" ht="12.75" hidden="false" customHeight="true" outlineLevel="0" collapsed="false">
      <c r="A23" s="474" t="s">
        <v>692</v>
      </c>
      <c r="B23" s="761"/>
      <c r="C23" s="761"/>
      <c r="D23" s="761"/>
      <c r="E23" s="761"/>
      <c r="F23" s="761"/>
      <c r="G23" s="761"/>
      <c r="H23" s="761"/>
      <c r="I23" s="761"/>
      <c r="J23" s="761"/>
      <c r="K23" s="761"/>
      <c r="L23" s="762"/>
    </row>
    <row r="24" customFormat="false" ht="12.75" hidden="false" customHeight="true" outlineLevel="0" collapsed="false">
      <c r="A24" s="474" t="s">
        <v>693</v>
      </c>
      <c r="B24" s="761"/>
      <c r="C24" s="761"/>
      <c r="D24" s="761"/>
      <c r="E24" s="761"/>
      <c r="F24" s="761"/>
      <c r="G24" s="761"/>
      <c r="H24" s="761"/>
      <c r="I24" s="761"/>
      <c r="J24" s="761"/>
      <c r="K24" s="761"/>
      <c r="L24" s="762"/>
    </row>
    <row r="25" customFormat="false" ht="13.5" hidden="false" customHeight="true" outlineLevel="0" collapsed="false">
      <c r="A25" s="176" t="s">
        <v>694</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6" t="s">
        <v>695</v>
      </c>
      <c r="B1" s="636"/>
      <c r="C1" s="636"/>
      <c r="H1" s="110" t="s">
        <v>81</v>
      </c>
    </row>
    <row r="2" customFormat="false" ht="17.25" hidden="false" customHeight="true" outlineLevel="0" collapsed="false">
      <c r="A2" s="636" t="s">
        <v>696</v>
      </c>
      <c r="B2" s="636"/>
      <c r="C2" s="636"/>
      <c r="H2" s="110" t="s">
        <v>83</v>
      </c>
    </row>
    <row r="3" customFormat="false" ht="15.75" hidden="false" customHeight="true" outlineLevel="0" collapsed="false">
      <c r="A3" s="636" t="s">
        <v>215</v>
      </c>
      <c r="B3" s="636"/>
      <c r="C3" s="636"/>
      <c r="H3" s="110" t="s">
        <v>84</v>
      </c>
    </row>
    <row r="4" customFormat="false" ht="13.5" hidden="false" customHeight="true" outlineLevel="0" collapsed="false"/>
    <row r="5" customFormat="false" ht="24" hidden="false" customHeight="true" outlineLevel="0" collapsed="false">
      <c r="A5" s="763" t="s">
        <v>85</v>
      </c>
      <c r="B5" s="763"/>
      <c r="C5" s="763"/>
      <c r="D5" s="375" t="s">
        <v>365</v>
      </c>
      <c r="E5" s="375"/>
      <c r="F5" s="376" t="s">
        <v>677</v>
      </c>
      <c r="G5" s="480" t="s">
        <v>153</v>
      </c>
      <c r="H5" s="480"/>
    </row>
    <row r="6" customFormat="false" ht="14.25" hidden="false" customHeight="true" outlineLevel="0" collapsed="false">
      <c r="A6" s="763"/>
      <c r="B6" s="763"/>
      <c r="C6" s="763"/>
      <c r="D6" s="375"/>
      <c r="E6" s="375"/>
      <c r="F6" s="376"/>
      <c r="G6" s="378" t="s">
        <v>530</v>
      </c>
      <c r="H6" s="609" t="s">
        <v>531</v>
      </c>
    </row>
    <row r="7" customFormat="false" ht="15" hidden="false" customHeight="true" outlineLevel="0" collapsed="false">
      <c r="A7" s="763"/>
      <c r="B7" s="763"/>
      <c r="C7" s="763"/>
      <c r="D7" s="741" t="s">
        <v>532</v>
      </c>
      <c r="E7" s="385" t="s">
        <v>678</v>
      </c>
      <c r="F7" s="764" t="s">
        <v>679</v>
      </c>
      <c r="G7" s="765" t="s">
        <v>680</v>
      </c>
      <c r="H7" s="765"/>
    </row>
    <row r="8" customFormat="false" ht="14.25" hidden="false" customHeight="true" outlineLevel="0" collapsed="false">
      <c r="A8" s="766" t="s">
        <v>697</v>
      </c>
      <c r="B8" s="767"/>
      <c r="C8" s="767"/>
      <c r="D8" s="768"/>
      <c r="E8" s="745"/>
      <c r="F8" s="745"/>
      <c r="G8" s="745"/>
      <c r="H8" s="769"/>
    </row>
    <row r="9" customFormat="false" ht="12" hidden="false" customHeight="true" outlineLevel="0" collapsed="false">
      <c r="A9" s="770"/>
      <c r="B9" s="771" t="s">
        <v>628</v>
      </c>
      <c r="C9" s="772"/>
      <c r="D9" s="773"/>
      <c r="E9" s="229"/>
      <c r="F9" s="229"/>
      <c r="G9" s="229"/>
      <c r="H9" s="750"/>
    </row>
    <row r="10" customFormat="false" ht="12" hidden="false" customHeight="true" outlineLevel="0" collapsed="false">
      <c r="A10" s="774"/>
      <c r="B10" s="775" t="s">
        <v>629</v>
      </c>
      <c r="C10" s="776"/>
      <c r="D10" s="777"/>
      <c r="E10" s="778"/>
      <c r="F10" s="78"/>
      <c r="G10" s="229"/>
      <c r="H10" s="750"/>
    </row>
    <row r="11" customFormat="false" ht="24" hidden="false" customHeight="false" outlineLevel="0" collapsed="false">
      <c r="A11" s="779"/>
      <c r="B11" s="780" t="s">
        <v>595</v>
      </c>
      <c r="C11" s="781"/>
      <c r="D11" s="782" t="s">
        <v>698</v>
      </c>
      <c r="E11" s="328" t="s">
        <v>648</v>
      </c>
      <c r="F11" s="76" t="s">
        <v>648</v>
      </c>
      <c r="G11" s="225" t="n">
        <v>23.127</v>
      </c>
      <c r="H11" s="783" t="s">
        <v>485</v>
      </c>
    </row>
    <row r="12" customFormat="false" ht="12" hidden="false" customHeight="true" outlineLevel="0" collapsed="false">
      <c r="A12" s="774"/>
      <c r="B12" s="775" t="s">
        <v>699</v>
      </c>
      <c r="C12" s="784"/>
      <c r="D12" s="785"/>
      <c r="E12" s="237"/>
      <c r="F12" s="557"/>
      <c r="G12" s="237"/>
      <c r="H12" s="440"/>
    </row>
    <row r="13" customFormat="false" ht="12.75" hidden="false" customHeight="true" outlineLevel="0" collapsed="false">
      <c r="A13" s="786" t="s">
        <v>107</v>
      </c>
      <c r="B13" s="787"/>
      <c r="C13" s="788"/>
      <c r="D13" s="54"/>
      <c r="E13" s="54"/>
      <c r="F13" s="54"/>
      <c r="G13" s="236"/>
      <c r="H13" s="54"/>
    </row>
    <row r="14" customFormat="false" ht="12.75" hidden="false" customHeight="true" outlineLevel="0" collapsed="false">
      <c r="A14" s="789"/>
      <c r="B14" s="790" t="s">
        <v>700</v>
      </c>
      <c r="C14" s="790"/>
      <c r="D14" s="791"/>
      <c r="E14" s="94"/>
      <c r="F14" s="94"/>
      <c r="G14" s="94"/>
      <c r="H14" s="792"/>
    </row>
    <row r="15" customFormat="false" ht="12" hidden="false" customHeight="true" outlineLevel="0" collapsed="false">
      <c r="A15" s="793"/>
      <c r="B15" s="794" t="s">
        <v>701</v>
      </c>
      <c r="C15" s="795"/>
      <c r="D15" s="54"/>
      <c r="E15" s="54"/>
      <c r="F15" s="54"/>
      <c r="G15" s="84" t="n">
        <v>429237.434151788</v>
      </c>
      <c r="H15" s="632"/>
    </row>
    <row r="16" customFormat="false" ht="12" hidden="false" customHeight="true" outlineLevel="0" collapsed="false">
      <c r="A16" s="793"/>
      <c r="B16" s="796" t="s">
        <v>595</v>
      </c>
      <c r="C16" s="795"/>
      <c r="D16" s="54"/>
      <c r="E16" s="54"/>
      <c r="F16" s="54"/>
      <c r="G16" s="84" t="n">
        <v>23.9400001</v>
      </c>
      <c r="H16" s="632"/>
    </row>
    <row r="17" customFormat="false" ht="12" hidden="false" customHeight="true" outlineLevel="0" collapsed="false">
      <c r="A17" s="793"/>
      <c r="B17" s="796" t="s">
        <v>596</v>
      </c>
      <c r="C17" s="795"/>
      <c r="D17" s="54"/>
      <c r="E17" s="54"/>
      <c r="F17" s="54"/>
      <c r="G17" s="84" t="n">
        <v>21.5778641202248</v>
      </c>
      <c r="H17" s="632"/>
    </row>
    <row r="18" customFormat="false" ht="12" hidden="false" customHeight="true" outlineLevel="0" collapsed="false">
      <c r="A18" s="793"/>
      <c r="B18" s="796" t="s">
        <v>597</v>
      </c>
      <c r="C18" s="795"/>
      <c r="D18" s="54"/>
      <c r="E18" s="54"/>
      <c r="F18" s="54"/>
      <c r="G18" s="84" t="s">
        <v>126</v>
      </c>
      <c r="H18" s="632"/>
    </row>
    <row r="19" customFormat="false" ht="12" hidden="false" customHeight="true" outlineLevel="0" collapsed="false">
      <c r="A19" s="793"/>
      <c r="B19" s="796" t="s">
        <v>702</v>
      </c>
      <c r="C19" s="795"/>
      <c r="D19" s="54"/>
      <c r="E19" s="54"/>
      <c r="F19" s="54"/>
      <c r="G19" s="84" t="s">
        <v>126</v>
      </c>
      <c r="H19" s="632"/>
    </row>
    <row r="20" customFormat="false" ht="12" hidden="false" customHeight="true" outlineLevel="0" collapsed="false">
      <c r="A20" s="793"/>
      <c r="B20" s="796" t="s">
        <v>599</v>
      </c>
      <c r="C20" s="795"/>
      <c r="D20" s="54"/>
      <c r="E20" s="54"/>
      <c r="F20" s="54"/>
      <c r="G20" s="84" t="n">
        <v>3.18644096605885</v>
      </c>
      <c r="H20" s="632"/>
    </row>
    <row r="21" customFormat="false" ht="12" hidden="false" customHeight="true" outlineLevel="0" collapsed="false">
      <c r="A21" s="793"/>
      <c r="B21" s="796" t="s">
        <v>600</v>
      </c>
      <c r="C21" s="795"/>
      <c r="D21" s="54"/>
      <c r="E21" s="54"/>
      <c r="F21" s="54"/>
      <c r="G21" s="84" t="s">
        <v>126</v>
      </c>
      <c r="H21" s="632"/>
    </row>
    <row r="22" customFormat="false" ht="12" hidden="false" customHeight="true" outlineLevel="0" collapsed="false">
      <c r="A22" s="793"/>
      <c r="B22" s="796" t="s">
        <v>601</v>
      </c>
      <c r="C22" s="795"/>
      <c r="D22" s="54"/>
      <c r="E22" s="54"/>
      <c r="F22" s="54"/>
      <c r="G22" s="84" t="n">
        <v>6.23790818137809</v>
      </c>
      <c r="H22" s="632"/>
    </row>
    <row r="23" customFormat="false" ht="12" hidden="false" customHeight="true" outlineLevel="0" collapsed="false">
      <c r="A23" s="793"/>
      <c r="B23" s="796" t="s">
        <v>602</v>
      </c>
      <c r="C23" s="795"/>
      <c r="D23" s="54"/>
      <c r="E23" s="54"/>
      <c r="F23" s="54"/>
      <c r="G23" s="84" t="s">
        <v>126</v>
      </c>
      <c r="H23" s="632"/>
    </row>
    <row r="24" customFormat="false" ht="12" hidden="false" customHeight="true" outlineLevel="0" collapsed="false">
      <c r="A24" s="793"/>
      <c r="B24" s="796" t="s">
        <v>603</v>
      </c>
      <c r="C24" s="795"/>
      <c r="D24" s="54"/>
      <c r="E24" s="54"/>
      <c r="F24" s="54"/>
      <c r="G24" s="84" t="s">
        <v>126</v>
      </c>
      <c r="H24" s="632"/>
    </row>
    <row r="25" customFormat="false" ht="12" hidden="false" customHeight="true" outlineLevel="0" collapsed="false">
      <c r="A25" s="793"/>
      <c r="B25" s="796" t="s">
        <v>604</v>
      </c>
      <c r="C25" s="795"/>
      <c r="D25" s="54"/>
      <c r="E25" s="54"/>
      <c r="F25" s="54"/>
      <c r="G25" s="84" t="n">
        <v>19.9687868323382</v>
      </c>
      <c r="H25" s="632"/>
    </row>
    <row r="26" customFormat="false" ht="12" hidden="false" customHeight="true" outlineLevel="0" collapsed="false">
      <c r="A26" s="793"/>
      <c r="B26" s="796" t="s">
        <v>605</v>
      </c>
      <c r="C26" s="795"/>
      <c r="D26" s="54"/>
      <c r="E26" s="54"/>
      <c r="F26" s="54"/>
      <c r="G26" s="84" t="s">
        <v>485</v>
      </c>
      <c r="H26" s="632"/>
    </row>
    <row r="27" customFormat="false" ht="12" hidden="false" customHeight="true" outlineLevel="0" collapsed="false">
      <c r="A27" s="793"/>
      <c r="B27" s="796" t="s">
        <v>606</v>
      </c>
      <c r="C27" s="795"/>
      <c r="D27" s="54"/>
      <c r="E27" s="54"/>
      <c r="F27" s="54"/>
      <c r="G27" s="84" t="s">
        <v>126</v>
      </c>
      <c r="H27" s="632"/>
    </row>
    <row r="28" customFormat="false" ht="12.75" hidden="false" customHeight="true" outlineLevel="0" collapsed="false">
      <c r="A28" s="793"/>
      <c r="B28" s="796" t="s">
        <v>607</v>
      </c>
      <c r="C28" s="795"/>
      <c r="D28" s="54"/>
      <c r="E28" s="54"/>
      <c r="F28" s="54"/>
      <c r="G28" s="84" t="s">
        <v>126</v>
      </c>
      <c r="H28" s="632"/>
    </row>
    <row r="29" customFormat="false" ht="12" hidden="false" customHeight="true" outlineLevel="0" collapsed="false">
      <c r="A29" s="793"/>
      <c r="B29" s="796" t="s">
        <v>703</v>
      </c>
      <c r="C29" s="795"/>
      <c r="D29" s="54"/>
      <c r="E29" s="54"/>
      <c r="F29" s="54"/>
      <c r="G29" s="84" t="n">
        <v>42201.116</v>
      </c>
      <c r="H29" s="632"/>
    </row>
    <row r="30" customFormat="false" ht="12" hidden="false" customHeight="true" outlineLevel="0" collapsed="false">
      <c r="A30" s="793"/>
      <c r="B30" s="794" t="s">
        <v>704</v>
      </c>
      <c r="C30" s="795"/>
      <c r="D30" s="54"/>
      <c r="E30" s="54"/>
      <c r="F30" s="54"/>
      <c r="G30" s="84" t="n">
        <v>166607.025</v>
      </c>
      <c r="H30" s="632"/>
    </row>
    <row r="31" customFormat="false" ht="12" hidden="false" customHeight="true" outlineLevel="0" collapsed="false">
      <c r="A31" s="793"/>
      <c r="B31" s="796" t="s">
        <v>705</v>
      </c>
      <c r="C31" s="795"/>
      <c r="D31" s="54"/>
      <c r="E31" s="54"/>
      <c r="F31" s="54"/>
      <c r="G31" s="84" t="s">
        <v>126</v>
      </c>
      <c r="H31" s="632"/>
    </row>
    <row r="32" customFormat="false" ht="12" hidden="false" customHeight="true" outlineLevel="0" collapsed="false">
      <c r="A32" s="793"/>
      <c r="B32" s="796" t="s">
        <v>706</v>
      </c>
      <c r="C32" s="795"/>
      <c r="D32" s="54"/>
      <c r="E32" s="54"/>
      <c r="F32" s="54"/>
      <c r="G32" s="84" t="s">
        <v>126</v>
      </c>
      <c r="H32" s="632"/>
    </row>
    <row r="33" customFormat="false" ht="12" hidden="false" customHeight="true" outlineLevel="0" collapsed="false">
      <c r="A33" s="793"/>
      <c r="B33" s="796" t="s">
        <v>707</v>
      </c>
      <c r="C33" s="795"/>
      <c r="D33" s="54"/>
      <c r="E33" s="54"/>
      <c r="F33" s="54"/>
      <c r="G33" s="84" t="s">
        <v>126</v>
      </c>
      <c r="H33" s="632"/>
    </row>
    <row r="34" customFormat="false" ht="12" hidden="false" customHeight="true" outlineLevel="0" collapsed="false">
      <c r="A34" s="793"/>
      <c r="B34" s="796" t="s">
        <v>708</v>
      </c>
      <c r="C34" s="795"/>
      <c r="D34" s="54"/>
      <c r="E34" s="54"/>
      <c r="F34" s="54"/>
      <c r="G34" s="84" t="n">
        <v>19.637</v>
      </c>
      <c r="H34" s="632"/>
    </row>
    <row r="35" customFormat="false" ht="12" hidden="false" customHeight="true" outlineLevel="0" collapsed="false">
      <c r="A35" s="793"/>
      <c r="B35" s="796" t="s">
        <v>709</v>
      </c>
      <c r="C35" s="795"/>
      <c r="D35" s="54"/>
      <c r="E35" s="54"/>
      <c r="F35" s="54"/>
      <c r="G35" s="84" t="s">
        <v>126</v>
      </c>
      <c r="H35" s="632"/>
    </row>
    <row r="36" customFormat="false" ht="12" hidden="false" customHeight="true" outlineLevel="0" collapsed="false">
      <c r="A36" s="793"/>
      <c r="B36" s="796" t="s">
        <v>710</v>
      </c>
      <c r="C36" s="795"/>
      <c r="D36" s="54"/>
      <c r="E36" s="54"/>
      <c r="F36" s="54"/>
      <c r="G36" s="84" t="n">
        <v>0.00091</v>
      </c>
      <c r="H36" s="632"/>
    </row>
    <row r="37" customFormat="false" ht="12" hidden="false" customHeight="true" outlineLevel="0" collapsed="false">
      <c r="A37" s="793"/>
      <c r="B37" s="796" t="s">
        <v>711</v>
      </c>
      <c r="C37" s="795"/>
      <c r="D37" s="54"/>
      <c r="E37" s="54"/>
      <c r="F37" s="54"/>
      <c r="G37" s="84" t="n">
        <v>3.938</v>
      </c>
      <c r="H37" s="632"/>
    </row>
    <row r="38" customFormat="false" ht="12" hidden="false" customHeight="true" outlineLevel="0" collapsed="false">
      <c r="A38" s="793"/>
      <c r="B38" s="796" t="s">
        <v>712</v>
      </c>
      <c r="C38" s="795"/>
      <c r="D38" s="54"/>
      <c r="E38" s="54"/>
      <c r="F38" s="54"/>
      <c r="G38" s="84" t="s">
        <v>126</v>
      </c>
      <c r="H38" s="632"/>
    </row>
    <row r="39" customFormat="false" ht="12" hidden="false" customHeight="true" outlineLevel="0" collapsed="false">
      <c r="A39" s="793"/>
      <c r="B39" s="794" t="s">
        <v>713</v>
      </c>
      <c r="C39" s="795"/>
      <c r="D39" s="54"/>
      <c r="E39" s="54"/>
      <c r="F39" s="54"/>
      <c r="G39" s="84" t="n">
        <v>4.26</v>
      </c>
      <c r="H39" s="632"/>
    </row>
    <row r="40" customFormat="false" ht="12" hidden="false" customHeight="true" outlineLevel="0" collapsed="false">
      <c r="A40" s="786"/>
      <c r="B40" s="797" t="s">
        <v>107</v>
      </c>
      <c r="C40" s="798"/>
      <c r="D40" s="54"/>
      <c r="E40" s="54"/>
      <c r="F40" s="54"/>
      <c r="G40" s="54"/>
      <c r="H40" s="632"/>
    </row>
    <row r="41" customFormat="false" ht="12.75" hidden="false" customHeight="true" outlineLevel="0" collapsed="false">
      <c r="A41" s="786"/>
      <c r="B41" s="799" t="s">
        <v>701</v>
      </c>
      <c r="C41" s="798"/>
      <c r="D41" s="54"/>
      <c r="E41" s="54"/>
      <c r="F41" s="54"/>
      <c r="G41" s="800" t="n">
        <v>429237.434151788</v>
      </c>
      <c r="H41" s="632"/>
    </row>
    <row r="42" customFormat="false" ht="12" hidden="false" customHeight="true" outlineLevel="0" collapsed="false">
      <c r="A42" s="786"/>
      <c r="B42" s="801" t="s">
        <v>595</v>
      </c>
      <c r="C42" s="798"/>
      <c r="D42" s="54"/>
      <c r="E42" s="54"/>
      <c r="F42" s="54"/>
      <c r="G42" s="800" t="n">
        <v>23.9400001</v>
      </c>
      <c r="H42" s="632"/>
    </row>
    <row r="43" customFormat="false" ht="12" hidden="false" customHeight="true" outlineLevel="0" collapsed="false">
      <c r="A43" s="786"/>
      <c r="B43" s="801" t="s">
        <v>596</v>
      </c>
      <c r="C43" s="798"/>
      <c r="D43" s="54"/>
      <c r="E43" s="54"/>
      <c r="F43" s="54"/>
      <c r="G43" s="800" t="n">
        <v>21.5778641202248</v>
      </c>
      <c r="H43" s="632"/>
    </row>
    <row r="44" customFormat="false" ht="12" hidden="false" customHeight="true" outlineLevel="0" collapsed="false">
      <c r="A44" s="786"/>
      <c r="B44" s="801" t="s">
        <v>597</v>
      </c>
      <c r="C44" s="798"/>
      <c r="D44" s="54"/>
      <c r="E44" s="54"/>
      <c r="F44" s="54"/>
      <c r="G44" s="800" t="s">
        <v>126</v>
      </c>
      <c r="H44" s="632"/>
    </row>
    <row r="45" customFormat="false" ht="12" hidden="false" customHeight="true" outlineLevel="0" collapsed="false">
      <c r="A45" s="786"/>
      <c r="B45" s="801" t="s">
        <v>702</v>
      </c>
      <c r="C45" s="798"/>
      <c r="D45" s="54"/>
      <c r="E45" s="54"/>
      <c r="F45" s="54"/>
      <c r="G45" s="800" t="s">
        <v>126</v>
      </c>
      <c r="H45" s="632"/>
    </row>
    <row r="46" customFormat="false" ht="12" hidden="false" customHeight="true" outlineLevel="0" collapsed="false">
      <c r="A46" s="786"/>
      <c r="B46" s="801" t="s">
        <v>599</v>
      </c>
      <c r="C46" s="798"/>
      <c r="D46" s="54"/>
      <c r="E46" s="54"/>
      <c r="F46" s="54"/>
      <c r="G46" s="800" t="n">
        <v>3.18644096605885</v>
      </c>
      <c r="H46" s="632"/>
    </row>
    <row r="47" customFormat="false" ht="12" hidden="false" customHeight="true" outlineLevel="0" collapsed="false">
      <c r="A47" s="786"/>
      <c r="B47" s="801" t="s">
        <v>600</v>
      </c>
      <c r="C47" s="798"/>
      <c r="D47" s="54"/>
      <c r="E47" s="54"/>
      <c r="F47" s="54"/>
      <c r="G47" s="800" t="s">
        <v>126</v>
      </c>
      <c r="H47" s="632"/>
    </row>
    <row r="48" customFormat="false" ht="12" hidden="false" customHeight="true" outlineLevel="0" collapsed="false">
      <c r="A48" s="786"/>
      <c r="B48" s="801" t="s">
        <v>601</v>
      </c>
      <c r="C48" s="798"/>
      <c r="D48" s="54"/>
      <c r="E48" s="54"/>
      <c r="F48" s="54"/>
      <c r="G48" s="800" t="n">
        <v>6.23790818137809</v>
      </c>
      <c r="H48" s="632"/>
    </row>
    <row r="49" customFormat="false" ht="12" hidden="false" customHeight="true" outlineLevel="0" collapsed="false">
      <c r="A49" s="786"/>
      <c r="B49" s="801" t="s">
        <v>602</v>
      </c>
      <c r="C49" s="798"/>
      <c r="D49" s="54"/>
      <c r="E49" s="54"/>
      <c r="F49" s="54"/>
      <c r="G49" s="800" t="s">
        <v>126</v>
      </c>
      <c r="H49" s="632"/>
    </row>
    <row r="50" customFormat="false" ht="12" hidden="false" customHeight="true" outlineLevel="0" collapsed="false">
      <c r="A50" s="786"/>
      <c r="B50" s="801" t="s">
        <v>603</v>
      </c>
      <c r="C50" s="798"/>
      <c r="D50" s="54"/>
      <c r="E50" s="54"/>
      <c r="F50" s="54"/>
      <c r="G50" s="800" t="s">
        <v>126</v>
      </c>
      <c r="H50" s="632"/>
    </row>
    <row r="51" customFormat="false" ht="12" hidden="false" customHeight="true" outlineLevel="0" collapsed="false">
      <c r="A51" s="786"/>
      <c r="B51" s="801" t="s">
        <v>604</v>
      </c>
      <c r="C51" s="798"/>
      <c r="D51" s="54"/>
      <c r="E51" s="54"/>
      <c r="F51" s="54"/>
      <c r="G51" s="800" t="n">
        <v>19.9687868323382</v>
      </c>
      <c r="H51" s="632"/>
    </row>
    <row r="52" customFormat="false" ht="12" hidden="false" customHeight="true" outlineLevel="0" collapsed="false">
      <c r="A52" s="786"/>
      <c r="B52" s="801" t="s">
        <v>605</v>
      </c>
      <c r="C52" s="798"/>
      <c r="D52" s="54"/>
      <c r="E52" s="54"/>
      <c r="F52" s="54"/>
      <c r="G52" s="800" t="s">
        <v>485</v>
      </c>
      <c r="H52" s="632"/>
    </row>
    <row r="53" customFormat="false" ht="12" hidden="false" customHeight="true" outlineLevel="0" collapsed="false">
      <c r="A53" s="786"/>
      <c r="B53" s="801" t="s">
        <v>606</v>
      </c>
      <c r="C53" s="798"/>
      <c r="D53" s="54"/>
      <c r="E53" s="54"/>
      <c r="F53" s="54"/>
      <c r="G53" s="800" t="s">
        <v>126</v>
      </c>
      <c r="H53" s="632"/>
    </row>
    <row r="54" customFormat="false" ht="12" hidden="false" customHeight="true" outlineLevel="0" collapsed="false">
      <c r="A54" s="786"/>
      <c r="B54" s="801" t="s">
        <v>607</v>
      </c>
      <c r="C54" s="798"/>
      <c r="D54" s="54"/>
      <c r="E54" s="54"/>
      <c r="F54" s="54"/>
      <c r="G54" s="800" t="s">
        <v>126</v>
      </c>
      <c r="H54" s="632"/>
    </row>
    <row r="55" customFormat="false" ht="12.75" hidden="false" customHeight="true" outlineLevel="0" collapsed="false">
      <c r="A55" s="786"/>
      <c r="B55" s="801" t="s">
        <v>703</v>
      </c>
      <c r="C55" s="798"/>
      <c r="D55" s="54"/>
      <c r="E55" s="54"/>
      <c r="F55" s="54"/>
      <c r="G55" s="800" t="n">
        <v>42201.116</v>
      </c>
      <c r="H55" s="632"/>
    </row>
    <row r="56" customFormat="false" ht="12" hidden="false" customHeight="true" outlineLevel="0" collapsed="false">
      <c r="A56" s="786"/>
      <c r="B56" s="799" t="s">
        <v>704</v>
      </c>
      <c r="C56" s="798"/>
      <c r="D56" s="54"/>
      <c r="E56" s="54"/>
      <c r="F56" s="54"/>
      <c r="G56" s="800" t="n">
        <v>166607.025</v>
      </c>
      <c r="H56" s="632"/>
    </row>
    <row r="57" customFormat="false" ht="12" hidden="false" customHeight="true" outlineLevel="0" collapsed="false">
      <c r="A57" s="786"/>
      <c r="B57" s="801" t="s">
        <v>705</v>
      </c>
      <c r="C57" s="798"/>
      <c r="D57" s="54"/>
      <c r="E57" s="54"/>
      <c r="F57" s="54"/>
      <c r="G57" s="800" t="s">
        <v>126</v>
      </c>
      <c r="H57" s="632"/>
    </row>
    <row r="58" customFormat="false" ht="12" hidden="false" customHeight="true" outlineLevel="0" collapsed="false">
      <c r="A58" s="786"/>
      <c r="B58" s="801" t="s">
        <v>706</v>
      </c>
      <c r="C58" s="798"/>
      <c r="D58" s="54"/>
      <c r="E58" s="54"/>
      <c r="F58" s="54"/>
      <c r="G58" s="800" t="s">
        <v>126</v>
      </c>
      <c r="H58" s="632"/>
    </row>
    <row r="59" customFormat="false" ht="12" hidden="false" customHeight="true" outlineLevel="0" collapsed="false">
      <c r="A59" s="786"/>
      <c r="B59" s="801" t="s">
        <v>707</v>
      </c>
      <c r="C59" s="798"/>
      <c r="D59" s="54"/>
      <c r="E59" s="54"/>
      <c r="F59" s="54"/>
      <c r="G59" s="800" t="s">
        <v>126</v>
      </c>
      <c r="H59" s="632"/>
    </row>
    <row r="60" customFormat="false" ht="12" hidden="false" customHeight="true" outlineLevel="0" collapsed="false">
      <c r="A60" s="786"/>
      <c r="B60" s="801" t="s">
        <v>708</v>
      </c>
      <c r="C60" s="798"/>
      <c r="D60" s="54"/>
      <c r="E60" s="54"/>
      <c r="F60" s="54"/>
      <c r="G60" s="800" t="n">
        <v>19.637</v>
      </c>
      <c r="H60" s="632"/>
    </row>
    <row r="61" customFormat="false" ht="12" hidden="false" customHeight="true" outlineLevel="0" collapsed="false">
      <c r="A61" s="786"/>
      <c r="B61" s="801" t="s">
        <v>709</v>
      </c>
      <c r="C61" s="798"/>
      <c r="D61" s="54"/>
      <c r="E61" s="54"/>
      <c r="F61" s="54"/>
      <c r="G61" s="800" t="s">
        <v>126</v>
      </c>
      <c r="H61" s="632"/>
    </row>
    <row r="62" customFormat="false" ht="12" hidden="false" customHeight="true" outlineLevel="0" collapsed="false">
      <c r="A62" s="786"/>
      <c r="B62" s="801" t="s">
        <v>710</v>
      </c>
      <c r="C62" s="798"/>
      <c r="D62" s="54"/>
      <c r="E62" s="54"/>
      <c r="F62" s="54"/>
      <c r="G62" s="800" t="n">
        <v>0.00091</v>
      </c>
      <c r="H62" s="632"/>
    </row>
    <row r="63" customFormat="false" ht="12" hidden="false" customHeight="true" outlineLevel="0" collapsed="false">
      <c r="A63" s="786"/>
      <c r="B63" s="801" t="s">
        <v>711</v>
      </c>
      <c r="C63" s="798"/>
      <c r="D63" s="54"/>
      <c r="E63" s="54"/>
      <c r="F63" s="54"/>
      <c r="G63" s="800" t="n">
        <v>3.938</v>
      </c>
      <c r="H63" s="632"/>
    </row>
    <row r="64" customFormat="false" ht="12" hidden="false" customHeight="true" outlineLevel="0" collapsed="false">
      <c r="A64" s="786"/>
      <c r="B64" s="801" t="s">
        <v>712</v>
      </c>
      <c r="C64" s="798"/>
      <c r="D64" s="54"/>
      <c r="E64" s="54"/>
      <c r="F64" s="54"/>
      <c r="G64" s="800" t="s">
        <v>126</v>
      </c>
      <c r="H64" s="632"/>
    </row>
    <row r="65" customFormat="false" ht="12" hidden="false" customHeight="true" outlineLevel="0" collapsed="false">
      <c r="A65" s="786"/>
      <c r="B65" s="799" t="s">
        <v>713</v>
      </c>
      <c r="C65" s="798"/>
      <c r="D65" s="54"/>
      <c r="E65" s="54"/>
      <c r="F65" s="54"/>
      <c r="G65" s="800" t="n">
        <v>4.26</v>
      </c>
      <c r="H65" s="632"/>
    </row>
    <row r="66" customFormat="false" ht="12.75" hidden="false" customHeight="true" outlineLevel="0" collapsed="false">
      <c r="A66" s="789"/>
      <c r="B66" s="790" t="s">
        <v>714</v>
      </c>
      <c r="C66" s="790"/>
      <c r="D66" s="802"/>
      <c r="E66" s="803"/>
      <c r="F66" s="803"/>
      <c r="G66" s="803"/>
      <c r="H66" s="804"/>
    </row>
    <row r="67" customFormat="false" ht="13.5" hidden="false" customHeight="true" outlineLevel="0" collapsed="false">
      <c r="A67" s="805"/>
      <c r="B67" s="806" t="s">
        <v>701</v>
      </c>
      <c r="C67" s="807"/>
      <c r="D67" s="54"/>
      <c r="E67" s="54"/>
      <c r="F67" s="54"/>
      <c r="G67" s="84" t="n">
        <v>38476.15</v>
      </c>
      <c r="H67" s="632"/>
    </row>
    <row r="68" customFormat="false" ht="12.75" hidden="false" customHeight="true" outlineLevel="0" collapsed="false">
      <c r="A68" s="805"/>
      <c r="B68" s="808" t="s">
        <v>595</v>
      </c>
      <c r="C68" s="807"/>
      <c r="D68" s="54"/>
      <c r="E68" s="54"/>
      <c r="F68" s="54"/>
      <c r="G68" s="84" t="s">
        <v>126</v>
      </c>
      <c r="H68" s="632"/>
    </row>
    <row r="69" customFormat="false" ht="12.75" hidden="false" customHeight="true" outlineLevel="0" collapsed="false">
      <c r="A69" s="805"/>
      <c r="B69" s="808" t="s">
        <v>596</v>
      </c>
      <c r="C69" s="807"/>
      <c r="D69" s="54"/>
      <c r="E69" s="54"/>
      <c r="F69" s="54"/>
      <c r="G69" s="84" t="n">
        <v>2.345</v>
      </c>
      <c r="H69" s="632"/>
    </row>
    <row r="70" customFormat="false" ht="12.75" hidden="false" customHeight="true" outlineLevel="0" collapsed="false">
      <c r="A70" s="805"/>
      <c r="B70" s="808" t="s">
        <v>597</v>
      </c>
      <c r="C70" s="807"/>
      <c r="D70" s="54"/>
      <c r="E70" s="54"/>
      <c r="F70" s="54"/>
      <c r="G70" s="84" t="s">
        <v>126</v>
      </c>
      <c r="H70" s="632"/>
    </row>
    <row r="71" customFormat="false" ht="12.75" hidden="false" customHeight="true" outlineLevel="0" collapsed="false">
      <c r="A71" s="805"/>
      <c r="B71" s="808" t="s">
        <v>702</v>
      </c>
      <c r="C71" s="807"/>
      <c r="D71" s="54"/>
      <c r="E71" s="54"/>
      <c r="F71" s="54"/>
      <c r="G71" s="84" t="s">
        <v>126</v>
      </c>
      <c r="H71" s="632"/>
    </row>
    <row r="72" customFormat="false" ht="12.75" hidden="false" customHeight="true" outlineLevel="0" collapsed="false">
      <c r="A72" s="805"/>
      <c r="B72" s="808" t="s">
        <v>599</v>
      </c>
      <c r="C72" s="807"/>
      <c r="D72" s="54"/>
      <c r="E72" s="54"/>
      <c r="F72" s="54"/>
      <c r="G72" s="84" t="n">
        <v>3.049</v>
      </c>
      <c r="H72" s="632"/>
    </row>
    <row r="73" customFormat="false" ht="12.75" hidden="false" customHeight="true" outlineLevel="0" collapsed="false">
      <c r="A73" s="805"/>
      <c r="B73" s="808" t="s">
        <v>600</v>
      </c>
      <c r="C73" s="807"/>
      <c r="D73" s="54"/>
      <c r="E73" s="54"/>
      <c r="F73" s="54"/>
      <c r="G73" s="84" t="s">
        <v>126</v>
      </c>
      <c r="H73" s="632"/>
    </row>
    <row r="74" customFormat="false" ht="12" hidden="false" customHeight="true" outlineLevel="0" collapsed="false">
      <c r="A74" s="805"/>
      <c r="B74" s="808" t="s">
        <v>601</v>
      </c>
      <c r="C74" s="807"/>
      <c r="D74" s="54"/>
      <c r="E74" s="54"/>
      <c r="F74" s="54"/>
      <c r="G74" s="84" t="n">
        <v>1.318</v>
      </c>
      <c r="H74" s="632"/>
    </row>
    <row r="75" customFormat="false" ht="12" hidden="false" customHeight="true" outlineLevel="0" collapsed="false">
      <c r="A75" s="805"/>
      <c r="B75" s="808" t="s">
        <v>602</v>
      </c>
      <c r="C75" s="807"/>
      <c r="D75" s="54"/>
      <c r="E75" s="54"/>
      <c r="F75" s="54"/>
      <c r="G75" s="84" t="n">
        <v>0.115</v>
      </c>
      <c r="H75" s="632"/>
    </row>
    <row r="76" customFormat="false" ht="12" hidden="false" customHeight="true" outlineLevel="0" collapsed="false">
      <c r="A76" s="805"/>
      <c r="B76" s="808" t="s">
        <v>603</v>
      </c>
      <c r="C76" s="807"/>
      <c r="D76" s="54"/>
      <c r="E76" s="54"/>
      <c r="F76" s="54"/>
      <c r="G76" s="84" t="s">
        <v>126</v>
      </c>
      <c r="H76" s="632"/>
    </row>
    <row r="77" customFormat="false" ht="12" hidden="false" customHeight="true" outlineLevel="0" collapsed="false">
      <c r="A77" s="805"/>
      <c r="B77" s="808" t="s">
        <v>604</v>
      </c>
      <c r="C77" s="807"/>
      <c r="D77" s="54"/>
      <c r="E77" s="54"/>
      <c r="F77" s="54"/>
      <c r="G77" s="84" t="n">
        <v>2.224</v>
      </c>
      <c r="H77" s="632"/>
    </row>
    <row r="78" customFormat="false" ht="12" hidden="false" customHeight="true" outlineLevel="0" collapsed="false">
      <c r="A78" s="805"/>
      <c r="B78" s="808" t="s">
        <v>605</v>
      </c>
      <c r="C78" s="807"/>
      <c r="D78" s="54"/>
      <c r="E78" s="54"/>
      <c r="F78" s="54"/>
      <c r="G78" s="84" t="s">
        <v>126</v>
      </c>
      <c r="H78" s="632"/>
    </row>
    <row r="79" customFormat="false" ht="12" hidden="false" customHeight="true" outlineLevel="0" collapsed="false">
      <c r="A79" s="805"/>
      <c r="B79" s="808" t="s">
        <v>606</v>
      </c>
      <c r="C79" s="807"/>
      <c r="D79" s="54"/>
      <c r="E79" s="54"/>
      <c r="F79" s="54"/>
      <c r="G79" s="84" t="s">
        <v>126</v>
      </c>
      <c r="H79" s="632"/>
    </row>
    <row r="80" customFormat="false" ht="12" hidden="false" customHeight="true" outlineLevel="0" collapsed="false">
      <c r="A80" s="805"/>
      <c r="B80" s="808" t="s">
        <v>607</v>
      </c>
      <c r="C80" s="807"/>
      <c r="D80" s="54"/>
      <c r="E80" s="54"/>
      <c r="F80" s="54"/>
      <c r="G80" s="84" t="s">
        <v>126</v>
      </c>
      <c r="H80" s="632"/>
    </row>
    <row r="81" customFormat="false" ht="12" hidden="false" customHeight="true" outlineLevel="0" collapsed="false">
      <c r="A81" s="805"/>
      <c r="B81" s="808" t="s">
        <v>703</v>
      </c>
      <c r="C81" s="807"/>
      <c r="D81" s="54"/>
      <c r="E81" s="54"/>
      <c r="F81" s="54"/>
      <c r="G81" s="84" t="n">
        <v>18234</v>
      </c>
      <c r="H81" s="632"/>
    </row>
    <row r="82" customFormat="false" ht="12" hidden="false" customHeight="true" outlineLevel="0" collapsed="false">
      <c r="A82" s="805"/>
      <c r="B82" s="806" t="s">
        <v>704</v>
      </c>
      <c r="C82" s="807"/>
      <c r="D82" s="54"/>
      <c r="E82" s="54"/>
      <c r="F82" s="54"/>
      <c r="G82" s="84" t="s">
        <v>126</v>
      </c>
      <c r="H82" s="632"/>
    </row>
    <row r="83" customFormat="false" ht="12" hidden="false" customHeight="true" outlineLevel="0" collapsed="false">
      <c r="A83" s="805"/>
      <c r="B83" s="808" t="s">
        <v>705</v>
      </c>
      <c r="C83" s="807"/>
      <c r="D83" s="54"/>
      <c r="E83" s="54"/>
      <c r="F83" s="54"/>
      <c r="G83" s="84" t="s">
        <v>126</v>
      </c>
      <c r="H83" s="632"/>
    </row>
    <row r="84" customFormat="false" ht="12" hidden="false" customHeight="true" outlineLevel="0" collapsed="false">
      <c r="A84" s="805"/>
      <c r="B84" s="808" t="s">
        <v>706</v>
      </c>
      <c r="C84" s="807"/>
      <c r="D84" s="54"/>
      <c r="E84" s="54"/>
      <c r="F84" s="54"/>
      <c r="G84" s="84" t="s">
        <v>126</v>
      </c>
      <c r="H84" s="632"/>
    </row>
    <row r="85" customFormat="false" ht="12" hidden="false" customHeight="true" outlineLevel="0" collapsed="false">
      <c r="A85" s="805"/>
      <c r="B85" s="808" t="s">
        <v>707</v>
      </c>
      <c r="C85" s="807"/>
      <c r="D85" s="54"/>
      <c r="E85" s="54"/>
      <c r="F85" s="54"/>
      <c r="G85" s="84" t="s">
        <v>126</v>
      </c>
      <c r="H85" s="632"/>
    </row>
    <row r="86" customFormat="false" ht="12" hidden="false" customHeight="true" outlineLevel="0" collapsed="false">
      <c r="A86" s="805"/>
      <c r="B86" s="808" t="s">
        <v>708</v>
      </c>
      <c r="C86" s="807"/>
      <c r="D86" s="54"/>
      <c r="E86" s="54"/>
      <c r="F86" s="54"/>
      <c r="G86" s="84" t="s">
        <v>126</v>
      </c>
      <c r="H86" s="632"/>
    </row>
    <row r="87" customFormat="false" ht="12" hidden="false" customHeight="true" outlineLevel="0" collapsed="false">
      <c r="A87" s="805"/>
      <c r="B87" s="808" t="s">
        <v>709</v>
      </c>
      <c r="C87" s="807"/>
      <c r="D87" s="54"/>
      <c r="E87" s="54"/>
      <c r="F87" s="54"/>
      <c r="G87" s="84" t="s">
        <v>126</v>
      </c>
      <c r="H87" s="632"/>
    </row>
    <row r="88" customFormat="false" ht="12" hidden="false" customHeight="true" outlineLevel="0" collapsed="false">
      <c r="A88" s="805"/>
      <c r="B88" s="808" t="s">
        <v>710</v>
      </c>
      <c r="C88" s="807"/>
      <c r="D88" s="54"/>
      <c r="E88" s="54"/>
      <c r="F88" s="54"/>
      <c r="G88" s="84" t="s">
        <v>126</v>
      </c>
      <c r="H88" s="632"/>
    </row>
    <row r="89" customFormat="false" ht="12" hidden="false" customHeight="true" outlineLevel="0" collapsed="false">
      <c r="A89" s="805"/>
      <c r="B89" s="808" t="s">
        <v>711</v>
      </c>
      <c r="C89" s="807"/>
      <c r="D89" s="54"/>
      <c r="E89" s="54"/>
      <c r="F89" s="54"/>
      <c r="G89" s="84" t="s">
        <v>126</v>
      </c>
      <c r="H89" s="632"/>
    </row>
    <row r="90" customFormat="false" ht="12" hidden="false" customHeight="true" outlineLevel="0" collapsed="false">
      <c r="A90" s="805"/>
      <c r="B90" s="808" t="s">
        <v>712</v>
      </c>
      <c r="C90" s="807"/>
      <c r="D90" s="54"/>
      <c r="E90" s="54"/>
      <c r="F90" s="54"/>
      <c r="G90" s="84" t="s">
        <v>126</v>
      </c>
      <c r="H90" s="632"/>
    </row>
    <row r="91" customFormat="false" ht="12" hidden="false" customHeight="true" outlineLevel="0" collapsed="false">
      <c r="A91" s="805"/>
      <c r="B91" s="806" t="s">
        <v>713</v>
      </c>
      <c r="C91" s="807"/>
      <c r="D91" s="54"/>
      <c r="E91" s="54"/>
      <c r="F91" s="54"/>
      <c r="G91" s="84" t="s">
        <v>126</v>
      </c>
      <c r="H91" s="632"/>
    </row>
    <row r="92" customFormat="false" ht="12.75" hidden="false" customHeight="true" outlineLevel="0" collapsed="false">
      <c r="A92" s="809"/>
      <c r="B92" s="810" t="s">
        <v>107</v>
      </c>
      <c r="C92" s="811"/>
      <c r="D92" s="54"/>
      <c r="E92" s="54"/>
      <c r="F92" s="54"/>
      <c r="G92" s="54"/>
      <c r="H92" s="632"/>
    </row>
    <row r="93" customFormat="false" ht="12.75" hidden="false" customHeight="true" outlineLevel="0" collapsed="false">
      <c r="A93" s="809"/>
      <c r="B93" s="812" t="s">
        <v>701</v>
      </c>
      <c r="C93" s="811"/>
      <c r="D93" s="54"/>
      <c r="E93" s="54"/>
      <c r="F93" s="54"/>
      <c r="G93" s="813" t="n">
        <v>38476.15</v>
      </c>
      <c r="H93" s="54"/>
    </row>
    <row r="94" customFormat="false" ht="13.5" hidden="false" customHeight="true" outlineLevel="0" collapsed="false">
      <c r="A94" s="809"/>
      <c r="B94" s="814" t="s">
        <v>595</v>
      </c>
      <c r="C94" s="811"/>
      <c r="D94" s="54"/>
      <c r="E94" s="54"/>
      <c r="F94" s="54"/>
      <c r="G94" s="813" t="s">
        <v>126</v>
      </c>
      <c r="H94" s="54"/>
    </row>
    <row r="95" customFormat="false" ht="12.75" hidden="false" customHeight="true" outlineLevel="0" collapsed="false">
      <c r="A95" s="809"/>
      <c r="B95" s="814" t="s">
        <v>596</v>
      </c>
      <c r="C95" s="811"/>
      <c r="D95" s="54"/>
      <c r="E95" s="54"/>
      <c r="F95" s="54"/>
      <c r="G95" s="813" t="n">
        <v>2.345</v>
      </c>
      <c r="H95" s="54"/>
    </row>
    <row r="96" customFormat="false" ht="12.75" hidden="false" customHeight="true" outlineLevel="0" collapsed="false">
      <c r="A96" s="809"/>
      <c r="B96" s="814" t="s">
        <v>597</v>
      </c>
      <c r="C96" s="811"/>
      <c r="D96" s="54"/>
      <c r="E96" s="54"/>
      <c r="F96" s="54"/>
      <c r="G96" s="813" t="s">
        <v>126</v>
      </c>
      <c r="H96" s="54"/>
    </row>
    <row r="97" customFormat="false" ht="12.75" hidden="false" customHeight="true" outlineLevel="0" collapsed="false">
      <c r="A97" s="809"/>
      <c r="B97" s="814" t="s">
        <v>702</v>
      </c>
      <c r="C97" s="811"/>
      <c r="D97" s="54"/>
      <c r="E97" s="54"/>
      <c r="F97" s="54"/>
      <c r="G97" s="813" t="s">
        <v>126</v>
      </c>
      <c r="H97" s="54"/>
    </row>
    <row r="98" customFormat="false" ht="12.75" hidden="false" customHeight="true" outlineLevel="0" collapsed="false">
      <c r="A98" s="809"/>
      <c r="B98" s="814" t="s">
        <v>599</v>
      </c>
      <c r="C98" s="811"/>
      <c r="D98" s="54"/>
      <c r="E98" s="54"/>
      <c r="F98" s="54"/>
      <c r="G98" s="813" t="n">
        <v>3.049</v>
      </c>
      <c r="H98" s="54"/>
    </row>
    <row r="99" customFormat="false" ht="12.75" hidden="false" customHeight="true" outlineLevel="0" collapsed="false">
      <c r="A99" s="809"/>
      <c r="B99" s="814" t="s">
        <v>600</v>
      </c>
      <c r="C99" s="811"/>
      <c r="D99" s="54"/>
      <c r="E99" s="54"/>
      <c r="F99" s="54"/>
      <c r="G99" s="813" t="s">
        <v>126</v>
      </c>
      <c r="H99" s="54"/>
    </row>
    <row r="100" customFormat="false" ht="12.75" hidden="false" customHeight="true" outlineLevel="0" collapsed="false">
      <c r="A100" s="809"/>
      <c r="B100" s="814" t="s">
        <v>601</v>
      </c>
      <c r="C100" s="811"/>
      <c r="D100" s="54"/>
      <c r="E100" s="54"/>
      <c r="F100" s="54"/>
      <c r="G100" s="813" t="n">
        <v>1.318</v>
      </c>
      <c r="H100" s="54"/>
    </row>
    <row r="101" customFormat="false" ht="12" hidden="false" customHeight="true" outlineLevel="0" collapsed="false">
      <c r="A101" s="809"/>
      <c r="B101" s="814" t="s">
        <v>602</v>
      </c>
      <c r="C101" s="811"/>
      <c r="D101" s="54"/>
      <c r="E101" s="54"/>
      <c r="F101" s="54"/>
      <c r="G101" s="813" t="n">
        <v>0.115</v>
      </c>
      <c r="H101" s="54"/>
    </row>
    <row r="102" customFormat="false" ht="12" hidden="false" customHeight="true" outlineLevel="0" collapsed="false">
      <c r="A102" s="809"/>
      <c r="B102" s="814" t="s">
        <v>603</v>
      </c>
      <c r="C102" s="811"/>
      <c r="D102" s="54"/>
      <c r="E102" s="54"/>
      <c r="F102" s="54"/>
      <c r="G102" s="813" t="s">
        <v>126</v>
      </c>
      <c r="H102" s="54"/>
    </row>
    <row r="103" customFormat="false" ht="12" hidden="false" customHeight="true" outlineLevel="0" collapsed="false">
      <c r="A103" s="809"/>
      <c r="B103" s="814" t="s">
        <v>604</v>
      </c>
      <c r="C103" s="811"/>
      <c r="D103" s="54"/>
      <c r="E103" s="54"/>
      <c r="F103" s="54"/>
      <c r="G103" s="813" t="n">
        <v>2.224</v>
      </c>
      <c r="H103" s="54"/>
    </row>
    <row r="104" customFormat="false" ht="12" hidden="false" customHeight="true" outlineLevel="0" collapsed="false">
      <c r="A104" s="809"/>
      <c r="B104" s="814" t="s">
        <v>605</v>
      </c>
      <c r="C104" s="811"/>
      <c r="D104" s="54"/>
      <c r="E104" s="54"/>
      <c r="F104" s="54"/>
      <c r="G104" s="813" t="s">
        <v>126</v>
      </c>
      <c r="H104" s="54"/>
    </row>
    <row r="105" customFormat="false" ht="12" hidden="false" customHeight="true" outlineLevel="0" collapsed="false">
      <c r="A105" s="809"/>
      <c r="B105" s="814" t="s">
        <v>606</v>
      </c>
      <c r="C105" s="811"/>
      <c r="D105" s="54"/>
      <c r="E105" s="54"/>
      <c r="F105" s="54"/>
      <c r="G105" s="813" t="s">
        <v>126</v>
      </c>
      <c r="H105" s="54"/>
    </row>
    <row r="106" customFormat="false" ht="12" hidden="false" customHeight="true" outlineLevel="0" collapsed="false">
      <c r="A106" s="809"/>
      <c r="B106" s="814" t="s">
        <v>607</v>
      </c>
      <c r="C106" s="811"/>
      <c r="D106" s="54"/>
      <c r="E106" s="54"/>
      <c r="F106" s="54"/>
      <c r="G106" s="813" t="s">
        <v>126</v>
      </c>
      <c r="H106" s="54"/>
    </row>
    <row r="107" customFormat="false" ht="12" hidden="false" customHeight="true" outlineLevel="0" collapsed="false">
      <c r="A107" s="809"/>
      <c r="B107" s="814" t="s">
        <v>703</v>
      </c>
      <c r="C107" s="811"/>
      <c r="D107" s="54"/>
      <c r="E107" s="54"/>
      <c r="F107" s="54"/>
      <c r="G107" s="813" t="n">
        <v>18234</v>
      </c>
      <c r="H107" s="54"/>
    </row>
    <row r="108" customFormat="false" ht="12" hidden="false" customHeight="true" outlineLevel="0" collapsed="false">
      <c r="A108" s="809"/>
      <c r="B108" s="812" t="s">
        <v>704</v>
      </c>
      <c r="C108" s="811"/>
      <c r="D108" s="54"/>
      <c r="E108" s="54"/>
      <c r="F108" s="54"/>
      <c r="G108" s="813" t="s">
        <v>126</v>
      </c>
      <c r="H108" s="54"/>
    </row>
    <row r="109" customFormat="false" ht="12" hidden="false" customHeight="true" outlineLevel="0" collapsed="false">
      <c r="A109" s="809"/>
      <c r="B109" s="814" t="s">
        <v>705</v>
      </c>
      <c r="C109" s="811"/>
      <c r="D109" s="54"/>
      <c r="E109" s="54"/>
      <c r="F109" s="54"/>
      <c r="G109" s="813" t="s">
        <v>126</v>
      </c>
      <c r="H109" s="54"/>
    </row>
    <row r="110" customFormat="false" ht="12" hidden="false" customHeight="true" outlineLevel="0" collapsed="false">
      <c r="A110" s="809"/>
      <c r="B110" s="814" t="s">
        <v>706</v>
      </c>
      <c r="C110" s="811"/>
      <c r="D110" s="54"/>
      <c r="E110" s="54"/>
      <c r="F110" s="54"/>
      <c r="G110" s="813" t="s">
        <v>126</v>
      </c>
      <c r="H110" s="54"/>
    </row>
    <row r="111" customFormat="false" ht="12" hidden="false" customHeight="true" outlineLevel="0" collapsed="false">
      <c r="A111" s="809"/>
      <c r="B111" s="814" t="s">
        <v>707</v>
      </c>
      <c r="C111" s="811"/>
      <c r="D111" s="54"/>
      <c r="E111" s="54"/>
      <c r="F111" s="54"/>
      <c r="G111" s="813" t="s">
        <v>126</v>
      </c>
      <c r="H111" s="54"/>
    </row>
    <row r="112" customFormat="false" ht="12" hidden="false" customHeight="true" outlineLevel="0" collapsed="false">
      <c r="A112" s="809"/>
      <c r="B112" s="814" t="s">
        <v>708</v>
      </c>
      <c r="C112" s="811"/>
      <c r="D112" s="54"/>
      <c r="E112" s="54"/>
      <c r="F112" s="54"/>
      <c r="G112" s="813" t="s">
        <v>126</v>
      </c>
      <c r="H112" s="54"/>
    </row>
    <row r="113" customFormat="false" ht="12" hidden="false" customHeight="true" outlineLevel="0" collapsed="false">
      <c r="A113" s="809"/>
      <c r="B113" s="814" t="s">
        <v>709</v>
      </c>
      <c r="C113" s="811"/>
      <c r="D113" s="54"/>
      <c r="E113" s="54"/>
      <c r="F113" s="54"/>
      <c r="G113" s="813" t="s">
        <v>126</v>
      </c>
      <c r="H113" s="54"/>
    </row>
    <row r="114" customFormat="false" ht="12" hidden="false" customHeight="true" outlineLevel="0" collapsed="false">
      <c r="A114" s="809"/>
      <c r="B114" s="814" t="s">
        <v>710</v>
      </c>
      <c r="C114" s="811"/>
      <c r="D114" s="54"/>
      <c r="E114" s="54"/>
      <c r="F114" s="54"/>
      <c r="G114" s="813" t="s">
        <v>126</v>
      </c>
      <c r="H114" s="54"/>
    </row>
    <row r="115" customFormat="false" ht="12" hidden="false" customHeight="true" outlineLevel="0" collapsed="false">
      <c r="A115" s="809"/>
      <c r="B115" s="814" t="s">
        <v>711</v>
      </c>
      <c r="C115" s="811"/>
      <c r="D115" s="54"/>
      <c r="E115" s="54"/>
      <c r="F115" s="54"/>
      <c r="G115" s="813" t="s">
        <v>126</v>
      </c>
      <c r="H115" s="54"/>
    </row>
    <row r="116" customFormat="false" ht="12" hidden="false" customHeight="true" outlineLevel="0" collapsed="false">
      <c r="A116" s="809"/>
      <c r="B116" s="814" t="s">
        <v>712</v>
      </c>
      <c r="C116" s="811"/>
      <c r="D116" s="54"/>
      <c r="E116" s="54"/>
      <c r="F116" s="54"/>
      <c r="G116" s="813" t="s">
        <v>126</v>
      </c>
      <c r="H116" s="54"/>
    </row>
    <row r="117" customFormat="false" ht="12" hidden="false" customHeight="true" outlineLevel="0" collapsed="false">
      <c r="A117" s="809"/>
      <c r="B117" s="812" t="s">
        <v>713</v>
      </c>
      <c r="C117" s="811"/>
      <c r="D117" s="54"/>
      <c r="E117" s="54"/>
      <c r="F117" s="54"/>
      <c r="G117" s="813" t="s">
        <v>126</v>
      </c>
      <c r="H117" s="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2" t="s">
        <v>715</v>
      </c>
    </row>
    <row r="120" customFormat="false" ht="12.75" hidden="false" customHeight="true" outlineLevel="0" collapsed="false">
      <c r="A120" s="261" t="s">
        <v>716</v>
      </c>
    </row>
    <row r="121" customFormat="false" ht="13.5" hidden="false" customHeight="true" outlineLevel="0" collapsed="false">
      <c r="A121" s="815" t="s">
        <v>717</v>
      </c>
    </row>
    <row r="122" customFormat="false" ht="12.75" hidden="false" customHeight="true" outlineLevel="0" collapsed="false">
      <c r="A122" s="170" t="s">
        <v>570</v>
      </c>
    </row>
    <row r="123" customFormat="false" ht="12.75" hidden="false" customHeight="true" outlineLevel="0" collapsed="false"/>
    <row r="124" customFormat="false" ht="12.75" hidden="false" customHeight="true" outlineLevel="0" collapsed="false">
      <c r="A124" s="111" t="s">
        <v>438</v>
      </c>
      <c r="B124" s="816"/>
      <c r="C124" s="816"/>
      <c r="D124" s="817"/>
      <c r="E124" s="817"/>
      <c r="F124" s="817"/>
      <c r="G124" s="817"/>
      <c r="H124" s="818"/>
    </row>
    <row r="125" customFormat="false" ht="12.75" hidden="false" customHeight="true" outlineLevel="0" collapsed="false">
      <c r="A125" s="175" t="s">
        <v>591</v>
      </c>
      <c r="B125" s="175"/>
      <c r="C125" s="175"/>
      <c r="D125" s="175"/>
      <c r="E125" s="175"/>
      <c r="F125" s="175"/>
      <c r="G125" s="175"/>
      <c r="H125" s="175"/>
    </row>
    <row r="126" customFormat="false" ht="12.75" hidden="false" customHeight="true" outlineLevel="0" collapsed="false">
      <c r="A126" s="372" t="s">
        <v>692</v>
      </c>
      <c r="B126" s="372"/>
      <c r="C126" s="372"/>
      <c r="D126" s="372"/>
      <c r="E126" s="372"/>
      <c r="F126" s="372"/>
      <c r="G126" s="372"/>
      <c r="H126" s="372"/>
    </row>
    <row r="127" customFormat="false" ht="12.75" hidden="false" customHeight="true" outlineLevel="0" collapsed="false">
      <c r="A127" s="372" t="s">
        <v>718</v>
      </c>
      <c r="B127" s="372"/>
      <c r="C127" s="372"/>
      <c r="D127" s="372"/>
      <c r="E127" s="372"/>
      <c r="F127" s="372"/>
      <c r="G127" s="372"/>
      <c r="H127" s="372"/>
    </row>
    <row r="128" customFormat="false" ht="25.5" hidden="false" customHeight="true" outlineLevel="0" collapsed="false">
      <c r="A128" s="372"/>
      <c r="B128" s="372"/>
      <c r="C128" s="372"/>
      <c r="D128" s="372"/>
      <c r="E128" s="372"/>
      <c r="F128" s="372"/>
      <c r="G128" s="372"/>
      <c r="H128" s="372"/>
    </row>
    <row r="129" customFormat="false" ht="13.5" hidden="false" customHeight="true" outlineLevel="0" collapsed="false">
      <c r="A129" s="176" t="s">
        <v>694</v>
      </c>
      <c r="B129" s="176"/>
      <c r="C129" s="176"/>
      <c r="D129" s="176"/>
      <c r="E129" s="176"/>
      <c r="F129" s="176"/>
      <c r="G129" s="176"/>
      <c r="H129" s="176"/>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4"/>
    </row>
    <row r="138" customFormat="false" ht="12.75" hidden="false" customHeight="false" outlineLevel="0" collapsed="false">
      <c r="H138" s="3" t="s">
        <v>30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6" t="s">
        <v>719</v>
      </c>
      <c r="J1" s="110" t="s">
        <v>81</v>
      </c>
    </row>
    <row r="2" customFormat="false" ht="15.75" hidden="false" customHeight="true" outlineLevel="0" collapsed="false">
      <c r="A2" s="636" t="s">
        <v>720</v>
      </c>
      <c r="J2" s="110" t="s">
        <v>83</v>
      </c>
    </row>
    <row r="3" customFormat="false" ht="15.75" hidden="false" customHeight="true" outlineLevel="0" collapsed="false">
      <c r="A3" s="636" t="s">
        <v>82</v>
      </c>
      <c r="J3" s="110" t="s">
        <v>84</v>
      </c>
    </row>
    <row r="4" customFormat="false" ht="12.75" hidden="false" customHeight="true" outlineLevel="0" collapsed="false">
      <c r="A4" s="602"/>
      <c r="J4" s="134"/>
    </row>
    <row r="5" customFormat="false" ht="12" hidden="false" customHeight="true" outlineLevel="0" collapsed="false">
      <c r="A5" s="142" t="s">
        <v>721</v>
      </c>
      <c r="B5" s="414" t="s">
        <v>447</v>
      </c>
      <c r="C5" s="414"/>
      <c r="D5" s="414"/>
      <c r="E5" s="604" t="s">
        <v>722</v>
      </c>
      <c r="F5" s="604"/>
      <c r="G5" s="604"/>
      <c r="H5" s="377" t="s">
        <v>153</v>
      </c>
      <c r="I5" s="377"/>
      <c r="J5" s="377"/>
    </row>
    <row r="6" customFormat="false" ht="12" hidden="false" customHeight="true" outlineLevel="0" collapsed="false">
      <c r="A6" s="269" t="s">
        <v>450</v>
      </c>
      <c r="B6" s="819" t="s">
        <v>723</v>
      </c>
      <c r="C6" s="819"/>
      <c r="D6" s="819"/>
      <c r="E6" s="378" t="s">
        <v>724</v>
      </c>
      <c r="F6" s="378" t="s">
        <v>725</v>
      </c>
      <c r="G6" s="820" t="s">
        <v>726</v>
      </c>
      <c r="H6" s="378" t="s">
        <v>727</v>
      </c>
      <c r="I6" s="378" t="s">
        <v>728</v>
      </c>
      <c r="J6" s="821" t="s">
        <v>729</v>
      </c>
    </row>
    <row r="7" customFormat="false" ht="39.75" hidden="false" customHeight="true" outlineLevel="0" collapsed="false">
      <c r="A7" s="269"/>
      <c r="B7" s="378" t="s">
        <v>730</v>
      </c>
      <c r="C7" s="378" t="s">
        <v>731</v>
      </c>
      <c r="D7" s="822" t="s">
        <v>732</v>
      </c>
      <c r="E7" s="378"/>
      <c r="F7" s="378"/>
      <c r="G7" s="820"/>
      <c r="H7" s="378"/>
      <c r="I7" s="378"/>
      <c r="J7" s="821"/>
    </row>
    <row r="8" customFormat="false" ht="12.75" hidden="false" customHeight="true" outlineLevel="0" collapsed="false">
      <c r="A8" s="823"/>
      <c r="B8" s="385" t="s">
        <v>678</v>
      </c>
      <c r="C8" s="385"/>
      <c r="D8" s="385"/>
      <c r="E8" s="72" t="s">
        <v>733</v>
      </c>
      <c r="F8" s="72"/>
      <c r="G8" s="72"/>
      <c r="H8" s="74" t="s">
        <v>680</v>
      </c>
      <c r="I8" s="74"/>
      <c r="J8" s="74"/>
    </row>
    <row r="9" customFormat="false" ht="15" hidden="false" customHeight="true" outlineLevel="0" collapsed="false">
      <c r="A9" s="824" t="s">
        <v>734</v>
      </c>
      <c r="B9" s="388"/>
      <c r="C9" s="388"/>
      <c r="D9" s="388"/>
      <c r="E9" s="388"/>
      <c r="F9" s="388"/>
      <c r="G9" s="388"/>
      <c r="H9" s="388"/>
      <c r="I9" s="78"/>
      <c r="J9" s="130"/>
    </row>
    <row r="10" customFormat="false" ht="12" hidden="false" customHeight="true" outlineLevel="0" collapsed="false">
      <c r="A10" s="825" t="s">
        <v>735</v>
      </c>
      <c r="B10" s="78"/>
      <c r="C10" s="78"/>
      <c r="D10" s="78"/>
      <c r="E10" s="78"/>
      <c r="F10" s="78"/>
      <c r="G10" s="78"/>
      <c r="H10" s="78"/>
      <c r="I10" s="78"/>
      <c r="J10" s="130"/>
    </row>
    <row r="11" customFormat="false" ht="25.5" hidden="false" customHeight="true" outlineLevel="0" collapsed="false">
      <c r="A11" s="826" t="s">
        <v>736</v>
      </c>
      <c r="B11" s="78"/>
      <c r="C11" s="78"/>
      <c r="D11" s="78"/>
      <c r="E11" s="78"/>
      <c r="F11" s="78"/>
      <c r="G11" s="78"/>
      <c r="H11" s="78"/>
      <c r="I11" s="78"/>
      <c r="J11" s="130"/>
    </row>
    <row r="12" customFormat="false" ht="12" hidden="false" customHeight="true" outlineLevel="0" collapsed="false">
      <c r="A12" s="827" t="s">
        <v>599</v>
      </c>
      <c r="B12" s="407" t="n">
        <v>2328.17914457947</v>
      </c>
      <c r="C12" s="407" t="n">
        <v>14945.837202773</v>
      </c>
      <c r="D12" s="406" t="s">
        <v>737</v>
      </c>
      <c r="E12" s="406" t="s">
        <v>248</v>
      </c>
      <c r="F12" s="406" t="s">
        <v>248</v>
      </c>
      <c r="G12" s="406" t="s">
        <v>248</v>
      </c>
      <c r="H12" s="407" t="n">
        <v>69.8374715401789</v>
      </c>
      <c r="I12" s="407" t="n">
        <v>1101.18275266724</v>
      </c>
      <c r="J12" s="508" t="s">
        <v>737</v>
      </c>
    </row>
    <row r="13" customFormat="false" ht="12" hidden="false" customHeight="true" outlineLevel="0" collapsed="false">
      <c r="A13" s="827" t="s">
        <v>601</v>
      </c>
      <c r="B13" s="407" t="n">
        <v>7182.26730306947</v>
      </c>
      <c r="C13" s="407" t="n">
        <v>51487.3312023071</v>
      </c>
      <c r="D13" s="407" t="n">
        <v>719.628562766577</v>
      </c>
      <c r="E13" s="406" t="s">
        <v>248</v>
      </c>
      <c r="F13" s="406" t="s">
        <v>248</v>
      </c>
      <c r="G13" s="406" t="s">
        <v>248</v>
      </c>
      <c r="H13" s="407" t="n">
        <v>155.204109244381</v>
      </c>
      <c r="I13" s="407" t="n">
        <v>1031.32434139728</v>
      </c>
      <c r="J13" s="126" t="n">
        <v>420.633607648177</v>
      </c>
    </row>
    <row r="14" customFormat="false" ht="12" hidden="false" customHeight="true" outlineLevel="0" collapsed="false">
      <c r="A14" s="827" t="s">
        <v>604</v>
      </c>
      <c r="B14" s="407" t="n">
        <v>1236.67989351763</v>
      </c>
      <c r="C14" s="407" t="n">
        <v>9010.82118169746</v>
      </c>
      <c r="D14" s="406" t="s">
        <v>737</v>
      </c>
      <c r="E14" s="406" t="s">
        <v>248</v>
      </c>
      <c r="F14" s="406" t="s">
        <v>248</v>
      </c>
      <c r="G14" s="406" t="s">
        <v>248</v>
      </c>
      <c r="H14" s="407" t="n">
        <v>37.0910529126699</v>
      </c>
      <c r="I14" s="407" t="n">
        <v>448.874823886059</v>
      </c>
      <c r="J14" s="508" t="s">
        <v>737</v>
      </c>
    </row>
    <row r="15" customFormat="false" ht="12" hidden="false" customHeight="true" outlineLevel="0" collapsed="false">
      <c r="A15" s="827" t="s">
        <v>602</v>
      </c>
      <c r="B15" s="406" t="s">
        <v>132</v>
      </c>
      <c r="C15" s="406" t="s">
        <v>132</v>
      </c>
      <c r="D15" s="406" t="s">
        <v>132</v>
      </c>
      <c r="E15" s="406" t="s">
        <v>248</v>
      </c>
      <c r="F15" s="406" t="s">
        <v>248</v>
      </c>
      <c r="G15" s="406" t="s">
        <v>248</v>
      </c>
      <c r="H15" s="406" t="s">
        <v>132</v>
      </c>
      <c r="I15" s="406" t="s">
        <v>132</v>
      </c>
      <c r="J15" s="508" t="s">
        <v>132</v>
      </c>
    </row>
    <row r="16" customFormat="false" ht="12" hidden="false" customHeight="true" outlineLevel="0" collapsed="false">
      <c r="A16" s="827" t="s">
        <v>595</v>
      </c>
      <c r="B16" s="407" t="n">
        <v>40</v>
      </c>
      <c r="C16" s="407" t="n">
        <v>215.706912025283</v>
      </c>
      <c r="D16" s="406" t="s">
        <v>252</v>
      </c>
      <c r="E16" s="406" t="s">
        <v>248</v>
      </c>
      <c r="F16" s="406" t="s">
        <v>248</v>
      </c>
      <c r="G16" s="406" t="s">
        <v>248</v>
      </c>
      <c r="H16" s="407" t="n">
        <v>0.2</v>
      </c>
      <c r="I16" s="407" t="n">
        <v>2.15706912025283</v>
      </c>
      <c r="J16" s="508" t="s">
        <v>252</v>
      </c>
    </row>
    <row r="17" customFormat="false" ht="12" hidden="false" customHeight="true" outlineLevel="0" collapsed="false">
      <c r="A17" s="827" t="s">
        <v>596</v>
      </c>
      <c r="B17" s="407" t="n">
        <v>1203.50428410517</v>
      </c>
      <c r="C17" s="407" t="n">
        <v>6789.59348631858</v>
      </c>
      <c r="D17" s="406" t="s">
        <v>737</v>
      </c>
      <c r="E17" s="406" t="s">
        <v>248</v>
      </c>
      <c r="F17" s="406" t="s">
        <v>248</v>
      </c>
      <c r="G17" s="406" t="s">
        <v>248</v>
      </c>
      <c r="H17" s="407" t="n">
        <v>36.1051285231551</v>
      </c>
      <c r="I17" s="407" t="n">
        <v>678.959348631859</v>
      </c>
      <c r="J17" s="508" t="s">
        <v>737</v>
      </c>
    </row>
    <row r="18" customFormat="false" ht="12" hidden="false" customHeight="true" outlineLevel="0" collapsed="false">
      <c r="A18" s="774" t="s">
        <v>738</v>
      </c>
      <c r="B18" s="78"/>
      <c r="C18" s="78"/>
      <c r="D18" s="78"/>
      <c r="E18" s="78"/>
      <c r="F18" s="78"/>
      <c r="G18" s="78"/>
      <c r="H18" s="78"/>
      <c r="I18" s="78"/>
      <c r="J18" s="130"/>
    </row>
    <row r="19" customFormat="false" ht="12" hidden="false" customHeight="true" outlineLevel="0" collapsed="false">
      <c r="A19" s="128" t="s">
        <v>706</v>
      </c>
      <c r="B19" s="407" t="n">
        <v>5.44733240064556</v>
      </c>
      <c r="C19" s="407" t="n">
        <v>27.0112260008722</v>
      </c>
      <c r="D19" s="407" t="n">
        <v>1.8874388</v>
      </c>
      <c r="E19" s="406" t="s">
        <v>248</v>
      </c>
      <c r="F19" s="406" t="s">
        <v>248</v>
      </c>
      <c r="G19" s="406" t="s">
        <v>248</v>
      </c>
      <c r="H19" s="407" t="n">
        <v>0.0277471620032278</v>
      </c>
      <c r="I19" s="407" t="n">
        <v>2.73971844008722</v>
      </c>
      <c r="J19" s="126" t="n">
        <v>1.57070706796735</v>
      </c>
    </row>
    <row r="20" customFormat="false" ht="12" hidden="false" customHeight="true" outlineLevel="0" collapsed="false">
      <c r="A20" s="128" t="s">
        <v>707</v>
      </c>
      <c r="B20" s="407" t="n">
        <v>34.7470609806982</v>
      </c>
      <c r="C20" s="407" t="n">
        <v>209.482142893952</v>
      </c>
      <c r="D20" s="407" t="n">
        <v>17.9614120426896</v>
      </c>
      <c r="E20" s="406" t="s">
        <v>248</v>
      </c>
      <c r="F20" s="406" t="s">
        <v>248</v>
      </c>
      <c r="G20" s="406" t="s">
        <v>248</v>
      </c>
      <c r="H20" s="407" t="n">
        <v>0.612001154914062</v>
      </c>
      <c r="I20" s="407" t="n">
        <v>33.8818487071716</v>
      </c>
      <c r="J20" s="126" t="n">
        <v>4.54360920488893</v>
      </c>
    </row>
    <row r="21" customFormat="false" ht="12" hidden="false" customHeight="true" outlineLevel="0" collapsed="false">
      <c r="A21" s="128" t="s">
        <v>599</v>
      </c>
      <c r="B21" s="407" t="n">
        <v>1854.86777375612</v>
      </c>
      <c r="C21" s="407" t="n">
        <v>14028.0299542548</v>
      </c>
      <c r="D21" s="407" t="n">
        <v>414.302898746494</v>
      </c>
      <c r="E21" s="406" t="s">
        <v>248</v>
      </c>
      <c r="F21" s="406" t="s">
        <v>248</v>
      </c>
      <c r="G21" s="406" t="s">
        <v>248</v>
      </c>
      <c r="H21" s="407" t="n">
        <v>68.8736531571904</v>
      </c>
      <c r="I21" s="407" t="n">
        <v>1995.63011960899</v>
      </c>
      <c r="J21" s="126" t="n">
        <v>144.968214390683</v>
      </c>
    </row>
    <row r="22" customFormat="false" ht="12" hidden="false" customHeight="true" outlineLevel="0" collapsed="false">
      <c r="A22" s="128" t="s">
        <v>600</v>
      </c>
      <c r="B22" s="407" t="n">
        <v>9.27166786873005</v>
      </c>
      <c r="C22" s="407" t="n">
        <v>17.3239724440186</v>
      </c>
      <c r="D22" s="406" t="s">
        <v>132</v>
      </c>
      <c r="E22" s="406" t="s">
        <v>248</v>
      </c>
      <c r="F22" s="406" t="s">
        <v>248</v>
      </c>
      <c r="G22" s="406" t="s">
        <v>248</v>
      </c>
      <c r="H22" s="407" t="n">
        <v>0.185433357374601</v>
      </c>
      <c r="I22" s="407" t="n">
        <v>2.63815021219834</v>
      </c>
      <c r="J22" s="508" t="s">
        <v>132</v>
      </c>
    </row>
    <row r="23" customFormat="false" ht="12" hidden="false" customHeight="true" outlineLevel="0" collapsed="false">
      <c r="A23" s="128" t="s">
        <v>601</v>
      </c>
      <c r="B23" s="407" t="n">
        <v>1800.96486766091</v>
      </c>
      <c r="C23" s="407" t="n">
        <v>18476.4198847168</v>
      </c>
      <c r="D23" s="407" t="n">
        <v>1134.56590723328</v>
      </c>
      <c r="E23" s="406" t="s">
        <v>248</v>
      </c>
      <c r="F23" s="406" t="s">
        <v>248</v>
      </c>
      <c r="G23" s="406" t="s">
        <v>248</v>
      </c>
      <c r="H23" s="407" t="n">
        <v>39.6109869638817</v>
      </c>
      <c r="I23" s="407" t="n">
        <v>2586.80406947308</v>
      </c>
      <c r="J23" s="126" t="n">
        <v>479.918785466264</v>
      </c>
    </row>
    <row r="24" customFormat="false" ht="12" hidden="false" customHeight="true" outlineLevel="0" collapsed="false">
      <c r="A24" s="128" t="s">
        <v>604</v>
      </c>
      <c r="B24" s="407" t="n">
        <v>1335.94283683991</v>
      </c>
      <c r="C24" s="407" t="n">
        <v>12761.0284043576</v>
      </c>
      <c r="D24" s="407" t="n">
        <v>375.786552251275</v>
      </c>
      <c r="E24" s="406" t="s">
        <v>248</v>
      </c>
      <c r="F24" s="406" t="s">
        <v>248</v>
      </c>
      <c r="G24" s="406" t="s">
        <v>248</v>
      </c>
      <c r="H24" s="407" t="n">
        <v>69.2913270805986</v>
      </c>
      <c r="I24" s="407" t="n">
        <v>1918.45356484472</v>
      </c>
      <c r="J24" s="126" t="n">
        <v>135.090968647199</v>
      </c>
    </row>
    <row r="25" customFormat="false" ht="12" hidden="false" customHeight="true" outlineLevel="0" collapsed="false">
      <c r="A25" s="128" t="s">
        <v>602</v>
      </c>
      <c r="B25" s="407" t="n">
        <v>1.22400000000001</v>
      </c>
      <c r="C25" s="407" t="n">
        <v>96.686542494027</v>
      </c>
      <c r="D25" s="407" t="n">
        <v>1.10160000000001</v>
      </c>
      <c r="E25" s="406" t="s">
        <v>248</v>
      </c>
      <c r="F25" s="406" t="s">
        <v>248</v>
      </c>
      <c r="G25" s="406" t="s">
        <v>248</v>
      </c>
      <c r="H25" s="407" t="n">
        <v>0.150460565144062</v>
      </c>
      <c r="I25" s="407" t="n">
        <v>4.25218412430078</v>
      </c>
      <c r="J25" s="126" t="n">
        <v>1.74828717180193</v>
      </c>
    </row>
    <row r="26" customFormat="false" ht="12" hidden="false" customHeight="true" outlineLevel="0" collapsed="false">
      <c r="A26" s="128" t="s">
        <v>595</v>
      </c>
      <c r="B26" s="407" t="n">
        <v>16.4519246387824</v>
      </c>
      <c r="C26" s="407" t="n">
        <v>99.5345920245802</v>
      </c>
      <c r="D26" s="407" t="n">
        <v>8.3665012</v>
      </c>
      <c r="E26" s="406" t="s">
        <v>248</v>
      </c>
      <c r="F26" s="406" t="s">
        <v>248</v>
      </c>
      <c r="G26" s="406" t="s">
        <v>248</v>
      </c>
      <c r="H26" s="407" t="n">
        <v>0.0922596231939121</v>
      </c>
      <c r="I26" s="407" t="n">
        <v>7.93133781345802</v>
      </c>
      <c r="J26" s="126" t="n">
        <v>4.99263809117099</v>
      </c>
    </row>
    <row r="27" customFormat="false" ht="12" hidden="false" customHeight="true" outlineLevel="0" collapsed="false">
      <c r="A27" s="128" t="s">
        <v>596</v>
      </c>
      <c r="B27" s="407" t="n">
        <v>665.500424299662</v>
      </c>
      <c r="C27" s="407" t="n">
        <v>2257.8604898</v>
      </c>
      <c r="D27" s="407" t="n">
        <v>92.2503825961827</v>
      </c>
      <c r="E27" s="406" t="s">
        <v>248</v>
      </c>
      <c r="F27" s="406" t="s">
        <v>248</v>
      </c>
      <c r="G27" s="406" t="s">
        <v>248</v>
      </c>
      <c r="H27" s="407" t="n">
        <v>6.3688423966906</v>
      </c>
      <c r="I27" s="407" t="n">
        <v>236.309487585778</v>
      </c>
      <c r="J27" s="126" t="n">
        <v>20.0490318185</v>
      </c>
    </row>
    <row r="28" customFormat="false" ht="12" hidden="false" customHeight="true" outlineLevel="0" collapsed="false">
      <c r="A28" s="774" t="s">
        <v>739</v>
      </c>
      <c r="B28" s="78"/>
      <c r="C28" s="78"/>
      <c r="D28" s="78"/>
      <c r="E28" s="78"/>
      <c r="F28" s="78"/>
      <c r="G28" s="78"/>
      <c r="H28" s="78"/>
      <c r="I28" s="78"/>
      <c r="J28" s="130"/>
    </row>
    <row r="29" customFormat="false" ht="12" hidden="false" customHeight="true" outlineLevel="0" collapsed="false">
      <c r="A29" s="128" t="s">
        <v>707</v>
      </c>
      <c r="B29" s="406" t="s">
        <v>132</v>
      </c>
      <c r="C29" s="406" t="s">
        <v>132</v>
      </c>
      <c r="D29" s="406" t="s">
        <v>132</v>
      </c>
      <c r="E29" s="406" t="s">
        <v>248</v>
      </c>
      <c r="F29" s="406" t="s">
        <v>248</v>
      </c>
      <c r="G29" s="406" t="s">
        <v>248</v>
      </c>
      <c r="H29" s="406" t="s">
        <v>132</v>
      </c>
      <c r="I29" s="406" t="s">
        <v>132</v>
      </c>
      <c r="J29" s="508" t="s">
        <v>132</v>
      </c>
    </row>
    <row r="30" customFormat="false" ht="12" hidden="false" customHeight="true" outlineLevel="0" collapsed="false">
      <c r="A30" s="128" t="s">
        <v>599</v>
      </c>
      <c r="B30" s="407" t="n">
        <v>132.26617479852</v>
      </c>
      <c r="C30" s="407" t="n">
        <v>805.607307780287</v>
      </c>
      <c r="D30" s="407" t="n">
        <v>34.3165081546193</v>
      </c>
      <c r="E30" s="406" t="s">
        <v>248</v>
      </c>
      <c r="F30" s="406" t="s">
        <v>248</v>
      </c>
      <c r="G30" s="406" t="s">
        <v>248</v>
      </c>
      <c r="H30" s="407" t="n">
        <v>7.98100818587839</v>
      </c>
      <c r="I30" s="407" t="n">
        <v>195.647854038656</v>
      </c>
      <c r="J30" s="126" t="n">
        <v>12.7563616513702</v>
      </c>
    </row>
    <row r="31" customFormat="false" ht="12" hidden="false" customHeight="true" outlineLevel="0" collapsed="false">
      <c r="A31" s="128" t="s">
        <v>601</v>
      </c>
      <c r="B31" s="407" t="n">
        <v>106.472602974938</v>
      </c>
      <c r="C31" s="407" t="n">
        <v>1662.09872256124</v>
      </c>
      <c r="D31" s="407" t="n">
        <v>48.3863072764303</v>
      </c>
      <c r="E31" s="406" t="s">
        <v>248</v>
      </c>
      <c r="F31" s="406" t="s">
        <v>248</v>
      </c>
      <c r="G31" s="406" t="s">
        <v>248</v>
      </c>
      <c r="H31" s="407" t="n">
        <v>19.9561179748114</v>
      </c>
      <c r="I31" s="407" t="n">
        <v>316.682922595843</v>
      </c>
      <c r="J31" s="126" t="n">
        <v>36.9150792003409</v>
      </c>
    </row>
    <row r="32" customFormat="false" ht="12" hidden="false" customHeight="true" outlineLevel="0" collapsed="false">
      <c r="A32" s="128" t="s">
        <v>604</v>
      </c>
      <c r="B32" s="407" t="n">
        <v>150.275548974737</v>
      </c>
      <c r="C32" s="407" t="n">
        <v>889.674010382607</v>
      </c>
      <c r="D32" s="407" t="n">
        <v>38.274420739031</v>
      </c>
      <c r="E32" s="406" t="s">
        <v>248</v>
      </c>
      <c r="F32" s="406" t="s">
        <v>248</v>
      </c>
      <c r="G32" s="406" t="s">
        <v>248</v>
      </c>
      <c r="H32" s="407" t="n">
        <v>9.38427003125542</v>
      </c>
      <c r="I32" s="407" t="n">
        <v>213.036498239166</v>
      </c>
      <c r="J32" s="126" t="n">
        <v>14.3712038827408</v>
      </c>
    </row>
    <row r="33" customFormat="false" ht="12" hidden="false" customHeight="true" outlineLevel="0" collapsed="false">
      <c r="A33" s="128" t="s">
        <v>602</v>
      </c>
      <c r="B33" s="406" t="s">
        <v>132</v>
      </c>
      <c r="C33" s="407" t="n">
        <v>0.0611</v>
      </c>
      <c r="D33" s="406" t="s">
        <v>132</v>
      </c>
      <c r="E33" s="406" t="s">
        <v>248</v>
      </c>
      <c r="F33" s="406" t="s">
        <v>248</v>
      </c>
      <c r="G33" s="406" t="s">
        <v>248</v>
      </c>
      <c r="H33" s="406" t="s">
        <v>132</v>
      </c>
      <c r="I33" s="407" t="n">
        <v>0.0169</v>
      </c>
      <c r="J33" s="126" t="n">
        <v>0.0351</v>
      </c>
    </row>
    <row r="34" customFormat="false" ht="12" hidden="false" customHeight="true" outlineLevel="0" collapsed="false">
      <c r="A34" s="128" t="s">
        <v>596</v>
      </c>
      <c r="B34" s="407" t="n">
        <v>5.04227728971291</v>
      </c>
      <c r="C34" s="407" t="n">
        <v>36.4255254838278</v>
      </c>
      <c r="D34" s="407" t="n">
        <v>1.92385221073647</v>
      </c>
      <c r="E34" s="406" t="s">
        <v>248</v>
      </c>
      <c r="F34" s="406" t="s">
        <v>248</v>
      </c>
      <c r="G34" s="406" t="s">
        <v>248</v>
      </c>
      <c r="H34" s="407" t="n">
        <v>0.0408654989686645</v>
      </c>
      <c r="I34" s="407" t="n">
        <v>7.7391899460723</v>
      </c>
      <c r="J34" s="126" t="n">
        <v>0.594512452395782</v>
      </c>
    </row>
    <row r="35" customFormat="false" ht="12" hidden="false" customHeight="true" outlineLevel="0" collapsed="false">
      <c r="A35" s="774" t="s">
        <v>740</v>
      </c>
      <c r="B35" s="78"/>
      <c r="C35" s="78"/>
      <c r="D35" s="78"/>
      <c r="E35" s="78"/>
      <c r="F35" s="78"/>
      <c r="G35" s="78"/>
      <c r="H35" s="78"/>
      <c r="I35" s="78"/>
      <c r="J35" s="130"/>
    </row>
    <row r="36" customFormat="false" ht="12" hidden="false" customHeight="true" outlineLevel="0" collapsed="false">
      <c r="A36" s="128" t="s">
        <v>706</v>
      </c>
      <c r="B36" s="406" t="s">
        <v>132</v>
      </c>
      <c r="C36" s="407" t="n">
        <v>0.5</v>
      </c>
      <c r="D36" s="407" t="n">
        <v>0.085</v>
      </c>
      <c r="E36" s="406" t="s">
        <v>248</v>
      </c>
      <c r="F36" s="406" t="s">
        <v>248</v>
      </c>
      <c r="G36" s="406" t="s">
        <v>248</v>
      </c>
      <c r="H36" s="406" t="s">
        <v>132</v>
      </c>
      <c r="I36" s="407" t="n">
        <v>0.031525</v>
      </c>
      <c r="J36" s="126" t="n">
        <v>0.020825</v>
      </c>
    </row>
    <row r="37" customFormat="false" ht="12" hidden="false" customHeight="true" outlineLevel="0" collapsed="false">
      <c r="A37" s="128" t="s">
        <v>599</v>
      </c>
      <c r="B37" s="407" t="n">
        <v>2111.00456124421</v>
      </c>
      <c r="C37" s="407" t="n">
        <v>4019.07893336382</v>
      </c>
      <c r="D37" s="407" t="n">
        <v>23.4124370913313</v>
      </c>
      <c r="E37" s="406" t="s">
        <v>248</v>
      </c>
      <c r="F37" s="406" t="s">
        <v>248</v>
      </c>
      <c r="G37" s="406" t="s">
        <v>248</v>
      </c>
      <c r="H37" s="407" t="n">
        <v>37.5941086958442</v>
      </c>
      <c r="I37" s="407" t="n">
        <v>530.509354507829</v>
      </c>
      <c r="J37" s="126" t="n">
        <v>13.7925223047403</v>
      </c>
    </row>
    <row r="38" customFormat="false" ht="12" hidden="false" customHeight="true" outlineLevel="0" collapsed="false">
      <c r="A38" s="128" t="s">
        <v>601</v>
      </c>
      <c r="B38" s="407" t="n">
        <v>2568.73839392255</v>
      </c>
      <c r="C38" s="407" t="n">
        <v>4714.56896996156</v>
      </c>
      <c r="D38" s="407" t="n">
        <v>67.181136151584</v>
      </c>
      <c r="E38" s="406" t="s">
        <v>248</v>
      </c>
      <c r="F38" s="406" t="s">
        <v>248</v>
      </c>
      <c r="G38" s="406" t="s">
        <v>248</v>
      </c>
      <c r="H38" s="407" t="n">
        <v>48.3310157322307</v>
      </c>
      <c r="I38" s="407" t="n">
        <v>608.564371614423</v>
      </c>
      <c r="J38" s="126" t="n">
        <v>47.8774721957111</v>
      </c>
    </row>
    <row r="39" customFormat="false" ht="12" hidden="false" customHeight="true" outlineLevel="0" collapsed="false">
      <c r="A39" s="128" t="s">
        <v>604</v>
      </c>
      <c r="B39" s="407" t="n">
        <v>1652.79238789423</v>
      </c>
      <c r="C39" s="407" t="n">
        <v>3363.56067234142</v>
      </c>
      <c r="D39" s="407" t="n">
        <v>22.2822733414645</v>
      </c>
      <c r="E39" s="406" t="s">
        <v>248</v>
      </c>
      <c r="F39" s="406" t="s">
        <v>248</v>
      </c>
      <c r="G39" s="406" t="s">
        <v>248</v>
      </c>
      <c r="H39" s="407" t="n">
        <v>32.7260409001934</v>
      </c>
      <c r="I39" s="407" t="n">
        <v>455.905026454421</v>
      </c>
      <c r="J39" s="126" t="n">
        <v>11.5866681395688</v>
      </c>
    </row>
    <row r="40" customFormat="false" ht="12" hidden="false" customHeight="true" outlineLevel="0" collapsed="false">
      <c r="A40" s="128" t="s">
        <v>602</v>
      </c>
      <c r="B40" s="406" t="s">
        <v>132</v>
      </c>
      <c r="C40" s="406" t="s">
        <v>132</v>
      </c>
      <c r="D40" s="406" t="s">
        <v>132</v>
      </c>
      <c r="E40" s="406" t="s">
        <v>248</v>
      </c>
      <c r="F40" s="406" t="s">
        <v>248</v>
      </c>
      <c r="G40" s="406" t="s">
        <v>248</v>
      </c>
      <c r="H40" s="406" t="s">
        <v>132</v>
      </c>
      <c r="I40" s="406" t="s">
        <v>132</v>
      </c>
      <c r="J40" s="508" t="s">
        <v>132</v>
      </c>
    </row>
    <row r="41" customFormat="false" ht="12" hidden="false" customHeight="true" outlineLevel="0" collapsed="false">
      <c r="A41" s="128" t="s">
        <v>605</v>
      </c>
      <c r="B41" s="407" t="n">
        <v>21.1</v>
      </c>
      <c r="C41" s="407" t="n">
        <v>21.1</v>
      </c>
      <c r="D41" s="407" t="n">
        <v>2.55</v>
      </c>
      <c r="E41" s="406" t="s">
        <v>248</v>
      </c>
      <c r="F41" s="406" t="s">
        <v>248</v>
      </c>
      <c r="G41" s="406" t="s">
        <v>248</v>
      </c>
      <c r="H41" s="407" t="n">
        <v>0.0075</v>
      </c>
      <c r="I41" s="407" t="n">
        <v>1.330355</v>
      </c>
      <c r="J41" s="126" t="n">
        <v>0.62475</v>
      </c>
    </row>
    <row r="42" customFormat="false" ht="12" hidden="false" customHeight="true" outlineLevel="0" collapsed="false">
      <c r="A42" s="128" t="s">
        <v>595</v>
      </c>
      <c r="B42" s="407" t="n">
        <v>45</v>
      </c>
      <c r="C42" s="407" t="n">
        <v>45</v>
      </c>
      <c r="D42" s="407" t="n">
        <v>3.825</v>
      </c>
      <c r="E42" s="406" t="s">
        <v>248</v>
      </c>
      <c r="F42" s="406" t="s">
        <v>248</v>
      </c>
      <c r="G42" s="406" t="s">
        <v>248</v>
      </c>
      <c r="H42" s="407" t="n">
        <v>0.045</v>
      </c>
      <c r="I42" s="407" t="n">
        <v>2.83725</v>
      </c>
      <c r="J42" s="126" t="n">
        <v>0.937125</v>
      </c>
    </row>
    <row r="43" customFormat="false" ht="12" hidden="false" customHeight="true" outlineLevel="0" collapsed="false">
      <c r="A43" s="128" t="s">
        <v>606</v>
      </c>
      <c r="B43" s="406" t="s">
        <v>132</v>
      </c>
      <c r="C43" s="406" t="s">
        <v>132</v>
      </c>
      <c r="D43" s="406" t="s">
        <v>132</v>
      </c>
      <c r="E43" s="406" t="s">
        <v>248</v>
      </c>
      <c r="F43" s="406" t="s">
        <v>248</v>
      </c>
      <c r="G43" s="406" t="s">
        <v>248</v>
      </c>
      <c r="H43" s="406" t="s">
        <v>132</v>
      </c>
      <c r="I43" s="406" t="s">
        <v>132</v>
      </c>
      <c r="J43" s="508" t="s">
        <v>132</v>
      </c>
    </row>
    <row r="44" customFormat="false" ht="12" hidden="false" customHeight="true" outlineLevel="0" collapsed="false">
      <c r="A44" s="128" t="s">
        <v>596</v>
      </c>
      <c r="B44" s="407" t="n">
        <v>182.939027289088</v>
      </c>
      <c r="C44" s="407" t="n">
        <v>320.615183049145</v>
      </c>
      <c r="D44" s="407" t="n">
        <v>4.19141408335797</v>
      </c>
      <c r="E44" s="406" t="s">
        <v>248</v>
      </c>
      <c r="F44" s="406" t="s">
        <v>248</v>
      </c>
      <c r="G44" s="406" t="s">
        <v>248</v>
      </c>
      <c r="H44" s="407" t="n">
        <v>2.20502202133715</v>
      </c>
      <c r="I44" s="407" t="n">
        <v>52.1383155154909</v>
      </c>
      <c r="J44" s="126" t="n">
        <v>1.64321531318698</v>
      </c>
    </row>
    <row r="45" customFormat="false" ht="12" hidden="false" customHeight="true" outlineLevel="0" collapsed="false">
      <c r="A45" s="128" t="s">
        <v>703</v>
      </c>
      <c r="B45" s="406" t="s">
        <v>248</v>
      </c>
      <c r="C45" s="406" t="s">
        <v>248</v>
      </c>
      <c r="D45" s="406" t="s">
        <v>248</v>
      </c>
      <c r="E45" s="406" t="s">
        <v>248</v>
      </c>
      <c r="F45" s="406" t="s">
        <v>248</v>
      </c>
      <c r="G45" s="406" t="s">
        <v>248</v>
      </c>
      <c r="H45" s="406" t="s">
        <v>252</v>
      </c>
      <c r="I45" s="407" t="n">
        <v>218503.4</v>
      </c>
      <c r="J45" s="508" t="s">
        <v>252</v>
      </c>
    </row>
    <row r="46" customFormat="false" ht="12" hidden="false" customHeight="true" outlineLevel="0" collapsed="false">
      <c r="A46" s="774" t="s">
        <v>741</v>
      </c>
      <c r="B46" s="78"/>
      <c r="C46" s="78"/>
      <c r="D46" s="78"/>
      <c r="E46" s="78"/>
      <c r="F46" s="78"/>
      <c r="G46" s="78"/>
      <c r="H46" s="78"/>
      <c r="I46" s="78"/>
      <c r="J46" s="130"/>
    </row>
    <row r="47" customFormat="false" ht="12" hidden="false" customHeight="true" outlineLevel="0" collapsed="false">
      <c r="A47" s="128" t="s">
        <v>599</v>
      </c>
      <c r="B47" s="407" t="n">
        <v>1587.7823929824</v>
      </c>
      <c r="C47" s="407" t="n">
        <v>20191.187743686</v>
      </c>
      <c r="D47" s="407" t="n">
        <v>172.612305941927</v>
      </c>
      <c r="E47" s="406" t="s">
        <v>248</v>
      </c>
      <c r="F47" s="406" t="s">
        <v>248</v>
      </c>
      <c r="G47" s="406" t="s">
        <v>248</v>
      </c>
      <c r="H47" s="407" t="n">
        <v>66.3293795905371</v>
      </c>
      <c r="I47" s="407" t="n">
        <v>1041.07687471403</v>
      </c>
      <c r="J47" s="126" t="n">
        <v>101.734503961634</v>
      </c>
    </row>
    <row r="48" customFormat="false" ht="12" hidden="false" customHeight="true" outlineLevel="0" collapsed="false">
      <c r="A48" s="128" t="s">
        <v>601</v>
      </c>
      <c r="B48" s="407" t="n">
        <v>2621.76440818465</v>
      </c>
      <c r="C48" s="407" t="n">
        <v>33143.1356056108</v>
      </c>
      <c r="D48" s="407" t="n">
        <v>346.826570385983</v>
      </c>
      <c r="E48" s="406" t="s">
        <v>248</v>
      </c>
      <c r="F48" s="406" t="s">
        <v>248</v>
      </c>
      <c r="G48" s="406" t="s">
        <v>248</v>
      </c>
      <c r="H48" s="407" t="n">
        <v>86.9521906803519</v>
      </c>
      <c r="I48" s="407" t="n">
        <v>1486.08929287162</v>
      </c>
      <c r="J48" s="126" t="n">
        <v>151.048743915084</v>
      </c>
    </row>
    <row r="49" customFormat="false" ht="12" hidden="false" customHeight="true" outlineLevel="0" collapsed="false">
      <c r="A49" s="128" t="s">
        <v>604</v>
      </c>
      <c r="B49" s="407" t="n">
        <v>13.6668370033788</v>
      </c>
      <c r="C49" s="407" t="n">
        <v>626.062765232182</v>
      </c>
      <c r="D49" s="407" t="n">
        <v>21.1747609445095</v>
      </c>
      <c r="E49" s="406" t="s">
        <v>248</v>
      </c>
      <c r="F49" s="406" t="s">
        <v>248</v>
      </c>
      <c r="G49" s="406" t="s">
        <v>248</v>
      </c>
      <c r="H49" s="407" t="n">
        <v>0.508113408974125</v>
      </c>
      <c r="I49" s="407" t="n">
        <v>36.9987767588595</v>
      </c>
      <c r="J49" s="126" t="n">
        <v>7.0336963706819</v>
      </c>
    </row>
    <row r="50" customFormat="false" ht="12" hidden="false" customHeight="true" outlineLevel="0" collapsed="false">
      <c r="A50" s="128" t="s">
        <v>602</v>
      </c>
      <c r="B50" s="406" t="s">
        <v>126</v>
      </c>
      <c r="C50" s="406" t="s">
        <v>126</v>
      </c>
      <c r="D50" s="406" t="s">
        <v>126</v>
      </c>
      <c r="E50" s="406" t="s">
        <v>248</v>
      </c>
      <c r="F50" s="406" t="s">
        <v>248</v>
      </c>
      <c r="G50" s="406" t="s">
        <v>248</v>
      </c>
      <c r="H50" s="406" t="s">
        <v>126</v>
      </c>
      <c r="I50" s="406" t="s">
        <v>737</v>
      </c>
      <c r="J50" s="508" t="s">
        <v>126</v>
      </c>
    </row>
    <row r="51" customFormat="false" ht="12" hidden="false" customHeight="true" outlineLevel="0" collapsed="false">
      <c r="A51" s="128" t="s">
        <v>596</v>
      </c>
      <c r="B51" s="407" t="n">
        <v>1528.34559625818</v>
      </c>
      <c r="C51" s="407" t="n">
        <v>18056.3845314623</v>
      </c>
      <c r="D51" s="407" t="n">
        <v>131.758246924297</v>
      </c>
      <c r="E51" s="406" t="s">
        <v>248</v>
      </c>
      <c r="F51" s="406" t="s">
        <v>248</v>
      </c>
      <c r="G51" s="406" t="s">
        <v>248</v>
      </c>
      <c r="H51" s="407" t="n">
        <v>56.3090293158689</v>
      </c>
      <c r="I51" s="407" t="n">
        <v>916.943951765088</v>
      </c>
      <c r="J51" s="126" t="n">
        <v>78.1906125339244</v>
      </c>
    </row>
    <row r="52" customFormat="false" ht="12" hidden="false" customHeight="true" outlineLevel="0" collapsed="false">
      <c r="A52" s="774" t="s">
        <v>742</v>
      </c>
      <c r="B52" s="78"/>
      <c r="C52" s="78"/>
      <c r="D52" s="78"/>
      <c r="E52" s="78"/>
      <c r="F52" s="78"/>
      <c r="G52" s="78"/>
      <c r="H52" s="78"/>
      <c r="I52" s="78"/>
      <c r="J52" s="130"/>
    </row>
    <row r="53" customFormat="false" ht="12.75" hidden="false" customHeight="true" outlineLevel="0" collapsed="false">
      <c r="A53" s="128" t="s">
        <v>599</v>
      </c>
      <c r="B53" s="407" t="n">
        <v>18.381015100837</v>
      </c>
      <c r="C53" s="407" t="n">
        <v>124.135869837953</v>
      </c>
      <c r="D53" s="407" t="n">
        <v>3.94223333279695</v>
      </c>
      <c r="E53" s="406" t="s">
        <v>248</v>
      </c>
      <c r="F53" s="406" t="s">
        <v>248</v>
      </c>
      <c r="G53" s="406" t="s">
        <v>248</v>
      </c>
      <c r="H53" s="407" t="n">
        <v>0.651423647518416</v>
      </c>
      <c r="I53" s="407" t="n">
        <v>14.0864372643872</v>
      </c>
      <c r="J53" s="126" t="n">
        <v>0.813865975262635</v>
      </c>
    </row>
    <row r="54" customFormat="false" ht="12.75" hidden="false" customHeight="true" outlineLevel="0" collapsed="false">
      <c r="A54" s="128" t="s">
        <v>601</v>
      </c>
      <c r="B54" s="407" t="n">
        <v>9240.90011577616</v>
      </c>
      <c r="C54" s="407" t="n">
        <v>94659.4347609933</v>
      </c>
      <c r="D54" s="407" t="n">
        <v>2996.27119215589</v>
      </c>
      <c r="E54" s="406" t="s">
        <v>248</v>
      </c>
      <c r="F54" s="406" t="s">
        <v>248</v>
      </c>
      <c r="G54" s="406" t="s">
        <v>248</v>
      </c>
      <c r="H54" s="407" t="n">
        <v>212.077281549131</v>
      </c>
      <c r="I54" s="407" t="n">
        <v>11233.6316049602</v>
      </c>
      <c r="J54" s="126" t="n">
        <v>1677.22558741849</v>
      </c>
    </row>
    <row r="55" customFormat="false" ht="12.75" hidden="false" customHeight="true" outlineLevel="0" collapsed="false">
      <c r="A55" s="128" t="s">
        <v>604</v>
      </c>
      <c r="B55" s="406" t="s">
        <v>132</v>
      </c>
      <c r="C55" s="406" t="s">
        <v>132</v>
      </c>
      <c r="D55" s="406" t="s">
        <v>132</v>
      </c>
      <c r="E55" s="406" t="s">
        <v>248</v>
      </c>
      <c r="F55" s="406" t="s">
        <v>248</v>
      </c>
      <c r="G55" s="406" t="s">
        <v>248</v>
      </c>
      <c r="H55" s="406" t="s">
        <v>132</v>
      </c>
      <c r="I55" s="406" t="s">
        <v>132</v>
      </c>
      <c r="J55" s="508" t="s">
        <v>132</v>
      </c>
    </row>
    <row r="56" customFormat="false" ht="12.75" hidden="false" customHeight="true" outlineLevel="0" collapsed="false">
      <c r="A56" s="128" t="s">
        <v>602</v>
      </c>
      <c r="B56" s="406" t="s">
        <v>132</v>
      </c>
      <c r="C56" s="406" t="s">
        <v>132</v>
      </c>
      <c r="D56" s="406" t="s">
        <v>132</v>
      </c>
      <c r="E56" s="406" t="s">
        <v>248</v>
      </c>
      <c r="F56" s="406" t="s">
        <v>248</v>
      </c>
      <c r="G56" s="406" t="s">
        <v>248</v>
      </c>
      <c r="H56" s="406" t="s">
        <v>132</v>
      </c>
      <c r="I56" s="406" t="s">
        <v>132</v>
      </c>
      <c r="J56" s="508" t="s">
        <v>132</v>
      </c>
    </row>
    <row r="57" customFormat="false" ht="12.75" hidden="false" customHeight="true" outlineLevel="0" collapsed="false">
      <c r="A57" s="128" t="s">
        <v>596</v>
      </c>
      <c r="B57" s="407" t="n">
        <v>20.8430591157037</v>
      </c>
      <c r="C57" s="407" t="n">
        <v>113.941622550707</v>
      </c>
      <c r="D57" s="406" t="s">
        <v>132</v>
      </c>
      <c r="E57" s="406" t="s">
        <v>248</v>
      </c>
      <c r="F57" s="406" t="s">
        <v>248</v>
      </c>
      <c r="G57" s="406" t="s">
        <v>248</v>
      </c>
      <c r="H57" s="407" t="n">
        <v>0.581242998031935</v>
      </c>
      <c r="I57" s="407" t="n">
        <v>12.833369488772</v>
      </c>
      <c r="J57" s="126" t="n">
        <v>0.727214846298055</v>
      </c>
    </row>
    <row r="58" customFormat="false" ht="14.25" hidden="false" customHeight="true" outlineLevel="0" collapsed="false">
      <c r="A58" s="828" t="s">
        <v>743</v>
      </c>
      <c r="B58" s="94"/>
      <c r="C58" s="94"/>
      <c r="D58" s="94"/>
      <c r="E58" s="94"/>
      <c r="F58" s="94"/>
      <c r="G58" s="94"/>
      <c r="H58" s="94"/>
      <c r="I58" s="94"/>
      <c r="J58" s="715"/>
    </row>
    <row r="59" customFormat="false" ht="12" hidden="false" customHeight="true" outlineLevel="0" collapsed="false">
      <c r="A59" s="774" t="s">
        <v>744</v>
      </c>
      <c r="B59" s="78"/>
      <c r="C59" s="78"/>
      <c r="D59" s="78"/>
      <c r="E59" s="78"/>
      <c r="F59" s="78"/>
      <c r="G59" s="78"/>
      <c r="H59" s="78"/>
      <c r="I59" s="78"/>
      <c r="J59" s="130"/>
    </row>
    <row r="60" customFormat="false" ht="12" hidden="false" customHeight="true" outlineLevel="0" collapsed="false">
      <c r="A60" s="829" t="s">
        <v>599</v>
      </c>
      <c r="B60" s="138" t="s">
        <v>132</v>
      </c>
      <c r="C60" s="138" t="n">
        <v>0.0682165645836558</v>
      </c>
      <c r="D60" s="138" t="s">
        <v>132</v>
      </c>
      <c r="E60" s="138" t="s">
        <v>248</v>
      </c>
      <c r="F60" s="138" t="s">
        <v>248</v>
      </c>
      <c r="G60" s="138" t="s">
        <v>248</v>
      </c>
      <c r="H60" s="138" t="s">
        <v>132</v>
      </c>
      <c r="I60" s="138" t="n">
        <v>0.00306974540626451</v>
      </c>
      <c r="J60" s="137" t="s">
        <v>132</v>
      </c>
    </row>
    <row r="61" customFormat="false" ht="12" hidden="false" customHeight="true" outlineLevel="0" collapsed="false">
      <c r="A61" s="829" t="s">
        <v>601</v>
      </c>
      <c r="B61" s="138" t="n">
        <v>200.098367908788</v>
      </c>
      <c r="C61" s="138" t="n">
        <v>11047.1603549046</v>
      </c>
      <c r="D61" s="138" t="s">
        <v>126</v>
      </c>
      <c r="E61" s="138" t="s">
        <v>248</v>
      </c>
      <c r="F61" s="138" t="s">
        <v>248</v>
      </c>
      <c r="G61" s="138" t="s">
        <v>248</v>
      </c>
      <c r="H61" s="138" t="n">
        <v>44.3606652891141</v>
      </c>
      <c r="I61" s="138" t="n">
        <v>838.799103882483</v>
      </c>
      <c r="J61" s="137" t="n">
        <v>3.9119652</v>
      </c>
    </row>
    <row r="62" customFormat="false" ht="12" hidden="false" customHeight="true" outlineLevel="0" collapsed="false">
      <c r="A62" s="829" t="s">
        <v>604</v>
      </c>
      <c r="B62" s="138" t="s">
        <v>132</v>
      </c>
      <c r="C62" s="138" t="n">
        <v>0.0614439048532948</v>
      </c>
      <c r="D62" s="138" t="s">
        <v>132</v>
      </c>
      <c r="E62" s="138" t="s">
        <v>248</v>
      </c>
      <c r="F62" s="138" t="s">
        <v>248</v>
      </c>
      <c r="G62" s="138" t="s">
        <v>248</v>
      </c>
      <c r="H62" s="138" t="s">
        <v>132</v>
      </c>
      <c r="I62" s="138" t="n">
        <v>0.00276497571839827</v>
      </c>
      <c r="J62" s="137" t="s">
        <v>132</v>
      </c>
    </row>
    <row r="63" customFormat="false" ht="12" hidden="false" customHeight="true" outlineLevel="0" collapsed="false">
      <c r="A63" s="829" t="s">
        <v>602</v>
      </c>
      <c r="B63" s="138" t="n">
        <v>1198.6377417643</v>
      </c>
      <c r="C63" s="138" t="n">
        <v>10250.7278862486</v>
      </c>
      <c r="D63" s="138" t="s">
        <v>126</v>
      </c>
      <c r="E63" s="138" t="s">
        <v>248</v>
      </c>
      <c r="F63" s="138" t="s">
        <v>248</v>
      </c>
      <c r="G63" s="138" t="s">
        <v>248</v>
      </c>
      <c r="H63" s="138" t="n">
        <v>560.677330980901</v>
      </c>
      <c r="I63" s="138" t="n">
        <v>931.424423093938</v>
      </c>
      <c r="J63" s="137" t="s">
        <v>745</v>
      </c>
    </row>
    <row r="64" customFormat="false" ht="12" hidden="false" customHeight="true" outlineLevel="0" collapsed="false">
      <c r="A64" s="829" t="s">
        <v>605</v>
      </c>
      <c r="B64" s="138" t="s">
        <v>746</v>
      </c>
      <c r="C64" s="138" t="n">
        <v>51.8926133568842</v>
      </c>
      <c r="D64" s="138" t="s">
        <v>126</v>
      </c>
      <c r="E64" s="138" t="s">
        <v>248</v>
      </c>
      <c r="F64" s="138" t="s">
        <v>248</v>
      </c>
      <c r="G64" s="138" t="s">
        <v>248</v>
      </c>
      <c r="H64" s="138" t="s">
        <v>747</v>
      </c>
      <c r="I64" s="138" t="n">
        <v>25.252317758616</v>
      </c>
      <c r="J64" s="137" t="s">
        <v>737</v>
      </c>
    </row>
    <row r="65" customFormat="false" ht="12" hidden="false" customHeight="true" outlineLevel="0" collapsed="false">
      <c r="A65" s="829" t="s">
        <v>607</v>
      </c>
      <c r="B65" s="138" t="s">
        <v>252</v>
      </c>
      <c r="C65" s="138" t="s">
        <v>252</v>
      </c>
      <c r="D65" s="138" t="s">
        <v>252</v>
      </c>
      <c r="E65" s="138" t="s">
        <v>248</v>
      </c>
      <c r="F65" s="138" t="s">
        <v>248</v>
      </c>
      <c r="G65" s="138" t="s">
        <v>248</v>
      </c>
      <c r="H65" s="138" t="s">
        <v>252</v>
      </c>
      <c r="I65" s="138" t="s">
        <v>252</v>
      </c>
      <c r="J65" s="137" t="s">
        <v>252</v>
      </c>
    </row>
    <row r="66" customFormat="false" ht="12" hidden="false" customHeight="true" outlineLevel="0" collapsed="false">
      <c r="A66" s="829" t="s">
        <v>609</v>
      </c>
      <c r="B66" s="138" t="s">
        <v>252</v>
      </c>
      <c r="C66" s="138" t="s">
        <v>252</v>
      </c>
      <c r="D66" s="138" t="s">
        <v>252</v>
      </c>
      <c r="E66" s="138" t="s">
        <v>248</v>
      </c>
      <c r="F66" s="138" t="s">
        <v>248</v>
      </c>
      <c r="G66" s="138" t="s">
        <v>248</v>
      </c>
      <c r="H66" s="138" t="s">
        <v>252</v>
      </c>
      <c r="I66" s="138" t="s">
        <v>252</v>
      </c>
      <c r="J66" s="137" t="s">
        <v>252</v>
      </c>
    </row>
    <row r="67" customFormat="false" ht="12" hidden="false" customHeight="true" outlineLevel="0" collapsed="false">
      <c r="A67" s="774" t="s">
        <v>748</v>
      </c>
      <c r="B67" s="78"/>
      <c r="C67" s="78"/>
      <c r="D67" s="78"/>
      <c r="E67" s="78"/>
      <c r="F67" s="78"/>
      <c r="G67" s="78"/>
      <c r="H67" s="78"/>
      <c r="I67" s="78"/>
      <c r="J67" s="130"/>
    </row>
    <row r="68" customFormat="false" ht="12.75" hidden="false" customHeight="true" outlineLevel="0" collapsed="false">
      <c r="A68" s="128" t="s">
        <v>599</v>
      </c>
      <c r="B68" s="406" t="s">
        <v>132</v>
      </c>
      <c r="C68" s="406" t="s">
        <v>132</v>
      </c>
      <c r="D68" s="406" t="s">
        <v>132</v>
      </c>
      <c r="E68" s="406" t="s">
        <v>248</v>
      </c>
      <c r="F68" s="406" t="s">
        <v>248</v>
      </c>
      <c r="G68" s="406" t="s">
        <v>248</v>
      </c>
      <c r="H68" s="406" t="s">
        <v>132</v>
      </c>
      <c r="I68" s="406" t="s">
        <v>132</v>
      </c>
      <c r="J68" s="508" t="s">
        <v>132</v>
      </c>
    </row>
    <row r="69" customFormat="false" ht="12.75" hidden="false" customHeight="true" outlineLevel="0" collapsed="false">
      <c r="A69" s="128" t="s">
        <v>601</v>
      </c>
      <c r="B69" s="407" t="n">
        <v>646.55506125</v>
      </c>
      <c r="C69" s="407" t="n">
        <v>3303.98254756676</v>
      </c>
      <c r="D69" s="406" t="s">
        <v>737</v>
      </c>
      <c r="E69" s="406" t="s">
        <v>248</v>
      </c>
      <c r="F69" s="406" t="s">
        <v>248</v>
      </c>
      <c r="G69" s="406" t="s">
        <v>248</v>
      </c>
      <c r="H69" s="407" t="n">
        <v>64.655506125</v>
      </c>
      <c r="I69" s="407" t="n">
        <v>148.679214640504</v>
      </c>
      <c r="J69" s="508" t="s">
        <v>737</v>
      </c>
    </row>
    <row r="70" customFormat="false" ht="12.75" hidden="false" customHeight="true" outlineLevel="0" collapsed="false">
      <c r="A70" s="128" t="s">
        <v>602</v>
      </c>
      <c r="B70" s="406" t="s">
        <v>132</v>
      </c>
      <c r="C70" s="406" t="s">
        <v>132</v>
      </c>
      <c r="D70" s="406" t="s">
        <v>132</v>
      </c>
      <c r="E70" s="406" t="s">
        <v>248</v>
      </c>
      <c r="F70" s="406" t="s">
        <v>248</v>
      </c>
      <c r="G70" s="406" t="s">
        <v>248</v>
      </c>
      <c r="H70" s="406" t="s">
        <v>132</v>
      </c>
      <c r="I70" s="406" t="s">
        <v>132</v>
      </c>
      <c r="J70" s="508" t="s">
        <v>132</v>
      </c>
    </row>
    <row r="71" customFormat="false" ht="12.75" hidden="false" customHeight="true" outlineLevel="0" collapsed="false">
      <c r="A71" s="128" t="s">
        <v>596</v>
      </c>
      <c r="B71" s="406" t="s">
        <v>132</v>
      </c>
      <c r="C71" s="406" t="s">
        <v>132</v>
      </c>
      <c r="D71" s="406" t="s">
        <v>132</v>
      </c>
      <c r="E71" s="406" t="s">
        <v>248</v>
      </c>
      <c r="F71" s="406" t="s">
        <v>248</v>
      </c>
      <c r="G71" s="406" t="s">
        <v>248</v>
      </c>
      <c r="H71" s="406" t="s">
        <v>132</v>
      </c>
      <c r="I71" s="406" t="s">
        <v>132</v>
      </c>
      <c r="J71" s="508" t="s">
        <v>132</v>
      </c>
    </row>
    <row r="72" customFormat="false" ht="12" hidden="false" customHeight="true" outlineLevel="0" collapsed="false">
      <c r="A72" s="31"/>
      <c r="B72" s="31"/>
      <c r="C72" s="31"/>
      <c r="D72" s="31"/>
      <c r="E72" s="31"/>
      <c r="F72" s="31"/>
      <c r="G72" s="31"/>
      <c r="H72" s="31"/>
      <c r="I72" s="31"/>
      <c r="J72" s="31"/>
    </row>
    <row r="73" customFormat="false" ht="12.75" hidden="false" customHeight="true" outlineLevel="0" collapsed="false">
      <c r="A73" s="408" t="s">
        <v>749</v>
      </c>
      <c r="B73" s="703"/>
      <c r="C73" s="703"/>
      <c r="D73" s="703"/>
      <c r="E73" s="703"/>
      <c r="F73" s="703"/>
      <c r="G73" s="703"/>
      <c r="H73" s="703"/>
      <c r="I73" s="703"/>
      <c r="J73" s="703"/>
    </row>
    <row r="74" customFormat="false" ht="42.75" hidden="false" customHeight="true" outlineLevel="0" collapsed="false">
      <c r="A74" s="577" t="s">
        <v>750</v>
      </c>
      <c r="B74" s="577"/>
      <c r="C74" s="577"/>
      <c r="D74" s="577"/>
      <c r="E74" s="577"/>
      <c r="F74" s="577"/>
      <c r="G74" s="577"/>
      <c r="H74" s="577"/>
      <c r="I74" s="577"/>
      <c r="J74" s="577"/>
    </row>
    <row r="75" customFormat="false" ht="12.75" hidden="false" customHeight="true" outlineLevel="0" collapsed="false">
      <c r="A75" s="830" t="s">
        <v>751</v>
      </c>
      <c r="B75" s="703"/>
      <c r="C75" s="703"/>
      <c r="D75" s="703"/>
      <c r="E75" s="703"/>
      <c r="F75" s="703"/>
      <c r="G75" s="703"/>
      <c r="H75" s="703"/>
      <c r="I75" s="703"/>
      <c r="J75" s="703"/>
    </row>
    <row r="76" customFormat="false" ht="12.75" hidden="false" customHeight="true" outlineLevel="0" collapsed="false">
      <c r="A76" s="830" t="s">
        <v>752</v>
      </c>
      <c r="B76" s="703"/>
      <c r="C76" s="703"/>
      <c r="D76" s="703"/>
      <c r="E76" s="703"/>
      <c r="F76" s="703"/>
      <c r="G76" s="703"/>
      <c r="H76" s="703"/>
      <c r="I76" s="703"/>
      <c r="J76" s="703"/>
    </row>
    <row r="77" customFormat="false" ht="12.75" hidden="false" customHeight="true" outlineLevel="0" collapsed="false">
      <c r="A77" s="830" t="s">
        <v>753</v>
      </c>
      <c r="B77" s="703"/>
      <c r="C77" s="703"/>
      <c r="D77" s="703"/>
      <c r="E77" s="703"/>
      <c r="F77" s="703"/>
      <c r="G77" s="703"/>
      <c r="H77" s="703"/>
      <c r="I77" s="703"/>
      <c r="J77" s="703"/>
    </row>
    <row r="78" customFormat="false" ht="12.75" hidden="false" customHeight="true" outlineLevel="0" collapsed="false">
      <c r="A78" s="830" t="s">
        <v>754</v>
      </c>
      <c r="B78" s="703"/>
      <c r="C78" s="703"/>
      <c r="D78" s="703"/>
      <c r="E78" s="703"/>
      <c r="F78" s="703"/>
      <c r="G78" s="703"/>
      <c r="H78" s="703"/>
      <c r="I78" s="703"/>
      <c r="J78" s="703"/>
    </row>
    <row r="79" customFormat="false" ht="12.75" hidden="false" customHeight="true" outlineLevel="0" collapsed="false">
      <c r="A79" s="831" t="s">
        <v>755</v>
      </c>
      <c r="B79" s="703"/>
      <c r="C79" s="703"/>
      <c r="D79" s="703"/>
      <c r="E79" s="703"/>
      <c r="F79" s="703"/>
      <c r="G79" s="703"/>
      <c r="H79" s="703"/>
      <c r="I79" s="703"/>
      <c r="J79" s="703"/>
    </row>
    <row r="80" customFormat="false" ht="12.75" hidden="false" customHeight="true" outlineLevel="0" collapsed="false">
      <c r="A80" s="134" t="s">
        <v>756</v>
      </c>
      <c r="B80" s="703"/>
      <c r="C80" s="703"/>
      <c r="D80" s="703"/>
      <c r="E80" s="703"/>
      <c r="F80" s="703"/>
      <c r="G80" s="703"/>
      <c r="H80" s="703"/>
      <c r="I80" s="703"/>
      <c r="J80" s="70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4:J74"/>
  </mergeCells>
  <dataValidations count="1">
    <dataValidation allowBlank="true" errorStyle="stop" operator="between" showDropDown="false" showErrorMessage="true" showInputMessage="false" sqref="A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2" t="s">
        <v>719</v>
      </c>
      <c r="J1" s="110" t="s">
        <v>81</v>
      </c>
    </row>
    <row r="2" customFormat="false" ht="16.5" hidden="false" customHeight="true" outlineLevel="0" collapsed="false">
      <c r="A2" s="636" t="s">
        <v>720</v>
      </c>
      <c r="J2" s="110" t="s">
        <v>83</v>
      </c>
    </row>
    <row r="3" customFormat="false" ht="16.5" hidden="false" customHeight="true" outlineLevel="0" collapsed="false">
      <c r="A3" s="636" t="s">
        <v>114</v>
      </c>
      <c r="J3" s="110" t="s">
        <v>84</v>
      </c>
    </row>
    <row r="4" customFormat="false" ht="12.75" hidden="false" customHeight="true" outlineLevel="0" collapsed="false">
      <c r="A4" s="602"/>
      <c r="J4" s="134"/>
    </row>
    <row r="5" customFormat="false" ht="12" hidden="false" customHeight="true" outlineLevel="0" collapsed="false">
      <c r="A5" s="142" t="s">
        <v>446</v>
      </c>
      <c r="B5" s="414" t="s">
        <v>447</v>
      </c>
      <c r="C5" s="414"/>
      <c r="D5" s="414"/>
      <c r="E5" s="604" t="s">
        <v>722</v>
      </c>
      <c r="F5" s="604"/>
      <c r="G5" s="604"/>
      <c r="H5" s="377" t="s">
        <v>153</v>
      </c>
      <c r="I5" s="377"/>
      <c r="J5" s="377"/>
    </row>
    <row r="6" customFormat="false" ht="12" hidden="false" customHeight="true" outlineLevel="0" collapsed="false">
      <c r="A6" s="269" t="s">
        <v>450</v>
      </c>
      <c r="B6" s="819" t="s">
        <v>723</v>
      </c>
      <c r="C6" s="819"/>
      <c r="D6" s="819"/>
      <c r="E6" s="378" t="s">
        <v>724</v>
      </c>
      <c r="F6" s="378" t="s">
        <v>725</v>
      </c>
      <c r="G6" s="820" t="s">
        <v>726</v>
      </c>
      <c r="H6" s="378" t="s">
        <v>727</v>
      </c>
      <c r="I6" s="378" t="s">
        <v>728</v>
      </c>
      <c r="J6" s="821" t="s">
        <v>729</v>
      </c>
    </row>
    <row r="7" customFormat="false" ht="39" hidden="false" customHeight="true" outlineLevel="0" collapsed="false">
      <c r="A7" s="269"/>
      <c r="B7" s="378" t="s">
        <v>730</v>
      </c>
      <c r="C7" s="378" t="s">
        <v>731</v>
      </c>
      <c r="D7" s="822" t="s">
        <v>732</v>
      </c>
      <c r="E7" s="378"/>
      <c r="F7" s="378"/>
      <c r="G7" s="820"/>
      <c r="H7" s="378"/>
      <c r="I7" s="378"/>
      <c r="J7" s="821"/>
    </row>
    <row r="8" customFormat="false" ht="12.75" hidden="false" customHeight="true" outlineLevel="0" collapsed="false">
      <c r="A8" s="823"/>
      <c r="B8" s="385" t="s">
        <v>678</v>
      </c>
      <c r="C8" s="385"/>
      <c r="D8" s="385"/>
      <c r="E8" s="72" t="s">
        <v>733</v>
      </c>
      <c r="F8" s="72"/>
      <c r="G8" s="72"/>
      <c r="H8" s="74" t="s">
        <v>680</v>
      </c>
      <c r="I8" s="74"/>
      <c r="J8" s="74"/>
    </row>
    <row r="9" customFormat="false" ht="26.25" hidden="false" customHeight="true" outlineLevel="0" collapsed="false">
      <c r="A9" s="833" t="s">
        <v>757</v>
      </c>
      <c r="B9" s="78"/>
      <c r="C9" s="78"/>
      <c r="D9" s="78"/>
      <c r="E9" s="78"/>
      <c r="F9" s="78"/>
      <c r="G9" s="78"/>
      <c r="H9" s="78"/>
      <c r="I9" s="78"/>
      <c r="J9" s="78"/>
    </row>
    <row r="10" customFormat="false" ht="12.75" hidden="false" customHeight="true" outlineLevel="0" collapsed="false">
      <c r="A10" s="128" t="s">
        <v>708</v>
      </c>
      <c r="B10" s="407" t="n">
        <v>1.2</v>
      </c>
      <c r="C10" s="407" t="n">
        <v>14.0658994969833</v>
      </c>
      <c r="D10" s="407" t="n">
        <v>0.076</v>
      </c>
      <c r="E10" s="406" t="s">
        <v>248</v>
      </c>
      <c r="F10" s="406" t="s">
        <v>248</v>
      </c>
      <c r="G10" s="406" t="s">
        <v>248</v>
      </c>
      <c r="H10" s="407" t="n">
        <v>0.0006</v>
      </c>
      <c r="I10" s="407" t="n">
        <v>0.703294975</v>
      </c>
      <c r="J10" s="126" t="n">
        <v>0.00076</v>
      </c>
    </row>
    <row r="11" customFormat="false" ht="12.75" hidden="false" customHeight="true" outlineLevel="0" collapsed="false">
      <c r="A11" s="128" t="s">
        <v>599</v>
      </c>
      <c r="B11" s="407" t="n">
        <v>16.9173070979832</v>
      </c>
      <c r="C11" s="407" t="n">
        <v>498.651400162597</v>
      </c>
      <c r="D11" s="407" t="n">
        <v>0.616354892415619</v>
      </c>
      <c r="E11" s="406" t="s">
        <v>248</v>
      </c>
      <c r="F11" s="406" t="s">
        <v>248</v>
      </c>
      <c r="G11" s="406" t="s">
        <v>248</v>
      </c>
      <c r="H11" s="407" t="n">
        <v>0.0134251693595389</v>
      </c>
      <c r="I11" s="407" t="n">
        <v>23.7862953311659</v>
      </c>
      <c r="J11" s="126" t="n">
        <v>0.0057</v>
      </c>
    </row>
    <row r="12" customFormat="false" ht="12.75" hidden="false" customHeight="true" outlineLevel="0" collapsed="false">
      <c r="A12" s="128" t="s">
        <v>601</v>
      </c>
      <c r="B12" s="407" t="n">
        <v>9.69410752809233</v>
      </c>
      <c r="C12" s="407" t="n">
        <v>152.350344291703</v>
      </c>
      <c r="D12" s="407" t="n">
        <v>0.460470107584385</v>
      </c>
      <c r="E12" s="406" t="s">
        <v>248</v>
      </c>
      <c r="F12" s="406" t="s">
        <v>248</v>
      </c>
      <c r="G12" s="406" t="s">
        <v>248</v>
      </c>
      <c r="H12" s="407" t="n">
        <v>0.0484705376404616</v>
      </c>
      <c r="I12" s="407" t="n">
        <v>3.04700688583406</v>
      </c>
      <c r="J12" s="508" t="s">
        <v>126</v>
      </c>
    </row>
    <row r="13" customFormat="false" ht="12.75" hidden="false" customHeight="true" outlineLevel="0" collapsed="false">
      <c r="A13" s="128" t="s">
        <v>605</v>
      </c>
      <c r="B13" s="407" t="n">
        <v>490.270111933428</v>
      </c>
      <c r="C13" s="407" t="n">
        <v>7988.47713289688</v>
      </c>
      <c r="D13" s="407" t="n">
        <v>178.644104475521</v>
      </c>
      <c r="E13" s="406" t="s">
        <v>248</v>
      </c>
      <c r="F13" s="406" t="s">
        <v>248</v>
      </c>
      <c r="G13" s="406" t="s">
        <v>248</v>
      </c>
      <c r="H13" s="407" t="n">
        <v>0.638552207460253</v>
      </c>
      <c r="I13" s="407" t="n">
        <v>280.785486178768</v>
      </c>
      <c r="J13" s="126" t="n">
        <v>2.75962964016009</v>
      </c>
    </row>
    <row r="14" customFormat="false" ht="12.75" hidden="false" customHeight="true" outlineLevel="0" collapsed="false">
      <c r="A14" s="128" t="s">
        <v>595</v>
      </c>
      <c r="B14" s="407" t="n">
        <v>278.615103886168</v>
      </c>
      <c r="C14" s="407" t="n">
        <v>3299.33313281671</v>
      </c>
      <c r="D14" s="407" t="n">
        <v>78.8490937185533</v>
      </c>
      <c r="E14" s="406" t="s">
        <v>248</v>
      </c>
      <c r="F14" s="406" t="s">
        <v>248</v>
      </c>
      <c r="G14" s="406" t="s">
        <v>248</v>
      </c>
      <c r="H14" s="407" t="n">
        <v>0.159058642</v>
      </c>
      <c r="I14" s="407" t="n">
        <v>158.578379058126</v>
      </c>
      <c r="J14" s="126" t="n">
        <v>0.793142475680629</v>
      </c>
    </row>
    <row r="15" customFormat="false" ht="12.75" hidden="false" customHeight="true" outlineLevel="0" collapsed="false">
      <c r="A15" s="128" t="s">
        <v>606</v>
      </c>
      <c r="B15" s="407" t="n">
        <v>17.928</v>
      </c>
      <c r="C15" s="407" t="n">
        <v>101.292172151195</v>
      </c>
      <c r="D15" s="407" t="n">
        <v>0.76</v>
      </c>
      <c r="E15" s="406" t="s">
        <v>248</v>
      </c>
      <c r="F15" s="406" t="s">
        <v>248</v>
      </c>
      <c r="G15" s="406" t="s">
        <v>248</v>
      </c>
      <c r="H15" s="407" t="n">
        <v>0.320928</v>
      </c>
      <c r="I15" s="407" t="n">
        <v>4.591268607</v>
      </c>
      <c r="J15" s="126" t="n">
        <v>0.0076</v>
      </c>
    </row>
    <row r="16" customFormat="false" ht="14.25" hidden="false" customHeight="true" outlineLevel="0" collapsed="false">
      <c r="A16" s="834" t="s">
        <v>758</v>
      </c>
      <c r="B16" s="94"/>
      <c r="C16" s="94"/>
      <c r="D16" s="94"/>
      <c r="E16" s="94"/>
      <c r="F16" s="94"/>
      <c r="G16" s="94"/>
      <c r="H16" s="94"/>
      <c r="I16" s="94"/>
      <c r="J16" s="715"/>
    </row>
    <row r="17" customFormat="false" ht="12" hidden="false" customHeight="true" outlineLevel="0" collapsed="false">
      <c r="A17" s="774" t="s">
        <v>759</v>
      </c>
      <c r="B17" s="78"/>
      <c r="C17" s="78"/>
      <c r="D17" s="78"/>
      <c r="E17" s="78"/>
      <c r="F17" s="78"/>
      <c r="G17" s="78"/>
      <c r="H17" s="78"/>
      <c r="I17" s="78"/>
      <c r="J17" s="130"/>
    </row>
    <row r="18" customFormat="false" ht="12" hidden="false" customHeight="true" outlineLevel="0" collapsed="false">
      <c r="A18" s="128" t="s">
        <v>601</v>
      </c>
      <c r="B18" s="407" t="n">
        <v>3382.41052829264</v>
      </c>
      <c r="C18" s="407" t="n">
        <v>3333.27887623201</v>
      </c>
      <c r="D18" s="407" t="n">
        <v>1.376929959</v>
      </c>
      <c r="E18" s="406" t="s">
        <v>248</v>
      </c>
      <c r="F18" s="406" t="s">
        <v>248</v>
      </c>
      <c r="G18" s="406" t="s">
        <v>248</v>
      </c>
      <c r="H18" s="407" t="n">
        <v>61.1812345775194</v>
      </c>
      <c r="I18" s="407" t="n">
        <v>1559.24863447847</v>
      </c>
      <c r="J18" s="126" t="n">
        <v>1.378403564</v>
      </c>
    </row>
    <row r="19" customFormat="false" ht="12" hidden="false" customHeight="true" outlineLevel="0" collapsed="false">
      <c r="A19" s="128" t="s">
        <v>605</v>
      </c>
      <c r="B19" s="407" t="n">
        <v>626.434415343992</v>
      </c>
      <c r="C19" s="407" t="n">
        <v>375.038330258584</v>
      </c>
      <c r="D19" s="406" t="s">
        <v>126</v>
      </c>
      <c r="E19" s="406" t="s">
        <v>248</v>
      </c>
      <c r="F19" s="406" t="s">
        <v>248</v>
      </c>
      <c r="G19" s="406" t="s">
        <v>248</v>
      </c>
      <c r="H19" s="407" t="n">
        <v>12.5286883068798</v>
      </c>
      <c r="I19" s="407" t="n">
        <v>230.787963148304</v>
      </c>
      <c r="J19" s="508" t="s">
        <v>132</v>
      </c>
    </row>
    <row r="20" customFormat="false" ht="12" hidden="false" customHeight="true" outlineLevel="0" collapsed="false">
      <c r="A20" s="774" t="s">
        <v>760</v>
      </c>
      <c r="B20" s="78"/>
      <c r="C20" s="78"/>
      <c r="D20" s="78"/>
      <c r="E20" s="78"/>
      <c r="F20" s="78"/>
      <c r="G20" s="78"/>
      <c r="H20" s="78"/>
      <c r="I20" s="78"/>
      <c r="J20" s="130"/>
    </row>
    <row r="21" customFormat="false" ht="12.75" hidden="false" customHeight="true" outlineLevel="0" collapsed="false">
      <c r="A21" s="128" t="s">
        <v>601</v>
      </c>
      <c r="B21" s="407" t="n">
        <v>1871.938516</v>
      </c>
      <c r="C21" s="407" t="n">
        <v>2331.55860788822</v>
      </c>
      <c r="D21" s="407" t="n">
        <v>26.0886386094727</v>
      </c>
      <c r="E21" s="406" t="s">
        <v>248</v>
      </c>
      <c r="F21" s="406" t="s">
        <v>248</v>
      </c>
      <c r="G21" s="406" t="s">
        <v>248</v>
      </c>
      <c r="H21" s="407" t="n">
        <v>18.6775384082464</v>
      </c>
      <c r="I21" s="407" t="n">
        <v>2417.47468573433</v>
      </c>
      <c r="J21" s="126" t="n">
        <v>26.3627510566406</v>
      </c>
    </row>
    <row r="22" customFormat="false" ht="12.75" hidden="false" customHeight="true" outlineLevel="0" collapsed="false">
      <c r="A22" s="128" t="s">
        <v>602</v>
      </c>
      <c r="B22" s="407" t="n">
        <v>69.2666753777144</v>
      </c>
      <c r="C22" s="407" t="n">
        <v>41.9966720849474</v>
      </c>
      <c r="D22" s="407" t="n">
        <v>1.87115410565718</v>
      </c>
      <c r="E22" s="406" t="s">
        <v>248</v>
      </c>
      <c r="F22" s="406" t="s">
        <v>248</v>
      </c>
      <c r="G22" s="406" t="s">
        <v>248</v>
      </c>
      <c r="H22" s="407" t="n">
        <v>0.734545586937977</v>
      </c>
      <c r="I22" s="407" t="n">
        <v>46.3120288342133</v>
      </c>
      <c r="J22" s="126" t="n">
        <v>1.87115410565718</v>
      </c>
    </row>
    <row r="23" customFormat="false" ht="14.25" hidden="false" customHeight="true" outlineLevel="0" collapsed="false">
      <c r="A23" s="834" t="s">
        <v>761</v>
      </c>
      <c r="B23" s="94"/>
      <c r="C23" s="94"/>
      <c r="D23" s="94"/>
      <c r="E23" s="94"/>
      <c r="F23" s="94"/>
      <c r="G23" s="94"/>
      <c r="H23" s="94"/>
      <c r="I23" s="94"/>
      <c r="J23" s="835"/>
    </row>
    <row r="24" customFormat="false" ht="12.75" hidden="false" customHeight="true" outlineLevel="0" collapsed="false">
      <c r="A24" s="128" t="s">
        <v>762</v>
      </c>
      <c r="B24" s="406" t="s">
        <v>132</v>
      </c>
      <c r="C24" s="407" t="n">
        <v>291.25</v>
      </c>
      <c r="D24" s="406" t="s">
        <v>132</v>
      </c>
      <c r="E24" s="406" t="s">
        <v>248</v>
      </c>
      <c r="F24" s="406" t="s">
        <v>248</v>
      </c>
      <c r="G24" s="406" t="s">
        <v>248</v>
      </c>
      <c r="H24" s="406" t="s">
        <v>737</v>
      </c>
      <c r="I24" s="407" t="n">
        <v>373.75</v>
      </c>
      <c r="J24" s="508" t="s">
        <v>737</v>
      </c>
    </row>
    <row r="25" customFormat="false" ht="13.5" hidden="false" customHeight="true" outlineLevel="0" collapsed="false">
      <c r="A25" s="836" t="s">
        <v>763</v>
      </c>
      <c r="B25" s="94"/>
      <c r="C25" s="94"/>
      <c r="D25" s="94"/>
      <c r="E25" s="94"/>
      <c r="F25" s="94"/>
      <c r="G25" s="94"/>
      <c r="H25" s="94"/>
      <c r="I25" s="94"/>
      <c r="J25" s="835"/>
    </row>
    <row r="26" customFormat="false" ht="13.5" hidden="false" customHeight="true" outlineLevel="0" collapsed="false">
      <c r="A26" s="834" t="s">
        <v>764</v>
      </c>
      <c r="B26" s="94"/>
      <c r="C26" s="94"/>
      <c r="D26" s="94"/>
      <c r="E26" s="94"/>
      <c r="F26" s="94"/>
      <c r="G26" s="94"/>
      <c r="H26" s="94"/>
      <c r="I26" s="94"/>
      <c r="J26" s="835"/>
    </row>
    <row r="27" customFormat="false" ht="12.75" hidden="false" customHeight="true" outlineLevel="0" collapsed="false">
      <c r="A27" s="128" t="s">
        <v>706</v>
      </c>
      <c r="B27" s="407" t="n">
        <v>42.9355345756099</v>
      </c>
      <c r="C27" s="406" t="s">
        <v>745</v>
      </c>
      <c r="D27" s="406" t="s">
        <v>745</v>
      </c>
      <c r="E27" s="406" t="s">
        <v>248</v>
      </c>
      <c r="F27" s="406" t="s">
        <v>248</v>
      </c>
      <c r="G27" s="406" t="s">
        <v>248</v>
      </c>
      <c r="H27" s="407" t="n">
        <v>15.9906666665902</v>
      </c>
      <c r="I27" s="406" t="s">
        <v>737</v>
      </c>
      <c r="J27" s="508" t="s">
        <v>745</v>
      </c>
    </row>
    <row r="28" customFormat="false" ht="12.75" hidden="false" customHeight="true" outlineLevel="0" collapsed="false">
      <c r="A28" s="128" t="s">
        <v>707</v>
      </c>
      <c r="B28" s="407" t="n">
        <v>0.21</v>
      </c>
      <c r="C28" s="406" t="s">
        <v>745</v>
      </c>
      <c r="D28" s="406" t="s">
        <v>745</v>
      </c>
      <c r="E28" s="406" t="s">
        <v>248</v>
      </c>
      <c r="F28" s="406" t="s">
        <v>248</v>
      </c>
      <c r="G28" s="406" t="s">
        <v>248</v>
      </c>
      <c r="H28" s="407" t="n">
        <v>2.71283503183881</v>
      </c>
      <c r="I28" s="406" t="s">
        <v>737</v>
      </c>
      <c r="J28" s="508" t="s">
        <v>745</v>
      </c>
    </row>
    <row r="29" customFormat="false" ht="12.75" hidden="false" customHeight="true" outlineLevel="0" collapsed="false">
      <c r="A29" s="128" t="s">
        <v>709</v>
      </c>
      <c r="B29" s="407" t="n">
        <v>15.518132785347</v>
      </c>
      <c r="C29" s="406" t="s">
        <v>737</v>
      </c>
      <c r="D29" s="406" t="s">
        <v>737</v>
      </c>
      <c r="E29" s="406" t="s">
        <v>248</v>
      </c>
      <c r="F29" s="406" t="s">
        <v>248</v>
      </c>
      <c r="G29" s="406" t="s">
        <v>248</v>
      </c>
      <c r="H29" s="407" t="n">
        <v>3.13341747556311</v>
      </c>
      <c r="I29" s="406" t="s">
        <v>737</v>
      </c>
      <c r="J29" s="508" t="s">
        <v>737</v>
      </c>
    </row>
    <row r="30" customFormat="false" ht="12.75" hidden="false" customHeight="true" outlineLevel="0" collapsed="false">
      <c r="A30" s="128" t="s">
        <v>705</v>
      </c>
      <c r="B30" s="407" t="n">
        <v>49.5309091297713</v>
      </c>
      <c r="C30" s="406" t="s">
        <v>745</v>
      </c>
      <c r="D30" s="406" t="s">
        <v>745</v>
      </c>
      <c r="E30" s="406" t="s">
        <v>248</v>
      </c>
      <c r="F30" s="406" t="s">
        <v>248</v>
      </c>
      <c r="G30" s="406" t="s">
        <v>248</v>
      </c>
      <c r="H30" s="407" t="n">
        <v>33.2809422644046</v>
      </c>
      <c r="I30" s="406" t="s">
        <v>765</v>
      </c>
      <c r="J30" s="508" t="s">
        <v>745</v>
      </c>
    </row>
    <row r="31" customFormat="false" ht="12.75" hidden="false" customHeight="true" outlineLevel="0" collapsed="false">
      <c r="A31" s="128" t="s">
        <v>599</v>
      </c>
      <c r="B31" s="406" t="s">
        <v>132</v>
      </c>
      <c r="C31" s="406" t="s">
        <v>132</v>
      </c>
      <c r="D31" s="406" t="s">
        <v>132</v>
      </c>
      <c r="E31" s="406" t="s">
        <v>248</v>
      </c>
      <c r="F31" s="406" t="s">
        <v>248</v>
      </c>
      <c r="G31" s="406" t="s">
        <v>248</v>
      </c>
      <c r="H31" s="406" t="s">
        <v>132</v>
      </c>
      <c r="I31" s="406" t="s">
        <v>132</v>
      </c>
      <c r="J31" s="508" t="s">
        <v>132</v>
      </c>
    </row>
    <row r="32" customFormat="false" ht="12.75" hidden="false" customHeight="true" outlineLevel="0" collapsed="false">
      <c r="A32" s="128" t="s">
        <v>601</v>
      </c>
      <c r="B32" s="406" t="s">
        <v>132</v>
      </c>
      <c r="C32" s="406" t="s">
        <v>132</v>
      </c>
      <c r="D32" s="406" t="s">
        <v>132</v>
      </c>
      <c r="E32" s="406" t="s">
        <v>248</v>
      </c>
      <c r="F32" s="406" t="s">
        <v>248</v>
      </c>
      <c r="G32" s="406" t="s">
        <v>248</v>
      </c>
      <c r="H32" s="406" t="s">
        <v>132</v>
      </c>
      <c r="I32" s="406" t="s">
        <v>132</v>
      </c>
      <c r="J32" s="508" t="s">
        <v>132</v>
      </c>
    </row>
    <row r="33" customFormat="false" ht="12.75" hidden="false" customHeight="true" outlineLevel="0" collapsed="false">
      <c r="A33" s="128" t="s">
        <v>595</v>
      </c>
      <c r="B33" s="407" t="n">
        <v>6.53202678507688</v>
      </c>
      <c r="C33" s="406" t="s">
        <v>745</v>
      </c>
      <c r="D33" s="406" t="s">
        <v>745</v>
      </c>
      <c r="E33" s="406" t="s">
        <v>248</v>
      </c>
      <c r="F33" s="406" t="s">
        <v>248</v>
      </c>
      <c r="G33" s="406" t="s">
        <v>248</v>
      </c>
      <c r="H33" s="407" t="n">
        <v>3.11736846798198</v>
      </c>
      <c r="I33" s="406" t="s">
        <v>765</v>
      </c>
      <c r="J33" s="508" t="s">
        <v>745</v>
      </c>
    </row>
    <row r="34" customFormat="false" ht="12.75" hidden="false" customHeight="true" outlineLevel="0" collapsed="false">
      <c r="A34" s="128" t="s">
        <v>596</v>
      </c>
      <c r="B34" s="406" t="s">
        <v>766</v>
      </c>
      <c r="C34" s="406" t="s">
        <v>132</v>
      </c>
      <c r="D34" s="406" t="s">
        <v>132</v>
      </c>
      <c r="E34" s="406" t="s">
        <v>248</v>
      </c>
      <c r="F34" s="406" t="s">
        <v>248</v>
      </c>
      <c r="G34" s="406" t="s">
        <v>248</v>
      </c>
      <c r="H34" s="407" t="n">
        <v>0.0008</v>
      </c>
      <c r="I34" s="406" t="s">
        <v>132</v>
      </c>
      <c r="J34" s="508" t="s">
        <v>132</v>
      </c>
    </row>
    <row r="35" customFormat="false" ht="12.75" hidden="false" customHeight="true" outlineLevel="0" collapsed="false">
      <c r="A35" s="128" t="s">
        <v>713</v>
      </c>
      <c r="B35" s="407" t="n">
        <v>60.8561569267006</v>
      </c>
      <c r="C35" s="406" t="s">
        <v>767</v>
      </c>
      <c r="D35" s="406" t="s">
        <v>767</v>
      </c>
      <c r="E35" s="406" t="s">
        <v>248</v>
      </c>
      <c r="F35" s="406" t="s">
        <v>248</v>
      </c>
      <c r="G35" s="406" t="s">
        <v>248</v>
      </c>
      <c r="H35" s="407" t="n">
        <v>6.04184294095405</v>
      </c>
      <c r="I35" s="406" t="s">
        <v>765</v>
      </c>
      <c r="J35" s="508" t="s">
        <v>745</v>
      </c>
    </row>
    <row r="36" customFormat="false" ht="12.75" hidden="false" customHeight="true" outlineLevel="0" collapsed="false">
      <c r="A36" s="128" t="s">
        <v>703</v>
      </c>
      <c r="B36" s="407" t="n">
        <v>20451600</v>
      </c>
      <c r="C36" s="406" t="s">
        <v>132</v>
      </c>
      <c r="D36" s="406" t="s">
        <v>132</v>
      </c>
      <c r="E36" s="406" t="s">
        <v>248</v>
      </c>
      <c r="F36" s="406" t="s">
        <v>248</v>
      </c>
      <c r="G36" s="406" t="s">
        <v>248</v>
      </c>
      <c r="H36" s="407" t="n">
        <v>1629.8099999999</v>
      </c>
      <c r="I36" s="406" t="s">
        <v>252</v>
      </c>
      <c r="J36" s="508" t="s">
        <v>252</v>
      </c>
    </row>
    <row r="37" customFormat="false" ht="12.75" hidden="false" customHeight="true" outlineLevel="0" collapsed="false">
      <c r="A37" s="128" t="s">
        <v>712</v>
      </c>
      <c r="B37" s="407" t="n">
        <v>328362650</v>
      </c>
      <c r="C37" s="406" t="s">
        <v>768</v>
      </c>
      <c r="D37" s="406" t="s">
        <v>768</v>
      </c>
      <c r="E37" s="406" t="s">
        <v>248</v>
      </c>
      <c r="F37" s="406" t="s">
        <v>248</v>
      </c>
      <c r="G37" s="406" t="s">
        <v>248</v>
      </c>
      <c r="H37" s="407" t="n">
        <v>60070.83</v>
      </c>
      <c r="I37" s="407" t="n">
        <v>100672.1</v>
      </c>
      <c r="J37" s="508" t="s">
        <v>252</v>
      </c>
      <c r="K37" s="264"/>
    </row>
    <row r="38" customFormat="false" ht="14.25" hidden="false" customHeight="true" outlineLevel="0" collapsed="false">
      <c r="A38" s="834" t="s">
        <v>769</v>
      </c>
      <c r="B38" s="94"/>
      <c r="C38" s="94"/>
      <c r="D38" s="94"/>
      <c r="E38" s="94"/>
      <c r="F38" s="94"/>
      <c r="G38" s="94"/>
      <c r="H38" s="94"/>
      <c r="I38" s="94"/>
      <c r="J38" s="835"/>
    </row>
    <row r="39" customFormat="false" ht="12.75" hidden="false" customHeight="true" outlineLevel="0" collapsed="false">
      <c r="A39" s="128" t="s">
        <v>713</v>
      </c>
      <c r="B39" s="407" t="n">
        <v>1444.22084454156</v>
      </c>
      <c r="C39" s="407" t="n">
        <v>7028.58624290677</v>
      </c>
      <c r="D39" s="407" t="n">
        <v>47.7640331994889</v>
      </c>
      <c r="E39" s="406" t="s">
        <v>248</v>
      </c>
      <c r="F39" s="406" t="s">
        <v>248</v>
      </c>
      <c r="G39" s="406" t="s">
        <v>248</v>
      </c>
      <c r="H39" s="407" t="n">
        <v>21.5541020001652</v>
      </c>
      <c r="I39" s="407" t="n">
        <v>51.2170151049433</v>
      </c>
      <c r="J39" s="126" t="n">
        <v>1.00600151373457</v>
      </c>
    </row>
    <row r="40" customFormat="false" ht="13.5" hidden="false" customHeight="true" outlineLevel="0" collapsed="false">
      <c r="A40" s="834" t="s">
        <v>770</v>
      </c>
      <c r="B40" s="94"/>
      <c r="C40" s="94"/>
      <c r="D40" s="94"/>
      <c r="E40" s="94"/>
      <c r="F40" s="94"/>
      <c r="G40" s="94"/>
      <c r="H40" s="94"/>
      <c r="I40" s="94"/>
      <c r="J40" s="835"/>
    </row>
    <row r="41" customFormat="false" ht="12.75" hidden="false" customHeight="true" outlineLevel="0" collapsed="false">
      <c r="A41" s="128" t="s">
        <v>107</v>
      </c>
      <c r="B41" s="837"/>
      <c r="C41" s="837"/>
      <c r="D41" s="837"/>
      <c r="E41" s="837"/>
      <c r="F41" s="837"/>
      <c r="G41" s="837"/>
      <c r="H41" s="837"/>
      <c r="I41" s="837"/>
      <c r="J41" s="838"/>
    </row>
    <row r="42" customFormat="false" ht="18" hidden="false" customHeight="true" outlineLevel="0" collapsed="false">
      <c r="A42" s="31"/>
      <c r="B42" s="31"/>
      <c r="C42" s="31"/>
      <c r="D42" s="31"/>
      <c r="E42" s="31"/>
      <c r="F42" s="31"/>
      <c r="G42" s="31"/>
      <c r="H42" s="31"/>
      <c r="I42" s="31"/>
      <c r="J42" s="31"/>
    </row>
    <row r="43" customFormat="false" ht="12.75" hidden="false" customHeight="true" outlineLevel="0" collapsed="false">
      <c r="A43" s="408" t="s">
        <v>771</v>
      </c>
      <c r="B43" s="169"/>
      <c r="C43" s="169"/>
      <c r="D43" s="169"/>
      <c r="E43" s="169"/>
      <c r="F43" s="169"/>
      <c r="G43" s="169"/>
      <c r="H43" s="169"/>
      <c r="I43" s="169"/>
      <c r="J43" s="169"/>
    </row>
    <row r="44" customFormat="false" ht="13.5" hidden="false" customHeight="true" outlineLevel="0" collapsed="false">
      <c r="A44" s="170" t="s">
        <v>772</v>
      </c>
      <c r="B44" s="169"/>
      <c r="C44" s="169"/>
      <c r="D44" s="169"/>
      <c r="E44" s="169"/>
      <c r="F44" s="169"/>
      <c r="G44" s="169"/>
      <c r="H44" s="169"/>
      <c r="I44" s="169"/>
      <c r="J44" s="169"/>
    </row>
    <row r="45" customFormat="false" ht="12" hidden="false" customHeight="true" outlineLevel="0" collapsed="false">
      <c r="A45" s="169"/>
      <c r="B45" s="758"/>
      <c r="C45" s="758"/>
      <c r="D45" s="758"/>
      <c r="E45" s="758"/>
      <c r="F45" s="758"/>
      <c r="G45" s="758"/>
      <c r="H45" s="758"/>
      <c r="I45" s="758"/>
      <c r="J45" s="758"/>
    </row>
    <row r="46" customFormat="false" ht="12" hidden="false" customHeight="true" outlineLevel="0" collapsed="false">
      <c r="A46" s="111" t="s">
        <v>393</v>
      </c>
      <c r="B46" s="173"/>
      <c r="C46" s="173"/>
      <c r="D46" s="173"/>
      <c r="E46" s="173"/>
      <c r="F46" s="173"/>
      <c r="G46" s="173"/>
      <c r="H46" s="173"/>
      <c r="I46" s="173"/>
      <c r="J46" s="174"/>
    </row>
    <row r="47" customFormat="false" ht="12" hidden="false" customHeight="true" outlineLevel="0" collapsed="false">
      <c r="A47" s="839" t="s">
        <v>773</v>
      </c>
      <c r="B47" s="839"/>
      <c r="C47" s="839"/>
      <c r="D47" s="839"/>
      <c r="E47" s="839"/>
      <c r="F47" s="839"/>
      <c r="G47" s="839"/>
      <c r="H47" s="839"/>
      <c r="I47" s="839"/>
      <c r="J47" s="839"/>
    </row>
    <row r="48" customFormat="false" ht="12" hidden="false" customHeight="true" outlineLevel="0" collapsed="false">
      <c r="A48" s="839"/>
      <c r="B48" s="839"/>
      <c r="C48" s="839"/>
      <c r="D48" s="839"/>
      <c r="E48" s="839"/>
      <c r="F48" s="839"/>
      <c r="G48" s="839"/>
      <c r="H48" s="839"/>
      <c r="I48" s="839"/>
      <c r="J48" s="839"/>
    </row>
    <row r="49" customFormat="false" ht="12.75" hidden="false" customHeight="true" outlineLevel="0" collapsed="false">
      <c r="A49" s="474" t="s">
        <v>692</v>
      </c>
      <c r="B49" s="840"/>
      <c r="C49" s="840"/>
      <c r="D49" s="840"/>
      <c r="E49" s="840"/>
      <c r="F49" s="840"/>
      <c r="G49" s="840"/>
      <c r="H49" s="840"/>
      <c r="I49" s="840"/>
      <c r="J49" s="841"/>
    </row>
    <row r="50" customFormat="false" ht="27" hidden="false" customHeight="true" outlineLevel="0" collapsed="false">
      <c r="A50" s="842" t="s">
        <v>774</v>
      </c>
      <c r="B50" s="842"/>
      <c r="C50" s="842"/>
      <c r="D50" s="842"/>
      <c r="E50" s="842"/>
      <c r="F50" s="842"/>
      <c r="G50" s="842"/>
      <c r="H50" s="842"/>
      <c r="I50" s="842"/>
      <c r="J50" s="842"/>
    </row>
    <row r="51" customFormat="false" ht="12" hidden="false" customHeight="true" outlineLevel="0" collapsed="false">
      <c r="A51" s="843" t="s">
        <v>775</v>
      </c>
      <c r="B51" s="843"/>
      <c r="C51" s="843"/>
      <c r="D51" s="843"/>
      <c r="E51" s="843"/>
      <c r="F51" s="843"/>
      <c r="G51" s="843"/>
      <c r="H51" s="843"/>
      <c r="I51" s="843"/>
      <c r="J51" s="843"/>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6" t="s">
        <v>776</v>
      </c>
      <c r="D1" s="110" t="s">
        <v>81</v>
      </c>
    </row>
    <row r="2" customFormat="false" ht="15.75" hidden="false" customHeight="true" outlineLevel="0" collapsed="false">
      <c r="A2" s="636" t="s">
        <v>215</v>
      </c>
      <c r="D2" s="110" t="s">
        <v>83</v>
      </c>
    </row>
    <row r="3" customFormat="false" ht="12" hidden="false" customHeight="true" outlineLevel="0" collapsed="false">
      <c r="A3" s="602"/>
      <c r="D3" s="110" t="s">
        <v>84</v>
      </c>
    </row>
    <row r="4" customFormat="false" ht="12.75" hidden="false" customHeight="true" outlineLevel="0" collapsed="false">
      <c r="A4" s="602"/>
      <c r="D4" s="844"/>
    </row>
    <row r="5" customFormat="false" ht="13.5" hidden="false" customHeight="true" outlineLevel="0" collapsed="false">
      <c r="A5" s="526" t="s">
        <v>85</v>
      </c>
      <c r="B5" s="527" t="s">
        <v>370</v>
      </c>
      <c r="C5" s="527" t="s">
        <v>406</v>
      </c>
      <c r="D5" s="845" t="s">
        <v>91</v>
      </c>
    </row>
    <row r="6" customFormat="false" ht="12.75" hidden="false" customHeight="true" outlineLevel="0" collapsed="false">
      <c r="A6" s="846"/>
      <c r="B6" s="847" t="s">
        <v>93</v>
      </c>
      <c r="C6" s="847"/>
      <c r="D6" s="847"/>
    </row>
    <row r="7" customFormat="false" ht="13.5" hidden="false" customHeight="true" outlineLevel="0" collapsed="false">
      <c r="A7" s="848" t="s">
        <v>777</v>
      </c>
      <c r="B7" s="538" t="n">
        <v>5570.5485101944</v>
      </c>
      <c r="C7" s="538" t="n">
        <v>7.7356311507104</v>
      </c>
      <c r="D7" s="849" t="n">
        <v>2569.34377668624</v>
      </c>
    </row>
    <row r="8" customFormat="false" ht="12" hidden="false" customHeight="true" outlineLevel="0" collapsed="false">
      <c r="A8" s="850" t="s">
        <v>778</v>
      </c>
      <c r="B8" s="433" t="n">
        <v>2130.09767445805</v>
      </c>
      <c r="C8" s="851"/>
      <c r="D8" s="553" t="n">
        <v>855.969273644254</v>
      </c>
    </row>
    <row r="9" customFormat="false" ht="12" hidden="false" customHeight="true" outlineLevel="0" collapsed="false">
      <c r="A9" s="850" t="s">
        <v>779</v>
      </c>
      <c r="B9" s="433" t="n">
        <v>299.600797195263</v>
      </c>
      <c r="C9" s="433" t="s">
        <v>138</v>
      </c>
      <c r="D9" s="553" t="n">
        <v>136.975775189724</v>
      </c>
    </row>
    <row r="10" customFormat="false" ht="12" hidden="false" customHeight="true" outlineLevel="0" collapsed="false">
      <c r="A10" s="850" t="s">
        <v>780</v>
      </c>
      <c r="B10" s="852" t="n">
        <v>319.102517040242</v>
      </c>
      <c r="C10" s="566"/>
      <c r="D10" s="553" t="n">
        <v>285.560705512266</v>
      </c>
    </row>
    <row r="11" customFormat="false" ht="12" hidden="false" customHeight="true" outlineLevel="0" collapsed="false">
      <c r="A11" s="850" t="s">
        <v>781</v>
      </c>
      <c r="B11" s="583" t="n">
        <v>2821.74752150084</v>
      </c>
      <c r="C11" s="583" t="n">
        <v>7.7356311507104</v>
      </c>
      <c r="D11" s="27" t="n">
        <v>1290.83802233999</v>
      </c>
    </row>
    <row r="12" customFormat="false" ht="13.5" hidden="false" customHeight="true" outlineLevel="0" collapsed="false">
      <c r="A12" s="853" t="s">
        <v>782</v>
      </c>
      <c r="B12" s="851"/>
      <c r="C12" s="433" t="n">
        <v>5.91751477293099</v>
      </c>
      <c r="D12" s="854"/>
    </row>
    <row r="13" customFormat="false" ht="13.5" hidden="false" customHeight="true" outlineLevel="0" collapsed="false">
      <c r="A13" s="853" t="s">
        <v>783</v>
      </c>
      <c r="B13" s="851"/>
      <c r="C13" s="433" t="s">
        <v>424</v>
      </c>
      <c r="D13" s="854"/>
    </row>
    <row r="14" customFormat="false" ht="13.5" hidden="false" customHeight="true" outlineLevel="0" collapsed="false">
      <c r="A14" s="853" t="s">
        <v>784</v>
      </c>
      <c r="B14" s="851"/>
      <c r="C14" s="433" t="n">
        <v>1.10666150502941</v>
      </c>
      <c r="D14" s="854"/>
    </row>
    <row r="15" customFormat="false" ht="13.5" hidden="false" customHeight="true" outlineLevel="0" collapsed="false">
      <c r="A15" s="853" t="s">
        <v>785</v>
      </c>
      <c r="B15" s="851"/>
      <c r="C15" s="433" t="n">
        <v>0.6954516</v>
      </c>
      <c r="D15" s="854"/>
    </row>
    <row r="16" customFormat="false" ht="12.75" hidden="false" customHeight="true" outlineLevel="0" collapsed="false">
      <c r="A16" s="855" t="s">
        <v>786</v>
      </c>
      <c r="B16" s="674" t="n">
        <v>2821.74752150084</v>
      </c>
      <c r="C16" s="674" t="n">
        <v>0.01600327275</v>
      </c>
      <c r="D16" s="687" t="n">
        <v>1290.83802233999</v>
      </c>
    </row>
    <row r="17" customFormat="false" ht="12.75" hidden="false" customHeight="true" outlineLevel="0" collapsed="false">
      <c r="A17" s="128" t="s">
        <v>107</v>
      </c>
      <c r="B17" s="407" t="n">
        <v>2821.74752150084</v>
      </c>
      <c r="C17" s="407" t="n">
        <v>0.01600327275</v>
      </c>
      <c r="D17" s="126" t="n">
        <v>1290.83802233999</v>
      </c>
    </row>
    <row r="18" customFormat="false" ht="10.5" hidden="false" customHeight="true" outlineLevel="0" collapsed="false">
      <c r="A18" s="712"/>
      <c r="B18" s="31"/>
      <c r="C18" s="31"/>
      <c r="D18" s="31"/>
    </row>
    <row r="19" customFormat="false" ht="12.75" hidden="false" customHeight="true" outlineLevel="0" collapsed="false">
      <c r="A19" s="856" t="s">
        <v>787</v>
      </c>
      <c r="B19" s="857"/>
      <c r="C19" s="857"/>
      <c r="D19" s="857"/>
    </row>
    <row r="20" customFormat="false" ht="15" hidden="false" customHeight="true" outlineLevel="0" collapsed="false">
      <c r="A20" s="858" t="s">
        <v>788</v>
      </c>
      <c r="B20" s="857"/>
      <c r="C20" s="857"/>
      <c r="D20" s="857"/>
    </row>
    <row r="21" customFormat="false" ht="6.75" hidden="false" customHeight="true" outlineLevel="0" collapsed="false">
      <c r="A21" s="859"/>
      <c r="B21" s="860"/>
      <c r="C21" s="860"/>
      <c r="D21" s="860"/>
    </row>
    <row r="22" customFormat="false" ht="15" hidden="false" customHeight="true" outlineLevel="0" collapsed="false">
      <c r="A22" s="598" t="s">
        <v>789</v>
      </c>
      <c r="B22" s="599"/>
      <c r="C22" s="599"/>
      <c r="D22" s="600"/>
    </row>
    <row r="23" customFormat="false" ht="24.75" hidden="false" customHeight="true" outlineLevel="0" collapsed="false">
      <c r="A23" s="861" t="s">
        <v>790</v>
      </c>
      <c r="B23" s="861"/>
      <c r="C23" s="861"/>
      <c r="D23" s="861"/>
    </row>
    <row r="24" customFormat="false" ht="27.75" hidden="false" customHeight="true" outlineLevel="0" collapsed="false">
      <c r="A24" s="862" t="s">
        <v>791</v>
      </c>
      <c r="B24" s="862"/>
      <c r="C24" s="862"/>
      <c r="D24" s="862"/>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6" t="s">
        <v>792</v>
      </c>
      <c r="E1" s="110" t="s">
        <v>81</v>
      </c>
    </row>
    <row r="2" customFormat="false" ht="15.75" hidden="false" customHeight="true" outlineLevel="0" collapsed="false">
      <c r="A2" s="636" t="s">
        <v>215</v>
      </c>
      <c r="E2" s="110" t="s">
        <v>83</v>
      </c>
    </row>
    <row r="3" customFormat="false" ht="12" hidden="false" customHeight="true" outlineLevel="0" collapsed="false">
      <c r="A3" s="170"/>
      <c r="E3" s="110" t="s">
        <v>84</v>
      </c>
    </row>
    <row r="4" customFormat="false" ht="12.75" hidden="false" customHeight="true" outlineLevel="0" collapsed="false"/>
    <row r="5" customFormat="false" ht="14.25" hidden="false" customHeight="true" outlineLevel="0" collapsed="false">
      <c r="A5" s="142" t="s">
        <v>85</v>
      </c>
      <c r="B5" s="375" t="s">
        <v>447</v>
      </c>
      <c r="C5" s="375"/>
      <c r="D5" s="480" t="s">
        <v>793</v>
      </c>
      <c r="E5" s="480"/>
    </row>
    <row r="6" customFormat="false" ht="13.5" hidden="false" customHeight="true" outlineLevel="0" collapsed="false">
      <c r="A6" s="269"/>
      <c r="B6" s="863" t="s">
        <v>794</v>
      </c>
      <c r="C6" s="864" t="s">
        <v>533</v>
      </c>
      <c r="D6" s="272" t="s">
        <v>795</v>
      </c>
      <c r="E6" s="273" t="s">
        <v>796</v>
      </c>
    </row>
    <row r="7" customFormat="false" ht="12.75" hidden="false" customHeight="true" outlineLevel="0" collapsed="false">
      <c r="A7" s="487"/>
      <c r="B7" s="863"/>
      <c r="C7" s="864"/>
      <c r="D7" s="864" t="s">
        <v>534</v>
      </c>
      <c r="E7" s="280" t="s">
        <v>534</v>
      </c>
    </row>
    <row r="8" customFormat="false" ht="13.5" hidden="false" customHeight="true" outlineLevel="0" collapsed="false">
      <c r="A8" s="149" t="s">
        <v>778</v>
      </c>
      <c r="B8" s="634" t="s">
        <v>797</v>
      </c>
      <c r="C8" s="406" t="s">
        <v>292</v>
      </c>
      <c r="D8" s="164" t="s">
        <v>292</v>
      </c>
      <c r="E8" s="45"/>
    </row>
    <row r="9" customFormat="false" ht="24" hidden="false" customHeight="true" outlineLevel="0" collapsed="false">
      <c r="A9" s="75" t="s">
        <v>779</v>
      </c>
      <c r="B9" s="634" t="s">
        <v>798</v>
      </c>
      <c r="C9" s="406" t="s">
        <v>292</v>
      </c>
      <c r="D9" s="164" t="s">
        <v>292</v>
      </c>
      <c r="E9" s="392" t="s">
        <v>138</v>
      </c>
    </row>
    <row r="10" customFormat="false" ht="24" hidden="false" customHeight="true" outlineLevel="0" collapsed="false">
      <c r="A10" s="75" t="s">
        <v>780</v>
      </c>
      <c r="B10" s="634" t="s">
        <v>799</v>
      </c>
      <c r="C10" s="406" t="s">
        <v>292</v>
      </c>
      <c r="D10" s="164" t="s">
        <v>292</v>
      </c>
      <c r="E10" s="45"/>
    </row>
    <row r="11" customFormat="false" ht="12" hidden="false" customHeight="true" outlineLevel="0" collapsed="false">
      <c r="A11" s="75" t="s">
        <v>781</v>
      </c>
      <c r="B11" s="865"/>
      <c r="C11" s="236"/>
      <c r="D11" s="78"/>
      <c r="E11" s="45"/>
    </row>
    <row r="12" customFormat="false" ht="24" hidden="false" customHeight="true" outlineLevel="0" collapsed="false">
      <c r="A12" s="866" t="s">
        <v>782</v>
      </c>
      <c r="B12" s="634" t="s">
        <v>800</v>
      </c>
      <c r="C12" s="406" t="s">
        <v>292</v>
      </c>
      <c r="D12" s="160"/>
      <c r="E12" s="392" t="s">
        <v>292</v>
      </c>
    </row>
    <row r="13" customFormat="false" ht="24" hidden="false" customHeight="true" outlineLevel="0" collapsed="false">
      <c r="A13" s="866" t="s">
        <v>783</v>
      </c>
      <c r="B13" s="634" t="s">
        <v>801</v>
      </c>
      <c r="C13" s="406" t="s">
        <v>424</v>
      </c>
      <c r="D13" s="160"/>
      <c r="E13" s="392" t="s">
        <v>424</v>
      </c>
    </row>
    <row r="14" customFormat="false" ht="24" hidden="false" customHeight="true" outlineLevel="0" collapsed="false">
      <c r="A14" s="866" t="s">
        <v>784</v>
      </c>
      <c r="B14" s="634" t="s">
        <v>802</v>
      </c>
      <c r="C14" s="406" t="s">
        <v>292</v>
      </c>
      <c r="D14" s="160"/>
      <c r="E14" s="392" t="s">
        <v>292</v>
      </c>
    </row>
    <row r="15" customFormat="false" ht="24" hidden="false" customHeight="true" outlineLevel="0" collapsed="false">
      <c r="A15" s="866" t="s">
        <v>785</v>
      </c>
      <c r="B15" s="634" t="s">
        <v>803</v>
      </c>
      <c r="C15" s="406" t="s">
        <v>292</v>
      </c>
      <c r="D15" s="160"/>
      <c r="E15" s="392" t="s">
        <v>292</v>
      </c>
    </row>
    <row r="16" customFormat="false" ht="12.75" hidden="false" customHeight="true" outlineLevel="0" collapsed="false">
      <c r="A16" s="867" t="s">
        <v>804</v>
      </c>
      <c r="B16" s="868"/>
      <c r="C16" s="218"/>
      <c r="D16" s="160"/>
      <c r="E16" s="45"/>
    </row>
    <row r="17" customFormat="false" ht="13.5" hidden="false" customHeight="true" outlineLevel="0" collapsed="false">
      <c r="A17" s="128" t="s">
        <v>107</v>
      </c>
      <c r="B17" s="634" t="s">
        <v>107</v>
      </c>
      <c r="C17" s="406" t="s">
        <v>292</v>
      </c>
      <c r="D17" s="164" t="s">
        <v>292</v>
      </c>
      <c r="E17" s="392" t="s">
        <v>292</v>
      </c>
    </row>
    <row r="18" customFormat="false" ht="13.5" hidden="false" customHeight="true" outlineLevel="0" collapsed="false">
      <c r="A18" s="712"/>
      <c r="B18" s="31"/>
      <c r="C18" s="31"/>
      <c r="D18" s="31"/>
      <c r="E18" s="31"/>
    </row>
    <row r="19" customFormat="false" ht="12.75" hidden="false" customHeight="true" outlineLevel="0" collapsed="false">
      <c r="A19" s="869" t="s">
        <v>805</v>
      </c>
      <c r="B19" s="870"/>
      <c r="C19" s="870"/>
      <c r="D19" s="758"/>
      <c r="E19" s="758"/>
    </row>
    <row r="20" customFormat="false" ht="18" hidden="false" customHeight="true" outlineLevel="0" collapsed="false">
      <c r="A20" s="869" t="s">
        <v>806</v>
      </c>
      <c r="B20" s="870"/>
      <c r="C20" s="870"/>
      <c r="D20" s="870"/>
      <c r="E20" s="870"/>
    </row>
    <row r="21" customFormat="false" ht="18" hidden="false" customHeight="true" outlineLevel="0" collapsed="false">
      <c r="A21" s="703"/>
    </row>
    <row r="22" customFormat="false" ht="12" hidden="false" customHeight="true" outlineLevel="0" collapsed="false">
      <c r="A22" s="871" t="s">
        <v>789</v>
      </c>
      <c r="B22" s="173"/>
      <c r="C22" s="173"/>
      <c r="D22" s="173"/>
      <c r="E22" s="174"/>
    </row>
    <row r="23" customFormat="false" ht="26.25" hidden="false" customHeight="true" outlineLevel="0" collapsed="false">
      <c r="A23" s="176" t="s">
        <v>807</v>
      </c>
      <c r="B23" s="176"/>
      <c r="C23" s="176"/>
      <c r="D23" s="176"/>
      <c r="E23" s="176"/>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6" t="s">
        <v>808</v>
      </c>
      <c r="F1" s="110" t="s">
        <v>81</v>
      </c>
    </row>
    <row r="2" customFormat="false" ht="15.75" hidden="false" customHeight="true" outlineLevel="0" collapsed="false">
      <c r="A2" s="636" t="s">
        <v>82</v>
      </c>
      <c r="F2" s="110" t="s">
        <v>83</v>
      </c>
    </row>
    <row r="3" customFormat="false" ht="12.75" hidden="false" customHeight="true" outlineLevel="0" collapsed="false">
      <c r="F3" s="110" t="s">
        <v>84</v>
      </c>
    </row>
    <row r="4" customFormat="false" ht="13.5" hidden="false" customHeight="true" outlineLevel="0" collapsed="false">
      <c r="F4" s="872"/>
    </row>
    <row r="5" customFormat="false" ht="13.5" hidden="false" customHeight="true" outlineLevel="0" collapsed="false">
      <c r="A5" s="873" t="s">
        <v>364</v>
      </c>
      <c r="B5" s="528" t="s">
        <v>405</v>
      </c>
      <c r="C5" s="528" t="s">
        <v>406</v>
      </c>
      <c r="D5" s="528" t="s">
        <v>469</v>
      </c>
      <c r="E5" s="528" t="s">
        <v>90</v>
      </c>
      <c r="F5" s="845" t="s">
        <v>91</v>
      </c>
    </row>
    <row r="6" customFormat="false" ht="12.75" hidden="false" customHeight="true" outlineLevel="0" collapsed="false">
      <c r="A6" s="874" t="s">
        <v>367</v>
      </c>
      <c r="B6" s="847" t="s">
        <v>93</v>
      </c>
      <c r="C6" s="847"/>
      <c r="D6" s="847"/>
      <c r="E6" s="847"/>
      <c r="F6" s="847"/>
    </row>
    <row r="7" customFormat="false" ht="13.5" hidden="false" customHeight="true" outlineLevel="0" collapsed="false">
      <c r="A7" s="875" t="s">
        <v>809</v>
      </c>
      <c r="B7" s="876" t="n">
        <v>7584.16706891043</v>
      </c>
      <c r="C7" s="538" t="n">
        <v>679.08756013388</v>
      </c>
      <c r="D7" s="538" t="n">
        <v>149.895776326</v>
      </c>
      <c r="E7" s="538" t="n">
        <v>465.479592774304</v>
      </c>
      <c r="F7" s="849" t="n">
        <v>200.510146874077</v>
      </c>
    </row>
    <row r="8" customFormat="false" ht="12" hidden="false" customHeight="true" outlineLevel="0" collapsed="false">
      <c r="A8" s="877" t="s">
        <v>810</v>
      </c>
      <c r="B8" s="543" t="n">
        <v>5725.61330391061</v>
      </c>
      <c r="C8" s="678"/>
      <c r="D8" s="678"/>
      <c r="E8" s="678"/>
      <c r="F8" s="45"/>
    </row>
    <row r="9" customFormat="false" ht="13.5" hidden="false" customHeight="true" outlineLevel="0" collapsed="false">
      <c r="A9" s="878" t="s">
        <v>811</v>
      </c>
      <c r="B9" s="549" t="n">
        <v>4779.16885731099</v>
      </c>
      <c r="C9" s="682"/>
      <c r="D9" s="682"/>
      <c r="E9" s="682"/>
      <c r="F9" s="45"/>
    </row>
    <row r="10" customFormat="false" ht="12" hidden="false" customHeight="true" outlineLevel="0" collapsed="false">
      <c r="A10" s="879" t="s">
        <v>812</v>
      </c>
      <c r="B10" s="160"/>
      <c r="C10" s="682"/>
      <c r="D10" s="682"/>
      <c r="E10" s="682"/>
      <c r="F10" s="45"/>
    </row>
    <row r="11" customFormat="false" ht="12" hidden="false" customHeight="true" outlineLevel="0" collapsed="false">
      <c r="A11" s="591" t="s">
        <v>813</v>
      </c>
      <c r="B11" s="138" t="n">
        <v>2139.63997701114</v>
      </c>
      <c r="C11" s="682"/>
      <c r="D11" s="682"/>
      <c r="E11" s="682"/>
      <c r="F11" s="45"/>
    </row>
    <row r="12" customFormat="false" ht="12" hidden="false" customHeight="true" outlineLevel="0" collapsed="false">
      <c r="A12" s="591" t="s">
        <v>814</v>
      </c>
      <c r="B12" s="138" t="n">
        <v>2639.52888029985</v>
      </c>
      <c r="C12" s="682"/>
      <c r="D12" s="682"/>
      <c r="E12" s="682"/>
      <c r="F12" s="45"/>
    </row>
    <row r="13" customFormat="false" ht="12" hidden="false" customHeight="true" outlineLevel="0" collapsed="false">
      <c r="A13" s="879" t="s">
        <v>815</v>
      </c>
      <c r="B13" s="160"/>
      <c r="C13" s="682"/>
      <c r="D13" s="682"/>
      <c r="E13" s="682"/>
      <c r="F13" s="45"/>
    </row>
    <row r="14" customFormat="false" ht="12" hidden="false" customHeight="true" outlineLevel="0" collapsed="false">
      <c r="A14" s="591" t="s">
        <v>816</v>
      </c>
      <c r="B14" s="138"/>
      <c r="C14" s="682"/>
      <c r="D14" s="682"/>
      <c r="E14" s="682"/>
      <c r="F14" s="45"/>
    </row>
    <row r="15" customFormat="false" ht="12" hidden="false" customHeight="true" outlineLevel="0" collapsed="false">
      <c r="A15" s="591" t="s">
        <v>817</v>
      </c>
      <c r="B15" s="138"/>
      <c r="C15" s="682"/>
      <c r="D15" s="682"/>
      <c r="E15" s="682"/>
      <c r="F15" s="45"/>
    </row>
    <row r="16" customFormat="false" ht="12" hidden="false" customHeight="true" outlineLevel="0" collapsed="false">
      <c r="A16" s="591" t="s">
        <v>818</v>
      </c>
      <c r="B16" s="138"/>
      <c r="C16" s="682"/>
      <c r="D16" s="682"/>
      <c r="E16" s="682"/>
      <c r="F16" s="45"/>
    </row>
    <row r="17" customFormat="false" ht="12" hidden="false" customHeight="true" outlineLevel="0" collapsed="false">
      <c r="A17" s="556" t="s">
        <v>819</v>
      </c>
      <c r="B17" s="138" t="n">
        <v>23.5050651997773</v>
      </c>
      <c r="C17" s="682"/>
      <c r="D17" s="682"/>
      <c r="E17" s="682"/>
      <c r="F17" s="45"/>
    </row>
    <row r="18" customFormat="false" ht="12" hidden="false" customHeight="true" outlineLevel="0" collapsed="false">
      <c r="A18" s="556" t="s">
        <v>820</v>
      </c>
      <c r="B18" s="138" t="n">
        <v>602.25213696162</v>
      </c>
      <c r="C18" s="682"/>
      <c r="D18" s="682"/>
      <c r="E18" s="682"/>
      <c r="F18" s="45"/>
    </row>
    <row r="19" customFormat="false" ht="12" hidden="false" customHeight="true" outlineLevel="0" collapsed="false">
      <c r="A19" s="556" t="s">
        <v>821</v>
      </c>
      <c r="B19" s="138" t="n">
        <v>67.4966822684602</v>
      </c>
      <c r="C19" s="682"/>
      <c r="D19" s="682"/>
      <c r="E19" s="682"/>
      <c r="F19" s="45"/>
    </row>
    <row r="20" customFormat="false" ht="12" hidden="false" customHeight="true" outlineLevel="0" collapsed="false">
      <c r="A20" s="556" t="s">
        <v>822</v>
      </c>
      <c r="B20" s="138" t="s">
        <v>132</v>
      </c>
      <c r="C20" s="682"/>
      <c r="D20" s="682"/>
      <c r="E20" s="682"/>
      <c r="F20" s="45"/>
    </row>
    <row r="21" customFormat="false" ht="12" hidden="false" customHeight="true" outlineLevel="0" collapsed="false">
      <c r="A21" s="556" t="s">
        <v>823</v>
      </c>
      <c r="B21" s="138" t="n">
        <v>66.0455432317371</v>
      </c>
      <c r="C21" s="682"/>
      <c r="D21" s="682"/>
      <c r="E21" s="682"/>
      <c r="F21" s="45"/>
    </row>
    <row r="22" customFormat="false" ht="12" hidden="false" customHeight="true" outlineLevel="0" collapsed="false">
      <c r="A22" s="556" t="s">
        <v>824</v>
      </c>
      <c r="B22" s="138" t="n">
        <v>3.64907957880952</v>
      </c>
      <c r="C22" s="682"/>
      <c r="D22" s="682"/>
      <c r="E22" s="682"/>
      <c r="F22" s="45"/>
    </row>
    <row r="23" customFormat="false" ht="12" hidden="false" customHeight="true" outlineLevel="0" collapsed="false">
      <c r="A23" s="556" t="s">
        <v>825</v>
      </c>
      <c r="B23" s="138" t="n">
        <v>139.286862613695</v>
      </c>
      <c r="C23" s="682"/>
      <c r="D23" s="682"/>
      <c r="E23" s="682"/>
      <c r="F23" s="45"/>
    </row>
    <row r="24" customFormat="false" ht="12" hidden="false" customHeight="true" outlineLevel="0" collapsed="false">
      <c r="A24" s="556" t="s">
        <v>826</v>
      </c>
      <c r="B24" s="138" t="n">
        <v>0.908711794850154</v>
      </c>
      <c r="C24" s="682"/>
      <c r="D24" s="682"/>
      <c r="E24" s="682"/>
      <c r="F24" s="45"/>
    </row>
    <row r="25" customFormat="false" ht="12.75" hidden="false" customHeight="true" outlineLevel="0" collapsed="false">
      <c r="A25" s="556" t="s">
        <v>827</v>
      </c>
      <c r="B25" s="583" t="n">
        <v>43.3003649506719</v>
      </c>
      <c r="C25" s="682"/>
      <c r="D25" s="682"/>
      <c r="E25" s="682"/>
      <c r="F25" s="45"/>
    </row>
    <row r="26" customFormat="false" ht="12.75" hidden="false" customHeight="true" outlineLevel="0" collapsed="false">
      <c r="A26" s="128" t="s">
        <v>107</v>
      </c>
      <c r="B26" s="407" t="n">
        <v>43.3003649506719</v>
      </c>
      <c r="C26" s="880"/>
      <c r="D26" s="880"/>
      <c r="E26" s="880"/>
      <c r="F26" s="45"/>
    </row>
    <row r="27" customFormat="false" ht="12" hidden="false" customHeight="true" outlineLevel="0" collapsed="false">
      <c r="A27" s="593" t="s">
        <v>828</v>
      </c>
      <c r="B27" s="543" t="n">
        <v>1714.14775879969</v>
      </c>
      <c r="C27" s="543" t="n">
        <v>63.1595098049752</v>
      </c>
      <c r="D27" s="404"/>
      <c r="E27" s="404"/>
      <c r="F27" s="547" t="n">
        <v>0.592425436</v>
      </c>
    </row>
    <row r="28" customFormat="false" ht="13.5" hidden="false" customHeight="true" outlineLevel="0" collapsed="false">
      <c r="A28" s="878" t="s">
        <v>811</v>
      </c>
      <c r="B28" s="549" t="n">
        <v>845.064835656226</v>
      </c>
      <c r="C28" s="657"/>
      <c r="D28" s="657"/>
      <c r="E28" s="657"/>
      <c r="F28" s="45"/>
    </row>
    <row r="29" customFormat="false" ht="12" hidden="false" customHeight="true" outlineLevel="0" collapsed="false">
      <c r="A29" s="881" t="s">
        <v>812</v>
      </c>
      <c r="B29" s="160"/>
      <c r="C29" s="657"/>
      <c r="D29" s="657"/>
      <c r="E29" s="657"/>
      <c r="F29" s="45"/>
    </row>
    <row r="30" customFormat="false" ht="12" hidden="false" customHeight="true" outlineLevel="0" collapsed="false">
      <c r="A30" s="591" t="s">
        <v>813</v>
      </c>
      <c r="B30" s="138" t="n">
        <v>493.982746276558</v>
      </c>
      <c r="C30" s="657"/>
      <c r="D30" s="657"/>
      <c r="E30" s="657"/>
      <c r="F30" s="45"/>
    </row>
    <row r="31" customFormat="false" ht="12" hidden="false" customHeight="true" outlineLevel="0" collapsed="false">
      <c r="A31" s="591" t="s">
        <v>814</v>
      </c>
      <c r="B31" s="138" t="n">
        <v>351.082089379668</v>
      </c>
      <c r="C31" s="657"/>
      <c r="D31" s="657"/>
      <c r="E31" s="657"/>
      <c r="F31" s="45"/>
    </row>
    <row r="32" customFormat="false" ht="12" hidden="false" customHeight="true" outlineLevel="0" collapsed="false">
      <c r="A32" s="881" t="s">
        <v>815</v>
      </c>
      <c r="B32" s="160"/>
      <c r="C32" s="657"/>
      <c r="D32" s="657"/>
      <c r="E32" s="657"/>
      <c r="F32" s="45"/>
    </row>
    <row r="33" customFormat="false" ht="12" hidden="false" customHeight="true" outlineLevel="0" collapsed="false">
      <c r="A33" s="591" t="s">
        <v>816</v>
      </c>
      <c r="B33" s="138"/>
      <c r="C33" s="657"/>
      <c r="D33" s="657"/>
      <c r="E33" s="657"/>
      <c r="F33" s="45"/>
    </row>
    <row r="34" customFormat="false" ht="12" hidden="false" customHeight="true" outlineLevel="0" collapsed="false">
      <c r="A34" s="591" t="s">
        <v>817</v>
      </c>
      <c r="B34" s="138"/>
      <c r="C34" s="657"/>
      <c r="D34" s="657"/>
      <c r="E34" s="657"/>
      <c r="F34" s="45"/>
    </row>
    <row r="35" customFormat="false" ht="12" hidden="false" customHeight="true" outlineLevel="0" collapsed="false">
      <c r="A35" s="591" t="s">
        <v>818</v>
      </c>
      <c r="B35" s="138"/>
      <c r="C35" s="657"/>
      <c r="D35" s="657"/>
      <c r="E35" s="657"/>
      <c r="F35" s="45"/>
    </row>
    <row r="36" customFormat="false" ht="12" hidden="false" customHeight="true" outlineLevel="0" collapsed="false">
      <c r="A36" s="556" t="s">
        <v>819</v>
      </c>
      <c r="B36" s="138" t="n">
        <v>4.38144393287947</v>
      </c>
      <c r="C36" s="657"/>
      <c r="D36" s="657"/>
      <c r="E36" s="657"/>
      <c r="F36" s="45"/>
    </row>
    <row r="37" customFormat="false" ht="12" hidden="false" customHeight="true" outlineLevel="0" collapsed="false">
      <c r="A37" s="556" t="s">
        <v>820</v>
      </c>
      <c r="B37" s="138" t="n">
        <v>18.782698034511</v>
      </c>
      <c r="C37" s="657"/>
      <c r="D37" s="657"/>
      <c r="E37" s="657"/>
      <c r="F37" s="45"/>
    </row>
    <row r="38" customFormat="false" ht="12" hidden="false" customHeight="true" outlineLevel="0" collapsed="false">
      <c r="A38" s="556" t="s">
        <v>821</v>
      </c>
      <c r="B38" s="138" t="n">
        <v>2.60312201654587</v>
      </c>
      <c r="C38" s="657"/>
      <c r="D38" s="657"/>
      <c r="E38" s="657"/>
      <c r="F38" s="45"/>
    </row>
    <row r="39" customFormat="false" ht="12" hidden="false" customHeight="true" outlineLevel="0" collapsed="false">
      <c r="A39" s="556" t="s">
        <v>822</v>
      </c>
      <c r="B39" s="138" t="s">
        <v>132</v>
      </c>
      <c r="C39" s="657"/>
      <c r="D39" s="657"/>
      <c r="E39" s="657"/>
      <c r="F39" s="45"/>
    </row>
    <row r="40" customFormat="false" ht="12" hidden="false" customHeight="true" outlineLevel="0" collapsed="false">
      <c r="A40" s="556" t="s">
        <v>823</v>
      </c>
      <c r="B40" s="138" t="n">
        <v>6.32387291475607</v>
      </c>
      <c r="C40" s="657"/>
      <c r="D40" s="657"/>
      <c r="E40" s="657"/>
      <c r="F40" s="45"/>
    </row>
    <row r="41" customFormat="false" ht="12" hidden="false" customHeight="true" outlineLevel="0" collapsed="false">
      <c r="A41" s="556" t="s">
        <v>829</v>
      </c>
      <c r="B41" s="138" t="n">
        <v>0.337691754184752</v>
      </c>
      <c r="C41" s="657"/>
      <c r="D41" s="657"/>
      <c r="E41" s="657"/>
      <c r="F41" s="45"/>
    </row>
    <row r="42" customFormat="false" ht="12" hidden="false" customHeight="true" outlineLevel="0" collapsed="false">
      <c r="A42" s="556" t="s">
        <v>825</v>
      </c>
      <c r="B42" s="138" t="n">
        <v>747.36211438468</v>
      </c>
      <c r="C42" s="657"/>
      <c r="D42" s="657"/>
      <c r="E42" s="657"/>
      <c r="F42" s="45"/>
    </row>
    <row r="43" customFormat="false" ht="12" hidden="false" customHeight="true" outlineLevel="0" collapsed="false">
      <c r="A43" s="556" t="s">
        <v>830</v>
      </c>
      <c r="B43" s="138" t="n">
        <v>75.4288197250376</v>
      </c>
      <c r="C43" s="657"/>
      <c r="D43" s="657"/>
      <c r="E43" s="657"/>
      <c r="F43" s="45"/>
    </row>
    <row r="44" customFormat="false" ht="12.75" hidden="false" customHeight="true" outlineLevel="0" collapsed="false">
      <c r="A44" s="882" t="s">
        <v>831</v>
      </c>
      <c r="B44" s="883" t="n">
        <v>13.8631603808691</v>
      </c>
      <c r="C44" s="657"/>
      <c r="D44" s="657"/>
      <c r="E44" s="657"/>
      <c r="F44" s="45"/>
    </row>
    <row r="45" customFormat="false" ht="12.75" hidden="false" customHeight="true" outlineLevel="0" collapsed="false">
      <c r="A45" s="128" t="s">
        <v>107</v>
      </c>
      <c r="B45" s="407" t="n">
        <v>13.8631603808691</v>
      </c>
      <c r="C45" s="657"/>
      <c r="D45" s="657"/>
      <c r="E45" s="657"/>
      <c r="F45" s="45"/>
    </row>
    <row r="46" customFormat="false" ht="15" hidden="false" customHeight="true" outlineLevel="0" collapsed="false">
      <c r="A46" s="31"/>
      <c r="B46" s="31"/>
      <c r="C46" s="31"/>
      <c r="D46" s="31"/>
      <c r="E46" s="31"/>
      <c r="F46" s="31"/>
    </row>
    <row r="47" customFormat="false" ht="14.25" hidden="false" customHeight="true" outlineLevel="0" collapsed="false">
      <c r="A47" s="107" t="s">
        <v>832</v>
      </c>
      <c r="B47" s="857"/>
      <c r="C47" s="857"/>
      <c r="D47" s="857"/>
      <c r="E47" s="857"/>
      <c r="F47" s="85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6" t="s">
        <v>808</v>
      </c>
      <c r="F1" s="110" t="s">
        <v>81</v>
      </c>
    </row>
    <row r="2" customFormat="false" ht="15.75" hidden="false" customHeight="true" outlineLevel="0" collapsed="false">
      <c r="A2" s="636" t="s">
        <v>114</v>
      </c>
      <c r="F2" s="110" t="s">
        <v>83</v>
      </c>
    </row>
    <row r="3" customFormat="false" ht="12.75" hidden="false" customHeight="true" outlineLevel="0" collapsed="false">
      <c r="F3" s="110" t="s">
        <v>84</v>
      </c>
    </row>
    <row r="4" customFormat="false" ht="8.25" hidden="false" customHeight="true" outlineLevel="0" collapsed="false">
      <c r="F4" s="525"/>
    </row>
    <row r="5" customFormat="false" ht="13.5" hidden="false" customHeight="true" outlineLevel="0" collapsed="false">
      <c r="A5" s="884" t="s">
        <v>364</v>
      </c>
      <c r="B5" s="885" t="s">
        <v>405</v>
      </c>
      <c r="C5" s="885" t="s">
        <v>406</v>
      </c>
      <c r="D5" s="885" t="s">
        <v>469</v>
      </c>
      <c r="E5" s="885" t="s">
        <v>90</v>
      </c>
      <c r="F5" s="886" t="s">
        <v>91</v>
      </c>
    </row>
    <row r="6" customFormat="false" ht="12.75" hidden="false" customHeight="true" outlineLevel="0" collapsed="false">
      <c r="A6" s="887" t="s">
        <v>367</v>
      </c>
      <c r="B6" s="847" t="s">
        <v>93</v>
      </c>
      <c r="C6" s="847"/>
      <c r="D6" s="847"/>
      <c r="E6" s="847"/>
      <c r="F6" s="847"/>
    </row>
    <row r="7" customFormat="false" ht="12.75" hidden="false" customHeight="true" outlineLevel="0" collapsed="false">
      <c r="A7" s="888" t="s">
        <v>833</v>
      </c>
      <c r="B7" s="889"/>
      <c r="C7" s="889"/>
      <c r="D7" s="889"/>
      <c r="E7" s="889"/>
      <c r="F7" s="890"/>
    </row>
    <row r="8" customFormat="false" ht="12" hidden="false" customHeight="true" outlineLevel="0" collapsed="false">
      <c r="A8" s="556" t="s">
        <v>834</v>
      </c>
      <c r="B8" s="682"/>
      <c r="C8" s="138" t="n">
        <v>0.030684251817492</v>
      </c>
      <c r="D8" s="682"/>
      <c r="E8" s="682"/>
      <c r="F8" s="508" t="s">
        <v>138</v>
      </c>
    </row>
    <row r="9" customFormat="false" ht="12" hidden="false" customHeight="true" outlineLevel="0" collapsed="false">
      <c r="A9" s="556" t="s">
        <v>835</v>
      </c>
      <c r="B9" s="682"/>
      <c r="C9" s="138" t="n">
        <v>6.33706800863573</v>
      </c>
      <c r="D9" s="682"/>
      <c r="E9" s="682"/>
      <c r="F9" s="126" t="n">
        <v>0.29429059492657</v>
      </c>
    </row>
    <row r="10" customFormat="false" ht="12" hidden="false" customHeight="true" outlineLevel="0" collapsed="false">
      <c r="A10" s="556" t="s">
        <v>836</v>
      </c>
      <c r="B10" s="682"/>
      <c r="C10" s="138" t="n">
        <v>47.75954373172</v>
      </c>
      <c r="D10" s="682"/>
      <c r="E10" s="682"/>
      <c r="F10" s="126" t="n">
        <v>0.29813484107343</v>
      </c>
    </row>
    <row r="11" customFormat="false" ht="12" hidden="false" customHeight="true" outlineLevel="0" collapsed="false">
      <c r="A11" s="891" t="s">
        <v>837</v>
      </c>
      <c r="B11" s="78"/>
      <c r="C11" s="892" t="n">
        <v>9.03221381280202</v>
      </c>
      <c r="D11" s="682"/>
      <c r="E11" s="682"/>
      <c r="F11" s="893" t="s">
        <v>138</v>
      </c>
    </row>
    <row r="12" customFormat="false" ht="12" hidden="false" customHeight="true" outlineLevel="0" collapsed="false">
      <c r="A12" s="894" t="s">
        <v>838</v>
      </c>
      <c r="B12" s="543" t="n">
        <v>120.7886897652</v>
      </c>
      <c r="C12" s="895"/>
      <c r="D12" s="895"/>
      <c r="E12" s="895"/>
      <c r="F12" s="896" t="n">
        <v>0.095002638</v>
      </c>
    </row>
    <row r="13" customFormat="false" ht="12" hidden="false" customHeight="true" outlineLevel="0" collapsed="false">
      <c r="A13" s="556" t="s">
        <v>839</v>
      </c>
      <c r="B13" s="549" t="n">
        <v>120.7886897652</v>
      </c>
      <c r="C13" s="682"/>
      <c r="D13" s="682"/>
      <c r="E13" s="682"/>
      <c r="F13" s="126" t="n">
        <v>0.095002638</v>
      </c>
    </row>
    <row r="14" customFormat="false" ht="12" hidden="false" customHeight="true" outlineLevel="0" collapsed="false">
      <c r="A14" s="556" t="s">
        <v>840</v>
      </c>
      <c r="B14" s="19" t="s">
        <v>132</v>
      </c>
      <c r="C14" s="682"/>
      <c r="D14" s="682"/>
      <c r="E14" s="682"/>
      <c r="F14" s="508" t="s">
        <v>126</v>
      </c>
    </row>
    <row r="15" customFormat="false" ht="12" hidden="false" customHeight="true" outlineLevel="0" collapsed="false">
      <c r="A15" s="556" t="s">
        <v>841</v>
      </c>
      <c r="B15" s="19" t="s">
        <v>132</v>
      </c>
      <c r="C15" s="682"/>
      <c r="D15" s="682"/>
      <c r="E15" s="682"/>
      <c r="F15" s="508" t="s">
        <v>126</v>
      </c>
    </row>
    <row r="16" customFormat="false" ht="12.75" hidden="false" customHeight="true" outlineLevel="0" collapsed="false">
      <c r="A16" s="556" t="s">
        <v>842</v>
      </c>
      <c r="B16" s="19" t="s">
        <v>126</v>
      </c>
      <c r="C16" s="682"/>
      <c r="D16" s="682"/>
      <c r="E16" s="682"/>
      <c r="F16" s="27" t="s">
        <v>126</v>
      </c>
    </row>
    <row r="17" customFormat="false" ht="12.75" hidden="false" customHeight="true" outlineLevel="0" collapsed="false">
      <c r="A17" s="128" t="s">
        <v>107</v>
      </c>
      <c r="B17" s="406" t="s">
        <v>126</v>
      </c>
      <c r="C17" s="880"/>
      <c r="D17" s="880"/>
      <c r="E17" s="880"/>
      <c r="F17" s="508" t="s">
        <v>126</v>
      </c>
    </row>
    <row r="18" customFormat="false" ht="14.25" hidden="false" customHeight="true" outlineLevel="0" collapsed="false">
      <c r="A18" s="897" t="s">
        <v>843</v>
      </c>
      <c r="B18" s="543" t="n">
        <v>0.43951335747475</v>
      </c>
      <c r="C18" s="543" t="n">
        <v>615.560893574545</v>
      </c>
      <c r="D18" s="898"/>
      <c r="E18" s="898"/>
      <c r="F18" s="547" t="n">
        <v>141.057406622776</v>
      </c>
    </row>
    <row r="19" customFormat="false" ht="12" hidden="false" customHeight="true" outlineLevel="0" collapsed="false">
      <c r="A19" s="556" t="s">
        <v>844</v>
      </c>
      <c r="B19" s="138" t="n">
        <v>0.43951335747475</v>
      </c>
      <c r="C19" s="19" t="n">
        <v>311.493958355701</v>
      </c>
      <c r="D19" s="889"/>
      <c r="E19" s="889"/>
      <c r="F19" s="126" t="n">
        <v>140.87441340185</v>
      </c>
    </row>
    <row r="20" customFormat="false" ht="13.5" hidden="false" customHeight="true" outlineLevel="0" collapsed="false">
      <c r="A20" s="556" t="s">
        <v>845</v>
      </c>
      <c r="B20" s="78" t="s">
        <v>424</v>
      </c>
      <c r="C20" s="19" t="n">
        <v>88.9193616623072</v>
      </c>
      <c r="D20" s="889"/>
      <c r="E20" s="889"/>
      <c r="F20" s="508" t="s">
        <v>138</v>
      </c>
    </row>
    <row r="21" customFormat="false" ht="12" hidden="false" customHeight="true" outlineLevel="0" collapsed="false">
      <c r="A21" s="556" t="s">
        <v>846</v>
      </c>
      <c r="B21" s="138" t="s">
        <v>424</v>
      </c>
      <c r="C21" s="19" t="n">
        <v>211.686553689924</v>
      </c>
      <c r="D21" s="889"/>
      <c r="E21" s="889"/>
      <c r="F21" s="508" t="s">
        <v>138</v>
      </c>
    </row>
    <row r="22" customFormat="false" ht="12.75" hidden="false" customHeight="true" outlineLevel="0" collapsed="false">
      <c r="A22" s="556" t="s">
        <v>847</v>
      </c>
      <c r="B22" s="19" t="s">
        <v>181</v>
      </c>
      <c r="C22" s="19" t="n">
        <v>3.46101986661312</v>
      </c>
      <c r="D22" s="889"/>
      <c r="E22" s="889"/>
      <c r="F22" s="27" t="n">
        <v>0.182993220925735</v>
      </c>
    </row>
    <row r="23" customFormat="false" ht="12.75" hidden="false" customHeight="true" outlineLevel="0" collapsed="false">
      <c r="A23" s="128" t="s">
        <v>107</v>
      </c>
      <c r="B23" s="406" t="s">
        <v>189</v>
      </c>
      <c r="C23" s="407" t="n">
        <v>3.46101986661312</v>
      </c>
      <c r="D23" s="899" t="n">
        <v>12.479894078</v>
      </c>
      <c r="E23" s="900"/>
      <c r="F23" s="901" t="n">
        <v>0.182993220925735</v>
      </c>
    </row>
    <row r="24" customFormat="false" ht="12.75" hidden="false" customHeight="true" outlineLevel="0" collapsed="false">
      <c r="A24" s="902" t="s">
        <v>848</v>
      </c>
      <c r="B24" s="903" t="s">
        <v>126</v>
      </c>
      <c r="C24" s="903" t="s">
        <v>126</v>
      </c>
      <c r="D24" s="511" t="s">
        <v>132</v>
      </c>
      <c r="E24" s="511" t="s">
        <v>132</v>
      </c>
      <c r="F24" s="515" t="s">
        <v>132</v>
      </c>
    </row>
    <row r="25" customFormat="false" ht="12" hidden="false" customHeight="true" outlineLevel="0" collapsed="false">
      <c r="A25" s="888" t="s">
        <v>849</v>
      </c>
      <c r="B25" s="543" t="n">
        <v>23.177803077454</v>
      </c>
      <c r="C25" s="543" t="n">
        <v>0.367156754358915</v>
      </c>
      <c r="D25" s="543" t="n">
        <v>12.3154805092914</v>
      </c>
      <c r="E25" s="543" t="n">
        <v>465.479592774304</v>
      </c>
      <c r="F25" s="547" t="n">
        <v>58.7653121773013</v>
      </c>
    </row>
    <row r="26" customFormat="false" ht="12" hidden="false" customHeight="true" outlineLevel="0" collapsed="false">
      <c r="A26" s="556" t="s">
        <v>850</v>
      </c>
      <c r="B26" s="549" t="n">
        <v>3.3601780189688</v>
      </c>
      <c r="C26" s="549" t="n">
        <v>0.0834661755602039</v>
      </c>
      <c r="D26" s="220" t="n">
        <v>2.16623413516084</v>
      </c>
      <c r="E26" s="220" t="n">
        <v>50.3215812263723</v>
      </c>
      <c r="F26" s="126" t="n">
        <v>1.05665538656382</v>
      </c>
    </row>
    <row r="27" customFormat="false" ht="12" hidden="false" customHeight="true" outlineLevel="0" collapsed="false">
      <c r="A27" s="556" t="s">
        <v>851</v>
      </c>
      <c r="B27" s="19" t="n">
        <v>0.0137524886229567</v>
      </c>
      <c r="C27" s="19" t="n">
        <v>0.000432214399799302</v>
      </c>
      <c r="D27" s="138" t="n">
        <v>0.00898272116005361</v>
      </c>
      <c r="E27" s="138" t="n">
        <v>0.210877152637502</v>
      </c>
      <c r="F27" s="508" t="s">
        <v>852</v>
      </c>
    </row>
    <row r="28" customFormat="false" ht="12.75" hidden="false" customHeight="true" outlineLevel="0" collapsed="false">
      <c r="A28" s="556" t="s">
        <v>853</v>
      </c>
      <c r="B28" s="19" t="n">
        <v>0.0725983788471247</v>
      </c>
      <c r="C28" s="19" t="n">
        <v>0.00275261827214494</v>
      </c>
      <c r="D28" s="138" t="n">
        <v>0.035029140195829</v>
      </c>
      <c r="E28" s="138" t="n">
        <v>0.822339379372679</v>
      </c>
      <c r="F28" s="508" t="s">
        <v>852</v>
      </c>
    </row>
    <row r="29" customFormat="false" ht="12" hidden="false" customHeight="true" outlineLevel="0" collapsed="false">
      <c r="A29" s="556" t="s">
        <v>854</v>
      </c>
      <c r="B29" s="19" t="s">
        <v>132</v>
      </c>
      <c r="C29" s="19" t="s">
        <v>132</v>
      </c>
      <c r="D29" s="138" t="s">
        <v>132</v>
      </c>
      <c r="E29" s="138" t="s">
        <v>132</v>
      </c>
      <c r="F29" s="508" t="s">
        <v>132</v>
      </c>
    </row>
    <row r="30" customFormat="false" ht="12.75" hidden="false" customHeight="true" outlineLevel="0" collapsed="false">
      <c r="A30" s="556" t="s">
        <v>855</v>
      </c>
      <c r="B30" s="19" t="n">
        <v>19.7312741910151</v>
      </c>
      <c r="C30" s="19" t="n">
        <v>0.280505746126767</v>
      </c>
      <c r="D30" s="19" t="n">
        <v>10.1052345127747</v>
      </c>
      <c r="E30" s="19" t="n">
        <v>414.124795015922</v>
      </c>
      <c r="F30" s="27" t="n">
        <v>57.7086567907375</v>
      </c>
    </row>
    <row r="31" customFormat="false" ht="12.75" hidden="false" customHeight="true" outlineLevel="0" collapsed="false">
      <c r="A31" s="128" t="s">
        <v>107</v>
      </c>
      <c r="B31" s="407" t="n">
        <v>19.7312741910151</v>
      </c>
      <c r="C31" s="407" t="n">
        <v>0.280505746126767</v>
      </c>
      <c r="D31" s="407" t="n">
        <v>10.1052345127747</v>
      </c>
      <c r="E31" s="407" t="n">
        <v>414.124795015922</v>
      </c>
      <c r="F31" s="126" t="n">
        <v>57.7086567907375</v>
      </c>
    </row>
    <row r="32" customFormat="false" ht="12" hidden="false" customHeight="true" outlineLevel="0" collapsed="false">
      <c r="A32" s="904" t="s">
        <v>856</v>
      </c>
      <c r="B32" s="905" t="s">
        <v>126</v>
      </c>
      <c r="C32" s="905" t="s">
        <v>126</v>
      </c>
      <c r="D32" s="905" t="n">
        <v>125.100401738708</v>
      </c>
      <c r="E32" s="905" t="s">
        <v>126</v>
      </c>
      <c r="F32" s="906" t="s">
        <v>126</v>
      </c>
    </row>
    <row r="33" customFormat="false" ht="12.75" hidden="false" customHeight="true" outlineLevel="0" collapsed="false">
      <c r="A33" s="128" t="s">
        <v>107</v>
      </c>
      <c r="B33" s="406" t="s">
        <v>126</v>
      </c>
      <c r="C33" s="406" t="s">
        <v>126</v>
      </c>
      <c r="D33" s="407" t="n">
        <v>125.100401738708</v>
      </c>
      <c r="E33" s="406" t="s">
        <v>126</v>
      </c>
      <c r="F33" s="508" t="s">
        <v>126</v>
      </c>
    </row>
    <row r="34" customFormat="false" ht="8.25" hidden="false" customHeight="true" outlineLevel="0" collapsed="false">
      <c r="A34" s="31"/>
      <c r="B34" s="31"/>
      <c r="C34" s="31"/>
      <c r="D34" s="31"/>
      <c r="E34" s="31"/>
      <c r="F34" s="31"/>
    </row>
    <row r="35" customFormat="false" ht="15.75" hidden="false" customHeight="true" outlineLevel="0" collapsed="false">
      <c r="A35" s="907" t="s">
        <v>857</v>
      </c>
      <c r="B35" s="908"/>
      <c r="C35" s="908"/>
      <c r="D35" s="908"/>
      <c r="E35" s="908"/>
      <c r="F35" s="908"/>
    </row>
    <row r="36" customFormat="false" ht="42" hidden="false" customHeight="true" outlineLevel="0" collapsed="false">
      <c r="A36" s="909" t="s">
        <v>858</v>
      </c>
      <c r="B36" s="909"/>
      <c r="C36" s="909"/>
      <c r="D36" s="909"/>
      <c r="E36" s="909"/>
      <c r="F36" s="909"/>
    </row>
    <row r="37" customFormat="false" ht="29.25" hidden="false" customHeight="true" outlineLevel="0" collapsed="false">
      <c r="A37" s="910" t="s">
        <v>859</v>
      </c>
      <c r="B37" s="910"/>
      <c r="C37" s="910"/>
      <c r="D37" s="910"/>
      <c r="E37" s="910"/>
      <c r="F37" s="910"/>
    </row>
    <row r="38" customFormat="false" ht="6" hidden="false" customHeight="true" outlineLevel="0" collapsed="false">
      <c r="A38" s="911"/>
      <c r="B38" s="912"/>
      <c r="C38" s="912"/>
      <c r="D38" s="912"/>
      <c r="E38" s="912"/>
      <c r="F38" s="912"/>
    </row>
    <row r="39" customFormat="false" ht="39.75" hidden="false" customHeight="true" outlineLevel="0" collapsed="false">
      <c r="A39" s="913" t="s">
        <v>860</v>
      </c>
      <c r="B39" s="913"/>
      <c r="C39" s="913"/>
      <c r="D39" s="913"/>
      <c r="E39" s="913"/>
      <c r="F39" s="913"/>
    </row>
    <row r="40" customFormat="false" ht="6" hidden="false" customHeight="true" outlineLevel="0" collapsed="false">
      <c r="A40" s="914"/>
      <c r="B40" s="914"/>
      <c r="C40" s="914"/>
      <c r="D40" s="914"/>
      <c r="E40" s="914"/>
      <c r="F40" s="914"/>
    </row>
    <row r="41" customFormat="false" ht="15.75" hidden="false" customHeight="true" outlineLevel="0" collapsed="false">
      <c r="A41" s="915" t="s">
        <v>393</v>
      </c>
      <c r="B41" s="916"/>
      <c r="C41" s="916"/>
      <c r="D41" s="916"/>
      <c r="E41" s="916"/>
      <c r="F41" s="917"/>
    </row>
    <row r="42" customFormat="false" ht="27" hidden="false" customHeight="true" outlineLevel="0" collapsed="false">
      <c r="A42" s="918" t="s">
        <v>861</v>
      </c>
      <c r="B42" s="918"/>
      <c r="C42" s="918"/>
      <c r="D42" s="918"/>
      <c r="E42" s="918"/>
      <c r="F42" s="918"/>
    </row>
    <row r="43" customFormat="false" ht="13.5" hidden="false" customHeight="true" outlineLevel="0" collapsed="false">
      <c r="A43" s="919" t="s">
        <v>862</v>
      </c>
      <c r="B43" s="919"/>
      <c r="C43" s="919"/>
      <c r="D43" s="919"/>
      <c r="E43" s="919"/>
      <c r="F43" s="919"/>
    </row>
    <row r="44" customFormat="false" ht="24" hidden="false" customHeight="true" outlineLevel="0" collapsed="false">
      <c r="A44" s="920" t="s">
        <v>863</v>
      </c>
      <c r="B44" s="920"/>
      <c r="C44" s="920"/>
      <c r="D44" s="920"/>
      <c r="E44" s="920"/>
      <c r="F44" s="920"/>
    </row>
    <row r="45" customFormat="false" ht="12.75" hidden="false" customHeight="true" outlineLevel="0" collapsed="false">
      <c r="A45" s="920" t="s">
        <v>864</v>
      </c>
      <c r="B45" s="920"/>
      <c r="C45" s="920"/>
      <c r="D45" s="920"/>
      <c r="E45" s="920"/>
      <c r="F45" s="920"/>
    </row>
    <row r="46" customFormat="false" ht="12.75" hidden="false" customHeight="true" outlineLevel="0" collapsed="false">
      <c r="A46" s="920" t="s">
        <v>865</v>
      </c>
      <c r="B46" s="920"/>
      <c r="C46" s="920"/>
      <c r="D46" s="920"/>
      <c r="E46" s="920"/>
      <c r="F46" s="920"/>
    </row>
    <row r="47" customFormat="false" ht="12.75" hidden="false" customHeight="true" outlineLevel="0" collapsed="false">
      <c r="A47" s="920" t="s">
        <v>866</v>
      </c>
      <c r="B47" s="920"/>
      <c r="C47" s="920"/>
      <c r="D47" s="920"/>
      <c r="E47" s="920"/>
      <c r="F47" s="920"/>
    </row>
    <row r="48" customFormat="false" ht="12.75" hidden="false" customHeight="true" outlineLevel="0" collapsed="false">
      <c r="A48" s="920" t="s">
        <v>867</v>
      </c>
      <c r="B48" s="920"/>
      <c r="C48" s="920"/>
      <c r="D48" s="920"/>
      <c r="E48" s="920"/>
      <c r="F48" s="920"/>
    </row>
    <row r="49" customFormat="false" ht="12.75" hidden="false" customHeight="true" outlineLevel="0" collapsed="false">
      <c r="A49" s="920" t="s">
        <v>868</v>
      </c>
      <c r="B49" s="920"/>
      <c r="C49" s="920"/>
      <c r="D49" s="920"/>
      <c r="E49" s="920"/>
      <c r="F49" s="920"/>
    </row>
    <row r="50" customFormat="false" ht="12.75" hidden="false" customHeight="true" outlineLevel="0" collapsed="false">
      <c r="A50" s="920" t="s">
        <v>869</v>
      </c>
      <c r="B50" s="920"/>
      <c r="C50" s="920"/>
      <c r="D50" s="920"/>
      <c r="E50" s="920"/>
      <c r="F50" s="920"/>
    </row>
    <row r="51" customFormat="false" ht="12.75" hidden="false" customHeight="true" outlineLevel="0" collapsed="false">
      <c r="A51" s="920" t="s">
        <v>870</v>
      </c>
      <c r="B51" s="920"/>
      <c r="C51" s="920"/>
      <c r="D51" s="920"/>
      <c r="E51" s="920"/>
      <c r="F51" s="920"/>
    </row>
    <row r="52" customFormat="false" ht="12.75" hidden="false" customHeight="true" outlineLevel="0" collapsed="false">
      <c r="A52" s="920" t="s">
        <v>871</v>
      </c>
      <c r="B52" s="920"/>
      <c r="C52" s="920"/>
      <c r="D52" s="920"/>
      <c r="E52" s="920"/>
      <c r="F52" s="920"/>
    </row>
    <row r="53" customFormat="false" ht="12.75" hidden="false" customHeight="true" outlineLevel="0" collapsed="false">
      <c r="A53" s="920" t="s">
        <v>872</v>
      </c>
      <c r="B53" s="920"/>
      <c r="C53" s="920"/>
      <c r="D53" s="920"/>
      <c r="E53" s="920"/>
      <c r="F53" s="920"/>
    </row>
    <row r="54" customFormat="false" ht="12" hidden="false" customHeight="true" outlineLevel="0" collapsed="false">
      <c r="A54" s="921"/>
      <c r="B54" s="31"/>
      <c r="C54" s="31"/>
      <c r="D54" s="31"/>
      <c r="E54" s="31"/>
      <c r="F54" s="31"/>
      <c r="G54" s="264"/>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6" t="s">
        <v>873</v>
      </c>
      <c r="W1" s="110" t="s">
        <v>81</v>
      </c>
    </row>
    <row r="2" customFormat="false" ht="15.75" hidden="false" customHeight="true" outlineLevel="0" collapsed="false">
      <c r="A2" s="636" t="s">
        <v>874</v>
      </c>
      <c r="W2" s="110" t="s">
        <v>83</v>
      </c>
    </row>
    <row r="3" customFormat="false" ht="15.75" hidden="false" customHeight="true" outlineLevel="0" collapsed="false">
      <c r="A3" s="636" t="s">
        <v>215</v>
      </c>
      <c r="W3" s="110" t="s">
        <v>84</v>
      </c>
    </row>
    <row r="4" customFormat="false" ht="12.75" hidden="false" customHeight="true" outlineLevel="0" collapsed="false">
      <c r="A4" s="922"/>
      <c r="B4" s="703"/>
      <c r="C4" s="703"/>
      <c r="D4" s="703"/>
      <c r="E4" s="703"/>
      <c r="F4" s="703"/>
      <c r="G4" s="703"/>
      <c r="H4" s="703"/>
      <c r="I4" s="703"/>
      <c r="J4" s="703"/>
      <c r="K4" s="703"/>
      <c r="L4" s="703"/>
      <c r="M4" s="703"/>
      <c r="N4" s="703"/>
      <c r="O4" s="703"/>
      <c r="P4" s="703"/>
      <c r="Q4" s="703"/>
      <c r="R4" s="703"/>
      <c r="S4" s="703"/>
      <c r="T4" s="703"/>
      <c r="U4" s="703"/>
      <c r="V4" s="703"/>
      <c r="W4" s="844"/>
    </row>
    <row r="5" customFormat="false" ht="13.5" hidden="false" customHeight="true" outlineLevel="0" collapsed="false">
      <c r="A5" s="602"/>
      <c r="B5" s="603"/>
      <c r="C5" s="603"/>
      <c r="D5" s="603"/>
      <c r="E5" s="603"/>
      <c r="F5" s="703"/>
      <c r="G5" s="923" t="s">
        <v>875</v>
      </c>
      <c r="H5" s="923"/>
      <c r="I5" s="923"/>
      <c r="J5" s="923"/>
      <c r="K5" s="923"/>
      <c r="L5" s="923"/>
      <c r="M5" s="923"/>
      <c r="N5" s="923"/>
      <c r="O5" s="923"/>
      <c r="P5" s="923"/>
      <c r="Q5" s="923"/>
      <c r="R5" s="923"/>
      <c r="S5" s="923"/>
      <c r="T5" s="923"/>
      <c r="U5" s="923"/>
      <c r="V5" s="923"/>
      <c r="W5" s="923"/>
    </row>
    <row r="6" customFormat="false" ht="40.5" hidden="false" customHeight="true" outlineLevel="0" collapsed="false">
      <c r="A6" s="735" t="s">
        <v>85</v>
      </c>
      <c r="B6" s="376" t="s">
        <v>876</v>
      </c>
      <c r="C6" s="376"/>
      <c r="D6" s="376"/>
      <c r="E6" s="924" t="s">
        <v>877</v>
      </c>
      <c r="G6" s="735" t="s">
        <v>878</v>
      </c>
      <c r="H6" s="735"/>
      <c r="I6" s="925" t="s">
        <v>813</v>
      </c>
      <c r="J6" s="925" t="s">
        <v>814</v>
      </c>
      <c r="K6" s="925" t="s">
        <v>816</v>
      </c>
      <c r="L6" s="925" t="s">
        <v>817</v>
      </c>
      <c r="M6" s="925" t="s">
        <v>818</v>
      </c>
      <c r="N6" s="925" t="s">
        <v>879</v>
      </c>
      <c r="O6" s="925" t="s">
        <v>880</v>
      </c>
      <c r="P6" s="925" t="s">
        <v>881</v>
      </c>
      <c r="Q6" s="925" t="s">
        <v>882</v>
      </c>
      <c r="R6" s="925" t="s">
        <v>883</v>
      </c>
      <c r="S6" s="925" t="s">
        <v>884</v>
      </c>
      <c r="T6" s="925" t="s">
        <v>885</v>
      </c>
      <c r="U6" s="925" t="s">
        <v>886</v>
      </c>
      <c r="V6" s="926" t="s">
        <v>887</v>
      </c>
      <c r="W6" s="927" t="s">
        <v>107</v>
      </c>
    </row>
    <row r="7" customFormat="false" ht="15" hidden="false" customHeight="true" outlineLevel="0" collapsed="false">
      <c r="A7" s="269"/>
      <c r="B7" s="485" t="s">
        <v>888</v>
      </c>
      <c r="C7" s="383" t="s">
        <v>889</v>
      </c>
      <c r="D7" s="928" t="s">
        <v>890</v>
      </c>
      <c r="E7" s="277" t="s">
        <v>405</v>
      </c>
      <c r="G7" s="735"/>
      <c r="H7" s="735"/>
      <c r="I7" s="925"/>
      <c r="J7" s="925"/>
      <c r="K7" s="925"/>
      <c r="L7" s="925"/>
      <c r="M7" s="925"/>
      <c r="N7" s="925"/>
      <c r="O7" s="925"/>
      <c r="P7" s="925"/>
      <c r="Q7" s="925"/>
      <c r="R7" s="925"/>
      <c r="S7" s="925"/>
      <c r="T7" s="925"/>
      <c r="U7" s="925"/>
      <c r="V7" s="928"/>
      <c r="W7" s="929"/>
    </row>
    <row r="8" customFormat="false" ht="14.25" hidden="false" customHeight="true" outlineLevel="0" collapsed="false">
      <c r="A8" s="930"/>
      <c r="B8" s="610" t="s">
        <v>891</v>
      </c>
      <c r="C8" s="278" t="s">
        <v>892</v>
      </c>
      <c r="D8" s="279" t="s">
        <v>310</v>
      </c>
      <c r="E8" s="280" t="s">
        <v>893</v>
      </c>
      <c r="G8" s="931" t="s">
        <v>894</v>
      </c>
      <c r="H8" s="932"/>
      <c r="I8" s="925"/>
      <c r="J8" s="925"/>
      <c r="K8" s="925"/>
      <c r="L8" s="925"/>
      <c r="M8" s="925"/>
      <c r="N8" s="925"/>
      <c r="O8" s="925"/>
      <c r="P8" s="925"/>
      <c r="Q8" s="925"/>
      <c r="R8" s="925"/>
      <c r="S8" s="925"/>
      <c r="T8" s="925"/>
      <c r="U8" s="925"/>
      <c r="V8" s="933"/>
      <c r="W8" s="934"/>
    </row>
    <row r="9" customFormat="false" ht="12.75" hidden="false" customHeight="true" outlineLevel="0" collapsed="false">
      <c r="A9" s="935" t="s">
        <v>895</v>
      </c>
      <c r="B9" s="82" t="n">
        <v>74632.4914310442</v>
      </c>
      <c r="C9" s="936"/>
      <c r="D9" s="936"/>
      <c r="E9" s="146" t="n">
        <v>64.0360353201748</v>
      </c>
      <c r="G9" s="937" t="s">
        <v>896</v>
      </c>
      <c r="H9" s="84" t="s">
        <v>897</v>
      </c>
      <c r="I9" s="125" t="n">
        <v>626.984702990108</v>
      </c>
      <c r="J9" s="125" t="n">
        <v>372.582046464383</v>
      </c>
      <c r="K9" s="125"/>
      <c r="L9" s="125"/>
      <c r="M9" s="125"/>
      <c r="N9" s="125" t="n">
        <v>524.515830422326</v>
      </c>
      <c r="O9" s="125" t="n">
        <v>48.0053862528144</v>
      </c>
      <c r="P9" s="125" t="n">
        <v>42.03321905715</v>
      </c>
      <c r="Q9" s="125" t="s">
        <v>126</v>
      </c>
      <c r="R9" s="125" t="n">
        <v>559.340952348291</v>
      </c>
      <c r="S9" s="125" t="n">
        <v>285.468671679198</v>
      </c>
      <c r="T9" s="125" t="n">
        <v>73.4872536761274</v>
      </c>
      <c r="U9" s="125" t="n">
        <v>1.62179544903989</v>
      </c>
      <c r="V9" s="125"/>
      <c r="W9" s="497" t="s">
        <v>292</v>
      </c>
    </row>
    <row r="10" customFormat="false" ht="13.5" hidden="false" customHeight="true" outlineLevel="0" collapsed="false">
      <c r="A10" s="938" t="s">
        <v>812</v>
      </c>
      <c r="B10" s="936"/>
      <c r="C10" s="939"/>
      <c r="D10" s="851"/>
      <c r="E10" s="45"/>
      <c r="G10" s="937" t="s">
        <v>898</v>
      </c>
      <c r="H10" s="940"/>
      <c r="I10" s="941" t="s">
        <v>292</v>
      </c>
      <c r="J10" s="941" t="s">
        <v>292</v>
      </c>
      <c r="K10" s="941"/>
      <c r="L10" s="941"/>
      <c r="M10" s="941"/>
      <c r="N10" s="941" t="s">
        <v>292</v>
      </c>
      <c r="O10" s="941" t="s">
        <v>292</v>
      </c>
      <c r="P10" s="941" t="s">
        <v>292</v>
      </c>
      <c r="Q10" s="941" t="s">
        <v>292</v>
      </c>
      <c r="R10" s="941" t="s">
        <v>292</v>
      </c>
      <c r="S10" s="941" t="s">
        <v>292</v>
      </c>
      <c r="T10" s="941" t="s">
        <v>292</v>
      </c>
      <c r="U10" s="941" t="s">
        <v>292</v>
      </c>
      <c r="V10" s="941"/>
      <c r="W10" s="942" t="s">
        <v>292</v>
      </c>
    </row>
    <row r="11" customFormat="false" ht="13.5" hidden="false" customHeight="true" outlineLevel="0" collapsed="false">
      <c r="A11" s="648" t="s">
        <v>899</v>
      </c>
      <c r="B11" s="407" t="n">
        <v>17401.5460923778</v>
      </c>
      <c r="C11" s="407" t="n">
        <v>308.907782364539</v>
      </c>
      <c r="D11" s="407" t="n">
        <v>6.07003153608266</v>
      </c>
      <c r="E11" s="146" t="n">
        <v>122.956889327687</v>
      </c>
      <c r="G11" s="937" t="s">
        <v>900</v>
      </c>
      <c r="H11" s="84" t="s">
        <v>901</v>
      </c>
      <c r="I11" s="125" t="n">
        <v>19.4634959476353</v>
      </c>
      <c r="J11" s="125" t="n">
        <v>5.44012836848908</v>
      </c>
      <c r="K11" s="125"/>
      <c r="L11" s="125"/>
      <c r="M11" s="125"/>
      <c r="N11" s="125" t="n">
        <v>2.43431538875757</v>
      </c>
      <c r="O11" s="125" t="n">
        <v>0.244894406340804</v>
      </c>
      <c r="P11" s="125" t="n">
        <v>1.21697666684985</v>
      </c>
      <c r="Q11" s="125" t="s">
        <v>248</v>
      </c>
      <c r="R11" s="125" t="s">
        <v>248</v>
      </c>
      <c r="S11" s="125" t="s">
        <v>248</v>
      </c>
      <c r="T11" s="125" t="s">
        <v>248</v>
      </c>
      <c r="U11" s="125" t="s">
        <v>248</v>
      </c>
      <c r="V11" s="125"/>
      <c r="W11" s="497" t="s">
        <v>292</v>
      </c>
    </row>
    <row r="12" customFormat="false" ht="12" hidden="false" customHeight="true" outlineLevel="0" collapsed="false">
      <c r="A12" s="81" t="s">
        <v>814</v>
      </c>
      <c r="B12" s="407" t="n">
        <v>57230.9453386664</v>
      </c>
      <c r="C12" s="407" t="n">
        <v>125.830699271781</v>
      </c>
      <c r="D12" s="407" t="n">
        <v>5.71785713609003</v>
      </c>
      <c r="E12" s="146" t="n">
        <v>46.1206584074461</v>
      </c>
      <c r="G12" s="937" t="s">
        <v>902</v>
      </c>
      <c r="H12" s="84" t="s">
        <v>903</v>
      </c>
      <c r="I12" s="125" t="s">
        <v>292</v>
      </c>
      <c r="J12" s="125" t="s">
        <v>292</v>
      </c>
      <c r="K12" s="125"/>
      <c r="L12" s="125"/>
      <c r="M12" s="125"/>
      <c r="N12" s="125" t="s">
        <v>292</v>
      </c>
      <c r="O12" s="125" t="s">
        <v>292</v>
      </c>
      <c r="P12" s="125" t="s">
        <v>292</v>
      </c>
      <c r="Q12" s="125" t="s">
        <v>292</v>
      </c>
      <c r="R12" s="125" t="s">
        <v>292</v>
      </c>
      <c r="S12" s="125" t="s">
        <v>292</v>
      </c>
      <c r="T12" s="125" t="s">
        <v>292</v>
      </c>
      <c r="U12" s="125" t="s">
        <v>292</v>
      </c>
      <c r="V12" s="125"/>
      <c r="W12" s="497" t="s">
        <v>292</v>
      </c>
    </row>
    <row r="13" customFormat="false" ht="12" hidden="false" customHeight="true" outlineLevel="0" collapsed="false">
      <c r="A13" s="938" t="s">
        <v>815</v>
      </c>
      <c r="B13" s="943"/>
      <c r="C13" s="944"/>
      <c r="D13" s="945"/>
      <c r="E13" s="45"/>
      <c r="G13" s="937" t="s">
        <v>904</v>
      </c>
      <c r="H13" s="84" t="s">
        <v>310</v>
      </c>
      <c r="I13" s="125" t="n">
        <v>69.3999052077585</v>
      </c>
      <c r="J13" s="125" t="n">
        <v>60.0848360205185</v>
      </c>
      <c r="K13" s="125" t="n">
        <v>0</v>
      </c>
      <c r="L13" s="125" t="n">
        <v>0</v>
      </c>
      <c r="M13" s="125" t="n">
        <v>0</v>
      </c>
      <c r="N13" s="125" t="n">
        <v>83.8000708968451</v>
      </c>
      <c r="O13" s="125" t="n">
        <v>38.8982256755888</v>
      </c>
      <c r="P13" s="125" t="n">
        <v>84.1686555290374</v>
      </c>
      <c r="Q13" s="125" t="s">
        <v>248</v>
      </c>
      <c r="R13" s="125" t="s">
        <v>248</v>
      </c>
      <c r="S13" s="125" t="s">
        <v>248</v>
      </c>
      <c r="T13" s="125" t="n">
        <v>71.56822389</v>
      </c>
      <c r="U13" s="125" t="s">
        <v>248</v>
      </c>
      <c r="V13" s="125"/>
      <c r="W13" s="497" t="s">
        <v>292</v>
      </c>
    </row>
    <row r="14" customFormat="false" ht="12" hidden="false" customHeight="true" outlineLevel="0" collapsed="false">
      <c r="A14" s="81" t="s">
        <v>816</v>
      </c>
      <c r="B14" s="406"/>
      <c r="C14" s="406"/>
      <c r="D14" s="406"/>
      <c r="E14" s="392"/>
      <c r="G14" s="946" t="s">
        <v>905</v>
      </c>
      <c r="H14" s="158"/>
      <c r="I14" s="260" t="n">
        <v>71.9087926182259</v>
      </c>
      <c r="J14" s="260" t="n">
        <v>72.1077690508204</v>
      </c>
      <c r="K14" s="947" t="n">
        <v>0</v>
      </c>
      <c r="L14" s="947" t="n">
        <v>0</v>
      </c>
      <c r="M14" s="947" t="n">
        <v>0</v>
      </c>
      <c r="N14" s="947" t="n">
        <v>65</v>
      </c>
      <c r="O14" s="947" t="n">
        <v>62.6572645699661</v>
      </c>
      <c r="P14" s="947" t="n">
        <v>60.4364545123819</v>
      </c>
      <c r="Q14" s="947" t="s">
        <v>248</v>
      </c>
      <c r="R14" s="947" t="n">
        <v>75</v>
      </c>
      <c r="S14" s="947" t="s">
        <v>248</v>
      </c>
      <c r="T14" s="947" t="n">
        <v>83.2794631221698</v>
      </c>
      <c r="U14" s="947" t="n">
        <v>81</v>
      </c>
      <c r="V14" s="260"/>
      <c r="W14" s="499" t="s">
        <v>292</v>
      </c>
    </row>
    <row r="15" customFormat="false" ht="12.75" hidden="false" customHeight="true" outlineLevel="0" collapsed="false">
      <c r="A15" s="81" t="s">
        <v>817</v>
      </c>
      <c r="B15" s="406"/>
      <c r="C15" s="406"/>
      <c r="D15" s="406"/>
      <c r="E15" s="392"/>
      <c r="G15" s="948" t="s">
        <v>906</v>
      </c>
      <c r="H15" s="949" t="s">
        <v>310</v>
      </c>
      <c r="I15" s="260"/>
      <c r="J15" s="260"/>
      <c r="K15" s="947"/>
      <c r="L15" s="947"/>
      <c r="M15" s="947"/>
      <c r="N15" s="947"/>
      <c r="O15" s="947"/>
      <c r="P15" s="947"/>
      <c r="Q15" s="947"/>
      <c r="R15" s="947"/>
      <c r="S15" s="947"/>
      <c r="T15" s="947"/>
      <c r="U15" s="947"/>
      <c r="V15" s="260"/>
      <c r="W15" s="499"/>
    </row>
    <row r="16" customFormat="false" ht="13.5" hidden="false" customHeight="true" outlineLevel="0" collapsed="false">
      <c r="A16" s="81" t="s">
        <v>818</v>
      </c>
      <c r="B16" s="406"/>
      <c r="C16" s="406"/>
      <c r="D16" s="406"/>
      <c r="E16" s="392"/>
    </row>
    <row r="17" customFormat="false" ht="13.5" hidden="false" customHeight="true" outlineLevel="0" collapsed="false">
      <c r="A17" s="950" t="s">
        <v>819</v>
      </c>
      <c r="B17" s="407" t="n">
        <v>359.099369047619</v>
      </c>
      <c r="C17" s="407" t="n">
        <v>166.667256026712</v>
      </c>
      <c r="D17" s="407" t="n">
        <v>6.00375263944976</v>
      </c>
      <c r="E17" s="146" t="n">
        <v>65.4556015013783</v>
      </c>
      <c r="G17" s="165" t="s">
        <v>907</v>
      </c>
      <c r="H17" s="506"/>
      <c r="I17" s="506"/>
      <c r="J17" s="506"/>
      <c r="K17" s="506"/>
      <c r="L17" s="506"/>
      <c r="M17" s="506"/>
      <c r="N17" s="506"/>
      <c r="O17" s="506"/>
      <c r="P17" s="506"/>
      <c r="Q17" s="506"/>
      <c r="R17" s="506"/>
      <c r="S17" s="506"/>
      <c r="T17" s="506"/>
      <c r="U17" s="506"/>
      <c r="V17" s="506"/>
      <c r="W17" s="169"/>
    </row>
    <row r="18" customFormat="false" ht="13.5" hidden="false" customHeight="true" outlineLevel="0" collapsed="false">
      <c r="A18" s="950" t="s">
        <v>820</v>
      </c>
      <c r="B18" s="407" t="n">
        <v>83783.9841543733</v>
      </c>
      <c r="C18" s="407" t="n">
        <v>20.1175109188202</v>
      </c>
      <c r="D18" s="407" t="n">
        <v>6.58733649191092</v>
      </c>
      <c r="E18" s="146" t="n">
        <v>7.18815347634891</v>
      </c>
      <c r="G18" s="951" t="s">
        <v>908</v>
      </c>
      <c r="H18" s="506"/>
      <c r="I18" s="506"/>
      <c r="J18" s="506"/>
      <c r="K18" s="506"/>
      <c r="L18" s="506"/>
      <c r="M18" s="506"/>
      <c r="N18" s="506"/>
      <c r="O18" s="506"/>
      <c r="P18" s="506"/>
      <c r="Q18" s="506"/>
      <c r="R18" s="506"/>
      <c r="S18" s="506"/>
      <c r="T18" s="506"/>
      <c r="U18" s="506"/>
      <c r="V18" s="506"/>
      <c r="W18" s="169"/>
    </row>
    <row r="19" customFormat="false" ht="13.5" hidden="false" customHeight="true" outlineLevel="0" collapsed="false">
      <c r="A19" s="950" t="s">
        <v>821</v>
      </c>
      <c r="B19" s="407" t="n">
        <v>11350.066886631</v>
      </c>
      <c r="C19" s="407" t="n">
        <v>20.0496707452555</v>
      </c>
      <c r="D19" s="407" t="n">
        <v>5</v>
      </c>
      <c r="E19" s="146" t="n">
        <v>5.94680920761475</v>
      </c>
      <c r="G19" s="951" t="s">
        <v>909</v>
      </c>
      <c r="H19" s="506"/>
      <c r="I19" s="506"/>
      <c r="J19" s="506"/>
      <c r="K19" s="506"/>
      <c r="L19" s="506"/>
      <c r="M19" s="506"/>
      <c r="N19" s="506"/>
      <c r="O19" s="506"/>
      <c r="P19" s="506"/>
      <c r="Q19" s="506"/>
      <c r="R19" s="506"/>
      <c r="S19" s="506"/>
      <c r="T19" s="506"/>
      <c r="U19" s="506"/>
      <c r="V19" s="506"/>
      <c r="W19" s="169"/>
    </row>
    <row r="20" customFormat="false" ht="13.5" hidden="false" customHeight="true" outlineLevel="0" collapsed="false">
      <c r="A20" s="950" t="s">
        <v>822</v>
      </c>
      <c r="B20" s="406" t="s">
        <v>132</v>
      </c>
      <c r="C20" s="406" t="s">
        <v>248</v>
      </c>
      <c r="D20" s="406" t="s">
        <v>248</v>
      </c>
      <c r="E20" s="392" t="s">
        <v>132</v>
      </c>
    </row>
    <row r="21" customFormat="false" ht="13.5" hidden="false" customHeight="true" outlineLevel="0" collapsed="false">
      <c r="A21" s="950" t="s">
        <v>823</v>
      </c>
      <c r="B21" s="407" t="n">
        <v>3548.6582117619</v>
      </c>
      <c r="C21" s="407" t="n">
        <v>109.494071312186</v>
      </c>
      <c r="D21" s="407" t="n">
        <v>2.48976340726573</v>
      </c>
      <c r="E21" s="146" t="n">
        <v>18.6114129032859</v>
      </c>
    </row>
    <row r="22" customFormat="false" ht="12" hidden="false" customHeight="true" outlineLevel="0" collapsed="false">
      <c r="A22" s="950" t="s">
        <v>824</v>
      </c>
      <c r="B22" s="407" t="n">
        <v>354.632237880953</v>
      </c>
      <c r="C22" s="407" t="n">
        <v>60</v>
      </c>
      <c r="D22" s="407" t="n">
        <v>2.5</v>
      </c>
      <c r="E22" s="146" t="n">
        <v>10.2897570751436</v>
      </c>
    </row>
    <row r="23" customFormat="false" ht="12" hidden="false" customHeight="true" outlineLevel="0" collapsed="false">
      <c r="A23" s="950" t="s">
        <v>825</v>
      </c>
      <c r="B23" s="407" t="n">
        <v>118374.090610798</v>
      </c>
      <c r="C23" s="407" t="n">
        <v>30.4143013747262</v>
      </c>
      <c r="D23" s="407" t="n">
        <v>31.3468699547001</v>
      </c>
      <c r="E23" s="146" t="n">
        <v>1.17666680178905</v>
      </c>
    </row>
    <row r="24" customFormat="false" ht="14.25" hidden="false" customHeight="true" outlineLevel="0" collapsed="false">
      <c r="A24" s="950" t="s">
        <v>826</v>
      </c>
      <c r="B24" s="407" t="n">
        <v>1216620.2389876</v>
      </c>
      <c r="C24" s="407" t="n">
        <v>1.3577208991842</v>
      </c>
      <c r="D24" s="407" t="n">
        <v>76.8358225194277</v>
      </c>
      <c r="E24" s="146" t="n">
        <v>0.00074691490880205</v>
      </c>
    </row>
    <row r="25" customFormat="false" ht="12" hidden="false" customHeight="true" outlineLevel="0" collapsed="false">
      <c r="A25" s="950" t="s">
        <v>910</v>
      </c>
      <c r="B25" s="570"/>
      <c r="C25" s="570"/>
      <c r="D25" s="570"/>
      <c r="E25" s="45"/>
    </row>
    <row r="26" customFormat="false" ht="12.75" hidden="false" customHeight="true" outlineLevel="0" collapsed="false">
      <c r="A26" s="623" t="s">
        <v>107</v>
      </c>
      <c r="B26" s="406" t="s">
        <v>292</v>
      </c>
      <c r="C26" s="406" t="s">
        <v>292</v>
      </c>
      <c r="D26" s="406" t="s">
        <v>292</v>
      </c>
      <c r="E26" s="392" t="s">
        <v>292</v>
      </c>
    </row>
    <row r="27" customFormat="false" ht="6" hidden="false" customHeight="true" outlineLevel="0" collapsed="false">
      <c r="A27" s="31"/>
      <c r="B27" s="31"/>
      <c r="C27" s="31"/>
      <c r="D27" s="31"/>
      <c r="E27" s="31"/>
    </row>
    <row r="28" customFormat="false" ht="45" hidden="false" customHeight="true" outlineLevel="0" collapsed="false">
      <c r="A28" s="952" t="s">
        <v>911</v>
      </c>
      <c r="B28" s="952"/>
      <c r="C28" s="952"/>
      <c r="D28" s="952"/>
      <c r="E28" s="952"/>
    </row>
    <row r="29" customFormat="false" ht="13.5" hidden="false" customHeight="true" outlineLevel="0" collapsed="false">
      <c r="A29" s="170" t="s">
        <v>912</v>
      </c>
      <c r="B29" s="703"/>
      <c r="C29" s="134"/>
      <c r="D29" s="134"/>
      <c r="E29" s="134"/>
    </row>
    <row r="30" customFormat="false" ht="13.5" hidden="false" customHeight="true" outlineLevel="0" collapsed="false">
      <c r="A30" s="261" t="s">
        <v>913</v>
      </c>
      <c r="B30" s="134"/>
      <c r="C30" s="134"/>
      <c r="D30" s="134"/>
      <c r="E30" s="134"/>
    </row>
    <row r="31" customFormat="false" ht="13.5" hidden="false" customHeight="true" outlineLevel="0" collapsed="false">
      <c r="A31" s="262" t="s">
        <v>914</v>
      </c>
      <c r="B31" s="134"/>
      <c r="C31" s="134"/>
      <c r="D31" s="134"/>
      <c r="E31" s="134"/>
    </row>
    <row r="32" customFormat="false" ht="6" hidden="false" customHeight="true" outlineLevel="0" collapsed="false">
      <c r="A32" s="170"/>
      <c r="B32" s="134"/>
      <c r="C32" s="134"/>
      <c r="D32" s="134"/>
      <c r="E32" s="134"/>
    </row>
    <row r="33" customFormat="false" ht="12" hidden="false" customHeight="true" outlineLevel="0" collapsed="false">
      <c r="A33" s="111" t="s">
        <v>438</v>
      </c>
      <c r="B33" s="173"/>
      <c r="C33" s="173"/>
      <c r="D33" s="173"/>
      <c r="E33" s="174"/>
    </row>
    <row r="34" customFormat="false" ht="26.25" hidden="false" customHeight="true" outlineLevel="0" collapsed="false">
      <c r="A34" s="175" t="s">
        <v>915</v>
      </c>
      <c r="B34" s="175"/>
      <c r="C34" s="175"/>
      <c r="D34" s="175"/>
      <c r="E34" s="175"/>
    </row>
    <row r="35" customFormat="false" ht="12.75" hidden="false" customHeight="true" outlineLevel="0" collapsed="false">
      <c r="A35" s="953" t="s">
        <v>916</v>
      </c>
      <c r="B35" s="953"/>
      <c r="C35" s="953"/>
      <c r="D35" s="953"/>
      <c r="E35" s="953"/>
    </row>
    <row r="36" customFormat="false" ht="12" hidden="false" customHeight="true" outlineLevel="0" collapsed="false">
      <c r="A36" s="954" t="s">
        <v>917</v>
      </c>
      <c r="B36" s="475"/>
      <c r="C36" s="475"/>
      <c r="D36" s="475"/>
      <c r="E36" s="476"/>
    </row>
    <row r="37" customFormat="false" ht="12" hidden="false" customHeight="true" outlineLevel="0" collapsed="false">
      <c r="A37" s="175" t="s">
        <v>918</v>
      </c>
      <c r="B37" s="175"/>
      <c r="C37" s="175"/>
      <c r="D37" s="175"/>
      <c r="E37" s="175"/>
    </row>
    <row r="38" customFormat="false" ht="12" hidden="false" customHeight="true" outlineLevel="0" collapsed="false">
      <c r="A38" s="955" t="s">
        <v>919</v>
      </c>
      <c r="B38" s="956"/>
      <c r="C38" s="956"/>
      <c r="D38" s="956"/>
      <c r="E38" s="957"/>
    </row>
    <row r="39" customFormat="false" ht="24" hidden="false" customHeight="true" outlineLevel="0" collapsed="false">
      <c r="A39" s="920" t="s">
        <v>863</v>
      </c>
      <c r="B39" s="920"/>
      <c r="C39" s="920"/>
      <c r="D39" s="920"/>
      <c r="E39" s="920"/>
      <c r="F39" s="2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6" t="s">
        <v>920</v>
      </c>
      <c r="I1" s="110" t="s">
        <v>81</v>
      </c>
    </row>
    <row r="2" customFormat="false" ht="17.25" hidden="false" customHeight="true" outlineLevel="0" collapsed="false">
      <c r="A2" s="636" t="s">
        <v>921</v>
      </c>
      <c r="I2" s="110" t="s">
        <v>83</v>
      </c>
    </row>
    <row r="3" customFormat="false" ht="15.75" hidden="false" customHeight="true" outlineLevel="0" collapsed="false">
      <c r="A3" s="636" t="s">
        <v>82</v>
      </c>
      <c r="I3" s="110" t="s">
        <v>84</v>
      </c>
    </row>
    <row r="4" customFormat="false" ht="13.5" hidden="false" customHeight="false" outlineLevel="0" collapsed="false">
      <c r="I4" s="602"/>
    </row>
    <row r="5" customFormat="false" ht="15.75" hidden="false" customHeight="true" outlineLevel="0" collapsed="false">
      <c r="A5" s="958" t="s">
        <v>721</v>
      </c>
      <c r="B5" s="959" t="s">
        <v>876</v>
      </c>
      <c r="C5" s="959"/>
      <c r="D5" s="959"/>
      <c r="E5" s="959"/>
      <c r="F5" s="959"/>
      <c r="G5" s="959"/>
      <c r="H5" s="959"/>
      <c r="I5" s="960" t="s">
        <v>922</v>
      </c>
    </row>
    <row r="6" customFormat="false" ht="15.75" hidden="false" customHeight="true" outlineLevel="0" collapsed="false">
      <c r="A6" s="961" t="s">
        <v>450</v>
      </c>
      <c r="B6" s="962" t="s">
        <v>923</v>
      </c>
      <c r="C6" s="963" t="s">
        <v>924</v>
      </c>
      <c r="D6" s="963"/>
      <c r="E6" s="963"/>
      <c r="F6" s="962" t="s">
        <v>925</v>
      </c>
      <c r="G6" s="962" t="s">
        <v>926</v>
      </c>
      <c r="H6" s="962" t="s">
        <v>927</v>
      </c>
      <c r="I6" s="960"/>
    </row>
    <row r="7" customFormat="false" ht="28.5" hidden="false" customHeight="false" outlineLevel="0" collapsed="false">
      <c r="A7" s="964"/>
      <c r="B7" s="962"/>
      <c r="C7" s="965" t="s">
        <v>928</v>
      </c>
      <c r="D7" s="965" t="s">
        <v>929</v>
      </c>
      <c r="E7" s="965" t="s">
        <v>930</v>
      </c>
      <c r="F7" s="962"/>
      <c r="G7" s="962"/>
      <c r="H7" s="962"/>
      <c r="I7" s="966" t="s">
        <v>931</v>
      </c>
    </row>
    <row r="8" customFormat="false" ht="18.75" hidden="false" customHeight="true" outlineLevel="0" collapsed="false">
      <c r="A8" s="967"/>
      <c r="B8" s="968" t="s">
        <v>891</v>
      </c>
      <c r="C8" s="969" t="s">
        <v>932</v>
      </c>
      <c r="D8" s="969"/>
      <c r="E8" s="969"/>
      <c r="F8" s="970" t="s">
        <v>897</v>
      </c>
      <c r="G8" s="970" t="s">
        <v>933</v>
      </c>
      <c r="H8" s="970" t="s">
        <v>934</v>
      </c>
      <c r="I8" s="971" t="s">
        <v>935</v>
      </c>
    </row>
    <row r="9" customFormat="false" ht="16.5" hidden="false" customHeight="true" outlineLevel="0" collapsed="false">
      <c r="A9" s="972" t="s">
        <v>895</v>
      </c>
      <c r="B9" s="82" t="n">
        <v>74632.4914310442</v>
      </c>
      <c r="C9" s="657"/>
      <c r="D9" s="657"/>
      <c r="E9" s="657"/>
      <c r="F9" s="657"/>
      <c r="G9" s="657"/>
      <c r="H9" s="657"/>
      <c r="I9" s="146" t="n">
        <v>11.323015210299</v>
      </c>
    </row>
    <row r="10" customFormat="false" ht="15.75" hidden="false" customHeight="true" outlineLevel="0" collapsed="false">
      <c r="A10" s="973" t="s">
        <v>812</v>
      </c>
      <c r="B10" s="657"/>
      <c r="C10" s="657"/>
      <c r="D10" s="657"/>
      <c r="E10" s="657"/>
      <c r="F10" s="657"/>
      <c r="G10" s="657"/>
      <c r="H10" s="657"/>
      <c r="I10" s="45"/>
    </row>
    <row r="11" customFormat="false" ht="18" hidden="false" customHeight="true" outlineLevel="0" collapsed="false">
      <c r="A11" s="974" t="s">
        <v>936</v>
      </c>
      <c r="B11" s="975" t="n">
        <v>17401.5460923778</v>
      </c>
      <c r="C11" s="975" t="n">
        <v>96.7450840522985</v>
      </c>
      <c r="D11" s="975" t="n">
        <v>3.22974002381097</v>
      </c>
      <c r="E11" s="975" t="n">
        <v>0.025175923890573</v>
      </c>
      <c r="F11" s="329" t="n">
        <v>626.509478136927</v>
      </c>
      <c r="G11" s="328" t="n">
        <v>4.43155638581536</v>
      </c>
      <c r="H11" s="329" t="n">
        <v>0.228780759177544</v>
      </c>
      <c r="I11" s="146" t="n">
        <v>28.3872906266031</v>
      </c>
    </row>
    <row r="12" customFormat="false" ht="15.75" hidden="false" customHeight="true" outlineLevel="0" collapsed="false">
      <c r="A12" s="974" t="s">
        <v>814</v>
      </c>
      <c r="B12" s="975" t="n">
        <v>57230.9453386664</v>
      </c>
      <c r="C12" s="975" t="n">
        <v>93.0249070494927</v>
      </c>
      <c r="D12" s="975" t="n">
        <v>6.7321457142224</v>
      </c>
      <c r="E12" s="975" t="n">
        <v>0.242947236284879</v>
      </c>
      <c r="F12" s="329" t="n">
        <v>379.037806631169</v>
      </c>
      <c r="G12" s="328" t="n">
        <v>1.95504418672266</v>
      </c>
      <c r="H12" s="329" t="n">
        <v>0.185974421621772</v>
      </c>
      <c r="I12" s="146" t="n">
        <v>6.13447999682909</v>
      </c>
    </row>
    <row r="13" customFormat="false" ht="13.5" hidden="false" customHeight="true" outlineLevel="0" collapsed="false">
      <c r="A13" s="973" t="s">
        <v>815</v>
      </c>
      <c r="B13" s="976"/>
      <c r="C13" s="977"/>
      <c r="D13" s="977"/>
      <c r="E13" s="977"/>
      <c r="F13" s="978"/>
      <c r="G13" s="979"/>
      <c r="H13" s="978"/>
      <c r="I13" s="45"/>
    </row>
    <row r="14" customFormat="false" ht="15.75" hidden="false" customHeight="true" outlineLevel="0" collapsed="false">
      <c r="A14" s="974" t="s">
        <v>816</v>
      </c>
      <c r="B14" s="980"/>
      <c r="C14" s="980" t="n">
        <v>0</v>
      </c>
      <c r="D14" s="980" t="n">
        <v>0</v>
      </c>
      <c r="E14" s="980" t="n">
        <v>0</v>
      </c>
      <c r="F14" s="981"/>
      <c r="G14" s="20"/>
      <c r="H14" s="981"/>
      <c r="I14" s="392"/>
    </row>
    <row r="15" customFormat="false" ht="15.75" hidden="false" customHeight="true" outlineLevel="0" collapsed="false">
      <c r="A15" s="974" t="s">
        <v>817</v>
      </c>
      <c r="B15" s="980"/>
      <c r="C15" s="980" t="n">
        <v>0</v>
      </c>
      <c r="D15" s="980" t="n">
        <v>0</v>
      </c>
      <c r="E15" s="980" t="n">
        <v>0</v>
      </c>
      <c r="F15" s="981"/>
      <c r="G15" s="20"/>
      <c r="H15" s="981"/>
      <c r="I15" s="392"/>
    </row>
    <row r="16" customFormat="false" ht="15.75" hidden="false" customHeight="true" outlineLevel="0" collapsed="false">
      <c r="A16" s="974" t="s">
        <v>818</v>
      </c>
      <c r="B16" s="980"/>
      <c r="C16" s="980" t="n">
        <v>0</v>
      </c>
      <c r="D16" s="980" t="n">
        <v>0</v>
      </c>
      <c r="E16" s="980" t="n">
        <v>0</v>
      </c>
      <c r="F16" s="981"/>
      <c r="G16" s="20"/>
      <c r="H16" s="981"/>
      <c r="I16" s="392"/>
    </row>
    <row r="17" customFormat="false" ht="15.75" hidden="false" customHeight="true" outlineLevel="0" collapsed="false">
      <c r="A17" s="982" t="s">
        <v>819</v>
      </c>
      <c r="B17" s="980" t="n">
        <v>359.099369047619</v>
      </c>
      <c r="C17" s="980" t="n">
        <v>59.0822470300284</v>
      </c>
      <c r="D17" s="980" t="n">
        <v>40.9177529699716</v>
      </c>
      <c r="E17" s="980" t="n">
        <v>0</v>
      </c>
      <c r="F17" s="981" t="n">
        <v>525.832888057458</v>
      </c>
      <c r="G17" s="20" t="n">
        <v>5.29487207450396</v>
      </c>
      <c r="H17" s="981" t="n">
        <v>0.129137797956049</v>
      </c>
      <c r="I17" s="146" t="n">
        <v>12.2012019806653</v>
      </c>
    </row>
    <row r="18" customFormat="false" ht="15.75" hidden="false" customHeight="true" outlineLevel="0" collapsed="false">
      <c r="A18" s="982" t="s">
        <v>820</v>
      </c>
      <c r="B18" s="980" t="n">
        <v>83783.9841543733</v>
      </c>
      <c r="C18" s="980" t="n">
        <v>74.1429386053434</v>
      </c>
      <c r="D18" s="980" t="n">
        <v>25.8356241233436</v>
      </c>
      <c r="E18" s="980" t="n">
        <v>0.0214372713129833</v>
      </c>
      <c r="F18" s="981" t="n">
        <v>43.615846775842</v>
      </c>
      <c r="G18" s="20" t="n">
        <v>0.398972190937775</v>
      </c>
      <c r="H18" s="981" t="n">
        <v>0.191077026854435</v>
      </c>
      <c r="I18" s="146" t="n">
        <v>0.224180053313096</v>
      </c>
    </row>
    <row r="19" customFormat="false" ht="15.75" hidden="false" customHeight="true" outlineLevel="0" collapsed="false">
      <c r="A19" s="982" t="s">
        <v>821</v>
      </c>
      <c r="B19" s="980" t="n">
        <v>11350.066886631</v>
      </c>
      <c r="C19" s="980" t="n">
        <v>30.4546668898748</v>
      </c>
      <c r="D19" s="980" t="n">
        <v>69.0627544562098</v>
      </c>
      <c r="E19" s="980" t="n">
        <v>0.48257865391539</v>
      </c>
      <c r="F19" s="981" t="n">
        <v>41.799180603216</v>
      </c>
      <c r="G19" s="20" t="n">
        <v>0.344932766909814</v>
      </c>
      <c r="H19" s="981" t="n">
        <v>0.179243078514688</v>
      </c>
      <c r="I19" s="146" t="n">
        <v>0.229348605831746</v>
      </c>
    </row>
    <row r="20" customFormat="false" ht="17.25" hidden="false" customHeight="true" outlineLevel="0" collapsed="false">
      <c r="A20" s="982" t="s">
        <v>822</v>
      </c>
      <c r="B20" s="980" t="s">
        <v>132</v>
      </c>
      <c r="C20" s="980" t="s">
        <v>132</v>
      </c>
      <c r="D20" s="980" t="s">
        <v>132</v>
      </c>
      <c r="E20" s="980" t="s">
        <v>132</v>
      </c>
      <c r="F20" s="981" t="s">
        <v>126</v>
      </c>
      <c r="G20" s="20" t="s">
        <v>132</v>
      </c>
      <c r="H20" s="981" t="s">
        <v>132</v>
      </c>
      <c r="I20" s="392" t="s">
        <v>132</v>
      </c>
    </row>
    <row r="21" customFormat="false" ht="15.75" hidden="false" customHeight="true" outlineLevel="0" collapsed="false">
      <c r="A21" s="982" t="s">
        <v>823</v>
      </c>
      <c r="B21" s="980" t="n">
        <v>3548.6582117619</v>
      </c>
      <c r="C21" s="980" t="n">
        <v>89.9613333753458</v>
      </c>
      <c r="D21" s="980" t="n">
        <v>9.98292724706511</v>
      </c>
      <c r="E21" s="980" t="n">
        <v>0.0557393775890839</v>
      </c>
      <c r="F21" s="981" t="n">
        <v>453.797277627056</v>
      </c>
      <c r="G21" s="20" t="n">
        <v>2.00454654688866</v>
      </c>
      <c r="H21" s="981" t="n">
        <v>0.309707071473716</v>
      </c>
      <c r="I21" s="146" t="n">
        <v>1.78204620940834</v>
      </c>
    </row>
    <row r="22" customFormat="false" ht="15.75" hidden="false" customHeight="true" outlineLevel="0" collapsed="false">
      <c r="A22" s="982" t="s">
        <v>824</v>
      </c>
      <c r="B22" s="980" t="n">
        <v>354.632237880953</v>
      </c>
      <c r="C22" s="980" t="n">
        <v>53.4619290429809</v>
      </c>
      <c r="D22" s="980" t="n">
        <v>46.5380709570191</v>
      </c>
      <c r="E22" s="980" t="n">
        <v>0</v>
      </c>
      <c r="F22" s="981" t="n">
        <v>280.435991221653</v>
      </c>
      <c r="G22" s="20" t="n">
        <v>1.00262590842805</v>
      </c>
      <c r="H22" s="981" t="n">
        <v>0.33</v>
      </c>
      <c r="I22" s="146" t="n">
        <v>0.952230841173871</v>
      </c>
    </row>
    <row r="23" customFormat="false" ht="16.5" hidden="false" customHeight="true" outlineLevel="0" collapsed="false">
      <c r="A23" s="982" t="s">
        <v>825</v>
      </c>
      <c r="B23" s="980" t="n">
        <v>118374.090610798</v>
      </c>
      <c r="C23" s="980" t="n">
        <v>88.1131332175863</v>
      </c>
      <c r="D23" s="980" t="n">
        <v>11.7613925344312</v>
      </c>
      <c r="E23" s="980" t="n">
        <v>0.125474247982482</v>
      </c>
      <c r="F23" s="981" t="n">
        <v>73.4223352677875</v>
      </c>
      <c r="G23" s="20" t="n">
        <v>0.286012361002001</v>
      </c>
      <c r="H23" s="981" t="n">
        <v>0.409945174874078</v>
      </c>
      <c r="I23" s="146" t="n">
        <v>6.31356161241342</v>
      </c>
    </row>
    <row r="24" customFormat="false" ht="15.75" hidden="false" customHeight="true" outlineLevel="0" collapsed="false">
      <c r="A24" s="982" t="s">
        <v>826</v>
      </c>
      <c r="B24" s="980" t="n">
        <v>1216620.2389876</v>
      </c>
      <c r="C24" s="980" t="n">
        <v>89.0274558384034</v>
      </c>
      <c r="D24" s="980" t="n">
        <v>10.7216579029116</v>
      </c>
      <c r="E24" s="980" t="n">
        <v>0.250886258684958</v>
      </c>
      <c r="F24" s="981" t="n">
        <v>1.68719290089005</v>
      </c>
      <c r="G24" s="20" t="n">
        <v>0.0704398588691461</v>
      </c>
      <c r="H24" s="981" t="n">
        <v>0.32681014088011</v>
      </c>
      <c r="I24" s="146" t="n">
        <v>0.0619986560373226</v>
      </c>
    </row>
    <row r="25" customFormat="false" ht="15.75" hidden="false" customHeight="true" outlineLevel="0" collapsed="false">
      <c r="A25" s="983" t="s">
        <v>937</v>
      </c>
      <c r="B25" s="984"/>
      <c r="C25" s="984"/>
      <c r="D25" s="984"/>
      <c r="E25" s="984"/>
      <c r="F25" s="984"/>
      <c r="G25" s="984"/>
      <c r="H25" s="984"/>
      <c r="I25" s="985"/>
    </row>
    <row r="26" customFormat="false" ht="13.5" hidden="false" customHeight="true" outlineLevel="0" collapsed="false">
      <c r="A26" s="623" t="s">
        <v>107</v>
      </c>
      <c r="B26" s="406" t="s">
        <v>292</v>
      </c>
      <c r="C26" s="406" t="s">
        <v>248</v>
      </c>
      <c r="D26" s="406" t="s">
        <v>248</v>
      </c>
      <c r="E26" s="406" t="s">
        <v>248</v>
      </c>
      <c r="F26" s="406" t="s">
        <v>292</v>
      </c>
      <c r="G26" s="406" t="s">
        <v>292</v>
      </c>
      <c r="H26" s="406" t="s">
        <v>292</v>
      </c>
      <c r="I26" s="392" t="s">
        <v>29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6" t="s">
        <v>938</v>
      </c>
      <c r="B28" s="986"/>
      <c r="C28" s="986"/>
      <c r="D28" s="986"/>
      <c r="E28" s="986"/>
      <c r="F28" s="986"/>
      <c r="G28" s="986"/>
      <c r="H28" s="986"/>
      <c r="I28" s="986"/>
    </row>
    <row r="29" customFormat="false" ht="12.75" hidden="false" customHeight="true" outlineLevel="0" collapsed="false">
      <c r="A29" s="986"/>
      <c r="B29" s="986"/>
      <c r="C29" s="986"/>
      <c r="D29" s="986"/>
      <c r="E29" s="986"/>
      <c r="F29" s="986"/>
      <c r="G29" s="986"/>
      <c r="H29" s="986"/>
      <c r="I29" s="986"/>
    </row>
    <row r="30" customFormat="false" ht="12.75" hidden="false" customHeight="true" outlineLevel="0" collapsed="false">
      <c r="A30" s="952" t="s">
        <v>939</v>
      </c>
      <c r="B30" s="952"/>
      <c r="C30" s="952"/>
      <c r="D30" s="952"/>
      <c r="E30" s="952"/>
      <c r="F30" s="952"/>
      <c r="G30" s="952"/>
      <c r="H30" s="952"/>
      <c r="I30" s="952"/>
    </row>
    <row r="31" customFormat="false" ht="15" hidden="false" customHeight="true" outlineLevel="0" collapsed="false">
      <c r="A31" s="952"/>
      <c r="B31" s="952"/>
      <c r="C31" s="952"/>
      <c r="D31" s="952"/>
      <c r="E31" s="952"/>
      <c r="F31" s="952"/>
      <c r="G31" s="952"/>
      <c r="H31" s="952"/>
      <c r="I31" s="952"/>
    </row>
    <row r="32" customFormat="false" ht="12.75" hidden="false" customHeight="true" outlineLevel="0" collapsed="false">
      <c r="A32" s="987" t="s">
        <v>940</v>
      </c>
      <c r="B32" s="987"/>
      <c r="C32" s="987"/>
      <c r="D32" s="987"/>
      <c r="E32" s="987"/>
      <c r="F32" s="987"/>
      <c r="G32" s="987"/>
      <c r="H32" s="987"/>
      <c r="I32" s="987"/>
    </row>
    <row r="33" customFormat="false" ht="13.5" hidden="false" customHeight="true" outlineLevel="0" collapsed="false">
      <c r="A33" s="988" t="s">
        <v>941</v>
      </c>
      <c r="B33" s="506"/>
      <c r="C33" s="506"/>
      <c r="D33" s="506"/>
      <c r="E33" s="506"/>
      <c r="F33" s="506"/>
      <c r="G33" s="506"/>
      <c r="H33" s="506"/>
      <c r="I33" s="989"/>
    </row>
    <row r="34" customFormat="false" ht="6" hidden="false" customHeight="true" outlineLevel="0" collapsed="false">
      <c r="A34" s="990"/>
      <c r="B34" s="991"/>
      <c r="C34" s="991"/>
      <c r="D34" s="991"/>
      <c r="E34" s="991"/>
      <c r="F34" s="991"/>
      <c r="G34" s="991"/>
      <c r="H34" s="991"/>
      <c r="I34" s="992"/>
    </row>
    <row r="35" customFormat="false" ht="13.5" hidden="false" customHeight="true" outlineLevel="0" collapsed="false">
      <c r="A35" s="111" t="s">
        <v>393</v>
      </c>
      <c r="B35" s="173"/>
      <c r="C35" s="173"/>
      <c r="D35" s="173"/>
      <c r="E35" s="173"/>
      <c r="F35" s="173"/>
      <c r="G35" s="173"/>
      <c r="H35" s="173"/>
      <c r="I35" s="174"/>
    </row>
    <row r="36" customFormat="false" ht="26.25" hidden="false" customHeight="true" outlineLevel="0" collapsed="false">
      <c r="A36" s="175" t="s">
        <v>942</v>
      </c>
      <c r="B36" s="175"/>
      <c r="C36" s="175"/>
      <c r="D36" s="175"/>
      <c r="E36" s="175"/>
      <c r="F36" s="175"/>
      <c r="G36" s="175"/>
      <c r="H36" s="175"/>
      <c r="I36" s="175"/>
    </row>
    <row r="37" customFormat="false" ht="12.75" hidden="false" customHeight="true" outlineLevel="0" collapsed="false">
      <c r="A37" s="953" t="s">
        <v>943</v>
      </c>
      <c r="B37" s="953"/>
      <c r="C37" s="953"/>
      <c r="D37" s="953"/>
      <c r="E37" s="953"/>
      <c r="F37" s="953"/>
      <c r="G37" s="953"/>
      <c r="H37" s="953"/>
      <c r="I37" s="953"/>
    </row>
    <row r="38" customFormat="false" ht="13.5" hidden="false" customHeight="true" outlineLevel="0" collapsed="false">
      <c r="A38" s="993" t="s">
        <v>917</v>
      </c>
      <c r="B38" s="761"/>
      <c r="C38" s="761"/>
      <c r="D38" s="761"/>
      <c r="E38" s="761"/>
      <c r="F38" s="761"/>
      <c r="G38" s="761"/>
      <c r="H38" s="761"/>
      <c r="I38" s="762"/>
    </row>
    <row r="39" customFormat="false" ht="12" hidden="false" customHeight="true" outlineLevel="0" collapsed="false">
      <c r="A39" s="994" t="s">
        <v>944</v>
      </c>
      <c r="B39" s="761"/>
      <c r="C39" s="761"/>
      <c r="D39" s="761"/>
      <c r="E39" s="761"/>
      <c r="F39" s="761"/>
      <c r="G39" s="761"/>
      <c r="H39" s="761"/>
      <c r="I39" s="762"/>
    </row>
    <row r="40" customFormat="false" ht="12" hidden="false" customHeight="true" outlineLevel="0" collapsed="false">
      <c r="A40" s="995" t="s">
        <v>945</v>
      </c>
      <c r="B40" s="761"/>
      <c r="C40" s="761"/>
      <c r="D40" s="761"/>
      <c r="E40" s="761"/>
      <c r="F40" s="761"/>
      <c r="G40" s="761"/>
      <c r="H40" s="761"/>
      <c r="I40" s="762"/>
    </row>
    <row r="41" customFormat="false" ht="12.75" hidden="false" customHeight="true" outlineLevel="0" collapsed="false">
      <c r="A41" s="955" t="s">
        <v>946</v>
      </c>
      <c r="B41" s="996"/>
      <c r="C41" s="996"/>
      <c r="D41" s="996"/>
      <c r="E41" s="996"/>
      <c r="F41" s="996"/>
      <c r="G41" s="996"/>
      <c r="H41" s="996"/>
      <c r="I41" s="997"/>
    </row>
    <row r="42" customFormat="false" ht="12.75" hidden="false" customHeight="true" outlineLevel="0" collapsed="false">
      <c r="A42" s="920" t="s">
        <v>864</v>
      </c>
      <c r="B42" s="920"/>
      <c r="C42" s="920"/>
      <c r="D42" s="920"/>
      <c r="E42" s="920"/>
      <c r="F42" s="920"/>
      <c r="G42" s="920"/>
      <c r="H42" s="920"/>
      <c r="I42" s="920"/>
      <c r="J42" s="264"/>
      <c r="K42" s="264"/>
    </row>
    <row r="43" customFormat="false" ht="12.75" hidden="false" customHeight="true" outlineLevel="0" collapsed="false">
      <c r="A43" s="920" t="s">
        <v>865</v>
      </c>
      <c r="B43" s="920"/>
      <c r="C43" s="920"/>
      <c r="D43" s="920"/>
      <c r="E43" s="920"/>
      <c r="F43" s="920"/>
      <c r="G43" s="920"/>
      <c r="H43" s="920"/>
      <c r="I43" s="920"/>
      <c r="J43" s="264"/>
      <c r="K43" s="264"/>
    </row>
    <row r="44" customFormat="false" ht="12.75" hidden="false" customHeight="true" outlineLevel="0" collapsed="false">
      <c r="A44" s="920" t="s">
        <v>866</v>
      </c>
      <c r="B44" s="920"/>
      <c r="C44" s="920"/>
      <c r="D44" s="920"/>
      <c r="E44" s="920"/>
      <c r="F44" s="920"/>
      <c r="G44" s="920"/>
      <c r="H44" s="920"/>
      <c r="I44" s="920"/>
      <c r="J44" s="264"/>
      <c r="K44" s="264"/>
    </row>
    <row r="45" customFormat="false" ht="12.75" hidden="false" customHeight="true" outlineLevel="0" collapsed="false">
      <c r="A45" s="920" t="s">
        <v>867</v>
      </c>
      <c r="B45" s="920"/>
      <c r="C45" s="920"/>
      <c r="D45" s="920"/>
      <c r="E45" s="920"/>
      <c r="F45" s="920"/>
      <c r="G45" s="920"/>
      <c r="H45" s="920"/>
      <c r="I45" s="920"/>
      <c r="J45" s="264"/>
      <c r="K45" s="264"/>
    </row>
    <row r="46" customFormat="false" ht="12.75" hidden="false" customHeight="true" outlineLevel="0" collapsed="false">
      <c r="A46" s="920" t="s">
        <v>868</v>
      </c>
      <c r="B46" s="920"/>
      <c r="C46" s="920"/>
      <c r="D46" s="920"/>
      <c r="E46" s="920"/>
      <c r="F46" s="920"/>
      <c r="G46" s="920"/>
      <c r="H46" s="920"/>
      <c r="I46" s="920"/>
      <c r="J46" s="264"/>
      <c r="K46" s="264"/>
    </row>
    <row r="47" customFormat="false" ht="12.75" hidden="false" customHeight="true" outlineLevel="0" collapsed="false">
      <c r="A47" s="920" t="s">
        <v>869</v>
      </c>
      <c r="B47" s="920"/>
      <c r="C47" s="920"/>
      <c r="D47" s="920"/>
      <c r="E47" s="920"/>
      <c r="F47" s="920"/>
      <c r="G47" s="920"/>
      <c r="H47" s="920"/>
      <c r="I47" s="920"/>
      <c r="J47" s="264"/>
      <c r="K47" s="264"/>
    </row>
    <row r="48" customFormat="false" ht="12.75" hidden="false" customHeight="true" outlineLevel="0" collapsed="false">
      <c r="A48" s="920" t="s">
        <v>870</v>
      </c>
      <c r="B48" s="920"/>
      <c r="C48" s="920"/>
      <c r="D48" s="920"/>
      <c r="E48" s="920"/>
      <c r="F48" s="920"/>
      <c r="G48" s="920"/>
      <c r="H48" s="920"/>
      <c r="I48" s="920"/>
      <c r="J48" s="264"/>
      <c r="K48" s="264"/>
    </row>
    <row r="49" customFormat="false" ht="12.75" hidden="false" customHeight="true" outlineLevel="0" collapsed="false">
      <c r="A49" s="920" t="s">
        <v>871</v>
      </c>
      <c r="B49" s="920"/>
      <c r="C49" s="920"/>
      <c r="D49" s="920"/>
      <c r="E49" s="920"/>
      <c r="F49" s="920"/>
      <c r="G49" s="920"/>
      <c r="H49" s="920"/>
      <c r="I49" s="920"/>
      <c r="J49" s="264"/>
      <c r="K49" s="264"/>
    </row>
    <row r="50" customFormat="false" ht="12.75" hidden="false" customHeight="true" outlineLevel="0" collapsed="false">
      <c r="A50" s="920" t="s">
        <v>872</v>
      </c>
      <c r="B50" s="920"/>
      <c r="C50" s="920"/>
      <c r="D50" s="920"/>
      <c r="E50" s="920"/>
      <c r="F50" s="920"/>
      <c r="G50" s="920"/>
      <c r="H50" s="920"/>
      <c r="I50" s="920"/>
      <c r="J50" s="264"/>
      <c r="K50" s="264"/>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H1" s="5" t="s">
        <v>81</v>
      </c>
    </row>
    <row r="2" customFormat="false" ht="15.75" hidden="false" customHeight="true" outlineLevel="0" collapsed="false">
      <c r="A2" s="4" t="s">
        <v>114</v>
      </c>
      <c r="H2" s="5" t="s">
        <v>83</v>
      </c>
    </row>
    <row r="3" customFormat="false" ht="12" hidden="false" customHeight="true" outlineLevel="0" collapsed="false">
      <c r="G3" s="5"/>
      <c r="H3" s="5" t="s">
        <v>8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5</v>
      </c>
      <c r="B5" s="7" t="s">
        <v>86</v>
      </c>
      <c r="C5" s="7" t="s">
        <v>87</v>
      </c>
      <c r="D5" s="7" t="s">
        <v>88</v>
      </c>
      <c r="E5" s="7" t="s">
        <v>89</v>
      </c>
      <c r="F5" s="7" t="s">
        <v>90</v>
      </c>
      <c r="G5" s="7" t="s">
        <v>91</v>
      </c>
      <c r="H5" s="8" t="s">
        <v>115</v>
      </c>
    </row>
    <row r="6" customFormat="false" ht="12.75" hidden="false" customHeight="true" outlineLevel="0" collapsed="false">
      <c r="A6" s="9"/>
      <c r="B6" s="10" t="s">
        <v>93</v>
      </c>
      <c r="C6" s="10"/>
      <c r="D6" s="10"/>
      <c r="E6" s="10"/>
      <c r="F6" s="10"/>
      <c r="G6" s="10"/>
      <c r="H6" s="10"/>
    </row>
    <row r="7" customFormat="false" ht="12.75" hidden="false" customHeight="true" outlineLevel="0" collapsed="false">
      <c r="A7" s="36" t="s">
        <v>116</v>
      </c>
      <c r="B7" s="37" t="n">
        <v>519802.030485424</v>
      </c>
      <c r="C7" s="37" t="n">
        <v>346.755262699623</v>
      </c>
      <c r="D7" s="37" t="n">
        <v>19.5444325336415</v>
      </c>
      <c r="E7" s="37" t="n">
        <v>918.001267866572</v>
      </c>
      <c r="F7" s="37" t="n">
        <v>5586.98127727084</v>
      </c>
      <c r="G7" s="37" t="n">
        <v>617.91510369247</v>
      </c>
      <c r="H7" s="38" t="n">
        <v>210.11968577831</v>
      </c>
    </row>
    <row r="8" customFormat="false" ht="12" hidden="false" customHeight="true" outlineLevel="0" collapsed="false">
      <c r="A8" s="18" t="s">
        <v>117</v>
      </c>
      <c r="B8" s="19" t="n">
        <v>136749.916076031</v>
      </c>
      <c r="C8" s="19" t="n">
        <v>23.1061079443333</v>
      </c>
      <c r="D8" s="19" t="n">
        <v>2.85524365098549</v>
      </c>
      <c r="E8" s="20" t="n">
        <v>148.307392089631</v>
      </c>
      <c r="F8" s="20" t="n">
        <v>254.978566011985</v>
      </c>
      <c r="G8" s="20" t="n">
        <v>38.3198013581084</v>
      </c>
      <c r="H8" s="21" t="n">
        <v>47.009884315491</v>
      </c>
    </row>
    <row r="9" customFormat="false" ht="12" hidden="false" customHeight="true" outlineLevel="0" collapsed="false">
      <c r="A9" s="18" t="s">
        <v>118</v>
      </c>
      <c r="B9" s="19" t="n">
        <v>322917.183014332</v>
      </c>
      <c r="C9" s="19" t="n">
        <v>258.460680245091</v>
      </c>
      <c r="D9" s="19" t="n">
        <v>9.55877098452293</v>
      </c>
      <c r="E9" s="20" t="n">
        <v>273.957277441452</v>
      </c>
      <c r="F9" s="20" t="n">
        <v>4824.66545451995</v>
      </c>
      <c r="G9" s="20" t="n">
        <v>477.175104397548</v>
      </c>
      <c r="H9" s="21" t="n">
        <v>136.01465998146</v>
      </c>
    </row>
    <row r="10" customFormat="false" ht="12.75" hidden="false" customHeight="true" outlineLevel="0" collapsed="false">
      <c r="A10" s="39" t="s">
        <v>119</v>
      </c>
      <c r="B10" s="40" t="n">
        <v>60134.9313950606</v>
      </c>
      <c r="C10" s="40" t="n">
        <v>65.1884745101982</v>
      </c>
      <c r="D10" s="40" t="n">
        <v>7.13041789813304</v>
      </c>
      <c r="E10" s="41" t="n">
        <v>495.736598335489</v>
      </c>
      <c r="F10" s="41" t="n">
        <v>507.337256738906</v>
      </c>
      <c r="G10" s="41" t="n">
        <v>102.420197936814</v>
      </c>
      <c r="H10" s="42" t="n">
        <v>27.0951414813595</v>
      </c>
    </row>
    <row r="11" customFormat="false" ht="12" hidden="false" customHeight="true" outlineLevel="0" collapsed="false">
      <c r="A11" s="43" t="s">
        <v>120</v>
      </c>
      <c r="B11" s="15" t="n">
        <v>6756.59776121269</v>
      </c>
      <c r="C11" s="15" t="n">
        <v>0.63874747356093</v>
      </c>
      <c r="D11" s="15" t="n">
        <v>1.04201582393312</v>
      </c>
      <c r="E11" s="15" t="n">
        <v>37.7664992255573</v>
      </c>
      <c r="F11" s="15" t="n">
        <v>48.5679109754602</v>
      </c>
      <c r="G11" s="15" t="n">
        <v>5.06633242979242</v>
      </c>
      <c r="H11" s="15" t="n">
        <v>6.86981587465847</v>
      </c>
      <c r="I11" s="16"/>
    </row>
    <row r="12" customFormat="false" ht="12" hidden="false" customHeight="true" outlineLevel="0" collapsed="false">
      <c r="A12" s="18" t="s">
        <v>121</v>
      </c>
      <c r="B12" s="19" t="n">
        <v>1723.12364082412</v>
      </c>
      <c r="C12" s="19" t="n">
        <v>0.272126460490925</v>
      </c>
      <c r="D12" s="19" t="n">
        <v>0.787802492745693</v>
      </c>
      <c r="E12" s="19" t="n">
        <v>1.82891554144837</v>
      </c>
      <c r="F12" s="19" t="n">
        <v>1.27759979641447</v>
      </c>
      <c r="G12" s="19" t="n">
        <v>0.169394093873723</v>
      </c>
      <c r="H12" s="27" t="n">
        <v>0.966325921481195</v>
      </c>
    </row>
    <row r="13" customFormat="false" ht="12" hidden="false" customHeight="true" outlineLevel="0" collapsed="false">
      <c r="A13" s="44" t="s">
        <v>107</v>
      </c>
      <c r="B13" s="19" t="n">
        <v>1723.12364082412</v>
      </c>
      <c r="C13" s="19" t="n">
        <v>0.272126460490925</v>
      </c>
      <c r="D13" s="19" t="n">
        <v>0.787802492745693</v>
      </c>
      <c r="E13" s="20" t="n">
        <v>1.82891554144837</v>
      </c>
      <c r="F13" s="20" t="n">
        <v>1.27759979641447</v>
      </c>
      <c r="G13" s="20" t="n">
        <v>0.169394093873723</v>
      </c>
      <c r="H13" s="21" t="n">
        <v>0.966325921481195</v>
      </c>
    </row>
    <row r="14" customFormat="false" ht="12.75" hidden="false" customHeight="true" outlineLevel="0" collapsed="false">
      <c r="A14" s="18" t="s">
        <v>122</v>
      </c>
      <c r="B14" s="19" t="n">
        <v>5033.47412038857</v>
      </c>
      <c r="C14" s="19" t="n">
        <v>0.366621013070005</v>
      </c>
      <c r="D14" s="19" t="n">
        <v>0.254213331187424</v>
      </c>
      <c r="E14" s="19" t="n">
        <v>35.937583684109</v>
      </c>
      <c r="F14" s="19" t="n">
        <v>47.2903111790457</v>
      </c>
      <c r="G14" s="19" t="n">
        <v>4.89693833591869</v>
      </c>
      <c r="H14" s="27" t="n">
        <v>5.90348995317727</v>
      </c>
    </row>
    <row r="15" customFormat="false" ht="12.75" hidden="false" customHeight="true" outlineLevel="0" collapsed="false">
      <c r="A15" s="44" t="s">
        <v>107</v>
      </c>
      <c r="B15" s="19" t="n">
        <v>5033.47412038857</v>
      </c>
      <c r="C15" s="19" t="n">
        <v>0.366621013070005</v>
      </c>
      <c r="D15" s="19" t="n">
        <v>0.254213331187424</v>
      </c>
      <c r="E15" s="20" t="n">
        <v>35.937583684109</v>
      </c>
      <c r="F15" s="20" t="n">
        <v>47.2903111790457</v>
      </c>
      <c r="G15" s="20" t="n">
        <v>4.89693833591869</v>
      </c>
      <c r="H15" s="21" t="n">
        <v>5.90348995317727</v>
      </c>
    </row>
    <row r="16" customFormat="false" ht="12.75" hidden="false" customHeight="true" outlineLevel="0" collapsed="false">
      <c r="A16" s="14" t="s">
        <v>123</v>
      </c>
      <c r="B16" s="15" t="n">
        <v>17698.9599822907</v>
      </c>
      <c r="C16" s="15" t="n">
        <v>1251.79410884975</v>
      </c>
      <c r="D16" s="15" t="n">
        <v>0.324104705857068</v>
      </c>
      <c r="E16" s="15" t="n">
        <v>24.4133808985058</v>
      </c>
      <c r="F16" s="15" t="n">
        <v>50.1587314384333</v>
      </c>
      <c r="G16" s="15" t="n">
        <v>461.630040756535</v>
      </c>
      <c r="H16" s="15" t="n">
        <v>129.332107339718</v>
      </c>
      <c r="I16" s="16"/>
    </row>
    <row r="17" customFormat="false" ht="12" hidden="false" customHeight="true" outlineLevel="0" collapsed="false">
      <c r="A17" s="43" t="s">
        <v>124</v>
      </c>
      <c r="B17" s="15" t="n">
        <v>948.072487080227</v>
      </c>
      <c r="C17" s="15" t="n">
        <v>316.284047568746</v>
      </c>
      <c r="D17" s="15" t="n">
        <v>0.00571232047293041</v>
      </c>
      <c r="E17" s="15" t="n">
        <v>0.724467419805627</v>
      </c>
      <c r="F17" s="15" t="n">
        <v>13.0155795198782</v>
      </c>
      <c r="G17" s="15" t="n">
        <v>5.21179432568912</v>
      </c>
      <c r="H17" s="15" t="n">
        <v>7.72090799771815</v>
      </c>
      <c r="I17" s="16"/>
    </row>
    <row r="18" customFormat="false" ht="12" hidden="false" customHeight="true" outlineLevel="0" collapsed="false">
      <c r="A18" s="18" t="s">
        <v>125</v>
      </c>
      <c r="B18" s="19" t="n">
        <v>0.0414712490163603</v>
      </c>
      <c r="C18" s="19" t="n">
        <v>289.547798250482</v>
      </c>
      <c r="D18" s="20" t="s">
        <v>126</v>
      </c>
      <c r="E18" s="20" t="s">
        <v>126</v>
      </c>
      <c r="F18" s="20" t="s">
        <v>126</v>
      </c>
      <c r="G18" s="20" t="n">
        <v>0.276</v>
      </c>
      <c r="H18" s="45"/>
    </row>
    <row r="19" customFormat="false" ht="12" hidden="false" customHeight="true" outlineLevel="0" collapsed="false">
      <c r="A19" s="18" t="s">
        <v>127</v>
      </c>
      <c r="B19" s="19" t="n">
        <v>939.255784881211</v>
      </c>
      <c r="C19" s="19" t="n">
        <v>6.47860749898397</v>
      </c>
      <c r="D19" s="20" t="n">
        <v>0.00545712047293041</v>
      </c>
      <c r="E19" s="20" t="n">
        <v>0.720639419805627</v>
      </c>
      <c r="F19" s="20" t="n">
        <v>13.0143035198782</v>
      </c>
      <c r="G19" s="20" t="n">
        <v>4.93553912568912</v>
      </c>
      <c r="H19" s="21" t="n">
        <v>7.70923831446024</v>
      </c>
    </row>
    <row r="20" customFormat="false" ht="12.75" hidden="false" customHeight="true" outlineLevel="0" collapsed="false">
      <c r="A20" s="22" t="s">
        <v>128</v>
      </c>
      <c r="B20" s="19" t="n">
        <v>8.77523095</v>
      </c>
      <c r="C20" s="19" t="n">
        <v>20.25764181928</v>
      </c>
      <c r="D20" s="19" t="n">
        <v>0.0002552</v>
      </c>
      <c r="E20" s="19" t="n">
        <v>0.003828</v>
      </c>
      <c r="F20" s="19" t="n">
        <v>0.001276</v>
      </c>
      <c r="G20" s="19" t="n">
        <v>0.0002552</v>
      </c>
      <c r="H20" s="27" t="n">
        <v>0.01166968325791</v>
      </c>
    </row>
    <row r="21" customFormat="false" ht="12.75" hidden="false" customHeight="true" outlineLevel="0" collapsed="false">
      <c r="A21" s="46" t="s">
        <v>107</v>
      </c>
      <c r="B21" s="19" t="n">
        <v>8.77523095</v>
      </c>
      <c r="C21" s="19" t="n">
        <v>20.25764181928</v>
      </c>
      <c r="D21" s="19" t="n">
        <v>0.0002552</v>
      </c>
      <c r="E21" s="19" t="n">
        <v>0.003828</v>
      </c>
      <c r="F21" s="19" t="n">
        <v>0.001276</v>
      </c>
      <c r="G21" s="19" t="n">
        <v>0.0002552</v>
      </c>
      <c r="H21" s="27" t="n">
        <v>0.01166968325791</v>
      </c>
    </row>
    <row r="22" customFormat="false" ht="12.75" hidden="false" customHeight="true" outlineLevel="0" collapsed="false">
      <c r="A22" s="47" t="s">
        <v>129</v>
      </c>
      <c r="B22" s="15" t="n">
        <v>16750.8874952105</v>
      </c>
      <c r="C22" s="15" t="n">
        <v>935.510061281002</v>
      </c>
      <c r="D22" s="15" t="n">
        <v>0.318392385384137</v>
      </c>
      <c r="E22" s="15" t="n">
        <v>23.6889134787001</v>
      </c>
      <c r="F22" s="15" t="n">
        <v>37.1431519185551</v>
      </c>
      <c r="G22" s="15" t="n">
        <v>456.418246430846</v>
      </c>
      <c r="H22" s="15" t="n">
        <v>121.611199342</v>
      </c>
      <c r="I22" s="16"/>
    </row>
    <row r="23" customFormat="false" ht="12" hidden="false" customHeight="true" outlineLevel="0" collapsed="false">
      <c r="A23" s="18" t="s">
        <v>130</v>
      </c>
      <c r="B23" s="19" t="n">
        <v>8947.57346170219</v>
      </c>
      <c r="C23" s="19" t="n">
        <v>52.8862624101148</v>
      </c>
      <c r="D23" s="19" t="n">
        <v>0.0514783084416869</v>
      </c>
      <c r="E23" s="20" t="n">
        <v>11.412425635819</v>
      </c>
      <c r="F23" s="20" t="n">
        <v>24.5924246810049</v>
      </c>
      <c r="G23" s="20" t="n">
        <v>337.165256921697</v>
      </c>
      <c r="H23" s="21" t="n">
        <v>92.3867545886114</v>
      </c>
    </row>
    <row r="24" customFormat="false" ht="12" hidden="false" customHeight="true" outlineLevel="0" collapsed="false">
      <c r="A24" s="18" t="s">
        <v>131</v>
      </c>
      <c r="B24" s="19" t="n">
        <v>1577.32486169052</v>
      </c>
      <c r="C24" s="19" t="n">
        <v>811.815181362709</v>
      </c>
      <c r="D24" s="48"/>
      <c r="E24" s="48"/>
      <c r="F24" s="48" t="s">
        <v>132</v>
      </c>
      <c r="G24" s="20" t="n">
        <v>83.0115380249711</v>
      </c>
      <c r="H24" s="21" t="n">
        <v>5.42449208702</v>
      </c>
    </row>
    <row r="25" customFormat="false" ht="12" hidden="false" customHeight="true" outlineLevel="0" collapsed="false">
      <c r="A25" s="18" t="s">
        <v>133</v>
      </c>
      <c r="B25" s="19" t="n">
        <v>5540.55182020883</v>
      </c>
      <c r="C25" s="19" t="n">
        <v>70.3707604429609</v>
      </c>
      <c r="D25" s="19" t="n">
        <v>0.232993456810451</v>
      </c>
      <c r="E25" s="19" t="n">
        <v>12.0247643478979</v>
      </c>
      <c r="F25" s="19" t="n">
        <v>12.5507272375502</v>
      </c>
      <c r="G25" s="19" t="n">
        <v>31.3227752997527</v>
      </c>
      <c r="H25" s="27" t="n">
        <v>19.4084662762098</v>
      </c>
    </row>
    <row r="26" customFormat="false" ht="12" hidden="false" customHeight="true" outlineLevel="0" collapsed="false">
      <c r="A26" s="49" t="s">
        <v>134</v>
      </c>
      <c r="B26" s="19" t="n">
        <v>79.4599166010599</v>
      </c>
      <c r="C26" s="19" t="n">
        <v>46.838761344406</v>
      </c>
      <c r="D26" s="48"/>
      <c r="E26" s="48"/>
      <c r="F26" s="48"/>
      <c r="G26" s="20" t="n">
        <v>18.981838557959</v>
      </c>
      <c r="H26" s="21" t="n">
        <v>0.0635862004707793</v>
      </c>
    </row>
    <row r="27" customFormat="false" ht="12" hidden="false" customHeight="true" outlineLevel="0" collapsed="false">
      <c r="A27" s="49" t="s">
        <v>135</v>
      </c>
      <c r="B27" s="19" t="n">
        <v>5461.09190360777</v>
      </c>
      <c r="C27" s="19" t="n">
        <v>23.5319990985549</v>
      </c>
      <c r="D27" s="19" t="n">
        <v>0.232993456810451</v>
      </c>
      <c r="E27" s="20" t="n">
        <v>12.0247643478979</v>
      </c>
      <c r="F27" s="20" t="n">
        <v>12.5507272375502</v>
      </c>
      <c r="G27" s="20" t="n">
        <v>12.3409367417937</v>
      </c>
      <c r="H27" s="21" t="n">
        <v>19.344880075739</v>
      </c>
    </row>
    <row r="28" customFormat="false" ht="12.75" hidden="false" customHeight="true" outlineLevel="0" collapsed="false">
      <c r="A28" s="18" t="s">
        <v>136</v>
      </c>
      <c r="B28" s="19" t="n">
        <v>685.437351608923</v>
      </c>
      <c r="C28" s="19" t="n">
        <v>0.437857065217391</v>
      </c>
      <c r="D28" s="19" t="n">
        <v>0.0339206201319993</v>
      </c>
      <c r="E28" s="19" t="n">
        <v>0.251723494983278</v>
      </c>
      <c r="F28" s="19" t="s">
        <v>137</v>
      </c>
      <c r="G28" s="19" t="n">
        <v>4.91867618442476</v>
      </c>
      <c r="H28" s="27" t="n">
        <v>4.39148639015897</v>
      </c>
    </row>
    <row r="29" customFormat="false" ht="12.75" hidden="false" customHeight="true" outlineLevel="0" collapsed="false">
      <c r="A29" s="46" t="s">
        <v>107</v>
      </c>
      <c r="B29" s="19" t="n">
        <v>685.437351608923</v>
      </c>
      <c r="C29" s="19" t="n">
        <v>0.437857065217391</v>
      </c>
      <c r="D29" s="19" t="n">
        <v>0.0339206201319993</v>
      </c>
      <c r="E29" s="19" t="n">
        <v>0.251723494983278</v>
      </c>
      <c r="F29" s="19" t="s">
        <v>138</v>
      </c>
      <c r="G29" s="19" t="n">
        <v>4.91867618442476</v>
      </c>
      <c r="H29" s="27" t="n">
        <v>4.39148639015897</v>
      </c>
    </row>
    <row r="30" customFormat="false" ht="14.25" hidden="false" customHeight="true" outlineLevel="0" collapsed="false">
      <c r="A30" s="26" t="s">
        <v>139</v>
      </c>
      <c r="B30" s="50"/>
      <c r="C30" s="50"/>
      <c r="D30" s="50"/>
      <c r="E30" s="50"/>
      <c r="F30" s="50"/>
      <c r="G30" s="50"/>
      <c r="H30" s="51"/>
    </row>
    <row r="31" customFormat="false" ht="12" hidden="false" customHeight="true" outlineLevel="0" collapsed="false">
      <c r="A31" s="52" t="s">
        <v>140</v>
      </c>
      <c r="B31" s="19" t="n">
        <v>283188.303916442</v>
      </c>
      <c r="C31" s="19" t="n">
        <v>6.46441924710757</v>
      </c>
      <c r="D31" s="19" t="n">
        <v>6.79593927388713</v>
      </c>
      <c r="E31" s="19" t="n">
        <v>2218.86546983687</v>
      </c>
      <c r="F31" s="19" t="n">
        <v>225.805178614249</v>
      </c>
      <c r="G31" s="19" t="n">
        <v>91.9757423112735</v>
      </c>
      <c r="H31" s="27" t="n">
        <v>1392.87075867503</v>
      </c>
    </row>
    <row r="32" customFormat="false" ht="12" hidden="false" customHeight="true" outlineLevel="0" collapsed="false">
      <c r="A32" s="49" t="s">
        <v>141</v>
      </c>
      <c r="B32" s="19" t="n">
        <v>129114.804143117</v>
      </c>
      <c r="C32" s="19" t="n">
        <v>1.21007762770711</v>
      </c>
      <c r="D32" s="19" t="n">
        <v>3.72532297392493</v>
      </c>
      <c r="E32" s="20" t="n">
        <v>464.841302992727</v>
      </c>
      <c r="F32" s="20" t="n">
        <v>84.5105822651633</v>
      </c>
      <c r="G32" s="20" t="n">
        <v>22.2116244805585</v>
      </c>
      <c r="H32" s="21" t="n">
        <v>28.4408164278452</v>
      </c>
    </row>
    <row r="33" customFormat="false" ht="12" hidden="false" customHeight="true" outlineLevel="0" collapsed="false">
      <c r="A33" s="49" t="s">
        <v>142</v>
      </c>
      <c r="B33" s="19" t="n">
        <v>154073.499773325</v>
      </c>
      <c r="C33" s="19" t="n">
        <v>5.25434161940046</v>
      </c>
      <c r="D33" s="19" t="n">
        <v>3.0706162999622</v>
      </c>
      <c r="E33" s="20" t="n">
        <v>1754.02416684414</v>
      </c>
      <c r="F33" s="20" t="n">
        <v>141.294596349086</v>
      </c>
      <c r="G33" s="20" t="n">
        <v>69.764117830715</v>
      </c>
      <c r="H33" s="21" t="n">
        <v>1364.42994224718</v>
      </c>
    </row>
    <row r="34" customFormat="false" ht="12" hidden="false" customHeight="true" outlineLevel="0" collapsed="false">
      <c r="A34" s="52" t="s">
        <v>143</v>
      </c>
      <c r="B34" s="19" t="n">
        <v>3.182815368</v>
      </c>
      <c r="C34" s="19" t="n">
        <v>1.00018768555047E-005</v>
      </c>
      <c r="D34" s="19" t="n">
        <v>0.00010245476123396</v>
      </c>
      <c r="E34" s="20" t="n">
        <v>0.0187273008072465</v>
      </c>
      <c r="F34" s="20" t="n">
        <v>0.00275586907915659</v>
      </c>
      <c r="G34" s="20" t="n">
        <v>0.000456266703266018</v>
      </c>
      <c r="H34" s="21" t="n">
        <v>0.000549368539314904</v>
      </c>
    </row>
    <row r="35" customFormat="false" ht="14.25" hidden="false" customHeight="true" outlineLevel="0" collapsed="false">
      <c r="A35" s="53" t="s">
        <v>144</v>
      </c>
      <c r="B35" s="40" t="n">
        <v>366078.369041556</v>
      </c>
      <c r="C35" s="54"/>
      <c r="D35" s="54"/>
      <c r="E35" s="54"/>
      <c r="F35" s="54"/>
      <c r="G35" s="54"/>
      <c r="H35" s="45"/>
    </row>
    <row r="36" customFormat="false" ht="12" hidden="false" customHeight="true" outlineLevel="0" collapsed="false">
      <c r="C36" s="31"/>
      <c r="D36" s="31"/>
      <c r="E36" s="31"/>
      <c r="F36" s="31"/>
      <c r="G36" s="31"/>
      <c r="H36" s="31"/>
    </row>
    <row r="37" customFormat="false" ht="51" hidden="false" customHeight="true" outlineLevel="0" collapsed="false">
      <c r="A37" s="55" t="s">
        <v>145</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146</v>
      </c>
      <c r="B39" s="58"/>
      <c r="C39" s="58"/>
      <c r="D39" s="58"/>
      <c r="E39" s="58"/>
      <c r="F39" s="58"/>
      <c r="G39" s="58"/>
      <c r="H39" s="59"/>
    </row>
    <row r="40" customFormat="false" ht="26.25" hidden="false" customHeight="true" outlineLevel="0" collapsed="false">
      <c r="A40" s="60" t="s">
        <v>147</v>
      </c>
      <c r="B40" s="60"/>
      <c r="C40" s="60"/>
      <c r="D40" s="60"/>
      <c r="E40" s="60"/>
      <c r="F40" s="60"/>
      <c r="G40" s="60"/>
      <c r="H40" s="60"/>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6" t="s">
        <v>920</v>
      </c>
      <c r="J1" s="110" t="s">
        <v>81</v>
      </c>
    </row>
    <row r="2" customFormat="false" ht="17.25" hidden="false" customHeight="true" outlineLevel="0" collapsed="false">
      <c r="A2" s="636" t="s">
        <v>921</v>
      </c>
      <c r="J2" s="110" t="s">
        <v>83</v>
      </c>
    </row>
    <row r="3" customFormat="false" ht="15.75" hidden="false" customHeight="true" outlineLevel="0" collapsed="false">
      <c r="A3" s="636" t="s">
        <v>114</v>
      </c>
      <c r="J3" s="110" t="s">
        <v>84</v>
      </c>
    </row>
    <row r="4" customFormat="false" ht="12" hidden="false" customHeight="true" outlineLevel="0" collapsed="false">
      <c r="J4" s="369"/>
    </row>
    <row r="5" customFormat="false" ht="15" hidden="false" customHeight="true" outlineLevel="0" collapsed="false">
      <c r="A5" s="998" t="s">
        <v>947</v>
      </c>
      <c r="B5" s="998"/>
      <c r="C5" s="998"/>
      <c r="D5" s="998"/>
      <c r="E5" s="998"/>
      <c r="F5" s="998"/>
      <c r="G5" s="998"/>
      <c r="H5" s="998"/>
      <c r="I5" s="998"/>
      <c r="J5" s="998"/>
    </row>
    <row r="6" customFormat="false" ht="12" hidden="false" customHeight="true" outlineLevel="0" collapsed="false">
      <c r="A6" s="999" t="s">
        <v>948</v>
      </c>
      <c r="B6" s="1000" t="s">
        <v>949</v>
      </c>
      <c r="C6" s="1001" t="s">
        <v>950</v>
      </c>
      <c r="D6" s="1002" t="s">
        <v>951</v>
      </c>
      <c r="E6" s="1002"/>
      <c r="F6" s="1002"/>
      <c r="G6" s="1002"/>
      <c r="H6" s="1002"/>
      <c r="I6" s="1002"/>
      <c r="J6" s="1002"/>
    </row>
    <row r="7" customFormat="false" ht="12.75" hidden="false" customHeight="true" outlineLevel="0" collapsed="false">
      <c r="A7" s="999"/>
      <c r="B7" s="1000"/>
      <c r="C7" s="1001"/>
      <c r="D7" s="1003" t="s">
        <v>952</v>
      </c>
      <c r="E7" s="1004" t="s">
        <v>953</v>
      </c>
      <c r="F7" s="1004" t="s">
        <v>954</v>
      </c>
      <c r="G7" s="1004" t="s">
        <v>955</v>
      </c>
      <c r="H7" s="1005" t="s">
        <v>956</v>
      </c>
      <c r="I7" s="1006" t="s">
        <v>957</v>
      </c>
      <c r="J7" s="1007" t="s">
        <v>760</v>
      </c>
    </row>
    <row r="8" customFormat="false" ht="12.75" hidden="false" customHeight="false" outlineLevel="0" collapsed="false">
      <c r="A8" s="999"/>
      <c r="B8" s="1000"/>
      <c r="C8" s="1001"/>
      <c r="D8" s="1003"/>
      <c r="E8" s="1004"/>
      <c r="F8" s="1004"/>
      <c r="G8" s="1004"/>
      <c r="H8" s="1005"/>
      <c r="I8" s="1006"/>
      <c r="J8" s="1007"/>
    </row>
    <row r="9" customFormat="false" ht="13.5" hidden="false" customHeight="false" outlineLevel="0" collapsed="false">
      <c r="A9" s="999"/>
      <c r="B9" s="1000"/>
      <c r="C9" s="1001"/>
      <c r="D9" s="1003"/>
      <c r="E9" s="1004"/>
      <c r="F9" s="1004"/>
      <c r="G9" s="1004"/>
      <c r="H9" s="1005"/>
      <c r="I9" s="1006"/>
      <c r="J9" s="1007"/>
    </row>
    <row r="10" customFormat="false" ht="12.75" hidden="false" customHeight="true" outlineLevel="0" collapsed="false">
      <c r="A10" s="1008" t="s">
        <v>813</v>
      </c>
      <c r="B10" s="1009" t="s">
        <v>958</v>
      </c>
      <c r="C10" s="1010" t="s">
        <v>928</v>
      </c>
      <c r="D10" s="1011" t="n">
        <v>0.0110839886243407</v>
      </c>
      <c r="E10" s="1012" t="n">
        <v>49.5543603455034</v>
      </c>
      <c r="F10" s="1012" t="n">
        <v>1.35933391230678</v>
      </c>
      <c r="G10" s="1013" t="n">
        <v>17.1063379789712</v>
      </c>
      <c r="H10" s="1014" t="n">
        <v>0</v>
      </c>
      <c r="I10" s="1015" t="n">
        <v>23.570665975128</v>
      </c>
      <c r="J10" s="1016" t="n">
        <v>5.12054334706527</v>
      </c>
    </row>
    <row r="11" customFormat="false" ht="12.75" hidden="false" customHeight="false" outlineLevel="0" collapsed="false">
      <c r="A11" s="1008"/>
      <c r="B11" s="1009"/>
      <c r="C11" s="1017" t="s">
        <v>929</v>
      </c>
      <c r="D11" s="1018" t="n">
        <v>0.0172659827353548</v>
      </c>
      <c r="E11" s="283" t="n">
        <v>0.491201820987624</v>
      </c>
      <c r="F11" s="283" t="n">
        <v>0</v>
      </c>
      <c r="G11" s="138" t="n">
        <v>1.553008283644</v>
      </c>
      <c r="H11" s="439" t="n">
        <v>0</v>
      </c>
      <c r="I11" s="1019" t="n">
        <v>0.379012479854522</v>
      </c>
      <c r="J11" s="1020" t="n">
        <v>0.812009958880896</v>
      </c>
    </row>
    <row r="12" customFormat="false" ht="13.5" hidden="false" customHeight="false" outlineLevel="0" collapsed="false">
      <c r="A12" s="1008"/>
      <c r="B12" s="1009"/>
      <c r="C12" s="1017" t="s">
        <v>930</v>
      </c>
      <c r="D12" s="1018" t="n">
        <v>0</v>
      </c>
      <c r="E12" s="283" t="n">
        <v>0.0103012714739697</v>
      </c>
      <c r="F12" s="283" t="n">
        <v>0</v>
      </c>
      <c r="G12" s="138" t="n">
        <v>0.00508657528971132</v>
      </c>
      <c r="H12" s="439" t="n">
        <v>0</v>
      </c>
      <c r="I12" s="1019" t="n">
        <v>0.00978807712689187</v>
      </c>
      <c r="J12" s="1020" t="n">
        <v>0</v>
      </c>
    </row>
    <row r="13" customFormat="false" ht="12.75" hidden="false" customHeight="false" outlineLevel="0" collapsed="false">
      <c r="A13" s="1008"/>
      <c r="B13" s="1021" t="s">
        <v>959</v>
      </c>
      <c r="C13" s="1010" t="s">
        <v>928</v>
      </c>
      <c r="D13" s="1018" t="n">
        <v>39</v>
      </c>
      <c r="E13" s="283" t="n">
        <v>24.0752256655097</v>
      </c>
      <c r="F13" s="283" t="n">
        <v>0.1</v>
      </c>
      <c r="G13" s="138" t="n">
        <v>1.42763804890276</v>
      </c>
      <c r="H13" s="439" t="n">
        <v>1</v>
      </c>
      <c r="I13" s="1019" t="n">
        <v>1</v>
      </c>
      <c r="J13" s="1020" t="n">
        <v>14.5408666753832</v>
      </c>
    </row>
    <row r="14" customFormat="false" ht="12.75" hidden="false" customHeight="false" outlineLevel="0" collapsed="false">
      <c r="A14" s="1008"/>
      <c r="B14" s="1021"/>
      <c r="C14" s="1017" t="s">
        <v>929</v>
      </c>
      <c r="D14" s="1018" t="n">
        <v>45</v>
      </c>
      <c r="E14" s="283" t="n">
        <v>18.546061716153</v>
      </c>
      <c r="F14" s="283" t="s">
        <v>248</v>
      </c>
      <c r="G14" s="138" t="n">
        <v>3.69192047285045</v>
      </c>
      <c r="H14" s="439" t="s">
        <v>248</v>
      </c>
      <c r="I14" s="1019" t="n">
        <v>1.5</v>
      </c>
      <c r="J14" s="1020" t="s">
        <v>248</v>
      </c>
    </row>
    <row r="15" customFormat="false" ht="13.5" hidden="false" customHeight="false" outlineLevel="0" collapsed="false">
      <c r="A15" s="1008"/>
      <c r="B15" s="1021"/>
      <c r="C15" s="1017" t="s">
        <v>930</v>
      </c>
      <c r="D15" s="1022" t="s">
        <v>248</v>
      </c>
      <c r="E15" s="260" t="n">
        <v>72</v>
      </c>
      <c r="F15" s="260" t="s">
        <v>248</v>
      </c>
      <c r="G15" s="446" t="n">
        <v>2</v>
      </c>
      <c r="H15" s="448" t="n">
        <v>2</v>
      </c>
      <c r="I15" s="498" t="n">
        <v>2</v>
      </c>
      <c r="J15" s="499" t="s">
        <v>248</v>
      </c>
    </row>
    <row r="16" customFormat="false" ht="12.75" hidden="false" customHeight="true" outlineLevel="0" collapsed="false">
      <c r="A16" s="1008" t="s">
        <v>814</v>
      </c>
      <c r="B16" s="1009" t="s">
        <v>958</v>
      </c>
      <c r="C16" s="1010" t="s">
        <v>928</v>
      </c>
      <c r="D16" s="1011" t="n">
        <v>0</v>
      </c>
      <c r="E16" s="1012" t="n">
        <v>25.6807618947471</v>
      </c>
      <c r="F16" s="1012" t="n">
        <v>1.92424267185975</v>
      </c>
      <c r="G16" s="1013" t="n">
        <v>22.8651515071673</v>
      </c>
      <c r="H16" s="1014" t="n">
        <v>0</v>
      </c>
      <c r="I16" s="1015" t="n">
        <v>38.0123808084382</v>
      </c>
      <c r="J16" s="1016" t="n">
        <v>3.27138955059833</v>
      </c>
    </row>
    <row r="17" customFormat="false" ht="12.75" hidden="false" customHeight="false" outlineLevel="0" collapsed="false">
      <c r="A17" s="1008"/>
      <c r="B17" s="1009"/>
      <c r="C17" s="1017" t="s">
        <v>929</v>
      </c>
      <c r="D17" s="1018" t="n">
        <v>0</v>
      </c>
      <c r="E17" s="283" t="n">
        <v>0.702534345168815</v>
      </c>
      <c r="F17" s="283" t="n">
        <v>0.0271830600087894</v>
      </c>
      <c r="G17" s="138" t="n">
        <v>0.938272235531272</v>
      </c>
      <c r="H17" s="439" t="n">
        <v>0</v>
      </c>
      <c r="I17" s="1019" t="n">
        <v>4.89528669975033</v>
      </c>
      <c r="J17" s="1020" t="n">
        <v>0.341625951048521</v>
      </c>
    </row>
    <row r="18" customFormat="false" ht="13.5" hidden="false" customHeight="false" outlineLevel="0" collapsed="false">
      <c r="A18" s="1008"/>
      <c r="B18" s="1009"/>
      <c r="C18" s="1017" t="s">
        <v>930</v>
      </c>
      <c r="D18" s="1018" t="n">
        <v>0</v>
      </c>
      <c r="E18" s="283" t="n">
        <v>0.0660355758253615</v>
      </c>
      <c r="F18" s="283" t="n">
        <v>0</v>
      </c>
      <c r="G18" s="138" t="n">
        <v>0.0737358534728853</v>
      </c>
      <c r="H18" s="439" t="n">
        <v>0</v>
      </c>
      <c r="I18" s="1019" t="n">
        <v>0.103175806986632</v>
      </c>
      <c r="J18" s="1020" t="n">
        <v>0</v>
      </c>
    </row>
    <row r="19" customFormat="false" ht="12.75" hidden="false" customHeight="false" outlineLevel="0" collapsed="false">
      <c r="A19" s="1008"/>
      <c r="B19" s="1021" t="s">
        <v>959</v>
      </c>
      <c r="C19" s="1010" t="s">
        <v>928</v>
      </c>
      <c r="D19" s="1018" t="s">
        <v>248</v>
      </c>
      <c r="E19" s="283" t="n">
        <v>28.1285596340901</v>
      </c>
      <c r="F19" s="283" t="n">
        <v>0.1</v>
      </c>
      <c r="G19" s="138" t="n">
        <v>2.17872566141585</v>
      </c>
      <c r="H19" s="439" t="n">
        <v>1</v>
      </c>
      <c r="I19" s="1019" t="n">
        <v>1</v>
      </c>
      <c r="J19" s="1020" t="n">
        <v>18.2428706930857</v>
      </c>
    </row>
    <row r="20" customFormat="false" ht="12.75" hidden="false" customHeight="false" outlineLevel="0" collapsed="false">
      <c r="A20" s="1008"/>
      <c r="B20" s="1021"/>
      <c r="C20" s="1017" t="s">
        <v>929</v>
      </c>
      <c r="D20" s="1018" t="s">
        <v>248</v>
      </c>
      <c r="E20" s="283" t="n">
        <v>18.5278553788704</v>
      </c>
      <c r="F20" s="283" t="s">
        <v>248</v>
      </c>
      <c r="G20" s="138" t="n">
        <v>4</v>
      </c>
      <c r="H20" s="439" t="s">
        <v>248</v>
      </c>
      <c r="I20" s="1019" t="n">
        <v>1.5</v>
      </c>
      <c r="J20" s="1020" t="s">
        <v>248</v>
      </c>
    </row>
    <row r="21" customFormat="false" ht="13.5" hidden="false" customHeight="false" outlineLevel="0" collapsed="false">
      <c r="A21" s="1008"/>
      <c r="B21" s="1021"/>
      <c r="C21" s="1017" t="s">
        <v>930</v>
      </c>
      <c r="D21" s="1022" t="s">
        <v>248</v>
      </c>
      <c r="E21" s="260" t="n">
        <v>72</v>
      </c>
      <c r="F21" s="260" t="s">
        <v>248</v>
      </c>
      <c r="G21" s="446" t="n">
        <v>2</v>
      </c>
      <c r="H21" s="448" t="n">
        <v>2</v>
      </c>
      <c r="I21" s="498" t="n">
        <v>2</v>
      </c>
      <c r="J21" s="499" t="s">
        <v>248</v>
      </c>
    </row>
    <row r="22" customFormat="false" ht="12.75" hidden="false" customHeight="true" outlineLevel="0" collapsed="false">
      <c r="A22" s="1008" t="s">
        <v>960</v>
      </c>
      <c r="B22" s="1009" t="s">
        <v>958</v>
      </c>
      <c r="C22" s="1010" t="s">
        <v>928</v>
      </c>
      <c r="D22" s="1011"/>
      <c r="E22" s="1012"/>
      <c r="F22" s="1012"/>
      <c r="G22" s="1013"/>
      <c r="H22" s="1014"/>
      <c r="I22" s="1015"/>
      <c r="J22" s="1016"/>
    </row>
    <row r="23" customFormat="false" ht="12.75" hidden="false" customHeight="false" outlineLevel="0" collapsed="false">
      <c r="A23" s="1008"/>
      <c r="B23" s="1009"/>
      <c r="C23" s="1017" t="s">
        <v>929</v>
      </c>
      <c r="D23" s="1018"/>
      <c r="E23" s="283"/>
      <c r="F23" s="283"/>
      <c r="G23" s="138"/>
      <c r="H23" s="439"/>
      <c r="I23" s="1019"/>
      <c r="J23" s="1020"/>
    </row>
    <row r="24" customFormat="false" ht="13.5" hidden="false" customHeight="false" outlineLevel="0" collapsed="false">
      <c r="A24" s="1008"/>
      <c r="B24" s="1009"/>
      <c r="C24" s="1017" t="s">
        <v>930</v>
      </c>
      <c r="D24" s="1018"/>
      <c r="E24" s="283"/>
      <c r="F24" s="283"/>
      <c r="G24" s="138"/>
      <c r="H24" s="439"/>
      <c r="I24" s="1019"/>
      <c r="J24" s="1020"/>
    </row>
    <row r="25" customFormat="false" ht="12.75" hidden="false" customHeight="false" outlineLevel="0" collapsed="false">
      <c r="A25" s="1008"/>
      <c r="B25" s="1021" t="s">
        <v>959</v>
      </c>
      <c r="C25" s="1010" t="s">
        <v>928</v>
      </c>
      <c r="D25" s="1018"/>
      <c r="E25" s="283"/>
      <c r="F25" s="283"/>
      <c r="G25" s="138"/>
      <c r="H25" s="439"/>
      <c r="I25" s="1019"/>
      <c r="J25" s="1020"/>
    </row>
    <row r="26" customFormat="false" ht="12.75" hidden="false" customHeight="false" outlineLevel="0" collapsed="false">
      <c r="A26" s="1008"/>
      <c r="B26" s="1021"/>
      <c r="C26" s="1017" t="s">
        <v>929</v>
      </c>
      <c r="D26" s="1018"/>
      <c r="E26" s="283"/>
      <c r="F26" s="283"/>
      <c r="G26" s="138"/>
      <c r="H26" s="439"/>
      <c r="I26" s="1019"/>
      <c r="J26" s="1020"/>
    </row>
    <row r="27" customFormat="false" ht="13.5" hidden="false" customHeight="false" outlineLevel="0" collapsed="false">
      <c r="A27" s="1008"/>
      <c r="B27" s="1021"/>
      <c r="C27" s="1017" t="s">
        <v>930</v>
      </c>
      <c r="D27" s="1022"/>
      <c r="E27" s="260"/>
      <c r="F27" s="260"/>
      <c r="G27" s="446"/>
      <c r="H27" s="448"/>
      <c r="I27" s="498"/>
      <c r="J27" s="499"/>
    </row>
    <row r="28" customFormat="false" ht="12.75" hidden="false" customHeight="true" outlineLevel="0" collapsed="false">
      <c r="A28" s="1008" t="s">
        <v>817</v>
      </c>
      <c r="B28" s="1009" t="s">
        <v>958</v>
      </c>
      <c r="C28" s="1010" t="s">
        <v>928</v>
      </c>
      <c r="D28" s="1011"/>
      <c r="E28" s="1012"/>
      <c r="F28" s="1012"/>
      <c r="G28" s="1013"/>
      <c r="H28" s="1014"/>
      <c r="I28" s="1015"/>
      <c r="J28" s="1016"/>
    </row>
    <row r="29" customFormat="false" ht="12.75" hidden="false" customHeight="false" outlineLevel="0" collapsed="false">
      <c r="A29" s="1008"/>
      <c r="B29" s="1009"/>
      <c r="C29" s="1017" t="s">
        <v>929</v>
      </c>
      <c r="D29" s="1018"/>
      <c r="E29" s="283"/>
      <c r="F29" s="283"/>
      <c r="G29" s="138"/>
      <c r="H29" s="439"/>
      <c r="I29" s="1019"/>
      <c r="J29" s="1020"/>
    </row>
    <row r="30" customFormat="false" ht="13.5" hidden="false" customHeight="false" outlineLevel="0" collapsed="false">
      <c r="A30" s="1008"/>
      <c r="B30" s="1009"/>
      <c r="C30" s="1017" t="s">
        <v>930</v>
      </c>
      <c r="D30" s="1018"/>
      <c r="E30" s="283"/>
      <c r="F30" s="283"/>
      <c r="G30" s="138"/>
      <c r="H30" s="439"/>
      <c r="I30" s="1019"/>
      <c r="J30" s="1020"/>
    </row>
    <row r="31" customFormat="false" ht="12.75" hidden="false" customHeight="false" outlineLevel="0" collapsed="false">
      <c r="A31" s="1008"/>
      <c r="B31" s="1021" t="s">
        <v>959</v>
      </c>
      <c r="C31" s="1010" t="s">
        <v>928</v>
      </c>
      <c r="D31" s="1018"/>
      <c r="E31" s="283"/>
      <c r="F31" s="283"/>
      <c r="G31" s="138"/>
      <c r="H31" s="439"/>
      <c r="I31" s="1019"/>
      <c r="J31" s="1020"/>
    </row>
    <row r="32" customFormat="false" ht="12.75" hidden="false" customHeight="false" outlineLevel="0" collapsed="false">
      <c r="A32" s="1008"/>
      <c r="B32" s="1021"/>
      <c r="C32" s="1017" t="s">
        <v>929</v>
      </c>
      <c r="D32" s="1018"/>
      <c r="E32" s="283"/>
      <c r="F32" s="283"/>
      <c r="G32" s="138"/>
      <c r="H32" s="439"/>
      <c r="I32" s="1019"/>
      <c r="J32" s="1020"/>
    </row>
    <row r="33" customFormat="false" ht="13.5" hidden="false" customHeight="false" outlineLevel="0" collapsed="false">
      <c r="A33" s="1008"/>
      <c r="B33" s="1021"/>
      <c r="C33" s="1017" t="s">
        <v>930</v>
      </c>
      <c r="D33" s="1022"/>
      <c r="E33" s="260"/>
      <c r="F33" s="260"/>
      <c r="G33" s="446"/>
      <c r="H33" s="448"/>
      <c r="I33" s="498"/>
      <c r="J33" s="499"/>
    </row>
    <row r="34" customFormat="false" ht="12.75" hidden="false" customHeight="true" outlineLevel="0" collapsed="false">
      <c r="A34" s="1008" t="s">
        <v>818</v>
      </c>
      <c r="B34" s="1009" t="s">
        <v>958</v>
      </c>
      <c r="C34" s="1010" t="s">
        <v>928</v>
      </c>
      <c r="D34" s="1011"/>
      <c r="E34" s="1012"/>
      <c r="F34" s="1012"/>
      <c r="G34" s="1013"/>
      <c r="H34" s="1014"/>
      <c r="I34" s="1015"/>
      <c r="J34" s="1016"/>
    </row>
    <row r="35" customFormat="false" ht="12.75" hidden="false" customHeight="false" outlineLevel="0" collapsed="false">
      <c r="A35" s="1008"/>
      <c r="B35" s="1009"/>
      <c r="C35" s="1017" t="s">
        <v>929</v>
      </c>
      <c r="D35" s="1018"/>
      <c r="E35" s="283"/>
      <c r="F35" s="283"/>
      <c r="G35" s="138"/>
      <c r="H35" s="439"/>
      <c r="I35" s="1019"/>
      <c r="J35" s="1020"/>
    </row>
    <row r="36" customFormat="false" ht="13.5" hidden="false" customHeight="false" outlineLevel="0" collapsed="false">
      <c r="A36" s="1008"/>
      <c r="B36" s="1009"/>
      <c r="C36" s="1017" t="s">
        <v>930</v>
      </c>
      <c r="D36" s="1018"/>
      <c r="E36" s="283"/>
      <c r="F36" s="283"/>
      <c r="G36" s="138"/>
      <c r="H36" s="439"/>
      <c r="I36" s="1019"/>
      <c r="J36" s="1020"/>
    </row>
    <row r="37" customFormat="false" ht="12.75" hidden="false" customHeight="false" outlineLevel="0" collapsed="false">
      <c r="A37" s="1008"/>
      <c r="B37" s="1021" t="s">
        <v>959</v>
      </c>
      <c r="C37" s="1010" t="s">
        <v>928</v>
      </c>
      <c r="D37" s="1018"/>
      <c r="E37" s="283"/>
      <c r="F37" s="283"/>
      <c r="G37" s="138"/>
      <c r="H37" s="439"/>
      <c r="I37" s="1019"/>
      <c r="J37" s="1020"/>
    </row>
    <row r="38" customFormat="false" ht="12.75" hidden="false" customHeight="false" outlineLevel="0" collapsed="false">
      <c r="A38" s="1008"/>
      <c r="B38" s="1021"/>
      <c r="C38" s="1017" t="s">
        <v>929</v>
      </c>
      <c r="D38" s="1018"/>
      <c r="E38" s="283"/>
      <c r="F38" s="283"/>
      <c r="G38" s="138"/>
      <c r="H38" s="439"/>
      <c r="I38" s="1019"/>
      <c r="J38" s="1020"/>
    </row>
    <row r="39" customFormat="false" ht="13.5" hidden="false" customHeight="false" outlineLevel="0" collapsed="false">
      <c r="A39" s="1008"/>
      <c r="B39" s="1021"/>
      <c r="C39" s="1017" t="s">
        <v>930</v>
      </c>
      <c r="D39" s="1022"/>
      <c r="E39" s="260"/>
      <c r="F39" s="260"/>
      <c r="G39" s="446"/>
      <c r="H39" s="448"/>
      <c r="I39" s="498"/>
      <c r="J39" s="499"/>
    </row>
    <row r="40" customFormat="false" ht="12.75" hidden="false" customHeight="true" outlineLevel="0" collapsed="false">
      <c r="A40" s="1008" t="s">
        <v>879</v>
      </c>
      <c r="B40" s="1009" t="s">
        <v>958</v>
      </c>
      <c r="C40" s="1010" t="s">
        <v>928</v>
      </c>
      <c r="D40" s="1011" t="n">
        <v>0</v>
      </c>
      <c r="E40" s="1012" t="n">
        <v>0</v>
      </c>
      <c r="F40" s="1012" t="n">
        <v>0</v>
      </c>
      <c r="G40" s="1013" t="n">
        <v>0</v>
      </c>
      <c r="H40" s="1014" t="n">
        <v>0</v>
      </c>
      <c r="I40" s="1015" t="n">
        <v>0</v>
      </c>
      <c r="J40" s="1016" t="n">
        <v>0</v>
      </c>
    </row>
    <row r="41" customFormat="false" ht="12.75" hidden="false" customHeight="false" outlineLevel="0" collapsed="false">
      <c r="A41" s="1008"/>
      <c r="B41" s="1009"/>
      <c r="C41" s="1017" t="s">
        <v>929</v>
      </c>
      <c r="D41" s="1018" t="n">
        <v>0</v>
      </c>
      <c r="E41" s="283" t="n">
        <v>0</v>
      </c>
      <c r="F41" s="283" t="n">
        <v>0</v>
      </c>
      <c r="G41" s="138" t="n">
        <v>0</v>
      </c>
      <c r="H41" s="439" t="n">
        <v>0</v>
      </c>
      <c r="I41" s="1019" t="n">
        <v>0</v>
      </c>
      <c r="J41" s="1020" t="n">
        <v>0</v>
      </c>
    </row>
    <row r="42" customFormat="false" ht="13.5" hidden="false" customHeight="false" outlineLevel="0" collapsed="false">
      <c r="A42" s="1008"/>
      <c r="B42" s="1009"/>
      <c r="C42" s="1017" t="s">
        <v>930</v>
      </c>
      <c r="D42" s="1018" t="n">
        <v>0</v>
      </c>
      <c r="E42" s="283" t="n">
        <v>0</v>
      </c>
      <c r="F42" s="283" t="n">
        <v>0</v>
      </c>
      <c r="G42" s="138" t="n">
        <v>0</v>
      </c>
      <c r="H42" s="439" t="n">
        <v>0</v>
      </c>
      <c r="I42" s="1019" t="n">
        <v>0</v>
      </c>
      <c r="J42" s="1020" t="n">
        <v>0</v>
      </c>
    </row>
    <row r="43" customFormat="false" ht="12.75" hidden="false" customHeight="false" outlineLevel="0" collapsed="false">
      <c r="A43" s="1008"/>
      <c r="B43" s="1021" t="s">
        <v>959</v>
      </c>
      <c r="C43" s="1010" t="s">
        <v>928</v>
      </c>
      <c r="D43" s="1018" t="n">
        <v>0</v>
      </c>
      <c r="E43" s="283" t="n">
        <v>0</v>
      </c>
      <c r="F43" s="283" t="n">
        <v>0</v>
      </c>
      <c r="G43" s="138" t="n">
        <v>0</v>
      </c>
      <c r="H43" s="439" t="n">
        <v>0</v>
      </c>
      <c r="I43" s="1019" t="n">
        <v>0</v>
      </c>
      <c r="J43" s="1020" t="n">
        <v>0</v>
      </c>
    </row>
    <row r="44" customFormat="false" ht="12.75" hidden="false" customHeight="false" outlineLevel="0" collapsed="false">
      <c r="A44" s="1008"/>
      <c r="B44" s="1021"/>
      <c r="C44" s="1017" t="s">
        <v>929</v>
      </c>
      <c r="D44" s="1018" t="n">
        <v>0</v>
      </c>
      <c r="E44" s="283" t="n">
        <v>0</v>
      </c>
      <c r="F44" s="283" t="n">
        <v>0</v>
      </c>
      <c r="G44" s="138" t="n">
        <v>0</v>
      </c>
      <c r="H44" s="439" t="n">
        <v>0</v>
      </c>
      <c r="I44" s="1019" t="n">
        <v>0</v>
      </c>
      <c r="J44" s="1020" t="n">
        <v>0</v>
      </c>
    </row>
    <row r="45" customFormat="false" ht="13.5" hidden="false" customHeight="false" outlineLevel="0" collapsed="false">
      <c r="A45" s="1008"/>
      <c r="B45" s="1021"/>
      <c r="C45" s="1017" t="s">
        <v>930</v>
      </c>
      <c r="D45" s="1022" t="n">
        <v>0</v>
      </c>
      <c r="E45" s="260" t="n">
        <v>0</v>
      </c>
      <c r="F45" s="260" t="n">
        <v>0</v>
      </c>
      <c r="G45" s="446" t="n">
        <v>0</v>
      </c>
      <c r="H45" s="448" t="n">
        <v>0</v>
      </c>
      <c r="I45" s="498" t="n">
        <v>0</v>
      </c>
      <c r="J45" s="499" t="n">
        <v>0</v>
      </c>
    </row>
    <row r="46" customFormat="false" ht="12.75" hidden="false" customHeight="true" outlineLevel="0" collapsed="false">
      <c r="A46" s="1008" t="s">
        <v>880</v>
      </c>
      <c r="B46" s="1009" t="s">
        <v>958</v>
      </c>
      <c r="C46" s="1010" t="s">
        <v>928</v>
      </c>
      <c r="D46" s="1011" t="n">
        <v>0.16315168286833</v>
      </c>
      <c r="E46" s="1012" t="n">
        <v>0.0132361394290022</v>
      </c>
      <c r="F46" s="1012" t="n">
        <v>0</v>
      </c>
      <c r="G46" s="1013" t="n">
        <v>7.99749032949489</v>
      </c>
      <c r="H46" s="1014" t="n">
        <v>0</v>
      </c>
      <c r="I46" s="1015" t="n">
        <v>65.620314372772</v>
      </c>
      <c r="J46" s="1016" t="n">
        <v>0.124802062505539</v>
      </c>
    </row>
    <row r="47" customFormat="false" ht="12.75" hidden="false" customHeight="false" outlineLevel="0" collapsed="false">
      <c r="A47" s="1008"/>
      <c r="B47" s="1009"/>
      <c r="C47" s="1017" t="s">
        <v>929</v>
      </c>
      <c r="D47" s="1018" t="n">
        <v>0.309991185967575</v>
      </c>
      <c r="E47" s="283" t="n">
        <v>0</v>
      </c>
      <c r="F47" s="283" t="n">
        <v>0</v>
      </c>
      <c r="G47" s="138" t="n">
        <v>2.31964488069758</v>
      </c>
      <c r="H47" s="439" t="n">
        <v>0</v>
      </c>
      <c r="I47" s="1019" t="n">
        <v>22.9988437188116</v>
      </c>
      <c r="J47" s="1020" t="n">
        <v>0</v>
      </c>
    </row>
    <row r="48" customFormat="false" ht="13.5" hidden="false" customHeight="false" outlineLevel="0" collapsed="false">
      <c r="A48" s="1008"/>
      <c r="B48" s="1009"/>
      <c r="C48" s="1017" t="s">
        <v>930</v>
      </c>
      <c r="D48" s="1018" t="n">
        <v>0</v>
      </c>
      <c r="E48" s="283" t="n">
        <v>0</v>
      </c>
      <c r="F48" s="283" t="n">
        <v>0</v>
      </c>
      <c r="G48" s="138" t="n">
        <v>0.00593766005560281</v>
      </c>
      <c r="H48" s="439" t="n">
        <v>0</v>
      </c>
      <c r="I48" s="1019" t="n">
        <v>0.0154996112573805</v>
      </c>
      <c r="J48" s="1020" t="n">
        <v>0</v>
      </c>
    </row>
    <row r="49" customFormat="false" ht="12.75" hidden="false" customHeight="false" outlineLevel="0" collapsed="false">
      <c r="A49" s="1008"/>
      <c r="B49" s="1021" t="s">
        <v>959</v>
      </c>
      <c r="C49" s="1010" t="s">
        <v>928</v>
      </c>
      <c r="D49" s="1018" t="n">
        <v>39</v>
      </c>
      <c r="E49" s="283" t="n">
        <v>1.37233473778187</v>
      </c>
      <c r="F49" s="283" t="s">
        <v>248</v>
      </c>
      <c r="G49" s="138" t="n">
        <v>1.04704790813936</v>
      </c>
      <c r="H49" s="439" t="n">
        <v>1</v>
      </c>
      <c r="I49" s="1019" t="n">
        <v>1</v>
      </c>
      <c r="J49" s="1020" t="n">
        <v>4.78113278740808</v>
      </c>
    </row>
    <row r="50" customFormat="false" ht="12.75" hidden="false" customHeight="false" outlineLevel="0" collapsed="false">
      <c r="A50" s="1008"/>
      <c r="B50" s="1021"/>
      <c r="C50" s="1017" t="s">
        <v>929</v>
      </c>
      <c r="D50" s="1018" t="n">
        <v>45</v>
      </c>
      <c r="E50" s="283" t="s">
        <v>248</v>
      </c>
      <c r="F50" s="283" t="s">
        <v>248</v>
      </c>
      <c r="G50" s="138" t="n">
        <v>1.5</v>
      </c>
      <c r="H50" s="439" t="s">
        <v>248</v>
      </c>
      <c r="I50" s="1019" t="n">
        <v>1.5</v>
      </c>
      <c r="J50" s="1020" t="s">
        <v>248</v>
      </c>
    </row>
    <row r="51" customFormat="false" ht="13.5" hidden="false" customHeight="false" outlineLevel="0" collapsed="false">
      <c r="A51" s="1008"/>
      <c r="B51" s="1021"/>
      <c r="C51" s="1017" t="s">
        <v>930</v>
      </c>
      <c r="D51" s="1022" t="s">
        <v>248</v>
      </c>
      <c r="E51" s="260" t="n">
        <v>2</v>
      </c>
      <c r="F51" s="260" t="s">
        <v>248</v>
      </c>
      <c r="G51" s="446" t="n">
        <v>2</v>
      </c>
      <c r="H51" s="448" t="n">
        <v>2</v>
      </c>
      <c r="I51" s="498" t="n">
        <v>2</v>
      </c>
      <c r="J51" s="499" t="s">
        <v>248</v>
      </c>
    </row>
    <row r="52" customFormat="false" ht="12.75" hidden="false" customHeight="true" outlineLevel="0" collapsed="false">
      <c r="A52" s="1008" t="s">
        <v>881</v>
      </c>
      <c r="B52" s="1009" t="s">
        <v>958</v>
      </c>
      <c r="C52" s="1010" t="s">
        <v>928</v>
      </c>
      <c r="D52" s="1011" t="n">
        <v>0.329282443309885</v>
      </c>
      <c r="E52" s="1012" t="n">
        <v>0.0399033409138148</v>
      </c>
      <c r="F52" s="1012" t="n">
        <v>0</v>
      </c>
      <c r="G52" s="1013" t="n">
        <v>15.4756151129599</v>
      </c>
      <c r="H52" s="1014" t="n">
        <v>0</v>
      </c>
      <c r="I52" s="1015" t="n">
        <v>13.9756333527875</v>
      </c>
      <c r="J52" s="1016" t="n">
        <v>0.056721080256613</v>
      </c>
    </row>
    <row r="53" customFormat="false" ht="12.75" hidden="false" customHeight="false" outlineLevel="0" collapsed="false">
      <c r="A53" s="1008"/>
      <c r="B53" s="1009"/>
      <c r="C53" s="1017" t="s">
        <v>929</v>
      </c>
      <c r="D53" s="1018" t="n">
        <v>0.361956454031832</v>
      </c>
      <c r="E53" s="283" t="n">
        <v>0</v>
      </c>
      <c r="F53" s="283" t="n">
        <v>0</v>
      </c>
      <c r="G53" s="138" t="n">
        <v>0.363848026243938</v>
      </c>
      <c r="H53" s="439" t="n">
        <v>0</v>
      </c>
      <c r="I53" s="1019" t="n">
        <v>68.2769498739958</v>
      </c>
      <c r="J53" s="1020" t="n">
        <v>0</v>
      </c>
    </row>
    <row r="54" customFormat="false" ht="13.5" hidden="false" customHeight="false" outlineLevel="0" collapsed="false">
      <c r="A54" s="1008"/>
      <c r="B54" s="1009"/>
      <c r="C54" s="1017" t="s">
        <v>930</v>
      </c>
      <c r="D54" s="1018" t="n">
        <v>0</v>
      </c>
      <c r="E54" s="283" t="n">
        <v>0</v>
      </c>
      <c r="F54" s="283" t="n">
        <v>0</v>
      </c>
      <c r="G54" s="138" t="n">
        <v>0.431403365744393</v>
      </c>
      <c r="H54" s="439" t="n">
        <v>0</v>
      </c>
      <c r="I54" s="1019" t="n">
        <v>0.0511752881709955</v>
      </c>
      <c r="J54" s="1020" t="n">
        <v>0</v>
      </c>
    </row>
    <row r="55" customFormat="false" ht="12.75" hidden="false" customHeight="false" outlineLevel="0" collapsed="false">
      <c r="A55" s="1008"/>
      <c r="B55" s="1021" t="s">
        <v>959</v>
      </c>
      <c r="C55" s="1010" t="s">
        <v>928</v>
      </c>
      <c r="D55" s="1018" t="n">
        <v>39</v>
      </c>
      <c r="E55" s="283" t="n">
        <v>1.44018022815702</v>
      </c>
      <c r="F55" s="283" t="s">
        <v>248</v>
      </c>
      <c r="G55" s="138" t="n">
        <v>1.1500590383413</v>
      </c>
      <c r="H55" s="439" t="n">
        <v>1</v>
      </c>
      <c r="I55" s="1019" t="n">
        <v>1</v>
      </c>
      <c r="J55" s="1020" t="n">
        <v>7.47305114840483</v>
      </c>
    </row>
    <row r="56" customFormat="false" ht="12.75" hidden="false" customHeight="false" outlineLevel="0" collapsed="false">
      <c r="A56" s="1008"/>
      <c r="B56" s="1021"/>
      <c r="C56" s="1017" t="s">
        <v>929</v>
      </c>
      <c r="D56" s="1018" t="n">
        <v>45</v>
      </c>
      <c r="E56" s="283" t="s">
        <v>248</v>
      </c>
      <c r="F56" s="283" t="s">
        <v>248</v>
      </c>
      <c r="G56" s="138" t="n">
        <v>1.5</v>
      </c>
      <c r="H56" s="439" t="s">
        <v>248</v>
      </c>
      <c r="I56" s="1019" t="n">
        <v>1.5</v>
      </c>
      <c r="J56" s="1020" t="s">
        <v>248</v>
      </c>
    </row>
    <row r="57" customFormat="false" ht="13.5" hidden="false" customHeight="false" outlineLevel="0" collapsed="false">
      <c r="A57" s="1008"/>
      <c r="B57" s="1021"/>
      <c r="C57" s="1017" t="s">
        <v>930</v>
      </c>
      <c r="D57" s="1022" t="s">
        <v>248</v>
      </c>
      <c r="E57" s="260" t="n">
        <v>2</v>
      </c>
      <c r="F57" s="260" t="s">
        <v>248</v>
      </c>
      <c r="G57" s="446" t="n">
        <v>2</v>
      </c>
      <c r="H57" s="448" t="n">
        <v>2</v>
      </c>
      <c r="I57" s="498" t="n">
        <v>2</v>
      </c>
      <c r="J57" s="499" t="s">
        <v>248</v>
      </c>
    </row>
    <row r="58" customFormat="false" ht="12.75" hidden="false" customHeight="true" outlineLevel="0" collapsed="false">
      <c r="A58" s="1008" t="s">
        <v>882</v>
      </c>
      <c r="B58" s="1009" t="s">
        <v>958</v>
      </c>
      <c r="C58" s="1010" t="s">
        <v>928</v>
      </c>
      <c r="D58" s="1011" t="s">
        <v>132</v>
      </c>
      <c r="E58" s="1012" t="s">
        <v>132</v>
      </c>
      <c r="F58" s="1012" t="s">
        <v>132</v>
      </c>
      <c r="G58" s="1013" t="s">
        <v>132</v>
      </c>
      <c r="H58" s="1014" t="s">
        <v>132</v>
      </c>
      <c r="I58" s="1015" t="s">
        <v>132</v>
      </c>
      <c r="J58" s="1016" t="s">
        <v>132</v>
      </c>
    </row>
    <row r="59" customFormat="false" ht="12.75" hidden="false" customHeight="false" outlineLevel="0" collapsed="false">
      <c r="A59" s="1008"/>
      <c r="B59" s="1009"/>
      <c r="C59" s="1017" t="s">
        <v>929</v>
      </c>
      <c r="D59" s="1018" t="s">
        <v>132</v>
      </c>
      <c r="E59" s="283" t="s">
        <v>132</v>
      </c>
      <c r="F59" s="283" t="s">
        <v>132</v>
      </c>
      <c r="G59" s="138" t="s">
        <v>132</v>
      </c>
      <c r="H59" s="439" t="s">
        <v>132</v>
      </c>
      <c r="I59" s="1019" t="s">
        <v>132</v>
      </c>
      <c r="J59" s="1020" t="s">
        <v>132</v>
      </c>
    </row>
    <row r="60" customFormat="false" ht="13.5" hidden="false" customHeight="false" outlineLevel="0" collapsed="false">
      <c r="A60" s="1008"/>
      <c r="B60" s="1009"/>
      <c r="C60" s="1017" t="s">
        <v>930</v>
      </c>
      <c r="D60" s="1018" t="s">
        <v>132</v>
      </c>
      <c r="E60" s="283" t="s">
        <v>132</v>
      </c>
      <c r="F60" s="283" t="s">
        <v>132</v>
      </c>
      <c r="G60" s="138" t="s">
        <v>132</v>
      </c>
      <c r="H60" s="439" t="s">
        <v>132</v>
      </c>
      <c r="I60" s="1019" t="s">
        <v>132</v>
      </c>
      <c r="J60" s="1020" t="s">
        <v>132</v>
      </c>
    </row>
    <row r="61" customFormat="false" ht="12.75" hidden="false" customHeight="false" outlineLevel="0" collapsed="false">
      <c r="A61" s="1008"/>
      <c r="B61" s="1021" t="s">
        <v>959</v>
      </c>
      <c r="C61" s="1010" t="s">
        <v>928</v>
      </c>
      <c r="D61" s="1018" t="s">
        <v>248</v>
      </c>
      <c r="E61" s="283" t="s">
        <v>248</v>
      </c>
      <c r="F61" s="283" t="s">
        <v>248</v>
      </c>
      <c r="G61" s="138" t="s">
        <v>248</v>
      </c>
      <c r="H61" s="439" t="s">
        <v>248</v>
      </c>
      <c r="I61" s="1019" t="s">
        <v>248</v>
      </c>
      <c r="J61" s="1020" t="s">
        <v>248</v>
      </c>
    </row>
    <row r="62" customFormat="false" ht="12.75" hidden="false" customHeight="false" outlineLevel="0" collapsed="false">
      <c r="A62" s="1008"/>
      <c r="B62" s="1021"/>
      <c r="C62" s="1017" t="s">
        <v>929</v>
      </c>
      <c r="D62" s="1018" t="s">
        <v>248</v>
      </c>
      <c r="E62" s="283" t="s">
        <v>248</v>
      </c>
      <c r="F62" s="283" t="s">
        <v>248</v>
      </c>
      <c r="G62" s="138" t="s">
        <v>248</v>
      </c>
      <c r="H62" s="439" t="s">
        <v>248</v>
      </c>
      <c r="I62" s="1019" t="s">
        <v>248</v>
      </c>
      <c r="J62" s="1020" t="s">
        <v>248</v>
      </c>
    </row>
    <row r="63" customFormat="false" ht="13.5" hidden="false" customHeight="false" outlineLevel="0" collapsed="false">
      <c r="A63" s="1008"/>
      <c r="B63" s="1021"/>
      <c r="C63" s="1017" t="s">
        <v>930</v>
      </c>
      <c r="D63" s="1022" t="s">
        <v>248</v>
      </c>
      <c r="E63" s="260" t="s">
        <v>248</v>
      </c>
      <c r="F63" s="260" t="s">
        <v>248</v>
      </c>
      <c r="G63" s="446" t="s">
        <v>248</v>
      </c>
      <c r="H63" s="448" t="s">
        <v>248</v>
      </c>
      <c r="I63" s="498" t="s">
        <v>248</v>
      </c>
      <c r="J63" s="499" t="s">
        <v>248</v>
      </c>
    </row>
    <row r="64" customFormat="false" ht="12.75" hidden="false" customHeight="true" outlineLevel="0" collapsed="false">
      <c r="A64" s="1008" t="s">
        <v>883</v>
      </c>
      <c r="B64" s="1009" t="s">
        <v>958</v>
      </c>
      <c r="C64" s="1010" t="s">
        <v>928</v>
      </c>
      <c r="D64" s="1011" t="n">
        <v>0</v>
      </c>
      <c r="E64" s="1012" t="n">
        <v>0</v>
      </c>
      <c r="F64" s="1012" t="n">
        <v>0</v>
      </c>
      <c r="G64" s="1013" t="n">
        <v>0</v>
      </c>
      <c r="H64" s="1014" t="n">
        <v>0</v>
      </c>
      <c r="I64" s="1015" t="n">
        <v>0</v>
      </c>
      <c r="J64" s="1016" t="n">
        <v>0</v>
      </c>
    </row>
    <row r="65" customFormat="false" ht="12.75" hidden="false" customHeight="false" outlineLevel="0" collapsed="false">
      <c r="A65" s="1008"/>
      <c r="B65" s="1009"/>
      <c r="C65" s="1017" t="s">
        <v>929</v>
      </c>
      <c r="D65" s="1018" t="n">
        <v>0</v>
      </c>
      <c r="E65" s="283" t="n">
        <v>0</v>
      </c>
      <c r="F65" s="283" t="n">
        <v>0</v>
      </c>
      <c r="G65" s="138" t="n">
        <v>0</v>
      </c>
      <c r="H65" s="439" t="n">
        <v>0</v>
      </c>
      <c r="I65" s="1019" t="n">
        <v>0</v>
      </c>
      <c r="J65" s="1020" t="n">
        <v>0</v>
      </c>
    </row>
    <row r="66" customFormat="false" ht="13.5" hidden="false" customHeight="false" outlineLevel="0" collapsed="false">
      <c r="A66" s="1008"/>
      <c r="B66" s="1009"/>
      <c r="C66" s="1017" t="s">
        <v>930</v>
      </c>
      <c r="D66" s="1018" t="n">
        <v>0</v>
      </c>
      <c r="E66" s="283" t="n">
        <v>0</v>
      </c>
      <c r="F66" s="283" t="n">
        <v>0</v>
      </c>
      <c r="G66" s="138" t="n">
        <v>0</v>
      </c>
      <c r="H66" s="439" t="n">
        <v>0</v>
      </c>
      <c r="I66" s="1019" t="n">
        <v>0</v>
      </c>
      <c r="J66" s="1020" t="n">
        <v>0</v>
      </c>
    </row>
    <row r="67" customFormat="false" ht="12.75" hidden="false" customHeight="false" outlineLevel="0" collapsed="false">
      <c r="A67" s="1008"/>
      <c r="B67" s="1021" t="s">
        <v>959</v>
      </c>
      <c r="C67" s="1010" t="s">
        <v>928</v>
      </c>
      <c r="D67" s="1018" t="n">
        <v>0</v>
      </c>
      <c r="E67" s="283" t="n">
        <v>0</v>
      </c>
      <c r="F67" s="283" t="n">
        <v>0</v>
      </c>
      <c r="G67" s="138" t="n">
        <v>0</v>
      </c>
      <c r="H67" s="439" t="n">
        <v>0</v>
      </c>
      <c r="I67" s="1019" t="n">
        <v>0</v>
      </c>
      <c r="J67" s="1020" t="n">
        <v>0</v>
      </c>
    </row>
    <row r="68" customFormat="false" ht="12.75" hidden="false" customHeight="false" outlineLevel="0" collapsed="false">
      <c r="A68" s="1008"/>
      <c r="B68" s="1021"/>
      <c r="C68" s="1017" t="s">
        <v>929</v>
      </c>
      <c r="D68" s="1018" t="n">
        <v>0</v>
      </c>
      <c r="E68" s="283" t="n">
        <v>0</v>
      </c>
      <c r="F68" s="283" t="n">
        <v>0</v>
      </c>
      <c r="G68" s="138" t="n">
        <v>0</v>
      </c>
      <c r="H68" s="439" t="n">
        <v>0</v>
      </c>
      <c r="I68" s="1019" t="n">
        <v>0</v>
      </c>
      <c r="J68" s="1020" t="n">
        <v>0</v>
      </c>
    </row>
    <row r="69" customFormat="false" ht="13.5" hidden="false" customHeight="false" outlineLevel="0" collapsed="false">
      <c r="A69" s="1008"/>
      <c r="B69" s="1021"/>
      <c r="C69" s="1017" t="s">
        <v>930</v>
      </c>
      <c r="D69" s="1022" t="n">
        <v>0</v>
      </c>
      <c r="E69" s="260" t="n">
        <v>0</v>
      </c>
      <c r="F69" s="260" t="n">
        <v>0</v>
      </c>
      <c r="G69" s="446" t="n">
        <v>0</v>
      </c>
      <c r="H69" s="448" t="n">
        <v>0</v>
      </c>
      <c r="I69" s="498" t="n">
        <v>0</v>
      </c>
      <c r="J69" s="499" t="n">
        <v>0</v>
      </c>
    </row>
    <row r="70" customFormat="false" ht="12.75" hidden="false" customHeight="true" outlineLevel="0" collapsed="false">
      <c r="A70" s="1008" t="s">
        <v>961</v>
      </c>
      <c r="B70" s="1009" t="s">
        <v>958</v>
      </c>
      <c r="C70" s="1010" t="s">
        <v>928</v>
      </c>
      <c r="D70" s="1011" t="n">
        <v>0</v>
      </c>
      <c r="E70" s="1012" t="n">
        <v>0</v>
      </c>
      <c r="F70" s="1012" t="n">
        <v>0</v>
      </c>
      <c r="G70" s="1013" t="n">
        <v>0</v>
      </c>
      <c r="H70" s="1014" t="n">
        <v>0</v>
      </c>
      <c r="I70" s="1015" t="n">
        <v>0</v>
      </c>
      <c r="J70" s="1016" t="n">
        <v>0</v>
      </c>
    </row>
    <row r="71" customFormat="false" ht="12.75" hidden="false" customHeight="false" outlineLevel="0" collapsed="false">
      <c r="A71" s="1008"/>
      <c r="B71" s="1009"/>
      <c r="C71" s="1017" t="s">
        <v>929</v>
      </c>
      <c r="D71" s="1018" t="n">
        <v>0</v>
      </c>
      <c r="E71" s="283" t="n">
        <v>0</v>
      </c>
      <c r="F71" s="283" t="n">
        <v>0</v>
      </c>
      <c r="G71" s="138" t="n">
        <v>0</v>
      </c>
      <c r="H71" s="439" t="n">
        <v>0</v>
      </c>
      <c r="I71" s="1019" t="n">
        <v>0</v>
      </c>
      <c r="J71" s="1020" t="n">
        <v>0</v>
      </c>
    </row>
    <row r="72" customFormat="false" ht="13.5" hidden="false" customHeight="false" outlineLevel="0" collapsed="false">
      <c r="A72" s="1008"/>
      <c r="B72" s="1009"/>
      <c r="C72" s="1017" t="s">
        <v>930</v>
      </c>
      <c r="D72" s="1018" t="n">
        <v>0</v>
      </c>
      <c r="E72" s="283" t="n">
        <v>0</v>
      </c>
      <c r="F72" s="283" t="n">
        <v>0</v>
      </c>
      <c r="G72" s="138" t="n">
        <v>0</v>
      </c>
      <c r="H72" s="439" t="n">
        <v>0</v>
      </c>
      <c r="I72" s="1019" t="n">
        <v>0</v>
      </c>
      <c r="J72" s="1020" t="n">
        <v>0</v>
      </c>
    </row>
    <row r="73" customFormat="false" ht="12.75" hidden="false" customHeight="false" outlineLevel="0" collapsed="false">
      <c r="A73" s="1008"/>
      <c r="B73" s="1021" t="s">
        <v>959</v>
      </c>
      <c r="C73" s="1010" t="s">
        <v>928</v>
      </c>
      <c r="D73" s="1018" t="n">
        <v>0</v>
      </c>
      <c r="E73" s="283" t="n">
        <v>0</v>
      </c>
      <c r="F73" s="283" t="n">
        <v>0</v>
      </c>
      <c r="G73" s="138" t="n">
        <v>0</v>
      </c>
      <c r="H73" s="439" t="n">
        <v>0</v>
      </c>
      <c r="I73" s="1019" t="n">
        <v>0</v>
      </c>
      <c r="J73" s="1020" t="n">
        <v>0</v>
      </c>
    </row>
    <row r="74" customFormat="false" ht="12.75" hidden="false" customHeight="false" outlineLevel="0" collapsed="false">
      <c r="A74" s="1008"/>
      <c r="B74" s="1021"/>
      <c r="C74" s="1017" t="s">
        <v>929</v>
      </c>
      <c r="D74" s="1018" t="n">
        <v>0</v>
      </c>
      <c r="E74" s="283" t="n">
        <v>0</v>
      </c>
      <c r="F74" s="283" t="n">
        <v>0</v>
      </c>
      <c r="G74" s="138" t="n">
        <v>0</v>
      </c>
      <c r="H74" s="439" t="n">
        <v>0</v>
      </c>
      <c r="I74" s="1019" t="n">
        <v>0</v>
      </c>
      <c r="J74" s="1020" t="n">
        <v>0</v>
      </c>
    </row>
    <row r="75" customFormat="false" ht="13.5" hidden="false" customHeight="false" outlineLevel="0" collapsed="false">
      <c r="A75" s="1008"/>
      <c r="B75" s="1021"/>
      <c r="C75" s="1017" t="s">
        <v>930</v>
      </c>
      <c r="D75" s="1022" t="n">
        <v>0</v>
      </c>
      <c r="E75" s="260" t="n">
        <v>0</v>
      </c>
      <c r="F75" s="260" t="n">
        <v>0</v>
      </c>
      <c r="G75" s="446" t="n">
        <v>0</v>
      </c>
      <c r="H75" s="448" t="n">
        <v>0</v>
      </c>
      <c r="I75" s="498" t="n">
        <v>0</v>
      </c>
      <c r="J75" s="499" t="n">
        <v>0</v>
      </c>
    </row>
    <row r="76" customFormat="false" ht="12.75" hidden="false" customHeight="true" outlineLevel="0" collapsed="false">
      <c r="A76" s="1008" t="s">
        <v>885</v>
      </c>
      <c r="B76" s="1009" t="s">
        <v>958</v>
      </c>
      <c r="C76" s="1010" t="s">
        <v>928</v>
      </c>
      <c r="D76" s="1011" t="n">
        <v>0.230103896873993</v>
      </c>
      <c r="E76" s="1012" t="n">
        <v>63.7813353268055</v>
      </c>
      <c r="F76" s="1012" t="n">
        <v>1.15001331424431</v>
      </c>
      <c r="G76" s="1013" t="n">
        <v>4.97582286147809</v>
      </c>
      <c r="H76" s="1014" t="n">
        <v>0</v>
      </c>
      <c r="I76" s="1015" t="n">
        <v>0.546940052437117</v>
      </c>
      <c r="J76" s="1016" t="n">
        <v>17.006542880929</v>
      </c>
    </row>
    <row r="77" customFormat="false" ht="12.75" hidden="false" customHeight="false" outlineLevel="0" collapsed="false">
      <c r="A77" s="1008"/>
      <c r="B77" s="1009"/>
      <c r="C77" s="1017" t="s">
        <v>929</v>
      </c>
      <c r="D77" s="1018" t="n">
        <v>1.16796386564112</v>
      </c>
      <c r="E77" s="283" t="n">
        <v>0.960436284846606</v>
      </c>
      <c r="F77" s="283" t="n">
        <v>0</v>
      </c>
      <c r="G77" s="138" t="n">
        <v>0.0968821212953288</v>
      </c>
      <c r="H77" s="439" t="n">
        <v>0</v>
      </c>
      <c r="I77" s="1019" t="n">
        <v>0.0807752665547202</v>
      </c>
      <c r="J77" s="1020" t="n">
        <v>9.87770988129658</v>
      </c>
    </row>
    <row r="78" customFormat="false" ht="13.5" hidden="false" customHeight="false" outlineLevel="0" collapsed="false">
      <c r="A78" s="1008"/>
      <c r="B78" s="1009"/>
      <c r="C78" s="1017" t="s">
        <v>930</v>
      </c>
      <c r="D78" s="1018" t="n">
        <v>0</v>
      </c>
      <c r="E78" s="283" t="n">
        <v>0.116724928180173</v>
      </c>
      <c r="F78" s="283" t="n">
        <v>0</v>
      </c>
      <c r="G78" s="138" t="n">
        <v>0.00793145390494793</v>
      </c>
      <c r="H78" s="439" t="n">
        <v>0</v>
      </c>
      <c r="I78" s="1019" t="n">
        <v>0.000817865897360075</v>
      </c>
      <c r="J78" s="1020" t="n">
        <v>0</v>
      </c>
    </row>
    <row r="79" customFormat="false" ht="12.75" hidden="false" customHeight="false" outlineLevel="0" collapsed="false">
      <c r="A79" s="1008"/>
      <c r="B79" s="1021" t="s">
        <v>959</v>
      </c>
      <c r="C79" s="1010" t="s">
        <v>928</v>
      </c>
      <c r="D79" s="1018" t="n">
        <v>39</v>
      </c>
      <c r="E79" s="283" t="n">
        <v>24.9752442466979</v>
      </c>
      <c r="F79" s="283" t="n">
        <v>0.1</v>
      </c>
      <c r="G79" s="138" t="n">
        <v>3.4076804942657</v>
      </c>
      <c r="H79" s="439" t="n">
        <v>1</v>
      </c>
      <c r="I79" s="1019" t="n">
        <v>1</v>
      </c>
      <c r="J79" s="1020" t="n">
        <v>17.5539743703654</v>
      </c>
    </row>
    <row r="80" customFormat="false" ht="12.75" hidden="false" customHeight="false" outlineLevel="0" collapsed="false">
      <c r="A80" s="1008"/>
      <c r="B80" s="1021"/>
      <c r="C80" s="1017" t="s">
        <v>929</v>
      </c>
      <c r="D80" s="1018" t="n">
        <v>45</v>
      </c>
      <c r="E80" s="283" t="n">
        <v>29.3478970570287</v>
      </c>
      <c r="F80" s="283" t="s">
        <v>248</v>
      </c>
      <c r="G80" s="138" t="n">
        <v>1.5</v>
      </c>
      <c r="H80" s="439" t="s">
        <v>248</v>
      </c>
      <c r="I80" s="1019" t="n">
        <v>1.5</v>
      </c>
      <c r="J80" s="1020" t="s">
        <v>248</v>
      </c>
    </row>
    <row r="81" customFormat="false" ht="13.5" hidden="false" customHeight="false" outlineLevel="0" collapsed="false">
      <c r="A81" s="1008"/>
      <c r="B81" s="1021"/>
      <c r="C81" s="1017" t="s">
        <v>930</v>
      </c>
      <c r="D81" s="1022" t="s">
        <v>248</v>
      </c>
      <c r="E81" s="260" t="n">
        <v>72</v>
      </c>
      <c r="F81" s="260" t="s">
        <v>248</v>
      </c>
      <c r="G81" s="446" t="n">
        <v>2</v>
      </c>
      <c r="H81" s="448" t="n">
        <v>2</v>
      </c>
      <c r="I81" s="498" t="n">
        <v>2</v>
      </c>
      <c r="J81" s="499" t="s">
        <v>248</v>
      </c>
    </row>
    <row r="82" customFormat="false" ht="12.75" hidden="false" customHeight="true" outlineLevel="0" collapsed="false">
      <c r="A82" s="1008" t="s">
        <v>962</v>
      </c>
      <c r="B82" s="1009" t="s">
        <v>958</v>
      </c>
      <c r="C82" s="1010" t="s">
        <v>928</v>
      </c>
      <c r="D82" s="1011" t="n">
        <v>0</v>
      </c>
      <c r="E82" s="1012" t="n">
        <v>3.2151807357453</v>
      </c>
      <c r="F82" s="1012" t="n">
        <v>5.06490691725526</v>
      </c>
      <c r="G82" s="1013" t="n">
        <v>54.9845745420994</v>
      </c>
      <c r="H82" s="1014" t="n">
        <v>0</v>
      </c>
      <c r="I82" s="1015" t="n">
        <v>2.04422775427662</v>
      </c>
      <c r="J82" s="1016" t="n">
        <v>22.4867672778798</v>
      </c>
    </row>
    <row r="83" customFormat="false" ht="12.75" hidden="false" customHeight="false" outlineLevel="0" collapsed="false">
      <c r="A83" s="1008"/>
      <c r="B83" s="1009"/>
      <c r="C83" s="1017" t="s">
        <v>929</v>
      </c>
      <c r="D83" s="1018" t="n">
        <v>0</v>
      </c>
      <c r="E83" s="283" t="n">
        <v>0.817316553318369</v>
      </c>
      <c r="F83" s="283" t="n">
        <v>0</v>
      </c>
      <c r="G83" s="138" t="n">
        <v>1.15652473061394</v>
      </c>
      <c r="H83" s="439" t="n">
        <v>0</v>
      </c>
      <c r="I83" s="1019" t="n">
        <v>1.74193468718282</v>
      </c>
      <c r="J83" s="1020" t="n">
        <v>7.03398422664776</v>
      </c>
    </row>
    <row r="84" customFormat="false" ht="13.5" hidden="false" customHeight="false" outlineLevel="0" collapsed="false">
      <c r="A84" s="1008"/>
      <c r="B84" s="1009"/>
      <c r="C84" s="1017" t="s">
        <v>930</v>
      </c>
      <c r="D84" s="1018" t="n">
        <v>0</v>
      </c>
      <c r="E84" s="283" t="n">
        <v>0.00946531808022</v>
      </c>
      <c r="F84" s="283" t="n">
        <v>0</v>
      </c>
      <c r="G84" s="138" t="n">
        <v>0.223729464323185</v>
      </c>
      <c r="H84" s="439" t="n">
        <v>0</v>
      </c>
      <c r="I84" s="1019" t="n">
        <v>0.017691476281553</v>
      </c>
      <c r="J84" s="1020" t="n">
        <v>0</v>
      </c>
    </row>
    <row r="85" customFormat="false" ht="12.75" hidden="false" customHeight="false" outlineLevel="0" collapsed="false">
      <c r="A85" s="1008"/>
      <c r="B85" s="1021" t="s">
        <v>959</v>
      </c>
      <c r="C85" s="1010" t="s">
        <v>928</v>
      </c>
      <c r="D85" s="1018" t="s">
        <v>248</v>
      </c>
      <c r="E85" s="283" t="n">
        <v>12.0813457142688</v>
      </c>
      <c r="F85" s="283" t="n">
        <v>0.1</v>
      </c>
      <c r="G85" s="138" t="n">
        <v>1.25325456939494</v>
      </c>
      <c r="H85" s="439" t="n">
        <v>1</v>
      </c>
      <c r="I85" s="1019" t="n">
        <v>1.0964881806623</v>
      </c>
      <c r="J85" s="1020" t="n">
        <v>1.52280812756367</v>
      </c>
    </row>
    <row r="86" customFormat="false" ht="12.75" hidden="false" customHeight="false" outlineLevel="0" collapsed="false">
      <c r="A86" s="1008"/>
      <c r="B86" s="1021"/>
      <c r="C86" s="1017" t="s">
        <v>929</v>
      </c>
      <c r="D86" s="1018" t="s">
        <v>248</v>
      </c>
      <c r="E86" s="283" t="s">
        <v>248</v>
      </c>
      <c r="F86" s="283" t="s">
        <v>248</v>
      </c>
      <c r="G86" s="138" t="n">
        <v>1.5</v>
      </c>
      <c r="H86" s="439" t="s">
        <v>248</v>
      </c>
      <c r="I86" s="1019" t="n">
        <v>1.5</v>
      </c>
      <c r="J86" s="1020" t="s">
        <v>248</v>
      </c>
    </row>
    <row r="87" customFormat="false" ht="13.5" hidden="false" customHeight="false" outlineLevel="0" collapsed="false">
      <c r="A87" s="1008"/>
      <c r="B87" s="1021"/>
      <c r="C87" s="1023" t="s">
        <v>930</v>
      </c>
      <c r="D87" s="1024" t="s">
        <v>248</v>
      </c>
      <c r="E87" s="813" t="n">
        <v>2</v>
      </c>
      <c r="F87" s="813" t="s">
        <v>248</v>
      </c>
      <c r="G87" s="1025" t="n">
        <v>2</v>
      </c>
      <c r="H87" s="1026" t="n">
        <v>2</v>
      </c>
      <c r="I87" s="1027" t="n">
        <v>2</v>
      </c>
      <c r="J87" s="901" t="s">
        <v>248</v>
      </c>
    </row>
    <row r="88" customFormat="false" ht="12.75" hidden="false" customHeight="true" outlineLevel="0" collapsed="false">
      <c r="A88" s="1028" t="s">
        <v>963</v>
      </c>
      <c r="B88" s="1009" t="s">
        <v>958</v>
      </c>
      <c r="C88" s="1010" t="s">
        <v>928</v>
      </c>
      <c r="D88" s="1011"/>
      <c r="E88" s="1012"/>
      <c r="F88" s="1012"/>
      <c r="G88" s="1013"/>
      <c r="H88" s="1014"/>
      <c r="I88" s="1015"/>
      <c r="J88" s="1016"/>
    </row>
    <row r="89" customFormat="false" ht="12.75" hidden="false" customHeight="false" outlineLevel="0" collapsed="false">
      <c r="A89" s="1028"/>
      <c r="B89" s="1009"/>
      <c r="C89" s="1017" t="s">
        <v>929</v>
      </c>
      <c r="D89" s="1018"/>
      <c r="E89" s="283"/>
      <c r="F89" s="283"/>
      <c r="G89" s="138"/>
      <c r="H89" s="439"/>
      <c r="I89" s="1019"/>
      <c r="J89" s="1020"/>
    </row>
    <row r="90" customFormat="false" ht="13.5" hidden="false" customHeight="false" outlineLevel="0" collapsed="false">
      <c r="A90" s="1028"/>
      <c r="B90" s="1009"/>
      <c r="C90" s="1017" t="s">
        <v>930</v>
      </c>
      <c r="D90" s="1018"/>
      <c r="E90" s="283"/>
      <c r="F90" s="283"/>
      <c r="G90" s="138"/>
      <c r="H90" s="439"/>
      <c r="I90" s="1019"/>
      <c r="J90" s="1020"/>
    </row>
    <row r="91" customFormat="false" ht="12.75" hidden="false" customHeight="false" outlineLevel="0" collapsed="false">
      <c r="A91" s="1028"/>
      <c r="B91" s="1021" t="s">
        <v>959</v>
      </c>
      <c r="C91" s="1010" t="s">
        <v>928</v>
      </c>
      <c r="D91" s="1018"/>
      <c r="E91" s="283"/>
      <c r="F91" s="283"/>
      <c r="G91" s="138"/>
      <c r="H91" s="439"/>
      <c r="I91" s="1019"/>
      <c r="J91" s="1020"/>
    </row>
    <row r="92" customFormat="false" ht="12.75" hidden="false" customHeight="false" outlineLevel="0" collapsed="false">
      <c r="A92" s="1028"/>
      <c r="B92" s="1021"/>
      <c r="C92" s="1017" t="s">
        <v>929</v>
      </c>
      <c r="D92" s="1018"/>
      <c r="E92" s="283"/>
      <c r="F92" s="283"/>
      <c r="G92" s="138"/>
      <c r="H92" s="439"/>
      <c r="I92" s="1019"/>
      <c r="J92" s="1020"/>
    </row>
    <row r="93" customFormat="false" ht="13.5" hidden="false" customHeight="false" outlineLevel="0" collapsed="false">
      <c r="A93" s="1028"/>
      <c r="B93" s="1021"/>
      <c r="C93" s="1029" t="s">
        <v>930</v>
      </c>
      <c r="D93" s="1022"/>
      <c r="E93" s="260"/>
      <c r="F93" s="260"/>
      <c r="G93" s="446"/>
      <c r="H93" s="448"/>
      <c r="I93" s="498"/>
      <c r="J93" s="499"/>
    </row>
    <row r="94" customFormat="false" ht="30.75" hidden="false" customHeight="true" outlineLevel="0" collapsed="false">
      <c r="A94" s="1030" t="s">
        <v>964</v>
      </c>
      <c r="B94" s="1030"/>
      <c r="C94" s="1030"/>
      <c r="D94" s="1030"/>
      <c r="E94" s="1030"/>
      <c r="F94" s="1030"/>
      <c r="G94" s="1030"/>
      <c r="H94" s="1030"/>
      <c r="I94" s="1030"/>
      <c r="J94" s="1030"/>
    </row>
    <row r="95" customFormat="false" ht="30.75" hidden="false" customHeight="true" outlineLevel="0" collapsed="false">
      <c r="A95" s="1031" t="s">
        <v>965</v>
      </c>
      <c r="B95" s="1031"/>
      <c r="C95" s="1031"/>
      <c r="D95" s="1031"/>
      <c r="E95" s="1031"/>
      <c r="F95" s="1031"/>
      <c r="G95" s="1031"/>
      <c r="H95" s="1031"/>
      <c r="I95" s="1031"/>
      <c r="J95" s="103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6" t="s">
        <v>966</v>
      </c>
      <c r="K1" s="110" t="s">
        <v>81</v>
      </c>
    </row>
    <row r="2" customFormat="false" ht="17.25" hidden="false" customHeight="true" outlineLevel="0" collapsed="false">
      <c r="A2" s="636" t="s">
        <v>967</v>
      </c>
      <c r="K2" s="110" t="s">
        <v>83</v>
      </c>
    </row>
    <row r="3" customFormat="false" ht="15.75" hidden="false" customHeight="true" outlineLevel="0" collapsed="false">
      <c r="A3" s="636" t="s">
        <v>215</v>
      </c>
      <c r="K3" s="110" t="s">
        <v>84</v>
      </c>
    </row>
    <row r="4" customFormat="false" ht="13.5" hidden="false" customHeight="true" outlineLevel="0" collapsed="false">
      <c r="A4" s="1032"/>
      <c r="K4" s="914"/>
    </row>
    <row r="5" customFormat="false" ht="14.25" hidden="false" customHeight="true" outlineLevel="0" collapsed="false">
      <c r="A5" s="142" t="s">
        <v>446</v>
      </c>
      <c r="B5" s="1033" t="s">
        <v>968</v>
      </c>
      <c r="C5" s="1033"/>
      <c r="D5" s="1033"/>
      <c r="E5" s="1033"/>
      <c r="F5" s="1033"/>
      <c r="G5" s="1033"/>
      <c r="H5" s="1033"/>
      <c r="I5" s="1033"/>
      <c r="J5" s="1034" t="s">
        <v>793</v>
      </c>
      <c r="K5" s="1034"/>
    </row>
    <row r="6" customFormat="false" ht="24" hidden="false" customHeight="true" outlineLevel="0" collapsed="false">
      <c r="A6" s="1035" t="s">
        <v>450</v>
      </c>
      <c r="B6" s="928" t="s">
        <v>969</v>
      </c>
      <c r="C6" s="1036" t="s">
        <v>970</v>
      </c>
      <c r="D6" s="1037" t="s">
        <v>971</v>
      </c>
      <c r="E6" s="1037"/>
      <c r="F6" s="1037"/>
      <c r="G6" s="1037"/>
      <c r="H6" s="1037"/>
      <c r="I6" s="1037"/>
      <c r="J6" s="1038" t="s">
        <v>972</v>
      </c>
      <c r="K6" s="1038"/>
    </row>
    <row r="7" customFormat="false" ht="14.25" hidden="false" customHeight="true" outlineLevel="0" collapsed="false">
      <c r="A7" s="487"/>
      <c r="B7" s="278" t="s">
        <v>973</v>
      </c>
      <c r="C7" s="863" t="s">
        <v>974</v>
      </c>
      <c r="D7" s="385" t="s">
        <v>952</v>
      </c>
      <c r="E7" s="385" t="s">
        <v>975</v>
      </c>
      <c r="F7" s="385" t="s">
        <v>954</v>
      </c>
      <c r="G7" s="385" t="s">
        <v>976</v>
      </c>
      <c r="H7" s="1039" t="s">
        <v>977</v>
      </c>
      <c r="I7" s="1040" t="s">
        <v>760</v>
      </c>
      <c r="J7" s="1041" t="s">
        <v>978</v>
      </c>
      <c r="K7" s="1041"/>
    </row>
    <row r="8" customFormat="false" ht="13.5" hidden="false" customHeight="true" outlineLevel="0" collapsed="false">
      <c r="A8" s="950" t="s">
        <v>979</v>
      </c>
      <c r="B8" s="82" t="n">
        <v>74632.4914310442</v>
      </c>
      <c r="C8" s="1042"/>
      <c r="D8" s="82" t="n">
        <v>577790.065676753</v>
      </c>
      <c r="E8" s="82" t="n">
        <v>1651543938.53152</v>
      </c>
      <c r="F8" s="82" t="n">
        <v>88638281.1406227</v>
      </c>
      <c r="G8" s="82" t="n">
        <v>997192810.796516</v>
      </c>
      <c r="H8" s="82" t="n">
        <v>1978456451.16477</v>
      </c>
      <c r="I8" s="82" t="n">
        <v>208674152.078446</v>
      </c>
      <c r="J8" s="1043" t="s">
        <v>952</v>
      </c>
      <c r="K8" s="752" t="n">
        <v>0.00099999999999999</v>
      </c>
    </row>
    <row r="9" customFormat="false" ht="12" hidden="false" customHeight="true" outlineLevel="0" collapsed="false">
      <c r="A9" s="1044" t="s">
        <v>812</v>
      </c>
      <c r="B9" s="1045"/>
      <c r="C9" s="1046"/>
      <c r="D9" s="1046"/>
      <c r="E9" s="1046"/>
      <c r="F9" s="1046"/>
      <c r="G9" s="1046"/>
      <c r="H9" s="1047"/>
      <c r="I9" s="1048"/>
      <c r="J9" s="1049" t="s">
        <v>975</v>
      </c>
      <c r="K9" s="146" t="n">
        <v>0.00166766326141971</v>
      </c>
    </row>
    <row r="10" customFormat="false" ht="12" hidden="false" customHeight="true" outlineLevel="0" collapsed="false">
      <c r="A10" s="81" t="s">
        <v>813</v>
      </c>
      <c r="B10" s="20" t="n">
        <v>17401.5460923778</v>
      </c>
      <c r="C10" s="20" t="n">
        <v>117.016162861016</v>
      </c>
      <c r="D10" s="20" t="n">
        <v>577790.065676753</v>
      </c>
      <c r="E10" s="20" t="n">
        <v>1003764104.71735</v>
      </c>
      <c r="F10" s="20" t="n">
        <v>28675168.2397739</v>
      </c>
      <c r="G10" s="20" t="n">
        <v>361528230.12847</v>
      </c>
      <c r="H10" s="20" t="n">
        <v>526684729.026462</v>
      </c>
      <c r="I10" s="21" t="n">
        <v>115032129.401424</v>
      </c>
      <c r="J10" s="1049" t="s">
        <v>976</v>
      </c>
      <c r="K10" s="146" t="n">
        <v>0.0182065881949813</v>
      </c>
    </row>
    <row r="11" customFormat="false" ht="13.5" hidden="false" customHeight="true" outlineLevel="0" collapsed="false">
      <c r="A11" s="81" t="s">
        <v>814</v>
      </c>
      <c r="B11" s="20" t="n">
        <v>57230.9453386664</v>
      </c>
      <c r="C11" s="20" t="n">
        <v>50.4765604535042</v>
      </c>
      <c r="D11" s="20" t="s">
        <v>132</v>
      </c>
      <c r="E11" s="20" t="n">
        <v>647779833.814163</v>
      </c>
      <c r="F11" s="20" t="n">
        <v>59963112.9008488</v>
      </c>
      <c r="G11" s="20" t="n">
        <v>635664580.668045</v>
      </c>
      <c r="H11" s="20" t="n">
        <v>1451771722.13831</v>
      </c>
      <c r="I11" s="21" t="n">
        <v>93642022.677022</v>
      </c>
      <c r="J11" s="1050" t="s">
        <v>980</v>
      </c>
      <c r="K11" s="146" t="n">
        <v>0.00838957365038489</v>
      </c>
    </row>
    <row r="12" customFormat="false" ht="12" hidden="false" customHeight="true" outlineLevel="0" collapsed="false">
      <c r="A12" s="1044" t="s">
        <v>815</v>
      </c>
      <c r="B12" s="1045"/>
      <c r="C12" s="1046"/>
      <c r="D12" s="1046"/>
      <c r="E12" s="1046"/>
      <c r="F12" s="1046"/>
      <c r="G12" s="1046"/>
      <c r="H12" s="1047"/>
      <c r="I12" s="1048"/>
      <c r="K12" s="31"/>
    </row>
    <row r="13" customFormat="false" ht="12" hidden="false" customHeight="true" outlineLevel="0" collapsed="false">
      <c r="A13" s="81" t="s">
        <v>816</v>
      </c>
      <c r="B13" s="20"/>
      <c r="C13" s="20"/>
      <c r="D13" s="20"/>
      <c r="E13" s="20"/>
      <c r="F13" s="20"/>
      <c r="G13" s="20"/>
      <c r="H13" s="20"/>
      <c r="I13" s="21"/>
    </row>
    <row r="14" customFormat="false" ht="12" hidden="false" customHeight="true" outlineLevel="0" collapsed="false">
      <c r="A14" s="81" t="s">
        <v>817</v>
      </c>
      <c r="B14" s="20"/>
      <c r="C14" s="20"/>
      <c r="D14" s="20"/>
      <c r="E14" s="20"/>
      <c r="F14" s="20"/>
      <c r="G14" s="20"/>
      <c r="H14" s="20"/>
      <c r="I14" s="21"/>
    </row>
    <row r="15" customFormat="false" ht="12" hidden="false" customHeight="true" outlineLevel="0" collapsed="false">
      <c r="A15" s="81" t="s">
        <v>818</v>
      </c>
      <c r="B15" s="20"/>
      <c r="C15" s="20"/>
      <c r="D15" s="20"/>
      <c r="E15" s="20"/>
      <c r="F15" s="20"/>
      <c r="G15" s="20"/>
      <c r="H15" s="20"/>
      <c r="I15" s="21"/>
    </row>
    <row r="16" customFormat="false" ht="12" hidden="false" customHeight="true" outlineLevel="0" collapsed="false">
      <c r="A16" s="950" t="s">
        <v>880</v>
      </c>
      <c r="B16" s="20" t="n">
        <v>83783.9841543733</v>
      </c>
      <c r="C16" s="20" t="n">
        <v>8.16943119316601</v>
      </c>
      <c r="D16" s="20" t="n">
        <v>3321985.33333333</v>
      </c>
      <c r="E16" s="20" t="n">
        <v>84464.5608</v>
      </c>
      <c r="F16" s="20" t="s">
        <v>132</v>
      </c>
      <c r="G16" s="20" t="n">
        <v>84264454.1449731</v>
      </c>
      <c r="H16" s="20" t="n">
        <v>595574884.56965</v>
      </c>
      <c r="I16" s="21" t="n">
        <v>1221705.02970795</v>
      </c>
    </row>
    <row r="17" customFormat="false" ht="12" hidden="false" customHeight="true" outlineLevel="0" collapsed="false">
      <c r="A17" s="950" t="s">
        <v>885</v>
      </c>
      <c r="B17" s="20" t="n">
        <v>118374.090610798</v>
      </c>
      <c r="C17" s="20" t="n">
        <v>9.41926243653861</v>
      </c>
      <c r="D17" s="20" t="n">
        <v>15132833.3333333</v>
      </c>
      <c r="E17" s="20" t="n">
        <v>725443639.966529</v>
      </c>
      <c r="F17" s="20" t="n">
        <v>14121138.383172</v>
      </c>
      <c r="G17" s="20" t="n">
        <v>58978306.4361585</v>
      </c>
      <c r="H17" s="20" t="n">
        <v>7260543.62897413</v>
      </c>
      <c r="I17" s="21" t="n">
        <v>294060163.401537</v>
      </c>
    </row>
    <row r="18" customFormat="false" ht="12" hidden="false" customHeight="true" outlineLevel="0" collapsed="false">
      <c r="A18" s="950" t="s">
        <v>886</v>
      </c>
      <c r="B18" s="20" t="n">
        <v>1216620.2389876</v>
      </c>
      <c r="C18" s="20" t="n">
        <v>0.554889016114394</v>
      </c>
      <c r="D18" s="20" t="s">
        <v>132</v>
      </c>
      <c r="E18" s="20" t="n">
        <v>27849657.8942732</v>
      </c>
      <c r="F18" s="20" t="n">
        <v>38977625.341091</v>
      </c>
      <c r="G18" s="20" t="n">
        <v>400998496.133798</v>
      </c>
      <c r="H18" s="20" t="n">
        <v>26654110.6401026</v>
      </c>
      <c r="I18" s="21" t="n">
        <v>180609317.387426</v>
      </c>
    </row>
    <row r="19" customFormat="false" ht="12" hidden="false" customHeight="true" outlineLevel="0" collapsed="false">
      <c r="A19" s="1051" t="s">
        <v>879</v>
      </c>
      <c r="B19" s="20" t="n">
        <v>359.099369047619</v>
      </c>
      <c r="C19" s="20" t="n">
        <v>94.5607799090761</v>
      </c>
      <c r="D19" s="20" t="s">
        <v>132</v>
      </c>
      <c r="E19" s="20" t="n">
        <v>11201501.7706383</v>
      </c>
      <c r="F19" s="20" t="n">
        <v>4236.47500000001</v>
      </c>
      <c r="G19" s="20" t="n">
        <v>21692155.1092037</v>
      </c>
      <c r="H19" s="20" t="n">
        <v>1055998.73049134</v>
      </c>
      <c r="I19" s="21" t="n">
        <v>2824.31666666667</v>
      </c>
    </row>
    <row r="20" customFormat="false" ht="12" hidden="false" customHeight="true" outlineLevel="0" collapsed="false">
      <c r="A20" s="1051" t="s">
        <v>881</v>
      </c>
      <c r="B20" s="20" t="n">
        <v>11350.066886631</v>
      </c>
      <c r="C20" s="20" t="n">
        <v>12.2007592389775</v>
      </c>
      <c r="D20" s="20" t="n">
        <v>493733.333333333</v>
      </c>
      <c r="E20" s="20" t="n">
        <v>38393.9574</v>
      </c>
      <c r="F20" s="20" t="s">
        <v>132</v>
      </c>
      <c r="G20" s="20" t="n">
        <v>24843028.8980735</v>
      </c>
      <c r="H20" s="20" t="n">
        <v>113015691.190502</v>
      </c>
      <c r="I20" s="21" t="n">
        <v>88586.0507671233</v>
      </c>
    </row>
    <row r="21" customFormat="false" ht="12.75" hidden="false" customHeight="false" outlineLevel="0" collapsed="false">
      <c r="A21" s="1051" t="s">
        <v>882</v>
      </c>
      <c r="B21" s="20" t="s">
        <v>132</v>
      </c>
      <c r="C21" s="20" t="s">
        <v>132</v>
      </c>
      <c r="D21" s="20" t="s">
        <v>126</v>
      </c>
      <c r="E21" s="20" t="s">
        <v>126</v>
      </c>
      <c r="F21" s="20" t="s">
        <v>126</v>
      </c>
      <c r="G21" s="20" t="s">
        <v>126</v>
      </c>
      <c r="H21" s="20" t="s">
        <v>126</v>
      </c>
      <c r="I21" s="21" t="s">
        <v>126</v>
      </c>
    </row>
    <row r="22" customFormat="false" ht="12" hidden="false" customHeight="true" outlineLevel="0" collapsed="false">
      <c r="A22" s="1051" t="s">
        <v>883</v>
      </c>
      <c r="B22" s="20" t="n">
        <v>3548.6582117619</v>
      </c>
      <c r="C22" s="20" t="n">
        <v>49.5765076255847</v>
      </c>
      <c r="D22" s="20" t="s">
        <v>132</v>
      </c>
      <c r="E22" s="20" t="n">
        <v>1504623.92</v>
      </c>
      <c r="F22" s="20" t="n">
        <v>2507706.53</v>
      </c>
      <c r="G22" s="20" t="n">
        <v>77379889.5243345</v>
      </c>
      <c r="H22" s="20" t="n">
        <v>94097783.5216733</v>
      </c>
      <c r="I22" s="21" t="n">
        <v>440077.4</v>
      </c>
    </row>
    <row r="23" customFormat="false" ht="13.5" hidden="false" customHeight="true" outlineLevel="0" collapsed="false">
      <c r="A23" s="1051" t="s">
        <v>884</v>
      </c>
      <c r="B23" s="20" t="n">
        <v>354.632237880953</v>
      </c>
      <c r="C23" s="20" t="n">
        <v>36.6904406676893</v>
      </c>
      <c r="D23" s="20" t="s">
        <v>132</v>
      </c>
      <c r="E23" s="20" t="n">
        <v>495608.08</v>
      </c>
      <c r="F23" s="20" t="n">
        <v>826013.467</v>
      </c>
      <c r="G23" s="20" t="n">
        <v>3960704.09107619</v>
      </c>
      <c r="H23" s="20" t="n">
        <v>7717111.64474477</v>
      </c>
      <c r="I23" s="21" t="n">
        <v>12175.8</v>
      </c>
    </row>
    <row r="24" customFormat="false" ht="14.25" hidden="false" customHeight="true" outlineLevel="0" collapsed="false">
      <c r="A24" s="1052" t="s">
        <v>981</v>
      </c>
      <c r="B24" s="78"/>
      <c r="C24" s="78"/>
      <c r="D24" s="78"/>
      <c r="E24" s="78"/>
      <c r="F24" s="78"/>
      <c r="G24" s="78"/>
      <c r="H24" s="78"/>
      <c r="I24" s="130"/>
    </row>
    <row r="25" customFormat="false" ht="12" hidden="false" customHeight="true" outlineLevel="0" collapsed="false">
      <c r="A25" s="1053" t="s">
        <v>107</v>
      </c>
      <c r="B25" s="20" t="s">
        <v>292</v>
      </c>
      <c r="C25" s="20" t="s">
        <v>292</v>
      </c>
      <c r="D25" s="980" t="s">
        <v>292</v>
      </c>
      <c r="E25" s="20" t="s">
        <v>292</v>
      </c>
      <c r="F25" s="20" t="s">
        <v>292</v>
      </c>
      <c r="G25" s="20" t="s">
        <v>292</v>
      </c>
      <c r="H25" s="20" t="s">
        <v>292</v>
      </c>
      <c r="I25" s="21" t="s">
        <v>292</v>
      </c>
    </row>
    <row r="26" customFormat="false" ht="14.25" hidden="false" customHeight="true" outlineLevel="0" collapsed="false">
      <c r="A26" s="1054" t="s">
        <v>982</v>
      </c>
      <c r="B26" s="243"/>
      <c r="C26" s="243"/>
      <c r="D26" s="82" t="n">
        <v>19526342.0656767</v>
      </c>
      <c r="E26" s="82" t="n">
        <v>2418161828.68116</v>
      </c>
      <c r="F26" s="82" t="n">
        <v>145075001.336886</v>
      </c>
      <c r="G26" s="82" t="n">
        <v>1669309845.13413</v>
      </c>
      <c r="H26" s="82" t="n">
        <v>2823832575.09091</v>
      </c>
      <c r="I26" s="146" t="n">
        <v>685109001.464551</v>
      </c>
    </row>
    <row r="27" customFormat="false" ht="6.75" hidden="false" customHeight="true" outlineLevel="0" collapsed="false">
      <c r="D27" s="31"/>
      <c r="E27" s="31"/>
      <c r="F27" s="31"/>
      <c r="G27" s="31"/>
      <c r="H27" s="31"/>
      <c r="I27" s="31"/>
    </row>
    <row r="28" customFormat="false" ht="12" hidden="false" customHeight="true" outlineLevel="0" collapsed="false">
      <c r="A28" s="262" t="s">
        <v>983</v>
      </c>
      <c r="B28" s="134"/>
      <c r="C28" s="134"/>
      <c r="D28" s="134"/>
      <c r="E28" s="134"/>
      <c r="F28" s="134"/>
      <c r="G28" s="134"/>
      <c r="H28" s="134"/>
      <c r="I28" s="134"/>
    </row>
    <row r="29" customFormat="false" ht="13.5" hidden="false" customHeight="true" outlineLevel="0" collapsed="false">
      <c r="A29" s="170"/>
      <c r="B29" s="134"/>
      <c r="C29" s="134"/>
      <c r="D29" s="134"/>
      <c r="E29" s="134"/>
      <c r="F29" s="134"/>
      <c r="G29" s="134"/>
      <c r="H29" s="134"/>
      <c r="I29" s="134"/>
    </row>
    <row r="30" customFormat="false" ht="12" hidden="false" customHeight="true" outlineLevel="0" collapsed="false">
      <c r="A30" s="1055" t="s">
        <v>393</v>
      </c>
      <c r="B30" s="1055"/>
      <c r="C30" s="1055"/>
      <c r="D30" s="1055"/>
      <c r="E30" s="1055"/>
      <c r="F30" s="1055"/>
      <c r="G30" s="1055"/>
      <c r="H30" s="1055"/>
      <c r="I30" s="1055"/>
    </row>
    <row r="31" customFormat="false" ht="31.5" hidden="false" customHeight="true" outlineLevel="0" collapsed="false">
      <c r="A31" s="175" t="s">
        <v>915</v>
      </c>
      <c r="B31" s="175"/>
      <c r="C31" s="175"/>
      <c r="D31" s="175"/>
      <c r="E31" s="175"/>
      <c r="F31" s="175"/>
      <c r="G31" s="175"/>
      <c r="H31" s="175"/>
      <c r="I31" s="175"/>
    </row>
    <row r="32" customFormat="false" ht="12.75" hidden="false" customHeight="true" outlineLevel="0" collapsed="false">
      <c r="A32" s="953" t="s">
        <v>943</v>
      </c>
      <c r="B32" s="953"/>
      <c r="C32" s="953"/>
      <c r="D32" s="953"/>
      <c r="E32" s="953"/>
      <c r="F32" s="953"/>
      <c r="G32" s="953"/>
      <c r="H32" s="953"/>
      <c r="I32" s="953"/>
    </row>
    <row r="33" customFormat="false" ht="12.75" hidden="false" customHeight="true" outlineLevel="0" collapsed="false">
      <c r="A33" s="1056" t="s">
        <v>917</v>
      </c>
      <c r="B33" s="1056"/>
      <c r="C33" s="1056"/>
      <c r="D33" s="1056"/>
      <c r="E33" s="1056"/>
      <c r="F33" s="1056"/>
      <c r="G33" s="1056"/>
      <c r="H33" s="1056"/>
      <c r="I33" s="1056"/>
    </row>
    <row r="34" customFormat="false" ht="12.75" hidden="false" customHeight="true" outlineLevel="0" collapsed="false">
      <c r="A34" s="175" t="s">
        <v>984</v>
      </c>
      <c r="B34" s="175"/>
      <c r="C34" s="175"/>
      <c r="D34" s="175"/>
      <c r="E34" s="175"/>
      <c r="F34" s="175"/>
      <c r="G34" s="175"/>
      <c r="H34" s="175"/>
      <c r="I34" s="175"/>
    </row>
    <row r="35" customFormat="false" ht="12.75" hidden="false" customHeight="true" outlineLevel="0" collapsed="false">
      <c r="A35" s="1057" t="s">
        <v>985</v>
      </c>
      <c r="B35" s="1057"/>
      <c r="C35" s="1057"/>
      <c r="D35" s="1057"/>
      <c r="E35" s="1057"/>
      <c r="F35" s="1057"/>
      <c r="G35" s="1057"/>
      <c r="H35" s="1057"/>
      <c r="I35" s="1057"/>
    </row>
    <row r="36" customFormat="false" ht="25.5" hidden="false" customHeight="true" outlineLevel="0" collapsed="false">
      <c r="A36" s="1058" t="s">
        <v>864</v>
      </c>
      <c r="B36" s="1058"/>
      <c r="C36" s="1058"/>
      <c r="D36" s="1058"/>
      <c r="E36" s="1058"/>
      <c r="F36" s="1058"/>
      <c r="G36" s="1058"/>
      <c r="H36" s="1058"/>
      <c r="I36" s="1058"/>
      <c r="J36" s="264"/>
    </row>
    <row r="37" customFormat="false" ht="12.75" hidden="false" customHeight="true" outlineLevel="0" collapsed="false">
      <c r="A37" s="1058" t="s">
        <v>866</v>
      </c>
      <c r="B37" s="1058"/>
      <c r="C37" s="1058"/>
      <c r="D37" s="1058"/>
      <c r="E37" s="1058"/>
      <c r="F37" s="1058"/>
      <c r="G37" s="1058"/>
      <c r="H37" s="1058"/>
      <c r="I37" s="1058"/>
      <c r="J37" s="264"/>
    </row>
    <row r="38" customFormat="false" ht="12.75" hidden="false" customHeight="true" outlineLevel="0" collapsed="false">
      <c r="A38" s="1058" t="s">
        <v>870</v>
      </c>
      <c r="B38" s="1058"/>
      <c r="C38" s="1058"/>
      <c r="D38" s="1058"/>
      <c r="E38" s="1058"/>
      <c r="F38" s="1058"/>
      <c r="G38" s="1058"/>
      <c r="H38" s="1058"/>
      <c r="I38" s="1058"/>
      <c r="J38" s="264"/>
    </row>
    <row r="39" customFormat="false" ht="12.75" hidden="false" customHeight="true" outlineLevel="0" collapsed="false">
      <c r="A39" s="1058" t="s">
        <v>871</v>
      </c>
      <c r="B39" s="1058"/>
      <c r="C39" s="1058"/>
      <c r="D39" s="1058"/>
      <c r="E39" s="1058"/>
      <c r="F39" s="1058"/>
      <c r="G39" s="1058"/>
      <c r="H39" s="1058"/>
      <c r="I39" s="1058"/>
      <c r="J39" s="264"/>
    </row>
    <row r="40" customFormat="false" ht="25.5" hidden="false" customHeight="true" outlineLevel="0" collapsed="false">
      <c r="A40" s="1058" t="s">
        <v>872</v>
      </c>
      <c r="B40" s="1058"/>
      <c r="C40" s="1058"/>
      <c r="D40" s="1058"/>
      <c r="E40" s="1058"/>
      <c r="F40" s="1058"/>
      <c r="G40" s="1058"/>
      <c r="H40" s="1058"/>
      <c r="I40" s="1058"/>
      <c r="J40" s="264"/>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6" t="s">
        <v>986</v>
      </c>
      <c r="G1" s="110" t="s">
        <v>81</v>
      </c>
    </row>
    <row r="2" customFormat="false" ht="15.75" hidden="false" customHeight="true" outlineLevel="0" collapsed="false">
      <c r="A2" s="636" t="s">
        <v>987</v>
      </c>
      <c r="G2" s="110" t="s">
        <v>83</v>
      </c>
    </row>
    <row r="3" customFormat="false" ht="15.75" hidden="false" customHeight="true" outlineLevel="0" collapsed="false">
      <c r="A3" s="636" t="s">
        <v>215</v>
      </c>
      <c r="G3" s="110" t="s">
        <v>84</v>
      </c>
    </row>
    <row r="4" customFormat="false" ht="12.75" hidden="false" customHeight="true" outlineLevel="0" collapsed="false">
      <c r="G4" s="134"/>
    </row>
    <row r="5" customFormat="false" ht="29.25" hidden="false" customHeight="true" outlineLevel="0" collapsed="false">
      <c r="A5" s="735" t="s">
        <v>988</v>
      </c>
      <c r="B5" s="735"/>
      <c r="C5" s="1059" t="s">
        <v>876</v>
      </c>
      <c r="D5" s="1059"/>
      <c r="E5" s="1059"/>
      <c r="F5" s="1060" t="s">
        <v>989</v>
      </c>
      <c r="G5" s="1061" t="s">
        <v>153</v>
      </c>
    </row>
    <row r="6" customFormat="false" ht="14.25" hidden="false" customHeight="true" outlineLevel="0" collapsed="false">
      <c r="A6" s="381"/>
      <c r="B6" s="415"/>
      <c r="C6" s="271" t="s">
        <v>990</v>
      </c>
      <c r="D6" s="378" t="s">
        <v>991</v>
      </c>
      <c r="E6" s="378"/>
      <c r="F6" s="1062" t="s">
        <v>371</v>
      </c>
      <c r="G6" s="742" t="s">
        <v>371</v>
      </c>
    </row>
    <row r="7" customFormat="false" ht="15" hidden="false" customHeight="true" outlineLevel="0" collapsed="false">
      <c r="A7" s="384"/>
      <c r="B7" s="1063"/>
      <c r="C7" s="1064" t="s">
        <v>992</v>
      </c>
      <c r="D7" s="741" t="s">
        <v>993</v>
      </c>
      <c r="E7" s="385" t="s">
        <v>994</v>
      </c>
      <c r="F7" s="610" t="s">
        <v>995</v>
      </c>
      <c r="G7" s="1065" t="s">
        <v>996</v>
      </c>
    </row>
    <row r="8" customFormat="false" ht="12.75" hidden="false" customHeight="true" outlineLevel="0" collapsed="false">
      <c r="A8" s="825" t="s">
        <v>997</v>
      </c>
      <c r="B8" s="1066"/>
      <c r="C8" s="1067"/>
      <c r="D8" s="1068"/>
      <c r="E8" s="1068"/>
      <c r="F8" s="745"/>
      <c r="G8" s="204" t="n">
        <v>120.7886897652</v>
      </c>
    </row>
    <row r="9" customFormat="false" ht="12.75" hidden="false" customHeight="true" outlineLevel="0" collapsed="false">
      <c r="A9" s="774" t="s">
        <v>998</v>
      </c>
      <c r="B9" s="1066"/>
      <c r="C9" s="407" t="n">
        <v>2.05423</v>
      </c>
      <c r="D9" s="406" t="s">
        <v>292</v>
      </c>
      <c r="E9" s="406" t="s">
        <v>248</v>
      </c>
      <c r="F9" s="76" t="n">
        <v>22.8758511685877</v>
      </c>
      <c r="G9" s="1069" t="n">
        <v>46.9922597460479</v>
      </c>
    </row>
    <row r="10" customFormat="false" ht="12.75" hidden="false" customHeight="true" outlineLevel="0" collapsed="false">
      <c r="A10" s="1070" t="s">
        <v>999</v>
      </c>
      <c r="B10" s="1071" t="s">
        <v>1000</v>
      </c>
      <c r="C10" s="407" t="n">
        <v>0.73118</v>
      </c>
      <c r="D10" s="1072" t="s">
        <v>1001</v>
      </c>
      <c r="E10" s="406" t="s">
        <v>248</v>
      </c>
      <c r="F10" s="1073" t="n">
        <v>24.0718812561798</v>
      </c>
      <c r="G10" s="497" t="n">
        <v>17.6008781368935</v>
      </c>
    </row>
    <row r="11" customFormat="false" ht="13.5" hidden="false" customHeight="true" outlineLevel="0" collapsed="false">
      <c r="A11" s="1074"/>
      <c r="B11" s="1075" t="s">
        <v>1002</v>
      </c>
      <c r="C11" s="407" t="n">
        <v>1.7342297</v>
      </c>
      <c r="D11" s="1072" t="s">
        <v>1001</v>
      </c>
      <c r="E11" s="406" t="s">
        <v>248</v>
      </c>
      <c r="F11" s="105" t="n">
        <v>32.4037535986486</v>
      </c>
      <c r="G11" s="499" t="n">
        <v>56.1955518822582</v>
      </c>
    </row>
    <row r="12" customFormat="false" ht="12" hidden="false" customHeight="true" outlineLevel="0" collapsed="false">
      <c r="A12" s="824" t="s">
        <v>1003</v>
      </c>
      <c r="B12" s="1066"/>
      <c r="C12" s="655"/>
      <c r="D12" s="655"/>
      <c r="E12" s="655"/>
      <c r="F12" s="655"/>
      <c r="G12" s="204" t="s">
        <v>132</v>
      </c>
    </row>
    <row r="13" customFormat="false" ht="12.75" hidden="false" customHeight="true" outlineLevel="0" collapsed="false">
      <c r="A13" s="774" t="s">
        <v>1004</v>
      </c>
      <c r="B13" s="1076"/>
      <c r="C13" s="406" t="s">
        <v>132</v>
      </c>
      <c r="D13" s="406" t="s">
        <v>292</v>
      </c>
      <c r="E13" s="406" t="s">
        <v>248</v>
      </c>
      <c r="F13" s="1073" t="s">
        <v>132</v>
      </c>
      <c r="G13" s="497" t="s">
        <v>132</v>
      </c>
    </row>
    <row r="14" customFormat="false" ht="13.5" hidden="false" customHeight="true" outlineLevel="0" collapsed="false">
      <c r="A14" s="754" t="s">
        <v>1005</v>
      </c>
      <c r="B14" s="1077"/>
      <c r="C14" s="406" t="s">
        <v>132</v>
      </c>
      <c r="D14" s="406" t="s">
        <v>292</v>
      </c>
      <c r="E14" s="406" t="s">
        <v>248</v>
      </c>
      <c r="F14" s="105" t="s">
        <v>132</v>
      </c>
      <c r="G14" s="499" t="s">
        <v>132</v>
      </c>
    </row>
    <row r="15" customFormat="false" ht="12" hidden="false" customHeight="true" outlineLevel="0" collapsed="false">
      <c r="A15" s="824" t="s">
        <v>1006</v>
      </c>
      <c r="B15" s="1066"/>
      <c r="C15" s="655"/>
      <c r="D15" s="655"/>
      <c r="E15" s="655"/>
      <c r="F15" s="655"/>
      <c r="G15" s="204" t="s">
        <v>132</v>
      </c>
    </row>
    <row r="16" customFormat="false" ht="12.75" hidden="false" customHeight="true" outlineLevel="0" collapsed="false">
      <c r="A16" s="774" t="s">
        <v>1007</v>
      </c>
      <c r="B16" s="776"/>
      <c r="C16" s="406" t="s">
        <v>132</v>
      </c>
      <c r="D16" s="406" t="s">
        <v>292</v>
      </c>
      <c r="E16" s="406" t="s">
        <v>248</v>
      </c>
      <c r="F16" s="1073" t="s">
        <v>132</v>
      </c>
      <c r="G16" s="497" t="s">
        <v>132</v>
      </c>
    </row>
    <row r="17" customFormat="false" ht="13.5" hidden="false" customHeight="true" outlineLevel="0" collapsed="false">
      <c r="A17" s="754" t="s">
        <v>1008</v>
      </c>
      <c r="B17" s="1078"/>
      <c r="C17" s="406" t="s">
        <v>132</v>
      </c>
      <c r="D17" s="406" t="s">
        <v>292</v>
      </c>
      <c r="E17" s="406" t="s">
        <v>248</v>
      </c>
      <c r="F17" s="105" t="s">
        <v>132</v>
      </c>
      <c r="G17" s="499" t="s">
        <v>132</v>
      </c>
    </row>
    <row r="18" customFormat="false" ht="12" hidden="false" customHeight="true" outlineLevel="0" collapsed="false">
      <c r="A18" s="828" t="s">
        <v>1009</v>
      </c>
      <c r="B18" s="1079"/>
      <c r="C18" s="655" t="s">
        <v>126</v>
      </c>
      <c r="D18" s="655"/>
      <c r="E18" s="655"/>
      <c r="F18" s="655"/>
      <c r="G18" s="630" t="s">
        <v>126</v>
      </c>
    </row>
    <row r="19" customFormat="false" ht="13.5" hidden="false" customHeight="true" outlineLevel="0" collapsed="false">
      <c r="A19" s="1053" t="s">
        <v>107</v>
      </c>
      <c r="B19" s="1053"/>
      <c r="C19" s="406" t="s">
        <v>126</v>
      </c>
      <c r="D19" s="1072" t="s">
        <v>1010</v>
      </c>
      <c r="E19" s="406" t="s">
        <v>248</v>
      </c>
      <c r="F19" s="1080" t="s">
        <v>126</v>
      </c>
      <c r="G19" s="508" t="s">
        <v>12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8"/>
      <c r="B21" s="1081" t="s">
        <v>1011</v>
      </c>
      <c r="C21" s="1082" t="s">
        <v>132</v>
      </c>
      <c r="D21" s="655"/>
      <c r="E21" s="655"/>
      <c r="F21" s="655"/>
      <c r="G21" s="1083"/>
    </row>
    <row r="22" customFormat="false" ht="14.25" hidden="false" customHeight="true" outlineLevel="0" collapsed="false">
      <c r="A22" s="1084"/>
      <c r="B22" s="1085" t="s">
        <v>1012</v>
      </c>
      <c r="C22" s="1086" t="n">
        <v>4.5196397</v>
      </c>
      <c r="D22" s="1087"/>
      <c r="E22" s="1088"/>
      <c r="F22" s="1089"/>
      <c r="G22" s="1090"/>
    </row>
    <row r="24" customFormat="false" ht="27" hidden="false" customHeight="true" outlineLevel="0" collapsed="false">
      <c r="A24" s="290" t="s">
        <v>1013</v>
      </c>
      <c r="B24" s="290"/>
      <c r="C24" s="290"/>
      <c r="D24" s="290"/>
      <c r="E24" s="290"/>
      <c r="F24" s="290"/>
      <c r="G24" s="290"/>
    </row>
    <row r="25" customFormat="false" ht="13.5" hidden="false" customHeight="true" outlineLevel="0" collapsed="false">
      <c r="A25" s="288" t="s">
        <v>1014</v>
      </c>
      <c r="B25" s="288"/>
      <c r="C25" s="288"/>
      <c r="D25" s="288"/>
      <c r="E25" s="288"/>
      <c r="F25" s="134"/>
      <c r="G25" s="134"/>
    </row>
    <row r="26" customFormat="false" ht="13.5" hidden="false" customHeight="true" outlineLevel="0" collapsed="false">
      <c r="A26" s="288" t="s">
        <v>1015</v>
      </c>
      <c r="B26" s="288"/>
      <c r="C26" s="288"/>
      <c r="D26" s="288"/>
      <c r="E26" s="134"/>
      <c r="F26" s="134"/>
      <c r="G26" s="134"/>
    </row>
    <row r="27" customFormat="false" ht="13.5" hidden="false" customHeight="true" outlineLevel="0" collapsed="false">
      <c r="A27" s="409" t="s">
        <v>1016</v>
      </c>
      <c r="B27" s="288"/>
      <c r="C27" s="288"/>
      <c r="D27" s="288"/>
      <c r="E27" s="288"/>
      <c r="F27" s="288"/>
      <c r="G27" s="134"/>
    </row>
    <row r="28" customFormat="false" ht="12.75" hidden="false" customHeight="true" outlineLevel="0" collapsed="false">
      <c r="A28" s="134"/>
      <c r="B28" s="134"/>
      <c r="C28" s="134"/>
      <c r="D28" s="134"/>
      <c r="E28" s="134"/>
      <c r="F28" s="134"/>
      <c r="G28" s="134"/>
    </row>
    <row r="29" customFormat="false" ht="13.5" hidden="false" customHeight="true" outlineLevel="0" collapsed="false">
      <c r="A29" s="111" t="s">
        <v>393</v>
      </c>
      <c r="B29" s="173"/>
      <c r="C29" s="173"/>
      <c r="D29" s="173"/>
      <c r="E29" s="173"/>
      <c r="F29" s="173"/>
      <c r="G29" s="174"/>
    </row>
    <row r="30" customFormat="false" ht="27" hidden="false" customHeight="true" outlineLevel="0" collapsed="false">
      <c r="A30" s="1091" t="s">
        <v>915</v>
      </c>
      <c r="B30" s="1091"/>
      <c r="C30" s="1091"/>
      <c r="D30" s="1091"/>
      <c r="E30" s="1091"/>
      <c r="F30" s="1091"/>
      <c r="G30" s="1091"/>
    </row>
    <row r="31" customFormat="false" ht="12.75" hidden="false" customHeight="true" outlineLevel="0" collapsed="false">
      <c r="A31" s="411" t="s">
        <v>1017</v>
      </c>
      <c r="B31" s="411"/>
      <c r="C31" s="411"/>
      <c r="D31" s="411"/>
      <c r="E31" s="411"/>
      <c r="F31" s="411"/>
      <c r="G31" s="411"/>
    </row>
    <row r="32" customFormat="false" ht="12" hidden="false" customHeight="true" outlineLevel="0" collapsed="false">
      <c r="A32" s="1092" t="s">
        <v>1018</v>
      </c>
      <c r="B32" s="1093"/>
      <c r="C32" s="1093"/>
      <c r="D32" s="1093"/>
      <c r="E32" s="1093"/>
      <c r="F32" s="1093"/>
      <c r="G32" s="1094"/>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6" t="s">
        <v>1019</v>
      </c>
      <c r="E1" s="110" t="s">
        <v>81</v>
      </c>
    </row>
    <row r="2" customFormat="false" ht="18.75" hidden="false" customHeight="true" outlineLevel="0" collapsed="false">
      <c r="A2" s="636" t="s">
        <v>1020</v>
      </c>
      <c r="E2" s="110" t="s">
        <v>83</v>
      </c>
    </row>
    <row r="3" customFormat="false" ht="15.75" hidden="false" customHeight="true" outlineLevel="0" collapsed="false">
      <c r="A3" s="636" t="s">
        <v>82</v>
      </c>
      <c r="E3" s="110" t="s">
        <v>84</v>
      </c>
    </row>
    <row r="4" customFormat="false" ht="12.75" hidden="false" customHeight="true" outlineLevel="0" collapsed="false">
      <c r="A4" s="602"/>
      <c r="E4" s="603"/>
    </row>
    <row r="5" customFormat="false" ht="24" hidden="false" customHeight="true" outlineLevel="0" collapsed="false">
      <c r="A5" s="735" t="s">
        <v>85</v>
      </c>
      <c r="B5" s="376" t="s">
        <v>1021</v>
      </c>
      <c r="C5" s="376"/>
      <c r="D5" s="926" t="s">
        <v>366</v>
      </c>
      <c r="E5" s="1061" t="s">
        <v>153</v>
      </c>
    </row>
    <row r="6" customFormat="false" ht="13.5" hidden="false" customHeight="true" outlineLevel="0" collapsed="false">
      <c r="A6" s="381"/>
      <c r="B6" s="928" t="s">
        <v>794</v>
      </c>
      <c r="C6" s="383" t="s">
        <v>404</v>
      </c>
      <c r="D6" s="928"/>
      <c r="E6" s="1095" t="s">
        <v>88</v>
      </c>
    </row>
    <row r="7" customFormat="false" ht="15.75" hidden="false" customHeight="true" outlineLevel="0" collapsed="false">
      <c r="A7" s="487"/>
      <c r="B7" s="610"/>
      <c r="C7" s="610" t="s">
        <v>1022</v>
      </c>
      <c r="D7" s="1064" t="s">
        <v>1023</v>
      </c>
      <c r="E7" s="1096" t="s">
        <v>93</v>
      </c>
    </row>
    <row r="8" customFormat="false" ht="13.5" hidden="false" customHeight="true" outlineLevel="0" collapsed="false">
      <c r="A8" s="1097" t="s">
        <v>1024</v>
      </c>
      <c r="B8" s="1098" t="s">
        <v>1025</v>
      </c>
      <c r="C8" s="1099"/>
      <c r="D8" s="1099"/>
      <c r="E8" s="1100" t="n">
        <v>311.493958355701</v>
      </c>
    </row>
    <row r="9" customFormat="false" ht="12" hidden="false" customHeight="true" outlineLevel="0" collapsed="false">
      <c r="A9" s="1101" t="s">
        <v>1026</v>
      </c>
      <c r="B9" s="1102" t="s">
        <v>1027</v>
      </c>
      <c r="C9" s="1103" t="n">
        <v>7637413333.6276</v>
      </c>
      <c r="D9" s="82" t="n">
        <v>0.0124148513742314</v>
      </c>
      <c r="E9" s="126" t="n">
        <v>148.998695090303</v>
      </c>
    </row>
    <row r="10" customFormat="false" ht="12" hidden="false" customHeight="true" outlineLevel="0" collapsed="false">
      <c r="A10" s="1104" t="s">
        <v>1028</v>
      </c>
      <c r="B10" s="1105" t="s">
        <v>1029</v>
      </c>
      <c r="C10" s="20" t="n">
        <v>3552115997.28924</v>
      </c>
      <c r="D10" s="82" t="n">
        <v>0.0124075033530339</v>
      </c>
      <c r="E10" s="126" t="n">
        <v>69.2574003738312</v>
      </c>
    </row>
    <row r="11" customFormat="false" ht="12" hidden="false" customHeight="true" outlineLevel="0" collapsed="false">
      <c r="A11" s="1104" t="s">
        <v>1030</v>
      </c>
      <c r="B11" s="1106" t="s">
        <v>1031</v>
      </c>
      <c r="C11" s="20" t="n">
        <v>785019073.07022</v>
      </c>
      <c r="D11" s="82" t="n">
        <v>0.0124865407653533</v>
      </c>
      <c r="E11" s="126" t="n">
        <v>15.4034141761141</v>
      </c>
    </row>
    <row r="12" customFormat="false" ht="12" hidden="false" customHeight="true" outlineLevel="0" collapsed="false">
      <c r="A12" s="1104" t="s">
        <v>1032</v>
      </c>
      <c r="B12" s="1105" t="s">
        <v>1033</v>
      </c>
      <c r="C12" s="20" t="n">
        <v>2524353149.99988</v>
      </c>
      <c r="D12" s="82" t="n">
        <v>0.0124744972659059</v>
      </c>
      <c r="E12" s="126" t="n">
        <v>49.4843430211969</v>
      </c>
    </row>
    <row r="13" customFormat="false" ht="13.5" hidden="false" customHeight="true" outlineLevel="0" collapsed="false">
      <c r="A13" s="1107" t="s">
        <v>1034</v>
      </c>
      <c r="B13" s="1105" t="s">
        <v>1035</v>
      </c>
      <c r="C13" s="20" t="n">
        <v>2148144.899</v>
      </c>
      <c r="D13" s="82" t="n">
        <v>7.71287759358845</v>
      </c>
      <c r="E13" s="126" t="n">
        <v>26.0360236075863</v>
      </c>
    </row>
    <row r="14" customFormat="false" ht="12.75" hidden="false" customHeight="true" outlineLevel="0" collapsed="false">
      <c r="A14" s="1108" t="s">
        <v>1036</v>
      </c>
      <c r="B14" s="1109"/>
      <c r="C14" s="1110"/>
      <c r="D14" s="1111"/>
      <c r="E14" s="146" t="n">
        <v>2.31408208666945</v>
      </c>
    </row>
    <row r="15" customFormat="false" ht="13.5" hidden="false" customHeight="true" outlineLevel="0" collapsed="false">
      <c r="A15" s="128" t="s">
        <v>107</v>
      </c>
      <c r="B15" s="1112" t="s">
        <v>422</v>
      </c>
      <c r="C15" s="41" t="s">
        <v>248</v>
      </c>
      <c r="D15" s="164" t="s">
        <v>248</v>
      </c>
      <c r="E15" s="1113" t="n">
        <v>2.31408208666945</v>
      </c>
    </row>
    <row r="16" customFormat="false" ht="16.5" hidden="false" customHeight="true" outlineLevel="0" collapsed="false">
      <c r="A16" s="1114" t="s">
        <v>1037</v>
      </c>
      <c r="B16" s="1115" t="s">
        <v>1038</v>
      </c>
      <c r="C16" s="1116" t="n">
        <v>2783925370.79985</v>
      </c>
      <c r="D16" s="1117" t="n">
        <v>0.0203256340574885</v>
      </c>
      <c r="E16" s="1113" t="n">
        <v>88.9193616623072</v>
      </c>
    </row>
    <row r="17" customFormat="false" ht="12" hidden="false" customHeight="true" outlineLevel="0" collapsed="false">
      <c r="A17" s="1118" t="s">
        <v>1039</v>
      </c>
      <c r="B17" s="1119"/>
      <c r="C17" s="1120"/>
      <c r="D17" s="1121"/>
      <c r="E17" s="146" t="n">
        <v>211.686553689924</v>
      </c>
    </row>
    <row r="18" customFormat="false" ht="12" hidden="false" customHeight="true" outlineLevel="0" collapsed="false">
      <c r="A18" s="1104" t="s">
        <v>1040</v>
      </c>
      <c r="B18" s="1105" t="s">
        <v>1041</v>
      </c>
      <c r="C18" s="20" t="n">
        <v>2386395556.67793</v>
      </c>
      <c r="D18" s="82" t="n">
        <v>0.00999995773944862</v>
      </c>
      <c r="E18" s="126" t="n">
        <v>37.5003431259657</v>
      </c>
    </row>
    <row r="19" customFormat="false" ht="24" hidden="false" customHeight="true" outlineLevel="0" collapsed="false">
      <c r="A19" s="1104" t="s">
        <v>1042</v>
      </c>
      <c r="B19" s="1122" t="s">
        <v>1043</v>
      </c>
      <c r="C19" s="20" t="n">
        <v>4467016627.7478</v>
      </c>
      <c r="D19" s="82" t="n">
        <v>0.024814273058602</v>
      </c>
      <c r="E19" s="126" t="n">
        <v>174.186210563959</v>
      </c>
    </row>
    <row r="20" customFormat="false" ht="14.25" hidden="false" customHeight="true" outlineLevel="0" collapsed="false">
      <c r="A20" s="75" t="s">
        <v>1044</v>
      </c>
      <c r="B20" s="1119"/>
      <c r="C20" s="1123"/>
      <c r="D20" s="1121"/>
      <c r="E20" s="146" t="n">
        <v>3.46101986661312</v>
      </c>
    </row>
    <row r="21" customFormat="false" ht="13.5" hidden="false" customHeight="true" outlineLevel="0" collapsed="false">
      <c r="A21" s="128" t="s">
        <v>107</v>
      </c>
      <c r="B21" s="1072" t="s">
        <v>422</v>
      </c>
      <c r="C21" s="406" t="s">
        <v>248</v>
      </c>
      <c r="D21" s="164" t="s">
        <v>248</v>
      </c>
      <c r="E21" s="126" t="n">
        <v>3.46101986661312</v>
      </c>
    </row>
    <row r="22" customFormat="false" ht="3.75" hidden="false" customHeight="true" outlineLevel="0" collapsed="false">
      <c r="A22" s="31"/>
      <c r="B22" s="31"/>
      <c r="C22" s="31"/>
      <c r="D22" s="31"/>
      <c r="E22" s="31"/>
    </row>
    <row r="23" customFormat="false" ht="4.5" hidden="false" customHeight="true" outlineLevel="0" collapsed="false">
      <c r="A23" s="1124"/>
      <c r="B23" s="1124"/>
      <c r="C23" s="1124"/>
      <c r="D23" s="1124"/>
      <c r="E23" s="1124"/>
    </row>
    <row r="24" customFormat="false" ht="18" hidden="false" customHeight="true" outlineLevel="0" collapsed="false">
      <c r="A24" s="1125" t="s">
        <v>1045</v>
      </c>
      <c r="B24" s="1125"/>
      <c r="C24" s="1125"/>
      <c r="D24" s="1125"/>
      <c r="E24" s="1125"/>
    </row>
    <row r="25" customFormat="false" ht="9" hidden="false" customHeight="true" outlineLevel="0" collapsed="false">
      <c r="A25" s="603"/>
      <c r="B25" s="603"/>
      <c r="C25" s="603"/>
      <c r="D25" s="603"/>
      <c r="E25" s="603"/>
    </row>
    <row r="26" customFormat="false" ht="12" hidden="false" customHeight="true" outlineLevel="0" collapsed="false">
      <c r="A26" s="111" t="s">
        <v>438</v>
      </c>
      <c r="B26" s="173"/>
      <c r="C26" s="173"/>
      <c r="D26" s="173"/>
      <c r="E26" s="174"/>
    </row>
    <row r="27" customFormat="false" ht="28.5" hidden="false" customHeight="true" outlineLevel="0" collapsed="false">
      <c r="A27" s="175" t="s">
        <v>915</v>
      </c>
      <c r="B27" s="175"/>
      <c r="C27" s="175"/>
      <c r="D27" s="175"/>
      <c r="E27" s="175"/>
    </row>
    <row r="28" customFormat="false" ht="12" hidden="false" customHeight="true" outlineLevel="0" collapsed="false">
      <c r="A28" s="993" t="s">
        <v>917</v>
      </c>
      <c r="B28" s="761"/>
      <c r="C28" s="761"/>
      <c r="D28" s="761"/>
      <c r="E28" s="762"/>
    </row>
    <row r="29" customFormat="false" ht="12.75" hidden="false" customHeight="true" outlineLevel="0" collapsed="false">
      <c r="A29" s="1126" t="s">
        <v>1046</v>
      </c>
      <c r="B29" s="761"/>
      <c r="C29" s="761"/>
      <c r="D29" s="761"/>
      <c r="E29" s="762"/>
    </row>
    <row r="30" customFormat="false" ht="13.5" hidden="false" customHeight="true" outlineLevel="0" collapsed="false">
      <c r="A30" s="1126" t="s">
        <v>1047</v>
      </c>
      <c r="B30" s="761"/>
      <c r="C30" s="761"/>
      <c r="D30" s="761"/>
      <c r="E30" s="762"/>
    </row>
    <row r="31" customFormat="false" ht="13.5" hidden="false" customHeight="true" outlineLevel="0" collapsed="false">
      <c r="A31" s="1127" t="s">
        <v>1048</v>
      </c>
      <c r="B31" s="1128"/>
      <c r="C31" s="1128"/>
      <c r="D31" s="1128"/>
      <c r="E31" s="1129"/>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6" t="s">
        <v>1019</v>
      </c>
      <c r="C1" s="110" t="s">
        <v>81</v>
      </c>
    </row>
    <row r="2" customFormat="false" ht="18.75" hidden="false" customHeight="true" outlineLevel="0" collapsed="false">
      <c r="A2" s="636" t="s">
        <v>1049</v>
      </c>
      <c r="C2" s="110" t="s">
        <v>83</v>
      </c>
    </row>
    <row r="3" customFormat="false" ht="15.75" hidden="false" customHeight="true" outlineLevel="0" collapsed="false">
      <c r="A3" s="636" t="s">
        <v>114</v>
      </c>
      <c r="C3" s="110" t="s">
        <v>84</v>
      </c>
    </row>
    <row r="4" customFormat="false" ht="12.75" hidden="false" customHeight="true" outlineLevel="0" collapsed="false">
      <c r="A4" s="134"/>
      <c r="C4" s="134"/>
    </row>
    <row r="5" customFormat="false" ht="13.5" hidden="false" customHeight="true" outlineLevel="0" collapsed="false">
      <c r="A5" s="1130" t="s">
        <v>445</v>
      </c>
      <c r="B5" s="1130"/>
      <c r="C5" s="134"/>
    </row>
    <row r="6" customFormat="false" ht="14.25" hidden="false" customHeight="true" outlineLevel="0" collapsed="false">
      <c r="A6" s="1131" t="s">
        <v>1050</v>
      </c>
      <c r="B6" s="376" t="s">
        <v>794</v>
      </c>
      <c r="C6" s="377" t="s">
        <v>404</v>
      </c>
    </row>
    <row r="7" customFormat="false" ht="13.5" hidden="false" customHeight="true" outlineLevel="0" collapsed="false">
      <c r="A7" s="1132" t="s">
        <v>1051</v>
      </c>
      <c r="B7" s="1122" t="s">
        <v>1052</v>
      </c>
      <c r="C7" s="508" t="s">
        <v>248</v>
      </c>
    </row>
    <row r="8" customFormat="false" ht="13.5" hidden="false" customHeight="true" outlineLevel="0" collapsed="false">
      <c r="A8" s="1132" t="s">
        <v>1053</v>
      </c>
      <c r="B8" s="1122" t="s">
        <v>1054</v>
      </c>
      <c r="C8" s="508" t="s">
        <v>248</v>
      </c>
    </row>
    <row r="9" customFormat="false" ht="15.75" hidden="false" customHeight="true" outlineLevel="0" collapsed="false">
      <c r="A9" s="937" t="s">
        <v>1055</v>
      </c>
      <c r="B9" s="1133" t="s">
        <v>1056</v>
      </c>
      <c r="C9" s="126" t="n">
        <v>0.0567163494918427</v>
      </c>
    </row>
    <row r="10" customFormat="false" ht="13.5" hidden="false" customHeight="true" outlineLevel="0" collapsed="false">
      <c r="A10" s="937" t="s">
        <v>1057</v>
      </c>
      <c r="B10" s="1133" t="s">
        <v>1058</v>
      </c>
      <c r="C10" s="126" t="n">
        <v>0.224104762519943</v>
      </c>
    </row>
    <row r="11" customFormat="false" ht="13.5" hidden="false" customHeight="true" outlineLevel="0" collapsed="false">
      <c r="A11" s="937" t="s">
        <v>1059</v>
      </c>
      <c r="B11" s="1122" t="s">
        <v>1060</v>
      </c>
      <c r="C11" s="126" t="n">
        <v>0.331539080834513</v>
      </c>
    </row>
    <row r="12" customFormat="false" ht="13.5" hidden="false" customHeight="true" outlineLevel="0" collapsed="false">
      <c r="A12" s="937" t="s">
        <v>1061</v>
      </c>
      <c r="B12" s="1122" t="s">
        <v>1062</v>
      </c>
      <c r="C12" s="126" t="n">
        <v>0.24693072292109</v>
      </c>
    </row>
    <row r="13" customFormat="false" ht="13.5" hidden="false" customHeight="true" outlineLevel="0" collapsed="false">
      <c r="A13" s="937" t="s">
        <v>1063</v>
      </c>
      <c r="B13" s="1122" t="s">
        <v>1064</v>
      </c>
      <c r="C13" s="126" t="n">
        <v>0.0255405502252644</v>
      </c>
    </row>
    <row r="14" customFormat="false" ht="13.5" hidden="false" customHeight="true" outlineLevel="0" collapsed="false">
      <c r="A14" s="937" t="s">
        <v>1065</v>
      </c>
      <c r="B14" s="1122" t="s">
        <v>1066</v>
      </c>
      <c r="C14" s="126" t="n">
        <v>0.0123121557585082</v>
      </c>
    </row>
    <row r="15" customFormat="false" ht="15.75" hidden="false" customHeight="true" outlineLevel="0" collapsed="false">
      <c r="A15" s="937" t="s">
        <v>1067</v>
      </c>
      <c r="B15" s="1122" t="s">
        <v>1068</v>
      </c>
      <c r="C15" s="126" t="n">
        <v>0.574783131761383</v>
      </c>
    </row>
    <row r="16" customFormat="false" ht="12" hidden="false" customHeight="true" outlineLevel="0" collapsed="false">
      <c r="A16" s="937" t="s">
        <v>1069</v>
      </c>
      <c r="B16" s="937"/>
      <c r="C16" s="1111" t="s">
        <v>248</v>
      </c>
    </row>
    <row r="17" customFormat="false" ht="12" hidden="false" customHeight="true" outlineLevel="0" collapsed="false">
      <c r="A17" s="31"/>
      <c r="B17" s="31"/>
      <c r="C17" s="31"/>
    </row>
    <row r="18" customFormat="false" ht="12" hidden="false" customHeight="true" outlineLevel="0" collapsed="false">
      <c r="A18" s="287" t="s">
        <v>1070</v>
      </c>
      <c r="B18" s="287"/>
      <c r="C18" s="287"/>
    </row>
    <row r="19" customFormat="false" ht="12" hidden="false" customHeight="true" outlineLevel="0" collapsed="false">
      <c r="A19" s="287"/>
      <c r="B19" s="287"/>
      <c r="C19" s="28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1</v>
      </c>
      <c r="J1" s="110" t="s">
        <v>81</v>
      </c>
    </row>
    <row r="2" customFormat="false" ht="15.75" hidden="false" customHeight="true" outlineLevel="0" collapsed="false">
      <c r="A2" s="4" t="s">
        <v>1072</v>
      </c>
      <c r="J2" s="110" t="s">
        <v>83</v>
      </c>
    </row>
    <row r="3" customFormat="false" ht="15.75" hidden="false" customHeight="true" outlineLevel="0" collapsed="false">
      <c r="A3" s="4" t="s">
        <v>215</v>
      </c>
      <c r="J3" s="110" t="s">
        <v>84</v>
      </c>
    </row>
    <row r="4" customFormat="false" ht="12.75" hidden="false" customHeight="true" outlineLevel="0" collapsed="false">
      <c r="J4" s="134"/>
    </row>
    <row r="5" customFormat="false" ht="24.75" hidden="false" customHeight="true" outlineLevel="0" collapsed="false">
      <c r="A5" s="735" t="s">
        <v>85</v>
      </c>
      <c r="B5" s="376" t="s">
        <v>968</v>
      </c>
      <c r="C5" s="376"/>
      <c r="D5" s="376"/>
      <c r="E5" s="376"/>
      <c r="F5" s="376"/>
      <c r="G5" s="1059" t="s">
        <v>366</v>
      </c>
      <c r="H5" s="1059"/>
      <c r="I5" s="924" t="s">
        <v>153</v>
      </c>
      <c r="J5" s="924"/>
    </row>
    <row r="6" customFormat="false" ht="42.75" hidden="false" customHeight="true" outlineLevel="0" collapsed="false">
      <c r="A6" s="735"/>
      <c r="B6" s="928" t="s">
        <v>1073</v>
      </c>
      <c r="C6" s="271" t="s">
        <v>1074</v>
      </c>
      <c r="D6" s="385" t="s">
        <v>1075</v>
      </c>
      <c r="E6" s="271" t="s">
        <v>1076</v>
      </c>
      <c r="F6" s="385" t="s">
        <v>1077</v>
      </c>
      <c r="G6" s="378" t="s">
        <v>405</v>
      </c>
      <c r="H6" s="820" t="s">
        <v>406</v>
      </c>
      <c r="I6" s="378" t="s">
        <v>405</v>
      </c>
      <c r="J6" s="821" t="s">
        <v>406</v>
      </c>
    </row>
    <row r="7" customFormat="false" ht="12.75" hidden="false" customHeight="true" outlineLevel="0" collapsed="false">
      <c r="A7" s="1134"/>
      <c r="B7" s="863" t="s">
        <v>1078</v>
      </c>
      <c r="C7" s="863" t="s">
        <v>1079</v>
      </c>
      <c r="D7" s="385"/>
      <c r="E7" s="863" t="s">
        <v>1080</v>
      </c>
      <c r="F7" s="385"/>
      <c r="G7" s="610" t="s">
        <v>1081</v>
      </c>
      <c r="H7" s="610"/>
      <c r="I7" s="1065" t="s">
        <v>93</v>
      </c>
      <c r="J7" s="1065"/>
    </row>
    <row r="8" customFormat="false" ht="12.75" hidden="false" customHeight="true" outlineLevel="0" collapsed="false">
      <c r="A8" s="1135" t="s">
        <v>1082</v>
      </c>
      <c r="B8" s="160"/>
      <c r="C8" s="160"/>
      <c r="D8" s="160"/>
      <c r="E8" s="160"/>
      <c r="F8" s="160"/>
      <c r="G8" s="160"/>
      <c r="H8" s="160"/>
      <c r="I8" s="203" t="s">
        <v>126</v>
      </c>
      <c r="J8" s="341" t="s">
        <v>126</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6" t="s">
        <v>445</v>
      </c>
      <c r="B10" s="134"/>
      <c r="C10" s="134"/>
    </row>
    <row r="11" customFormat="false" ht="12" hidden="false" customHeight="true" outlineLevel="0" collapsed="false">
      <c r="A11" s="1137"/>
      <c r="B11" s="1138" t="s">
        <v>1083</v>
      </c>
      <c r="C11" s="377" t="s">
        <v>1084</v>
      </c>
    </row>
    <row r="12" customFormat="false" ht="12" hidden="false" customHeight="true" outlineLevel="0" collapsed="false">
      <c r="A12" s="1139" t="s">
        <v>1085</v>
      </c>
      <c r="B12" s="125" t="s">
        <v>292</v>
      </c>
      <c r="C12" s="497" t="s">
        <v>292</v>
      </c>
    </row>
    <row r="13" customFormat="false" ht="12" hidden="false" customHeight="true" outlineLevel="0" collapsed="false">
      <c r="A13" s="98" t="s">
        <v>1086</v>
      </c>
      <c r="B13" s="125" t="s">
        <v>292</v>
      </c>
      <c r="C13" s="497" t="s">
        <v>292</v>
      </c>
    </row>
    <row r="14" customFormat="false" ht="12.75" hidden="false" customHeight="true" outlineLevel="0" collapsed="false">
      <c r="A14" s="493" t="s">
        <v>1087</v>
      </c>
      <c r="B14" s="260" t="s">
        <v>292</v>
      </c>
      <c r="C14" s="499" t="s">
        <v>292</v>
      </c>
    </row>
    <row r="16" customFormat="false" ht="12.75" hidden="false" customHeight="true" outlineLevel="0" collapsed="false"/>
    <row r="17" customFormat="false" ht="12" hidden="false" customHeight="true" outlineLevel="0" collapsed="false">
      <c r="A17" s="111" t="s">
        <v>393</v>
      </c>
      <c r="B17" s="173"/>
      <c r="C17" s="173"/>
      <c r="D17" s="173"/>
      <c r="E17" s="173"/>
      <c r="F17" s="173"/>
      <c r="G17" s="173"/>
      <c r="H17" s="173"/>
      <c r="I17" s="173"/>
      <c r="J17" s="174"/>
    </row>
    <row r="18" customFormat="false" ht="24.75" hidden="false" customHeight="true" outlineLevel="0" collapsed="false">
      <c r="A18" s="176" t="s">
        <v>1088</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2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9</v>
      </c>
      <c r="M1" s="110" t="s">
        <v>81</v>
      </c>
    </row>
    <row r="2" customFormat="false" ht="15.75" hidden="false" customHeight="true" outlineLevel="0" collapsed="false">
      <c r="A2" s="4" t="s">
        <v>1090</v>
      </c>
      <c r="M2" s="110" t="s">
        <v>83</v>
      </c>
    </row>
    <row r="3" customFormat="false" ht="15.75" hidden="false" customHeight="true" outlineLevel="0" collapsed="false">
      <c r="A3" s="4" t="s">
        <v>215</v>
      </c>
      <c r="M3" s="110" t="s">
        <v>84</v>
      </c>
    </row>
    <row r="4" customFormat="false" ht="12.75" hidden="false" customHeight="true" outlineLevel="0" collapsed="false">
      <c r="M4" s="603"/>
    </row>
    <row r="5" customFormat="false" ht="12.75" hidden="false" customHeight="true" outlineLevel="0" collapsed="false">
      <c r="A5" s="735" t="s">
        <v>446</v>
      </c>
      <c r="B5" s="376" t="s">
        <v>1091</v>
      </c>
      <c r="C5" s="376"/>
      <c r="D5" s="376"/>
      <c r="E5" s="376"/>
      <c r="F5" s="376"/>
      <c r="G5" s="376"/>
      <c r="H5" s="376"/>
      <c r="I5" s="376"/>
      <c r="J5" s="376" t="s">
        <v>366</v>
      </c>
      <c r="K5" s="376"/>
      <c r="L5" s="377" t="s">
        <v>153</v>
      </c>
      <c r="M5" s="377"/>
    </row>
    <row r="6" customFormat="false" ht="36" hidden="false" customHeight="true" outlineLevel="0" collapsed="false">
      <c r="A6" s="1035" t="s">
        <v>450</v>
      </c>
      <c r="B6" s="271" t="s">
        <v>1092</v>
      </c>
      <c r="C6" s="385" t="s">
        <v>1093</v>
      </c>
      <c r="D6" s="385" t="s">
        <v>1094</v>
      </c>
      <c r="E6" s="385" t="s">
        <v>1095</v>
      </c>
      <c r="F6" s="271" t="s">
        <v>1086</v>
      </c>
      <c r="G6" s="271" t="s">
        <v>1096</v>
      </c>
      <c r="H6" s="385" t="s">
        <v>1097</v>
      </c>
      <c r="I6" s="385" t="s">
        <v>1098</v>
      </c>
      <c r="J6" s="378" t="s">
        <v>371</v>
      </c>
      <c r="K6" s="820" t="s">
        <v>796</v>
      </c>
      <c r="L6" s="378" t="s">
        <v>371</v>
      </c>
      <c r="M6" s="821" t="s">
        <v>796</v>
      </c>
    </row>
    <row r="7" customFormat="false" ht="12.75" hidden="false" customHeight="true" outlineLevel="0" collapsed="false">
      <c r="A7" s="487"/>
      <c r="B7" s="863" t="s">
        <v>678</v>
      </c>
      <c r="C7" s="385"/>
      <c r="D7" s="385"/>
      <c r="E7" s="385"/>
      <c r="F7" s="863"/>
      <c r="G7" s="863" t="s">
        <v>1080</v>
      </c>
      <c r="H7" s="385"/>
      <c r="I7" s="385"/>
      <c r="J7" s="385" t="s">
        <v>1081</v>
      </c>
      <c r="K7" s="385"/>
      <c r="L7" s="386" t="s">
        <v>93</v>
      </c>
      <c r="M7" s="386"/>
    </row>
    <row r="8" customFormat="false" ht="12.75" hidden="false" customHeight="true" outlineLevel="0" collapsed="false">
      <c r="A8" s="149" t="s">
        <v>1099</v>
      </c>
      <c r="B8" s="1067"/>
      <c r="C8" s="1067"/>
      <c r="D8" s="1067"/>
      <c r="E8" s="1067"/>
      <c r="F8" s="1067"/>
      <c r="G8" s="1067"/>
      <c r="H8" s="1067"/>
      <c r="I8" s="1067"/>
      <c r="J8" s="160"/>
      <c r="K8" s="160"/>
      <c r="L8" s="203" t="n">
        <v>3.3601780189688</v>
      </c>
      <c r="M8" s="341" t="n">
        <v>0.0834661755602039</v>
      </c>
    </row>
    <row r="9" customFormat="false" ht="12" hidden="false" customHeight="true" outlineLevel="0" collapsed="false">
      <c r="A9" s="617" t="s">
        <v>1100</v>
      </c>
      <c r="B9" s="138" t="n">
        <v>31614615.0533333</v>
      </c>
      <c r="C9" s="138" t="n">
        <v>1.15493883078243</v>
      </c>
      <c r="D9" s="138" t="n">
        <v>0.848158187746339</v>
      </c>
      <c r="E9" s="138" t="n">
        <v>0.0762673365004063</v>
      </c>
      <c r="F9" s="138" t="n">
        <v>0.9</v>
      </c>
      <c r="G9" s="138" t="n">
        <v>429.132044759503</v>
      </c>
      <c r="H9" s="138" t="n">
        <v>0.485028645490829</v>
      </c>
      <c r="I9" s="138" t="n">
        <v>0.0114529445898086</v>
      </c>
      <c r="J9" s="76" t="n">
        <v>3.15646140059139</v>
      </c>
      <c r="K9" s="203" t="n">
        <v>0.0639133577258767</v>
      </c>
      <c r="L9" s="439" t="n">
        <v>1.35453873504023</v>
      </c>
      <c r="M9" s="126" t="n">
        <v>0.0274272698883511</v>
      </c>
    </row>
    <row r="10" customFormat="false" ht="12" hidden="false" customHeight="true" outlineLevel="0" collapsed="false">
      <c r="A10" s="617" t="s">
        <v>1101</v>
      </c>
      <c r="B10" s="138" t="n">
        <v>16543130.4018254</v>
      </c>
      <c r="C10" s="138" t="n">
        <v>1.17181240861472</v>
      </c>
      <c r="D10" s="138" t="n">
        <v>0.850751559970695</v>
      </c>
      <c r="E10" s="138" t="n">
        <v>0.0368336362908861</v>
      </c>
      <c r="F10" s="138" t="n">
        <v>0.9</v>
      </c>
      <c r="G10" s="138" t="n">
        <v>107.146710235825</v>
      </c>
      <c r="H10" s="138" t="n">
        <v>0.450501501590681</v>
      </c>
      <c r="I10" s="138" t="n">
        <v>0.0143001385591324</v>
      </c>
      <c r="J10" s="203" t="n">
        <v>2.94054455256676</v>
      </c>
      <c r="K10" s="203" t="n">
        <v>0.0643384075146982</v>
      </c>
      <c r="L10" s="138" t="n">
        <v>0.315069675109404</v>
      </c>
      <c r="M10" s="126" t="n">
        <v>0.0068936487070118</v>
      </c>
    </row>
    <row r="11" customFormat="false" ht="12" hidden="false" customHeight="true" outlineLevel="0" collapsed="false">
      <c r="A11" s="617" t="s">
        <v>1102</v>
      </c>
      <c r="B11" s="138" t="n">
        <v>16701177.156746</v>
      </c>
      <c r="C11" s="138" t="n">
        <v>1</v>
      </c>
      <c r="D11" s="138" t="n">
        <v>0.567837569646875</v>
      </c>
      <c r="E11" s="138" t="n">
        <v>0.1</v>
      </c>
      <c r="F11" s="138" t="n">
        <v>0.9</v>
      </c>
      <c r="G11" s="138" t="n">
        <v>191.917543094599</v>
      </c>
      <c r="H11" s="138" t="n">
        <v>0.478038561385254</v>
      </c>
      <c r="I11" s="138" t="n">
        <v>0.0160011565442601</v>
      </c>
      <c r="J11" s="203" t="n">
        <v>3.13770336414029</v>
      </c>
      <c r="K11" s="203" t="n">
        <v>0.103557079194469</v>
      </c>
      <c r="L11" s="138" t="n">
        <v>0.602180320605462</v>
      </c>
      <c r="M11" s="126" t="n">
        <v>0.0198744202090554</v>
      </c>
    </row>
    <row r="12" customFormat="false" ht="12" hidden="false" customHeight="true" outlineLevel="0" collapsed="false">
      <c r="A12" s="617" t="s">
        <v>1103</v>
      </c>
      <c r="B12" s="138" t="n">
        <v>3138340.82334921</v>
      </c>
      <c r="C12" s="138" t="n">
        <v>1.25020109134189</v>
      </c>
      <c r="D12" s="138" t="n">
        <v>0.869603610154995</v>
      </c>
      <c r="E12" s="138" t="n">
        <v>0.0264402407181816</v>
      </c>
      <c r="F12" s="138" t="n">
        <v>0.9</v>
      </c>
      <c r="G12" s="138" t="n">
        <v>16.2553131205252</v>
      </c>
      <c r="H12" s="138" t="n">
        <v>0.468621131379694</v>
      </c>
      <c r="I12" s="138" t="n">
        <v>0.0133625939338714</v>
      </c>
      <c r="J12" s="203" t="n">
        <v>2.9313852858591</v>
      </c>
      <c r="K12" s="203" t="n">
        <v>0.0720246315747289</v>
      </c>
      <c r="L12" s="138" t="n">
        <v>0.0476505856985399</v>
      </c>
      <c r="M12" s="126" t="n">
        <v>0.00117078293863768</v>
      </c>
    </row>
    <row r="13" customFormat="false" ht="12" hidden="false" customHeight="true" outlineLevel="0" collapsed="false">
      <c r="A13" s="617" t="s">
        <v>1104</v>
      </c>
      <c r="B13" s="138" t="n">
        <v>541241.32768254</v>
      </c>
      <c r="C13" s="138" t="n">
        <v>1.50144229335109</v>
      </c>
      <c r="D13" s="138" t="n">
        <v>0.873789025385879</v>
      </c>
      <c r="E13" s="138" t="n">
        <v>0.0186317394636036</v>
      </c>
      <c r="F13" s="138" t="n">
        <v>0.9</v>
      </c>
      <c r="G13" s="138" t="n">
        <v>6.45473958000605</v>
      </c>
      <c r="H13" s="138" t="n">
        <v>0.478339625651783</v>
      </c>
      <c r="I13" s="138" t="n">
        <v>0.0121656695360359</v>
      </c>
      <c r="J13" s="203" t="n">
        <v>2.97948981909748</v>
      </c>
      <c r="K13" s="203" t="n">
        <v>0.07248058297525</v>
      </c>
      <c r="L13" s="138" t="n">
        <v>0.0192318308635536</v>
      </c>
      <c r="M13" s="126" t="n">
        <v>0.000467843287712259</v>
      </c>
    </row>
    <row r="14" customFormat="false" ht="12" hidden="false" customHeight="true" outlineLevel="0" collapsed="false">
      <c r="A14" s="617" t="s">
        <v>1105</v>
      </c>
      <c r="B14" s="138" t="n">
        <v>2863387.59538095</v>
      </c>
      <c r="C14" s="138" t="n">
        <v>1.00333630981981</v>
      </c>
      <c r="D14" s="138" t="n">
        <v>0.795662508194494</v>
      </c>
      <c r="E14" s="138" t="n">
        <v>0.522356996078657</v>
      </c>
      <c r="F14" s="138" t="n">
        <v>0.9</v>
      </c>
      <c r="G14" s="138" t="n">
        <v>317.046379609444</v>
      </c>
      <c r="H14" s="138" t="n">
        <v>0.431263003188676</v>
      </c>
      <c r="I14" s="138" t="n">
        <v>0.0147971413834004</v>
      </c>
      <c r="J14" s="203" t="n">
        <v>3.12553774475682</v>
      </c>
      <c r="K14" s="203" t="n">
        <v>0.0846266698790592</v>
      </c>
      <c r="L14" s="138" t="n">
        <v>0.990940426307816</v>
      </c>
      <c r="M14" s="126" t="n">
        <v>0.0268305793035593</v>
      </c>
    </row>
    <row r="15" customFormat="false" ht="12" hidden="false" customHeight="true" outlineLevel="0" collapsed="false">
      <c r="A15" s="617" t="s">
        <v>349</v>
      </c>
      <c r="B15" s="236"/>
      <c r="C15" s="236"/>
      <c r="D15" s="236"/>
      <c r="E15" s="236"/>
      <c r="F15" s="236"/>
      <c r="G15" s="236"/>
      <c r="H15" s="236"/>
      <c r="I15" s="650"/>
      <c r="J15" s="78"/>
      <c r="K15" s="78"/>
      <c r="L15" s="76" t="n">
        <v>0.0305664453438</v>
      </c>
      <c r="M15" s="124" t="n">
        <v>0.00080163122587632</v>
      </c>
    </row>
    <row r="16" customFormat="false" ht="12.75" hidden="false" customHeight="true" outlineLevel="0" collapsed="false">
      <c r="A16" s="128" t="s">
        <v>107</v>
      </c>
      <c r="B16" s="406" t="s">
        <v>292</v>
      </c>
      <c r="C16" s="406" t="s">
        <v>292</v>
      </c>
      <c r="D16" s="406" t="s">
        <v>292</v>
      </c>
      <c r="E16" s="406" t="s">
        <v>292</v>
      </c>
      <c r="F16" s="406" t="s">
        <v>292</v>
      </c>
      <c r="G16" s="406" t="s">
        <v>292</v>
      </c>
      <c r="H16" s="406" t="s">
        <v>292</v>
      </c>
      <c r="I16" s="406" t="s">
        <v>292</v>
      </c>
      <c r="J16" s="164" t="s">
        <v>292</v>
      </c>
      <c r="K16" s="164" t="s">
        <v>292</v>
      </c>
      <c r="L16" s="407" t="n">
        <v>0.0305664453438</v>
      </c>
      <c r="M16" s="126" t="n">
        <v>0.00080163122587632</v>
      </c>
    </row>
    <row r="17" customFormat="false" ht="12" hidden="false" customHeight="true" outlineLevel="0" collapsed="false">
      <c r="A17" s="624" t="s">
        <v>1106</v>
      </c>
      <c r="B17" s="626"/>
      <c r="C17" s="626"/>
      <c r="D17" s="626"/>
      <c r="E17" s="626"/>
      <c r="F17" s="626"/>
      <c r="G17" s="626"/>
      <c r="H17" s="626"/>
      <c r="I17" s="1140"/>
      <c r="J17" s="94"/>
      <c r="K17" s="94"/>
      <c r="L17" s="92" t="n">
        <v>0.0137524886229567</v>
      </c>
      <c r="M17" s="96" t="n">
        <v>0.000432214399799302</v>
      </c>
    </row>
    <row r="18" customFormat="false" ht="12" hidden="false" customHeight="true" outlineLevel="0" collapsed="false">
      <c r="A18" s="617" t="s">
        <v>1107</v>
      </c>
      <c r="B18" s="138" t="n">
        <v>469165.987126984</v>
      </c>
      <c r="C18" s="138" t="n">
        <v>1.16222974729703</v>
      </c>
      <c r="D18" s="138" t="n">
        <v>0.859376742326696</v>
      </c>
      <c r="E18" s="138" t="n">
        <v>0.1</v>
      </c>
      <c r="F18" s="138" t="n">
        <v>0.9</v>
      </c>
      <c r="G18" s="138" t="n">
        <v>3.27706323750004</v>
      </c>
      <c r="H18" s="138" t="n">
        <v>0.485007504829252</v>
      </c>
      <c r="I18" s="439" t="n">
        <v>0.0152936307499357</v>
      </c>
      <c r="J18" s="203" t="n">
        <v>3</v>
      </c>
      <c r="K18" s="203" t="n">
        <v>0.07425</v>
      </c>
      <c r="L18" s="138" t="n">
        <v>0.00983118971250012</v>
      </c>
      <c r="M18" s="126" t="n">
        <v>0.000243321945384378</v>
      </c>
    </row>
    <row r="19" customFormat="false" ht="12" hidden="false" customHeight="true" outlineLevel="0" collapsed="false">
      <c r="A19" s="617" t="s">
        <v>1108</v>
      </c>
      <c r="B19" s="138" t="n">
        <v>233470.629607143</v>
      </c>
      <c r="C19" s="138" t="n">
        <v>1.27009181046681</v>
      </c>
      <c r="D19" s="138" t="n">
        <v>0.856280450753814</v>
      </c>
      <c r="E19" s="138" t="n">
        <v>0.1</v>
      </c>
      <c r="F19" s="138" t="n">
        <v>0.9</v>
      </c>
      <c r="G19" s="138" t="n">
        <v>1.29328288231308</v>
      </c>
      <c r="H19" s="138" t="n">
        <v>0.496444050676348</v>
      </c>
      <c r="I19" s="439" t="n">
        <v>0.0208611932125763</v>
      </c>
      <c r="J19" s="203" t="n">
        <v>2.99999999999999</v>
      </c>
      <c r="K19" s="203" t="n">
        <v>0.144470068324606</v>
      </c>
      <c r="L19" s="138" t="n">
        <v>0.00387984864693922</v>
      </c>
      <c r="M19" s="126" t="n">
        <v>0.000186840666370813</v>
      </c>
    </row>
    <row r="20" customFormat="false" ht="12" hidden="false" customHeight="true" outlineLevel="0" collapsed="false">
      <c r="A20" s="617" t="s">
        <v>1109</v>
      </c>
      <c r="B20" s="138" t="n">
        <v>567471.858</v>
      </c>
      <c r="C20" s="138" t="n">
        <v>1.00549301917982</v>
      </c>
      <c r="D20" s="138" t="n">
        <v>0.501847651905938</v>
      </c>
      <c r="E20" s="138" t="s">
        <v>248</v>
      </c>
      <c r="F20" s="138" t="n">
        <v>0.9</v>
      </c>
      <c r="G20" s="138" t="s">
        <v>138</v>
      </c>
      <c r="H20" s="138" t="n">
        <v>0.4226</v>
      </c>
      <c r="I20" s="439" t="n">
        <v>0.0284</v>
      </c>
      <c r="J20" s="203" t="s">
        <v>132</v>
      </c>
      <c r="K20" s="203" t="s">
        <v>132</v>
      </c>
      <c r="L20" s="138" t="s">
        <v>132</v>
      </c>
      <c r="M20" s="508" t="s">
        <v>132</v>
      </c>
    </row>
    <row r="21" customFormat="false" ht="12" hidden="false" customHeight="true" outlineLevel="0" collapsed="false">
      <c r="A21" s="617" t="s">
        <v>349</v>
      </c>
      <c r="B21" s="1141"/>
      <c r="C21" s="1141"/>
      <c r="D21" s="1141"/>
      <c r="E21" s="1141"/>
      <c r="F21" s="1141"/>
      <c r="G21" s="1141"/>
      <c r="H21" s="1141"/>
      <c r="I21" s="1142"/>
      <c r="J21" s="984"/>
      <c r="K21" s="78"/>
      <c r="L21" s="76" t="n">
        <v>4.14502635173854E-005</v>
      </c>
      <c r="M21" s="124" t="n">
        <v>2.05178804411058E-006</v>
      </c>
    </row>
    <row r="22" customFormat="false" ht="12" hidden="false" customHeight="true" outlineLevel="0" collapsed="false">
      <c r="A22" s="624" t="s">
        <v>1110</v>
      </c>
      <c r="B22" s="626"/>
      <c r="C22" s="626"/>
      <c r="D22" s="626"/>
      <c r="E22" s="626"/>
      <c r="F22" s="626"/>
      <c r="G22" s="626"/>
      <c r="H22" s="626"/>
      <c r="I22" s="1140"/>
      <c r="J22" s="94"/>
      <c r="K22" s="94"/>
      <c r="L22" s="1143" t="n">
        <v>0.0725983788471247</v>
      </c>
      <c r="M22" s="471" t="n">
        <v>0.00275261827214494</v>
      </c>
    </row>
    <row r="23" customFormat="false" ht="12" hidden="false" customHeight="true" outlineLevel="0" collapsed="false">
      <c r="A23" s="617" t="s">
        <v>1111</v>
      </c>
      <c r="B23" s="138" t="n">
        <v>12057128.9707143</v>
      </c>
      <c r="C23" s="138" t="n">
        <v>0.406766010880214</v>
      </c>
      <c r="D23" s="138" t="n">
        <v>0.290837255596391</v>
      </c>
      <c r="E23" s="138" t="n">
        <v>0.1</v>
      </c>
      <c r="F23" s="138" t="n">
        <v>0.9</v>
      </c>
      <c r="G23" s="138" t="n">
        <v>21.491400029634</v>
      </c>
      <c r="H23" s="138" t="n">
        <v>0.445386663676721</v>
      </c>
      <c r="I23" s="439" t="n">
        <v>0.0247171312938399</v>
      </c>
      <c r="J23" s="203" t="n">
        <v>2.91207288126173</v>
      </c>
      <c r="K23" s="203" t="n">
        <v>0.11654779779769</v>
      </c>
      <c r="L23" s="138" t="n">
        <v>0.0625845232066447</v>
      </c>
      <c r="M23" s="126" t="n">
        <v>0.00250477534504306</v>
      </c>
    </row>
    <row r="24" customFormat="false" ht="12" hidden="false" customHeight="true" outlineLevel="0" collapsed="false">
      <c r="A24" s="617" t="s">
        <v>349</v>
      </c>
      <c r="B24" s="1141"/>
      <c r="C24" s="1141"/>
      <c r="D24" s="1141"/>
      <c r="E24" s="1141"/>
      <c r="F24" s="1141"/>
      <c r="G24" s="1141"/>
      <c r="H24" s="1141"/>
      <c r="I24" s="1142"/>
      <c r="J24" s="984"/>
      <c r="K24" s="984"/>
      <c r="L24" s="76" t="n">
        <v>0.01001385564048</v>
      </c>
      <c r="M24" s="124" t="n">
        <v>0.00024784292710188</v>
      </c>
    </row>
    <row r="25" customFormat="false" ht="12.75" hidden="false" customHeight="true" outlineLevel="0" collapsed="false">
      <c r="A25" s="1144" t="s">
        <v>107</v>
      </c>
      <c r="B25" s="1025" t="s">
        <v>292</v>
      </c>
      <c r="C25" s="1025" t="s">
        <v>292</v>
      </c>
      <c r="D25" s="1025" t="s">
        <v>292</v>
      </c>
      <c r="E25" s="1025" t="s">
        <v>292</v>
      </c>
      <c r="F25" s="1025" t="s">
        <v>292</v>
      </c>
      <c r="G25" s="1025" t="s">
        <v>292</v>
      </c>
      <c r="H25" s="1025" t="s">
        <v>292</v>
      </c>
      <c r="I25" s="1026" t="s">
        <v>292</v>
      </c>
      <c r="J25" s="158" t="s">
        <v>292</v>
      </c>
      <c r="K25" s="158" t="s">
        <v>292</v>
      </c>
      <c r="L25" s="1025" t="n">
        <v>0.01001385564048</v>
      </c>
      <c r="M25" s="141" t="n">
        <v>0.00024784292710188</v>
      </c>
    </row>
    <row r="26" customFormat="false" ht="12.75" hidden="false" customHeight="true" outlineLevel="0" collapsed="false">
      <c r="A26" s="1145" t="s">
        <v>1112</v>
      </c>
      <c r="B26" s="511" t="n">
        <v>2506258.7</v>
      </c>
      <c r="C26" s="511" t="n">
        <v>0.351322688675355</v>
      </c>
      <c r="D26" s="511" t="n">
        <v>0.201281990562267</v>
      </c>
      <c r="E26" s="511" t="s">
        <v>248</v>
      </c>
      <c r="F26" s="511" t="n">
        <v>0.9</v>
      </c>
      <c r="G26" s="511" t="s">
        <v>138</v>
      </c>
      <c r="H26" s="511" t="n">
        <v>0.407592329810167</v>
      </c>
      <c r="I26" s="514" t="n">
        <v>0.0490082257549869</v>
      </c>
      <c r="J26" s="1146" t="s">
        <v>132</v>
      </c>
      <c r="K26" s="1147" t="s">
        <v>132</v>
      </c>
      <c r="L26" s="511" t="s">
        <v>132</v>
      </c>
      <c r="M26" s="515" t="s">
        <v>132</v>
      </c>
    </row>
    <row r="27" customFormat="false" ht="12" hidden="false" customHeight="true" outlineLevel="0" collapsed="false">
      <c r="A27" s="624" t="s">
        <v>1113</v>
      </c>
      <c r="B27" s="626"/>
      <c r="C27" s="626"/>
      <c r="D27" s="626"/>
      <c r="E27" s="626"/>
      <c r="F27" s="626"/>
      <c r="G27" s="626"/>
      <c r="H27" s="626"/>
      <c r="I27" s="1140"/>
      <c r="J27" s="94"/>
      <c r="K27" s="94"/>
      <c r="L27" s="92" t="n">
        <v>19.7312741910151</v>
      </c>
      <c r="M27" s="96" t="n">
        <v>0.280505746126767</v>
      </c>
    </row>
    <row r="28" customFormat="false" ht="12.75" hidden="false" customHeight="true" outlineLevel="0" collapsed="false">
      <c r="A28" s="128" t="s">
        <v>107</v>
      </c>
      <c r="B28" s="406" t="s">
        <v>292</v>
      </c>
      <c r="C28" s="406" t="s">
        <v>292</v>
      </c>
      <c r="D28" s="406" t="s">
        <v>292</v>
      </c>
      <c r="E28" s="406" t="s">
        <v>292</v>
      </c>
      <c r="F28" s="406" t="s">
        <v>292</v>
      </c>
      <c r="G28" s="406" t="s">
        <v>292</v>
      </c>
      <c r="H28" s="406" t="s">
        <v>292</v>
      </c>
      <c r="I28" s="406" t="s">
        <v>292</v>
      </c>
      <c r="J28" s="164" t="s">
        <v>292</v>
      </c>
      <c r="K28" s="164" t="s">
        <v>292</v>
      </c>
      <c r="L28" s="407" t="n">
        <v>19.7312741910151</v>
      </c>
      <c r="M28" s="126" t="n">
        <v>0.280505746126767</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1" t="s">
        <v>438</v>
      </c>
      <c r="B31" s="173"/>
      <c r="C31" s="173"/>
      <c r="D31" s="173"/>
      <c r="E31" s="173"/>
      <c r="F31" s="173"/>
      <c r="G31" s="173"/>
      <c r="H31" s="173"/>
      <c r="I31" s="173"/>
      <c r="J31" s="173"/>
      <c r="K31" s="173"/>
      <c r="L31" s="173"/>
      <c r="M31" s="174"/>
    </row>
    <row r="32" customFormat="false" ht="27" hidden="false" customHeight="true" outlineLevel="0" collapsed="false">
      <c r="A32" s="176" t="s">
        <v>1114</v>
      </c>
      <c r="B32" s="176"/>
      <c r="C32" s="176"/>
      <c r="D32" s="176"/>
      <c r="E32" s="176"/>
      <c r="F32" s="176"/>
      <c r="G32" s="176"/>
      <c r="H32" s="176"/>
      <c r="I32" s="176"/>
      <c r="J32" s="176"/>
      <c r="K32" s="176"/>
      <c r="L32" s="176"/>
      <c r="M32" s="176"/>
    </row>
    <row r="33" customFormat="false" ht="12" hidden="false" customHeight="true" outlineLevel="0" collapsed="false">
      <c r="A33" s="31"/>
      <c r="B33" s="31"/>
      <c r="C33" s="31"/>
      <c r="D33" s="31"/>
      <c r="E33" s="31"/>
      <c r="F33" s="31"/>
      <c r="G33" s="31"/>
      <c r="H33" s="31"/>
      <c r="I33" s="31"/>
      <c r="J33" s="31"/>
      <c r="K33" s="31"/>
      <c r="L33" s="31"/>
      <c r="M33" s="31"/>
      <c r="N33" s="2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15</v>
      </c>
      <c r="G1" s="110" t="s">
        <v>81</v>
      </c>
    </row>
    <row r="2" customFormat="false" ht="15.75" hidden="false" customHeight="true" outlineLevel="0" collapsed="false">
      <c r="A2" s="4" t="s">
        <v>215</v>
      </c>
      <c r="G2" s="110" t="s">
        <v>83</v>
      </c>
    </row>
    <row r="3" customFormat="false" ht="12.75" hidden="false" customHeight="false" outlineLevel="0" collapsed="false">
      <c r="G3" s="110" t="s">
        <v>84</v>
      </c>
    </row>
    <row r="4" customFormat="false" ht="16.5" hidden="false" customHeight="false" outlineLevel="0" collapsed="false">
      <c r="G4" s="1148"/>
    </row>
    <row r="5" customFormat="false" ht="33" hidden="false" customHeight="true" outlineLevel="0" collapsed="false">
      <c r="A5" s="1149" t="s">
        <v>85</v>
      </c>
      <c r="B5" s="1150" t="s">
        <v>1116</v>
      </c>
      <c r="C5" s="1151" t="s">
        <v>1117</v>
      </c>
      <c r="D5" s="1151" t="s">
        <v>1118</v>
      </c>
      <c r="E5" s="1152" t="s">
        <v>1119</v>
      </c>
      <c r="F5" s="1152" t="s">
        <v>90</v>
      </c>
      <c r="G5" s="1153" t="s">
        <v>91</v>
      </c>
    </row>
    <row r="6" customFormat="false" ht="13.5" hidden="false" customHeight="true" outlineLevel="0" collapsed="false">
      <c r="A6" s="1149"/>
      <c r="B6" s="1154" t="s">
        <v>93</v>
      </c>
      <c r="C6" s="1154"/>
      <c r="D6" s="1154"/>
      <c r="E6" s="1154"/>
      <c r="F6" s="1154"/>
      <c r="G6" s="1154"/>
    </row>
    <row r="7" customFormat="false" ht="14.25" hidden="false" customHeight="false" outlineLevel="0" collapsed="false">
      <c r="A7" s="1155" t="s">
        <v>1120</v>
      </c>
      <c r="B7" s="1156" t="n">
        <v>-179342.146397086</v>
      </c>
      <c r="C7" s="1156" t="n">
        <v>99.7809557882479</v>
      </c>
      <c r="D7" s="1156" t="n">
        <v>10.4977043507702</v>
      </c>
      <c r="E7" s="1156" t="n">
        <v>19.9722034013225</v>
      </c>
      <c r="F7" s="1156" t="n">
        <v>684.067349694818</v>
      </c>
      <c r="G7" s="1156" t="n">
        <v>1186.18134079184</v>
      </c>
      <c r="H7" s="1157"/>
    </row>
    <row r="8" customFormat="false" ht="12.75" hidden="false" customHeight="false" outlineLevel="0" collapsed="false">
      <c r="A8" s="1158" t="s">
        <v>1121</v>
      </c>
      <c r="B8" s="1159" t="n">
        <v>-271251.486594638</v>
      </c>
      <c r="C8" s="1159" t="n">
        <v>37.6363880559317</v>
      </c>
      <c r="D8" s="1159" t="n">
        <v>1.1581011769643</v>
      </c>
      <c r="E8" s="1159" t="n">
        <v>8.08661947840908</v>
      </c>
      <c r="F8" s="1159" t="n">
        <v>391.413496300013</v>
      </c>
      <c r="G8" s="1159" t="n">
        <v>58.9488412570076</v>
      </c>
      <c r="H8" s="1157"/>
    </row>
    <row r="9" customFormat="false" ht="12.75" hidden="false" customHeight="false" outlineLevel="0" collapsed="false">
      <c r="A9" s="1160" t="s">
        <v>1122</v>
      </c>
      <c r="B9" s="1161" t="n">
        <v>-227507.985696338</v>
      </c>
      <c r="C9" s="1161" t="n">
        <v>35.0042184419839</v>
      </c>
      <c r="D9" s="1161" t="n">
        <v>1.13304809461644</v>
      </c>
      <c r="E9" s="20" t="n">
        <v>7.67029317456695</v>
      </c>
      <c r="F9" s="20" t="n">
        <v>352.678121072772</v>
      </c>
      <c r="G9" s="20" t="n">
        <v>56.1485328799836</v>
      </c>
      <c r="H9" s="1157"/>
    </row>
    <row r="10" customFormat="false" ht="13.5" hidden="false" customHeight="false" outlineLevel="0" collapsed="false">
      <c r="A10" s="1162" t="s">
        <v>1123</v>
      </c>
      <c r="B10" s="718" t="n">
        <v>-43743.5008983</v>
      </c>
      <c r="C10" s="718" t="n">
        <v>2.63216961394786</v>
      </c>
      <c r="D10" s="718" t="n">
        <v>0.0250530823478611</v>
      </c>
      <c r="E10" s="41" t="n">
        <v>0.416326303842127</v>
      </c>
      <c r="F10" s="41" t="n">
        <v>38.7353752272412</v>
      </c>
      <c r="G10" s="41" t="n">
        <v>2.80030837702405</v>
      </c>
      <c r="H10" s="1157"/>
    </row>
    <row r="11" customFormat="false" ht="12.75" hidden="false" customHeight="false" outlineLevel="0" collapsed="false">
      <c r="A11" s="1158" t="s">
        <v>1124</v>
      </c>
      <c r="B11" s="1159" t="n">
        <v>72201.6140083694</v>
      </c>
      <c r="C11" s="1159" t="n">
        <v>6.73762167003707</v>
      </c>
      <c r="D11" s="1159" t="n">
        <v>8.5947775279306</v>
      </c>
      <c r="E11" s="1159" t="n">
        <v>1.78747543171546</v>
      </c>
      <c r="F11" s="1159" t="n">
        <v>60.9093392378243</v>
      </c>
      <c r="G11" s="1159" t="n">
        <v>0.243887680062574</v>
      </c>
      <c r="H11" s="1157"/>
    </row>
    <row r="12" customFormat="false" ht="12.75" hidden="false" customHeight="false" outlineLevel="0" collapsed="false">
      <c r="A12" s="1160" t="s">
        <v>1125</v>
      </c>
      <c r="B12" s="1161" t="n">
        <v>42056.2738801265</v>
      </c>
      <c r="C12" s="1161" t="n">
        <v>4.10906670385965</v>
      </c>
      <c r="D12" s="1161" t="n">
        <v>0.0317338938315995</v>
      </c>
      <c r="E12" s="20" t="n">
        <v>1.13432646110191</v>
      </c>
      <c r="F12" s="20" t="n">
        <v>37.9094832837719</v>
      </c>
      <c r="G12" s="20" t="n">
        <v>0.172519949669684</v>
      </c>
      <c r="H12" s="1157"/>
    </row>
    <row r="13" customFormat="false" ht="13.5" hidden="false" customHeight="false" outlineLevel="0" collapsed="false">
      <c r="A13" s="1162" t="s">
        <v>1126</v>
      </c>
      <c r="B13" s="718" t="n">
        <v>30145.3401282429</v>
      </c>
      <c r="C13" s="718" t="n">
        <v>2.62855496617742</v>
      </c>
      <c r="D13" s="718" t="n">
        <v>8.563043634099</v>
      </c>
      <c r="E13" s="41" t="n">
        <v>0.653148970613549</v>
      </c>
      <c r="F13" s="41" t="n">
        <v>22.9998559540524</v>
      </c>
      <c r="G13" s="41" t="n">
        <v>0.0713677303928892</v>
      </c>
      <c r="H13" s="1157"/>
    </row>
    <row r="14" customFormat="false" ht="12.75" hidden="false" customHeight="false" outlineLevel="0" collapsed="false">
      <c r="A14" s="1158" t="s">
        <v>1127</v>
      </c>
      <c r="B14" s="1159" t="n">
        <v>-9648.86708772893</v>
      </c>
      <c r="C14" s="1159" t="n">
        <v>13.1891358394559</v>
      </c>
      <c r="D14" s="1159" t="n">
        <v>0.376809655950295</v>
      </c>
      <c r="E14" s="1159" t="n">
        <v>9.93036859337844</v>
      </c>
      <c r="F14" s="1159" t="n">
        <v>225.837755268618</v>
      </c>
      <c r="G14" s="1159" t="n">
        <v>6.21661185477385</v>
      </c>
      <c r="H14" s="1157"/>
    </row>
    <row r="15" customFormat="false" ht="12.75" hidden="false" customHeight="false" outlineLevel="0" collapsed="false">
      <c r="A15" s="1160" t="s">
        <v>1128</v>
      </c>
      <c r="B15" s="1161" t="n">
        <v>11089.6428093742</v>
      </c>
      <c r="C15" s="1161" t="n">
        <v>12.012659464205</v>
      </c>
      <c r="D15" s="1161" t="n">
        <v>0.368619181184657</v>
      </c>
      <c r="E15" s="20" t="n">
        <v>9.6380352226353</v>
      </c>
      <c r="F15" s="20" t="n">
        <v>215.543586985172</v>
      </c>
      <c r="G15" s="20" t="n">
        <v>6.14301369990916</v>
      </c>
      <c r="H15" s="1157"/>
    </row>
    <row r="16" customFormat="false" ht="13.5" hidden="false" customHeight="false" outlineLevel="0" collapsed="false">
      <c r="A16" s="1162" t="s">
        <v>1129</v>
      </c>
      <c r="B16" s="718" t="n">
        <v>-20738.5098971031</v>
      </c>
      <c r="C16" s="718" t="n">
        <v>1.17647637525089</v>
      </c>
      <c r="D16" s="718" t="n">
        <v>0.00819047476563838</v>
      </c>
      <c r="E16" s="41" t="n">
        <v>0.292333370743146</v>
      </c>
      <c r="F16" s="41" t="n">
        <v>10.2941682834453</v>
      </c>
      <c r="G16" s="41" t="n">
        <v>0.0735981548646986</v>
      </c>
      <c r="H16" s="1157"/>
    </row>
    <row r="17" customFormat="false" ht="12.75" hidden="false" customHeight="false" outlineLevel="0" collapsed="false">
      <c r="A17" s="1158" t="s">
        <v>1130</v>
      </c>
      <c r="B17" s="1159" t="n">
        <v>2037.65113363733</v>
      </c>
      <c r="C17" s="1159" t="n">
        <v>3.12193249177743</v>
      </c>
      <c r="D17" s="1159" t="n">
        <v>0.350663800461771</v>
      </c>
      <c r="E17" s="1159" t="n">
        <v>0.0832247432693375</v>
      </c>
      <c r="F17" s="1159" t="n">
        <v>2.93065930305249</v>
      </c>
      <c r="G17" s="1159" t="s">
        <v>137</v>
      </c>
      <c r="H17" s="1157"/>
    </row>
    <row r="18" customFormat="false" ht="13.5" hidden="false" customHeight="false" outlineLevel="0" collapsed="false">
      <c r="A18" s="1160" t="s">
        <v>1131</v>
      </c>
      <c r="B18" s="1161" t="n">
        <v>2555.67973959107</v>
      </c>
      <c r="C18" s="1161" t="s">
        <v>381</v>
      </c>
      <c r="D18" s="1161" t="s">
        <v>381</v>
      </c>
      <c r="E18" s="20" t="s">
        <v>424</v>
      </c>
      <c r="F18" s="20" t="s">
        <v>424</v>
      </c>
      <c r="G18" s="20" t="s">
        <v>138</v>
      </c>
      <c r="H18" s="1157"/>
    </row>
    <row r="19" customFormat="false" ht="13.5" hidden="false" customHeight="false" outlineLevel="0" collapsed="false">
      <c r="A19" s="1162" t="s">
        <v>1132</v>
      </c>
      <c r="B19" s="718" t="n">
        <v>-518.028605953746</v>
      </c>
      <c r="C19" s="718" t="n">
        <v>3.12193249177743</v>
      </c>
      <c r="D19" s="718" t="n">
        <v>0.350663800461771</v>
      </c>
      <c r="E19" s="41" t="n">
        <v>0.0832247432693375</v>
      </c>
      <c r="F19" s="41" t="n">
        <v>2.93065930305249</v>
      </c>
      <c r="G19" s="41" t="s">
        <v>138</v>
      </c>
      <c r="H19" s="1157"/>
    </row>
    <row r="20" customFormat="false" ht="12.75" hidden="false" customHeight="false" outlineLevel="0" collapsed="false">
      <c r="A20" s="1158" t="s">
        <v>1133</v>
      </c>
      <c r="B20" s="1159" t="n">
        <v>34533.4236303267</v>
      </c>
      <c r="C20" s="1159" t="n">
        <v>3.02780410824342</v>
      </c>
      <c r="D20" s="1159" t="n">
        <v>0.0168841833064948</v>
      </c>
      <c r="E20" s="1159" t="n">
        <v>0.0845151545501909</v>
      </c>
      <c r="F20" s="1159" t="n">
        <v>2.97609958531035</v>
      </c>
      <c r="G20" s="1159" t="s">
        <v>137</v>
      </c>
      <c r="H20" s="1157"/>
    </row>
    <row r="21" customFormat="false" ht="13.5" hidden="false" customHeight="false" outlineLevel="0" collapsed="false">
      <c r="A21" s="1160" t="s">
        <v>1134</v>
      </c>
      <c r="B21" s="1161" t="n">
        <v>4282.32286854702</v>
      </c>
      <c r="C21" s="20" t="s">
        <v>138</v>
      </c>
      <c r="D21" s="20" t="s">
        <v>138</v>
      </c>
      <c r="E21" s="20" t="s">
        <v>138</v>
      </c>
      <c r="F21" s="20" t="s">
        <v>138</v>
      </c>
      <c r="G21" s="20" t="s">
        <v>138</v>
      </c>
      <c r="H21" s="1157"/>
    </row>
    <row r="22" customFormat="false" ht="13.5" hidden="false" customHeight="false" outlineLevel="0" collapsed="false">
      <c r="A22" s="1162" t="s">
        <v>1135</v>
      </c>
      <c r="B22" s="718" t="n">
        <v>30173.1552964502</v>
      </c>
      <c r="C22" s="41" t="s">
        <v>138</v>
      </c>
      <c r="D22" s="41" t="s">
        <v>138</v>
      </c>
      <c r="E22" s="41" t="n">
        <v>0.0845151545501909</v>
      </c>
      <c r="F22" s="41" t="n">
        <v>2.97609958531035</v>
      </c>
      <c r="G22" s="41" t="s">
        <v>138</v>
      </c>
      <c r="H22" s="1157"/>
    </row>
    <row r="23" customFormat="false" ht="12.75" hidden="false" customHeight="false" outlineLevel="0" collapsed="false">
      <c r="A23" s="1158" t="s">
        <v>1136</v>
      </c>
      <c r="B23" s="1159" t="n">
        <v>-3804.2595086912</v>
      </c>
      <c r="C23" s="1159" t="n">
        <v>0.0680736228023669</v>
      </c>
      <c r="D23" s="1159" t="n">
        <v>0.000468006156766273</v>
      </c>
      <c r="E23" s="1159" t="s">
        <v>137</v>
      </c>
      <c r="F23" s="1159" t="s">
        <v>137</v>
      </c>
      <c r="G23" s="1159" t="s">
        <v>137</v>
      </c>
      <c r="H23" s="1157"/>
    </row>
    <row r="24" customFormat="false" ht="13.5" hidden="false" customHeight="false" outlineLevel="0" collapsed="false">
      <c r="A24" s="1160" t="s">
        <v>1137</v>
      </c>
      <c r="B24" s="657"/>
      <c r="C24" s="657"/>
      <c r="D24" s="657"/>
      <c r="E24" s="657"/>
      <c r="F24" s="657"/>
      <c r="G24" s="657"/>
      <c r="H24" s="1157"/>
    </row>
    <row r="25" customFormat="false" ht="13.5" hidden="false" customHeight="false" outlineLevel="0" collapsed="false">
      <c r="A25" s="1162" t="s">
        <v>1138</v>
      </c>
      <c r="B25" s="718" t="n">
        <v>-3804.2595086912</v>
      </c>
      <c r="C25" s="41" t="s">
        <v>138</v>
      </c>
      <c r="D25" s="41" t="s">
        <v>138</v>
      </c>
      <c r="E25" s="41" t="s">
        <v>138</v>
      </c>
      <c r="F25" s="41" t="s">
        <v>138</v>
      </c>
      <c r="G25" s="41" t="s">
        <v>138</v>
      </c>
      <c r="H25" s="1157"/>
    </row>
    <row r="26" customFormat="false" ht="14.25" hidden="false" customHeight="false" outlineLevel="0" collapsed="false">
      <c r="A26" s="1163" t="s">
        <v>1139</v>
      </c>
      <c r="B26" s="1159" t="n">
        <v>-3410.22197836151</v>
      </c>
      <c r="C26" s="1159" t="n">
        <v>36</v>
      </c>
      <c r="D26" s="1159" t="s">
        <v>137</v>
      </c>
      <c r="E26" s="1159" t="s">
        <v>137</v>
      </c>
      <c r="F26" s="1159" t="s">
        <v>137</v>
      </c>
      <c r="G26" s="1159" t="n">
        <v>1120.772</v>
      </c>
      <c r="H26" s="1157"/>
    </row>
    <row r="27" customFormat="false" ht="12.75" hidden="false" customHeight="false" outlineLevel="0" collapsed="false">
      <c r="A27" s="1164" t="s">
        <v>1140</v>
      </c>
      <c r="B27" s="20" t="n">
        <v>-3191.6375469637</v>
      </c>
      <c r="C27" s="20" t="s">
        <v>138</v>
      </c>
      <c r="D27" s="20" t="s">
        <v>138</v>
      </c>
      <c r="E27" s="20" t="s">
        <v>138</v>
      </c>
      <c r="F27" s="20" t="s">
        <v>138</v>
      </c>
      <c r="G27" s="21" t="s">
        <v>138</v>
      </c>
    </row>
    <row r="28" customFormat="false" ht="12.75" hidden="false" customHeight="false" outlineLevel="0" collapsed="false">
      <c r="A28" s="20" t="s">
        <v>1141</v>
      </c>
      <c r="B28" s="20" t="n">
        <v>64.317223200993</v>
      </c>
      <c r="C28" s="20" t="s">
        <v>248</v>
      </c>
      <c r="D28" s="20" t="s">
        <v>248</v>
      </c>
      <c r="E28" s="20" t="s">
        <v>248</v>
      </c>
      <c r="F28" s="20" t="s">
        <v>248</v>
      </c>
      <c r="G28" s="21" t="s">
        <v>248</v>
      </c>
    </row>
    <row r="29" customFormat="false" ht="12.75" hidden="false" customHeight="true" outlineLevel="0" collapsed="false">
      <c r="A29" s="20" t="s">
        <v>1142</v>
      </c>
      <c r="B29" s="20" t="n">
        <v>324</v>
      </c>
      <c r="C29" s="20" t="n">
        <v>36</v>
      </c>
      <c r="D29" s="20" t="s">
        <v>248</v>
      </c>
      <c r="E29" s="20" t="s">
        <v>248</v>
      </c>
      <c r="F29" s="20" t="s">
        <v>248</v>
      </c>
      <c r="G29" s="21" t="s">
        <v>248</v>
      </c>
    </row>
    <row r="30" customFormat="false" ht="12.75" hidden="false" customHeight="true" outlineLevel="0" collapsed="false">
      <c r="A30" s="20" t="s">
        <v>1143</v>
      </c>
      <c r="B30" s="20" t="n">
        <v>73.32469</v>
      </c>
      <c r="C30" s="20" t="s">
        <v>132</v>
      </c>
      <c r="D30" s="20" t="s">
        <v>132</v>
      </c>
      <c r="E30" s="20" t="s">
        <v>132</v>
      </c>
      <c r="F30" s="20" t="s">
        <v>132</v>
      </c>
      <c r="G30" s="21" t="s">
        <v>132</v>
      </c>
    </row>
    <row r="31" customFormat="false" ht="12.75" hidden="false" customHeight="true" outlineLevel="0" collapsed="false">
      <c r="A31" s="20" t="s">
        <v>1144</v>
      </c>
      <c r="B31" s="20" t="n">
        <v>-680.226344598803</v>
      </c>
      <c r="C31" s="20" t="s">
        <v>248</v>
      </c>
      <c r="D31" s="20" t="s">
        <v>248</v>
      </c>
      <c r="E31" s="20" t="s">
        <v>248</v>
      </c>
      <c r="F31" s="20" t="s">
        <v>248</v>
      </c>
      <c r="G31" s="21" t="s">
        <v>248</v>
      </c>
    </row>
    <row r="32" customFormat="false" ht="12.75" hidden="false" customHeight="true" outlineLevel="0" collapsed="false">
      <c r="A32" s="20" t="s">
        <v>1145</v>
      </c>
      <c r="B32" s="20" t="s">
        <v>248</v>
      </c>
      <c r="C32" s="20" t="s">
        <v>248</v>
      </c>
      <c r="D32" s="20" t="s">
        <v>248</v>
      </c>
      <c r="E32" s="20" t="s">
        <v>248</v>
      </c>
      <c r="F32" s="20" t="s">
        <v>248</v>
      </c>
      <c r="G32" s="21" t="n">
        <v>1120.772</v>
      </c>
    </row>
    <row r="33" customFormat="false" ht="13.5" hidden="false" customHeight="true" outlineLevel="0" collapsed="false">
      <c r="A33" s="1165" t="s">
        <v>1146</v>
      </c>
      <c r="B33" s="1166"/>
      <c r="C33" s="1166"/>
      <c r="D33" s="1166"/>
      <c r="E33" s="1166"/>
      <c r="F33" s="1167"/>
      <c r="G33" s="1168"/>
    </row>
    <row r="34" customFormat="false" ht="14.25" hidden="false" customHeight="true" outlineLevel="0" collapsed="false">
      <c r="A34" s="1169" t="s">
        <v>1147</v>
      </c>
      <c r="B34" s="20" t="n">
        <v>19826.6473498638</v>
      </c>
      <c r="C34" s="20" t="n">
        <v>7.07740820409744</v>
      </c>
      <c r="D34" s="20" t="n">
        <v>0.67349871097174</v>
      </c>
      <c r="E34" s="20" t="n">
        <v>2.24827769753294</v>
      </c>
      <c r="F34" s="20" t="n">
        <v>61.9273217858527</v>
      </c>
      <c r="G34" s="21" t="s">
        <v>138</v>
      </c>
    </row>
    <row r="35" customFormat="false" ht="12.75" hidden="false" customHeight="true" outlineLevel="0" collapsed="false">
      <c r="A35" s="1170" t="s">
        <v>1148</v>
      </c>
      <c r="B35" s="20" t="n">
        <v>27008.3159581053</v>
      </c>
      <c r="C35" s="20" t="n">
        <v>0.018372381</v>
      </c>
      <c r="D35" s="20" t="n">
        <v>4177.77100214775</v>
      </c>
      <c r="E35" s="20" t="n">
        <v>0.004565209</v>
      </c>
      <c r="F35" s="20" t="n">
        <v>0.160758333</v>
      </c>
      <c r="G35" s="21" t="s">
        <v>138</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71" t="s">
        <v>1149</v>
      </c>
    </row>
    <row r="38" customFormat="false" ht="15.75" hidden="false" customHeight="true" outlineLevel="0" collapsed="false">
      <c r="A38" s="1172" t="s">
        <v>1150</v>
      </c>
    </row>
    <row r="39" customFormat="false" ht="16.5" hidden="false" customHeight="true" outlineLevel="0" collapsed="false">
      <c r="A39" s="1172" t="s">
        <v>1151</v>
      </c>
    </row>
    <row r="40" customFormat="false" ht="15.75" hidden="false" customHeight="true" outlineLevel="0" collapsed="false">
      <c r="A40" s="1173" t="s">
        <v>1152</v>
      </c>
    </row>
    <row r="41" customFormat="false" ht="15.75" hidden="false" customHeight="true" outlineLevel="0" collapsed="false">
      <c r="A41" s="1174" t="s">
        <v>1153</v>
      </c>
      <c r="H41" s="177"/>
      <c r="I41" s="177"/>
    </row>
    <row r="42" customFormat="false" ht="15.75" hidden="false" customHeight="true" outlineLevel="0" collapsed="false">
      <c r="A42" s="1174" t="s">
        <v>1154</v>
      </c>
    </row>
    <row r="43" customFormat="false" ht="15.75" hidden="false" customHeight="true" outlineLevel="0" collapsed="false">
      <c r="A43" s="1172" t="s">
        <v>1155</v>
      </c>
    </row>
    <row r="44" customFormat="false" ht="6.75" hidden="false" customHeight="true" outlineLevel="0" collapsed="false"/>
    <row r="45" customFormat="false" ht="6" hidden="false" customHeight="true" outlineLevel="0" collapsed="false">
      <c r="A45" s="1175"/>
      <c r="B45" s="1175"/>
      <c r="C45" s="1175"/>
      <c r="D45" s="1175"/>
      <c r="E45" s="1175"/>
      <c r="F45" s="1175"/>
      <c r="G45" s="1175"/>
    </row>
    <row r="46" customFormat="false" ht="15.75" hidden="false" customHeight="true" outlineLevel="0" collapsed="false">
      <c r="A46" s="1176" t="s">
        <v>438</v>
      </c>
      <c r="B46" s="1177"/>
      <c r="C46" s="1177"/>
      <c r="D46" s="1177"/>
      <c r="E46" s="1177"/>
      <c r="F46" s="1177"/>
      <c r="G46" s="1178"/>
      <c r="H46" s="264"/>
    </row>
    <row r="47" customFormat="false" ht="12.75" hidden="false" customHeight="true" outlineLevel="0" collapsed="false">
      <c r="A47" s="1179" t="s">
        <v>1156</v>
      </c>
      <c r="B47" s="1179"/>
      <c r="C47" s="1179"/>
      <c r="D47" s="1179"/>
      <c r="E47" s="1179"/>
      <c r="F47" s="1179"/>
      <c r="G47" s="1179"/>
    </row>
    <row r="48" customFormat="false" ht="20.25" hidden="false" customHeight="true" outlineLevel="0" collapsed="false">
      <c r="A48" s="1179"/>
      <c r="B48" s="1179"/>
      <c r="C48" s="1179"/>
      <c r="D48" s="1179"/>
      <c r="E48" s="1179"/>
      <c r="F48" s="1179"/>
      <c r="G48" s="1179"/>
    </row>
    <row r="49" customFormat="false" ht="33.75" hidden="false" customHeight="true" outlineLevel="0" collapsed="false">
      <c r="A49" s="1180" t="s">
        <v>1157</v>
      </c>
      <c r="B49" s="1180"/>
      <c r="C49" s="1180"/>
      <c r="D49" s="1180"/>
      <c r="E49" s="1180"/>
      <c r="F49" s="1180"/>
      <c r="G49" s="1180"/>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58</v>
      </c>
      <c r="Q1" s="110" t="s">
        <v>81</v>
      </c>
    </row>
    <row r="2" customFormat="false" ht="15.75" hidden="false" customHeight="true" outlineLevel="0" collapsed="false">
      <c r="A2" s="4" t="s">
        <v>1159</v>
      </c>
      <c r="Q2" s="110" t="s">
        <v>83</v>
      </c>
    </row>
    <row r="3" customFormat="false" ht="15.75" hidden="false" customHeight="true" outlineLevel="0" collapsed="false">
      <c r="A3" s="4" t="s">
        <v>215</v>
      </c>
      <c r="Q3" s="110" t="s">
        <v>84</v>
      </c>
    </row>
    <row r="4" customFormat="false" ht="12" hidden="false" customHeight="true" outlineLevel="0" collapsed="false">
      <c r="Q4" s="1181"/>
    </row>
    <row r="5" customFormat="false" ht="30" hidden="false" customHeight="true" outlineLevel="0" collapsed="false">
      <c r="A5" s="1182" t="s">
        <v>85</v>
      </c>
      <c r="B5" s="1182"/>
      <c r="C5" s="1183" t="s">
        <v>447</v>
      </c>
      <c r="D5" s="1183"/>
      <c r="E5" s="1183" t="s">
        <v>1160</v>
      </c>
      <c r="F5" s="1183"/>
      <c r="G5" s="1183"/>
      <c r="H5" s="1183"/>
      <c r="I5" s="1183"/>
      <c r="J5" s="1183"/>
      <c r="K5" s="1183" t="s">
        <v>1161</v>
      </c>
      <c r="L5" s="1183"/>
      <c r="M5" s="1183"/>
      <c r="N5" s="1183"/>
      <c r="O5" s="1183"/>
      <c r="P5" s="1183"/>
      <c r="Q5" s="1183" t="s">
        <v>1162</v>
      </c>
    </row>
    <row r="6" customFormat="false" ht="47.25" hidden="false" customHeight="true" outlineLevel="0" collapsed="false">
      <c r="A6" s="1184" t="s">
        <v>1163</v>
      </c>
      <c r="B6" s="1185" t="s">
        <v>1164</v>
      </c>
      <c r="C6" s="1186" t="s">
        <v>1165</v>
      </c>
      <c r="D6" s="1186" t="s">
        <v>1166</v>
      </c>
      <c r="E6" s="1187" t="s">
        <v>1167</v>
      </c>
      <c r="F6" s="1187"/>
      <c r="G6" s="1187"/>
      <c r="H6" s="1188" t="s">
        <v>1168</v>
      </c>
      <c r="I6" s="1189" t="s">
        <v>1169</v>
      </c>
      <c r="J6" s="1189"/>
      <c r="K6" s="1190" t="s">
        <v>1170</v>
      </c>
      <c r="L6" s="1190"/>
      <c r="M6" s="1190"/>
      <c r="N6" s="1188" t="s">
        <v>1171</v>
      </c>
      <c r="O6" s="1189" t="s">
        <v>1172</v>
      </c>
      <c r="P6" s="1189"/>
      <c r="Q6" s="1183"/>
    </row>
    <row r="7" customFormat="false" ht="12.75" hidden="false" customHeight="true" outlineLevel="0" collapsed="false">
      <c r="A7" s="1184"/>
      <c r="B7" s="1185"/>
      <c r="C7" s="1186"/>
      <c r="D7" s="1186"/>
      <c r="E7" s="1187"/>
      <c r="F7" s="1187"/>
      <c r="G7" s="1187"/>
      <c r="H7" s="1188"/>
      <c r="I7" s="1189"/>
      <c r="J7" s="1189"/>
      <c r="K7" s="1190"/>
      <c r="L7" s="1190"/>
      <c r="M7" s="1190"/>
      <c r="N7" s="1188"/>
      <c r="O7" s="1189"/>
      <c r="P7" s="1189"/>
      <c r="Q7" s="1183"/>
    </row>
    <row r="8" customFormat="false" ht="27" hidden="false" customHeight="true" outlineLevel="0" collapsed="false">
      <c r="A8" s="1184"/>
      <c r="B8" s="1185"/>
      <c r="C8" s="1186"/>
      <c r="D8" s="1186"/>
      <c r="E8" s="1187" t="s">
        <v>1173</v>
      </c>
      <c r="F8" s="1191" t="s">
        <v>1174</v>
      </c>
      <c r="G8" s="1191" t="s">
        <v>1175</v>
      </c>
      <c r="H8" s="1188"/>
      <c r="I8" s="1192" t="s">
        <v>1176</v>
      </c>
      <c r="J8" s="1193" t="s">
        <v>1177</v>
      </c>
      <c r="K8" s="1187" t="s">
        <v>1173</v>
      </c>
      <c r="L8" s="1191" t="s">
        <v>1174</v>
      </c>
      <c r="M8" s="1191" t="s">
        <v>1175</v>
      </c>
      <c r="N8" s="1188"/>
      <c r="O8" s="1192" t="s">
        <v>1178</v>
      </c>
      <c r="P8" s="1193" t="s">
        <v>1179</v>
      </c>
      <c r="Q8" s="1183"/>
    </row>
    <row r="9" customFormat="false" ht="15.95" hidden="false" customHeight="true" outlineLevel="0" collapsed="false">
      <c r="A9" s="1184"/>
      <c r="B9" s="1185"/>
      <c r="C9" s="1186"/>
      <c r="D9" s="1186"/>
      <c r="E9" s="1186" t="s">
        <v>1180</v>
      </c>
      <c r="F9" s="1186"/>
      <c r="G9" s="1186"/>
      <c r="H9" s="1186"/>
      <c r="I9" s="1186"/>
      <c r="J9" s="1186"/>
      <c r="K9" s="1186" t="s">
        <v>241</v>
      </c>
      <c r="L9" s="1186"/>
      <c r="M9" s="1186"/>
      <c r="N9" s="1186"/>
      <c r="O9" s="1186"/>
      <c r="P9" s="1186"/>
      <c r="Q9" s="1194" t="s">
        <v>93</v>
      </c>
    </row>
    <row r="10" customFormat="false" ht="14.25" hidden="false" customHeight="true" outlineLevel="0" collapsed="false">
      <c r="A10" s="1195" t="s">
        <v>1181</v>
      </c>
      <c r="B10" s="1196"/>
      <c r="C10" s="1197" t="n">
        <v>123896.155546486</v>
      </c>
      <c r="D10" s="1197" t="n">
        <v>11231.5847004358</v>
      </c>
      <c r="E10" s="1197" t="n">
        <v>1.2815070891137</v>
      </c>
      <c r="F10" s="755" t="n">
        <v>-0.740229857736174</v>
      </c>
      <c r="G10" s="755" t="n">
        <v>0.54127723137753</v>
      </c>
      <c r="H10" s="755" t="n">
        <v>0.0204288175031933</v>
      </c>
      <c r="I10" s="755" t="n">
        <v>0.0846276352878617</v>
      </c>
      <c r="J10" s="755" t="n">
        <v>-0.424841158408218</v>
      </c>
      <c r="K10" s="1197" t="n">
        <v>158773.801646756</v>
      </c>
      <c r="L10" s="755" t="n">
        <v>-91711.6335942343</v>
      </c>
      <c r="M10" s="755" t="n">
        <v>67062.1680525219</v>
      </c>
      <c r="N10" s="755" t="n">
        <v>2531.05195100641</v>
      </c>
      <c r="O10" s="755" t="n">
        <v>9534.536211423</v>
      </c>
      <c r="P10" s="1100" t="n">
        <v>-4771.63945489318</v>
      </c>
      <c r="Q10" s="1198" t="n">
        <v>-272639.09478688</v>
      </c>
      <c r="R10" s="1157"/>
    </row>
    <row r="11" customFormat="false" ht="12.75" hidden="false" customHeight="true" outlineLevel="0" collapsed="false">
      <c r="A11" s="1199" t="s">
        <v>1122</v>
      </c>
      <c r="B11" s="1200"/>
      <c r="C11" s="1201" t="n">
        <v>117291.918964391</v>
      </c>
      <c r="D11" s="1201" t="n">
        <v>10867.1930964291</v>
      </c>
      <c r="E11" s="1201" t="n">
        <v>1.22704233819444</v>
      </c>
      <c r="F11" s="82" t="n">
        <v>-0.737378351345056</v>
      </c>
      <c r="G11" s="82" t="n">
        <v>0.489663986849386</v>
      </c>
      <c r="H11" s="82" t="n">
        <v>0.0106002090203997</v>
      </c>
      <c r="I11" s="1202" t="n">
        <v>0.0773353741595289</v>
      </c>
      <c r="J11" s="146" t="n">
        <v>-0.418707144363769</v>
      </c>
      <c r="K11" s="82" t="n">
        <v>143922.15049738</v>
      </c>
      <c r="L11" s="82" t="n">
        <v>-86488.5218320607</v>
      </c>
      <c r="M11" s="82" t="n">
        <v>57433.6286653189</v>
      </c>
      <c r="N11" s="82" t="n">
        <v>1243.31885742632</v>
      </c>
      <c r="O11" s="1202" t="n">
        <v>8230.39599482415</v>
      </c>
      <c r="P11" s="146" t="n">
        <v>-4550.17138865547</v>
      </c>
      <c r="Q11" s="1203" t="n">
        <v>-228642.964472685</v>
      </c>
    </row>
    <row r="12" customFormat="false" ht="12.75" hidden="false" customHeight="true" outlineLevel="0" collapsed="false">
      <c r="A12" s="1204" t="s">
        <v>1182</v>
      </c>
      <c r="B12" s="1205"/>
      <c r="C12" s="1201" t="n">
        <v>6604.23658209494</v>
      </c>
      <c r="D12" s="1201" t="n">
        <v>364.39160400679</v>
      </c>
      <c r="E12" s="1201" t="n">
        <v>2.24880665081586</v>
      </c>
      <c r="F12" s="82" t="n">
        <v>-0.790872903665235</v>
      </c>
      <c r="G12" s="82" t="n">
        <v>1.45793374715063</v>
      </c>
      <c r="H12" s="82" t="n">
        <v>0.194985912084271</v>
      </c>
      <c r="I12" s="1202" t="n">
        <v>0.209002021873696</v>
      </c>
      <c r="J12" s="146" t="n">
        <v>-0.607774887792384</v>
      </c>
      <c r="K12" s="82" t="n">
        <v>14851.6511493765</v>
      </c>
      <c r="L12" s="82" t="n">
        <v>-5223.11176217359</v>
      </c>
      <c r="M12" s="82" t="n">
        <v>9628.53938720294</v>
      </c>
      <c r="N12" s="82" t="n">
        <v>1287.73309358009</v>
      </c>
      <c r="O12" s="1202" t="n">
        <v>1304.14021659885</v>
      </c>
      <c r="P12" s="146" t="n">
        <v>-221.468066237714</v>
      </c>
      <c r="Q12" s="1203" t="n">
        <v>-43996.1303141953</v>
      </c>
    </row>
    <row r="13" customFormat="false" ht="12.75" hidden="false" customHeight="true" outlineLevel="0" collapsed="false">
      <c r="A13" s="1206" t="s">
        <v>1183</v>
      </c>
      <c r="B13" s="1207"/>
      <c r="C13" s="1201" t="n">
        <v>1688.96624314342</v>
      </c>
      <c r="D13" s="1201" t="n">
        <v>34.1083420428714</v>
      </c>
      <c r="E13" s="1201" t="n">
        <v>1.96574707880817</v>
      </c>
      <c r="F13" s="82" t="n">
        <v>-0.201484334763484</v>
      </c>
      <c r="G13" s="82" t="n">
        <v>1.76426274404469</v>
      </c>
      <c r="H13" s="82" t="n">
        <v>0.145318119256337</v>
      </c>
      <c r="I13" s="1202" t="n">
        <v>0.496543585921759</v>
      </c>
      <c r="J13" s="146" t="n">
        <v>-0.760605472955142</v>
      </c>
      <c r="K13" s="82" t="n">
        <v>3320.08045866479</v>
      </c>
      <c r="L13" s="82" t="n">
        <v>-340.300239937732</v>
      </c>
      <c r="M13" s="82" t="n">
        <v>2979.78021872706</v>
      </c>
      <c r="N13" s="82" t="n">
        <v>245.437397941044</v>
      </c>
      <c r="O13" s="1202" t="n">
        <v>821.709076403422</v>
      </c>
      <c r="P13" s="146" t="n">
        <v>-25.942991631234</v>
      </c>
      <c r="Q13" s="1203" t="n">
        <v>-14743.6069052811</v>
      </c>
    </row>
    <row r="14" customFormat="false" ht="12.75" hidden="false" customHeight="true" outlineLevel="0" collapsed="false">
      <c r="A14" s="1206" t="s">
        <v>1184</v>
      </c>
      <c r="B14" s="1207"/>
      <c r="C14" s="1201" t="n">
        <v>3447.42647180781</v>
      </c>
      <c r="D14" s="1201" t="n">
        <v>70.3357810033304</v>
      </c>
      <c r="E14" s="1201" t="n">
        <v>2.39745751290057</v>
      </c>
      <c r="F14" s="82" t="n">
        <v>-1.15031792095627</v>
      </c>
      <c r="G14" s="82" t="n">
        <v>1.2471395919443</v>
      </c>
      <c r="H14" s="82" t="n">
        <v>0.186578975633111</v>
      </c>
      <c r="I14" s="1202" t="n">
        <v>0.0461967680904368</v>
      </c>
      <c r="J14" s="146" t="n">
        <v>-0.8827267869667</v>
      </c>
      <c r="K14" s="82" t="n">
        <v>8265.05849500794</v>
      </c>
      <c r="L14" s="82" t="n">
        <v>-3965.63645169958</v>
      </c>
      <c r="M14" s="82" t="n">
        <v>4299.42204330836</v>
      </c>
      <c r="N14" s="82" t="n">
        <v>643.217299680371</v>
      </c>
      <c r="O14" s="1202" t="n">
        <v>156.010675463468</v>
      </c>
      <c r="P14" s="146" t="n">
        <v>-62.0872779738633</v>
      </c>
      <c r="Q14" s="1203" t="n">
        <v>-18467.3967150872</v>
      </c>
    </row>
    <row r="15" customFormat="false" ht="12.75" hidden="false" customHeight="true" outlineLevel="0" collapsed="false">
      <c r="A15" s="1206" t="s">
        <v>1185</v>
      </c>
      <c r="B15" s="1207"/>
      <c r="C15" s="1201" t="n">
        <v>530.980567008257</v>
      </c>
      <c r="D15" s="1201" t="n">
        <v>231.7065508822</v>
      </c>
      <c r="E15" s="1201" t="n">
        <v>2.25188515247513</v>
      </c>
      <c r="F15" s="82" t="n">
        <v>-0.535872539646664</v>
      </c>
      <c r="G15" s="82" t="n">
        <v>1.71601261282847</v>
      </c>
      <c r="H15" s="82" t="n">
        <v>0.449284942088234</v>
      </c>
      <c r="I15" s="1202" t="n">
        <v>0.0246976319493077</v>
      </c>
      <c r="J15" s="146" t="n">
        <v>-0.51447660857655</v>
      </c>
      <c r="K15" s="82" t="n">
        <v>1195.70725509872</v>
      </c>
      <c r="L15" s="82" t="n">
        <v>-284.53790494574</v>
      </c>
      <c r="M15" s="82" t="n">
        <v>911.16935015298</v>
      </c>
      <c r="N15" s="82" t="n">
        <v>238.561573298282</v>
      </c>
      <c r="O15" s="1202" t="n">
        <v>7.39135950227253</v>
      </c>
      <c r="P15" s="146" t="n">
        <v>-119.207600482844</v>
      </c>
      <c r="Q15" s="1203" t="n">
        <v>-3805.6871690592</v>
      </c>
    </row>
    <row r="16" customFormat="false" ht="12.75" hidden="false" customHeight="true" outlineLevel="0" collapsed="false">
      <c r="A16" s="1206" t="s">
        <v>1186</v>
      </c>
      <c r="B16" s="1207"/>
      <c r="C16" s="1201" t="n">
        <v>313.033363239011</v>
      </c>
      <c r="D16" s="1201" t="n">
        <v>16.0643502010669</v>
      </c>
      <c r="E16" s="1201" t="n">
        <v>2.38216357641352</v>
      </c>
      <c r="F16" s="82" t="n">
        <v>-0.387833994047031</v>
      </c>
      <c r="G16" s="82" t="n">
        <v>1.99432958236649</v>
      </c>
      <c r="H16" s="82" t="n">
        <v>0.378766856359059</v>
      </c>
      <c r="I16" s="1202" t="n">
        <v>0.867091895468348</v>
      </c>
      <c r="J16" s="146" t="n">
        <v>-0.492662060899972</v>
      </c>
      <c r="K16" s="82" t="n">
        <v>745.696676110194</v>
      </c>
      <c r="L16" s="82" t="n">
        <v>-121.404979534961</v>
      </c>
      <c r="M16" s="82" t="n">
        <v>624.291696575233</v>
      </c>
      <c r="N16" s="82" t="n">
        <v>118.566662929543</v>
      </c>
      <c r="O16" s="1202" t="n">
        <v>257.499424410435</v>
      </c>
      <c r="P16" s="146" t="n">
        <v>-7.91429587707652</v>
      </c>
      <c r="Q16" s="1203" t="n">
        <v>-3638.95945613983</v>
      </c>
    </row>
    <row r="17" customFormat="false" ht="13.5" hidden="false" customHeight="true" outlineLevel="0" collapsed="false">
      <c r="A17" s="1206" t="s">
        <v>1187</v>
      </c>
      <c r="B17" s="1207"/>
      <c r="C17" s="1201" t="n">
        <v>623.829936896439</v>
      </c>
      <c r="D17" s="1201" t="n">
        <v>12.1765798773212</v>
      </c>
      <c r="E17" s="1201" t="n">
        <v>2.12414984617013</v>
      </c>
      <c r="F17" s="82" t="n">
        <v>-0.819505695092102</v>
      </c>
      <c r="G17" s="82" t="n">
        <v>1.30464415107803</v>
      </c>
      <c r="H17" s="82" t="n">
        <v>0.0672461471463681</v>
      </c>
      <c r="I17" s="1202" t="n">
        <v>0.100595672554005</v>
      </c>
      <c r="J17" s="146" t="n">
        <v>-0.518692468355513</v>
      </c>
      <c r="K17" s="82" t="n">
        <v>1325.10826449489</v>
      </c>
      <c r="L17" s="82" t="n">
        <v>-511.232186055578</v>
      </c>
      <c r="M17" s="82" t="n">
        <v>813.876078439316</v>
      </c>
      <c r="N17" s="82" t="n">
        <v>41.9501597308475</v>
      </c>
      <c r="O17" s="1202" t="n">
        <v>61.5296808192531</v>
      </c>
      <c r="P17" s="146" t="n">
        <v>-6.3159002726958</v>
      </c>
      <c r="Q17" s="1203" t="n">
        <v>-3340.48006862798</v>
      </c>
    </row>
    <row r="18" customFormat="false" ht="12" hidden="false" customHeight="true" outlineLevel="0" collapsed="false">
      <c r="A18" s="1208"/>
      <c r="B18" s="1208"/>
      <c r="C18" s="1208"/>
      <c r="D18" s="1208"/>
      <c r="E18" s="1208"/>
      <c r="F18" s="1208"/>
      <c r="G18" s="1208"/>
      <c r="H18" s="1208"/>
      <c r="I18" s="1208"/>
      <c r="J18" s="1208"/>
      <c r="K18" s="1208"/>
      <c r="L18" s="1208"/>
      <c r="M18" s="1208"/>
      <c r="N18" s="1208"/>
      <c r="O18" s="1208"/>
      <c r="P18" s="1208"/>
      <c r="Q18" s="1208"/>
    </row>
    <row r="19" customFormat="false" ht="15" hidden="false" customHeight="true" outlineLevel="0" collapsed="false">
      <c r="A19" s="1209" t="s">
        <v>1188</v>
      </c>
      <c r="B19" s="1210"/>
      <c r="C19" s="1210"/>
      <c r="D19" s="1210"/>
      <c r="E19" s="1210"/>
      <c r="F19" s="1210"/>
      <c r="G19" s="1210"/>
      <c r="H19" s="1210"/>
      <c r="I19" s="1210"/>
      <c r="J19" s="1210"/>
      <c r="K19" s="1210"/>
      <c r="L19" s="1210"/>
      <c r="M19" s="1210"/>
      <c r="N19" s="1210"/>
      <c r="O19" s="1210"/>
      <c r="P19" s="1210"/>
      <c r="Q19" s="1210"/>
    </row>
    <row r="20" customFormat="false" ht="15" hidden="false" customHeight="true" outlineLevel="0" collapsed="false">
      <c r="A20" s="1211" t="s">
        <v>1189</v>
      </c>
      <c r="B20" s="1210"/>
      <c r="C20" s="1210"/>
      <c r="D20" s="1210"/>
      <c r="E20" s="1210"/>
      <c r="F20" s="1210"/>
      <c r="G20" s="1210"/>
      <c r="H20" s="1210"/>
      <c r="I20" s="1210"/>
      <c r="J20" s="1210"/>
      <c r="K20" s="1210"/>
      <c r="L20" s="1210"/>
      <c r="M20" s="1210"/>
      <c r="N20" s="1210"/>
      <c r="O20" s="1210"/>
      <c r="P20" s="1210"/>
      <c r="Q20" s="1210"/>
    </row>
    <row r="21" customFormat="false" ht="15" hidden="false" customHeight="true" outlineLevel="0" collapsed="false">
      <c r="A21" s="1212" t="s">
        <v>1190</v>
      </c>
      <c r="B21" s="1213"/>
      <c r="C21" s="1213"/>
      <c r="D21" s="1213"/>
      <c r="E21" s="1213"/>
      <c r="F21" s="1213"/>
      <c r="G21" s="1213"/>
      <c r="H21" s="1213"/>
      <c r="I21" s="1213"/>
      <c r="J21" s="1213"/>
      <c r="K21" s="1213"/>
      <c r="L21" s="1213"/>
      <c r="M21" s="1213"/>
      <c r="N21" s="1213"/>
      <c r="O21" s="1213"/>
      <c r="P21" s="1213"/>
      <c r="Q21" s="1213"/>
    </row>
    <row r="22" customFormat="false" ht="15" hidden="false" customHeight="true" outlineLevel="0" collapsed="false">
      <c r="A22" s="1214" t="s">
        <v>1191</v>
      </c>
      <c r="B22" s="1215"/>
      <c r="C22" s="1215"/>
      <c r="D22" s="1215"/>
      <c r="E22" s="1215"/>
      <c r="F22" s="1215"/>
      <c r="G22" s="1215"/>
      <c r="H22" s="1215"/>
      <c r="I22" s="1215"/>
      <c r="J22" s="1215"/>
      <c r="K22" s="1215"/>
      <c r="L22" s="1215"/>
      <c r="M22" s="1215"/>
      <c r="N22" s="1215"/>
      <c r="O22" s="1215"/>
      <c r="P22" s="1215"/>
      <c r="Q22" s="1215"/>
    </row>
    <row r="23" customFormat="false" ht="15" hidden="false" customHeight="true" outlineLevel="0" collapsed="false">
      <c r="A23" s="1216" t="s">
        <v>1192</v>
      </c>
      <c r="B23" s="1215"/>
      <c r="C23" s="1215"/>
      <c r="D23" s="1215"/>
      <c r="E23" s="1215"/>
      <c r="F23" s="1215"/>
      <c r="G23" s="1215"/>
      <c r="H23" s="1215"/>
      <c r="I23" s="1215"/>
      <c r="J23" s="1215"/>
      <c r="K23" s="1215"/>
      <c r="L23" s="1215"/>
      <c r="M23" s="1215"/>
      <c r="N23" s="1215"/>
      <c r="O23" s="1215"/>
      <c r="P23" s="1215"/>
      <c r="Q23" s="1215"/>
    </row>
    <row r="24" customFormat="false" ht="15" hidden="false" customHeight="true" outlineLevel="0" collapsed="false">
      <c r="A24" s="1216" t="s">
        <v>1193</v>
      </c>
      <c r="B24" s="1215"/>
      <c r="C24" s="1215"/>
      <c r="D24" s="1215"/>
      <c r="E24" s="1215"/>
      <c r="F24" s="1215"/>
      <c r="G24" s="1215"/>
      <c r="H24" s="1215"/>
      <c r="I24" s="1215"/>
      <c r="J24" s="1215"/>
      <c r="K24" s="1215"/>
      <c r="L24" s="1215"/>
      <c r="M24" s="1215"/>
      <c r="N24" s="1215"/>
      <c r="O24" s="1215"/>
      <c r="P24" s="1215"/>
      <c r="Q24" s="1215"/>
    </row>
    <row r="25" customFormat="false" ht="15" hidden="false" customHeight="true" outlineLevel="0" collapsed="false">
      <c r="A25" s="1212" t="s">
        <v>1194</v>
      </c>
      <c r="B25" s="1215"/>
      <c r="C25" s="1215"/>
      <c r="D25" s="1215"/>
      <c r="E25" s="1215"/>
      <c r="F25" s="1215"/>
      <c r="G25" s="1215"/>
      <c r="H25" s="1215"/>
      <c r="I25" s="1215"/>
      <c r="J25" s="1215"/>
      <c r="K25" s="1215"/>
      <c r="L25" s="1215"/>
      <c r="M25" s="1215"/>
      <c r="N25" s="1215"/>
      <c r="O25" s="1215"/>
      <c r="P25" s="1215"/>
      <c r="Q25" s="1215"/>
    </row>
    <row r="26" customFormat="false" ht="15" hidden="false" customHeight="true" outlineLevel="0" collapsed="false">
      <c r="A26" s="1211" t="s">
        <v>1195</v>
      </c>
      <c r="B26" s="1215"/>
      <c r="C26" s="1215"/>
      <c r="D26" s="1215"/>
      <c r="E26" s="1215"/>
      <c r="F26" s="1215"/>
      <c r="G26" s="1215"/>
      <c r="H26" s="1215"/>
      <c r="I26" s="1215"/>
      <c r="J26" s="1215"/>
      <c r="K26" s="1215"/>
      <c r="L26" s="1215"/>
      <c r="M26" s="1215"/>
      <c r="N26" s="1215"/>
      <c r="O26" s="1215"/>
      <c r="P26" s="1215"/>
      <c r="Q26" s="1215"/>
    </row>
    <row r="27" customFormat="false" ht="15" hidden="false" customHeight="true" outlineLevel="0" collapsed="false">
      <c r="A27" s="1217" t="s">
        <v>1196</v>
      </c>
      <c r="B27" s="1218"/>
      <c r="C27" s="1218"/>
      <c r="D27" s="1218"/>
      <c r="E27" s="1218"/>
      <c r="F27" s="1218"/>
      <c r="G27" s="1218"/>
      <c r="H27" s="1218"/>
      <c r="I27" s="1218"/>
      <c r="J27" s="1218"/>
      <c r="K27" s="1218"/>
      <c r="L27" s="1218"/>
      <c r="M27" s="1218"/>
      <c r="N27" s="1218"/>
      <c r="O27" s="1218"/>
      <c r="P27" s="1218"/>
      <c r="Q27" s="1218"/>
    </row>
    <row r="28" customFormat="false" ht="15" hidden="false" customHeight="true" outlineLevel="0" collapsed="false">
      <c r="A28" s="1216" t="s">
        <v>1197</v>
      </c>
      <c r="B28" s="1218"/>
      <c r="C28" s="1218"/>
      <c r="D28" s="1218"/>
      <c r="E28" s="1218"/>
      <c r="F28" s="1218"/>
      <c r="G28" s="1218"/>
      <c r="H28" s="1218"/>
      <c r="I28" s="1218"/>
      <c r="J28" s="1218"/>
      <c r="K28" s="1218"/>
      <c r="L28" s="1218"/>
      <c r="M28" s="1218"/>
      <c r="N28" s="1218"/>
      <c r="O28" s="1218"/>
      <c r="P28" s="1218"/>
      <c r="Q28" s="1218"/>
    </row>
    <row r="29" customFormat="false" ht="15" hidden="false" customHeight="true" outlineLevel="0" collapsed="false">
      <c r="A29" s="1212" t="s">
        <v>1198</v>
      </c>
      <c r="B29" s="1218"/>
      <c r="C29" s="1218"/>
      <c r="D29" s="1218"/>
      <c r="E29" s="1218"/>
      <c r="F29" s="1218"/>
      <c r="G29" s="1218"/>
      <c r="H29" s="1218"/>
      <c r="I29" s="1218"/>
      <c r="J29" s="1218"/>
      <c r="K29" s="1218"/>
      <c r="L29" s="1218"/>
      <c r="M29" s="1218"/>
      <c r="N29" s="1218"/>
      <c r="O29" s="1218"/>
      <c r="P29" s="1218"/>
      <c r="Q29" s="1218"/>
    </row>
    <row r="30" customFormat="false" ht="15" hidden="false" customHeight="true" outlineLevel="0" collapsed="false">
      <c r="A30" s="1219" t="s">
        <v>1199</v>
      </c>
      <c r="B30" s="1218"/>
      <c r="C30" s="1218"/>
      <c r="D30" s="1218"/>
      <c r="E30" s="1218"/>
      <c r="F30" s="1218"/>
      <c r="G30" s="1218"/>
      <c r="H30" s="1218"/>
      <c r="I30" s="1218"/>
      <c r="J30" s="1218"/>
      <c r="K30" s="1218"/>
      <c r="L30" s="1218"/>
      <c r="M30" s="1218"/>
      <c r="N30" s="1218"/>
      <c r="O30" s="1218"/>
      <c r="P30" s="1218"/>
      <c r="Q30" s="1218"/>
    </row>
    <row r="31" customFormat="false" ht="9.75" hidden="false" customHeight="true" outlineLevel="0" collapsed="false">
      <c r="B31" s="1220"/>
      <c r="C31" s="1220"/>
      <c r="D31" s="1220"/>
      <c r="E31" s="1220"/>
      <c r="F31" s="1220"/>
      <c r="G31" s="1220"/>
      <c r="H31" s="1220"/>
      <c r="I31" s="1220"/>
      <c r="J31" s="1220"/>
      <c r="K31" s="1220"/>
      <c r="L31" s="1220"/>
      <c r="M31" s="1220"/>
      <c r="N31" s="1220"/>
      <c r="O31" s="1220"/>
      <c r="P31" s="1220"/>
      <c r="Q31" s="1220"/>
    </row>
    <row r="32" customFormat="false" ht="15.75" hidden="false" customHeight="true" outlineLevel="0" collapsed="false">
      <c r="A32" s="1221" t="s">
        <v>438</v>
      </c>
      <c r="B32" s="1222"/>
      <c r="C32" s="1222"/>
      <c r="D32" s="1222"/>
      <c r="E32" s="1222"/>
      <c r="F32" s="1222"/>
      <c r="G32" s="1222"/>
      <c r="H32" s="1222"/>
      <c r="I32" s="1222"/>
      <c r="J32" s="1222"/>
      <c r="K32" s="1222"/>
      <c r="L32" s="1222"/>
      <c r="M32" s="1222"/>
      <c r="N32" s="1222"/>
      <c r="O32" s="1222"/>
      <c r="P32" s="1222"/>
      <c r="Q32" s="1223"/>
    </row>
    <row r="33" customFormat="false" ht="28.5" hidden="false" customHeight="true" outlineLevel="0" collapsed="false">
      <c r="A33" s="1224" t="s">
        <v>1200</v>
      </c>
      <c r="B33" s="1224"/>
      <c r="C33" s="1224"/>
      <c r="D33" s="1224"/>
      <c r="E33" s="1224"/>
      <c r="F33" s="1224"/>
      <c r="G33" s="1224"/>
      <c r="H33" s="1224"/>
      <c r="I33" s="1224"/>
      <c r="J33" s="1224"/>
      <c r="K33" s="1224"/>
      <c r="L33" s="1224"/>
      <c r="M33" s="1224"/>
      <c r="N33" s="1224"/>
      <c r="O33" s="1224"/>
      <c r="P33" s="1224"/>
      <c r="Q33" s="1224"/>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1</v>
      </c>
      <c r="Q1" s="110" t="s">
        <v>81</v>
      </c>
    </row>
    <row r="2" customFormat="false" ht="15.75" hidden="false" customHeight="true" outlineLevel="0" collapsed="false">
      <c r="A2" s="4" t="s">
        <v>1202</v>
      </c>
      <c r="Q2" s="110" t="s">
        <v>83</v>
      </c>
    </row>
    <row r="3" customFormat="false" ht="15.75" hidden="false" customHeight="true" outlineLevel="0" collapsed="false">
      <c r="A3" s="4" t="s">
        <v>215</v>
      </c>
      <c r="Q3" s="110" t="s">
        <v>84</v>
      </c>
    </row>
    <row r="4" customFormat="false" ht="12" hidden="false" customHeight="true" outlineLevel="0" collapsed="false">
      <c r="A4" s="1210"/>
      <c r="B4" s="1181"/>
      <c r="C4" s="1181"/>
      <c r="D4" s="1181"/>
      <c r="E4" s="1181"/>
      <c r="F4" s="1181"/>
      <c r="G4" s="1181"/>
      <c r="H4" s="1181"/>
      <c r="I4" s="1181"/>
      <c r="J4" s="1181"/>
      <c r="K4" s="1181"/>
      <c r="L4" s="1181"/>
      <c r="M4" s="1181"/>
      <c r="N4" s="1225"/>
      <c r="O4" s="1225"/>
      <c r="P4" s="1225"/>
      <c r="Q4" s="1225"/>
    </row>
    <row r="5" customFormat="false" ht="30" hidden="false" customHeight="true" outlineLevel="0" collapsed="false">
      <c r="A5" s="1226" t="s">
        <v>85</v>
      </c>
      <c r="B5" s="1226"/>
      <c r="C5" s="1183" t="s">
        <v>447</v>
      </c>
      <c r="D5" s="1183"/>
      <c r="E5" s="1183" t="s">
        <v>1160</v>
      </c>
      <c r="F5" s="1183"/>
      <c r="G5" s="1183"/>
      <c r="H5" s="1183"/>
      <c r="I5" s="1183"/>
      <c r="J5" s="1183"/>
      <c r="K5" s="1183" t="s">
        <v>1161</v>
      </c>
      <c r="L5" s="1183"/>
      <c r="M5" s="1183"/>
      <c r="N5" s="1183"/>
      <c r="O5" s="1183"/>
      <c r="P5" s="1183"/>
      <c r="Q5" s="1183" t="s">
        <v>1203</v>
      </c>
    </row>
    <row r="6" customFormat="false" ht="47.25" hidden="false" customHeight="true" outlineLevel="0" collapsed="false">
      <c r="A6" s="1184" t="s">
        <v>1163</v>
      </c>
      <c r="B6" s="1227" t="s">
        <v>1204</v>
      </c>
      <c r="C6" s="1186" t="s">
        <v>1165</v>
      </c>
      <c r="D6" s="1186" t="s">
        <v>1166</v>
      </c>
      <c r="E6" s="1187" t="s">
        <v>1167</v>
      </c>
      <c r="F6" s="1187"/>
      <c r="G6" s="1187"/>
      <c r="H6" s="1188" t="s">
        <v>1168</v>
      </c>
      <c r="I6" s="1189" t="s">
        <v>1169</v>
      </c>
      <c r="J6" s="1189"/>
      <c r="K6" s="1190" t="s">
        <v>1205</v>
      </c>
      <c r="L6" s="1190"/>
      <c r="M6" s="1190"/>
      <c r="N6" s="1188" t="s">
        <v>1206</v>
      </c>
      <c r="O6" s="1189" t="s">
        <v>1207</v>
      </c>
      <c r="P6" s="1189"/>
      <c r="Q6" s="1183"/>
    </row>
    <row r="7" customFormat="false" ht="12.75" hidden="false" customHeight="true" outlineLevel="0" collapsed="false">
      <c r="A7" s="1184"/>
      <c r="B7" s="1227"/>
      <c r="C7" s="1186"/>
      <c r="D7" s="1186"/>
      <c r="E7" s="1187"/>
      <c r="F7" s="1187"/>
      <c r="G7" s="1187"/>
      <c r="H7" s="1188"/>
      <c r="I7" s="1189"/>
      <c r="J7" s="1189"/>
      <c r="K7" s="1190"/>
      <c r="L7" s="1190"/>
      <c r="M7" s="1190"/>
      <c r="N7" s="1188"/>
      <c r="O7" s="1189"/>
      <c r="P7" s="1189"/>
      <c r="Q7" s="1183"/>
    </row>
    <row r="8" customFormat="false" ht="25.5" hidden="false" customHeight="true" outlineLevel="0" collapsed="false">
      <c r="A8" s="1184"/>
      <c r="B8" s="1227"/>
      <c r="C8" s="1186"/>
      <c r="D8" s="1186"/>
      <c r="E8" s="1187" t="s">
        <v>1173</v>
      </c>
      <c r="F8" s="1191" t="s">
        <v>1174</v>
      </c>
      <c r="G8" s="1191" t="s">
        <v>1175</v>
      </c>
      <c r="H8" s="1188"/>
      <c r="I8" s="1192" t="s">
        <v>1176</v>
      </c>
      <c r="J8" s="1193" t="s">
        <v>1177</v>
      </c>
      <c r="K8" s="1187" t="s">
        <v>1173</v>
      </c>
      <c r="L8" s="1191" t="s">
        <v>1174</v>
      </c>
      <c r="M8" s="1191" t="s">
        <v>1175</v>
      </c>
      <c r="N8" s="1188"/>
      <c r="O8" s="1192" t="s">
        <v>1178</v>
      </c>
      <c r="P8" s="1193" t="s">
        <v>1208</v>
      </c>
      <c r="Q8" s="1183"/>
    </row>
    <row r="9" customFormat="false" ht="15.95" hidden="false" customHeight="true" outlineLevel="0" collapsed="false">
      <c r="A9" s="1184"/>
      <c r="B9" s="1227"/>
      <c r="C9" s="1186"/>
      <c r="D9" s="1186"/>
      <c r="E9" s="1228" t="s">
        <v>1180</v>
      </c>
      <c r="F9" s="1228"/>
      <c r="G9" s="1228"/>
      <c r="H9" s="1228"/>
      <c r="I9" s="1228"/>
      <c r="J9" s="1228"/>
      <c r="K9" s="1186" t="s">
        <v>241</v>
      </c>
      <c r="L9" s="1186"/>
      <c r="M9" s="1186"/>
      <c r="N9" s="1186"/>
      <c r="O9" s="1186"/>
      <c r="P9" s="1186"/>
      <c r="Q9" s="1194" t="s">
        <v>93</v>
      </c>
    </row>
    <row r="10" customFormat="false" ht="14.25" hidden="false" customHeight="true" outlineLevel="0" collapsed="false">
      <c r="A10" s="1195" t="s">
        <v>1209</v>
      </c>
      <c r="B10" s="1196"/>
      <c r="C10" s="1229" t="n">
        <v>84849.1780337994</v>
      </c>
      <c r="D10" s="1230" t="n">
        <v>1351.47209291</v>
      </c>
      <c r="E10" s="1231" t="n">
        <v>0.0483146351406341</v>
      </c>
      <c r="F10" s="1232" t="n">
        <v>-0.0676505278645012</v>
      </c>
      <c r="G10" s="1232" t="n">
        <v>-0.0193358927238671</v>
      </c>
      <c r="H10" s="1232" t="n">
        <v>-0.00173012096812562</v>
      </c>
      <c r="I10" s="1233" t="n">
        <v>-0.0819620944429454</v>
      </c>
      <c r="J10" s="1234" t="n">
        <v>-7.43196918957681</v>
      </c>
      <c r="K10" s="1235" t="n">
        <v>4099.45707868573</v>
      </c>
      <c r="L10" s="1236" t="n">
        <v>-5740.09168285557</v>
      </c>
      <c r="M10" s="1237" t="n">
        <v>-1640.63460416984</v>
      </c>
      <c r="N10" s="1236" t="n">
        <v>-146.7993420445</v>
      </c>
      <c r="O10" s="1238" t="n">
        <v>-6843.64686009646</v>
      </c>
      <c r="P10" s="1234" t="n">
        <v>-10044.09895508</v>
      </c>
      <c r="Q10" s="1239" t="n">
        <v>68475.6591250997</v>
      </c>
    </row>
    <row r="11" customFormat="false" ht="12.75" hidden="false" customHeight="true" outlineLevel="0" collapsed="false">
      <c r="A11" s="1240" t="s">
        <v>1125</v>
      </c>
      <c r="B11" s="1200"/>
      <c r="C11" s="1241" t="n">
        <v>78045.1237506654</v>
      </c>
      <c r="D11" s="1242" t="n">
        <v>1255.82401641</v>
      </c>
      <c r="E11" s="1201" t="n">
        <v>0.0454295026336596</v>
      </c>
      <c r="F11" s="82" t="n">
        <v>-0.0518937118246092</v>
      </c>
      <c r="G11" s="82" t="n">
        <v>-0.0064642091909496</v>
      </c>
      <c r="H11" s="82" t="n">
        <v>0.000121809536467884</v>
      </c>
      <c r="I11" s="1202" t="n">
        <v>-0.00850493079947692</v>
      </c>
      <c r="J11" s="146" t="n">
        <v>-7.41055465692071</v>
      </c>
      <c r="K11" s="1243" t="n">
        <v>3545.55115497515</v>
      </c>
      <c r="L11" s="1244" t="n">
        <v>-4050.05116123299</v>
      </c>
      <c r="M11" s="1245" t="n">
        <v>-504.50000625785</v>
      </c>
      <c r="N11" s="1244" t="n">
        <v>9.50664034764716</v>
      </c>
      <c r="O11" s="1246" t="n">
        <v>-653.087680380133</v>
      </c>
      <c r="P11" s="1247" t="n">
        <v>-9306.35251308</v>
      </c>
      <c r="Q11" s="1248" t="n">
        <v>38332.9230510246</v>
      </c>
    </row>
    <row r="12" customFormat="false" ht="12.75" hidden="false" customHeight="true" outlineLevel="0" collapsed="false">
      <c r="A12" s="1204" t="s">
        <v>1210</v>
      </c>
      <c r="B12" s="1205"/>
      <c r="C12" s="1249" t="n">
        <v>6804.05428313407</v>
      </c>
      <c r="D12" s="1250" t="n">
        <v>95.6480765</v>
      </c>
      <c r="E12" s="1201" t="n">
        <v>0.081408216434076</v>
      </c>
      <c r="F12" s="82" t="n">
        <v>-0.24838727783402</v>
      </c>
      <c r="G12" s="82" t="n">
        <v>-0.166979061399944</v>
      </c>
      <c r="H12" s="82" t="n">
        <v>-0.0229724772742627</v>
      </c>
      <c r="I12" s="1202" t="n">
        <v>-0.92280625069996</v>
      </c>
      <c r="J12" s="146" t="n">
        <v>-7.71313411618894</v>
      </c>
      <c r="K12" s="1251" t="n">
        <v>553.90592371058</v>
      </c>
      <c r="L12" s="1252" t="n">
        <v>-1690.04052162257</v>
      </c>
      <c r="M12" s="1253" t="n">
        <v>-1136.13459791199</v>
      </c>
      <c r="N12" s="1252" t="n">
        <v>-156.305982392147</v>
      </c>
      <c r="O12" s="1254" t="n">
        <v>-6190.55917971633</v>
      </c>
      <c r="P12" s="1255" t="n">
        <v>-737.746442</v>
      </c>
      <c r="Q12" s="1255" t="n">
        <v>30142.7360740751</v>
      </c>
    </row>
    <row r="13" customFormat="false" ht="12.75" hidden="false" customHeight="true" outlineLevel="0" collapsed="false">
      <c r="A13" s="1206" t="s">
        <v>1211</v>
      </c>
      <c r="B13" s="1207"/>
      <c r="C13" s="1256" t="n">
        <v>412.201362071111</v>
      </c>
      <c r="D13" s="1257" t="n">
        <v>32.261521</v>
      </c>
      <c r="E13" s="1201" t="n">
        <v>0.07759521398381</v>
      </c>
      <c r="F13" s="82" t="n">
        <v>-2.58976053757507</v>
      </c>
      <c r="G13" s="82" t="n">
        <v>-2.51216532359126</v>
      </c>
      <c r="H13" s="82" t="n">
        <v>-0.289334371596274</v>
      </c>
      <c r="I13" s="1202" t="n">
        <v>-1.24615696407563</v>
      </c>
      <c r="J13" s="146" t="n">
        <v>-5.28845688955583</v>
      </c>
      <c r="K13" s="1258" t="n">
        <v>31.9848528943258</v>
      </c>
      <c r="L13" s="1259" t="n">
        <v>-1067.50282102646</v>
      </c>
      <c r="M13" s="1253" t="n">
        <v>-1035.51796813213</v>
      </c>
      <c r="N13" s="1259" t="n">
        <v>-119.264022065973</v>
      </c>
      <c r="O13" s="1260" t="n">
        <v>-473.464678880553</v>
      </c>
      <c r="P13" s="1261" t="n">
        <v>-170.613663</v>
      </c>
      <c r="Q13" s="1255" t="n">
        <v>6595.82121762175</v>
      </c>
    </row>
    <row r="14" customFormat="false" ht="12.75" hidden="false" customHeight="true" outlineLevel="0" collapsed="false">
      <c r="A14" s="1206" t="s">
        <v>1212</v>
      </c>
      <c r="B14" s="1207"/>
      <c r="C14" s="1256" t="n">
        <v>5845.77973220715</v>
      </c>
      <c r="D14" s="1257" t="n">
        <v>39.360965</v>
      </c>
      <c r="E14" s="1201" t="n">
        <v>0.0813297343725319</v>
      </c>
      <c r="F14" s="82" t="n">
        <v>-0.0804950009616949</v>
      </c>
      <c r="G14" s="82" t="n">
        <v>0.000834733410836993</v>
      </c>
      <c r="H14" s="82" t="n">
        <v>-5.09868066605629E-005</v>
      </c>
      <c r="I14" s="1202" t="n">
        <v>-0.935059535922028</v>
      </c>
      <c r="J14" s="146" t="n">
        <v>-9.91263064815611</v>
      </c>
      <c r="K14" s="1258" t="n">
        <v>475.435712820738</v>
      </c>
      <c r="L14" s="1259" t="n">
        <v>-470.556045165871</v>
      </c>
      <c r="M14" s="1253" t="n">
        <v>4.87966765486704</v>
      </c>
      <c r="N14" s="1259" t="n">
        <v>-0.298057640986283</v>
      </c>
      <c r="O14" s="1260" t="n">
        <v>-5429.34723783367</v>
      </c>
      <c r="P14" s="1261" t="n">
        <v>-390.170708</v>
      </c>
      <c r="Q14" s="1255" t="n">
        <v>21321.4332313392</v>
      </c>
    </row>
    <row r="15" customFormat="false" ht="12.75" hidden="false" customHeight="true" outlineLevel="0" collapsed="false">
      <c r="A15" s="1206" t="s">
        <v>1213</v>
      </c>
      <c r="B15" s="1207"/>
      <c r="C15" s="1256" t="n">
        <v>37.6029185525886</v>
      </c>
      <c r="D15" s="1257" t="n">
        <v>14.0221445</v>
      </c>
      <c r="E15" s="1201" t="n">
        <v>0.0969123983030641</v>
      </c>
      <c r="F15" s="164" t="s">
        <v>138</v>
      </c>
      <c r="G15" s="82" t="n">
        <v>0.0969123983030641</v>
      </c>
      <c r="H15" s="82" t="n">
        <v>0.000272890180780173</v>
      </c>
      <c r="I15" s="1202" t="n">
        <v>-2.83507427184641</v>
      </c>
      <c r="J15" s="146" t="n">
        <v>-5.33894619328734</v>
      </c>
      <c r="K15" s="1258" t="n">
        <v>3.64418902012614</v>
      </c>
      <c r="L15" s="1262" t="s">
        <v>138</v>
      </c>
      <c r="M15" s="1253" t="n">
        <v>3.64418902012614</v>
      </c>
      <c r="N15" s="1259" t="n">
        <v>0.010261467241678</v>
      </c>
      <c r="O15" s="1260" t="n">
        <v>-66.8532458267174</v>
      </c>
      <c r="P15" s="1261" t="n">
        <v>-74.863475</v>
      </c>
      <c r="Q15" s="1255" t="n">
        <v>506.228324577615</v>
      </c>
    </row>
    <row r="16" customFormat="false" ht="12.75" hidden="false" customHeight="true" outlineLevel="0" collapsed="false">
      <c r="A16" s="1206" t="s">
        <v>1214</v>
      </c>
      <c r="B16" s="1207"/>
      <c r="C16" s="1256" t="n">
        <v>337.765122084734</v>
      </c>
      <c r="D16" s="1257" t="n">
        <v>9.931016</v>
      </c>
      <c r="E16" s="1201" t="n">
        <v>0.0840413383282469</v>
      </c>
      <c r="F16" s="82" t="n">
        <v>-0.0688584984468773</v>
      </c>
      <c r="G16" s="82" t="n">
        <v>0.0151828398813697</v>
      </c>
      <c r="H16" s="82" t="n">
        <v>0.000161741468260814</v>
      </c>
      <c r="I16" s="1202" t="n">
        <v>0.574097477694477</v>
      </c>
      <c r="J16" s="146" t="n">
        <v>-10.2005541024201</v>
      </c>
      <c r="K16" s="1258" t="n">
        <v>28.3862329006047</v>
      </c>
      <c r="L16" s="1259" t="n">
        <v>-23.2579991344809</v>
      </c>
      <c r="M16" s="1253" t="n">
        <v>5.12823376612378</v>
      </c>
      <c r="N16" s="1259" t="n">
        <v>0.0546306267732778</v>
      </c>
      <c r="O16" s="1260" t="n">
        <v>188.208733405469</v>
      </c>
      <c r="P16" s="1261" t="n">
        <v>-101.301866</v>
      </c>
      <c r="Q16" s="1255" t="n">
        <v>-337.662349927343</v>
      </c>
    </row>
    <row r="17" customFormat="false" ht="13.5" hidden="false" customHeight="true" outlineLevel="0" collapsed="false">
      <c r="A17" s="1206" t="s">
        <v>1215</v>
      </c>
      <c r="B17" s="1207"/>
      <c r="C17" s="1256" t="n">
        <v>170.705148218493</v>
      </c>
      <c r="D17" s="1257" t="n">
        <v>0.07243</v>
      </c>
      <c r="E17" s="1201" t="n">
        <v>0.0846777980959542</v>
      </c>
      <c r="F17" s="82" t="n">
        <v>-0.754070147497877</v>
      </c>
      <c r="G17" s="82" t="n">
        <v>-0.669392349401923</v>
      </c>
      <c r="H17" s="82" t="n">
        <v>-0.215627912592826</v>
      </c>
      <c r="I17" s="1202" t="n">
        <v>-2.39756334454572</v>
      </c>
      <c r="J17" s="146" t="n">
        <v>-11</v>
      </c>
      <c r="K17" s="1258" t="n">
        <v>14.4549360747855</v>
      </c>
      <c r="L17" s="1259" t="n">
        <v>-128.723656295766</v>
      </c>
      <c r="M17" s="1253" t="n">
        <v>-114.268720220981</v>
      </c>
      <c r="N17" s="1259" t="n">
        <v>-36.8087947792027</v>
      </c>
      <c r="O17" s="1260" t="n">
        <v>-409.102750580857</v>
      </c>
      <c r="P17" s="1261" t="n">
        <v>-0.79673</v>
      </c>
      <c r="Q17" s="1255" t="n">
        <v>2056.91565046382</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3" t="s">
        <v>1216</v>
      </c>
      <c r="B19" s="921"/>
      <c r="C19" s="921"/>
      <c r="D19" s="921"/>
      <c r="E19" s="921"/>
      <c r="F19" s="921"/>
      <c r="G19" s="921"/>
      <c r="H19" s="921"/>
      <c r="I19" s="921"/>
      <c r="J19" s="921"/>
      <c r="K19" s="921"/>
      <c r="L19" s="921"/>
      <c r="M19" s="921"/>
      <c r="N19" s="921"/>
      <c r="O19" s="921"/>
      <c r="P19" s="921"/>
      <c r="Q19" s="921"/>
    </row>
    <row r="20" customFormat="false" ht="13.5" hidden="false" customHeight="true" outlineLevel="0" collapsed="false">
      <c r="A20" s="1264" t="s">
        <v>1217</v>
      </c>
      <c r="B20" s="921"/>
      <c r="C20" s="921"/>
      <c r="D20" s="921"/>
      <c r="E20" s="921"/>
      <c r="F20" s="921"/>
      <c r="G20" s="921"/>
      <c r="H20" s="921"/>
      <c r="I20" s="921"/>
      <c r="J20" s="921"/>
      <c r="K20" s="921"/>
      <c r="L20" s="921"/>
      <c r="M20" s="921"/>
      <c r="N20" s="921"/>
      <c r="O20" s="921"/>
      <c r="P20" s="921"/>
      <c r="Q20" s="921"/>
    </row>
    <row r="21" customFormat="false" ht="13.5" hidden="false" customHeight="true" outlineLevel="0" collapsed="false">
      <c r="A21" s="1265" t="s">
        <v>1190</v>
      </c>
      <c r="B21" s="921"/>
      <c r="C21" s="921"/>
      <c r="D21" s="921"/>
      <c r="E21" s="921"/>
      <c r="F21" s="921"/>
      <c r="G21" s="921"/>
      <c r="H21" s="921"/>
      <c r="I21" s="921"/>
      <c r="J21" s="921"/>
      <c r="K21" s="921"/>
      <c r="L21" s="921"/>
      <c r="M21" s="921"/>
      <c r="N21" s="921"/>
      <c r="O21" s="921"/>
      <c r="P21" s="921"/>
      <c r="Q21" s="921"/>
    </row>
    <row r="22" customFormat="false" ht="13.5" hidden="false" customHeight="true" outlineLevel="0" collapsed="false">
      <c r="A22" s="1266" t="s">
        <v>1191</v>
      </c>
      <c r="B22" s="921"/>
      <c r="C22" s="921"/>
      <c r="D22" s="921"/>
      <c r="E22" s="921"/>
      <c r="F22" s="921"/>
      <c r="G22" s="921"/>
      <c r="H22" s="921"/>
      <c r="I22" s="921"/>
      <c r="J22" s="921"/>
      <c r="K22" s="921"/>
      <c r="L22" s="921"/>
      <c r="M22" s="921"/>
      <c r="N22" s="921"/>
      <c r="O22" s="921"/>
      <c r="P22" s="921"/>
      <c r="Q22" s="921"/>
    </row>
    <row r="23" customFormat="false" ht="13.5" hidden="false" customHeight="true" outlineLevel="0" collapsed="false">
      <c r="A23" s="1267" t="s">
        <v>1218</v>
      </c>
      <c r="B23" s="921"/>
      <c r="C23" s="921"/>
      <c r="D23" s="921"/>
      <c r="E23" s="921"/>
      <c r="F23" s="921"/>
      <c r="G23" s="921"/>
      <c r="H23" s="921"/>
      <c r="I23" s="921"/>
      <c r="J23" s="921"/>
      <c r="K23" s="921"/>
      <c r="L23" s="921"/>
      <c r="M23" s="921"/>
      <c r="N23" s="921"/>
      <c r="O23" s="921"/>
      <c r="P23" s="921"/>
      <c r="Q23" s="921"/>
    </row>
    <row r="24" customFormat="false" ht="13.5" hidden="false" customHeight="true" outlineLevel="0" collapsed="false">
      <c r="A24" s="1266" t="s">
        <v>1219</v>
      </c>
      <c r="B24" s="921"/>
      <c r="C24" s="921"/>
      <c r="D24" s="921"/>
      <c r="E24" s="921"/>
      <c r="F24" s="921"/>
      <c r="G24" s="921"/>
      <c r="H24" s="921"/>
      <c r="I24" s="921"/>
      <c r="J24" s="921"/>
      <c r="K24" s="921"/>
      <c r="L24" s="921"/>
      <c r="M24" s="921"/>
      <c r="N24" s="921"/>
      <c r="O24" s="921"/>
      <c r="P24" s="921"/>
      <c r="Q24" s="921"/>
    </row>
    <row r="25" customFormat="false" ht="13.5" hidden="false" customHeight="true" outlineLevel="0" collapsed="false">
      <c r="A25" s="1266" t="s">
        <v>1220</v>
      </c>
      <c r="B25" s="921"/>
      <c r="C25" s="921"/>
      <c r="D25" s="921"/>
      <c r="E25" s="921"/>
      <c r="F25" s="921"/>
      <c r="G25" s="921"/>
      <c r="H25" s="921"/>
      <c r="I25" s="921"/>
      <c r="J25" s="921"/>
      <c r="K25" s="921"/>
      <c r="L25" s="921"/>
      <c r="M25" s="921"/>
      <c r="N25" s="921"/>
      <c r="O25" s="921"/>
      <c r="P25" s="921"/>
      <c r="Q25" s="921"/>
    </row>
    <row r="26" customFormat="false" ht="13.5" hidden="false" customHeight="true" outlineLevel="0" collapsed="false">
      <c r="A26" s="1267" t="s">
        <v>1221</v>
      </c>
      <c r="B26" s="921"/>
      <c r="C26" s="921"/>
      <c r="D26" s="921"/>
      <c r="E26" s="921"/>
      <c r="F26" s="921"/>
      <c r="G26" s="921"/>
      <c r="H26" s="921"/>
      <c r="I26" s="921"/>
      <c r="J26" s="921"/>
      <c r="K26" s="921"/>
      <c r="L26" s="921"/>
      <c r="M26" s="921"/>
      <c r="N26" s="921"/>
      <c r="O26" s="921"/>
      <c r="P26" s="921"/>
      <c r="Q26" s="921"/>
    </row>
    <row r="27" customFormat="false" ht="13.5" hidden="false" customHeight="true" outlineLevel="0" collapsed="false">
      <c r="A27" s="721" t="s">
        <v>1222</v>
      </c>
      <c r="B27" s="921"/>
      <c r="C27" s="921"/>
      <c r="D27" s="921"/>
      <c r="E27" s="921"/>
      <c r="F27" s="921"/>
      <c r="G27" s="921"/>
      <c r="H27" s="921"/>
      <c r="I27" s="921"/>
      <c r="J27" s="921"/>
      <c r="K27" s="921"/>
      <c r="L27" s="921"/>
      <c r="M27" s="921"/>
      <c r="N27" s="921"/>
      <c r="O27" s="921"/>
      <c r="P27" s="921"/>
      <c r="Q27" s="921"/>
    </row>
    <row r="28" customFormat="false" ht="13.5" hidden="false" customHeight="true" outlineLevel="0" collapsed="false">
      <c r="A28" s="1268" t="s">
        <v>1223</v>
      </c>
      <c r="B28" s="921"/>
      <c r="C28" s="921"/>
      <c r="D28" s="921"/>
      <c r="E28" s="921"/>
      <c r="F28" s="921"/>
      <c r="G28" s="921"/>
      <c r="H28" s="921"/>
      <c r="I28" s="921"/>
      <c r="J28" s="921"/>
      <c r="K28" s="921"/>
      <c r="L28" s="921"/>
      <c r="M28" s="921"/>
      <c r="N28" s="921"/>
      <c r="O28" s="921"/>
      <c r="P28" s="921"/>
      <c r="Q28" s="921"/>
    </row>
    <row r="29" customFormat="false" ht="12.75" hidden="false" customHeight="true" outlineLevel="0" collapsed="false">
      <c r="A29" s="1269" t="s">
        <v>1224</v>
      </c>
      <c r="B29" s="921"/>
      <c r="C29" s="921"/>
      <c r="D29" s="921"/>
      <c r="E29" s="921"/>
      <c r="F29" s="921"/>
      <c r="G29" s="921"/>
      <c r="H29" s="921"/>
      <c r="I29" s="921"/>
      <c r="J29" s="921"/>
      <c r="K29" s="921"/>
      <c r="L29" s="921"/>
      <c r="M29" s="921"/>
      <c r="N29" s="921"/>
      <c r="O29" s="921"/>
      <c r="P29" s="921"/>
      <c r="Q29" s="921"/>
    </row>
    <row r="30" customFormat="false" ht="13.5" hidden="false" customHeight="true" outlineLevel="0" collapsed="false">
      <c r="A30" s="1270" t="s">
        <v>1225</v>
      </c>
      <c r="B30" s="921"/>
      <c r="C30" s="921"/>
      <c r="D30" s="921"/>
      <c r="E30" s="921"/>
      <c r="F30" s="921"/>
      <c r="G30" s="921"/>
      <c r="H30" s="921"/>
      <c r="I30" s="921"/>
      <c r="J30" s="921"/>
      <c r="K30" s="921"/>
      <c r="L30" s="921"/>
      <c r="M30" s="921"/>
      <c r="N30" s="921"/>
      <c r="O30" s="921"/>
      <c r="P30" s="921"/>
      <c r="Q30" s="921"/>
    </row>
    <row r="31" customFormat="false" ht="13.5" hidden="false" customHeight="true" outlineLevel="0" collapsed="false">
      <c r="A31" s="1267" t="s">
        <v>1226</v>
      </c>
      <c r="B31" s="921"/>
      <c r="C31" s="921"/>
      <c r="D31" s="921"/>
      <c r="E31" s="921"/>
      <c r="F31" s="921"/>
      <c r="G31" s="921"/>
      <c r="H31" s="921"/>
      <c r="I31" s="921"/>
      <c r="J31" s="921"/>
      <c r="K31" s="921"/>
      <c r="L31" s="921"/>
      <c r="M31" s="921"/>
      <c r="N31" s="921"/>
      <c r="O31" s="921"/>
      <c r="P31" s="921"/>
      <c r="Q31" s="921"/>
    </row>
    <row r="32" customFormat="false" ht="12.75" hidden="false" customHeight="true" outlineLevel="0" collapsed="false">
      <c r="A32" s="721" t="s">
        <v>1227</v>
      </c>
      <c r="B32" s="921"/>
      <c r="C32" s="921"/>
      <c r="D32" s="921"/>
      <c r="E32" s="921"/>
      <c r="F32" s="921"/>
      <c r="G32" s="921"/>
      <c r="H32" s="921"/>
      <c r="I32" s="921"/>
      <c r="J32" s="921"/>
      <c r="K32" s="921"/>
      <c r="L32" s="921"/>
      <c r="M32" s="921"/>
      <c r="N32" s="921"/>
      <c r="O32" s="921"/>
      <c r="P32" s="921"/>
      <c r="Q32" s="921"/>
    </row>
    <row r="33" customFormat="false" ht="13.5" hidden="false" customHeight="true" outlineLevel="0" collapsed="false">
      <c r="A33" s="1271" t="s">
        <v>1228</v>
      </c>
      <c r="B33" s="921"/>
      <c r="C33" s="921"/>
      <c r="D33" s="921"/>
      <c r="E33" s="921"/>
      <c r="F33" s="921"/>
      <c r="G33" s="921"/>
      <c r="H33" s="921"/>
      <c r="I33" s="921"/>
      <c r="J33" s="921"/>
      <c r="K33" s="921"/>
      <c r="L33" s="921"/>
      <c r="M33" s="921"/>
      <c r="N33" s="921"/>
      <c r="O33" s="921"/>
      <c r="P33" s="921"/>
      <c r="Q33" s="921"/>
    </row>
    <row r="34" customFormat="false" ht="12.75" hidden="false" customHeight="true" outlineLevel="0" collapsed="false"/>
    <row r="35" customFormat="false" ht="18" hidden="false" customHeight="true" outlineLevel="0" collapsed="false">
      <c r="A35" s="1221" t="s">
        <v>438</v>
      </c>
      <c r="B35" s="1222"/>
      <c r="C35" s="1222"/>
      <c r="D35" s="1222"/>
      <c r="E35" s="1222"/>
      <c r="F35" s="1222"/>
      <c r="G35" s="1222"/>
      <c r="H35" s="1222"/>
      <c r="I35" s="1222"/>
      <c r="J35" s="1222"/>
      <c r="K35" s="1222"/>
      <c r="L35" s="1222"/>
      <c r="M35" s="1222"/>
      <c r="N35" s="1222"/>
      <c r="O35" s="1222"/>
      <c r="P35" s="1222"/>
      <c r="Q35" s="1223"/>
    </row>
    <row r="36" customFormat="false" ht="26.25" hidden="false" customHeight="true" outlineLevel="0" collapsed="false">
      <c r="A36" s="1224" t="s">
        <v>1200</v>
      </c>
      <c r="B36" s="1224"/>
      <c r="C36" s="1224"/>
      <c r="D36" s="1224"/>
      <c r="E36" s="1224"/>
      <c r="F36" s="1224"/>
      <c r="G36" s="1224"/>
      <c r="H36" s="1224"/>
      <c r="I36" s="1224"/>
      <c r="J36" s="1224"/>
      <c r="K36" s="1224"/>
      <c r="L36" s="1224"/>
      <c r="M36" s="1224"/>
      <c r="N36" s="1224"/>
      <c r="O36" s="1224"/>
      <c r="P36" s="1224"/>
      <c r="Q36" s="1224"/>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81</v>
      </c>
    </row>
    <row r="2" customFormat="false" ht="15.75" hidden="false" customHeight="true" outlineLevel="0" collapsed="false">
      <c r="A2" s="4" t="s">
        <v>149</v>
      </c>
      <c r="J2" s="5" t="s">
        <v>83</v>
      </c>
    </row>
    <row r="3" customFormat="false" ht="15.75" hidden="false" customHeight="true" outlineLevel="0" collapsed="false">
      <c r="A3" s="4" t="s">
        <v>150</v>
      </c>
      <c r="I3" s="5"/>
      <c r="J3" s="5" t="s">
        <v>84</v>
      </c>
    </row>
    <row r="4" customFormat="false" ht="12.75" hidden="false" customHeight="true" outlineLevel="0" collapsed="false"/>
    <row r="5" customFormat="false" ht="14.25" hidden="false" customHeight="true" outlineLevel="0" collapsed="false">
      <c r="A5" s="61" t="s">
        <v>85</v>
      </c>
      <c r="B5" s="62" t="s">
        <v>151</v>
      </c>
      <c r="C5" s="62"/>
      <c r="D5" s="62" t="s">
        <v>152</v>
      </c>
      <c r="E5" s="62"/>
      <c r="F5" s="62"/>
      <c r="G5" s="63" t="s">
        <v>153</v>
      </c>
      <c r="H5" s="63"/>
      <c r="I5" s="63"/>
      <c r="J5" s="63"/>
    </row>
    <row r="6" customFormat="false" ht="13.5" hidden="false" customHeight="true" outlineLevel="0" collapsed="false">
      <c r="A6" s="64"/>
      <c r="B6" s="65" t="s">
        <v>154</v>
      </c>
      <c r="C6" s="65"/>
      <c r="D6" s="66" t="s">
        <v>155</v>
      </c>
      <c r="E6" s="66" t="s">
        <v>87</v>
      </c>
      <c r="F6" s="66" t="s">
        <v>88</v>
      </c>
      <c r="G6" s="67"/>
      <c r="H6" s="68" t="s">
        <v>156</v>
      </c>
      <c r="I6" s="66" t="s">
        <v>87</v>
      </c>
      <c r="J6" s="69" t="s">
        <v>88</v>
      </c>
    </row>
    <row r="7" customFormat="false" ht="15" hidden="false" customHeight="true" outlineLevel="0" collapsed="false">
      <c r="A7" s="70"/>
      <c r="B7" s="71" t="s">
        <v>157</v>
      </c>
      <c r="C7" s="72" t="s">
        <v>158</v>
      </c>
      <c r="D7" s="72" t="s">
        <v>159</v>
      </c>
      <c r="E7" s="72" t="s">
        <v>160</v>
      </c>
      <c r="F7" s="72"/>
      <c r="G7" s="73"/>
      <c r="H7" s="74" t="s">
        <v>93</v>
      </c>
      <c r="I7" s="74"/>
      <c r="J7" s="74"/>
    </row>
    <row r="8" customFormat="false" ht="12.75" hidden="false" customHeight="true" outlineLevel="0" collapsed="false">
      <c r="A8" s="75" t="s">
        <v>161</v>
      </c>
      <c r="B8" s="76" t="n">
        <v>42732007.0756465</v>
      </c>
      <c r="C8" s="77" t="s">
        <v>162</v>
      </c>
      <c r="D8" s="78"/>
      <c r="E8" s="78"/>
      <c r="F8" s="78"/>
      <c r="G8" s="79"/>
      <c r="H8" s="76" t="n">
        <v>2813538.49523435</v>
      </c>
      <c r="I8" s="76" t="n">
        <v>609.890976148109</v>
      </c>
      <c r="J8" s="80" t="n">
        <v>88.0490678483786</v>
      </c>
    </row>
    <row r="9" customFormat="false" ht="12.75" hidden="false" customHeight="true" outlineLevel="0" collapsed="false">
      <c r="A9" s="81" t="s">
        <v>163</v>
      </c>
      <c r="B9" s="82" t="n">
        <v>16882140.0480207</v>
      </c>
      <c r="C9" s="83" t="s">
        <v>162</v>
      </c>
      <c r="D9" s="76" t="n">
        <v>72.7094602292862</v>
      </c>
      <c r="E9" s="76" t="n">
        <v>4.26479723613251</v>
      </c>
      <c r="F9" s="76" t="n">
        <v>2.57320122207024</v>
      </c>
      <c r="G9" s="79"/>
      <c r="H9" s="76" t="n">
        <v>1227491.2904068</v>
      </c>
      <c r="I9" s="76" t="n">
        <v>71.9989042168005</v>
      </c>
      <c r="J9" s="80" t="n">
        <v>43.4411434027278</v>
      </c>
    </row>
    <row r="10" customFormat="false" ht="12.75" hidden="false" customHeight="true" outlineLevel="0" collapsed="false">
      <c r="A10" s="81" t="s">
        <v>164</v>
      </c>
      <c r="B10" s="82" t="n">
        <v>7017750.27054442</v>
      </c>
      <c r="C10" s="83" t="s">
        <v>162</v>
      </c>
      <c r="D10" s="76" t="n">
        <v>104.756944578952</v>
      </c>
      <c r="E10" s="76" t="n">
        <v>8.09735324646126</v>
      </c>
      <c r="F10" s="76" t="n">
        <v>2.41853460178836</v>
      </c>
      <c r="G10" s="79"/>
      <c r="H10" s="76" t="n">
        <v>735158.07616035</v>
      </c>
      <c r="I10" s="76" t="n">
        <v>56.8252029360472</v>
      </c>
      <c r="J10" s="80" t="n">
        <v>16.9726718560213</v>
      </c>
    </row>
    <row r="11" customFormat="false" ht="12.75" hidden="false" customHeight="true" outlineLevel="0" collapsed="false">
      <c r="A11" s="81" t="s">
        <v>165</v>
      </c>
      <c r="B11" s="82" t="n">
        <v>13973962.4359476</v>
      </c>
      <c r="C11" s="83" t="s">
        <v>162</v>
      </c>
      <c r="D11" s="76" t="n">
        <v>56.438958294515</v>
      </c>
      <c r="E11" s="76" t="n">
        <v>10.6156495724236</v>
      </c>
      <c r="F11" s="76" t="n">
        <v>0.808981667699361</v>
      </c>
      <c r="G11" s="79"/>
      <c r="H11" s="76" t="n">
        <v>788675.883131568</v>
      </c>
      <c r="I11" s="76" t="n">
        <v>148.342688358232</v>
      </c>
      <c r="J11" s="80" t="n">
        <v>11.3046794358011</v>
      </c>
    </row>
    <row r="12" customFormat="false" ht="12.75" hidden="false" customHeight="true" outlineLevel="0" collapsed="false">
      <c r="A12" s="81" t="s">
        <v>166</v>
      </c>
      <c r="B12" s="82" t="n">
        <v>4000834.1080883</v>
      </c>
      <c r="C12" s="83" t="s">
        <v>162</v>
      </c>
      <c r="D12" s="84" t="n">
        <v>91.5005119311176</v>
      </c>
      <c r="E12" s="76" t="n">
        <v>81.6746876880537</v>
      </c>
      <c r="F12" s="76" t="n">
        <v>3.17909295759971</v>
      </c>
      <c r="G12" s="85" t="s">
        <v>167</v>
      </c>
      <c r="H12" s="78"/>
      <c r="I12" s="76" t="n">
        <v>326.766876269825</v>
      </c>
      <c r="J12" s="80" t="n">
        <v>12.7190235375482</v>
      </c>
    </row>
    <row r="13" customFormat="false" ht="12.75" hidden="false" customHeight="true" outlineLevel="0" collapsed="false">
      <c r="A13" s="86" t="s">
        <v>168</v>
      </c>
      <c r="B13" s="82" t="n">
        <v>857320.213045479</v>
      </c>
      <c r="C13" s="87" t="s">
        <v>162</v>
      </c>
      <c r="D13" s="88" t="n">
        <v>72.5671045531916</v>
      </c>
      <c r="E13" s="88" t="n">
        <v>6.94875062614326</v>
      </c>
      <c r="F13" s="88" t="n">
        <v>4.21260290067204</v>
      </c>
      <c r="G13" s="89"/>
      <c r="H13" s="88" t="n">
        <v>62213.2455356358</v>
      </c>
      <c r="I13" s="88" t="n">
        <v>5.95730436720504</v>
      </c>
      <c r="J13" s="90" t="n">
        <v>3.61154961628015</v>
      </c>
    </row>
    <row r="14" customFormat="false" ht="12.75" hidden="false" customHeight="true" outlineLevel="0" collapsed="false">
      <c r="A14" s="91" t="s">
        <v>169</v>
      </c>
      <c r="B14" s="92" t="n">
        <v>14188022.0677717</v>
      </c>
      <c r="C14" s="93" t="s">
        <v>162</v>
      </c>
      <c r="D14" s="94"/>
      <c r="E14" s="94"/>
      <c r="F14" s="94"/>
      <c r="G14" s="95"/>
      <c r="H14" s="92" t="n">
        <v>1030350.25232942</v>
      </c>
      <c r="I14" s="92" t="n">
        <v>138.152371841396</v>
      </c>
      <c r="J14" s="96" t="n">
        <v>25.4037183269519</v>
      </c>
    </row>
    <row r="15" customFormat="false" ht="12.75" hidden="false" customHeight="true" outlineLevel="0" collapsed="false">
      <c r="A15" s="81" t="s">
        <v>163</v>
      </c>
      <c r="B15" s="82" t="n">
        <v>1818828.9330467</v>
      </c>
      <c r="C15" s="83" t="s">
        <v>162</v>
      </c>
      <c r="D15" s="76" t="n">
        <v>69.3780178277495</v>
      </c>
      <c r="E15" s="76" t="n">
        <v>2.02167944558837</v>
      </c>
      <c r="F15" s="76" t="n">
        <v>1.57072876296768</v>
      </c>
      <c r="G15" s="79"/>
      <c r="H15" s="82" t="n">
        <v>126186.74614254</v>
      </c>
      <c r="I15" s="82" t="n">
        <v>3.67708906898193</v>
      </c>
      <c r="J15" s="82" t="n">
        <v>2.85688692005426</v>
      </c>
      <c r="K15" s="16"/>
    </row>
    <row r="16" customFormat="false" ht="12.75" hidden="false" customHeight="true" outlineLevel="0" collapsed="false">
      <c r="A16" s="81" t="s">
        <v>164</v>
      </c>
      <c r="B16" s="82" t="n">
        <v>5786284.85883763</v>
      </c>
      <c r="C16" s="83" t="s">
        <v>162</v>
      </c>
      <c r="D16" s="76" t="n">
        <v>103.663896913108</v>
      </c>
      <c r="E16" s="76" t="n">
        <v>1.5537752763715</v>
      </c>
      <c r="F16" s="76" t="n">
        <v>2.29111475691654</v>
      </c>
      <c r="G16" s="79"/>
      <c r="H16" s="82" t="n">
        <v>599828.837116424</v>
      </c>
      <c r="I16" s="82" t="n">
        <v>8.99058635570464</v>
      </c>
      <c r="J16" s="82" t="n">
        <v>13.2570426278056</v>
      </c>
      <c r="K16" s="16"/>
    </row>
    <row r="17" customFormat="false" ht="12.75" hidden="false" customHeight="true" outlineLevel="0" collapsed="false">
      <c r="A17" s="81" t="s">
        <v>165</v>
      </c>
      <c r="B17" s="82" t="n">
        <v>4713414.99453369</v>
      </c>
      <c r="C17" s="83" t="s">
        <v>162</v>
      </c>
      <c r="D17" s="76" t="n">
        <v>56.4659242892836</v>
      </c>
      <c r="E17" s="76" t="n">
        <v>6.09393184694936</v>
      </c>
      <c r="F17" s="76" t="n">
        <v>0.767755163805461</v>
      </c>
      <c r="G17" s="79"/>
      <c r="H17" s="82" t="n">
        <v>266147.334225313</v>
      </c>
      <c r="I17" s="82" t="n">
        <v>28.7232297430775</v>
      </c>
      <c r="J17" s="82" t="n">
        <v>3.61874870121133</v>
      </c>
      <c r="K17" s="16"/>
    </row>
    <row r="18" customFormat="false" ht="12.75" hidden="false" customHeight="true" outlineLevel="0" collapsed="false">
      <c r="A18" s="81" t="s">
        <v>166</v>
      </c>
      <c r="B18" s="82" t="n">
        <v>1369670.81818194</v>
      </c>
      <c r="C18" s="83" t="s">
        <v>162</v>
      </c>
      <c r="D18" s="76" t="n">
        <v>91.0391736251427</v>
      </c>
      <c r="E18" s="76" t="n">
        <v>67.9683625783953</v>
      </c>
      <c r="F18" s="76" t="n">
        <v>2.82878602934562</v>
      </c>
      <c r="G18" s="97" t="s">
        <v>167</v>
      </c>
      <c r="H18" s="82" t="n">
        <v>124693.699425757</v>
      </c>
      <c r="I18" s="82" t="n">
        <v>93.0942827832375</v>
      </c>
      <c r="J18" s="82" t="n">
        <v>3.87450567527546</v>
      </c>
      <c r="K18" s="16"/>
    </row>
    <row r="19" customFormat="false" ht="12.75" hidden="false" customHeight="true" outlineLevel="0" collapsed="false">
      <c r="A19" s="81" t="s">
        <v>168</v>
      </c>
      <c r="B19" s="82" t="n">
        <v>499822.463171755</v>
      </c>
      <c r="C19" s="83" t="s">
        <v>162</v>
      </c>
      <c r="D19" s="76" t="n">
        <v>76.4017979560417</v>
      </c>
      <c r="E19" s="76" t="n">
        <v>7.3369729466</v>
      </c>
      <c r="F19" s="76" t="n">
        <v>3.59434506245443</v>
      </c>
      <c r="G19" s="79"/>
      <c r="H19" s="82" t="n">
        <v>38187.3348451395</v>
      </c>
      <c r="I19" s="82" t="n">
        <v>3.66718389039414</v>
      </c>
      <c r="J19" s="82" t="n">
        <v>1.79653440260521</v>
      </c>
      <c r="K19" s="16"/>
    </row>
    <row r="20" customFormat="false" ht="12.75" hidden="false" customHeight="true" outlineLevel="0" collapsed="false">
      <c r="A20" s="98" t="s">
        <v>170</v>
      </c>
      <c r="B20" s="82" t="n">
        <v>11819061.9934813</v>
      </c>
      <c r="C20" s="83" t="s">
        <v>162</v>
      </c>
      <c r="D20" s="78"/>
      <c r="E20" s="78"/>
      <c r="F20" s="78"/>
      <c r="G20" s="79"/>
      <c r="H20" s="82" t="n">
        <v>861520.883833505</v>
      </c>
      <c r="I20" s="82" t="n">
        <v>125.815627222227</v>
      </c>
      <c r="J20" s="82" t="n">
        <v>21.1164844457086</v>
      </c>
      <c r="K20" s="16"/>
    </row>
    <row r="21" customFormat="false" ht="12.75" hidden="false" customHeight="true" outlineLevel="0" collapsed="false">
      <c r="A21" s="99" t="s">
        <v>163</v>
      </c>
      <c r="B21" s="20" t="n">
        <v>342272.491665177</v>
      </c>
      <c r="C21" s="100" t="s">
        <v>162</v>
      </c>
      <c r="D21" s="76" t="n">
        <v>75.9157556437036</v>
      </c>
      <c r="E21" s="76" t="n">
        <v>2.78576520896705</v>
      </c>
      <c r="F21" s="76" t="n">
        <v>1.34840903963893</v>
      </c>
      <c r="G21" s="101"/>
      <c r="H21" s="20" t="n">
        <v>25983.8748408152</v>
      </c>
      <c r="I21" s="20" t="n">
        <v>0.953490799267315</v>
      </c>
      <c r="J21" s="21" t="n">
        <v>0.461523321781066</v>
      </c>
    </row>
    <row r="22" customFormat="false" ht="12.75" hidden="false" customHeight="true" outlineLevel="0" collapsed="false">
      <c r="A22" s="99" t="s">
        <v>164</v>
      </c>
      <c r="B22" s="20" t="n">
        <v>5522336.68168243</v>
      </c>
      <c r="C22" s="100" t="s">
        <v>162</v>
      </c>
      <c r="D22" s="76" t="n">
        <v>102.671364928857</v>
      </c>
      <c r="E22" s="76" t="n">
        <v>1.2066821791174</v>
      </c>
      <c r="F22" s="76" t="n">
        <v>2.28394413067124</v>
      </c>
      <c r="G22" s="101"/>
      <c r="H22" s="20" t="n">
        <v>566985.84470503</v>
      </c>
      <c r="I22" s="20" t="n">
        <v>6.66370526087253</v>
      </c>
      <c r="J22" s="21" t="n">
        <v>12.612708451719</v>
      </c>
    </row>
    <row r="23" customFormat="false" ht="12.75" hidden="false" customHeight="true" outlineLevel="0" collapsed="false">
      <c r="A23" s="99" t="s">
        <v>165</v>
      </c>
      <c r="B23" s="20" t="n">
        <v>4098285.35971429</v>
      </c>
      <c r="C23" s="100" t="s">
        <v>162</v>
      </c>
      <c r="D23" s="76" t="n">
        <v>56.2993312145103</v>
      </c>
      <c r="E23" s="76" t="n">
        <v>5.47945244857644</v>
      </c>
      <c r="F23" s="76" t="n">
        <v>0.610177908626483</v>
      </c>
      <c r="G23" s="101"/>
      <c r="H23" s="20" t="n">
        <v>230730.724878134</v>
      </c>
      <c r="I23" s="20" t="n">
        <v>22.4563597492514</v>
      </c>
      <c r="J23" s="21" t="n">
        <v>2.500683189745</v>
      </c>
    </row>
    <row r="24" customFormat="false" ht="12.75" hidden="false" customHeight="true" outlineLevel="0" collapsed="false">
      <c r="A24" s="99" t="s">
        <v>166</v>
      </c>
      <c r="B24" s="20" t="n">
        <v>1359555.12848032</v>
      </c>
      <c r="C24" s="100" t="s">
        <v>162</v>
      </c>
      <c r="D24" s="76" t="n">
        <v>91.0258696850691</v>
      </c>
      <c r="E24" s="76" t="n">
        <v>67.7275439678284</v>
      </c>
      <c r="F24" s="76" t="n">
        <v>2.75820542787923</v>
      </c>
      <c r="G24" s="102" t="s">
        <v>167</v>
      </c>
      <c r="H24" s="20" t="n">
        <v>123754.687954717</v>
      </c>
      <c r="I24" s="20" t="n">
        <v>92.0793297408375</v>
      </c>
      <c r="J24" s="21" t="n">
        <v>3.74993233487546</v>
      </c>
    </row>
    <row r="25" customFormat="false" ht="12.75" hidden="false" customHeight="true" outlineLevel="0" collapsed="false">
      <c r="A25" s="99" t="s">
        <v>168</v>
      </c>
      <c r="B25" s="20" t="n">
        <v>496612.331939109</v>
      </c>
      <c r="C25" s="100" t="s">
        <v>162</v>
      </c>
      <c r="D25" s="76" t="n">
        <v>76.1568671922624</v>
      </c>
      <c r="E25" s="76" t="n">
        <v>7.37545452747114</v>
      </c>
      <c r="F25" s="76" t="n">
        <v>3.60771779587575</v>
      </c>
      <c r="G25" s="101"/>
      <c r="H25" s="20" t="n">
        <v>37820.4394095264</v>
      </c>
      <c r="I25" s="20" t="n">
        <v>3.6627416719983</v>
      </c>
      <c r="J25" s="21" t="n">
        <v>1.79163714758808</v>
      </c>
    </row>
    <row r="26" customFormat="false" ht="12.75" hidden="false" customHeight="true" outlineLevel="0" collapsed="false">
      <c r="A26" s="98" t="s">
        <v>98</v>
      </c>
      <c r="B26" s="82" t="n">
        <v>1734163.39905687</v>
      </c>
      <c r="C26" s="83" t="s">
        <v>162</v>
      </c>
      <c r="D26" s="78"/>
      <c r="E26" s="78"/>
      <c r="F26" s="78"/>
      <c r="G26" s="101"/>
      <c r="H26" s="82" t="n">
        <v>114415.314363554</v>
      </c>
      <c r="I26" s="82" t="n">
        <v>3.09452192295877</v>
      </c>
      <c r="J26" s="82" t="n">
        <v>2.43492755926889</v>
      </c>
      <c r="K26" s="16"/>
    </row>
    <row r="27" customFormat="false" ht="12.75" hidden="false" customHeight="true" outlineLevel="0" collapsed="false">
      <c r="A27" s="99" t="s">
        <v>163</v>
      </c>
      <c r="B27" s="20" t="n">
        <v>1431660.27453728</v>
      </c>
      <c r="C27" s="100" t="s">
        <v>162</v>
      </c>
      <c r="D27" s="76" t="n">
        <v>67.6437550607858</v>
      </c>
      <c r="E27" s="76" t="n">
        <v>1.65359433973626</v>
      </c>
      <c r="F27" s="76" t="n">
        <v>1.55017143912929</v>
      </c>
      <c r="G27" s="101"/>
      <c r="H27" s="20" t="n">
        <v>96842.8769410569</v>
      </c>
      <c r="I27" s="20" t="n">
        <v>2.3673853264001</v>
      </c>
      <c r="J27" s="21" t="n">
        <v>2.21931886812369</v>
      </c>
    </row>
    <row r="28" customFormat="false" ht="12.75" hidden="false" customHeight="true" outlineLevel="0" collapsed="false">
      <c r="A28" s="99" t="s">
        <v>164</v>
      </c>
      <c r="B28" s="20" t="n">
        <v>2694.5037928</v>
      </c>
      <c r="C28" s="100" t="s">
        <v>162</v>
      </c>
      <c r="D28" s="76" t="n">
        <v>213.307156311233</v>
      </c>
      <c r="E28" s="76" t="n">
        <v>0.32025382192663</v>
      </c>
      <c r="F28" s="76" t="n">
        <v>1.47374143878028</v>
      </c>
      <c r="G28" s="101"/>
      <c r="H28" s="20" t="n">
        <v>574.756941712</v>
      </c>
      <c r="I28" s="20" t="n">
        <v>0.00086292513784</v>
      </c>
      <c r="J28" s="21" t="n">
        <v>0.0039710018964</v>
      </c>
    </row>
    <row r="29" customFormat="false" ht="12.75" hidden="false" customHeight="true" outlineLevel="0" collapsed="false">
      <c r="A29" s="99" t="s">
        <v>165</v>
      </c>
      <c r="B29" s="20" t="n">
        <v>296025.489494147</v>
      </c>
      <c r="C29" s="100" t="s">
        <v>162</v>
      </c>
      <c r="D29" s="76" t="n">
        <v>56.1802467537204</v>
      </c>
      <c r="E29" s="76" t="n">
        <v>2.4364741504439</v>
      </c>
      <c r="F29" s="76" t="n">
        <v>0.694515984359969</v>
      </c>
      <c r="G29" s="101"/>
      <c r="H29" s="20" t="n">
        <v>16630.785045172</v>
      </c>
      <c r="I29" s="20" t="n">
        <v>0.72125845302499</v>
      </c>
      <c r="J29" s="21" t="n">
        <v>0.205594434231669</v>
      </c>
    </row>
    <row r="30" customFormat="false" ht="12.75" hidden="false" customHeight="true" outlineLevel="0" collapsed="false">
      <c r="A30" s="99" t="s">
        <v>166</v>
      </c>
      <c r="B30" s="20" t="n">
        <v>573</v>
      </c>
      <c r="C30" s="100" t="s">
        <v>162</v>
      </c>
      <c r="D30" s="76" t="n">
        <v>55.638</v>
      </c>
      <c r="E30" s="76" t="n">
        <v>1</v>
      </c>
      <c r="F30" s="76" t="n">
        <v>2</v>
      </c>
      <c r="G30" s="102" t="s">
        <v>167</v>
      </c>
      <c r="H30" s="20" t="n">
        <v>31.880574</v>
      </c>
      <c r="I30" s="20" t="n">
        <v>0.000573</v>
      </c>
      <c r="J30" s="21" t="n">
        <v>0.001146</v>
      </c>
    </row>
    <row r="31" customFormat="false" ht="12.75" hidden="false" customHeight="true" outlineLevel="0" collapsed="false">
      <c r="A31" s="99" t="s">
        <v>168</v>
      </c>
      <c r="B31" s="20" t="n">
        <v>3210.1312326464</v>
      </c>
      <c r="C31" s="100" t="s">
        <v>162</v>
      </c>
      <c r="D31" s="76" t="n">
        <v>114.292970917154</v>
      </c>
      <c r="E31" s="76" t="n">
        <v>1.38381208552044</v>
      </c>
      <c r="F31" s="76" t="n">
        <v>1.52556224721503</v>
      </c>
      <c r="G31" s="101"/>
      <c r="H31" s="20" t="n">
        <v>366.895435613103</v>
      </c>
      <c r="I31" s="20" t="n">
        <v>0.00444221839584273</v>
      </c>
      <c r="J31" s="21" t="n">
        <v>0.0048972550171312</v>
      </c>
    </row>
    <row r="32" customFormat="false" ht="12.75" hidden="false" customHeight="true" outlineLevel="0" collapsed="false">
      <c r="A32" s="98" t="s">
        <v>99</v>
      </c>
      <c r="B32" s="82" t="n">
        <v>634796.675233524</v>
      </c>
      <c r="C32" s="83" t="s">
        <v>162</v>
      </c>
      <c r="D32" s="78"/>
      <c r="E32" s="78"/>
      <c r="F32" s="78"/>
      <c r="G32" s="101"/>
      <c r="H32" s="82" t="n">
        <v>54414.0541323578</v>
      </c>
      <c r="I32" s="82" t="n">
        <v>9.24222269620985</v>
      </c>
      <c r="J32" s="82" t="n">
        <v>1.85230632197434</v>
      </c>
      <c r="K32" s="16"/>
    </row>
    <row r="33" customFormat="false" ht="12.75" hidden="false" customHeight="true" outlineLevel="0" collapsed="false">
      <c r="A33" s="99" t="s">
        <v>163</v>
      </c>
      <c r="B33" s="20" t="n">
        <v>44896.1668442424</v>
      </c>
      <c r="C33" s="100" t="s">
        <v>162</v>
      </c>
      <c r="D33" s="76" t="n">
        <v>74.8392256364538</v>
      </c>
      <c r="E33" s="76" t="n">
        <v>7.93415047102622</v>
      </c>
      <c r="F33" s="76" t="n">
        <v>3.92115279596704</v>
      </c>
      <c r="G33" s="101"/>
      <c r="H33" s="20" t="n">
        <v>3359.99436066813</v>
      </c>
      <c r="I33" s="20" t="n">
        <v>0.356212943314518</v>
      </c>
      <c r="J33" s="21" t="n">
        <v>0.176044730149504</v>
      </c>
    </row>
    <row r="34" customFormat="false" ht="12.75" hidden="false" customHeight="true" outlineLevel="0" collapsed="false">
      <c r="A34" s="99" t="s">
        <v>164</v>
      </c>
      <c r="B34" s="20" t="n">
        <v>261253.673362407</v>
      </c>
      <c r="C34" s="100" t="s">
        <v>162</v>
      </c>
      <c r="D34" s="76" t="n">
        <v>123.513040235495</v>
      </c>
      <c r="E34" s="76" t="n">
        <v>8.90329364467028</v>
      </c>
      <c r="F34" s="76" t="n">
        <v>2.45111644153563</v>
      </c>
      <c r="G34" s="101"/>
      <c r="H34" s="20" t="n">
        <v>32268.2354696818</v>
      </c>
      <c r="I34" s="20" t="n">
        <v>2.32601816969428</v>
      </c>
      <c r="J34" s="21" t="n">
        <v>0.640363174190173</v>
      </c>
    </row>
    <row r="35" customFormat="false" ht="12.75" hidden="false" customHeight="true" outlineLevel="0" collapsed="false">
      <c r="A35" s="99" t="s">
        <v>165</v>
      </c>
      <c r="B35" s="20" t="n">
        <v>319104.145325253</v>
      </c>
      <c r="C35" s="100" t="s">
        <v>162</v>
      </c>
      <c r="D35" s="76" t="n">
        <v>58.8705116408313</v>
      </c>
      <c r="E35" s="76" t="n">
        <v>17.3786885004223</v>
      </c>
      <c r="F35" s="76" t="n">
        <v>2.85947735434339</v>
      </c>
      <c r="G35" s="101"/>
      <c r="H35" s="20" t="n">
        <v>18785.8243020078</v>
      </c>
      <c r="I35" s="20" t="n">
        <v>5.54561154080106</v>
      </c>
      <c r="J35" s="21" t="n">
        <v>0.912471077234662</v>
      </c>
    </row>
    <row r="36" customFormat="false" ht="12.75" hidden="false" customHeight="true" outlineLevel="0" collapsed="false">
      <c r="A36" s="99" t="s">
        <v>166</v>
      </c>
      <c r="B36" s="20" t="n">
        <v>9542.68970162162</v>
      </c>
      <c r="C36" s="100" t="s">
        <v>162</v>
      </c>
      <c r="D36" s="76" t="n">
        <v>95.060294885817</v>
      </c>
      <c r="E36" s="76" t="n">
        <v>106.299174982879</v>
      </c>
      <c r="F36" s="76" t="n">
        <v>12.9342296835897</v>
      </c>
      <c r="G36" s="102" t="s">
        <v>167</v>
      </c>
      <c r="H36" s="20" t="n">
        <v>907.13089704</v>
      </c>
      <c r="I36" s="20" t="n">
        <v>1.01438004239999</v>
      </c>
      <c r="J36" s="21" t="n">
        <v>0.1234273404</v>
      </c>
    </row>
    <row r="37" customFormat="false" ht="12.75" hidden="false" customHeight="true" outlineLevel="0" collapsed="false">
      <c r="A37" s="103" t="s">
        <v>168</v>
      </c>
      <c r="B37" s="41" t="s">
        <v>126</v>
      </c>
      <c r="C37" s="104" t="s">
        <v>162</v>
      </c>
      <c r="D37" s="105" t="s">
        <v>126</v>
      </c>
      <c r="E37" s="105" t="s">
        <v>126</v>
      </c>
      <c r="F37" s="105" t="s">
        <v>126</v>
      </c>
      <c r="G37" s="106"/>
      <c r="H37" s="41" t="s">
        <v>126</v>
      </c>
      <c r="I37" s="41" t="s">
        <v>126</v>
      </c>
      <c r="J37" s="42" t="s">
        <v>126</v>
      </c>
    </row>
    <row r="40" customFormat="false" ht="12" hidden="false" customHeight="true" outlineLevel="0" collapsed="false">
      <c r="A40" s="107" t="s">
        <v>171</v>
      </c>
    </row>
    <row r="42" customFormat="false" ht="12" hidden="false" customHeight="true" outlineLevel="0" collapsed="false">
      <c r="A42" s="108" t="s">
        <v>172</v>
      </c>
    </row>
    <row r="43" customFormat="false" ht="11.25" hidden="false" customHeight="true" outlineLevel="0" collapsed="false">
      <c r="A43" s="109"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29</v>
      </c>
      <c r="Q1" s="110" t="s">
        <v>81</v>
      </c>
    </row>
    <row r="2" customFormat="false" ht="20.1" hidden="false" customHeight="true" outlineLevel="0" collapsed="false">
      <c r="A2" s="4" t="s">
        <v>1230</v>
      </c>
      <c r="Q2" s="110" t="s">
        <v>83</v>
      </c>
    </row>
    <row r="3" customFormat="false" ht="20.1" hidden="false" customHeight="true" outlineLevel="0" collapsed="false">
      <c r="A3" s="4" t="s">
        <v>215</v>
      </c>
      <c r="Q3" s="110" t="s">
        <v>84</v>
      </c>
    </row>
    <row r="4" customFormat="false" ht="12" hidden="false" customHeight="true" outlineLevel="0" collapsed="false">
      <c r="Q4" s="1225"/>
    </row>
    <row r="5" customFormat="false" ht="30" hidden="false" customHeight="true" outlineLevel="0" collapsed="false">
      <c r="A5" s="1221" t="s">
        <v>85</v>
      </c>
      <c r="B5" s="1221"/>
      <c r="C5" s="1272" t="s">
        <v>447</v>
      </c>
      <c r="D5" s="1272"/>
      <c r="E5" s="1183" t="s">
        <v>1160</v>
      </c>
      <c r="F5" s="1183"/>
      <c r="G5" s="1183"/>
      <c r="H5" s="1183"/>
      <c r="I5" s="1183"/>
      <c r="J5" s="1183"/>
      <c r="K5" s="1183" t="s">
        <v>1161</v>
      </c>
      <c r="L5" s="1183"/>
      <c r="M5" s="1183"/>
      <c r="N5" s="1183"/>
      <c r="O5" s="1183"/>
      <c r="P5" s="1183"/>
      <c r="Q5" s="1183" t="s">
        <v>1203</v>
      </c>
    </row>
    <row r="6" customFormat="false" ht="47.25" hidden="false" customHeight="true" outlineLevel="0" collapsed="false">
      <c r="A6" s="1184" t="s">
        <v>1163</v>
      </c>
      <c r="B6" s="1273" t="s">
        <v>1204</v>
      </c>
      <c r="C6" s="1186" t="s">
        <v>1165</v>
      </c>
      <c r="D6" s="1186" t="s">
        <v>1166</v>
      </c>
      <c r="E6" s="1187" t="s">
        <v>1167</v>
      </c>
      <c r="F6" s="1187"/>
      <c r="G6" s="1187"/>
      <c r="H6" s="1188" t="s">
        <v>1168</v>
      </c>
      <c r="I6" s="1189" t="s">
        <v>1169</v>
      </c>
      <c r="J6" s="1189"/>
      <c r="K6" s="1190" t="s">
        <v>1205</v>
      </c>
      <c r="L6" s="1190"/>
      <c r="M6" s="1190"/>
      <c r="N6" s="1188" t="s">
        <v>1206</v>
      </c>
      <c r="O6" s="1189" t="s">
        <v>1207</v>
      </c>
      <c r="P6" s="1189"/>
      <c r="Q6" s="1183"/>
    </row>
    <row r="7" customFormat="false" ht="12.75" hidden="false" customHeight="true" outlineLevel="0" collapsed="false">
      <c r="A7" s="1184"/>
      <c r="B7" s="1273"/>
      <c r="C7" s="1186"/>
      <c r="D7" s="1186"/>
      <c r="E7" s="1187"/>
      <c r="F7" s="1187"/>
      <c r="G7" s="1187"/>
      <c r="H7" s="1188"/>
      <c r="I7" s="1189"/>
      <c r="J7" s="1189"/>
      <c r="K7" s="1190"/>
      <c r="L7" s="1190"/>
      <c r="M7" s="1190"/>
      <c r="N7" s="1188"/>
      <c r="O7" s="1189"/>
      <c r="P7" s="1189"/>
      <c r="Q7" s="1183"/>
    </row>
    <row r="8" customFormat="false" ht="31.5" hidden="false" customHeight="true" outlineLevel="0" collapsed="false">
      <c r="A8" s="1184"/>
      <c r="B8" s="1273"/>
      <c r="C8" s="1186"/>
      <c r="D8" s="1186"/>
      <c r="E8" s="1187" t="s">
        <v>1173</v>
      </c>
      <c r="F8" s="1191" t="s">
        <v>1174</v>
      </c>
      <c r="G8" s="1191" t="s">
        <v>1175</v>
      </c>
      <c r="H8" s="1188"/>
      <c r="I8" s="1192" t="s">
        <v>1176</v>
      </c>
      <c r="J8" s="1193" t="s">
        <v>1177</v>
      </c>
      <c r="K8" s="1187" t="s">
        <v>1173</v>
      </c>
      <c r="L8" s="1191" t="s">
        <v>1174</v>
      </c>
      <c r="M8" s="1191" t="s">
        <v>1175</v>
      </c>
      <c r="N8" s="1188"/>
      <c r="O8" s="1192" t="s">
        <v>1178</v>
      </c>
      <c r="P8" s="1193" t="s">
        <v>1208</v>
      </c>
      <c r="Q8" s="1183"/>
    </row>
    <row r="9" customFormat="false" ht="15.95" hidden="false" customHeight="true" outlineLevel="0" collapsed="false">
      <c r="A9" s="1184"/>
      <c r="B9" s="1273"/>
      <c r="C9" s="1186"/>
      <c r="D9" s="1186"/>
      <c r="E9" s="1228" t="s">
        <v>1180</v>
      </c>
      <c r="F9" s="1228"/>
      <c r="G9" s="1228"/>
      <c r="H9" s="1228"/>
      <c r="I9" s="1228"/>
      <c r="J9" s="1228"/>
      <c r="K9" s="1186" t="s">
        <v>241</v>
      </c>
      <c r="L9" s="1186"/>
      <c r="M9" s="1186"/>
      <c r="N9" s="1186"/>
      <c r="O9" s="1186"/>
      <c r="P9" s="1186"/>
      <c r="Q9" s="1194" t="s">
        <v>93</v>
      </c>
    </row>
    <row r="10" customFormat="false" ht="14.25" hidden="false" customHeight="true" outlineLevel="0" collapsed="false">
      <c r="A10" s="1195" t="s">
        <v>1231</v>
      </c>
      <c r="B10" s="1196"/>
      <c r="C10" s="1229" t="n">
        <v>62855.193099932</v>
      </c>
      <c r="D10" s="1230" t="n">
        <v>1262.38071193072</v>
      </c>
      <c r="E10" s="1231" t="n">
        <v>0.0952329261761873</v>
      </c>
      <c r="F10" s="1232" t="n">
        <v>-0.0946891757760132</v>
      </c>
      <c r="G10" s="1232" t="n">
        <v>0.000543750400174113</v>
      </c>
      <c r="H10" s="1232" t="n">
        <v>-0.00170642437012112</v>
      </c>
      <c r="I10" s="1233" t="n">
        <v>0.126491275570145</v>
      </c>
      <c r="J10" s="1234" t="n">
        <v>-3.62448370950236</v>
      </c>
      <c r="K10" s="1235" t="n">
        <v>5985.88396427582</v>
      </c>
      <c r="L10" s="1236" t="n">
        <v>-5951.70642787471</v>
      </c>
      <c r="M10" s="1237" t="n">
        <v>34.1775364011091</v>
      </c>
      <c r="N10" s="1236" t="n">
        <v>-107.257633294393</v>
      </c>
      <c r="O10" s="1238" t="n">
        <v>7790.9534049109</v>
      </c>
      <c r="P10" s="1234" t="n">
        <v>-4575.47832558287</v>
      </c>
      <c r="Q10" s="1239" t="n">
        <v>-11522.1149355941</v>
      </c>
    </row>
    <row r="11" customFormat="false" ht="12.75" hidden="false" customHeight="true" outlineLevel="0" collapsed="false">
      <c r="A11" s="1240" t="s">
        <v>1128</v>
      </c>
      <c r="B11" s="1200"/>
      <c r="C11" s="1201" t="n">
        <v>53351.247262632</v>
      </c>
      <c r="D11" s="1201" t="n">
        <v>1195.31495883303</v>
      </c>
      <c r="E11" s="1201" t="n">
        <v>0.0975532869971634</v>
      </c>
      <c r="F11" s="82" t="n">
        <v>-0.0892224598999935</v>
      </c>
      <c r="G11" s="82" t="n">
        <v>0.00833082709716989</v>
      </c>
      <c r="H11" s="82" t="n">
        <v>0.00276335503347483</v>
      </c>
      <c r="I11" s="1202" t="n">
        <v>0.0247263169681339</v>
      </c>
      <c r="J11" s="146" t="n">
        <v>-3.69458570207775</v>
      </c>
      <c r="K11" s="82" t="n">
        <v>5204.58953586817</v>
      </c>
      <c r="L11" s="82" t="n">
        <v>-4760.12951950482</v>
      </c>
      <c r="M11" s="82" t="n">
        <v>444.460016363346</v>
      </c>
      <c r="N11" s="82" t="n">
        <v>147.428437665355</v>
      </c>
      <c r="O11" s="1202" t="n">
        <v>1289.62411391227</v>
      </c>
      <c r="P11" s="146" t="n">
        <v>-4416.19355638418</v>
      </c>
      <c r="Q11" s="1203" t="n">
        <v>9293.83029095843</v>
      </c>
    </row>
    <row r="12" customFormat="false" ht="12.75" hidden="false" customHeight="true" outlineLevel="0" collapsed="false">
      <c r="A12" s="1204" t="s">
        <v>1232</v>
      </c>
      <c r="B12" s="1205"/>
      <c r="C12" s="1201" t="n">
        <v>9503.94583729995</v>
      </c>
      <c r="D12" s="1201" t="n">
        <v>67.0657530976825</v>
      </c>
      <c r="E12" s="1201" t="n">
        <v>0.0822073738405916</v>
      </c>
      <c r="F12" s="82" t="n">
        <v>-0.125377072719978</v>
      </c>
      <c r="G12" s="82" t="n">
        <v>-0.0431696988793863</v>
      </c>
      <c r="H12" s="82" t="n">
        <v>-0.0267979295462928</v>
      </c>
      <c r="I12" s="1202" t="n">
        <v>0.688927827098505</v>
      </c>
      <c r="J12" s="146" t="n">
        <v>-2.37505376203991</v>
      </c>
      <c r="K12" s="82" t="n">
        <v>781.294428407651</v>
      </c>
      <c r="L12" s="82" t="n">
        <v>-1191.57690836989</v>
      </c>
      <c r="M12" s="82" t="n">
        <v>-410.282479962236</v>
      </c>
      <c r="N12" s="82" t="n">
        <v>-254.686070959747</v>
      </c>
      <c r="O12" s="1202" t="n">
        <v>6501.32929099863</v>
      </c>
      <c r="P12" s="146" t="n">
        <v>-159.28476919869</v>
      </c>
      <c r="Q12" s="1203" t="n">
        <v>-20815.9452265525</v>
      </c>
    </row>
    <row r="13" customFormat="false" ht="12.75" hidden="false" customHeight="true" outlineLevel="0" collapsed="false">
      <c r="A13" s="1274" t="s">
        <v>1233</v>
      </c>
      <c r="B13" s="1207"/>
      <c r="C13" s="1201" t="n">
        <v>686.997528213509</v>
      </c>
      <c r="D13" s="1201" t="n">
        <v>12.8004427345985</v>
      </c>
      <c r="E13" s="1201" t="n">
        <v>0.0819628338489761</v>
      </c>
      <c r="F13" s="82" t="n">
        <v>-1.08281621677621</v>
      </c>
      <c r="G13" s="82" t="n">
        <v>-1.00085338292724</v>
      </c>
      <c r="H13" s="82" t="n">
        <v>-0.33693293845375</v>
      </c>
      <c r="I13" s="1202" t="n">
        <v>-0.170061062828495</v>
      </c>
      <c r="J13" s="146" t="n">
        <v>-2.55389333288905</v>
      </c>
      <c r="K13" s="82" t="n">
        <v>56.3082642596211</v>
      </c>
      <c r="L13" s="82" t="n">
        <v>-743.892064434762</v>
      </c>
      <c r="M13" s="82" t="n">
        <v>-687.583800175141</v>
      </c>
      <c r="N13" s="82" t="n">
        <v>-231.47209589144</v>
      </c>
      <c r="O13" s="1202" t="n">
        <v>-114.654672912417</v>
      </c>
      <c r="P13" s="146" t="n">
        <v>-32.6909653579193</v>
      </c>
      <c r="Q13" s="1203" t="n">
        <v>3910.13895923537</v>
      </c>
    </row>
    <row r="14" customFormat="false" ht="12.75" hidden="false" customHeight="true" outlineLevel="0" collapsed="false">
      <c r="A14" s="1206" t="s">
        <v>1234</v>
      </c>
      <c r="B14" s="1207"/>
      <c r="C14" s="1201" t="n">
        <v>7792.77571819236</v>
      </c>
      <c r="D14" s="1201" t="n">
        <v>22.694646</v>
      </c>
      <c r="E14" s="1201" t="n">
        <v>0.0706543079762517</v>
      </c>
      <c r="F14" s="82" t="n">
        <v>-0.0334680334565517</v>
      </c>
      <c r="G14" s="82" t="n">
        <v>0.0371862745197</v>
      </c>
      <c r="H14" s="82" t="n">
        <v>0.000230428226648108</v>
      </c>
      <c r="I14" s="1202" t="n">
        <v>0.786938699366464</v>
      </c>
      <c r="J14" s="146" t="n">
        <v>-2.28434138166332</v>
      </c>
      <c r="K14" s="82" t="n">
        <v>550.593175583019</v>
      </c>
      <c r="L14" s="82" t="n">
        <v>-260.808878455866</v>
      </c>
      <c r="M14" s="82" t="n">
        <v>289.784297127153</v>
      </c>
      <c r="N14" s="82" t="n">
        <v>1.7956754894095</v>
      </c>
      <c r="O14" s="1202" t="n">
        <v>6114.57749292303</v>
      </c>
      <c r="P14" s="146" t="n">
        <v>-51.842319</v>
      </c>
      <c r="Q14" s="1203" t="n">
        <v>-23299.1555373119</v>
      </c>
    </row>
    <row r="15" customFormat="false" ht="12.75" hidden="false" customHeight="true" outlineLevel="0" collapsed="false">
      <c r="A15" s="1206" t="s">
        <v>1235</v>
      </c>
      <c r="B15" s="1207"/>
      <c r="C15" s="1201" t="n">
        <v>99.9282300713147</v>
      </c>
      <c r="D15" s="1201" t="n">
        <v>14.687185974359</v>
      </c>
      <c r="E15" s="1201" t="n">
        <v>0.247204473423537</v>
      </c>
      <c r="F15" s="82" t="n">
        <v>-0.0201054116606197</v>
      </c>
      <c r="G15" s="82" t="n">
        <v>0.227099061762917</v>
      </c>
      <c r="H15" s="82" t="n">
        <v>-0.000361264402985569</v>
      </c>
      <c r="I15" s="1202" t="n">
        <v>-3.21592865032307</v>
      </c>
      <c r="J15" s="146" t="n">
        <v>-1.65672552155804</v>
      </c>
      <c r="K15" s="82" t="n">
        <v>24.7027054949254</v>
      </c>
      <c r="L15" s="82" t="n">
        <v>-2.0090982021009</v>
      </c>
      <c r="M15" s="82" t="n">
        <v>22.6936072928245</v>
      </c>
      <c r="N15" s="82" t="n">
        <v>-0.0361005123781181</v>
      </c>
      <c r="O15" s="1202" t="n">
        <v>-274.129115894853</v>
      </c>
      <c r="P15" s="146" t="n">
        <v>-24.3326358435897</v>
      </c>
      <c r="Q15" s="1203" t="n">
        <v>1011.28223151265</v>
      </c>
    </row>
    <row r="16" customFormat="false" ht="12.75" hidden="false" customHeight="true" outlineLevel="0" collapsed="false">
      <c r="A16" s="1206" t="s">
        <v>1236</v>
      </c>
      <c r="B16" s="1207"/>
      <c r="C16" s="1201" t="n">
        <v>656.751928848984</v>
      </c>
      <c r="D16" s="1201" t="n">
        <v>10.7282115</v>
      </c>
      <c r="E16" s="1201" t="n">
        <v>0.193725342911044</v>
      </c>
      <c r="F16" s="82" t="n">
        <v>-0.125600679782832</v>
      </c>
      <c r="G16" s="82" t="n">
        <v>0.0681246631282119</v>
      </c>
      <c r="H16" s="82" t="n">
        <v>-6.9508252170931E-005</v>
      </c>
      <c r="I16" s="1202" t="n">
        <v>1.52452692545984</v>
      </c>
      <c r="J16" s="146" t="n">
        <v>-4.26800834416808</v>
      </c>
      <c r="K16" s="82" t="n">
        <v>127.229492623759</v>
      </c>
      <c r="L16" s="82" t="n">
        <v>-82.4884887121186</v>
      </c>
      <c r="M16" s="82" t="n">
        <v>44.7410039116404</v>
      </c>
      <c r="N16" s="82" t="n">
        <v>-0.0456496786841805</v>
      </c>
      <c r="O16" s="1202" t="n">
        <v>984.880551584186</v>
      </c>
      <c r="P16" s="146" t="n">
        <v>-45.7880962</v>
      </c>
      <c r="Q16" s="1203" t="n">
        <v>-3607.22196859619</v>
      </c>
    </row>
    <row r="17" customFormat="false" ht="13.5" hidden="false" customHeight="true" outlineLevel="0" collapsed="false">
      <c r="A17" s="1206" t="s">
        <v>1237</v>
      </c>
      <c r="B17" s="1207"/>
      <c r="C17" s="1201" t="n">
        <v>267.492431973788</v>
      </c>
      <c r="D17" s="1201" t="n">
        <v>6.155266888725</v>
      </c>
      <c r="E17" s="1201" t="n">
        <v>0.0839679473568371</v>
      </c>
      <c r="F17" s="82" t="n">
        <v>-0.382733738706572</v>
      </c>
      <c r="G17" s="82" t="n">
        <v>-0.298765791349735</v>
      </c>
      <c r="H17" s="82" t="n">
        <v>-0.0931910491175951</v>
      </c>
      <c r="I17" s="1202" t="n">
        <v>-0.801053170654785</v>
      </c>
      <c r="J17" s="146" t="n">
        <v>-0.752323641020944</v>
      </c>
      <c r="K17" s="82" t="n">
        <v>22.4607904463273</v>
      </c>
      <c r="L17" s="82" t="n">
        <v>-102.378378565041</v>
      </c>
      <c r="M17" s="82" t="n">
        <v>-79.9175881187137</v>
      </c>
      <c r="N17" s="82" t="n">
        <v>-24.9279003666542</v>
      </c>
      <c r="O17" s="1202" t="n">
        <v>-209.344964701322</v>
      </c>
      <c r="P17" s="146" t="n">
        <v>-4.63075279718125</v>
      </c>
      <c r="Q17" s="1203" t="n">
        <v>1169.01108860753</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5" t="s">
        <v>1188</v>
      </c>
      <c r="B19" s="921"/>
      <c r="C19" s="921"/>
      <c r="D19" s="921"/>
      <c r="E19" s="921"/>
      <c r="F19" s="921"/>
      <c r="G19" s="921"/>
      <c r="H19" s="921"/>
      <c r="I19" s="921"/>
      <c r="J19" s="921"/>
      <c r="K19" s="921"/>
      <c r="L19" s="921"/>
      <c r="M19" s="921"/>
      <c r="N19" s="921"/>
      <c r="O19" s="921"/>
      <c r="P19" s="921"/>
      <c r="Q19" s="921"/>
    </row>
    <row r="20" customFormat="false" ht="13.5" hidden="false" customHeight="true" outlineLevel="0" collapsed="false">
      <c r="A20" s="1264" t="s">
        <v>1238</v>
      </c>
      <c r="B20" s="921"/>
      <c r="C20" s="921"/>
      <c r="D20" s="921"/>
      <c r="E20" s="921"/>
      <c r="F20" s="921"/>
      <c r="G20" s="921"/>
      <c r="H20" s="921"/>
      <c r="I20" s="921"/>
      <c r="J20" s="921"/>
      <c r="K20" s="921"/>
      <c r="L20" s="921"/>
      <c r="M20" s="921"/>
      <c r="N20" s="921"/>
      <c r="O20" s="921"/>
      <c r="P20" s="921"/>
      <c r="Q20" s="921"/>
    </row>
    <row r="21" customFormat="false" ht="13.5" hidden="false" customHeight="true" outlineLevel="0" collapsed="false">
      <c r="A21" s="1265" t="s">
        <v>1239</v>
      </c>
      <c r="B21" s="921"/>
      <c r="C21" s="921"/>
      <c r="D21" s="921"/>
      <c r="E21" s="921"/>
      <c r="F21" s="921"/>
      <c r="G21" s="921"/>
      <c r="H21" s="921"/>
      <c r="I21" s="921"/>
      <c r="J21" s="921"/>
      <c r="K21" s="921"/>
      <c r="L21" s="921"/>
      <c r="M21" s="921"/>
      <c r="N21" s="921"/>
      <c r="O21" s="921"/>
      <c r="P21" s="921"/>
      <c r="Q21" s="921"/>
    </row>
    <row r="22" customFormat="false" ht="13.5" hidden="false" customHeight="true" outlineLevel="0" collapsed="false">
      <c r="A22" s="1266" t="s">
        <v>1191</v>
      </c>
      <c r="B22" s="921"/>
      <c r="C22" s="921"/>
      <c r="D22" s="921"/>
      <c r="E22" s="921"/>
      <c r="F22" s="921"/>
      <c r="G22" s="921"/>
      <c r="H22" s="921"/>
      <c r="I22" s="921"/>
      <c r="J22" s="921"/>
      <c r="K22" s="921"/>
      <c r="L22" s="921"/>
      <c r="M22" s="921"/>
      <c r="N22" s="921"/>
      <c r="O22" s="921"/>
      <c r="P22" s="921"/>
      <c r="Q22" s="921"/>
    </row>
    <row r="23" customFormat="false" ht="13.5" hidden="false" customHeight="true" outlineLevel="0" collapsed="false">
      <c r="A23" s="1267" t="s">
        <v>1192</v>
      </c>
      <c r="B23" s="921"/>
      <c r="C23" s="921"/>
      <c r="D23" s="921"/>
      <c r="E23" s="921"/>
      <c r="F23" s="921"/>
      <c r="G23" s="921"/>
      <c r="H23" s="921"/>
      <c r="I23" s="921"/>
      <c r="J23" s="921"/>
      <c r="K23" s="921"/>
      <c r="L23" s="921"/>
      <c r="M23" s="921"/>
      <c r="N23" s="921"/>
      <c r="O23" s="921"/>
      <c r="P23" s="921"/>
      <c r="Q23" s="921"/>
    </row>
    <row r="24" customFormat="false" ht="13.5" hidden="false" customHeight="true" outlineLevel="0" collapsed="false">
      <c r="A24" s="1266" t="s">
        <v>1240</v>
      </c>
      <c r="B24" s="921"/>
      <c r="C24" s="921"/>
      <c r="D24" s="921"/>
      <c r="E24" s="921"/>
      <c r="F24" s="921"/>
      <c r="G24" s="921"/>
      <c r="H24" s="921"/>
      <c r="I24" s="921"/>
      <c r="J24" s="921"/>
      <c r="K24" s="921"/>
      <c r="L24" s="921"/>
      <c r="M24" s="921"/>
      <c r="N24" s="921"/>
      <c r="O24" s="921"/>
      <c r="P24" s="921"/>
      <c r="Q24" s="921"/>
    </row>
    <row r="25" customFormat="false" ht="13.5" hidden="false" customHeight="true" outlineLevel="0" collapsed="false">
      <c r="A25" s="1266" t="s">
        <v>1241</v>
      </c>
      <c r="B25" s="921"/>
      <c r="C25" s="921"/>
      <c r="D25" s="921"/>
      <c r="E25" s="921"/>
      <c r="F25" s="921"/>
      <c r="G25" s="921"/>
      <c r="H25" s="921"/>
      <c r="I25" s="921"/>
      <c r="J25" s="921"/>
      <c r="K25" s="921"/>
      <c r="L25" s="921"/>
      <c r="M25" s="921"/>
      <c r="N25" s="921"/>
      <c r="O25" s="921"/>
      <c r="P25" s="921"/>
      <c r="Q25" s="921"/>
    </row>
    <row r="26" customFormat="false" ht="13.5" hidden="false" customHeight="true" outlineLevel="0" collapsed="false">
      <c r="A26" s="1267" t="s">
        <v>1242</v>
      </c>
      <c r="B26" s="921"/>
      <c r="C26" s="921"/>
      <c r="D26" s="921"/>
      <c r="E26" s="921"/>
      <c r="F26" s="921"/>
      <c r="G26" s="921"/>
      <c r="H26" s="921"/>
      <c r="I26" s="921"/>
      <c r="J26" s="921"/>
      <c r="K26" s="921"/>
      <c r="L26" s="921"/>
      <c r="M26" s="921"/>
      <c r="N26" s="921"/>
      <c r="O26" s="921"/>
      <c r="P26" s="921"/>
      <c r="Q26" s="921"/>
    </row>
    <row r="27" customFormat="false" ht="14.25" hidden="false" customHeight="true" outlineLevel="0" collapsed="false">
      <c r="A27" s="721" t="s">
        <v>1243</v>
      </c>
      <c r="B27" s="921"/>
      <c r="C27" s="921"/>
      <c r="D27" s="921"/>
      <c r="E27" s="921"/>
      <c r="F27" s="921"/>
      <c r="G27" s="921"/>
      <c r="H27" s="921"/>
      <c r="I27" s="921"/>
      <c r="J27" s="921"/>
      <c r="K27" s="921"/>
      <c r="L27" s="921"/>
      <c r="M27" s="921"/>
      <c r="N27" s="921"/>
      <c r="O27" s="921"/>
      <c r="P27" s="921"/>
      <c r="Q27" s="921"/>
    </row>
    <row r="28" customFormat="false" ht="13.5" hidden="false" customHeight="true" outlineLevel="0" collapsed="false">
      <c r="A28" s="1276" t="s">
        <v>1244</v>
      </c>
      <c r="B28" s="921"/>
      <c r="C28" s="921"/>
      <c r="D28" s="921"/>
      <c r="E28" s="921"/>
      <c r="F28" s="921"/>
      <c r="G28" s="921"/>
      <c r="H28" s="921"/>
      <c r="I28" s="921"/>
      <c r="J28" s="921"/>
      <c r="K28" s="921"/>
      <c r="L28" s="921"/>
      <c r="M28" s="921"/>
      <c r="N28" s="921"/>
      <c r="O28" s="921"/>
      <c r="P28" s="921"/>
      <c r="Q28" s="921"/>
    </row>
    <row r="29" customFormat="false" ht="12.75" hidden="false" customHeight="true" outlineLevel="0" collapsed="false">
      <c r="A29" s="1269" t="s">
        <v>1245</v>
      </c>
      <c r="B29" s="921"/>
      <c r="C29" s="921"/>
      <c r="D29" s="921"/>
      <c r="E29" s="921"/>
      <c r="F29" s="921"/>
      <c r="G29" s="921"/>
      <c r="H29" s="921"/>
      <c r="I29" s="921"/>
      <c r="J29" s="921"/>
      <c r="K29" s="921"/>
      <c r="L29" s="921"/>
      <c r="M29" s="921"/>
      <c r="N29" s="921"/>
      <c r="O29" s="921"/>
      <c r="P29" s="921"/>
      <c r="Q29" s="921"/>
    </row>
    <row r="30" customFormat="false" ht="13.5" hidden="false" customHeight="true" outlineLevel="0" collapsed="false">
      <c r="A30" s="1277" t="s">
        <v>1246</v>
      </c>
      <c r="B30" s="921"/>
      <c r="C30" s="921"/>
      <c r="D30" s="921"/>
      <c r="E30" s="921"/>
      <c r="F30" s="921"/>
      <c r="G30" s="921"/>
      <c r="H30" s="921"/>
      <c r="I30" s="921"/>
      <c r="J30" s="921"/>
      <c r="K30" s="921"/>
      <c r="L30" s="921"/>
      <c r="M30" s="921"/>
      <c r="N30" s="921"/>
      <c r="O30" s="921"/>
      <c r="P30" s="921"/>
      <c r="Q30" s="921"/>
    </row>
    <row r="31" customFormat="false" ht="13.5" hidden="false" customHeight="true" outlineLevel="0" collapsed="false">
      <c r="A31" s="1267" t="s">
        <v>1226</v>
      </c>
    </row>
    <row r="32" customFormat="false" ht="12.75" hidden="false" customHeight="true" outlineLevel="0" collapsed="false">
      <c r="A32" s="721" t="s">
        <v>1247</v>
      </c>
    </row>
    <row r="33" customFormat="false" ht="16.5" hidden="false" customHeight="true" outlineLevel="0" collapsed="false">
      <c r="A33" s="1278" t="s">
        <v>1248</v>
      </c>
    </row>
    <row r="34" customFormat="false" ht="9" hidden="false" customHeight="true" outlineLevel="0" collapsed="false">
      <c r="A34" s="1215"/>
      <c r="B34" s="1220"/>
      <c r="C34" s="1220"/>
      <c r="D34" s="1220"/>
      <c r="E34" s="1220"/>
      <c r="F34" s="1220"/>
      <c r="G34" s="1220"/>
      <c r="H34" s="1220"/>
      <c r="I34" s="1220"/>
      <c r="J34" s="1220"/>
      <c r="K34" s="1220"/>
      <c r="L34" s="1220"/>
      <c r="M34" s="1220"/>
      <c r="N34" s="1220"/>
      <c r="O34" s="1220"/>
      <c r="P34" s="1220"/>
      <c r="Q34" s="1220"/>
    </row>
    <row r="35" customFormat="false" ht="15.75" hidden="false" customHeight="true" outlineLevel="0" collapsed="false">
      <c r="A35" s="1221" t="s">
        <v>438</v>
      </c>
      <c r="B35" s="1222"/>
      <c r="C35" s="1222"/>
      <c r="D35" s="1222"/>
      <c r="E35" s="1222"/>
      <c r="F35" s="1222"/>
      <c r="G35" s="1222"/>
      <c r="H35" s="1222"/>
      <c r="I35" s="1222"/>
      <c r="J35" s="1222"/>
      <c r="K35" s="1222"/>
      <c r="L35" s="1222"/>
      <c r="M35" s="1222"/>
      <c r="N35" s="1222"/>
      <c r="O35" s="1222"/>
      <c r="P35" s="1222"/>
      <c r="Q35" s="1223"/>
    </row>
    <row r="36" customFormat="false" ht="29.25" hidden="false" customHeight="true" outlineLevel="0" collapsed="false">
      <c r="A36" s="1224" t="s">
        <v>1200</v>
      </c>
      <c r="B36" s="1224"/>
      <c r="C36" s="1224"/>
      <c r="D36" s="1224"/>
      <c r="E36" s="1224"/>
      <c r="F36" s="1224"/>
      <c r="G36" s="1224"/>
      <c r="H36" s="1224"/>
      <c r="I36" s="1224"/>
      <c r="J36" s="1224"/>
      <c r="K36" s="1224"/>
      <c r="L36" s="1224"/>
      <c r="M36" s="1224"/>
      <c r="N36" s="1224"/>
      <c r="O36" s="1224"/>
      <c r="P36" s="1224"/>
      <c r="Q36" s="1224"/>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9</v>
      </c>
      <c r="N1" s="110" t="s">
        <v>81</v>
      </c>
      <c r="O1" s="1225"/>
    </row>
    <row r="2" customFormat="false" ht="15.75" hidden="false" customHeight="true" outlineLevel="0" collapsed="false">
      <c r="A2" s="4" t="s">
        <v>1250</v>
      </c>
      <c r="N2" s="110" t="s">
        <v>83</v>
      </c>
      <c r="O2" s="1225"/>
    </row>
    <row r="3" customFormat="false" ht="15.75" hidden="false" customHeight="true" outlineLevel="0" collapsed="false">
      <c r="A3" s="4" t="s">
        <v>215</v>
      </c>
      <c r="N3" s="110" t="s">
        <v>84</v>
      </c>
      <c r="O3" s="1225"/>
    </row>
    <row r="4" customFormat="false" ht="12" hidden="false" customHeight="true" outlineLevel="0" collapsed="false">
      <c r="A4" s="1279"/>
      <c r="B4" s="1225"/>
      <c r="C4" s="1225"/>
      <c r="D4" s="1225"/>
      <c r="E4" s="1225"/>
      <c r="F4" s="1225"/>
      <c r="G4" s="1225"/>
      <c r="H4" s="1225"/>
      <c r="I4" s="1225"/>
      <c r="J4" s="1225"/>
      <c r="K4" s="1225"/>
      <c r="L4" s="1225"/>
      <c r="M4" s="1225"/>
      <c r="N4" s="1225"/>
      <c r="O4" s="1225"/>
    </row>
    <row r="5" customFormat="false" ht="48" hidden="false" customHeight="true" outlineLevel="0" collapsed="false">
      <c r="A5" s="1221" t="s">
        <v>85</v>
      </c>
      <c r="B5" s="1221"/>
      <c r="C5" s="1280" t="s">
        <v>447</v>
      </c>
      <c r="D5" s="1280" t="s">
        <v>1160</v>
      </c>
      <c r="E5" s="1280"/>
      <c r="F5" s="1280"/>
      <c r="G5" s="1280"/>
      <c r="H5" s="1280"/>
      <c r="I5" s="1183" t="s">
        <v>1161</v>
      </c>
      <c r="J5" s="1183"/>
      <c r="K5" s="1183"/>
      <c r="L5" s="1183"/>
      <c r="M5" s="1183"/>
      <c r="N5" s="1183" t="s">
        <v>1251</v>
      </c>
      <c r="O5" s="1281"/>
    </row>
    <row r="6" customFormat="false" ht="47.25" hidden="false" customHeight="true" outlineLevel="0" collapsed="false">
      <c r="A6" s="1184" t="s">
        <v>1163</v>
      </c>
      <c r="B6" s="1273" t="s">
        <v>1204</v>
      </c>
      <c r="C6" s="1186" t="s">
        <v>1165</v>
      </c>
      <c r="D6" s="1187" t="s">
        <v>1167</v>
      </c>
      <c r="E6" s="1187"/>
      <c r="F6" s="1187"/>
      <c r="G6" s="1188" t="s">
        <v>1168</v>
      </c>
      <c r="H6" s="1189" t="s">
        <v>1252</v>
      </c>
      <c r="I6" s="1282" t="s">
        <v>1170</v>
      </c>
      <c r="J6" s="1282"/>
      <c r="K6" s="1282"/>
      <c r="L6" s="1188" t="s">
        <v>1171</v>
      </c>
      <c r="M6" s="1189" t="s">
        <v>1253</v>
      </c>
      <c r="N6" s="1183"/>
      <c r="O6" s="1281"/>
    </row>
    <row r="7" customFormat="false" ht="15.75" hidden="false" customHeight="true" outlineLevel="0" collapsed="false">
      <c r="A7" s="1184"/>
      <c r="B7" s="1273"/>
      <c r="C7" s="1186"/>
      <c r="D7" s="1187"/>
      <c r="E7" s="1187"/>
      <c r="F7" s="1187"/>
      <c r="G7" s="1188"/>
      <c r="H7" s="1189"/>
      <c r="I7" s="1282"/>
      <c r="J7" s="1282"/>
      <c r="K7" s="1282"/>
      <c r="L7" s="1188"/>
      <c r="M7" s="1189"/>
      <c r="N7" s="1183"/>
      <c r="O7" s="1281"/>
    </row>
    <row r="8" customFormat="false" ht="26.25" hidden="false" customHeight="true" outlineLevel="0" collapsed="false">
      <c r="A8" s="1184"/>
      <c r="B8" s="1273"/>
      <c r="C8" s="1186"/>
      <c r="D8" s="1187" t="s">
        <v>1173</v>
      </c>
      <c r="E8" s="1191" t="s">
        <v>1174</v>
      </c>
      <c r="F8" s="1191" t="s">
        <v>1175</v>
      </c>
      <c r="G8" s="1188"/>
      <c r="H8" s="1189"/>
      <c r="I8" s="1283" t="s">
        <v>1173</v>
      </c>
      <c r="J8" s="1191" t="s">
        <v>1174</v>
      </c>
      <c r="K8" s="1191" t="s">
        <v>1175</v>
      </c>
      <c r="L8" s="1188"/>
      <c r="M8" s="1189"/>
      <c r="N8" s="1183"/>
      <c r="O8" s="1281"/>
    </row>
    <row r="9" customFormat="false" ht="15.95" hidden="false" customHeight="true" outlineLevel="0" collapsed="false">
      <c r="A9" s="1184"/>
      <c r="B9" s="1273"/>
      <c r="C9" s="1186"/>
      <c r="D9" s="1284" t="s">
        <v>1180</v>
      </c>
      <c r="E9" s="1284"/>
      <c r="F9" s="1284"/>
      <c r="G9" s="1284"/>
      <c r="H9" s="1284"/>
      <c r="I9" s="1186" t="s">
        <v>241</v>
      </c>
      <c r="J9" s="1186"/>
      <c r="K9" s="1186"/>
      <c r="L9" s="1186"/>
      <c r="M9" s="1186"/>
      <c r="N9" s="1194" t="s">
        <v>93</v>
      </c>
      <c r="O9" s="1181"/>
    </row>
    <row r="10" customFormat="false" ht="17.25" hidden="false" customHeight="true" outlineLevel="0" collapsed="false">
      <c r="A10" s="1285" t="s">
        <v>1254</v>
      </c>
      <c r="B10" s="1196"/>
      <c r="C10" s="1229" t="n">
        <v>18491.0021589987</v>
      </c>
      <c r="D10" s="1231" t="n">
        <v>0.00108829502456943</v>
      </c>
      <c r="E10" s="1232" t="n">
        <v>-0.0153398524513514</v>
      </c>
      <c r="F10" s="1232" t="n">
        <v>-0.0142515574267819</v>
      </c>
      <c r="G10" s="1232" t="n">
        <v>-0.00141432758416065</v>
      </c>
      <c r="H10" s="1234" t="n">
        <v>-0.0143878152519228</v>
      </c>
      <c r="I10" s="1235" t="n">
        <v>20.1236656489408</v>
      </c>
      <c r="J10" s="1236" t="n">
        <v>-283.649244796659</v>
      </c>
      <c r="K10" s="1236" t="n">
        <v>-263.525579147719</v>
      </c>
      <c r="L10" s="1236" t="n">
        <v>-26.1523344122459</v>
      </c>
      <c r="M10" s="1234" t="n">
        <v>-266.045122886579</v>
      </c>
      <c r="N10" s="1239" t="n">
        <v>2037.65113363733</v>
      </c>
      <c r="O10" s="1181"/>
    </row>
    <row r="11" customFormat="false" ht="15.75" hidden="false" customHeight="true" outlineLevel="0" collapsed="false">
      <c r="A11" s="1286" t="s">
        <v>1255</v>
      </c>
      <c r="B11" s="1287"/>
      <c r="C11" s="1241" t="n">
        <v>17726.0845664512</v>
      </c>
      <c r="D11" s="1288" t="n">
        <v>3.55798708753574E-005</v>
      </c>
      <c r="E11" s="164" t="s">
        <v>138</v>
      </c>
      <c r="F11" s="82" t="n">
        <v>3.55798708753574E-005</v>
      </c>
      <c r="G11" s="164" t="s">
        <v>424</v>
      </c>
      <c r="H11" s="146" t="n">
        <v>-0.0393563651650053</v>
      </c>
      <c r="I11" s="1243" t="n">
        <v>0.630691800000001</v>
      </c>
      <c r="J11" s="1289" t="s">
        <v>138</v>
      </c>
      <c r="K11" s="82" t="n">
        <v>0.630691800000001</v>
      </c>
      <c r="L11" s="1289" t="s">
        <v>424</v>
      </c>
      <c r="M11" s="1247" t="n">
        <v>-697.634257143019</v>
      </c>
      <c r="N11" s="1248" t="n">
        <v>2555.67973959107</v>
      </c>
      <c r="O11" s="1181"/>
    </row>
    <row r="12" customFormat="false" ht="15.75" hidden="false" customHeight="true" outlineLevel="0" collapsed="false">
      <c r="A12" s="1290" t="s">
        <v>1256</v>
      </c>
      <c r="B12" s="1291"/>
      <c r="C12" s="1249" t="n">
        <v>764.917592547462</v>
      </c>
      <c r="D12" s="1292" t="n">
        <v>0.0254837567325677</v>
      </c>
      <c r="E12" s="82" t="n">
        <v>-0.370823272415531</v>
      </c>
      <c r="F12" s="82" t="n">
        <v>-0.345339515682963</v>
      </c>
      <c r="G12" s="82" t="n">
        <v>-0.0341897410479851</v>
      </c>
      <c r="H12" s="146" t="n">
        <v>0.564229582979112</v>
      </c>
      <c r="I12" s="1251" t="n">
        <v>19.4929738489408</v>
      </c>
      <c r="J12" s="1252" t="n">
        <v>-283.649244796659</v>
      </c>
      <c r="K12" s="82" t="n">
        <v>-264.156270947719</v>
      </c>
      <c r="L12" s="1252" t="n">
        <v>-26.1523344122459</v>
      </c>
      <c r="M12" s="1293" t="n">
        <v>431.58913425644</v>
      </c>
      <c r="N12" s="1248" t="n">
        <v>-518.028605953746</v>
      </c>
      <c r="O12" s="1181"/>
    </row>
    <row r="13" customFormat="false" ht="15.75" hidden="false" customHeight="true" outlineLevel="0" collapsed="false">
      <c r="A13" s="1206" t="s">
        <v>1257</v>
      </c>
      <c r="B13" s="1294"/>
      <c r="C13" s="1256" t="n">
        <v>228.632421993746</v>
      </c>
      <c r="D13" s="1292" t="n">
        <v>0.00984183040503496</v>
      </c>
      <c r="E13" s="82" t="n">
        <v>-0.917157887493797</v>
      </c>
      <c r="F13" s="82" t="n">
        <v>-0.907316057088762</v>
      </c>
      <c r="G13" s="82" t="n">
        <v>-0.106536229648541</v>
      </c>
      <c r="H13" s="146" t="n">
        <v>-0.372323846861928</v>
      </c>
      <c r="I13" s="1258" t="n">
        <v>2.25016152235483</v>
      </c>
      <c r="J13" s="1259" t="n">
        <v>-209.692029168375</v>
      </c>
      <c r="K13" s="82" t="n">
        <v>-207.44186764602</v>
      </c>
      <c r="L13" s="1259" t="n">
        <v>-24.3576362146278</v>
      </c>
      <c r="M13" s="1261" t="n">
        <v>-85.1253028740713</v>
      </c>
      <c r="N13" s="1248" t="n">
        <v>1162.05762469397</v>
      </c>
      <c r="O13" s="1181"/>
    </row>
    <row r="14" customFormat="false" ht="15.75" hidden="false" customHeight="true" outlineLevel="0" collapsed="false">
      <c r="A14" s="1206" t="s">
        <v>1258</v>
      </c>
      <c r="B14" s="1294"/>
      <c r="C14" s="1256" t="n">
        <v>85.910273205965</v>
      </c>
      <c r="D14" s="1292" t="n">
        <v>0.0489299640558951</v>
      </c>
      <c r="E14" s="82" t="n">
        <v>-0.163508970954313</v>
      </c>
      <c r="F14" s="82" t="n">
        <v>-0.114579006898418</v>
      </c>
      <c r="G14" s="82" t="n">
        <v>-0.00265231758389861</v>
      </c>
      <c r="H14" s="146" t="n">
        <v>1.31024002911594</v>
      </c>
      <c r="I14" s="1258" t="n">
        <v>4.20358658</v>
      </c>
      <c r="J14" s="1259" t="n">
        <v>-14.0471003663112</v>
      </c>
      <c r="K14" s="82" t="n">
        <v>-9.84351378631122</v>
      </c>
      <c r="L14" s="1259" t="n">
        <v>-0.227861328261715</v>
      </c>
      <c r="M14" s="1261" t="n">
        <v>112.563078866742</v>
      </c>
      <c r="N14" s="1248" t="n">
        <v>-375.802913757954</v>
      </c>
      <c r="O14" s="1181"/>
    </row>
    <row r="15" customFormat="false" ht="15.75" hidden="false" customHeight="true" outlineLevel="0" collapsed="false">
      <c r="A15" s="1206" t="s">
        <v>1259</v>
      </c>
      <c r="B15" s="1294"/>
      <c r="C15" s="1256" t="n">
        <v>212.176263727212</v>
      </c>
      <c r="D15" s="1292" t="n">
        <v>0.0614546863891907</v>
      </c>
      <c r="E15" s="82" t="n">
        <v>-0.207209600446842</v>
      </c>
      <c r="F15" s="82" t="n">
        <v>-0.145754914057651</v>
      </c>
      <c r="G15" s="82" t="n">
        <v>-0.000539939943965468</v>
      </c>
      <c r="H15" s="146" t="n">
        <v>2.58299919512749</v>
      </c>
      <c r="I15" s="1258" t="n">
        <v>13.039225746586</v>
      </c>
      <c r="J15" s="1259" t="n">
        <v>-43.9649588312193</v>
      </c>
      <c r="K15" s="82" t="n">
        <v>-30.9257330846333</v>
      </c>
      <c r="L15" s="1259" t="n">
        <v>-0.114562439947673</v>
      </c>
      <c r="M15" s="1261" t="n">
        <v>548.051118432546</v>
      </c>
      <c r="N15" s="1248" t="n">
        <v>-1895.70635066254</v>
      </c>
      <c r="O15" s="1181"/>
    </row>
    <row r="16" customFormat="false" ht="15.75" hidden="false" customHeight="true" outlineLevel="0" collapsed="false">
      <c r="A16" s="1206" t="s">
        <v>1260</v>
      </c>
      <c r="B16" s="1294"/>
      <c r="C16" s="1256" t="n">
        <v>72.1020080949577</v>
      </c>
      <c r="D16" s="1295" t="s">
        <v>138</v>
      </c>
      <c r="E16" s="82" t="n">
        <v>-0.192117722944273</v>
      </c>
      <c r="F16" s="82" t="n">
        <v>-0.192117722944273</v>
      </c>
      <c r="G16" s="164" t="s">
        <v>138</v>
      </c>
      <c r="H16" s="146" t="n">
        <v>3.3054994322926</v>
      </c>
      <c r="I16" s="1296" t="s">
        <v>138</v>
      </c>
      <c r="J16" s="1259" t="n">
        <v>-13.8520736149128</v>
      </c>
      <c r="K16" s="82" t="n">
        <v>-13.8520736149128</v>
      </c>
      <c r="L16" s="1262" t="s">
        <v>138</v>
      </c>
      <c r="M16" s="1261" t="n">
        <v>238.333146825039</v>
      </c>
      <c r="N16" s="1248" t="n">
        <v>-823.097268437129</v>
      </c>
      <c r="O16" s="1181"/>
    </row>
    <row r="17" customFormat="false" ht="16.5" hidden="false" customHeight="true" outlineLevel="0" collapsed="false">
      <c r="A17" s="1206" t="s">
        <v>1261</v>
      </c>
      <c r="B17" s="1294"/>
      <c r="C17" s="1256" t="n">
        <v>166.096625525581</v>
      </c>
      <c r="D17" s="1295" t="s">
        <v>138</v>
      </c>
      <c r="E17" s="82" t="n">
        <v>-0.0126015974690528</v>
      </c>
      <c r="F17" s="82" t="n">
        <v>-0.0126015974690528</v>
      </c>
      <c r="G17" s="82" t="n">
        <v>-0.00874355168151854</v>
      </c>
      <c r="H17" s="146" t="n">
        <v>-2.30126834777234</v>
      </c>
      <c r="I17" s="1296" t="s">
        <v>138</v>
      </c>
      <c r="J17" s="1259" t="n">
        <v>-2.09308281584138</v>
      </c>
      <c r="K17" s="82" t="n">
        <v>-2.09308281584138</v>
      </c>
      <c r="L17" s="1259" t="n">
        <v>-1.45227442940875</v>
      </c>
      <c r="M17" s="1261" t="n">
        <v>-382.232906993815</v>
      </c>
      <c r="N17" s="1248" t="n">
        <v>1414.52030220991</v>
      </c>
      <c r="O17" s="1181"/>
    </row>
    <row r="18" customFormat="false" ht="12" hidden="false" customHeight="true" outlineLevel="0" collapsed="false">
      <c r="A18" s="31"/>
      <c r="B18" s="31"/>
      <c r="C18" s="31"/>
      <c r="D18" s="31"/>
      <c r="E18" s="31"/>
      <c r="F18" s="31"/>
      <c r="G18" s="31"/>
      <c r="H18" s="31"/>
      <c r="I18" s="31"/>
      <c r="J18" s="31"/>
      <c r="K18" s="31"/>
      <c r="L18" s="31"/>
      <c r="M18" s="31"/>
      <c r="N18" s="31"/>
      <c r="O18" s="1181"/>
    </row>
    <row r="19" customFormat="false" ht="13.5" hidden="false" customHeight="true" outlineLevel="0" collapsed="false">
      <c r="A19" s="1275" t="s">
        <v>1262</v>
      </c>
      <c r="B19" s="1297"/>
      <c r="C19" s="1297"/>
      <c r="D19" s="1297"/>
      <c r="E19" s="1297"/>
      <c r="F19" s="1297"/>
      <c r="G19" s="1297"/>
      <c r="H19" s="1297"/>
      <c r="I19" s="1297"/>
      <c r="J19" s="1297"/>
      <c r="K19" s="1297"/>
      <c r="L19" s="1297"/>
      <c r="M19" s="1297"/>
      <c r="N19" s="1297"/>
      <c r="O19" s="1181"/>
    </row>
    <row r="20" customFormat="false" ht="13.5" hidden="false" customHeight="true" outlineLevel="0" collapsed="false">
      <c r="A20" s="1264" t="s">
        <v>1263</v>
      </c>
      <c r="B20" s="1297"/>
      <c r="C20" s="1297"/>
      <c r="D20" s="1297"/>
      <c r="E20" s="1297"/>
      <c r="F20" s="1297"/>
      <c r="G20" s="1297"/>
      <c r="H20" s="1297"/>
      <c r="I20" s="1297"/>
      <c r="J20" s="1297"/>
      <c r="K20" s="1297"/>
      <c r="L20" s="1297"/>
      <c r="M20" s="1297"/>
      <c r="N20" s="1297"/>
      <c r="O20" s="1181"/>
    </row>
    <row r="21" customFormat="false" ht="13.5" hidden="false" customHeight="true" outlineLevel="0" collapsed="false">
      <c r="A21" s="1265" t="s">
        <v>1190</v>
      </c>
      <c r="B21" s="1297"/>
      <c r="C21" s="1297"/>
      <c r="D21" s="1297"/>
      <c r="E21" s="1297"/>
      <c r="F21" s="1297"/>
      <c r="G21" s="1297"/>
      <c r="H21" s="1297"/>
      <c r="I21" s="1297"/>
      <c r="J21" s="1297"/>
      <c r="K21" s="1297"/>
      <c r="L21" s="1297"/>
      <c r="M21" s="1297"/>
      <c r="N21" s="1297"/>
      <c r="O21" s="1181"/>
    </row>
    <row r="22" customFormat="false" ht="13.5" hidden="false" customHeight="true" outlineLevel="0" collapsed="false">
      <c r="A22" s="1266" t="s">
        <v>1264</v>
      </c>
      <c r="B22" s="1297"/>
      <c r="C22" s="1297"/>
      <c r="D22" s="1297"/>
      <c r="E22" s="1297"/>
      <c r="F22" s="1297"/>
      <c r="G22" s="1297"/>
      <c r="H22" s="1297"/>
      <c r="I22" s="1297"/>
      <c r="J22" s="1297"/>
      <c r="K22" s="1297"/>
      <c r="L22" s="1297"/>
      <c r="M22" s="1297"/>
      <c r="N22" s="1297"/>
      <c r="O22" s="1181"/>
    </row>
    <row r="23" customFormat="false" ht="13.5" hidden="false" customHeight="true" outlineLevel="0" collapsed="false">
      <c r="A23" s="1268" t="s">
        <v>1265</v>
      </c>
      <c r="B23" s="1297"/>
      <c r="C23" s="1297"/>
      <c r="D23" s="1297"/>
      <c r="E23" s="1297"/>
      <c r="F23" s="1297"/>
      <c r="G23" s="1297"/>
      <c r="H23" s="1297"/>
      <c r="I23" s="1297"/>
      <c r="J23" s="1297"/>
      <c r="K23" s="1297"/>
      <c r="L23" s="1297"/>
      <c r="M23" s="1297"/>
      <c r="N23" s="1297"/>
      <c r="O23" s="1181"/>
    </row>
    <row r="24" customFormat="false" ht="12.75" hidden="false" customHeight="true" outlineLevel="0" collapsed="false">
      <c r="A24" s="1269" t="s">
        <v>1266</v>
      </c>
      <c r="B24" s="1297"/>
      <c r="C24" s="1297"/>
      <c r="D24" s="1297"/>
      <c r="E24" s="1297"/>
      <c r="F24" s="1297"/>
      <c r="G24" s="1297"/>
      <c r="H24" s="1297"/>
      <c r="I24" s="1297"/>
      <c r="J24" s="1297"/>
      <c r="K24" s="1297"/>
      <c r="L24" s="1297"/>
      <c r="M24" s="1297"/>
      <c r="N24" s="1297"/>
    </row>
    <row r="25" customFormat="false" ht="13.5" hidden="false" customHeight="true" outlineLevel="0" collapsed="false">
      <c r="A25" s="1277" t="s">
        <v>1267</v>
      </c>
      <c r="B25" s="1297"/>
      <c r="C25" s="1297"/>
      <c r="D25" s="1297"/>
      <c r="E25" s="1297"/>
      <c r="F25" s="1297"/>
      <c r="G25" s="1297"/>
      <c r="H25" s="1297"/>
      <c r="I25" s="1297"/>
      <c r="J25" s="1297"/>
      <c r="K25" s="1297"/>
      <c r="L25" s="1297"/>
      <c r="M25" s="1297"/>
      <c r="N25" s="1297"/>
    </row>
    <row r="26" customFormat="false" ht="13.5" hidden="false" customHeight="true" outlineLevel="0" collapsed="false">
      <c r="A26" s="1298" t="s">
        <v>1268</v>
      </c>
      <c r="B26" s="1297"/>
      <c r="C26" s="1297"/>
      <c r="D26" s="1297"/>
      <c r="E26" s="1297"/>
      <c r="F26" s="1297"/>
      <c r="G26" s="1297"/>
      <c r="H26" s="1297"/>
      <c r="I26" s="1297"/>
      <c r="J26" s="1297"/>
      <c r="K26" s="1297"/>
      <c r="L26" s="1297"/>
      <c r="M26" s="1297"/>
      <c r="N26" s="1297"/>
    </row>
    <row r="27" customFormat="false" ht="13.5" hidden="false" customHeight="true" outlineLevel="0" collapsed="false">
      <c r="A27" s="1264" t="s">
        <v>1269</v>
      </c>
      <c r="B27" s="1297"/>
      <c r="C27" s="1297"/>
      <c r="D27" s="1297"/>
      <c r="E27" s="1297"/>
      <c r="F27" s="1297"/>
      <c r="G27" s="1297"/>
      <c r="H27" s="1297"/>
      <c r="I27" s="1297"/>
      <c r="J27" s="1297"/>
      <c r="K27" s="1297"/>
      <c r="L27" s="1297"/>
      <c r="M27" s="1297"/>
      <c r="N27" s="1297"/>
    </row>
    <row r="28" customFormat="false" ht="12.75" hidden="false" customHeight="true" outlineLevel="0" collapsed="false">
      <c r="A28" s="1299" t="s">
        <v>1270</v>
      </c>
      <c r="B28" s="1297"/>
      <c r="C28" s="1297"/>
      <c r="D28" s="1297"/>
      <c r="E28" s="1297"/>
      <c r="F28" s="1297"/>
      <c r="G28" s="1297"/>
      <c r="H28" s="1297"/>
      <c r="I28" s="1297"/>
      <c r="J28" s="1297"/>
      <c r="K28" s="1297"/>
      <c r="L28" s="1297"/>
      <c r="M28" s="1297"/>
      <c r="N28" s="1297"/>
    </row>
    <row r="29" customFormat="false" ht="13.5" hidden="false" customHeight="true" outlineLevel="0" collapsed="false">
      <c r="A29" s="1300" t="s">
        <v>1248</v>
      </c>
      <c r="B29" s="1297"/>
      <c r="C29" s="1297"/>
      <c r="D29" s="1297"/>
      <c r="E29" s="1297"/>
      <c r="F29" s="1297"/>
      <c r="G29" s="1297"/>
      <c r="H29" s="1297"/>
      <c r="I29" s="1297"/>
      <c r="J29" s="1297"/>
      <c r="K29" s="1297"/>
      <c r="L29" s="1297"/>
      <c r="M29" s="1297"/>
      <c r="N29" s="1297"/>
    </row>
    <row r="30" customFormat="false" ht="12.75" hidden="false" customHeight="true" outlineLevel="0" collapsed="false">
      <c r="A30" s="703"/>
      <c r="B30" s="703"/>
      <c r="C30" s="703"/>
      <c r="D30" s="703"/>
      <c r="E30" s="703"/>
      <c r="F30" s="703"/>
      <c r="G30" s="703"/>
      <c r="H30" s="703"/>
      <c r="I30" s="703"/>
      <c r="J30" s="703"/>
      <c r="K30" s="703"/>
      <c r="L30" s="703"/>
      <c r="M30" s="703"/>
      <c r="N30" s="703"/>
    </row>
    <row r="31" customFormat="false" ht="15.75" hidden="false" customHeight="true" outlineLevel="0" collapsed="false">
      <c r="A31" s="1221" t="s">
        <v>438</v>
      </c>
      <c r="B31" s="1222"/>
      <c r="C31" s="1222"/>
      <c r="D31" s="1222"/>
      <c r="E31" s="1222"/>
      <c r="F31" s="1222"/>
      <c r="G31" s="1222"/>
      <c r="H31" s="1222"/>
      <c r="I31" s="1222"/>
      <c r="J31" s="1222"/>
      <c r="K31" s="1222"/>
      <c r="L31" s="1222"/>
      <c r="M31" s="1222"/>
      <c r="N31" s="1223"/>
    </row>
    <row r="32" customFormat="false" ht="35.25" hidden="false" customHeight="true" outlineLevel="0" collapsed="false">
      <c r="A32" s="175" t="s">
        <v>1271</v>
      </c>
      <c r="B32" s="175"/>
      <c r="C32" s="175"/>
      <c r="D32" s="175"/>
      <c r="E32" s="175"/>
      <c r="F32" s="175"/>
      <c r="G32" s="175"/>
      <c r="H32" s="175"/>
      <c r="I32" s="175"/>
      <c r="J32" s="175"/>
      <c r="K32" s="175"/>
      <c r="L32" s="175"/>
      <c r="M32" s="175"/>
      <c r="N32" s="175"/>
    </row>
    <row r="33" customFormat="false" ht="3.75" hidden="false" customHeight="true" outlineLevel="0" collapsed="false">
      <c r="A33" s="1301"/>
      <c r="B33" s="1302"/>
      <c r="C33" s="1302"/>
      <c r="D33" s="1302"/>
      <c r="E33" s="1302"/>
      <c r="F33" s="1302"/>
      <c r="G33" s="1302"/>
      <c r="H33" s="1302"/>
      <c r="I33" s="1302"/>
      <c r="J33" s="1302"/>
      <c r="K33" s="1302"/>
      <c r="L33" s="1302"/>
      <c r="M33" s="1302"/>
      <c r="N33" s="130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81"/>
    </row>
    <row r="37" customFormat="false" ht="12" hidden="false" customHeight="true" outlineLevel="0" collapsed="false">
      <c r="O37" s="1181"/>
    </row>
    <row r="38" customFormat="false" ht="12" hidden="false" customHeight="true" outlineLevel="0" collapsed="false">
      <c r="O38" s="1181"/>
    </row>
    <row r="39" customFormat="false" ht="12" hidden="false" customHeight="true" outlineLevel="0" collapsed="false">
      <c r="O39" s="2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2</v>
      </c>
      <c r="N1" s="110" t="s">
        <v>81</v>
      </c>
    </row>
    <row r="2" customFormat="false" ht="15.75" hidden="false" customHeight="true" outlineLevel="0" collapsed="false">
      <c r="A2" s="4" t="s">
        <v>1273</v>
      </c>
      <c r="N2" s="110" t="s">
        <v>83</v>
      </c>
    </row>
    <row r="3" customFormat="false" ht="15.75" hidden="false" customHeight="true" outlineLevel="0" collapsed="false">
      <c r="A3" s="4" t="s">
        <v>215</v>
      </c>
      <c r="N3" s="110" t="s">
        <v>84</v>
      </c>
    </row>
    <row r="4" customFormat="false" ht="12" hidden="false" customHeight="true" outlineLevel="0" collapsed="false">
      <c r="N4" s="1225"/>
    </row>
    <row r="5" customFormat="false" ht="48" hidden="false" customHeight="true" outlineLevel="0" collapsed="false">
      <c r="A5" s="1221" t="s">
        <v>85</v>
      </c>
      <c r="B5" s="1221"/>
      <c r="C5" s="1280" t="s">
        <v>447</v>
      </c>
      <c r="D5" s="1280" t="s">
        <v>1160</v>
      </c>
      <c r="E5" s="1280"/>
      <c r="F5" s="1280"/>
      <c r="G5" s="1280"/>
      <c r="H5" s="1280"/>
      <c r="I5" s="1183" t="s">
        <v>1161</v>
      </c>
      <c r="J5" s="1183"/>
      <c r="K5" s="1183"/>
      <c r="L5" s="1183"/>
      <c r="M5" s="1183"/>
      <c r="N5" s="1183" t="s">
        <v>1274</v>
      </c>
    </row>
    <row r="6" customFormat="false" ht="47.25" hidden="false" customHeight="true" outlineLevel="0" collapsed="false">
      <c r="A6" s="1184" t="s">
        <v>1163</v>
      </c>
      <c r="B6" s="1273" t="s">
        <v>1204</v>
      </c>
      <c r="C6" s="1186" t="s">
        <v>1165</v>
      </c>
      <c r="D6" s="1187" t="s">
        <v>1167</v>
      </c>
      <c r="E6" s="1187"/>
      <c r="F6" s="1187"/>
      <c r="G6" s="1188" t="s">
        <v>1168</v>
      </c>
      <c r="H6" s="1189" t="s">
        <v>1252</v>
      </c>
      <c r="I6" s="1282" t="s">
        <v>1275</v>
      </c>
      <c r="J6" s="1282"/>
      <c r="K6" s="1282"/>
      <c r="L6" s="1188" t="s">
        <v>1171</v>
      </c>
      <c r="M6" s="1189" t="s">
        <v>1253</v>
      </c>
      <c r="N6" s="1183"/>
    </row>
    <row r="7" customFormat="false" ht="12.75" hidden="false" customHeight="true" outlineLevel="0" collapsed="false">
      <c r="A7" s="1184"/>
      <c r="B7" s="1273"/>
      <c r="C7" s="1186"/>
      <c r="D7" s="1187"/>
      <c r="E7" s="1187"/>
      <c r="F7" s="1187"/>
      <c r="G7" s="1188"/>
      <c r="H7" s="1189"/>
      <c r="I7" s="1282"/>
      <c r="J7" s="1282"/>
      <c r="K7" s="1282"/>
      <c r="L7" s="1188"/>
      <c r="M7" s="1189"/>
      <c r="N7" s="1183"/>
    </row>
    <row r="8" customFormat="false" ht="31.5" hidden="false" customHeight="true" outlineLevel="0" collapsed="false">
      <c r="A8" s="1184"/>
      <c r="B8" s="1273"/>
      <c r="C8" s="1186"/>
      <c r="D8" s="1187" t="s">
        <v>1173</v>
      </c>
      <c r="E8" s="1191" t="s">
        <v>1174</v>
      </c>
      <c r="F8" s="1191" t="s">
        <v>1175</v>
      </c>
      <c r="G8" s="1188"/>
      <c r="H8" s="1189"/>
      <c r="I8" s="1283" t="s">
        <v>1173</v>
      </c>
      <c r="J8" s="1191" t="s">
        <v>1174</v>
      </c>
      <c r="K8" s="1191" t="s">
        <v>1175</v>
      </c>
      <c r="L8" s="1188"/>
      <c r="M8" s="1189"/>
      <c r="N8" s="1183"/>
    </row>
    <row r="9" customFormat="false" ht="13.5" hidden="false" customHeight="true" outlineLevel="0" collapsed="false">
      <c r="A9" s="1184"/>
      <c r="B9" s="1273"/>
      <c r="C9" s="1186"/>
      <c r="D9" s="1284" t="s">
        <v>1180</v>
      </c>
      <c r="E9" s="1284"/>
      <c r="F9" s="1284"/>
      <c r="G9" s="1284"/>
      <c r="H9" s="1284"/>
      <c r="I9" s="1186" t="s">
        <v>241</v>
      </c>
      <c r="J9" s="1186"/>
      <c r="K9" s="1186"/>
      <c r="L9" s="1186"/>
      <c r="M9" s="1186"/>
      <c r="N9" s="1194" t="s">
        <v>93</v>
      </c>
    </row>
    <row r="10" customFormat="false" ht="14.25" hidden="false" customHeight="true" outlineLevel="0" collapsed="false">
      <c r="A10" s="1195" t="s">
        <v>1276</v>
      </c>
      <c r="B10" s="1196"/>
      <c r="C10" s="1229" t="n">
        <v>19933.6339918706</v>
      </c>
      <c r="D10" s="1231" t="n">
        <v>0.0374008592517895</v>
      </c>
      <c r="E10" s="1232" t="n">
        <v>-0.113271965902723</v>
      </c>
      <c r="F10" s="1232" t="n">
        <v>-0.0758711066509332</v>
      </c>
      <c r="G10" s="1232" t="n">
        <v>-0.0198854939331045</v>
      </c>
      <c r="H10" s="1234" t="n">
        <v>-0.375655114624842</v>
      </c>
      <c r="I10" s="1235" t="n">
        <v>745.53503930664</v>
      </c>
      <c r="J10" s="1236" t="n">
        <v>-2257.92190984452</v>
      </c>
      <c r="K10" s="1237" t="n">
        <v>-1512.38687053788</v>
      </c>
      <c r="L10" s="1236" t="n">
        <v>-396.390157810069</v>
      </c>
      <c r="M10" s="1234" t="n">
        <v>-7488.17156210582</v>
      </c>
      <c r="N10" s="1239" t="n">
        <v>34455.4781649972</v>
      </c>
    </row>
    <row r="11" customFormat="false" ht="13.5" hidden="false" customHeight="true" outlineLevel="0" collapsed="false">
      <c r="A11" s="1240" t="s">
        <v>1277</v>
      </c>
      <c r="B11" s="1304"/>
      <c r="C11" s="1305" t="n">
        <v>15676.191250643</v>
      </c>
      <c r="D11" s="1306" t="s">
        <v>424</v>
      </c>
      <c r="E11" s="82" t="n">
        <v>-0.00250289042616717</v>
      </c>
      <c r="F11" s="82" t="n">
        <v>-0.00250289042616717</v>
      </c>
      <c r="G11" s="164" t="s">
        <v>138</v>
      </c>
      <c r="H11" s="146" t="n">
        <v>-0.0719990225833818</v>
      </c>
      <c r="I11" s="164" t="s">
        <v>424</v>
      </c>
      <c r="J11" s="82" t="n">
        <v>-39.235789</v>
      </c>
      <c r="K11" s="82" t="n">
        <v>-39.235789</v>
      </c>
      <c r="L11" s="164" t="s">
        <v>138</v>
      </c>
      <c r="M11" s="146" t="n">
        <v>-1128.67044787646</v>
      </c>
      <c r="N11" s="1203" t="n">
        <v>4282.32286854702</v>
      </c>
    </row>
    <row r="12" customFormat="false" ht="12.75" hidden="false" customHeight="true" outlineLevel="0" collapsed="false">
      <c r="A12" s="1204" t="s">
        <v>1278</v>
      </c>
      <c r="B12" s="1207"/>
      <c r="C12" s="1256" t="n">
        <v>4257.4427412276</v>
      </c>
      <c r="D12" s="1201" t="n">
        <v>0.175113344939942</v>
      </c>
      <c r="E12" s="82" t="n">
        <v>-0.521131170916179</v>
      </c>
      <c r="F12" s="82" t="n">
        <v>-0.346017825976237</v>
      </c>
      <c r="G12" s="82" t="n">
        <v>-0.0931052234646785</v>
      </c>
      <c r="H12" s="146" t="n">
        <v>-1.49373732091477</v>
      </c>
      <c r="I12" s="82" t="n">
        <v>745.53503930664</v>
      </c>
      <c r="J12" s="82" t="n">
        <v>-2218.68612084452</v>
      </c>
      <c r="K12" s="82" t="n">
        <v>-1473.15108153788</v>
      </c>
      <c r="L12" s="82" t="n">
        <v>-396.390157810069</v>
      </c>
      <c r="M12" s="146" t="n">
        <v>-6359.50111422936</v>
      </c>
      <c r="N12" s="1203" t="n">
        <v>30173.1552964502</v>
      </c>
    </row>
    <row r="13" customFormat="false" ht="12.75" hidden="false" customHeight="true" outlineLevel="0" collapsed="false">
      <c r="A13" s="1206" t="s">
        <v>1279</v>
      </c>
      <c r="B13" s="1207"/>
      <c r="C13" s="1256" t="n">
        <v>664.044083146212</v>
      </c>
      <c r="D13" s="1201" t="n">
        <v>0.0342032825939421</v>
      </c>
      <c r="E13" s="82" t="n">
        <v>-2.29537417157149</v>
      </c>
      <c r="F13" s="82" t="n">
        <v>-2.26117088897755</v>
      </c>
      <c r="G13" s="82" t="n">
        <v>-0.588245220247322</v>
      </c>
      <c r="H13" s="146" t="n">
        <v>-1.49281538654072</v>
      </c>
      <c r="I13" s="82" t="n">
        <v>22.7124874306851</v>
      </c>
      <c r="J13" s="82" t="n">
        <v>-1524.22963723868</v>
      </c>
      <c r="K13" s="82" t="n">
        <v>-1501.517149808</v>
      </c>
      <c r="L13" s="82" t="n">
        <v>-390.620757944274</v>
      </c>
      <c r="M13" s="146" t="n">
        <v>-991.295224661988</v>
      </c>
      <c r="N13" s="1203" t="n">
        <v>10572.5881521856</v>
      </c>
    </row>
    <row r="14" customFormat="false" ht="12.75" hidden="false" customHeight="true" outlineLevel="0" collapsed="false">
      <c r="A14" s="1206" t="s">
        <v>1280</v>
      </c>
      <c r="B14" s="1207"/>
      <c r="C14" s="1256" t="n">
        <v>1835.36759817385</v>
      </c>
      <c r="D14" s="1201" t="n">
        <v>0.29817067074646</v>
      </c>
      <c r="E14" s="82" t="n">
        <v>-0.222826499069235</v>
      </c>
      <c r="F14" s="82" t="n">
        <v>0.075344171677225</v>
      </c>
      <c r="G14" s="82" t="n">
        <v>-0.000771939753965608</v>
      </c>
      <c r="H14" s="146" t="n">
        <v>-0.623630060723907</v>
      </c>
      <c r="I14" s="82" t="n">
        <v>547.252787813817</v>
      </c>
      <c r="J14" s="82" t="n">
        <v>-408.96853640619</v>
      </c>
      <c r="K14" s="82" t="n">
        <v>138.284251407627</v>
      </c>
      <c r="L14" s="82" t="n">
        <v>-1.41679321217077</v>
      </c>
      <c r="M14" s="146" t="n">
        <v>-1144.59040669985</v>
      </c>
      <c r="N14" s="1203" t="n">
        <v>3694.98414451611</v>
      </c>
    </row>
    <row r="15" customFormat="false" ht="12.75" hidden="false" customHeight="true" outlineLevel="0" collapsed="false">
      <c r="A15" s="1206" t="s">
        <v>1281</v>
      </c>
      <c r="B15" s="1207"/>
      <c r="C15" s="1256" t="n">
        <v>1639.61439113425</v>
      </c>
      <c r="D15" s="1201" t="n">
        <v>0.103528715827181</v>
      </c>
      <c r="E15" s="82" t="n">
        <v>-0.136761273866668</v>
      </c>
      <c r="F15" s="82" t="n">
        <v>-0.0332325580394875</v>
      </c>
      <c r="G15" s="82" t="n">
        <v>-0.000196783167305049</v>
      </c>
      <c r="H15" s="146" t="n">
        <v>-2.36870061662289</v>
      </c>
      <c r="I15" s="82" t="n">
        <v>169.747172365894</v>
      </c>
      <c r="J15" s="82" t="n">
        <v>-224.235752781642</v>
      </c>
      <c r="K15" s="82" t="n">
        <v>-54.4885804157479</v>
      </c>
      <c r="L15" s="82" t="n">
        <v>-0.322648513046336</v>
      </c>
      <c r="M15" s="146" t="n">
        <v>-3883.75561930346</v>
      </c>
      <c r="N15" s="1203" t="n">
        <v>14441.4117768516</v>
      </c>
    </row>
    <row r="16" customFormat="false" ht="12.75" hidden="false" customHeight="true" outlineLevel="0" collapsed="false">
      <c r="A16" s="1206" t="s">
        <v>1282</v>
      </c>
      <c r="B16" s="1207"/>
      <c r="C16" s="1256" t="n">
        <v>54.6363015625146</v>
      </c>
      <c r="D16" s="1201" t="n">
        <v>0.0574927168065362</v>
      </c>
      <c r="E16" s="82" t="n">
        <v>-0.0248194708793607</v>
      </c>
      <c r="F16" s="82" t="n">
        <v>0.0326732459271755</v>
      </c>
      <c r="G16" s="82" t="n">
        <v>-0.00057730847619526</v>
      </c>
      <c r="H16" s="146" t="n">
        <v>-4.4952739832365</v>
      </c>
      <c r="I16" s="82" t="n">
        <v>3.14118941309016</v>
      </c>
      <c r="J16" s="82" t="n">
        <v>-1.3560440955868</v>
      </c>
      <c r="K16" s="82" t="n">
        <v>1.78514531750336</v>
      </c>
      <c r="L16" s="82" t="n">
        <v>-0.031542</v>
      </c>
      <c r="M16" s="146" t="n">
        <v>-245.605144954235</v>
      </c>
      <c r="N16" s="1203" t="n">
        <v>894.122319334685</v>
      </c>
    </row>
    <row r="17" customFormat="false" ht="13.5" hidden="false" customHeight="true" outlineLevel="0" collapsed="false">
      <c r="A17" s="1206" t="s">
        <v>1283</v>
      </c>
      <c r="B17" s="1207"/>
      <c r="C17" s="1256" t="n">
        <v>63.780367210776</v>
      </c>
      <c r="D17" s="1201" t="n">
        <v>0.0420411860328921</v>
      </c>
      <c r="E17" s="82" t="n">
        <v>-0.939100117195655</v>
      </c>
      <c r="F17" s="82" t="n">
        <v>-0.897058931162763</v>
      </c>
      <c r="G17" s="82" t="n">
        <v>-0.0626903907179515</v>
      </c>
      <c r="H17" s="146" t="n">
        <v>-1.47780144159939</v>
      </c>
      <c r="I17" s="82" t="n">
        <v>2.6814022831544</v>
      </c>
      <c r="J17" s="82" t="n">
        <v>-59.8961503224216</v>
      </c>
      <c r="K17" s="82" t="n">
        <v>-57.2147480392672</v>
      </c>
      <c r="L17" s="82" t="n">
        <v>-3.99841614057797</v>
      </c>
      <c r="M17" s="146" t="n">
        <v>-94.2547186098234</v>
      </c>
      <c r="N17" s="1203" t="n">
        <v>570.048903562119</v>
      </c>
    </row>
    <row r="18" customFormat="false" ht="8.25" hidden="false" customHeight="true" outlineLevel="0" collapsed="false">
      <c r="A18" s="1307"/>
      <c r="B18" s="1308"/>
      <c r="C18" s="1308"/>
      <c r="D18" s="1308"/>
      <c r="E18" s="1308"/>
      <c r="F18" s="1308"/>
      <c r="G18" s="1308"/>
      <c r="H18" s="1308"/>
      <c r="I18" s="1308"/>
      <c r="J18" s="1308"/>
      <c r="K18" s="1308"/>
      <c r="L18" s="1308"/>
      <c r="M18" s="1308"/>
      <c r="N18" s="1308"/>
    </row>
    <row r="19" customFormat="false" ht="13.5" hidden="false" customHeight="true" outlineLevel="0" collapsed="false">
      <c r="A19" s="1275" t="s">
        <v>1216</v>
      </c>
      <c r="B19" s="1309"/>
      <c r="C19" s="1309"/>
      <c r="D19" s="1309"/>
      <c r="E19" s="1309"/>
      <c r="F19" s="1309"/>
      <c r="G19" s="1309"/>
      <c r="H19" s="1309"/>
      <c r="I19" s="1309"/>
      <c r="J19" s="1309"/>
      <c r="K19" s="1309"/>
      <c r="L19" s="1309"/>
      <c r="M19" s="1309"/>
      <c r="N19" s="1309"/>
    </row>
    <row r="20" customFormat="false" ht="13.5" hidden="false" customHeight="true" outlineLevel="0" collapsed="false">
      <c r="A20" s="1264" t="s">
        <v>1284</v>
      </c>
      <c r="B20" s="1309"/>
      <c r="C20" s="1309"/>
      <c r="D20" s="1309"/>
      <c r="E20" s="1309"/>
      <c r="F20" s="1309"/>
      <c r="G20" s="1309"/>
      <c r="H20" s="1309"/>
      <c r="I20" s="1309"/>
      <c r="J20" s="1309"/>
      <c r="K20" s="1309"/>
      <c r="L20" s="1309"/>
      <c r="M20" s="1309"/>
      <c r="N20" s="1309"/>
    </row>
    <row r="21" customFormat="false" ht="13.5" hidden="false" customHeight="true" outlineLevel="0" collapsed="false">
      <c r="A21" s="1265" t="s">
        <v>1190</v>
      </c>
      <c r="B21" s="1309"/>
      <c r="C21" s="1309"/>
      <c r="D21" s="1309"/>
      <c r="E21" s="1309"/>
      <c r="F21" s="1309"/>
      <c r="G21" s="1309"/>
      <c r="H21" s="1309"/>
      <c r="I21" s="1309"/>
      <c r="J21" s="1309"/>
      <c r="K21" s="1309"/>
      <c r="L21" s="1309"/>
      <c r="M21" s="1309"/>
      <c r="N21" s="1309"/>
    </row>
    <row r="22" customFormat="false" ht="13.5" hidden="false" customHeight="true" outlineLevel="0" collapsed="false">
      <c r="A22" s="1266" t="s">
        <v>1285</v>
      </c>
      <c r="B22" s="1309"/>
      <c r="C22" s="1309"/>
      <c r="D22" s="1309"/>
      <c r="E22" s="1309"/>
      <c r="F22" s="1309"/>
      <c r="G22" s="1309"/>
      <c r="H22" s="1309"/>
      <c r="I22" s="1309"/>
      <c r="J22" s="1309"/>
      <c r="K22" s="1309"/>
      <c r="L22" s="1309"/>
      <c r="M22" s="1309"/>
      <c r="N22" s="1309"/>
    </row>
    <row r="23" customFormat="false" ht="13.5" hidden="false" customHeight="true" outlineLevel="0" collapsed="false">
      <c r="A23" s="1266" t="s">
        <v>1286</v>
      </c>
      <c r="B23" s="1309"/>
      <c r="C23" s="1309"/>
      <c r="D23" s="1309"/>
      <c r="E23" s="1309"/>
      <c r="F23" s="1309"/>
      <c r="G23" s="1309"/>
      <c r="H23" s="1309"/>
      <c r="I23" s="1309"/>
      <c r="J23" s="1309"/>
      <c r="K23" s="1309"/>
      <c r="L23" s="1309"/>
      <c r="M23" s="1309"/>
      <c r="N23" s="1309"/>
    </row>
    <row r="24" customFormat="false" ht="13.5" hidden="false" customHeight="true" outlineLevel="0" collapsed="false">
      <c r="A24" s="1268" t="s">
        <v>1287</v>
      </c>
      <c r="B24" s="1309"/>
      <c r="C24" s="1309"/>
      <c r="D24" s="1309"/>
      <c r="E24" s="1309"/>
      <c r="F24" s="1309"/>
      <c r="G24" s="1309"/>
      <c r="H24" s="1309"/>
      <c r="I24" s="1309"/>
      <c r="J24" s="1309"/>
      <c r="K24" s="1309"/>
      <c r="L24" s="1309"/>
      <c r="M24" s="1309"/>
      <c r="N24" s="1309"/>
    </row>
    <row r="25" customFormat="false" ht="12.75" hidden="false" customHeight="true" outlineLevel="0" collapsed="false">
      <c r="A25" s="1269" t="s">
        <v>1288</v>
      </c>
      <c r="B25" s="1309"/>
      <c r="C25" s="1309"/>
      <c r="D25" s="1309"/>
      <c r="E25" s="1309"/>
      <c r="F25" s="1309"/>
      <c r="G25" s="1309"/>
      <c r="H25" s="1309"/>
      <c r="I25" s="1309"/>
      <c r="J25" s="1309"/>
      <c r="K25" s="1309"/>
      <c r="L25" s="1309"/>
      <c r="M25" s="1309"/>
      <c r="N25" s="1309"/>
    </row>
    <row r="26" customFormat="false" ht="13.5" hidden="false" customHeight="true" outlineLevel="0" collapsed="false">
      <c r="A26" s="1277" t="s">
        <v>1267</v>
      </c>
      <c r="B26" s="1309"/>
      <c r="C26" s="1309"/>
      <c r="D26" s="1309"/>
      <c r="E26" s="1309"/>
      <c r="F26" s="1309"/>
      <c r="G26" s="1309"/>
      <c r="H26" s="1309"/>
      <c r="I26" s="1309"/>
      <c r="J26" s="1309"/>
      <c r="K26" s="1309"/>
      <c r="L26" s="1309"/>
      <c r="M26" s="1309"/>
      <c r="N26" s="1309"/>
    </row>
    <row r="27" customFormat="false" ht="13.5" hidden="false" customHeight="true" outlineLevel="0" collapsed="false">
      <c r="A27" s="1298" t="s">
        <v>1289</v>
      </c>
      <c r="B27" s="1309"/>
      <c r="C27" s="1309"/>
      <c r="D27" s="1309"/>
      <c r="E27" s="1309"/>
      <c r="F27" s="1309"/>
      <c r="G27" s="1309"/>
      <c r="H27" s="1309"/>
      <c r="I27" s="1309"/>
      <c r="J27" s="1309"/>
      <c r="K27" s="1309"/>
      <c r="L27" s="1309"/>
      <c r="M27" s="1309"/>
      <c r="N27" s="1309"/>
    </row>
    <row r="28" customFormat="false" ht="13.5" hidden="false" customHeight="true" outlineLevel="0" collapsed="false">
      <c r="A28" s="1264" t="s">
        <v>1290</v>
      </c>
      <c r="B28" s="1309"/>
      <c r="C28" s="1309"/>
      <c r="D28" s="1309"/>
      <c r="E28" s="1309"/>
      <c r="F28" s="1309"/>
      <c r="G28" s="1309"/>
      <c r="H28" s="1309"/>
      <c r="I28" s="1309"/>
      <c r="J28" s="1309"/>
      <c r="K28" s="1309"/>
      <c r="L28" s="1309"/>
      <c r="M28" s="1309"/>
      <c r="N28" s="1309"/>
    </row>
    <row r="29" customFormat="false" ht="12.75" hidden="false" customHeight="true" outlineLevel="0" collapsed="false">
      <c r="A29" s="1299" t="s">
        <v>1291</v>
      </c>
      <c r="B29" s="1309"/>
      <c r="C29" s="1309"/>
      <c r="D29" s="1309"/>
      <c r="E29" s="1309"/>
      <c r="F29" s="1309"/>
      <c r="G29" s="1309"/>
      <c r="H29" s="1309"/>
      <c r="I29" s="1309"/>
      <c r="J29" s="1309"/>
      <c r="K29" s="1309"/>
      <c r="L29" s="1309"/>
      <c r="M29" s="1309"/>
      <c r="N29" s="1309"/>
    </row>
    <row r="30" customFormat="false" ht="13.5" hidden="false" customHeight="true" outlineLevel="0" collapsed="false">
      <c r="A30" s="1310" t="s">
        <v>1248</v>
      </c>
      <c r="B30" s="1311"/>
      <c r="C30" s="1311"/>
      <c r="D30" s="1311"/>
      <c r="E30" s="1311"/>
      <c r="F30" s="1311"/>
      <c r="G30" s="1311"/>
      <c r="H30" s="1311"/>
      <c r="I30" s="1311"/>
      <c r="J30" s="1311"/>
      <c r="K30" s="1311"/>
      <c r="L30" s="1311"/>
      <c r="M30" s="1311"/>
      <c r="N30" s="1311"/>
    </row>
    <row r="31" customFormat="false" ht="6" hidden="false" customHeight="true" outlineLevel="0" collapsed="false">
      <c r="A31" s="703"/>
      <c r="B31" s="703"/>
      <c r="C31" s="703"/>
      <c r="D31" s="703"/>
      <c r="E31" s="703"/>
      <c r="F31" s="703"/>
      <c r="G31" s="703"/>
      <c r="H31" s="703"/>
      <c r="I31" s="703"/>
      <c r="J31" s="703"/>
      <c r="K31" s="703"/>
      <c r="L31" s="703"/>
      <c r="M31" s="703"/>
      <c r="N31" s="703"/>
    </row>
    <row r="32" customFormat="false" ht="12.75" hidden="false" customHeight="true" outlineLevel="0" collapsed="false">
      <c r="A32" s="1221" t="s">
        <v>438</v>
      </c>
      <c r="B32" s="1222"/>
      <c r="C32" s="1222"/>
      <c r="D32" s="1222"/>
      <c r="E32" s="1222"/>
      <c r="F32" s="1222"/>
      <c r="G32" s="1222"/>
      <c r="H32" s="1222"/>
      <c r="I32" s="1222"/>
      <c r="J32" s="1222"/>
      <c r="K32" s="1222"/>
      <c r="L32" s="1222"/>
      <c r="M32" s="1222"/>
      <c r="N32" s="1223"/>
    </row>
    <row r="33" customFormat="false" ht="30.75" hidden="false" customHeight="true" outlineLevel="0" collapsed="false">
      <c r="A33" s="1224" t="s">
        <v>1200</v>
      </c>
      <c r="B33" s="1224"/>
      <c r="C33" s="1224"/>
      <c r="D33" s="1224"/>
      <c r="E33" s="1224"/>
      <c r="F33" s="1224"/>
      <c r="G33" s="1224"/>
      <c r="H33" s="1224"/>
      <c r="I33" s="1224"/>
      <c r="J33" s="1224"/>
      <c r="K33" s="1224"/>
      <c r="L33" s="1224"/>
      <c r="M33" s="1224"/>
      <c r="N33" s="1224"/>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2</v>
      </c>
      <c r="N1" s="110" t="s">
        <v>81</v>
      </c>
    </row>
    <row r="2" customFormat="false" ht="15.75" hidden="false" customHeight="true" outlineLevel="0" collapsed="false">
      <c r="A2" s="4" t="s">
        <v>1293</v>
      </c>
      <c r="N2" s="110" t="s">
        <v>83</v>
      </c>
    </row>
    <row r="3" customFormat="false" ht="15.75" hidden="false" customHeight="true" outlineLevel="0" collapsed="false">
      <c r="A3" s="4" t="s">
        <v>215</v>
      </c>
      <c r="N3" s="110" t="s">
        <v>84</v>
      </c>
    </row>
    <row r="5" customFormat="false" ht="48" hidden="false" customHeight="true" outlineLevel="0" collapsed="false">
      <c r="A5" s="1221" t="s">
        <v>85</v>
      </c>
      <c r="B5" s="1221"/>
      <c r="C5" s="1280" t="s">
        <v>447</v>
      </c>
      <c r="D5" s="1280" t="s">
        <v>1160</v>
      </c>
      <c r="E5" s="1280"/>
      <c r="F5" s="1280"/>
      <c r="G5" s="1280"/>
      <c r="H5" s="1280"/>
      <c r="I5" s="1183" t="s">
        <v>1161</v>
      </c>
      <c r="J5" s="1183"/>
      <c r="K5" s="1183"/>
      <c r="L5" s="1183"/>
      <c r="M5" s="1183"/>
      <c r="N5" s="1183" t="s">
        <v>1251</v>
      </c>
    </row>
    <row r="6" customFormat="false" ht="47.25" hidden="false" customHeight="true" outlineLevel="0" collapsed="false">
      <c r="A6" s="1184" t="s">
        <v>1163</v>
      </c>
      <c r="B6" s="1273" t="s">
        <v>1204</v>
      </c>
      <c r="C6" s="1186" t="s">
        <v>1165</v>
      </c>
      <c r="D6" s="1187" t="s">
        <v>1167</v>
      </c>
      <c r="E6" s="1187"/>
      <c r="F6" s="1187"/>
      <c r="G6" s="1188" t="s">
        <v>1168</v>
      </c>
      <c r="H6" s="1189" t="s">
        <v>1252</v>
      </c>
      <c r="I6" s="1282" t="s">
        <v>1170</v>
      </c>
      <c r="J6" s="1282"/>
      <c r="K6" s="1282"/>
      <c r="L6" s="1188" t="s">
        <v>1171</v>
      </c>
      <c r="M6" s="1189" t="s">
        <v>1253</v>
      </c>
      <c r="N6" s="1183"/>
    </row>
    <row r="7" customFormat="false" ht="12.75" hidden="false" customHeight="true" outlineLevel="0" collapsed="false">
      <c r="A7" s="1184"/>
      <c r="B7" s="1273"/>
      <c r="C7" s="1186"/>
      <c r="D7" s="1187"/>
      <c r="E7" s="1187"/>
      <c r="F7" s="1187"/>
      <c r="G7" s="1188"/>
      <c r="H7" s="1189"/>
      <c r="I7" s="1282"/>
      <c r="J7" s="1282"/>
      <c r="K7" s="1282"/>
      <c r="L7" s="1188"/>
      <c r="M7" s="1189"/>
      <c r="N7" s="1183"/>
    </row>
    <row r="8" customFormat="false" ht="29.25" hidden="false" customHeight="true" outlineLevel="0" collapsed="false">
      <c r="A8" s="1184"/>
      <c r="B8" s="1273"/>
      <c r="C8" s="1186"/>
      <c r="D8" s="1187" t="s">
        <v>1173</v>
      </c>
      <c r="E8" s="1191" t="s">
        <v>1174</v>
      </c>
      <c r="F8" s="1191" t="s">
        <v>1175</v>
      </c>
      <c r="G8" s="1188"/>
      <c r="H8" s="1189"/>
      <c r="I8" s="1283" t="s">
        <v>1173</v>
      </c>
      <c r="J8" s="1191" t="s">
        <v>1174</v>
      </c>
      <c r="K8" s="1191" t="s">
        <v>1175</v>
      </c>
      <c r="L8" s="1188"/>
      <c r="M8" s="1189"/>
      <c r="N8" s="1183"/>
    </row>
    <row r="9" customFormat="false" ht="15.95" hidden="false" customHeight="true" outlineLevel="0" collapsed="false">
      <c r="A9" s="1184"/>
      <c r="B9" s="1273"/>
      <c r="C9" s="1186"/>
      <c r="D9" s="1284" t="s">
        <v>1180</v>
      </c>
      <c r="E9" s="1284"/>
      <c r="F9" s="1284"/>
      <c r="G9" s="1284"/>
      <c r="H9" s="1284"/>
      <c r="I9" s="1186" t="s">
        <v>241</v>
      </c>
      <c r="J9" s="1186"/>
      <c r="K9" s="1186"/>
      <c r="L9" s="1186"/>
      <c r="M9" s="1186"/>
      <c r="N9" s="1194" t="s">
        <v>93</v>
      </c>
    </row>
    <row r="10" customFormat="false" ht="14.25" hidden="false" customHeight="true" outlineLevel="0" collapsed="false">
      <c r="A10" s="1195" t="s">
        <v>1294</v>
      </c>
      <c r="B10" s="1312"/>
      <c r="C10" s="1231" t="n">
        <v>24674.6812408017</v>
      </c>
      <c r="D10" s="1231" t="n">
        <v>0.0279603660321284</v>
      </c>
      <c r="E10" s="1232" t="n">
        <v>-0.0336785462852622</v>
      </c>
      <c r="F10" s="1232" t="n">
        <v>-0.0057181802531338</v>
      </c>
      <c r="G10" s="1232" t="n">
        <v>0.00612476150792365</v>
      </c>
      <c r="H10" s="1232" t="n">
        <v>0.0416415939749881</v>
      </c>
      <c r="I10" s="1230" t="n">
        <v>689.913119218907</v>
      </c>
      <c r="J10" s="1232" t="n">
        <v>-831.007394242431</v>
      </c>
      <c r="K10" s="1313" t="n">
        <v>-141.094275023523</v>
      </c>
      <c r="L10" s="1232" t="n">
        <v>151.126537883948</v>
      </c>
      <c r="M10" s="1234" t="n">
        <v>1027.49305769172</v>
      </c>
      <c r="N10" s="1314" t="n">
        <v>-3804.2595086912</v>
      </c>
    </row>
    <row r="11" customFormat="false" ht="13.5" hidden="false" customHeight="true" outlineLevel="0" collapsed="false">
      <c r="A11" s="1240" t="s">
        <v>1295</v>
      </c>
      <c r="B11" s="1315"/>
      <c r="C11" s="336" t="n">
        <v>22587.4784514794</v>
      </c>
      <c r="D11" s="1316"/>
      <c r="E11" s="1317"/>
      <c r="F11" s="1317"/>
      <c r="G11" s="1317"/>
      <c r="H11" s="1317"/>
      <c r="I11" s="1318"/>
      <c r="J11" s="1317"/>
      <c r="K11" s="1317"/>
      <c r="L11" s="1317"/>
      <c r="M11" s="1319"/>
      <c r="N11" s="1320"/>
    </row>
    <row r="12" customFormat="false" ht="13.5" hidden="false" customHeight="true" outlineLevel="0" collapsed="false">
      <c r="A12" s="1204" t="s">
        <v>1296</v>
      </c>
      <c r="B12" s="1321"/>
      <c r="C12" s="1292" t="n">
        <v>2087.20278932231</v>
      </c>
      <c r="D12" s="1201" t="n">
        <v>0.330544364327394</v>
      </c>
      <c r="E12" s="82" t="n">
        <v>-0.398144060794518</v>
      </c>
      <c r="F12" s="82" t="n">
        <v>-0.0675996964671242</v>
      </c>
      <c r="G12" s="82" t="n">
        <v>0.072406255231681</v>
      </c>
      <c r="H12" s="146" t="n">
        <v>0.492282332578395</v>
      </c>
      <c r="I12" s="82" t="n">
        <v>689.913119218907</v>
      </c>
      <c r="J12" s="82" t="n">
        <v>-831.007394242431</v>
      </c>
      <c r="K12" s="82" t="n">
        <v>-141.094275023523</v>
      </c>
      <c r="L12" s="82" t="n">
        <v>151.126537883948</v>
      </c>
      <c r="M12" s="146" t="n">
        <v>1027.49305769172</v>
      </c>
      <c r="N12" s="1203" t="n">
        <v>-3804.2595086912</v>
      </c>
    </row>
    <row r="13" customFormat="false" ht="12.75" hidden="false" customHeight="true" outlineLevel="0" collapsed="false">
      <c r="A13" s="1206" t="s">
        <v>1297</v>
      </c>
      <c r="B13" s="1322"/>
      <c r="C13" s="1323" t="n">
        <v>615.701628387577</v>
      </c>
      <c r="D13" s="1201" t="n">
        <v>0.538931370951807</v>
      </c>
      <c r="E13" s="82" t="n">
        <v>-1.24269031389805</v>
      </c>
      <c r="F13" s="82" t="n">
        <v>-0.703758942946242</v>
      </c>
      <c r="G13" s="82" t="n">
        <v>0.0532591713522207</v>
      </c>
      <c r="H13" s="146" t="n">
        <v>-0.41506137915043</v>
      </c>
      <c r="I13" s="82" t="n">
        <v>331.820922684177</v>
      </c>
      <c r="J13" s="82" t="n">
        <v>-765.126449848499</v>
      </c>
      <c r="K13" s="82" t="n">
        <v>-433.305527164321</v>
      </c>
      <c r="L13" s="82" t="n">
        <v>32.7917585281353</v>
      </c>
      <c r="M13" s="146" t="n">
        <v>-255.553967023713</v>
      </c>
      <c r="N13" s="1203" t="n">
        <v>2405.58169741963</v>
      </c>
    </row>
    <row r="14" customFormat="false" ht="12.75" hidden="false" customHeight="true" outlineLevel="0" collapsed="false">
      <c r="A14" s="1206" t="s">
        <v>1298</v>
      </c>
      <c r="B14" s="1322"/>
      <c r="C14" s="1323" t="n">
        <v>629.337063285515</v>
      </c>
      <c r="D14" s="1201" t="n">
        <v>0.394486114293828</v>
      </c>
      <c r="E14" s="82" t="n">
        <v>-0.0505125474555687</v>
      </c>
      <c r="F14" s="82" t="n">
        <v>0.34397356683826</v>
      </c>
      <c r="G14" s="82" t="n">
        <v>0.132624671195443</v>
      </c>
      <c r="H14" s="146" t="n">
        <v>1.45698882641413</v>
      </c>
      <c r="I14" s="82" t="n">
        <v>248.264732676592</v>
      </c>
      <c r="J14" s="82" t="n">
        <v>-31.7894182747578</v>
      </c>
      <c r="K14" s="82" t="n">
        <v>216.475314401834</v>
      </c>
      <c r="L14" s="82" t="n">
        <v>83.4656210893473</v>
      </c>
      <c r="M14" s="146" t="n">
        <v>916.937069255277</v>
      </c>
      <c r="N14" s="1203" t="n">
        <v>-4461.88601740368</v>
      </c>
    </row>
    <row r="15" customFormat="false" ht="12.75" hidden="false" customHeight="true" outlineLevel="0" collapsed="false">
      <c r="A15" s="1206" t="s">
        <v>1299</v>
      </c>
      <c r="B15" s="1322"/>
      <c r="C15" s="1323" t="n">
        <v>688.01309513481</v>
      </c>
      <c r="D15" s="1201" t="n">
        <v>0.155804841176455</v>
      </c>
      <c r="E15" s="82" t="n">
        <v>-0.0473783116710942</v>
      </c>
      <c r="F15" s="82" t="n">
        <v>0.108426529505361</v>
      </c>
      <c r="G15" s="82" t="n">
        <v>0.0495066925942642</v>
      </c>
      <c r="H15" s="146" t="n">
        <v>0.510234583868901</v>
      </c>
      <c r="I15" s="82" t="n">
        <v>107.1957710148</v>
      </c>
      <c r="J15" s="82" t="n">
        <v>-32.5968988550912</v>
      </c>
      <c r="K15" s="82" t="n">
        <v>74.5988721597092</v>
      </c>
      <c r="L15" s="82" t="n">
        <v>34.0612528016673</v>
      </c>
      <c r="M15" s="146" t="n">
        <v>351.048075292465</v>
      </c>
      <c r="N15" s="1203" t="n">
        <v>-1685.59673426409</v>
      </c>
    </row>
    <row r="16" customFormat="false" ht="12.75" hidden="false" customHeight="true" outlineLevel="0" collapsed="false">
      <c r="A16" s="1206" t="s">
        <v>1300</v>
      </c>
      <c r="B16" s="1322"/>
      <c r="C16" s="1323" t="n">
        <v>125.092043547552</v>
      </c>
      <c r="D16" s="1201" t="n">
        <v>0.0034379595432534</v>
      </c>
      <c r="E16" s="164" t="s">
        <v>138</v>
      </c>
      <c r="F16" s="82" t="n">
        <v>0.0034379595432534</v>
      </c>
      <c r="G16" s="82" t="n">
        <v>0.0011811776446448</v>
      </c>
      <c r="H16" s="146" t="n">
        <v>0.0223177207398311</v>
      </c>
      <c r="I16" s="82" t="n">
        <v>0.430061384899377</v>
      </c>
      <c r="J16" s="164" t="s">
        <v>138</v>
      </c>
      <c r="K16" s="82" t="n">
        <v>0.430061384899377</v>
      </c>
      <c r="L16" s="82" t="n">
        <v>0.147755925361302</v>
      </c>
      <c r="M16" s="146" t="n">
        <v>2.79176929466907</v>
      </c>
      <c r="N16" s="1203" t="n">
        <v>-12.3551508847424</v>
      </c>
    </row>
    <row r="17" customFormat="false" ht="13.5" hidden="false" customHeight="true" outlineLevel="0" collapsed="false">
      <c r="A17" s="1206" t="s">
        <v>1301</v>
      </c>
      <c r="B17" s="1322"/>
      <c r="C17" s="1323" t="n">
        <v>29.0589589668568</v>
      </c>
      <c r="D17" s="1201" t="n">
        <v>0.0757642922084417</v>
      </c>
      <c r="E17" s="82" t="n">
        <v>-0.0514343017514041</v>
      </c>
      <c r="F17" s="82" t="n">
        <v>0.0243299904570376</v>
      </c>
      <c r="G17" s="82" t="n">
        <v>0.0227175908190492</v>
      </c>
      <c r="H17" s="146" t="n">
        <v>0.422248811012682</v>
      </c>
      <c r="I17" s="82" t="n">
        <v>2.20163145843806</v>
      </c>
      <c r="J17" s="82" t="n">
        <v>-1.49462726408299</v>
      </c>
      <c r="K17" s="82" t="n">
        <v>0.707004194355075</v>
      </c>
      <c r="L17" s="82" t="n">
        <v>0.660149539436594</v>
      </c>
      <c r="M17" s="146" t="n">
        <v>12.2701108730216</v>
      </c>
      <c r="N17" s="1203" t="n">
        <v>-50.0033035583155</v>
      </c>
    </row>
    <row r="18" customFormat="false" ht="7.5" hidden="false" customHeight="true" outlineLevel="0" collapsed="false">
      <c r="A18" s="712"/>
      <c r="B18" s="712"/>
      <c r="C18" s="712"/>
      <c r="D18" s="712"/>
      <c r="E18" s="712"/>
      <c r="F18" s="712"/>
      <c r="G18" s="712"/>
      <c r="H18" s="712"/>
      <c r="I18" s="712"/>
      <c r="J18" s="712"/>
      <c r="K18" s="712"/>
      <c r="L18" s="712"/>
      <c r="M18" s="712"/>
      <c r="N18" s="712"/>
    </row>
    <row r="19" customFormat="false" ht="13.5" hidden="false" customHeight="true" outlineLevel="0" collapsed="false">
      <c r="A19" s="1275" t="s">
        <v>1302</v>
      </c>
      <c r="B19" s="1297"/>
      <c r="C19" s="1297"/>
      <c r="D19" s="1297"/>
      <c r="E19" s="1297"/>
      <c r="F19" s="1297"/>
      <c r="G19" s="1297"/>
      <c r="H19" s="1297"/>
      <c r="I19" s="1297"/>
      <c r="J19" s="1297"/>
      <c r="K19" s="1297"/>
      <c r="L19" s="1297"/>
      <c r="M19" s="1297"/>
      <c r="N19" s="1297"/>
    </row>
    <row r="20" customFormat="false" ht="13.5" hidden="false" customHeight="true" outlineLevel="0" collapsed="false">
      <c r="A20" s="1276" t="s">
        <v>1303</v>
      </c>
      <c r="B20" s="1297"/>
      <c r="C20" s="1297"/>
      <c r="D20" s="1297"/>
      <c r="E20" s="1297"/>
      <c r="F20" s="1297"/>
      <c r="G20" s="1297"/>
      <c r="H20" s="1297"/>
      <c r="I20" s="1297"/>
      <c r="J20" s="1297"/>
      <c r="K20" s="1297"/>
      <c r="L20" s="1297"/>
      <c r="M20" s="1297"/>
      <c r="N20" s="1297"/>
    </row>
    <row r="21" customFormat="false" ht="13.5" hidden="false" customHeight="true" outlineLevel="0" collapsed="false">
      <c r="A21" s="1265" t="s">
        <v>1190</v>
      </c>
      <c r="B21" s="1297"/>
      <c r="C21" s="1297"/>
      <c r="D21" s="1297"/>
      <c r="E21" s="1297"/>
      <c r="F21" s="1297"/>
      <c r="G21" s="1297"/>
      <c r="H21" s="1297"/>
      <c r="I21" s="1297"/>
      <c r="J21" s="1297"/>
      <c r="K21" s="1297"/>
      <c r="L21" s="1297"/>
      <c r="M21" s="1297"/>
      <c r="N21" s="1297"/>
    </row>
    <row r="22" customFormat="false" ht="13.5" hidden="false" customHeight="true" outlineLevel="0" collapsed="false">
      <c r="A22" s="1266" t="s">
        <v>1264</v>
      </c>
      <c r="B22" s="1297"/>
      <c r="C22" s="1297"/>
      <c r="D22" s="1297"/>
      <c r="E22" s="1297"/>
      <c r="F22" s="1297"/>
      <c r="G22" s="1297"/>
      <c r="H22" s="1297"/>
      <c r="I22" s="1297"/>
      <c r="J22" s="1297"/>
      <c r="K22" s="1297"/>
      <c r="L22" s="1297"/>
      <c r="M22" s="1297"/>
      <c r="N22" s="1297"/>
    </row>
    <row r="23" customFormat="false" ht="13.5" hidden="false" customHeight="true" outlineLevel="0" collapsed="false">
      <c r="A23" s="1268" t="s">
        <v>1265</v>
      </c>
      <c r="B23" s="1297"/>
      <c r="C23" s="1297"/>
      <c r="D23" s="1297"/>
      <c r="E23" s="1297"/>
      <c r="F23" s="1297"/>
      <c r="G23" s="1297"/>
      <c r="H23" s="1297"/>
      <c r="I23" s="1297"/>
      <c r="J23" s="1297"/>
      <c r="K23" s="1297"/>
      <c r="L23" s="1297"/>
      <c r="M23" s="1297"/>
      <c r="N23" s="1297"/>
    </row>
    <row r="24" customFormat="false" ht="12.75" hidden="false" customHeight="true" outlineLevel="0" collapsed="false">
      <c r="A24" s="1269" t="s">
        <v>1266</v>
      </c>
      <c r="B24" s="1297"/>
      <c r="C24" s="1297"/>
      <c r="D24" s="1297"/>
      <c r="E24" s="1297"/>
      <c r="F24" s="1297"/>
      <c r="G24" s="1297"/>
      <c r="H24" s="1297"/>
      <c r="I24" s="1297"/>
      <c r="J24" s="1297"/>
      <c r="K24" s="1297"/>
      <c r="L24" s="1297"/>
      <c r="M24" s="1297"/>
      <c r="N24" s="1297"/>
    </row>
    <row r="25" customFormat="false" ht="13.5" hidden="false" customHeight="true" outlineLevel="0" collapsed="false">
      <c r="A25" s="1277" t="s">
        <v>1267</v>
      </c>
      <c r="B25" s="1297"/>
      <c r="C25" s="1297"/>
      <c r="D25" s="1297"/>
      <c r="E25" s="1297"/>
      <c r="F25" s="1297"/>
      <c r="G25" s="1297"/>
      <c r="H25" s="1297"/>
      <c r="I25" s="1297"/>
      <c r="J25" s="1297"/>
      <c r="K25" s="1297"/>
      <c r="L25" s="1297"/>
      <c r="M25" s="1297"/>
      <c r="N25" s="1297"/>
    </row>
    <row r="26" customFormat="false" ht="13.5" hidden="false" customHeight="true" outlineLevel="0" collapsed="false">
      <c r="A26" s="1298" t="s">
        <v>1268</v>
      </c>
      <c r="B26" s="1297"/>
      <c r="C26" s="1297"/>
      <c r="D26" s="1297"/>
      <c r="E26" s="1297"/>
      <c r="F26" s="1297"/>
      <c r="G26" s="1297"/>
      <c r="H26" s="1297"/>
      <c r="I26" s="1297"/>
      <c r="J26" s="1297"/>
      <c r="K26" s="1297"/>
      <c r="L26" s="1297"/>
      <c r="M26" s="1297"/>
      <c r="N26" s="1297"/>
    </row>
    <row r="27" customFormat="false" ht="13.5" hidden="false" customHeight="true" outlineLevel="0" collapsed="false">
      <c r="A27" s="1324" t="s">
        <v>1304</v>
      </c>
      <c r="B27" s="1297"/>
      <c r="C27" s="1297"/>
      <c r="D27" s="1297"/>
      <c r="E27" s="1297"/>
      <c r="F27" s="1297"/>
      <c r="G27" s="1297"/>
      <c r="H27" s="1297"/>
      <c r="I27" s="1297"/>
      <c r="J27" s="1297"/>
      <c r="K27" s="1297"/>
      <c r="L27" s="1297"/>
      <c r="M27" s="1297"/>
      <c r="N27" s="1297"/>
    </row>
    <row r="28" customFormat="false" ht="13.5" hidden="false" customHeight="true" outlineLevel="0" collapsed="false">
      <c r="A28" s="1299" t="s">
        <v>1305</v>
      </c>
      <c r="B28" s="1297"/>
      <c r="C28" s="1297"/>
      <c r="D28" s="1297"/>
      <c r="E28" s="1297"/>
      <c r="F28" s="1297"/>
      <c r="G28" s="1297"/>
      <c r="H28" s="1297"/>
      <c r="I28" s="1297"/>
      <c r="J28" s="1297"/>
      <c r="K28" s="1297"/>
      <c r="L28" s="1297"/>
      <c r="M28" s="1297"/>
      <c r="N28" s="1297"/>
    </row>
    <row r="29" customFormat="false" ht="13.5" hidden="false" customHeight="true" outlineLevel="0" collapsed="false">
      <c r="A29" s="1300" t="s">
        <v>1248</v>
      </c>
      <c r="B29" s="1266"/>
      <c r="C29" s="1266"/>
      <c r="D29" s="1266"/>
      <c r="E29" s="1266"/>
      <c r="F29" s="1266"/>
      <c r="G29" s="1266"/>
      <c r="H29" s="1266"/>
      <c r="I29" s="1266"/>
      <c r="J29" s="1266"/>
      <c r="K29" s="1266"/>
      <c r="L29" s="1266"/>
      <c r="M29" s="1266"/>
      <c r="N29" s="1266"/>
    </row>
    <row r="30" customFormat="false" ht="9" hidden="false" customHeight="true" outlineLevel="0" collapsed="false">
      <c r="A30" s="1325"/>
      <c r="B30" s="1326"/>
      <c r="C30" s="1326"/>
      <c r="D30" s="1326"/>
      <c r="E30" s="1326"/>
      <c r="F30" s="1326"/>
      <c r="G30" s="1326"/>
      <c r="H30" s="1326"/>
      <c r="I30" s="1326"/>
      <c r="J30" s="1326"/>
      <c r="K30" s="1326"/>
      <c r="L30" s="1326"/>
      <c r="M30" s="1326"/>
      <c r="N30" s="1326"/>
    </row>
    <row r="31" customFormat="false" ht="15.75" hidden="false" customHeight="true" outlineLevel="0" collapsed="false">
      <c r="A31" s="1221" t="s">
        <v>438</v>
      </c>
      <c r="B31" s="1222"/>
      <c r="C31" s="1222"/>
      <c r="D31" s="1222"/>
      <c r="E31" s="1222"/>
      <c r="F31" s="1222"/>
      <c r="G31" s="1222"/>
      <c r="H31" s="1222"/>
      <c r="I31" s="1222"/>
      <c r="J31" s="1222"/>
      <c r="K31" s="1222"/>
      <c r="L31" s="1222"/>
      <c r="M31" s="1222"/>
      <c r="N31" s="1223"/>
    </row>
    <row r="32" customFormat="false" ht="33.75" hidden="false" customHeight="true" outlineLevel="0" collapsed="false">
      <c r="A32" s="1224" t="s">
        <v>1200</v>
      </c>
      <c r="B32" s="1224"/>
      <c r="C32" s="1224"/>
      <c r="D32" s="1224"/>
      <c r="E32" s="1224"/>
      <c r="F32" s="1224"/>
      <c r="G32" s="1224"/>
      <c r="H32" s="1224"/>
      <c r="I32" s="1224"/>
      <c r="J32" s="1224"/>
      <c r="K32" s="1224"/>
      <c r="L32" s="1224"/>
      <c r="M32" s="1224"/>
      <c r="N32" s="1224"/>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6</v>
      </c>
      <c r="D1" s="110" t="s">
        <v>81</v>
      </c>
    </row>
    <row r="2" customFormat="false" ht="19.5" hidden="false" customHeight="true" outlineLevel="0" collapsed="false">
      <c r="A2" s="4" t="s">
        <v>1307</v>
      </c>
      <c r="D2" s="110" t="s">
        <v>83</v>
      </c>
    </row>
    <row r="3" customFormat="false" ht="15.75" hidden="false" customHeight="true" outlineLevel="0" collapsed="false">
      <c r="A3" s="4" t="s">
        <v>215</v>
      </c>
      <c r="D3" s="110" t="s">
        <v>84</v>
      </c>
    </row>
    <row r="4" customFormat="false" ht="16.5" hidden="false" customHeight="true" outlineLevel="0" collapsed="false">
      <c r="D4" s="1225"/>
    </row>
    <row r="5" customFormat="false" ht="29.25" hidden="false" customHeight="true" outlineLevel="0" collapsed="false">
      <c r="A5" s="1221" t="s">
        <v>85</v>
      </c>
      <c r="B5" s="1183" t="s">
        <v>447</v>
      </c>
      <c r="C5" s="1183" t="s">
        <v>366</v>
      </c>
      <c r="D5" s="1272" t="s">
        <v>1308</v>
      </c>
    </row>
    <row r="6" customFormat="false" ht="15" hidden="false" customHeight="true" outlineLevel="0" collapsed="false">
      <c r="A6" s="1327" t="s">
        <v>1309</v>
      </c>
      <c r="B6" s="1328" t="s">
        <v>1310</v>
      </c>
      <c r="C6" s="1328" t="s">
        <v>1311</v>
      </c>
      <c r="D6" s="1328" t="s">
        <v>1312</v>
      </c>
    </row>
    <row r="7" customFormat="false" ht="35.1" hidden="true" customHeight="true" outlineLevel="0" collapsed="false">
      <c r="A7" s="1327"/>
      <c r="B7" s="1328"/>
      <c r="C7" s="1328"/>
      <c r="D7" s="1328"/>
    </row>
    <row r="8" customFormat="false" ht="15.75" hidden="false" customHeight="true" outlineLevel="0" collapsed="false">
      <c r="A8" s="1327"/>
      <c r="B8" s="1329" t="s">
        <v>1313</v>
      </c>
      <c r="C8" s="1329" t="s">
        <v>1314</v>
      </c>
      <c r="D8" s="1329" t="s">
        <v>93</v>
      </c>
    </row>
    <row r="9" customFormat="false" ht="14.25" hidden="false" customHeight="true" outlineLevel="0" collapsed="false">
      <c r="A9" s="1330" t="s">
        <v>1315</v>
      </c>
      <c r="B9" s="1331" t="n">
        <v>11.7535165296783</v>
      </c>
      <c r="C9" s="1331" t="n">
        <v>0.0114557835701775</v>
      </c>
      <c r="D9" s="1331" t="n">
        <v>0.211586165296783</v>
      </c>
    </row>
    <row r="10" customFormat="false" ht="14.25" hidden="false" customHeight="true" outlineLevel="0" collapsed="false">
      <c r="A10" s="1332" t="s">
        <v>1316</v>
      </c>
      <c r="B10" s="1333" t="n">
        <v>11.7535165296783</v>
      </c>
      <c r="C10" s="1333" t="n">
        <v>0.0114557835701775</v>
      </c>
      <c r="D10" s="1333" t="n">
        <v>0.211586165296783</v>
      </c>
    </row>
    <row r="11" customFormat="false" ht="12.75" hidden="false" customHeight="true" outlineLevel="0" collapsed="false">
      <c r="A11" s="1334" t="s">
        <v>1122</v>
      </c>
      <c r="B11" s="1335" t="n">
        <v>11.414</v>
      </c>
      <c r="C11" s="752" t="n">
        <v>0.0116072526562276</v>
      </c>
      <c r="D11" s="126" t="n">
        <v>0.208191</v>
      </c>
    </row>
    <row r="12" customFormat="false" ht="13.5" hidden="false" customHeight="true" outlineLevel="0" collapsed="false">
      <c r="A12" s="1334" t="s">
        <v>1123</v>
      </c>
      <c r="B12" s="1335" t="n">
        <v>0.339516529678262</v>
      </c>
      <c r="C12" s="752" t="n">
        <v>0.00636363636363636</v>
      </c>
      <c r="D12" s="126" t="n">
        <v>0.00339516529678262</v>
      </c>
    </row>
    <row r="13" customFormat="false" ht="12.75" hidden="false" customHeight="true" outlineLevel="0" collapsed="false">
      <c r="A13" s="1336" t="s">
        <v>1317</v>
      </c>
      <c r="B13" s="1337"/>
      <c r="C13" s="1338"/>
      <c r="D13" s="1333" t="s">
        <v>126</v>
      </c>
    </row>
    <row r="14" customFormat="false" ht="12.75" hidden="false" customHeight="true" outlineLevel="0" collapsed="false">
      <c r="A14" s="1339" t="s">
        <v>1141</v>
      </c>
      <c r="B14" s="334" t="s">
        <v>248</v>
      </c>
      <c r="C14" s="1306" t="s">
        <v>248</v>
      </c>
      <c r="D14" s="1340" t="s">
        <v>248</v>
      </c>
    </row>
    <row r="15" customFormat="false" ht="12.75" hidden="false" customHeight="true" outlineLevel="0" collapsed="false">
      <c r="A15" s="1339" t="s">
        <v>1142</v>
      </c>
      <c r="B15" s="334" t="s">
        <v>248</v>
      </c>
      <c r="C15" s="1306" t="s">
        <v>248</v>
      </c>
      <c r="D15" s="1340" t="s">
        <v>248</v>
      </c>
    </row>
    <row r="16" customFormat="false" ht="12.75" hidden="false" customHeight="true" outlineLevel="0" collapsed="false">
      <c r="A16" s="1339" t="s">
        <v>1143</v>
      </c>
      <c r="B16" s="334" t="s">
        <v>292</v>
      </c>
      <c r="C16" s="1306" t="s">
        <v>132</v>
      </c>
      <c r="D16" s="1340" t="s">
        <v>132</v>
      </c>
    </row>
    <row r="17" customFormat="false" ht="12.75" hidden="false" customHeight="true" outlineLevel="0" collapsed="false">
      <c r="A17" s="1339" t="s">
        <v>1144</v>
      </c>
      <c r="B17" s="334" t="s">
        <v>248</v>
      </c>
      <c r="C17" s="1306" t="s">
        <v>248</v>
      </c>
      <c r="D17" s="1340" t="s">
        <v>248</v>
      </c>
    </row>
    <row r="18" customFormat="false" ht="12.75" hidden="false" customHeight="true" outlineLevel="0" collapsed="false">
      <c r="A18" s="1339" t="s">
        <v>1145</v>
      </c>
      <c r="B18" s="334" t="s">
        <v>248</v>
      </c>
      <c r="C18" s="1306" t="s">
        <v>248</v>
      </c>
      <c r="D18" s="1340" t="s">
        <v>248</v>
      </c>
    </row>
    <row r="19" customFormat="false" ht="9" hidden="false" customHeight="true" outlineLevel="0" collapsed="false">
      <c r="A19" s="712"/>
      <c r="B19" s="712"/>
      <c r="C19" s="712"/>
      <c r="D19" s="712"/>
    </row>
    <row r="20" customFormat="false" ht="13.5" hidden="false" customHeight="true" outlineLevel="0" collapsed="false">
      <c r="A20" s="1263" t="s">
        <v>1318</v>
      </c>
      <c r="B20" s="703"/>
      <c r="C20" s="703"/>
      <c r="D20" s="703"/>
    </row>
    <row r="21" customFormat="false" ht="12.75" hidden="false" customHeight="true" outlineLevel="0" collapsed="false">
      <c r="A21" s="1263" t="s">
        <v>1319</v>
      </c>
      <c r="B21" s="703"/>
      <c r="C21" s="703"/>
      <c r="D21" s="703"/>
    </row>
    <row r="22" customFormat="false" ht="14.25" hidden="false" customHeight="true" outlineLevel="0" collapsed="false">
      <c r="A22" s="1341" t="s">
        <v>1320</v>
      </c>
      <c r="B22" s="703"/>
      <c r="C22" s="703"/>
      <c r="D22" s="703"/>
    </row>
    <row r="23" customFormat="false" ht="14.25" hidden="false" customHeight="true" outlineLevel="0" collapsed="false">
      <c r="A23" s="1324" t="s">
        <v>1321</v>
      </c>
      <c r="B23" s="703"/>
      <c r="C23" s="703"/>
      <c r="D23" s="703"/>
    </row>
    <row r="24" customFormat="false" ht="14.25" hidden="false" customHeight="true" outlineLevel="0" collapsed="false">
      <c r="A24" s="1263" t="s">
        <v>1322</v>
      </c>
      <c r="B24" s="703"/>
      <c r="C24" s="703"/>
      <c r="D24" s="703"/>
    </row>
    <row r="25" customFormat="false" ht="13.5" hidden="false" customHeight="true" outlineLevel="0" collapsed="false">
      <c r="A25" s="1263" t="s">
        <v>1323</v>
      </c>
      <c r="B25" s="703"/>
      <c r="C25" s="703"/>
      <c r="D25" s="703"/>
    </row>
    <row r="26" customFormat="false" ht="8.25" hidden="false" customHeight="true" outlineLevel="0" collapsed="false">
      <c r="A26" s="1309"/>
      <c r="B26" s="1309"/>
      <c r="C26" s="1309"/>
      <c r="D26" s="1342"/>
      <c r="E26" s="264"/>
    </row>
    <row r="27" customFormat="false" ht="13.5" hidden="false" customHeight="true" outlineLevel="0" collapsed="false">
      <c r="A27" s="1221" t="s">
        <v>438</v>
      </c>
      <c r="B27" s="1221"/>
      <c r="C27" s="1221"/>
      <c r="D27" s="1343"/>
    </row>
    <row r="28" customFormat="false" ht="28.5" hidden="false" customHeight="true" outlineLevel="0" collapsed="false">
      <c r="A28" s="1224" t="s">
        <v>1200</v>
      </c>
      <c r="B28" s="1224"/>
      <c r="C28" s="1224"/>
      <c r="D28" s="1224"/>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4</v>
      </c>
      <c r="G1" s="110" t="s">
        <v>81</v>
      </c>
    </row>
    <row r="2" customFormat="false" ht="19.5" hidden="false" customHeight="true" outlineLevel="0" collapsed="false">
      <c r="A2" s="4" t="s">
        <v>1325</v>
      </c>
      <c r="G2" s="110" t="s">
        <v>83</v>
      </c>
    </row>
    <row r="3" customFormat="false" ht="15" hidden="false" customHeight="true" outlineLevel="0" collapsed="false">
      <c r="A3" s="4" t="s">
        <v>215</v>
      </c>
      <c r="G3" s="110" t="s">
        <v>84</v>
      </c>
    </row>
    <row r="4" customFormat="false" ht="13.5" hidden="false" customHeight="true" outlineLevel="0" collapsed="false"/>
    <row r="5" customFormat="false" ht="38.25" hidden="false" customHeight="true" outlineLevel="0" collapsed="false">
      <c r="A5" s="1182" t="s">
        <v>85</v>
      </c>
      <c r="B5" s="1182"/>
      <c r="C5" s="1272" t="s">
        <v>447</v>
      </c>
      <c r="D5" s="1183" t="s">
        <v>1326</v>
      </c>
      <c r="E5" s="1183"/>
      <c r="F5" s="1344" t="s">
        <v>1327</v>
      </c>
      <c r="G5" s="1344"/>
    </row>
    <row r="6" customFormat="false" ht="16.5" hidden="false" customHeight="true" outlineLevel="0" collapsed="false">
      <c r="A6" s="1184" t="s">
        <v>1328</v>
      </c>
      <c r="B6" s="1228" t="s">
        <v>1329</v>
      </c>
      <c r="C6" s="1345" t="s">
        <v>1330</v>
      </c>
      <c r="D6" s="1346" t="s">
        <v>1331</v>
      </c>
      <c r="E6" s="1347" t="s">
        <v>1332</v>
      </c>
      <c r="F6" s="1348" t="s">
        <v>1333</v>
      </c>
      <c r="G6" s="1349" t="s">
        <v>1334</v>
      </c>
    </row>
    <row r="7" customFormat="false" ht="15" hidden="false" customHeight="true" outlineLevel="0" collapsed="false">
      <c r="A7" s="1184"/>
      <c r="B7" s="1228"/>
      <c r="C7" s="1350" t="s">
        <v>1335</v>
      </c>
      <c r="D7" s="1351" t="s">
        <v>1336</v>
      </c>
      <c r="E7" s="1352" t="s">
        <v>1337</v>
      </c>
      <c r="F7" s="1353" t="s">
        <v>93</v>
      </c>
      <c r="G7" s="1353"/>
    </row>
    <row r="8" customFormat="false" ht="14.25" hidden="false" customHeight="true" outlineLevel="0" collapsed="false">
      <c r="A8" s="1354" t="s">
        <v>1338</v>
      </c>
      <c r="B8" s="54"/>
      <c r="C8" s="54"/>
      <c r="D8" s="54"/>
      <c r="E8" s="54"/>
      <c r="F8" s="1355" t="n">
        <v>0.906104857309929</v>
      </c>
      <c r="G8" s="1355" t="n">
        <v>2.787</v>
      </c>
    </row>
    <row r="9" customFormat="false" ht="14.25" hidden="false" customHeight="true" outlineLevel="0" collapsed="false">
      <c r="A9" s="1354" t="s">
        <v>1339</v>
      </c>
      <c r="B9" s="1337"/>
      <c r="C9" s="1337"/>
      <c r="D9" s="1333" t="n">
        <v>0.170780068610053</v>
      </c>
      <c r="E9" s="1333" t="s">
        <v>137</v>
      </c>
      <c r="F9" s="1333" t="n">
        <v>0.557743717729128</v>
      </c>
      <c r="G9" s="1333" t="s">
        <v>137</v>
      </c>
    </row>
    <row r="10" customFormat="false" ht="12.75" hidden="false" customHeight="true" outlineLevel="0" collapsed="false">
      <c r="A10" s="1356" t="s">
        <v>1340</v>
      </c>
      <c r="B10" s="54"/>
      <c r="C10" s="1357" t="n">
        <v>878.071066247677</v>
      </c>
      <c r="D10" s="146" t="n">
        <v>0.297963380706014</v>
      </c>
      <c r="E10" s="392" t="s">
        <v>138</v>
      </c>
      <c r="F10" s="146" t="n">
        <v>0.411137608198888</v>
      </c>
      <c r="G10" s="392" t="s">
        <v>138</v>
      </c>
    </row>
    <row r="11" customFormat="false" ht="13.5" hidden="false" customHeight="true" outlineLevel="0" collapsed="false">
      <c r="A11" s="1356" t="s">
        <v>1341</v>
      </c>
      <c r="B11" s="54"/>
      <c r="C11" s="1357" t="n">
        <v>1200.20319176014</v>
      </c>
      <c r="D11" s="146" t="n">
        <v>0.0777325019749104</v>
      </c>
      <c r="E11" s="392" t="s">
        <v>138</v>
      </c>
      <c r="F11" s="146" t="n">
        <v>0.146606109530239</v>
      </c>
      <c r="G11" s="392" t="s">
        <v>138</v>
      </c>
    </row>
    <row r="12" customFormat="false" ht="15.75" hidden="false" customHeight="true" outlineLevel="0" collapsed="false">
      <c r="A12" s="1354" t="s">
        <v>1130</v>
      </c>
      <c r="B12" s="1337"/>
      <c r="C12" s="1337"/>
      <c r="D12" s="1333" t="n">
        <v>0.00417713632086518</v>
      </c>
      <c r="E12" s="1333" t="n">
        <v>0.0525146602348447</v>
      </c>
      <c r="F12" s="1333" t="n">
        <v>0.348361139580802</v>
      </c>
      <c r="G12" s="1333" t="n">
        <v>2.787</v>
      </c>
    </row>
    <row r="13" customFormat="false" ht="12.75" hidden="false" customHeight="true" outlineLevel="0" collapsed="false">
      <c r="A13" s="1358" t="s">
        <v>1342</v>
      </c>
      <c r="B13" s="54"/>
      <c r="C13" s="1340" t="n">
        <v>53067.08203</v>
      </c>
      <c r="D13" s="1340" t="n">
        <v>0.00417743642708857</v>
      </c>
      <c r="E13" s="1340" t="n">
        <v>0.0491076558256354</v>
      </c>
      <c r="F13" s="1340" t="n">
        <v>0.348361139580802</v>
      </c>
      <c r="G13" s="1340" t="n">
        <v>2.606</v>
      </c>
    </row>
    <row r="14" customFormat="false" ht="13.5" hidden="false" customHeight="true" outlineLevel="0" collapsed="false">
      <c r="A14" s="1358" t="s">
        <v>1343</v>
      </c>
      <c r="B14" s="54"/>
      <c r="C14" s="1340" t="n">
        <v>3.812602786</v>
      </c>
      <c r="D14" s="1340" t="s">
        <v>138</v>
      </c>
      <c r="E14" s="1340" t="n">
        <v>47.4741299210707</v>
      </c>
      <c r="F14" s="1340" t="s">
        <v>138</v>
      </c>
      <c r="G14" s="1340" t="n">
        <v>0.181</v>
      </c>
    </row>
    <row r="15" customFormat="false" ht="12.75" hidden="false" customHeight="true" outlineLevel="0" collapsed="false">
      <c r="A15" s="1354" t="s">
        <v>1344</v>
      </c>
      <c r="B15" s="1337"/>
      <c r="C15" s="1337"/>
      <c r="D15" s="1337"/>
      <c r="E15" s="1337"/>
      <c r="F15" s="1333" t="s">
        <v>126</v>
      </c>
      <c r="G15" s="1333" t="s">
        <v>126</v>
      </c>
    </row>
    <row r="16" customFormat="false" ht="12.75" hidden="false" customHeight="true" outlineLevel="0" collapsed="false">
      <c r="A16" s="1356" t="s">
        <v>1141</v>
      </c>
      <c r="B16" s="54"/>
      <c r="C16" s="1359" t="s">
        <v>248</v>
      </c>
      <c r="D16" s="1340" t="s">
        <v>248</v>
      </c>
      <c r="E16" s="1340" t="s">
        <v>248</v>
      </c>
      <c r="F16" s="392" t="s">
        <v>248</v>
      </c>
      <c r="G16" s="392" t="s">
        <v>248</v>
      </c>
    </row>
    <row r="17" customFormat="false" ht="15.75" hidden="false" customHeight="true" outlineLevel="0" collapsed="false">
      <c r="A17" s="1356" t="s">
        <v>1340</v>
      </c>
      <c r="B17" s="54"/>
      <c r="C17" s="1360" t="s">
        <v>248</v>
      </c>
      <c r="D17" s="1340" t="s">
        <v>248</v>
      </c>
      <c r="E17" s="1340" t="s">
        <v>248</v>
      </c>
      <c r="F17" s="392" t="s">
        <v>248</v>
      </c>
      <c r="G17" s="392" t="s">
        <v>248</v>
      </c>
    </row>
    <row r="18" customFormat="false" ht="13.5" hidden="false" customHeight="true" outlineLevel="0" collapsed="false">
      <c r="A18" s="1356" t="s">
        <v>1341</v>
      </c>
      <c r="B18" s="54"/>
      <c r="C18" s="1359" t="s">
        <v>248</v>
      </c>
      <c r="D18" s="1340" t="s">
        <v>248</v>
      </c>
      <c r="E18" s="1340" t="s">
        <v>248</v>
      </c>
      <c r="F18" s="392" t="s">
        <v>248</v>
      </c>
      <c r="G18" s="392" t="s">
        <v>248</v>
      </c>
    </row>
    <row r="19" customFormat="false" ht="12.75" hidden="false" customHeight="true" outlineLevel="0" collapsed="false">
      <c r="A19" s="1356" t="s">
        <v>1142</v>
      </c>
      <c r="B19" s="54"/>
      <c r="C19" s="1359" t="s">
        <v>248</v>
      </c>
      <c r="D19" s="1340" t="s">
        <v>248</v>
      </c>
      <c r="E19" s="1340" t="s">
        <v>248</v>
      </c>
      <c r="F19" s="392" t="s">
        <v>248</v>
      </c>
      <c r="G19" s="392" t="s">
        <v>248</v>
      </c>
    </row>
    <row r="20" customFormat="false" ht="12.75" hidden="false" customHeight="true" outlineLevel="0" collapsed="false">
      <c r="A20" s="1356" t="s">
        <v>1340</v>
      </c>
      <c r="B20" s="54"/>
      <c r="C20" s="1360" t="s">
        <v>248</v>
      </c>
      <c r="D20" s="1340" t="s">
        <v>248</v>
      </c>
      <c r="E20" s="1340" t="s">
        <v>248</v>
      </c>
      <c r="F20" s="392" t="s">
        <v>248</v>
      </c>
      <c r="G20" s="392" t="s">
        <v>248</v>
      </c>
    </row>
    <row r="21" customFormat="false" ht="15.75" hidden="false" customHeight="true" outlineLevel="0" collapsed="false">
      <c r="A21" s="1356" t="s">
        <v>1341</v>
      </c>
      <c r="B21" s="54"/>
      <c r="C21" s="1359" t="s">
        <v>248</v>
      </c>
      <c r="D21" s="1340" t="s">
        <v>248</v>
      </c>
      <c r="E21" s="1340" t="s">
        <v>248</v>
      </c>
      <c r="F21" s="392" t="s">
        <v>248</v>
      </c>
      <c r="G21" s="392" t="s">
        <v>248</v>
      </c>
    </row>
    <row r="22" customFormat="false" ht="12.75" hidden="false" customHeight="true" outlineLevel="0" collapsed="false">
      <c r="A22" s="1356" t="s">
        <v>1143</v>
      </c>
      <c r="B22" s="54"/>
      <c r="C22" s="1359" t="s">
        <v>292</v>
      </c>
      <c r="D22" s="1340" t="s">
        <v>132</v>
      </c>
      <c r="E22" s="1340" t="s">
        <v>132</v>
      </c>
      <c r="F22" s="392" t="s">
        <v>132</v>
      </c>
      <c r="G22" s="392" t="s">
        <v>132</v>
      </c>
    </row>
    <row r="23" customFormat="false" ht="13.5" hidden="false" customHeight="true" outlineLevel="0" collapsed="false">
      <c r="A23" s="1356" t="s">
        <v>1340</v>
      </c>
      <c r="B23" s="54"/>
      <c r="C23" s="1360" t="s">
        <v>292</v>
      </c>
      <c r="D23" s="1340" t="s">
        <v>132</v>
      </c>
      <c r="E23" s="1340" t="s">
        <v>132</v>
      </c>
      <c r="F23" s="392" t="s">
        <v>132</v>
      </c>
      <c r="G23" s="392" t="s">
        <v>132</v>
      </c>
    </row>
    <row r="24" customFormat="false" ht="12.75" hidden="false" customHeight="true" outlineLevel="0" collapsed="false">
      <c r="A24" s="1356" t="s">
        <v>1341</v>
      </c>
      <c r="B24" s="54"/>
      <c r="C24" s="1359" t="s">
        <v>292</v>
      </c>
      <c r="D24" s="1340" t="s">
        <v>132</v>
      </c>
      <c r="E24" s="1340" t="s">
        <v>132</v>
      </c>
      <c r="F24" s="392" t="s">
        <v>132</v>
      </c>
      <c r="G24" s="392" t="s">
        <v>132</v>
      </c>
    </row>
    <row r="25" customFormat="false" ht="12.75" hidden="false" customHeight="true" outlineLevel="0" collapsed="false">
      <c r="A25" s="1356" t="s">
        <v>1144</v>
      </c>
      <c r="B25" s="54"/>
      <c r="C25" s="1359" t="s">
        <v>248</v>
      </c>
      <c r="D25" s="1340" t="s">
        <v>248</v>
      </c>
      <c r="E25" s="1340" t="s">
        <v>248</v>
      </c>
      <c r="F25" s="392" t="s">
        <v>248</v>
      </c>
      <c r="G25" s="392" t="s">
        <v>248</v>
      </c>
    </row>
    <row r="26" customFormat="false" ht="15.75" hidden="false" customHeight="true" outlineLevel="0" collapsed="false">
      <c r="A26" s="1356" t="s">
        <v>1340</v>
      </c>
      <c r="B26" s="54"/>
      <c r="C26" s="1360" t="s">
        <v>248</v>
      </c>
      <c r="D26" s="1340" t="s">
        <v>248</v>
      </c>
      <c r="E26" s="1340" t="s">
        <v>248</v>
      </c>
      <c r="F26" s="392" t="s">
        <v>248</v>
      </c>
      <c r="G26" s="392" t="s">
        <v>248</v>
      </c>
    </row>
    <row r="27" customFormat="false" ht="13.5" hidden="false" customHeight="true" outlineLevel="0" collapsed="false">
      <c r="A27" s="1356" t="s">
        <v>1341</v>
      </c>
      <c r="B27" s="54"/>
      <c r="C27" s="1359" t="s">
        <v>248</v>
      </c>
      <c r="D27" s="1340" t="s">
        <v>248</v>
      </c>
      <c r="E27" s="1340" t="s">
        <v>248</v>
      </c>
      <c r="F27" s="392" t="s">
        <v>248</v>
      </c>
      <c r="G27" s="392" t="s">
        <v>248</v>
      </c>
    </row>
    <row r="28" customFormat="false" ht="12.75" hidden="false" customHeight="true" outlineLevel="0" collapsed="false">
      <c r="A28" s="1356" t="s">
        <v>1145</v>
      </c>
      <c r="B28" s="54"/>
      <c r="C28" s="1359" t="s">
        <v>248</v>
      </c>
      <c r="D28" s="1340" t="s">
        <v>248</v>
      </c>
      <c r="E28" s="1340" t="s">
        <v>248</v>
      </c>
      <c r="F28" s="392" t="s">
        <v>248</v>
      </c>
      <c r="G28" s="392" t="s">
        <v>248</v>
      </c>
    </row>
    <row r="29" customFormat="false" ht="12.75" hidden="false" customHeight="true" outlineLevel="0" collapsed="false">
      <c r="A29" s="1356" t="s">
        <v>1340</v>
      </c>
      <c r="B29" s="54"/>
      <c r="C29" s="1360" t="s">
        <v>248</v>
      </c>
      <c r="D29" s="1340" t="s">
        <v>248</v>
      </c>
      <c r="E29" s="1340" t="s">
        <v>248</v>
      </c>
      <c r="F29" s="392" t="s">
        <v>248</v>
      </c>
      <c r="G29" s="392" t="s">
        <v>248</v>
      </c>
    </row>
    <row r="30" customFormat="false" ht="15.75" hidden="false" customHeight="true" outlineLevel="0" collapsed="false">
      <c r="A30" s="1356" t="s">
        <v>1341</v>
      </c>
      <c r="B30" s="54"/>
      <c r="C30" s="1359" t="s">
        <v>248</v>
      </c>
      <c r="D30" s="1340" t="s">
        <v>248</v>
      </c>
      <c r="E30" s="1340" t="s">
        <v>248</v>
      </c>
      <c r="F30" s="392" t="s">
        <v>248</v>
      </c>
      <c r="G30" s="392" t="s">
        <v>248</v>
      </c>
    </row>
    <row r="31" customFormat="false" ht="8.25" hidden="false" customHeight="true" outlineLevel="0" collapsed="false">
      <c r="A31" s="31"/>
      <c r="B31" s="31"/>
      <c r="C31" s="31"/>
      <c r="D31" s="31"/>
      <c r="E31" s="31"/>
      <c r="F31" s="31"/>
      <c r="G31" s="31"/>
    </row>
    <row r="32" customFormat="false" ht="13.5" hidden="false" customHeight="true" outlineLevel="0" collapsed="false">
      <c r="A32" s="1361" t="s">
        <v>1345</v>
      </c>
      <c r="B32" s="1297"/>
      <c r="C32" s="1297"/>
      <c r="D32" s="1297"/>
      <c r="E32" s="1297"/>
      <c r="F32" s="1297"/>
      <c r="G32" s="1297"/>
    </row>
    <row r="33" customFormat="false" ht="13.5" hidden="false" customHeight="true" outlineLevel="0" collapsed="false">
      <c r="A33" s="1361" t="s">
        <v>1346</v>
      </c>
      <c r="B33" s="1297"/>
      <c r="C33" s="1297"/>
      <c r="D33" s="1297"/>
      <c r="E33" s="1297"/>
      <c r="F33" s="1297"/>
      <c r="G33" s="1297"/>
    </row>
    <row r="34" customFormat="false" ht="13.5" hidden="false" customHeight="true" outlineLevel="0" collapsed="false">
      <c r="A34" s="1361" t="s">
        <v>1347</v>
      </c>
      <c r="B34" s="1297"/>
      <c r="C34" s="1297"/>
      <c r="D34" s="1297"/>
      <c r="E34" s="1297"/>
      <c r="F34" s="1297"/>
      <c r="G34" s="1297"/>
    </row>
    <row r="35" customFormat="false" ht="13.5" hidden="false" customHeight="true" outlineLevel="0" collapsed="false">
      <c r="A35" s="1362" t="s">
        <v>1348</v>
      </c>
      <c r="B35" s="1297"/>
      <c r="C35" s="1297"/>
      <c r="D35" s="1297"/>
      <c r="E35" s="1297"/>
      <c r="F35" s="1297"/>
      <c r="G35" s="1297"/>
    </row>
    <row r="36" customFormat="false" ht="13.5" hidden="false" customHeight="true" outlineLevel="0" collapsed="false">
      <c r="A36" s="1324" t="s">
        <v>1349</v>
      </c>
      <c r="B36" s="1363"/>
      <c r="C36" s="1363"/>
      <c r="D36" s="1363"/>
      <c r="E36" s="1363"/>
      <c r="F36" s="1363"/>
      <c r="G36" s="1363"/>
      <c r="H36" s="264"/>
    </row>
    <row r="37" customFormat="false" ht="13.5" hidden="false" customHeight="true" outlineLevel="0" collapsed="false">
      <c r="A37" s="1324" t="s">
        <v>1350</v>
      </c>
      <c r="B37" s="1363"/>
      <c r="C37" s="1363"/>
      <c r="D37" s="1363"/>
      <c r="E37" s="1363"/>
      <c r="F37" s="1363"/>
      <c r="G37" s="1363"/>
    </row>
    <row r="38" customFormat="false" ht="13.5" hidden="false" customHeight="true" outlineLevel="0" collapsed="false">
      <c r="A38" s="1324" t="s">
        <v>1351</v>
      </c>
      <c r="B38" s="1363"/>
      <c r="C38" s="1363"/>
      <c r="D38" s="1363"/>
      <c r="E38" s="1363"/>
      <c r="F38" s="1363"/>
      <c r="G38" s="1363"/>
    </row>
    <row r="39" customFormat="false" ht="6.75" hidden="false" customHeight="true" outlineLevel="0" collapsed="false">
      <c r="A39" s="703"/>
      <c r="B39" s="703"/>
      <c r="C39" s="703"/>
      <c r="D39" s="703"/>
      <c r="E39" s="703"/>
      <c r="F39" s="703"/>
      <c r="G39" s="703"/>
    </row>
    <row r="40" customFormat="false" ht="12.75" hidden="false" customHeight="true" outlineLevel="0" collapsed="false">
      <c r="A40" s="1221" t="s">
        <v>438</v>
      </c>
      <c r="B40" s="1221"/>
      <c r="C40" s="1221"/>
      <c r="D40" s="1364"/>
      <c r="E40" s="1364"/>
      <c r="F40" s="1364"/>
      <c r="G40" s="1343"/>
    </row>
    <row r="41" customFormat="false" ht="29.25" hidden="false" customHeight="true" outlineLevel="0" collapsed="false">
      <c r="A41" s="1224" t="s">
        <v>1200</v>
      </c>
      <c r="B41" s="1224"/>
      <c r="C41" s="1224"/>
      <c r="D41" s="1224"/>
      <c r="E41" s="1224"/>
      <c r="F41" s="1224"/>
      <c r="G41" s="1224"/>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2</v>
      </c>
      <c r="B1" s="177"/>
      <c r="C1" s="177"/>
      <c r="D1" s="110" t="s">
        <v>81</v>
      </c>
    </row>
    <row r="2" customFormat="false" ht="19.5" hidden="false" customHeight="true" outlineLevel="0" collapsed="false">
      <c r="A2" s="4" t="s">
        <v>1353</v>
      </c>
      <c r="B2" s="177"/>
      <c r="C2" s="177"/>
      <c r="D2" s="110" t="s">
        <v>83</v>
      </c>
    </row>
    <row r="3" customFormat="false" ht="15.75" hidden="false" customHeight="true" outlineLevel="0" collapsed="false">
      <c r="A3" s="4" t="s">
        <v>215</v>
      </c>
      <c r="B3" s="177"/>
      <c r="C3" s="177"/>
      <c r="D3" s="110" t="s">
        <v>84</v>
      </c>
    </row>
    <row r="4" customFormat="false" ht="13.5" hidden="false" customHeight="true" outlineLevel="0" collapsed="false"/>
    <row r="5" customFormat="false" ht="15.75" hidden="false" customHeight="true" outlineLevel="0" collapsed="false">
      <c r="A5" s="1221" t="s">
        <v>85</v>
      </c>
      <c r="B5" s="1272" t="s">
        <v>447</v>
      </c>
      <c r="C5" s="1272" t="s">
        <v>366</v>
      </c>
      <c r="D5" s="1365" t="s">
        <v>1308</v>
      </c>
    </row>
    <row r="6" customFormat="false" ht="12.75" hidden="false" customHeight="true" outlineLevel="0" collapsed="false">
      <c r="A6" s="1366" t="s">
        <v>1328</v>
      </c>
      <c r="B6" s="1328" t="s">
        <v>1354</v>
      </c>
      <c r="C6" s="1328" t="s">
        <v>1355</v>
      </c>
      <c r="D6" s="1367" t="s">
        <v>88</v>
      </c>
    </row>
    <row r="7" customFormat="false" ht="12.75" hidden="false" customHeight="true" outlineLevel="0" collapsed="false">
      <c r="A7" s="1366"/>
      <c r="B7" s="1328"/>
      <c r="C7" s="1328"/>
      <c r="D7" s="1367"/>
    </row>
    <row r="8" customFormat="false" ht="18" hidden="false" customHeight="true" outlineLevel="0" collapsed="false">
      <c r="A8" s="1366"/>
      <c r="B8" s="1186" t="s">
        <v>1356</v>
      </c>
      <c r="C8" s="1186" t="s">
        <v>1357</v>
      </c>
      <c r="D8" s="1194" t="s">
        <v>93</v>
      </c>
    </row>
    <row r="9" customFormat="false" ht="18" hidden="false" customHeight="true" outlineLevel="0" collapsed="false">
      <c r="A9" s="1354" t="s">
        <v>1358</v>
      </c>
      <c r="B9" s="1355" t="n">
        <v>10306.0869703047</v>
      </c>
      <c r="C9" s="1355" t="n">
        <v>0.527560223704472</v>
      </c>
      <c r="D9" s="1355" t="n">
        <v>8.54398528904126</v>
      </c>
    </row>
    <row r="10" customFormat="false" ht="12.75" hidden="false" customHeight="true" outlineLevel="0" collapsed="false">
      <c r="A10" s="1354" t="s">
        <v>1124</v>
      </c>
      <c r="B10" s="1333" t="n">
        <v>10306.0869703047</v>
      </c>
      <c r="C10" s="1333" t="n">
        <v>0.527560223704472</v>
      </c>
      <c r="D10" s="1333" t="n">
        <v>8.54398528904126</v>
      </c>
    </row>
    <row r="11" customFormat="false" ht="13.5" hidden="false" customHeight="true" outlineLevel="0" collapsed="false">
      <c r="A11" s="1368" t="s">
        <v>1359</v>
      </c>
      <c r="B11" s="1340" t="n">
        <v>10306.0869703047</v>
      </c>
      <c r="C11" s="1340" t="n">
        <v>0.527560223704472</v>
      </c>
      <c r="D11" s="1340" t="n">
        <v>8.54398528904126</v>
      </c>
    </row>
    <row r="12" customFormat="false" ht="12.75" hidden="false" customHeight="true" outlineLevel="0" collapsed="false">
      <c r="A12" s="1356" t="s">
        <v>1360</v>
      </c>
      <c r="B12" s="1340" t="n">
        <v>81.47383265</v>
      </c>
      <c r="C12" s="1340" t="n">
        <v>0.00018800235890551</v>
      </c>
      <c r="D12" s="1340" t="n">
        <v>2.407E-005</v>
      </c>
    </row>
    <row r="13" customFormat="false" ht="12.75" hidden="false" customHeight="true" outlineLevel="0" collapsed="false">
      <c r="A13" s="1356" t="s">
        <v>1361</v>
      </c>
      <c r="B13" s="1340" t="n">
        <v>10224.6131376547</v>
      </c>
      <c r="C13" s="1340" t="n">
        <v>0.531762537819216</v>
      </c>
      <c r="D13" s="1340" t="n">
        <v>8.54396121904126</v>
      </c>
    </row>
    <row r="14" customFormat="false" ht="12.75" hidden="false" customHeight="true" outlineLevel="0" collapsed="false">
      <c r="A14" s="1369" t="s">
        <v>1362</v>
      </c>
      <c r="B14" s="1340" t="n">
        <v>413.862392551249</v>
      </c>
      <c r="C14" s="1340" t="n">
        <v>1.00029496786469</v>
      </c>
      <c r="D14" s="1340" t="n">
        <v>0.650547022176001</v>
      </c>
    </row>
    <row r="15" customFormat="false" ht="12.75" hidden="false" customHeight="true" outlineLevel="0" collapsed="false">
      <c r="A15" s="1356" t="s">
        <v>1360</v>
      </c>
      <c r="B15" s="1335" t="n">
        <v>32.06047265</v>
      </c>
      <c r="C15" s="146" t="n">
        <v>0.000477761912448684</v>
      </c>
      <c r="D15" s="1335" t="n">
        <v>2.407E-005</v>
      </c>
    </row>
    <row r="16" customFormat="false" ht="12.75" hidden="false" customHeight="true" outlineLevel="0" collapsed="false">
      <c r="A16" s="1356" t="s">
        <v>1361</v>
      </c>
      <c r="B16" s="1335" t="n">
        <v>381.801919901249</v>
      </c>
      <c r="C16" s="146" t="n">
        <v>1.08425109934439</v>
      </c>
      <c r="D16" s="1335" t="n">
        <v>0.650522952176001</v>
      </c>
    </row>
    <row r="17" customFormat="false" ht="12.75" hidden="false" customHeight="true" outlineLevel="0" collapsed="false">
      <c r="A17" s="1369" t="s">
        <v>1363</v>
      </c>
      <c r="B17" s="1340" t="n">
        <v>9699.51013676966</v>
      </c>
      <c r="C17" s="1340" t="n">
        <v>0.481131266939598</v>
      </c>
      <c r="D17" s="1340" t="n">
        <v>7.33344480125315</v>
      </c>
    </row>
    <row r="18" customFormat="false" ht="12.75" hidden="false" customHeight="true" outlineLevel="0" collapsed="false">
      <c r="A18" s="1356" t="s">
        <v>1360</v>
      </c>
      <c r="B18" s="1335" t="n">
        <v>35.54306</v>
      </c>
      <c r="C18" s="392" t="s">
        <v>424</v>
      </c>
      <c r="D18" s="1370" t="s">
        <v>424</v>
      </c>
    </row>
    <row r="19" customFormat="false" ht="12.75" hidden="false" customHeight="true" outlineLevel="0" collapsed="false">
      <c r="A19" s="1356" t="s">
        <v>1361</v>
      </c>
      <c r="B19" s="1335" t="n">
        <v>9663.96707676966</v>
      </c>
      <c r="C19" s="146" t="n">
        <v>0.482900817410214</v>
      </c>
      <c r="D19" s="1335" t="n">
        <v>7.33344480125315</v>
      </c>
    </row>
    <row r="20" customFormat="false" ht="13.5" hidden="false" customHeight="true" outlineLevel="0" collapsed="false">
      <c r="A20" s="1369" t="s">
        <v>1364</v>
      </c>
      <c r="B20" s="1340" t="n">
        <v>22.858569798068</v>
      </c>
      <c r="C20" s="1340" t="n">
        <v>0.62924121094174</v>
      </c>
      <c r="D20" s="1340" t="n">
        <v>0.0226027279344941</v>
      </c>
    </row>
    <row r="21" customFormat="false" ht="12.75" hidden="false" customHeight="true" outlineLevel="0" collapsed="false">
      <c r="A21" s="1356" t="s">
        <v>1360</v>
      </c>
      <c r="B21" s="1335" t="n">
        <v>13.79787</v>
      </c>
      <c r="C21" s="392" t="s">
        <v>424</v>
      </c>
      <c r="D21" s="1370" t="s">
        <v>424</v>
      </c>
    </row>
    <row r="22" customFormat="false" ht="12.75" hidden="false" customHeight="true" outlineLevel="0" collapsed="false">
      <c r="A22" s="1356" t="s">
        <v>1361</v>
      </c>
      <c r="B22" s="1335" t="n">
        <v>9.06069979806798</v>
      </c>
      <c r="C22" s="146" t="n">
        <v>1.58746614066163</v>
      </c>
      <c r="D22" s="1335" t="n">
        <v>0.0226027279344941</v>
      </c>
    </row>
    <row r="23" customFormat="false" ht="12.75" hidden="false" customHeight="true" outlineLevel="0" collapsed="false">
      <c r="A23" s="1369" t="s">
        <v>1215</v>
      </c>
      <c r="B23" s="1340" t="n">
        <v>169.855871185761</v>
      </c>
      <c r="C23" s="1340" t="n">
        <v>2.0133300167332</v>
      </c>
      <c r="D23" s="1340" t="n">
        <v>0.537390737677609</v>
      </c>
    </row>
    <row r="24" customFormat="false" ht="12.75" hidden="false" customHeight="true" outlineLevel="0" collapsed="false">
      <c r="A24" s="1356" t="s">
        <v>1360</v>
      </c>
      <c r="B24" s="1335" t="n">
        <v>0.07243</v>
      </c>
      <c r="C24" s="392" t="s">
        <v>424</v>
      </c>
      <c r="D24" s="1370" t="s">
        <v>424</v>
      </c>
    </row>
    <row r="25" customFormat="false" ht="13.5" hidden="false" customHeight="true" outlineLevel="0" collapsed="false">
      <c r="A25" s="1356" t="s">
        <v>1361</v>
      </c>
      <c r="B25" s="1335" t="n">
        <v>169.783441185761</v>
      </c>
      <c r="C25" s="146" t="n">
        <v>2.01418890787178</v>
      </c>
      <c r="D25" s="1335" t="n">
        <v>0.537390737677609</v>
      </c>
    </row>
    <row r="26" customFormat="false" ht="12.75" hidden="false" customHeight="true" outlineLevel="0" collapsed="false">
      <c r="A26" s="1371" t="s">
        <v>1365</v>
      </c>
      <c r="B26" s="1337"/>
      <c r="C26" s="1337"/>
      <c r="D26" s="1337" t="s">
        <v>126</v>
      </c>
    </row>
    <row r="27" customFormat="false" ht="12.75" hidden="false" customHeight="true" outlineLevel="0" collapsed="false">
      <c r="A27" s="1372" t="s">
        <v>1141</v>
      </c>
      <c r="B27" s="1359" t="s">
        <v>248</v>
      </c>
      <c r="C27" s="392" t="s">
        <v>248</v>
      </c>
      <c r="D27" s="392" t="s">
        <v>248</v>
      </c>
    </row>
    <row r="28" customFormat="false" ht="12.75" hidden="false" customHeight="true" outlineLevel="0" collapsed="false">
      <c r="A28" s="1356" t="s">
        <v>1360</v>
      </c>
      <c r="B28" s="1340" t="s">
        <v>248</v>
      </c>
      <c r="C28" s="392" t="s">
        <v>248</v>
      </c>
      <c r="D28" s="1340" t="s">
        <v>248</v>
      </c>
    </row>
    <row r="29" customFormat="false" ht="12.75" hidden="false" customHeight="true" outlineLevel="0" collapsed="false">
      <c r="A29" s="1356" t="s">
        <v>1361</v>
      </c>
      <c r="B29" s="1340" t="s">
        <v>248</v>
      </c>
      <c r="C29" s="392" t="s">
        <v>248</v>
      </c>
      <c r="D29" s="1340" t="s">
        <v>248</v>
      </c>
    </row>
    <row r="30" customFormat="false" ht="12.75" hidden="false" customHeight="true" outlineLevel="0" collapsed="false">
      <c r="A30" s="1372" t="s">
        <v>1142</v>
      </c>
      <c r="B30" s="1359" t="s">
        <v>248</v>
      </c>
      <c r="C30" s="392" t="s">
        <v>248</v>
      </c>
      <c r="D30" s="392" t="s">
        <v>248</v>
      </c>
    </row>
    <row r="31" customFormat="false" ht="13.5" hidden="false" customHeight="true" outlineLevel="0" collapsed="false">
      <c r="A31" s="1356" t="s">
        <v>1360</v>
      </c>
      <c r="B31" s="1340" t="s">
        <v>248</v>
      </c>
      <c r="C31" s="392" t="s">
        <v>248</v>
      </c>
      <c r="D31" s="1340" t="s">
        <v>248</v>
      </c>
    </row>
    <row r="32" customFormat="false" ht="12.75" hidden="false" customHeight="true" outlineLevel="0" collapsed="false">
      <c r="A32" s="1356" t="s">
        <v>1361</v>
      </c>
      <c r="B32" s="1340" t="s">
        <v>248</v>
      </c>
      <c r="C32" s="392" t="s">
        <v>248</v>
      </c>
      <c r="D32" s="1340" t="s">
        <v>248</v>
      </c>
    </row>
    <row r="33" customFormat="false" ht="12.75" hidden="false" customHeight="true" outlineLevel="0" collapsed="false">
      <c r="A33" s="1372" t="s">
        <v>1143</v>
      </c>
      <c r="B33" s="1359" t="s">
        <v>292</v>
      </c>
      <c r="C33" s="392" t="s">
        <v>132</v>
      </c>
      <c r="D33" s="392" t="s">
        <v>132</v>
      </c>
    </row>
    <row r="34" customFormat="false" ht="12.75" hidden="false" customHeight="true" outlineLevel="0" collapsed="false">
      <c r="A34" s="1356" t="s">
        <v>1360</v>
      </c>
      <c r="B34" s="1340" t="s">
        <v>292</v>
      </c>
      <c r="C34" s="392" t="s">
        <v>132</v>
      </c>
      <c r="D34" s="1340" t="s">
        <v>132</v>
      </c>
    </row>
    <row r="35" customFormat="false" ht="12.75" hidden="false" customHeight="true" outlineLevel="0" collapsed="false">
      <c r="A35" s="1356" t="s">
        <v>1361</v>
      </c>
      <c r="B35" s="1340" t="s">
        <v>292</v>
      </c>
      <c r="C35" s="392" t="s">
        <v>132</v>
      </c>
      <c r="D35" s="1340" t="s">
        <v>132</v>
      </c>
    </row>
    <row r="36" customFormat="false" ht="12.75" hidden="false" customHeight="true" outlineLevel="0" collapsed="false">
      <c r="A36" s="1372" t="s">
        <v>1144</v>
      </c>
      <c r="B36" s="1359" t="s">
        <v>248</v>
      </c>
      <c r="C36" s="392" t="s">
        <v>248</v>
      </c>
      <c r="D36" s="392" t="s">
        <v>248</v>
      </c>
    </row>
    <row r="37" customFormat="false" ht="13.5" hidden="false" customHeight="true" outlineLevel="0" collapsed="false">
      <c r="A37" s="1356" t="s">
        <v>1360</v>
      </c>
      <c r="B37" s="1340" t="s">
        <v>248</v>
      </c>
      <c r="C37" s="392" t="s">
        <v>248</v>
      </c>
      <c r="D37" s="1340" t="s">
        <v>248</v>
      </c>
    </row>
    <row r="38" customFormat="false" ht="12.75" hidden="false" customHeight="true" outlineLevel="0" collapsed="false">
      <c r="A38" s="1356" t="s">
        <v>1361</v>
      </c>
      <c r="B38" s="1340" t="s">
        <v>248</v>
      </c>
      <c r="C38" s="392" t="s">
        <v>248</v>
      </c>
      <c r="D38" s="1340" t="s">
        <v>248</v>
      </c>
    </row>
    <row r="39" customFormat="false" ht="12.75" hidden="false" customHeight="true" outlineLevel="0" collapsed="false">
      <c r="A39" s="1372" t="s">
        <v>1145</v>
      </c>
      <c r="B39" s="1359" t="s">
        <v>248</v>
      </c>
      <c r="C39" s="392" t="s">
        <v>248</v>
      </c>
      <c r="D39" s="392" t="s">
        <v>248</v>
      </c>
    </row>
    <row r="40" customFormat="false" ht="12.75" hidden="false" customHeight="true" outlineLevel="0" collapsed="false">
      <c r="A40" s="1356" t="s">
        <v>1360</v>
      </c>
      <c r="B40" s="1340" t="s">
        <v>248</v>
      </c>
      <c r="C40" s="392" t="s">
        <v>248</v>
      </c>
      <c r="D40" s="1340" t="s">
        <v>248</v>
      </c>
    </row>
    <row r="41" customFormat="false" ht="12.75" hidden="false" customHeight="true" outlineLevel="0" collapsed="false">
      <c r="A41" s="1356" t="s">
        <v>1361</v>
      </c>
      <c r="B41" s="1340" t="s">
        <v>248</v>
      </c>
      <c r="C41" s="392" t="s">
        <v>248</v>
      </c>
      <c r="D41" s="1340" t="s">
        <v>248</v>
      </c>
    </row>
    <row r="42" customFormat="false" ht="7.5" hidden="false" customHeight="true" outlineLevel="0" collapsed="false">
      <c r="A42" s="31"/>
      <c r="B42" s="31"/>
      <c r="C42" s="31"/>
      <c r="D42" s="31"/>
    </row>
    <row r="43" customFormat="false" ht="28.5" hidden="false" customHeight="true" outlineLevel="0" collapsed="false">
      <c r="A43" s="1373" t="s">
        <v>1366</v>
      </c>
      <c r="B43" s="1373"/>
      <c r="C43" s="1373"/>
      <c r="D43" s="1373"/>
    </row>
    <row r="44" customFormat="false" ht="29.25" hidden="false" customHeight="true" outlineLevel="0" collapsed="false">
      <c r="A44" s="1374" t="s">
        <v>1367</v>
      </c>
      <c r="B44" s="1374"/>
      <c r="C44" s="1374"/>
      <c r="D44" s="1374"/>
      <c r="E44" s="264"/>
    </row>
    <row r="45" customFormat="false" ht="12.75" hidden="false" customHeight="true" outlineLevel="0" collapsed="false">
      <c r="A45" s="1375" t="s">
        <v>1368</v>
      </c>
      <c r="B45" s="1297"/>
      <c r="C45" s="1297"/>
      <c r="D45" s="1297"/>
    </row>
    <row r="46" customFormat="false" ht="12.75" hidden="false" customHeight="true" outlineLevel="0" collapsed="false">
      <c r="A46" s="1324" t="s">
        <v>1321</v>
      </c>
      <c r="B46" s="1297"/>
      <c r="C46" s="1297"/>
      <c r="D46" s="1297"/>
    </row>
    <row r="47" customFormat="false" ht="13.5" hidden="false" customHeight="true" outlineLevel="0" collapsed="false">
      <c r="A47" s="1375" t="s">
        <v>1369</v>
      </c>
      <c r="B47" s="1297"/>
      <c r="C47" s="1297"/>
      <c r="D47" s="1297"/>
    </row>
    <row r="48" customFormat="false" ht="12.75" hidden="false" customHeight="true" outlineLevel="0" collapsed="false">
      <c r="A48" s="1376" t="s">
        <v>1370</v>
      </c>
      <c r="B48" s="1311"/>
      <c r="C48" s="1311"/>
      <c r="D48" s="1311"/>
    </row>
    <row r="49" customFormat="false" ht="12.75" hidden="false" customHeight="true" outlineLevel="0" collapsed="false">
      <c r="A49" s="1376" t="s">
        <v>1371</v>
      </c>
      <c r="B49" s="1375"/>
      <c r="C49" s="1375"/>
      <c r="D49" s="1375"/>
    </row>
    <row r="50" customFormat="false" ht="8.25" hidden="false" customHeight="true" outlineLevel="0" collapsed="false">
      <c r="A50" s="703"/>
      <c r="B50" s="703"/>
      <c r="C50" s="703"/>
      <c r="D50" s="703"/>
    </row>
    <row r="51" customFormat="false" ht="15.75" hidden="false" customHeight="true" outlineLevel="0" collapsed="false">
      <c r="A51" s="1377" t="s">
        <v>438</v>
      </c>
      <c r="B51" s="1378"/>
      <c r="C51" s="1378"/>
      <c r="D51" s="1379"/>
    </row>
    <row r="52" customFormat="false" ht="28.5" hidden="false" customHeight="true" outlineLevel="0" collapsed="false">
      <c r="A52" s="1224" t="s">
        <v>1372</v>
      </c>
      <c r="B52" s="1224"/>
      <c r="C52" s="1224"/>
      <c r="D52" s="1224"/>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3</v>
      </c>
      <c r="D1" s="110" t="s">
        <v>81</v>
      </c>
    </row>
    <row r="2" customFormat="false" ht="19.5" hidden="false" customHeight="true" outlineLevel="0" collapsed="false">
      <c r="A2" s="4" t="s">
        <v>1374</v>
      </c>
      <c r="D2" s="110" t="s">
        <v>83</v>
      </c>
    </row>
    <row r="3" customFormat="false" ht="15.75" hidden="false" customHeight="true" outlineLevel="0" collapsed="false">
      <c r="A3" s="4" t="s">
        <v>215</v>
      </c>
      <c r="D3" s="110" t="s">
        <v>84</v>
      </c>
    </row>
    <row r="4" customFormat="false" ht="13.5" hidden="false" customHeight="true" outlineLevel="0" collapsed="false"/>
    <row r="5" customFormat="false" ht="31.5" hidden="false" customHeight="true" outlineLevel="0" collapsed="false">
      <c r="A5" s="1226" t="s">
        <v>85</v>
      </c>
      <c r="B5" s="1183" t="s">
        <v>447</v>
      </c>
      <c r="C5" s="1183" t="s">
        <v>366</v>
      </c>
      <c r="D5" s="1380" t="s">
        <v>1375</v>
      </c>
    </row>
    <row r="6" customFormat="false" ht="12.75" hidden="false" customHeight="true" outlineLevel="0" collapsed="false">
      <c r="A6" s="1327" t="s">
        <v>1163</v>
      </c>
      <c r="B6" s="1381" t="s">
        <v>1376</v>
      </c>
      <c r="C6" s="1381" t="s">
        <v>1377</v>
      </c>
      <c r="D6" s="1381" t="s">
        <v>1378</v>
      </c>
    </row>
    <row r="7" customFormat="false" ht="12.75" hidden="false" customHeight="true" outlineLevel="0" collapsed="false">
      <c r="A7" s="1327"/>
      <c r="B7" s="1381"/>
      <c r="C7" s="1381"/>
      <c r="D7" s="1381"/>
    </row>
    <row r="8" customFormat="false" ht="16.5" hidden="false" customHeight="true" outlineLevel="0" collapsed="false">
      <c r="A8" s="1327"/>
      <c r="B8" s="1382" t="s">
        <v>1379</v>
      </c>
      <c r="C8" s="1382" t="s">
        <v>1380</v>
      </c>
      <c r="D8" s="1382" t="s">
        <v>93</v>
      </c>
    </row>
    <row r="9" customFormat="false" ht="20.25" hidden="false" customHeight="true" outlineLevel="0" collapsed="false">
      <c r="A9" s="1330" t="s">
        <v>1381</v>
      </c>
      <c r="B9" s="1331" t="n">
        <v>10895801.290554</v>
      </c>
      <c r="C9" s="1331" t="n">
        <v>0.113376938299714</v>
      </c>
      <c r="D9" s="1331" t="n">
        <v>4529.5528323653</v>
      </c>
    </row>
    <row r="10" customFormat="false" ht="14.25" hidden="false" customHeight="true" outlineLevel="0" collapsed="false">
      <c r="A10" s="1332" t="s">
        <v>1382</v>
      </c>
      <c r="B10" s="1333" t="n">
        <v>9053738.59765443</v>
      </c>
      <c r="C10" s="1333" t="n">
        <v>0.111580396444127</v>
      </c>
      <c r="D10" s="1333" t="n">
        <v>3704.13905410186</v>
      </c>
    </row>
    <row r="11" customFormat="false" ht="13.5" hidden="false" customHeight="true" outlineLevel="0" collapsed="false">
      <c r="A11" s="1356" t="s">
        <v>1383</v>
      </c>
      <c r="B11" s="407" t="n">
        <v>8551687.63245083</v>
      </c>
      <c r="C11" s="1357" t="n">
        <v>0.11055812298808</v>
      </c>
      <c r="D11" s="126" t="n">
        <v>3466.6812877552</v>
      </c>
    </row>
    <row r="12" customFormat="false" ht="14.25" hidden="false" customHeight="true" outlineLevel="0" collapsed="false">
      <c r="A12" s="1356" t="s">
        <v>1384</v>
      </c>
      <c r="B12" s="407" t="n">
        <v>502050.965203603</v>
      </c>
      <c r="C12" s="1357" t="n">
        <v>0.128993296482104</v>
      </c>
      <c r="D12" s="126" t="n">
        <v>237.45776634666</v>
      </c>
    </row>
    <row r="13" customFormat="false" ht="13.5" hidden="false" customHeight="true" outlineLevel="0" collapsed="false">
      <c r="A13" s="1226" t="s">
        <v>1385</v>
      </c>
      <c r="B13" s="1333" t="n">
        <v>1537612.30489953</v>
      </c>
      <c r="C13" s="1333" t="n">
        <v>0.121990533256878</v>
      </c>
      <c r="D13" s="1333" t="n">
        <v>687.771865062446</v>
      </c>
    </row>
    <row r="14" customFormat="false" ht="13.5" hidden="false" customHeight="true" outlineLevel="0" collapsed="false">
      <c r="A14" s="1356" t="s">
        <v>1383</v>
      </c>
      <c r="B14" s="407" t="n">
        <v>1310306.67620391</v>
      </c>
      <c r="C14" s="1357" t="n">
        <v>0.120676241586038</v>
      </c>
      <c r="D14" s="126" t="n">
        <v>579.783911701067</v>
      </c>
    </row>
    <row r="15" customFormat="false" ht="13.5" hidden="false" customHeight="true" outlineLevel="0" collapsed="false">
      <c r="A15" s="1356" t="s">
        <v>1384</v>
      </c>
      <c r="B15" s="407" t="n">
        <v>227305.628695622</v>
      </c>
      <c r="C15" s="1357" t="n">
        <v>0.129566787134366</v>
      </c>
      <c r="D15" s="126" t="n">
        <v>107.987953361379</v>
      </c>
    </row>
    <row r="16" customFormat="false" ht="12.75" hidden="false" customHeight="true" outlineLevel="0" collapsed="false">
      <c r="A16" s="1226" t="s">
        <v>1386</v>
      </c>
      <c r="B16" s="1337"/>
      <c r="C16" s="1337"/>
      <c r="D16" s="1333" t="n">
        <v>137.641913200993</v>
      </c>
    </row>
    <row r="17" customFormat="false" ht="13.5" hidden="false" customHeight="true" outlineLevel="0" collapsed="false">
      <c r="A17" s="1356" t="s">
        <v>1141</v>
      </c>
      <c r="B17" s="1340" t="n">
        <v>146270.388</v>
      </c>
      <c r="C17" s="1340" t="n">
        <v>0.11992216</v>
      </c>
      <c r="D17" s="1340" t="n">
        <v>64.317223200993</v>
      </c>
    </row>
    <row r="18" customFormat="false" ht="12.75" hidden="false" customHeight="true" outlineLevel="0" collapsed="false">
      <c r="A18" s="128" t="s">
        <v>1387</v>
      </c>
      <c r="B18" s="1370" t="s">
        <v>252</v>
      </c>
      <c r="C18" s="164" t="s">
        <v>252</v>
      </c>
      <c r="D18" s="1370" t="s">
        <v>252</v>
      </c>
    </row>
    <row r="19" customFormat="false" ht="12.75" hidden="false" customHeight="true" outlineLevel="0" collapsed="false">
      <c r="A19" s="128" t="s">
        <v>1388</v>
      </c>
      <c r="B19" s="1335" t="n">
        <v>146270.388</v>
      </c>
      <c r="C19" s="82" t="n">
        <v>0.11992216</v>
      </c>
      <c r="D19" s="1335" t="n">
        <v>64.317223200993</v>
      </c>
    </row>
    <row r="20" customFormat="false" ht="13.5" hidden="false" customHeight="true" outlineLevel="0" collapsed="false">
      <c r="A20" s="1356" t="s">
        <v>1142</v>
      </c>
      <c r="B20" s="1340" t="s">
        <v>248</v>
      </c>
      <c r="C20" s="1340" t="s">
        <v>248</v>
      </c>
      <c r="D20" s="1340" t="s">
        <v>248</v>
      </c>
    </row>
    <row r="21" customFormat="false" ht="12.75" hidden="false" customHeight="true" outlineLevel="0" collapsed="false">
      <c r="A21" s="128" t="s">
        <v>1387</v>
      </c>
      <c r="B21" s="1370" t="s">
        <v>248</v>
      </c>
      <c r="C21" s="164" t="s">
        <v>248</v>
      </c>
      <c r="D21" s="1370" t="s">
        <v>248</v>
      </c>
    </row>
    <row r="22" customFormat="false" ht="12.75" hidden="false" customHeight="true" outlineLevel="0" collapsed="false">
      <c r="A22" s="128" t="s">
        <v>1388</v>
      </c>
      <c r="B22" s="1370" t="s">
        <v>248</v>
      </c>
      <c r="C22" s="164" t="s">
        <v>248</v>
      </c>
      <c r="D22" s="1370" t="s">
        <v>248</v>
      </c>
    </row>
    <row r="23" customFormat="false" ht="13.5" hidden="false" customHeight="true" outlineLevel="0" collapsed="false">
      <c r="A23" s="1356" t="s">
        <v>1143</v>
      </c>
      <c r="B23" s="1340" t="n">
        <v>158180</v>
      </c>
      <c r="C23" s="1340" t="n">
        <v>0.126423332452097</v>
      </c>
      <c r="D23" s="1340" t="n">
        <v>73.32469</v>
      </c>
    </row>
    <row r="24" customFormat="false" ht="12.75" hidden="false" customHeight="true" outlineLevel="0" collapsed="false">
      <c r="A24" s="128" t="s">
        <v>1387</v>
      </c>
      <c r="B24" s="1335" t="n">
        <v>100670</v>
      </c>
      <c r="C24" s="82" t="n">
        <v>0.130088308334161</v>
      </c>
      <c r="D24" s="1335" t="n">
        <v>48.01863</v>
      </c>
    </row>
    <row r="25" customFormat="false" ht="12.75" hidden="false" customHeight="true" outlineLevel="0" collapsed="false">
      <c r="A25" s="128" t="s">
        <v>1388</v>
      </c>
      <c r="B25" s="1335" t="n">
        <v>57510</v>
      </c>
      <c r="C25" s="82" t="n">
        <v>0.120007872148717</v>
      </c>
      <c r="D25" s="1335" t="n">
        <v>25.30606</v>
      </c>
    </row>
    <row r="26" customFormat="false" ht="13.5" hidden="false" customHeight="true" outlineLevel="0" collapsed="false">
      <c r="A26" s="1356" t="s">
        <v>1144</v>
      </c>
      <c r="B26" s="1340" t="s">
        <v>248</v>
      </c>
      <c r="C26" s="1340" t="s">
        <v>248</v>
      </c>
      <c r="D26" s="1340" t="s">
        <v>248</v>
      </c>
    </row>
    <row r="27" customFormat="false" ht="12.75" hidden="false" customHeight="true" outlineLevel="0" collapsed="false">
      <c r="A27" s="128" t="s">
        <v>1387</v>
      </c>
      <c r="B27" s="1370" t="s">
        <v>248</v>
      </c>
      <c r="C27" s="164" t="s">
        <v>248</v>
      </c>
      <c r="D27" s="1370" t="s">
        <v>248</v>
      </c>
    </row>
    <row r="28" customFormat="false" ht="12.75" hidden="false" customHeight="true" outlineLevel="0" collapsed="false">
      <c r="A28" s="128" t="s">
        <v>1388</v>
      </c>
      <c r="B28" s="1370" t="s">
        <v>248</v>
      </c>
      <c r="C28" s="164" t="s">
        <v>248</v>
      </c>
      <c r="D28" s="1370" t="s">
        <v>248</v>
      </c>
    </row>
    <row r="29" customFormat="false" ht="13.5" hidden="false" customHeight="true" outlineLevel="0" collapsed="false">
      <c r="A29" s="1356" t="s">
        <v>1145</v>
      </c>
      <c r="B29" s="1340" t="s">
        <v>248</v>
      </c>
      <c r="C29" s="1340" t="s">
        <v>248</v>
      </c>
      <c r="D29" s="1340" t="s">
        <v>248</v>
      </c>
    </row>
    <row r="30" customFormat="false" ht="12.75" hidden="false" customHeight="true" outlineLevel="0" collapsed="false">
      <c r="A30" s="128" t="s">
        <v>1387</v>
      </c>
      <c r="B30" s="1370" t="s">
        <v>248</v>
      </c>
      <c r="C30" s="164" t="s">
        <v>248</v>
      </c>
      <c r="D30" s="1370" t="s">
        <v>248</v>
      </c>
    </row>
    <row r="31" customFormat="false" ht="12.75" hidden="false" customHeight="true" outlineLevel="0" collapsed="false">
      <c r="A31" s="128" t="s">
        <v>1388</v>
      </c>
      <c r="B31" s="1370" t="s">
        <v>248</v>
      </c>
      <c r="C31" s="164" t="s">
        <v>248</v>
      </c>
      <c r="D31" s="1370" t="s">
        <v>248</v>
      </c>
    </row>
    <row r="32" customFormat="false" ht="9" hidden="false" customHeight="true" outlineLevel="0" collapsed="false">
      <c r="A32" s="712"/>
      <c r="B32" s="712"/>
      <c r="C32" s="712"/>
      <c r="D32" s="712"/>
    </row>
    <row r="33" customFormat="false" ht="13.5" hidden="false" customHeight="true" outlineLevel="0" collapsed="false">
      <c r="A33" s="1383" t="s">
        <v>1389</v>
      </c>
      <c r="B33" s="1297"/>
      <c r="C33" s="1297"/>
      <c r="D33" s="1297"/>
    </row>
    <row r="34" customFormat="false" ht="13.5" hidden="false" customHeight="true" outlineLevel="0" collapsed="false">
      <c r="A34" s="1324" t="s">
        <v>1390</v>
      </c>
      <c r="B34" s="1297"/>
      <c r="C34" s="1297"/>
      <c r="D34" s="1297"/>
      <c r="E34" s="264"/>
    </row>
    <row r="35" customFormat="false" ht="13.5" hidden="false" customHeight="true" outlineLevel="0" collapsed="false">
      <c r="A35" s="1324" t="s">
        <v>1391</v>
      </c>
      <c r="B35" s="1297"/>
      <c r="C35" s="1297"/>
      <c r="D35" s="1297"/>
    </row>
    <row r="36" customFormat="false" ht="13.5" hidden="false" customHeight="true" outlineLevel="0" collapsed="false">
      <c r="A36" s="1383" t="s">
        <v>1392</v>
      </c>
      <c r="B36" s="1297"/>
      <c r="C36" s="1297"/>
      <c r="D36" s="1297"/>
    </row>
    <row r="37" customFormat="false" ht="13.5" hidden="false" customHeight="true" outlineLevel="0" collapsed="false">
      <c r="A37" s="1383" t="s">
        <v>1393</v>
      </c>
      <c r="B37" s="1297"/>
      <c r="C37" s="1297"/>
      <c r="D37" s="1297"/>
    </row>
    <row r="38" customFormat="false" ht="14.25" hidden="false" customHeight="true" outlineLevel="0" collapsed="false">
      <c r="A38" s="1324" t="s">
        <v>1394</v>
      </c>
      <c r="B38" s="1311"/>
      <c r="C38" s="1311"/>
      <c r="D38" s="1311"/>
    </row>
    <row r="39" customFormat="false" ht="14.25" hidden="false" customHeight="true" outlineLevel="0" collapsed="false">
      <c r="A39" s="1324" t="s">
        <v>1395</v>
      </c>
      <c r="B39" s="1311"/>
      <c r="C39" s="1311"/>
      <c r="D39" s="1311"/>
    </row>
    <row r="40" customFormat="false" ht="13.5" hidden="false" customHeight="true" outlineLevel="0" collapsed="false">
      <c r="A40" s="1324" t="s">
        <v>1396</v>
      </c>
      <c r="B40" s="1362"/>
      <c r="C40" s="1362"/>
      <c r="D40" s="1362"/>
    </row>
    <row r="41" customFormat="false" ht="13.5" hidden="false" customHeight="true" outlineLevel="0" collapsed="false">
      <c r="A41" s="1324" t="s">
        <v>1397</v>
      </c>
      <c r="B41" s="1311"/>
      <c r="C41" s="1311"/>
      <c r="D41" s="1311"/>
    </row>
    <row r="42" customFormat="false" ht="9.75" hidden="false" customHeight="true" outlineLevel="0" collapsed="false">
      <c r="A42" s="703"/>
      <c r="B42" s="703"/>
      <c r="C42" s="703"/>
      <c r="D42" s="703"/>
    </row>
    <row r="43" customFormat="false" ht="12.75" hidden="false" customHeight="true" outlineLevel="0" collapsed="false">
      <c r="A43" s="1221" t="s">
        <v>438</v>
      </c>
      <c r="B43" s="1221"/>
      <c r="C43" s="1221"/>
      <c r="D43" s="1343"/>
    </row>
    <row r="44" customFormat="false" ht="28.5" hidden="false" customHeight="true" outlineLevel="0" collapsed="false">
      <c r="A44" s="1384" t="s">
        <v>1200</v>
      </c>
      <c r="B44" s="1384"/>
      <c r="C44" s="1384"/>
      <c r="D44" s="1384"/>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98</v>
      </c>
      <c r="J1" s="110" t="s">
        <v>81</v>
      </c>
    </row>
    <row r="2" customFormat="false" ht="18.75" hidden="false" customHeight="false" outlineLevel="0" collapsed="false">
      <c r="A2" s="4" t="s">
        <v>1399</v>
      </c>
      <c r="J2" s="110" t="s">
        <v>83</v>
      </c>
    </row>
    <row r="3" customFormat="false" ht="15.75" hidden="false" customHeight="false" outlineLevel="0" collapsed="false">
      <c r="A3" s="4" t="s">
        <v>215</v>
      </c>
      <c r="J3" s="110" t="s">
        <v>84</v>
      </c>
    </row>
    <row r="4" customFormat="false" ht="13.5" hidden="false" customHeight="false" outlineLevel="0" collapsed="false"/>
    <row r="5" customFormat="false" ht="20.25" hidden="false" customHeight="true" outlineLevel="0" collapsed="false">
      <c r="A5" s="1385" t="s">
        <v>85</v>
      </c>
      <c r="B5" s="1386" t="s">
        <v>447</v>
      </c>
      <c r="C5" s="1386"/>
      <c r="D5" s="1386"/>
      <c r="E5" s="1386" t="s">
        <v>328</v>
      </c>
      <c r="F5" s="1386"/>
      <c r="G5" s="1386"/>
      <c r="H5" s="1387" t="s">
        <v>1327</v>
      </c>
      <c r="I5" s="1387"/>
      <c r="J5" s="1387"/>
    </row>
    <row r="6" customFormat="false" ht="19.5" hidden="false" customHeight="true" outlineLevel="0" collapsed="false">
      <c r="A6" s="1385"/>
      <c r="B6" s="1388" t="s">
        <v>1400</v>
      </c>
      <c r="C6" s="1389" t="s">
        <v>217</v>
      </c>
      <c r="D6" s="1390" t="s">
        <v>1401</v>
      </c>
      <c r="E6" s="1391" t="s">
        <v>86</v>
      </c>
      <c r="F6" s="1392" t="s">
        <v>87</v>
      </c>
      <c r="G6" s="1393" t="s">
        <v>88</v>
      </c>
      <c r="H6" s="1392" t="s">
        <v>1402</v>
      </c>
      <c r="I6" s="1392" t="s">
        <v>87</v>
      </c>
      <c r="J6" s="1393" t="s">
        <v>88</v>
      </c>
    </row>
    <row r="7" customFormat="false" ht="15" hidden="false" customHeight="false" outlineLevel="0" collapsed="false">
      <c r="A7" s="1394" t="s">
        <v>1403</v>
      </c>
      <c r="B7" s="1395"/>
      <c r="C7" s="1395" t="s">
        <v>1404</v>
      </c>
      <c r="D7" s="1396"/>
      <c r="E7" s="1397" t="s">
        <v>1405</v>
      </c>
      <c r="F7" s="1397"/>
      <c r="G7" s="1397"/>
      <c r="H7" s="1397" t="s">
        <v>93</v>
      </c>
      <c r="I7" s="1397"/>
      <c r="J7" s="1397"/>
    </row>
    <row r="8" customFormat="false" ht="13.5" hidden="false" customHeight="false" outlineLevel="0" collapsed="false">
      <c r="A8" s="1354" t="s">
        <v>1406</v>
      </c>
      <c r="B8" s="1398" t="s">
        <v>1407</v>
      </c>
      <c r="C8" s="1399"/>
      <c r="D8" s="1400" t="s">
        <v>248</v>
      </c>
      <c r="E8" s="1401" t="s">
        <v>248</v>
      </c>
      <c r="F8" s="1402" t="s">
        <v>248</v>
      </c>
      <c r="G8" s="1400" t="s">
        <v>248</v>
      </c>
      <c r="H8" s="1401" t="n">
        <v>2672.84546954254</v>
      </c>
      <c r="I8" s="1402" t="n">
        <v>60.9939557882479</v>
      </c>
      <c r="J8" s="1400" t="n">
        <v>0.836028039122254</v>
      </c>
    </row>
    <row r="9" customFormat="false" ht="12.75" hidden="false" customHeight="true" outlineLevel="0" collapsed="false">
      <c r="A9" s="1354" t="s">
        <v>1121</v>
      </c>
      <c r="B9" s="1403" t="s">
        <v>1407</v>
      </c>
      <c r="C9" s="1403" t="s">
        <v>1408</v>
      </c>
      <c r="D9" s="1402" t="s">
        <v>381</v>
      </c>
      <c r="E9" s="1401" t="s">
        <v>381</v>
      </c>
      <c r="F9" s="1402" t="s">
        <v>381</v>
      </c>
      <c r="G9" s="1402" t="s">
        <v>381</v>
      </c>
      <c r="H9" s="1401" t="n">
        <v>1387.60819224242</v>
      </c>
      <c r="I9" s="1402" t="n">
        <v>37.6363880559317</v>
      </c>
      <c r="J9" s="1402" t="n">
        <v>0.388771293938388</v>
      </c>
      <c r="K9" s="1157"/>
    </row>
    <row r="10" customFormat="false" ht="12.75" hidden="false" customHeight="true" outlineLevel="0" collapsed="false">
      <c r="A10" s="1356" t="s">
        <v>1409</v>
      </c>
      <c r="B10" s="1404" t="s">
        <v>1407</v>
      </c>
      <c r="C10" s="1404" t="s">
        <v>1408</v>
      </c>
      <c r="D10" s="392" t="s">
        <v>381</v>
      </c>
      <c r="E10" s="164" t="s">
        <v>381</v>
      </c>
      <c r="F10" s="164" t="s">
        <v>381</v>
      </c>
      <c r="G10" s="392" t="s">
        <v>381</v>
      </c>
      <c r="H10" s="82" t="n">
        <v>1134.97877634712</v>
      </c>
      <c r="I10" s="82" t="n">
        <v>35.0042184419839</v>
      </c>
      <c r="J10" s="146" t="n">
        <v>0.36711337688731</v>
      </c>
    </row>
    <row r="11" customFormat="false" ht="12.75" hidden="false" customHeight="true" outlineLevel="0" collapsed="false">
      <c r="A11" s="1405" t="s">
        <v>1410</v>
      </c>
      <c r="B11" s="622" t="s">
        <v>1407</v>
      </c>
      <c r="C11" s="622" t="s">
        <v>1408</v>
      </c>
      <c r="D11" s="20" t="s">
        <v>384</v>
      </c>
      <c r="E11" s="1306" t="s">
        <v>1411</v>
      </c>
      <c r="F11" s="164" t="s">
        <v>384</v>
      </c>
      <c r="G11" s="392" t="s">
        <v>384</v>
      </c>
      <c r="H11" s="20" t="s">
        <v>1411</v>
      </c>
      <c r="I11" s="20" t="n">
        <v>25.2912058701284</v>
      </c>
      <c r="J11" s="20" t="n">
        <v>0.173876657232133</v>
      </c>
      <c r="K11" s="1157"/>
    </row>
    <row r="12" customFormat="false" ht="12.75" hidden="false" customHeight="true" outlineLevel="0" collapsed="false">
      <c r="A12" s="1405" t="s">
        <v>1412</v>
      </c>
      <c r="B12" s="622" t="s">
        <v>1407</v>
      </c>
      <c r="C12" s="622" t="s">
        <v>1408</v>
      </c>
      <c r="D12" s="20" t="s">
        <v>1413</v>
      </c>
      <c r="E12" s="1306" t="s">
        <v>1413</v>
      </c>
      <c r="F12" s="164" t="s">
        <v>1413</v>
      </c>
      <c r="G12" s="392" t="s">
        <v>1413</v>
      </c>
      <c r="H12" s="20" t="n">
        <v>1134.97877634712</v>
      </c>
      <c r="I12" s="20" t="n">
        <v>9.71301257185546</v>
      </c>
      <c r="J12" s="20" t="n">
        <v>0.193236719655177</v>
      </c>
      <c r="K12" s="1157"/>
    </row>
    <row r="13" customFormat="false" ht="12.75" hidden="false" customHeight="true" outlineLevel="0" collapsed="false">
      <c r="A13" s="1356" t="s">
        <v>1123</v>
      </c>
      <c r="B13" s="1404" t="s">
        <v>1407</v>
      </c>
      <c r="C13" s="1404" t="s">
        <v>1408</v>
      </c>
      <c r="D13" s="392" t="s">
        <v>381</v>
      </c>
      <c r="E13" s="164" t="s">
        <v>381</v>
      </c>
      <c r="F13" s="164" t="s">
        <v>381</v>
      </c>
      <c r="G13" s="392" t="s">
        <v>381</v>
      </c>
      <c r="H13" s="82" t="n">
        <v>252.629415895299</v>
      </c>
      <c r="I13" s="82" t="n">
        <v>2.63216961394786</v>
      </c>
      <c r="J13" s="146" t="n">
        <v>0.0216579170510785</v>
      </c>
    </row>
    <row r="14" customFormat="false" ht="12.75" hidden="false" customHeight="true" outlineLevel="0" collapsed="false">
      <c r="A14" s="1405" t="s">
        <v>1410</v>
      </c>
      <c r="B14" s="622" t="s">
        <v>1407</v>
      </c>
      <c r="C14" s="622" t="s">
        <v>1408</v>
      </c>
      <c r="D14" s="20" t="s">
        <v>1413</v>
      </c>
      <c r="E14" s="1306" t="s">
        <v>1414</v>
      </c>
      <c r="F14" s="164" t="s">
        <v>1414</v>
      </c>
      <c r="G14" s="392" t="s">
        <v>1414</v>
      </c>
      <c r="H14" s="20" t="s">
        <v>1414</v>
      </c>
      <c r="I14" s="20" t="s">
        <v>1414</v>
      </c>
      <c r="J14" s="20" t="s">
        <v>1414</v>
      </c>
      <c r="K14" s="1157"/>
    </row>
    <row r="15" customFormat="false" ht="12.75" hidden="false" customHeight="true" outlineLevel="0" collapsed="false">
      <c r="A15" s="1405" t="s">
        <v>1412</v>
      </c>
      <c r="B15" s="622" t="s">
        <v>1407</v>
      </c>
      <c r="C15" s="622" t="s">
        <v>1408</v>
      </c>
      <c r="D15" s="20" t="s">
        <v>1413</v>
      </c>
      <c r="E15" s="1197" t="s">
        <v>1413</v>
      </c>
      <c r="F15" s="164" t="s">
        <v>1413</v>
      </c>
      <c r="G15" s="1396" t="s">
        <v>1413</v>
      </c>
      <c r="H15" s="20" t="n">
        <v>252.629415895299</v>
      </c>
      <c r="I15" s="20" t="n">
        <v>2.63216961394786</v>
      </c>
      <c r="J15" s="20" t="n">
        <v>0.0216579170510785</v>
      </c>
      <c r="K15" s="1157"/>
    </row>
    <row r="16" customFormat="false" ht="12.75" hidden="false" customHeight="true" outlineLevel="0" collapsed="false">
      <c r="A16" s="1354" t="s">
        <v>1124</v>
      </c>
      <c r="B16" s="1403" t="s">
        <v>1407</v>
      </c>
      <c r="C16" s="1403" t="s">
        <v>1408</v>
      </c>
      <c r="D16" s="1402" t="s">
        <v>381</v>
      </c>
      <c r="E16" s="1401" t="s">
        <v>381</v>
      </c>
      <c r="F16" s="1402" t="s">
        <v>381</v>
      </c>
      <c r="G16" s="1402" t="s">
        <v>381</v>
      </c>
      <c r="H16" s="1401" t="n">
        <v>21.8158291678576</v>
      </c>
      <c r="I16" s="1402" t="n">
        <v>6.73762167003707</v>
      </c>
      <c r="J16" s="1402" t="n">
        <v>0.05079223888934</v>
      </c>
      <c r="K16" s="1157"/>
    </row>
    <row r="17" customFormat="false" ht="12.75" hidden="false" customHeight="true" outlineLevel="0" collapsed="false">
      <c r="A17" s="1372" t="s">
        <v>1415</v>
      </c>
      <c r="B17" s="1404" t="s">
        <v>1407</v>
      </c>
      <c r="C17" s="1404" t="s">
        <v>1408</v>
      </c>
      <c r="D17" s="392" t="s">
        <v>381</v>
      </c>
      <c r="E17" s="164" t="s">
        <v>381</v>
      </c>
      <c r="F17" s="164" t="s">
        <v>381</v>
      </c>
      <c r="G17" s="392" t="s">
        <v>381</v>
      </c>
      <c r="H17" s="82" t="n">
        <v>19.211775</v>
      </c>
      <c r="I17" s="82" t="n">
        <v>4.10906670385965</v>
      </c>
      <c r="J17" s="146" t="n">
        <v>0.0317338938315995</v>
      </c>
    </row>
    <row r="18" customFormat="false" ht="12.75" hidden="false" customHeight="true" outlineLevel="0" collapsed="false">
      <c r="A18" s="1405" t="s">
        <v>1410</v>
      </c>
      <c r="B18" s="622" t="s">
        <v>1407</v>
      </c>
      <c r="C18" s="622" t="s">
        <v>1408</v>
      </c>
      <c r="D18" s="20" t="s">
        <v>1413</v>
      </c>
      <c r="E18" s="1306" t="s">
        <v>189</v>
      </c>
      <c r="F18" s="164" t="s">
        <v>1413</v>
      </c>
      <c r="G18" s="392" t="s">
        <v>1413</v>
      </c>
      <c r="H18" s="20" t="s">
        <v>189</v>
      </c>
      <c r="I18" s="20" t="n">
        <v>3.87596616208405</v>
      </c>
      <c r="J18" s="20" t="n">
        <v>0.0266472673643278</v>
      </c>
    </row>
    <row r="19" customFormat="false" ht="12.75" hidden="false" customHeight="true" outlineLevel="0" collapsed="false">
      <c r="A19" s="1405" t="s">
        <v>1412</v>
      </c>
      <c r="B19" s="622" t="s">
        <v>1407</v>
      </c>
      <c r="C19" s="622" t="s">
        <v>1408</v>
      </c>
      <c r="D19" s="20" t="s">
        <v>424</v>
      </c>
      <c r="E19" s="1306" t="s">
        <v>424</v>
      </c>
      <c r="F19" s="164" t="s">
        <v>424</v>
      </c>
      <c r="G19" s="392" t="s">
        <v>424</v>
      </c>
      <c r="H19" s="20" t="n">
        <v>19.211775</v>
      </c>
      <c r="I19" s="20" t="n">
        <v>0.233100541775603</v>
      </c>
      <c r="J19" s="20" t="n">
        <v>0.00508662646727168</v>
      </c>
    </row>
    <row r="20" customFormat="false" ht="12.75" hidden="false" customHeight="true" outlineLevel="0" collapsed="false">
      <c r="A20" s="1356" t="s">
        <v>1126</v>
      </c>
      <c r="B20" s="1404" t="s">
        <v>1407</v>
      </c>
      <c r="C20" s="1404" t="s">
        <v>1408</v>
      </c>
      <c r="D20" s="392" t="s">
        <v>381</v>
      </c>
      <c r="E20" s="164" t="s">
        <v>381</v>
      </c>
      <c r="F20" s="164" t="s">
        <v>381</v>
      </c>
      <c r="G20" s="392" t="s">
        <v>381</v>
      </c>
      <c r="H20" s="82" t="n">
        <v>2.60405416785759</v>
      </c>
      <c r="I20" s="82" t="n">
        <v>2.62855496617742</v>
      </c>
      <c r="J20" s="146" t="n">
        <v>0.0190583450577405</v>
      </c>
    </row>
    <row r="21" customFormat="false" ht="12.75" hidden="false" customHeight="true" outlineLevel="0" collapsed="false">
      <c r="A21" s="1405" t="s">
        <v>1410</v>
      </c>
      <c r="B21" s="1404" t="s">
        <v>1407</v>
      </c>
      <c r="C21" s="1404" t="s">
        <v>1408</v>
      </c>
      <c r="D21" s="392" t="s">
        <v>381</v>
      </c>
      <c r="E21" s="164" t="s">
        <v>381</v>
      </c>
      <c r="F21" s="164" t="s">
        <v>381</v>
      </c>
      <c r="G21" s="392" t="s">
        <v>381</v>
      </c>
      <c r="H21" s="82" t="n">
        <v>2.60405416785759</v>
      </c>
      <c r="I21" s="82" t="n">
        <v>2.4849870148653</v>
      </c>
      <c r="J21" s="146" t="n">
        <v>0.0170842857271989</v>
      </c>
      <c r="K21" s="1157"/>
    </row>
    <row r="22" customFormat="false" ht="12.75" hidden="false" customHeight="true" outlineLevel="0" collapsed="false">
      <c r="A22" s="1405" t="s">
        <v>1412</v>
      </c>
      <c r="B22" s="1404" t="s">
        <v>1407</v>
      </c>
      <c r="C22" s="1404" t="s">
        <v>1408</v>
      </c>
      <c r="D22" s="392" t="s">
        <v>381</v>
      </c>
      <c r="E22" s="164" t="s">
        <v>1416</v>
      </c>
      <c r="F22" s="164" t="s">
        <v>381</v>
      </c>
      <c r="G22" s="392" t="s">
        <v>381</v>
      </c>
      <c r="H22" s="164" t="s">
        <v>1416</v>
      </c>
      <c r="I22" s="82" t="n">
        <v>0.143567951312117</v>
      </c>
      <c r="J22" s="146" t="n">
        <v>0.0019740593305416</v>
      </c>
      <c r="K22" s="1157"/>
    </row>
    <row r="23" customFormat="false" ht="12.75" hidden="false" customHeight="true" outlineLevel="0" collapsed="false">
      <c r="A23" s="1356" t="s">
        <v>1417</v>
      </c>
      <c r="B23" s="1404" t="s">
        <v>1407</v>
      </c>
      <c r="C23" s="1404" t="s">
        <v>1408</v>
      </c>
      <c r="D23" s="392" t="s">
        <v>381</v>
      </c>
      <c r="E23" s="164" t="s">
        <v>381</v>
      </c>
      <c r="F23" s="164" t="s">
        <v>381</v>
      </c>
      <c r="G23" s="392" t="s">
        <v>381</v>
      </c>
      <c r="H23" s="82" t="n">
        <v>2.60405416785759</v>
      </c>
      <c r="I23" s="82" t="n">
        <v>2.62855496617742</v>
      </c>
      <c r="J23" s="146" t="n">
        <v>0.0190583450577405</v>
      </c>
    </row>
    <row r="24" customFormat="false" ht="12.75" hidden="false" customHeight="true" outlineLevel="0" collapsed="false">
      <c r="A24" s="1405" t="s">
        <v>1410</v>
      </c>
      <c r="B24" s="622" t="s">
        <v>1407</v>
      </c>
      <c r="C24" s="622" t="s">
        <v>1408</v>
      </c>
      <c r="D24" s="20" t="s">
        <v>1413</v>
      </c>
      <c r="E24" s="1306" t="s">
        <v>1413</v>
      </c>
      <c r="F24" s="164" t="s">
        <v>1413</v>
      </c>
      <c r="G24" s="392" t="s">
        <v>1413</v>
      </c>
      <c r="H24" s="20" t="n">
        <v>2.60405416785759</v>
      </c>
      <c r="I24" s="20" t="n">
        <v>2.4849870148653</v>
      </c>
      <c r="J24" s="20" t="n">
        <v>0.0170842857271989</v>
      </c>
      <c r="K24" s="1157"/>
    </row>
    <row r="25" customFormat="false" ht="12.75" hidden="false" customHeight="true" outlineLevel="0" collapsed="false">
      <c r="A25" s="1406" t="s">
        <v>1412</v>
      </c>
      <c r="B25" s="622" t="s">
        <v>1407</v>
      </c>
      <c r="C25" s="622" t="s">
        <v>1408</v>
      </c>
      <c r="D25" s="20" t="s">
        <v>1413</v>
      </c>
      <c r="E25" s="1197" t="s">
        <v>1411</v>
      </c>
      <c r="F25" s="164" t="s">
        <v>1413</v>
      </c>
      <c r="G25" s="1396" t="s">
        <v>1413</v>
      </c>
      <c r="H25" s="20" t="s">
        <v>1411</v>
      </c>
      <c r="I25" s="20" t="n">
        <v>0.143567951312117</v>
      </c>
      <c r="J25" s="20" t="n">
        <v>0.0019740593305416</v>
      </c>
      <c r="K25" s="1157"/>
    </row>
    <row r="26" customFormat="false" ht="12.75" hidden="false" customHeight="true" outlineLevel="0" collapsed="false">
      <c r="A26" s="1354" t="s">
        <v>1127</v>
      </c>
      <c r="B26" s="1403" t="s">
        <v>1407</v>
      </c>
      <c r="C26" s="1403" t="s">
        <v>1408</v>
      </c>
      <c r="D26" s="1402" t="s">
        <v>381</v>
      </c>
      <c r="E26" s="1401" t="s">
        <v>381</v>
      </c>
      <c r="F26" s="1402" t="s">
        <v>381</v>
      </c>
      <c r="G26" s="1402" t="s">
        <v>381</v>
      </c>
      <c r="H26" s="1401" t="n">
        <v>1185.47598280271</v>
      </c>
      <c r="I26" s="1402" t="n">
        <v>13.1891358394559</v>
      </c>
      <c r="J26" s="1402" t="n">
        <v>0.376809655950295</v>
      </c>
      <c r="K26" s="1157"/>
    </row>
    <row r="27" customFormat="false" ht="12.75" hidden="false" customHeight="true" outlineLevel="0" collapsed="false">
      <c r="A27" s="1372" t="s">
        <v>1418</v>
      </c>
      <c r="B27" s="1404" t="s">
        <v>1407</v>
      </c>
      <c r="C27" s="1404" t="s">
        <v>1408</v>
      </c>
      <c r="D27" s="392" t="s">
        <v>381</v>
      </c>
      <c r="E27" s="164" t="s">
        <v>381</v>
      </c>
      <c r="F27" s="164" t="s">
        <v>381</v>
      </c>
      <c r="G27" s="392" t="s">
        <v>381</v>
      </c>
      <c r="H27" s="82" t="n">
        <v>1108.04065335333</v>
      </c>
      <c r="I27" s="82" t="n">
        <v>12.012659464205</v>
      </c>
      <c r="J27" s="146" t="n">
        <v>0.368619181184657</v>
      </c>
    </row>
    <row r="28" customFormat="false" ht="12.75" hidden="false" customHeight="true" outlineLevel="0" collapsed="false">
      <c r="A28" s="1405" t="s">
        <v>1410</v>
      </c>
      <c r="B28" s="622" t="s">
        <v>1407</v>
      </c>
      <c r="C28" s="622" t="s">
        <v>1408</v>
      </c>
      <c r="D28" s="20" t="s">
        <v>1413</v>
      </c>
      <c r="E28" s="1306" t="s">
        <v>1419</v>
      </c>
      <c r="F28" s="164" t="s">
        <v>1413</v>
      </c>
      <c r="G28" s="392" t="s">
        <v>1413</v>
      </c>
      <c r="H28" s="20" t="s">
        <v>1419</v>
      </c>
      <c r="I28" s="20" t="n">
        <v>5.16858439277873</v>
      </c>
      <c r="J28" s="20" t="n">
        <v>0.0355871698191038</v>
      </c>
      <c r="K28" s="1157"/>
    </row>
    <row r="29" customFormat="false" ht="12.75" hidden="false" customHeight="true" outlineLevel="0" collapsed="false">
      <c r="A29" s="1405" t="s">
        <v>1412</v>
      </c>
      <c r="B29" s="622" t="s">
        <v>1407</v>
      </c>
      <c r="C29" s="622" t="s">
        <v>1408</v>
      </c>
      <c r="D29" s="20" t="s">
        <v>1413</v>
      </c>
      <c r="E29" s="1306" t="s">
        <v>1413</v>
      </c>
      <c r="F29" s="164" t="s">
        <v>1413</v>
      </c>
      <c r="G29" s="392" t="s">
        <v>1413</v>
      </c>
      <c r="H29" s="20" t="n">
        <v>1108.04065335333</v>
      </c>
      <c r="I29" s="20" t="n">
        <v>6.8440750714263</v>
      </c>
      <c r="J29" s="20" t="n">
        <v>0.333032011365553</v>
      </c>
      <c r="K29" s="1157"/>
    </row>
    <row r="30" customFormat="false" ht="12.75" hidden="false" customHeight="true" outlineLevel="0" collapsed="false">
      <c r="A30" s="1356" t="s">
        <v>1129</v>
      </c>
      <c r="B30" s="1404" t="s">
        <v>1407</v>
      </c>
      <c r="C30" s="1404" t="s">
        <v>1408</v>
      </c>
      <c r="D30" s="392" t="s">
        <v>381</v>
      </c>
      <c r="E30" s="164" t="s">
        <v>381</v>
      </c>
      <c r="F30" s="164" t="s">
        <v>381</v>
      </c>
      <c r="G30" s="392" t="s">
        <v>381</v>
      </c>
      <c r="H30" s="82" t="n">
        <v>77.4353294493732</v>
      </c>
      <c r="I30" s="82" t="n">
        <v>1.17647637525089</v>
      </c>
      <c r="J30" s="146" t="n">
        <v>0.00819047476563838</v>
      </c>
    </row>
    <row r="31" customFormat="false" ht="12.75" hidden="false" customHeight="true" outlineLevel="0" collapsed="false">
      <c r="A31" s="1405" t="s">
        <v>1410</v>
      </c>
      <c r="B31" s="1404" t="s">
        <v>1407</v>
      </c>
      <c r="C31" s="1404" t="s">
        <v>1408</v>
      </c>
      <c r="D31" s="392" t="s">
        <v>381</v>
      </c>
      <c r="E31" s="164" t="s">
        <v>381</v>
      </c>
      <c r="F31" s="164" t="s">
        <v>381</v>
      </c>
      <c r="G31" s="392" t="s">
        <v>381</v>
      </c>
      <c r="H31" s="82" t="n">
        <v>77.4353294493732</v>
      </c>
      <c r="I31" s="82" t="n">
        <v>1.16161096640893</v>
      </c>
      <c r="J31" s="146" t="n">
        <v>0.0079860753940614</v>
      </c>
      <c r="K31" s="1157"/>
    </row>
    <row r="32" customFormat="false" ht="12.75" hidden="false" customHeight="true" outlineLevel="0" collapsed="false">
      <c r="A32" s="1405" t="s">
        <v>1412</v>
      </c>
      <c r="B32" s="1404" t="s">
        <v>1407</v>
      </c>
      <c r="C32" s="1404" t="s">
        <v>1408</v>
      </c>
      <c r="D32" s="392" t="s">
        <v>381</v>
      </c>
      <c r="E32" s="164" t="s">
        <v>1416</v>
      </c>
      <c r="F32" s="164" t="s">
        <v>381</v>
      </c>
      <c r="G32" s="392" t="s">
        <v>381</v>
      </c>
      <c r="H32" s="164" t="s">
        <v>1416</v>
      </c>
      <c r="I32" s="82" t="n">
        <v>0.0148654088419624</v>
      </c>
      <c r="J32" s="146" t="n">
        <v>0.000204399371576983</v>
      </c>
      <c r="K32" s="1157"/>
    </row>
    <row r="33" customFormat="false" ht="12.75" hidden="false" customHeight="true" outlineLevel="0" collapsed="false">
      <c r="A33" s="1356" t="s">
        <v>1420</v>
      </c>
      <c r="B33" s="1404" t="s">
        <v>1407</v>
      </c>
      <c r="C33" s="1404" t="s">
        <v>1408</v>
      </c>
      <c r="D33" s="392" t="s">
        <v>381</v>
      </c>
      <c r="E33" s="164" t="s">
        <v>381</v>
      </c>
      <c r="F33" s="164" t="s">
        <v>381</v>
      </c>
      <c r="G33" s="392" t="s">
        <v>381</v>
      </c>
      <c r="H33" s="82" t="n">
        <v>77.4353294493732</v>
      </c>
      <c r="I33" s="82" t="n">
        <v>1.17647637525089</v>
      </c>
      <c r="J33" s="146" t="n">
        <v>0.00819047476563838</v>
      </c>
    </row>
    <row r="34" customFormat="false" ht="12.75" hidden="false" customHeight="true" outlineLevel="0" collapsed="false">
      <c r="A34" s="1405" t="s">
        <v>1410</v>
      </c>
      <c r="B34" s="622" t="s">
        <v>1407</v>
      </c>
      <c r="C34" s="622" t="s">
        <v>1408</v>
      </c>
      <c r="D34" s="20" t="s">
        <v>1413</v>
      </c>
      <c r="E34" s="1306" t="s">
        <v>1413</v>
      </c>
      <c r="F34" s="164" t="s">
        <v>1413</v>
      </c>
      <c r="G34" s="392" t="s">
        <v>1413</v>
      </c>
      <c r="H34" s="20" t="n">
        <v>77.4353294493732</v>
      </c>
      <c r="I34" s="20" t="n">
        <v>1.16161096640893</v>
      </c>
      <c r="J34" s="20" t="n">
        <v>0.0079860753940614</v>
      </c>
      <c r="K34" s="1157"/>
    </row>
    <row r="35" customFormat="false" ht="12.75" hidden="false" customHeight="true" outlineLevel="0" collapsed="false">
      <c r="A35" s="1405" t="s">
        <v>1412</v>
      </c>
      <c r="B35" s="622" t="s">
        <v>1407</v>
      </c>
      <c r="C35" s="622" t="s">
        <v>1408</v>
      </c>
      <c r="D35" s="20" t="s">
        <v>1413</v>
      </c>
      <c r="E35" s="1197" t="s">
        <v>1411</v>
      </c>
      <c r="F35" s="164" t="s">
        <v>1413</v>
      </c>
      <c r="G35" s="1396" t="s">
        <v>1413</v>
      </c>
      <c r="H35" s="20" t="s">
        <v>1411</v>
      </c>
      <c r="I35" s="20" t="n">
        <v>0.0148654088419624</v>
      </c>
      <c r="J35" s="20" t="n">
        <v>0.000204399371576983</v>
      </c>
      <c r="K35" s="1157"/>
    </row>
    <row r="36" customFormat="false" ht="12.75" hidden="false" customHeight="true" outlineLevel="0" collapsed="false">
      <c r="A36" s="1354" t="s">
        <v>1130</v>
      </c>
      <c r="B36" s="1403" t="s">
        <v>1407</v>
      </c>
      <c r="C36" s="1403" t="s">
        <v>1408</v>
      </c>
      <c r="D36" s="1402" t="s">
        <v>381</v>
      </c>
      <c r="E36" s="1401" t="s">
        <v>381</v>
      </c>
      <c r="F36" s="1402" t="s">
        <v>381</v>
      </c>
      <c r="G36" s="1402" t="s">
        <v>381</v>
      </c>
      <c r="H36" s="1401" t="s">
        <v>381</v>
      </c>
      <c r="I36" s="1402" t="n">
        <v>0.334932491777427</v>
      </c>
      <c r="J36" s="1402" t="n">
        <v>0.00230266088096981</v>
      </c>
      <c r="K36" s="1157"/>
    </row>
    <row r="37" customFormat="false" ht="12.75" hidden="false" customHeight="true" outlineLevel="0" collapsed="false">
      <c r="A37" s="1372" t="s">
        <v>1421</v>
      </c>
      <c r="B37" s="1404" t="s">
        <v>1407</v>
      </c>
      <c r="C37" s="1404" t="s">
        <v>1408</v>
      </c>
      <c r="D37" s="392" t="s">
        <v>381</v>
      </c>
      <c r="E37" s="164" t="s">
        <v>381</v>
      </c>
      <c r="F37" s="164" t="s">
        <v>381</v>
      </c>
      <c r="G37" s="392" t="s">
        <v>381</v>
      </c>
      <c r="H37" s="164" t="s">
        <v>381</v>
      </c>
      <c r="I37" s="164" t="s">
        <v>381</v>
      </c>
      <c r="J37" s="392" t="s">
        <v>381</v>
      </c>
    </row>
    <row r="38" customFormat="false" ht="12.75" hidden="false" customHeight="true" outlineLevel="0" collapsed="false">
      <c r="A38" s="1405" t="s">
        <v>1410</v>
      </c>
      <c r="B38" s="622" t="s">
        <v>1407</v>
      </c>
      <c r="C38" s="622" t="s">
        <v>1408</v>
      </c>
      <c r="D38" s="20" t="s">
        <v>1413</v>
      </c>
      <c r="E38" s="1306" t="s">
        <v>384</v>
      </c>
      <c r="F38" s="164" t="s">
        <v>138</v>
      </c>
      <c r="G38" s="392" t="s">
        <v>138</v>
      </c>
      <c r="H38" s="20" t="s">
        <v>384</v>
      </c>
      <c r="I38" s="20" t="s">
        <v>138</v>
      </c>
      <c r="J38" s="20" t="s">
        <v>138</v>
      </c>
      <c r="K38" s="1157"/>
    </row>
    <row r="39" customFormat="false" ht="12.75" hidden="false" customHeight="true" outlineLevel="0" collapsed="false">
      <c r="A39" s="1405" t="s">
        <v>1412</v>
      </c>
      <c r="B39" s="622" t="s">
        <v>1407</v>
      </c>
      <c r="C39" s="622" t="s">
        <v>1408</v>
      </c>
      <c r="D39" s="20" t="s">
        <v>1413</v>
      </c>
      <c r="E39" s="1306" t="s">
        <v>424</v>
      </c>
      <c r="F39" s="164" t="s">
        <v>424</v>
      </c>
      <c r="G39" s="392" t="s">
        <v>424</v>
      </c>
      <c r="H39" s="20" t="s">
        <v>424</v>
      </c>
      <c r="I39" s="20" t="s">
        <v>424</v>
      </c>
      <c r="J39" s="20" t="s">
        <v>424</v>
      </c>
      <c r="K39" s="1157"/>
    </row>
    <row r="40" customFormat="false" ht="12.75" hidden="false" customHeight="true" outlineLevel="0" collapsed="false">
      <c r="A40" s="1356" t="s">
        <v>1132</v>
      </c>
      <c r="B40" s="1404" t="s">
        <v>1407</v>
      </c>
      <c r="C40" s="1404" t="s">
        <v>1408</v>
      </c>
      <c r="D40" s="392" t="s">
        <v>381</v>
      </c>
      <c r="E40" s="164" t="s">
        <v>381</v>
      </c>
      <c r="F40" s="164" t="s">
        <v>381</v>
      </c>
      <c r="G40" s="392" t="s">
        <v>381</v>
      </c>
      <c r="H40" s="164" t="s">
        <v>381</v>
      </c>
      <c r="I40" s="82" t="n">
        <v>0.334932491777427</v>
      </c>
      <c r="J40" s="146" t="n">
        <v>0.00230266088096981</v>
      </c>
    </row>
    <row r="41" customFormat="false" ht="12.75" hidden="false" customHeight="true" outlineLevel="0" collapsed="false">
      <c r="A41" s="1405" t="s">
        <v>1410</v>
      </c>
      <c r="B41" s="1404" t="s">
        <v>1407</v>
      </c>
      <c r="C41" s="1404" t="s">
        <v>1408</v>
      </c>
      <c r="D41" s="392" t="s">
        <v>1422</v>
      </c>
      <c r="E41" s="164" t="s">
        <v>381</v>
      </c>
      <c r="F41" s="164" t="s">
        <v>1422</v>
      </c>
      <c r="G41" s="392" t="s">
        <v>1422</v>
      </c>
      <c r="H41" s="164" t="s">
        <v>381</v>
      </c>
      <c r="I41" s="82" t="n">
        <v>0.334932491777427</v>
      </c>
      <c r="J41" s="146" t="n">
        <v>0.00230266088096981</v>
      </c>
      <c r="K41" s="1157"/>
    </row>
    <row r="42" customFormat="false" ht="12.75" hidden="false" customHeight="true" outlineLevel="0" collapsed="false">
      <c r="A42" s="1405" t="s">
        <v>1412</v>
      </c>
      <c r="B42" s="1404" t="s">
        <v>1407</v>
      </c>
      <c r="C42" s="1404" t="s">
        <v>1408</v>
      </c>
      <c r="D42" s="392" t="s">
        <v>381</v>
      </c>
      <c r="E42" s="164" t="s">
        <v>381</v>
      </c>
      <c r="F42" s="164" t="s">
        <v>381</v>
      </c>
      <c r="G42" s="392" t="s">
        <v>381</v>
      </c>
      <c r="H42" s="164" t="s">
        <v>381</v>
      </c>
      <c r="I42" s="164" t="s">
        <v>381</v>
      </c>
      <c r="J42" s="392" t="s">
        <v>381</v>
      </c>
      <c r="K42" s="1157"/>
    </row>
    <row r="43" customFormat="false" ht="12.75" hidden="false" customHeight="true" outlineLevel="0" collapsed="false">
      <c r="A43" s="1356" t="s">
        <v>1423</v>
      </c>
      <c r="B43" s="1404" t="s">
        <v>1407</v>
      </c>
      <c r="C43" s="1404" t="s">
        <v>1408</v>
      </c>
      <c r="D43" s="392" t="s">
        <v>381</v>
      </c>
      <c r="E43" s="164" t="s">
        <v>381</v>
      </c>
      <c r="F43" s="164" t="s">
        <v>381</v>
      </c>
      <c r="G43" s="392" t="s">
        <v>381</v>
      </c>
      <c r="H43" s="164" t="s">
        <v>381</v>
      </c>
      <c r="I43" s="82" t="n">
        <v>0.334932491777427</v>
      </c>
      <c r="J43" s="146" t="n">
        <v>0.00230266088096981</v>
      </c>
    </row>
    <row r="44" customFormat="false" ht="12.75" hidden="false" customHeight="true" outlineLevel="0" collapsed="false">
      <c r="A44" s="1405" t="s">
        <v>1410</v>
      </c>
      <c r="B44" s="622" t="s">
        <v>1407</v>
      </c>
      <c r="C44" s="622" t="s">
        <v>1408</v>
      </c>
      <c r="D44" s="20" t="s">
        <v>1422</v>
      </c>
      <c r="E44" s="1306" t="s">
        <v>384</v>
      </c>
      <c r="F44" s="164" t="s">
        <v>1422</v>
      </c>
      <c r="G44" s="392" t="s">
        <v>1422</v>
      </c>
      <c r="H44" s="20" t="s">
        <v>384</v>
      </c>
      <c r="I44" s="20" t="n">
        <v>0.334932491777427</v>
      </c>
      <c r="J44" s="21" t="n">
        <v>0.00230266088096981</v>
      </c>
    </row>
    <row r="45" customFormat="false" ht="12.75" hidden="false" customHeight="true" outlineLevel="0" collapsed="false">
      <c r="A45" s="1405" t="s">
        <v>1412</v>
      </c>
      <c r="B45" s="1407" t="s">
        <v>1407</v>
      </c>
      <c r="C45" s="1407" t="s">
        <v>1408</v>
      </c>
      <c r="D45" s="42" t="s">
        <v>1413</v>
      </c>
      <c r="E45" s="1306" t="s">
        <v>424</v>
      </c>
      <c r="F45" s="164" t="s">
        <v>424</v>
      </c>
      <c r="G45" s="1396" t="s">
        <v>424</v>
      </c>
      <c r="H45" s="41" t="s">
        <v>424</v>
      </c>
      <c r="I45" s="41" t="s">
        <v>424</v>
      </c>
      <c r="J45" s="42" t="s">
        <v>424</v>
      </c>
    </row>
    <row r="46" customFormat="false" ht="12.75" hidden="false" customHeight="true" outlineLevel="0" collapsed="false">
      <c r="A46" s="1354" t="s">
        <v>1424</v>
      </c>
      <c r="B46" s="1407" t="s">
        <v>1407</v>
      </c>
      <c r="C46" s="1407" t="s">
        <v>1408</v>
      </c>
      <c r="D46" s="42" t="s">
        <v>1413</v>
      </c>
      <c r="E46" s="1402" t="s">
        <v>1413</v>
      </c>
      <c r="F46" s="1402" t="s">
        <v>1413</v>
      </c>
      <c r="G46" s="1400" t="s">
        <v>1413</v>
      </c>
      <c r="H46" s="41" t="n">
        <v>77.9454653295569</v>
      </c>
      <c r="I46" s="41" t="n">
        <v>3.02780410824342</v>
      </c>
      <c r="J46" s="42" t="n">
        <v>0.0168841833064948</v>
      </c>
    </row>
    <row r="47" customFormat="false" ht="12.75" hidden="false" customHeight="true" outlineLevel="0" collapsed="false">
      <c r="A47" s="1354" t="s">
        <v>1425</v>
      </c>
      <c r="B47" s="1407" t="s">
        <v>1407</v>
      </c>
      <c r="C47" s="1407" t="s">
        <v>1408</v>
      </c>
      <c r="D47" s="42" t="s">
        <v>1413</v>
      </c>
      <c r="E47" s="1402" t="s">
        <v>424</v>
      </c>
      <c r="F47" s="1402" t="s">
        <v>1413</v>
      </c>
      <c r="G47" s="1400" t="s">
        <v>1413</v>
      </c>
      <c r="H47" s="41" t="s">
        <v>424</v>
      </c>
      <c r="I47" s="41" t="n">
        <v>0.0680736228023669</v>
      </c>
      <c r="J47" s="42" t="n">
        <v>0.000468006156766273</v>
      </c>
    </row>
    <row r="48" customFormat="false" ht="12.75" hidden="false" customHeight="false" outlineLevel="0" collapsed="false">
      <c r="A48" s="1354" t="s">
        <v>1344</v>
      </c>
      <c r="B48" s="1408"/>
      <c r="C48" s="1408"/>
      <c r="D48" s="632"/>
      <c r="E48" s="1409"/>
      <c r="F48" s="1409"/>
      <c r="G48" s="1338"/>
      <c r="H48" s="54" t="s">
        <v>126</v>
      </c>
      <c r="I48" s="54" t="s">
        <v>126</v>
      </c>
      <c r="J48" s="632" t="s">
        <v>126</v>
      </c>
    </row>
    <row r="49" customFormat="false" ht="12.75" hidden="false" customHeight="false" outlineLevel="0" collapsed="false">
      <c r="A49" s="1410" t="s">
        <v>1141</v>
      </c>
      <c r="B49" s="1411"/>
      <c r="C49" s="1412"/>
      <c r="D49" s="392" t="s">
        <v>248</v>
      </c>
      <c r="E49" s="1413" t="s">
        <v>248</v>
      </c>
      <c r="F49" s="1414" t="s">
        <v>248</v>
      </c>
      <c r="G49" s="392" t="s">
        <v>248</v>
      </c>
      <c r="H49" s="164" t="s">
        <v>248</v>
      </c>
      <c r="I49" s="164" t="s">
        <v>248</v>
      </c>
      <c r="J49" s="392" t="s">
        <v>248</v>
      </c>
    </row>
    <row r="50" customFormat="false" ht="12.75" hidden="false" customHeight="false" outlineLevel="0" collapsed="false">
      <c r="A50" s="1415" t="s">
        <v>1426</v>
      </c>
      <c r="B50" s="1416" t="s">
        <v>422</v>
      </c>
      <c r="C50" s="1412"/>
      <c r="D50" s="392" t="s">
        <v>248</v>
      </c>
      <c r="E50" s="1413" t="s">
        <v>248</v>
      </c>
      <c r="F50" s="1414" t="s">
        <v>248</v>
      </c>
      <c r="G50" s="392" t="s">
        <v>248</v>
      </c>
      <c r="H50" s="164" t="s">
        <v>248</v>
      </c>
      <c r="I50" s="164" t="s">
        <v>248</v>
      </c>
      <c r="J50" s="392" t="s">
        <v>248</v>
      </c>
    </row>
    <row r="51" customFormat="false" ht="12.75" hidden="false" customHeight="false" outlineLevel="0" collapsed="false">
      <c r="A51" s="1415" t="s">
        <v>1427</v>
      </c>
      <c r="B51" s="1416" t="s">
        <v>422</v>
      </c>
      <c r="C51" s="1412"/>
      <c r="D51" s="392" t="s">
        <v>248</v>
      </c>
      <c r="E51" s="1413" t="s">
        <v>248</v>
      </c>
      <c r="F51" s="1414" t="s">
        <v>248</v>
      </c>
      <c r="G51" s="392" t="s">
        <v>248</v>
      </c>
      <c r="H51" s="164" t="s">
        <v>248</v>
      </c>
      <c r="I51" s="164" t="s">
        <v>248</v>
      </c>
      <c r="J51" s="392" t="s">
        <v>248</v>
      </c>
    </row>
    <row r="52" customFormat="false" ht="12.75" hidden="false" customHeight="false" outlineLevel="0" collapsed="false">
      <c r="A52" s="1410" t="s">
        <v>1142</v>
      </c>
      <c r="B52" s="1411"/>
      <c r="C52" s="1412"/>
      <c r="D52" s="392" t="s">
        <v>248</v>
      </c>
      <c r="E52" s="1413" t="s">
        <v>248</v>
      </c>
      <c r="F52" s="1414" t="s">
        <v>248</v>
      </c>
      <c r="G52" s="392" t="s">
        <v>248</v>
      </c>
      <c r="H52" s="164" t="s">
        <v>248</v>
      </c>
      <c r="I52" s="164" t="s">
        <v>248</v>
      </c>
      <c r="J52" s="392" t="s">
        <v>248</v>
      </c>
    </row>
    <row r="53" customFormat="false" ht="12.75" hidden="false" customHeight="false" outlineLevel="0" collapsed="false">
      <c r="A53" s="1415" t="s">
        <v>1426</v>
      </c>
      <c r="B53" s="1416" t="s">
        <v>422</v>
      </c>
      <c r="C53" s="1412"/>
      <c r="D53" s="392" t="s">
        <v>248</v>
      </c>
      <c r="E53" s="1413" t="s">
        <v>248</v>
      </c>
      <c r="F53" s="1414" t="s">
        <v>248</v>
      </c>
      <c r="G53" s="392" t="s">
        <v>248</v>
      </c>
      <c r="H53" s="164" t="s">
        <v>248</v>
      </c>
      <c r="I53" s="164" t="s">
        <v>248</v>
      </c>
      <c r="J53" s="392" t="s">
        <v>248</v>
      </c>
      <c r="K53" s="1157"/>
    </row>
    <row r="54" customFormat="false" ht="12.75" hidden="false" customHeight="false" outlineLevel="0" collapsed="false">
      <c r="A54" s="1415" t="s">
        <v>1427</v>
      </c>
      <c r="B54" s="1416" t="s">
        <v>422</v>
      </c>
      <c r="C54" s="1412"/>
      <c r="D54" s="392" t="s">
        <v>248</v>
      </c>
      <c r="E54" s="1413" t="s">
        <v>248</v>
      </c>
      <c r="F54" s="1414" t="s">
        <v>248</v>
      </c>
      <c r="G54" s="392" t="s">
        <v>248</v>
      </c>
      <c r="H54" s="164" t="s">
        <v>248</v>
      </c>
      <c r="I54" s="164" t="s">
        <v>248</v>
      </c>
      <c r="J54" s="392" t="s">
        <v>248</v>
      </c>
    </row>
    <row r="55" customFormat="false" ht="12.75" hidden="false" customHeight="false" outlineLevel="0" collapsed="false">
      <c r="A55" s="1410" t="s">
        <v>1143</v>
      </c>
      <c r="B55" s="1411"/>
      <c r="C55" s="1412"/>
      <c r="D55" s="392" t="s">
        <v>132</v>
      </c>
      <c r="E55" s="1413" t="s">
        <v>132</v>
      </c>
      <c r="F55" s="1414" t="s">
        <v>132</v>
      </c>
      <c r="G55" s="392" t="s">
        <v>132</v>
      </c>
      <c r="H55" s="164" t="s">
        <v>132</v>
      </c>
      <c r="I55" s="164" t="s">
        <v>132</v>
      </c>
      <c r="J55" s="392" t="s">
        <v>132</v>
      </c>
    </row>
    <row r="56" customFormat="false" ht="12.75" hidden="false" customHeight="false" outlineLevel="0" collapsed="false">
      <c r="A56" s="1415" t="s">
        <v>1426</v>
      </c>
      <c r="B56" s="1416" t="s">
        <v>422</v>
      </c>
      <c r="C56" s="1412"/>
      <c r="D56" s="392" t="s">
        <v>132</v>
      </c>
      <c r="E56" s="1413" t="s">
        <v>132</v>
      </c>
      <c r="F56" s="1414" t="s">
        <v>132</v>
      </c>
      <c r="G56" s="392" t="s">
        <v>132</v>
      </c>
      <c r="H56" s="164" t="s">
        <v>132</v>
      </c>
      <c r="I56" s="164" t="s">
        <v>132</v>
      </c>
      <c r="J56" s="392" t="s">
        <v>132</v>
      </c>
    </row>
    <row r="57" customFormat="false" ht="12.75" hidden="false" customHeight="false" outlineLevel="0" collapsed="false">
      <c r="A57" s="1415" t="s">
        <v>1427</v>
      </c>
      <c r="B57" s="1416" t="s">
        <v>422</v>
      </c>
      <c r="C57" s="1412"/>
      <c r="D57" s="392" t="s">
        <v>132</v>
      </c>
      <c r="E57" s="1413" t="s">
        <v>132</v>
      </c>
      <c r="F57" s="1414" t="s">
        <v>132</v>
      </c>
      <c r="G57" s="392" t="s">
        <v>132</v>
      </c>
      <c r="H57" s="164" t="s">
        <v>132</v>
      </c>
      <c r="I57" s="164" t="s">
        <v>132</v>
      </c>
      <c r="J57" s="392" t="s">
        <v>132</v>
      </c>
    </row>
    <row r="58" customFormat="false" ht="12.75" hidden="false" customHeight="false" outlineLevel="0" collapsed="false">
      <c r="A58" s="1410" t="s">
        <v>1144</v>
      </c>
      <c r="B58" s="1411"/>
      <c r="C58" s="1412"/>
      <c r="D58" s="392" t="s">
        <v>248</v>
      </c>
      <c r="E58" s="1413" t="s">
        <v>248</v>
      </c>
      <c r="F58" s="1414" t="s">
        <v>248</v>
      </c>
      <c r="G58" s="392" t="s">
        <v>248</v>
      </c>
      <c r="H58" s="164" t="s">
        <v>248</v>
      </c>
      <c r="I58" s="164" t="s">
        <v>248</v>
      </c>
      <c r="J58" s="392" t="s">
        <v>248</v>
      </c>
    </row>
    <row r="59" customFormat="false" ht="12.75" hidden="false" customHeight="false" outlineLevel="0" collapsed="false">
      <c r="A59" s="1415" t="s">
        <v>1426</v>
      </c>
      <c r="B59" s="1416" t="s">
        <v>422</v>
      </c>
      <c r="C59" s="1412"/>
      <c r="D59" s="392" t="s">
        <v>248</v>
      </c>
      <c r="E59" s="1413" t="s">
        <v>248</v>
      </c>
      <c r="F59" s="1414" t="s">
        <v>248</v>
      </c>
      <c r="G59" s="392" t="s">
        <v>248</v>
      </c>
      <c r="H59" s="164" t="s">
        <v>248</v>
      </c>
      <c r="I59" s="164" t="s">
        <v>248</v>
      </c>
      <c r="J59" s="392" t="s">
        <v>248</v>
      </c>
    </row>
    <row r="60" customFormat="false" ht="12.75" hidden="false" customHeight="false" outlineLevel="0" collapsed="false">
      <c r="A60" s="1415" t="s">
        <v>1427</v>
      </c>
      <c r="B60" s="1416" t="s">
        <v>422</v>
      </c>
      <c r="C60" s="1412"/>
      <c r="D60" s="392" t="s">
        <v>248</v>
      </c>
      <c r="E60" s="1413" t="s">
        <v>248</v>
      </c>
      <c r="F60" s="1414" t="s">
        <v>248</v>
      </c>
      <c r="G60" s="392" t="s">
        <v>248</v>
      </c>
      <c r="H60" s="164" t="s">
        <v>248</v>
      </c>
      <c r="I60" s="164" t="s">
        <v>248</v>
      </c>
      <c r="J60" s="392" t="s">
        <v>248</v>
      </c>
    </row>
    <row r="61" customFormat="false" ht="12.75" hidden="false" customHeight="false" outlineLevel="0" collapsed="false">
      <c r="A61" s="1410" t="s">
        <v>1145</v>
      </c>
      <c r="B61" s="1411"/>
      <c r="C61" s="1412"/>
      <c r="D61" s="392" t="s">
        <v>248</v>
      </c>
      <c r="E61" s="1413" t="s">
        <v>248</v>
      </c>
      <c r="F61" s="1414" t="s">
        <v>248</v>
      </c>
      <c r="G61" s="392" t="s">
        <v>248</v>
      </c>
      <c r="H61" s="164" t="s">
        <v>248</v>
      </c>
      <c r="I61" s="164" t="s">
        <v>248</v>
      </c>
      <c r="J61" s="392" t="s">
        <v>248</v>
      </c>
    </row>
    <row r="62" customFormat="false" ht="12.75" hidden="false" customHeight="false" outlineLevel="0" collapsed="false">
      <c r="A62" s="1415" t="s">
        <v>1426</v>
      </c>
      <c r="B62" s="1416" t="s">
        <v>422</v>
      </c>
      <c r="C62" s="1412"/>
      <c r="D62" s="392" t="s">
        <v>248</v>
      </c>
      <c r="E62" s="1413" t="s">
        <v>248</v>
      </c>
      <c r="F62" s="1414" t="s">
        <v>248</v>
      </c>
      <c r="G62" s="392" t="s">
        <v>248</v>
      </c>
      <c r="H62" s="164" t="s">
        <v>248</v>
      </c>
      <c r="I62" s="164" t="s">
        <v>248</v>
      </c>
      <c r="J62" s="392" t="s">
        <v>248</v>
      </c>
    </row>
    <row r="63" customFormat="false" ht="13.5" hidden="false" customHeight="false" outlineLevel="0" collapsed="false">
      <c r="A63" s="1415" t="s">
        <v>1427</v>
      </c>
      <c r="B63" s="1416" t="s">
        <v>422</v>
      </c>
      <c r="C63" s="1412"/>
      <c r="D63" s="392" t="s">
        <v>248</v>
      </c>
      <c r="E63" s="1413" t="s">
        <v>248</v>
      </c>
      <c r="F63" s="1414" t="s">
        <v>248</v>
      </c>
      <c r="G63" s="392" t="s">
        <v>248</v>
      </c>
      <c r="H63" s="164" t="s">
        <v>248</v>
      </c>
      <c r="I63" s="164" t="s">
        <v>248</v>
      </c>
      <c r="J63" s="392" t="s">
        <v>248</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17" t="s">
        <v>1428</v>
      </c>
      <c r="B65" s="1418"/>
      <c r="C65" s="1418"/>
      <c r="D65" s="1418"/>
      <c r="E65" s="1418"/>
      <c r="F65" s="1418"/>
      <c r="G65" s="1418"/>
      <c r="H65" s="1418"/>
      <c r="I65" s="1418"/>
      <c r="J65" s="1418"/>
    </row>
    <row r="66" customFormat="false" ht="12.75" hidden="false" customHeight="true" outlineLevel="0" collapsed="false">
      <c r="A66" s="1324" t="s">
        <v>1429</v>
      </c>
      <c r="B66" s="1324"/>
      <c r="C66" s="1324"/>
      <c r="D66" s="1324"/>
      <c r="E66" s="1324"/>
      <c r="F66" s="1324"/>
      <c r="G66" s="1324"/>
      <c r="H66" s="1324"/>
      <c r="I66" s="1324"/>
      <c r="J66" s="1324"/>
    </row>
    <row r="67" customFormat="false" ht="12.75" hidden="false" customHeight="true" outlineLevel="0" collapsed="false">
      <c r="A67" s="1263" t="s">
        <v>1430</v>
      </c>
      <c r="B67" s="1362"/>
      <c r="C67" s="1362"/>
      <c r="D67" s="1362"/>
      <c r="E67" s="1362"/>
      <c r="F67" s="1362"/>
      <c r="G67" s="1362"/>
      <c r="H67" s="1362"/>
      <c r="I67" s="1362"/>
      <c r="J67" s="1362"/>
    </row>
    <row r="68" customFormat="false" ht="26.25" hidden="false" customHeight="true" outlineLevel="0" collapsed="false">
      <c r="A68" s="1419" t="s">
        <v>1431</v>
      </c>
      <c r="B68" s="1419"/>
      <c r="C68" s="1419"/>
      <c r="D68" s="1419"/>
      <c r="E68" s="1419"/>
      <c r="F68" s="1419"/>
      <c r="G68" s="1419"/>
      <c r="H68" s="1419"/>
      <c r="I68" s="1419"/>
      <c r="J68" s="1419"/>
      <c r="K68" s="264"/>
    </row>
    <row r="69" customFormat="false" ht="13.5" hidden="false" customHeight="true" outlineLevel="0" collapsed="false">
      <c r="A69" s="1324" t="s">
        <v>1349</v>
      </c>
      <c r="B69" s="1311"/>
      <c r="C69" s="1311"/>
      <c r="D69" s="1311"/>
      <c r="E69" s="1311"/>
      <c r="F69" s="1311"/>
      <c r="G69" s="1311"/>
      <c r="H69" s="1311"/>
      <c r="I69" s="1311"/>
      <c r="J69" s="1311"/>
    </row>
    <row r="70" customFormat="false" ht="12.75" hidden="false" customHeight="true" outlineLevel="0" collapsed="false">
      <c r="A70" s="1420" t="s">
        <v>1432</v>
      </c>
      <c r="B70" s="1324"/>
      <c r="C70" s="1324"/>
      <c r="D70" s="1324"/>
      <c r="E70" s="1324"/>
      <c r="F70" s="1324"/>
      <c r="G70" s="1324"/>
      <c r="H70" s="1324"/>
      <c r="I70" s="1324"/>
      <c r="J70" s="1324"/>
    </row>
    <row r="71" customFormat="false" ht="13.5" hidden="false" customHeight="true" outlineLevel="0" collapsed="false">
      <c r="A71" s="1263" t="s">
        <v>1433</v>
      </c>
      <c r="B71" s="1421"/>
      <c r="C71" s="1421"/>
      <c r="D71" s="1421"/>
      <c r="E71" s="1421"/>
      <c r="F71" s="1421"/>
      <c r="G71" s="1421"/>
      <c r="H71" s="1421"/>
      <c r="I71" s="1421"/>
      <c r="J71" s="1421"/>
    </row>
    <row r="72" customFormat="false" ht="13.5" hidden="false" customHeight="true" outlineLevel="0" collapsed="false">
      <c r="A72" s="1422" t="s">
        <v>1434</v>
      </c>
      <c r="B72" s="1421"/>
      <c r="C72" s="1421"/>
      <c r="D72" s="1421"/>
      <c r="E72" s="1421"/>
      <c r="F72" s="1421"/>
      <c r="G72" s="1421"/>
      <c r="H72" s="1421"/>
      <c r="I72" s="1421"/>
      <c r="J72" s="1421"/>
    </row>
    <row r="73" customFormat="false" ht="13.5" hidden="false" customHeight="true" outlineLevel="0" collapsed="false">
      <c r="A73" s="1423" t="s">
        <v>1435</v>
      </c>
      <c r="B73" s="1311"/>
      <c r="C73" s="1311"/>
      <c r="D73" s="1311"/>
      <c r="E73" s="1311"/>
      <c r="F73" s="1311"/>
      <c r="G73" s="1311"/>
      <c r="H73" s="1311"/>
      <c r="I73" s="1311"/>
      <c r="J73" s="1311"/>
    </row>
    <row r="74" customFormat="false" ht="6" hidden="false" customHeight="true" outlineLevel="0" collapsed="false">
      <c r="A74" s="703"/>
      <c r="B74" s="703"/>
      <c r="C74" s="703"/>
      <c r="D74" s="703"/>
      <c r="E74" s="703"/>
      <c r="F74" s="703"/>
      <c r="G74" s="703"/>
      <c r="H74" s="703"/>
      <c r="I74" s="703"/>
      <c r="J74" s="703"/>
    </row>
    <row r="75" customFormat="false" ht="13.5" hidden="false" customHeight="true" outlineLevel="0" collapsed="false">
      <c r="A75" s="292" t="s">
        <v>438</v>
      </c>
      <c r="B75" s="1424"/>
      <c r="C75" s="1424"/>
      <c r="D75" s="1425"/>
      <c r="E75" s="1424"/>
      <c r="F75" s="1424"/>
      <c r="G75" s="1424"/>
      <c r="H75" s="1424"/>
      <c r="I75" s="1424"/>
      <c r="J75" s="1426"/>
    </row>
    <row r="76" customFormat="false" ht="27.75" hidden="false" customHeight="true" outlineLevel="0" collapsed="false">
      <c r="A76" s="1224" t="s">
        <v>1200</v>
      </c>
      <c r="B76" s="1224"/>
      <c r="C76" s="1224"/>
      <c r="D76" s="1224"/>
      <c r="E76" s="1224"/>
      <c r="F76" s="1224"/>
      <c r="G76" s="1224"/>
      <c r="H76" s="1224"/>
      <c r="I76" s="1224"/>
      <c r="J76" s="1224"/>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2.75" hidden="false" customHeight="true" outlineLevel="0" collapsed="false"/>
    <row r="81" customFormat="false" ht="13.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436</v>
      </c>
      <c r="H1" s="110" t="s">
        <v>81</v>
      </c>
    </row>
    <row r="2" customFormat="false" ht="15.75" hidden="false" customHeight="true" outlineLevel="0" collapsed="false">
      <c r="A2" s="636" t="s">
        <v>215</v>
      </c>
      <c r="H2" s="110" t="s">
        <v>83</v>
      </c>
    </row>
    <row r="3" customFormat="false" ht="15.75" hidden="false" customHeight="true" outlineLevel="0" collapsed="false">
      <c r="H3" s="110" t="s">
        <v>84</v>
      </c>
    </row>
    <row r="4" customFormat="false" ht="12.75" hidden="false" customHeight="true" outlineLevel="0" collapsed="false">
      <c r="H4" s="578"/>
    </row>
    <row r="5" customFormat="false" ht="14.25" hidden="false" customHeight="true" outlineLevel="0" collapsed="false">
      <c r="A5" s="668" t="s">
        <v>988</v>
      </c>
      <c r="B5" s="528" t="s">
        <v>1437</v>
      </c>
      <c r="C5" s="528" t="s">
        <v>405</v>
      </c>
      <c r="D5" s="528" t="s">
        <v>406</v>
      </c>
      <c r="E5" s="528" t="s">
        <v>469</v>
      </c>
      <c r="F5" s="528" t="s">
        <v>90</v>
      </c>
      <c r="G5" s="527" t="s">
        <v>91</v>
      </c>
      <c r="H5" s="529" t="s">
        <v>470</v>
      </c>
    </row>
    <row r="6" customFormat="false" ht="12.75" hidden="false" customHeight="true" outlineLevel="0" collapsed="false">
      <c r="A6" s="668"/>
      <c r="B6" s="847" t="s">
        <v>93</v>
      </c>
      <c r="C6" s="847"/>
      <c r="D6" s="847"/>
      <c r="E6" s="847"/>
      <c r="F6" s="847"/>
      <c r="G6" s="847"/>
      <c r="H6" s="847"/>
    </row>
    <row r="7" customFormat="false" ht="13.5" hidden="false" customHeight="true" outlineLevel="0" collapsed="false">
      <c r="A7" s="1427" t="s">
        <v>1438</v>
      </c>
      <c r="B7" s="1428" t="n">
        <v>2551.85023947342</v>
      </c>
      <c r="C7" s="1428" t="n">
        <v>4198.0348423971</v>
      </c>
      <c r="D7" s="1428" t="n">
        <v>36.228366405103</v>
      </c>
      <c r="E7" s="1428" t="n">
        <v>8.94834117729688</v>
      </c>
      <c r="F7" s="1428" t="n">
        <v>84.2055374206297</v>
      </c>
      <c r="G7" s="1428" t="n">
        <v>66.0712289020556</v>
      </c>
      <c r="H7" s="1429" t="n">
        <v>2.44590142720414</v>
      </c>
    </row>
    <row r="8" customFormat="false" ht="12" hidden="false" customHeight="true" outlineLevel="0" collapsed="false">
      <c r="A8" s="1430" t="s">
        <v>1439</v>
      </c>
      <c r="B8" s="1431" t="n">
        <v>1.638686</v>
      </c>
      <c r="C8" s="1431" t="n">
        <v>3633.6831428096</v>
      </c>
      <c r="D8" s="1432" t="n">
        <v>0.002093893</v>
      </c>
      <c r="E8" s="1431" t="n">
        <v>0.024881739</v>
      </c>
      <c r="F8" s="1431" t="n">
        <v>4.66054984165041</v>
      </c>
      <c r="G8" s="1431" t="n">
        <v>47.052047644473</v>
      </c>
      <c r="H8" s="1433" t="n">
        <v>0.005959531</v>
      </c>
    </row>
    <row r="9" customFormat="false" ht="12" hidden="false" customHeight="true" outlineLevel="0" collapsed="false">
      <c r="A9" s="556" t="s">
        <v>1440</v>
      </c>
      <c r="B9" s="549" t="s">
        <v>138</v>
      </c>
      <c r="C9" s="549" t="n">
        <v>3185.10363443865</v>
      </c>
      <c r="D9" s="551" t="n">
        <v>0.001721423</v>
      </c>
      <c r="E9" s="407" t="n">
        <v>0.018177264</v>
      </c>
      <c r="F9" s="407" t="n">
        <v>4.53539965365041</v>
      </c>
      <c r="G9" s="407" t="n">
        <v>42.0458513525997</v>
      </c>
      <c r="H9" s="45"/>
    </row>
    <row r="10" customFormat="false" ht="12" hidden="false" customHeight="true" outlineLevel="0" collapsed="false">
      <c r="A10" s="556" t="s">
        <v>1441</v>
      </c>
      <c r="B10" s="19" t="s">
        <v>126</v>
      </c>
      <c r="C10" s="19" t="n">
        <v>269.073510619069</v>
      </c>
      <c r="D10" s="551"/>
      <c r="E10" s="406" t="s">
        <v>384</v>
      </c>
      <c r="F10" s="406" t="s">
        <v>384</v>
      </c>
      <c r="G10" s="407" t="n">
        <v>1.78282638776916</v>
      </c>
      <c r="H10" s="45"/>
    </row>
    <row r="11" customFormat="false" ht="12.75" hidden="false" customHeight="true" outlineLevel="0" collapsed="false">
      <c r="A11" s="878" t="s">
        <v>1442</v>
      </c>
      <c r="B11" s="19" t="n">
        <v>1.638686</v>
      </c>
      <c r="C11" s="19" t="n">
        <v>179.505997751882</v>
      </c>
      <c r="D11" s="551" t="n">
        <v>0.00037247</v>
      </c>
      <c r="E11" s="19" t="n">
        <v>0.006704475</v>
      </c>
      <c r="F11" s="19" t="n">
        <v>0.125150188</v>
      </c>
      <c r="G11" s="1434" t="n">
        <v>3.22336990410417</v>
      </c>
      <c r="H11" s="1435" t="n">
        <v>0.005959531</v>
      </c>
    </row>
    <row r="12" customFormat="false" ht="12.75" hidden="false" customHeight="true" outlineLevel="0" collapsed="false">
      <c r="A12" s="1436" t="s">
        <v>107</v>
      </c>
      <c r="B12" s="549" t="n">
        <v>1.638686</v>
      </c>
      <c r="C12" s="549" t="n">
        <v>179.505997751882</v>
      </c>
      <c r="D12" s="550" t="n">
        <v>0.00037247</v>
      </c>
      <c r="E12" s="549" t="n">
        <v>0.006704475</v>
      </c>
      <c r="F12" s="549" t="n">
        <v>0.125150188</v>
      </c>
      <c r="G12" s="583" t="n">
        <v>3.22336990410417</v>
      </c>
      <c r="H12" s="163" t="n">
        <v>0.005959531</v>
      </c>
    </row>
    <row r="13" customFormat="false" ht="12" hidden="false" customHeight="true" outlineLevel="0" collapsed="false">
      <c r="A13" s="562" t="s">
        <v>1443</v>
      </c>
      <c r="B13" s="1437"/>
      <c r="C13" s="1431" t="n">
        <v>512.733867233842</v>
      </c>
      <c r="D13" s="1431" t="n">
        <v>32.4118576651642</v>
      </c>
      <c r="E13" s="1431" t="s">
        <v>381</v>
      </c>
      <c r="F13" s="1431" t="s">
        <v>381</v>
      </c>
      <c r="G13" s="1431" t="n">
        <v>3.89930152824628</v>
      </c>
      <c r="H13" s="1438"/>
    </row>
    <row r="14" customFormat="false" ht="12" hidden="false" customHeight="true" outlineLevel="0" collapsed="false">
      <c r="A14" s="556" t="s">
        <v>1444</v>
      </c>
      <c r="B14" s="551"/>
      <c r="C14" s="549" t="n">
        <v>274.707833075409</v>
      </c>
      <c r="D14" s="549" t="n">
        <v>1.68943940273212</v>
      </c>
      <c r="E14" s="406" t="s">
        <v>138</v>
      </c>
      <c r="F14" s="406" t="s">
        <v>138</v>
      </c>
      <c r="G14" s="407" t="n">
        <v>3.75684190096025</v>
      </c>
      <c r="H14" s="45"/>
    </row>
    <row r="15" customFormat="false" ht="12" hidden="false" customHeight="true" outlineLevel="0" collapsed="false">
      <c r="A15" s="556" t="s">
        <v>1445</v>
      </c>
      <c r="B15" s="551"/>
      <c r="C15" s="19" t="n">
        <v>236.853600903434</v>
      </c>
      <c r="D15" s="19" t="n">
        <v>30.6462144712749</v>
      </c>
      <c r="E15" s="406" t="s">
        <v>384</v>
      </c>
      <c r="F15" s="406" t="s">
        <v>384</v>
      </c>
      <c r="G15" s="407" t="n">
        <v>0.14245962728603</v>
      </c>
      <c r="H15" s="45"/>
    </row>
    <row r="16" customFormat="false" ht="12.75" hidden="false" customHeight="true" outlineLevel="0" collapsed="false">
      <c r="A16" s="878" t="s">
        <v>1446</v>
      </c>
      <c r="B16" s="551"/>
      <c r="C16" s="19" t="n">
        <v>1.172433255</v>
      </c>
      <c r="D16" s="19" t="n">
        <v>0.0762037911571428</v>
      </c>
      <c r="E16" s="19" t="s">
        <v>137</v>
      </c>
      <c r="F16" s="19" t="s">
        <v>137</v>
      </c>
      <c r="G16" s="19" t="s">
        <v>137</v>
      </c>
      <c r="H16" s="45"/>
    </row>
    <row r="17" customFormat="false" ht="12.75" hidden="false" customHeight="true" outlineLevel="0" collapsed="false">
      <c r="A17" s="878" t="s">
        <v>107</v>
      </c>
      <c r="B17" s="551"/>
      <c r="C17" s="19" t="n">
        <v>1.172433255</v>
      </c>
      <c r="D17" s="19" t="n">
        <v>0.0762037911571428</v>
      </c>
      <c r="E17" s="19" t="s">
        <v>138</v>
      </c>
      <c r="F17" s="19" t="s">
        <v>138</v>
      </c>
      <c r="G17" s="19" t="s">
        <v>138</v>
      </c>
      <c r="H17" s="45"/>
    </row>
    <row r="18" customFormat="false" ht="12.75" hidden="false" customHeight="true" outlineLevel="0" collapsed="false">
      <c r="A18" s="1439" t="s">
        <v>1447</v>
      </c>
      <c r="B18" s="1440" t="n">
        <v>2531.99851635079</v>
      </c>
      <c r="C18" s="1440" t="n">
        <v>3.67960933304716</v>
      </c>
      <c r="D18" s="1440" t="n">
        <v>0.539429057115221</v>
      </c>
      <c r="E18" s="1441" t="n">
        <v>7.23474618061787</v>
      </c>
      <c r="F18" s="1441" t="n">
        <v>78.3757379391551</v>
      </c>
      <c r="G18" s="1441" t="n">
        <v>13.2930911258112</v>
      </c>
      <c r="H18" s="1442" t="n">
        <v>1.73142596655608</v>
      </c>
    </row>
    <row r="19" customFormat="false" ht="12" hidden="false" customHeight="true" outlineLevel="0" collapsed="false">
      <c r="A19" s="1443" t="s">
        <v>1448</v>
      </c>
      <c r="B19" s="1444" t="n">
        <v>18.2130371226315</v>
      </c>
      <c r="C19" s="1444" t="n">
        <v>47.9382230206063</v>
      </c>
      <c r="D19" s="1444" t="n">
        <v>3.27498578982358</v>
      </c>
      <c r="E19" s="1444" t="n">
        <v>1.68871325767902</v>
      </c>
      <c r="F19" s="1444" t="n">
        <v>1.16924963982418</v>
      </c>
      <c r="G19" s="1445" t="n">
        <v>1.82678860352507</v>
      </c>
      <c r="H19" s="1446" t="n">
        <v>0.708515929648054</v>
      </c>
    </row>
    <row r="20" customFormat="false" ht="12.75" hidden="false" customHeight="true" outlineLevel="0" collapsed="false">
      <c r="A20" s="128" t="s">
        <v>107</v>
      </c>
      <c r="B20" s="407" t="n">
        <v>18.2130371226315</v>
      </c>
      <c r="C20" s="407" t="n">
        <v>47.9382230206063</v>
      </c>
      <c r="D20" s="407" t="n">
        <v>3.27498578982358</v>
      </c>
      <c r="E20" s="407" t="n">
        <v>1.68871325767902</v>
      </c>
      <c r="F20" s="407" t="n">
        <v>1.16924963982418</v>
      </c>
      <c r="G20" s="407" t="n">
        <v>1.82678860352507</v>
      </c>
      <c r="H20" s="126" t="n">
        <v>0.708515929648054</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7" t="s">
        <v>1449</v>
      </c>
      <c r="B22" s="365"/>
      <c r="C22" s="365"/>
      <c r="D22" s="365"/>
      <c r="E22" s="365"/>
      <c r="F22" s="365"/>
      <c r="G22" s="365"/>
      <c r="H22" s="365"/>
    </row>
    <row r="23" customFormat="false" ht="6" hidden="false" customHeight="true" outlineLevel="0" collapsed="false">
      <c r="A23" s="603"/>
      <c r="B23" s="603"/>
      <c r="C23" s="603"/>
      <c r="D23" s="603"/>
      <c r="E23" s="603"/>
      <c r="F23" s="603"/>
      <c r="G23" s="603"/>
      <c r="H23" s="603"/>
    </row>
    <row r="24" customFormat="false" ht="36.75" hidden="false" customHeight="true" outlineLevel="0" collapsed="false">
      <c r="A24" s="1448" t="s">
        <v>1450</v>
      </c>
      <c r="B24" s="1448"/>
      <c r="C24" s="1448"/>
      <c r="D24" s="1448"/>
      <c r="E24" s="1448"/>
      <c r="F24" s="1448"/>
      <c r="G24" s="1448"/>
      <c r="H24" s="1448"/>
    </row>
    <row r="25" customFormat="false" ht="22.5" hidden="false" customHeight="true" outlineLevel="0" collapsed="false">
      <c r="A25" s="601" t="s">
        <v>1451</v>
      </c>
      <c r="B25" s="601"/>
      <c r="C25" s="601"/>
      <c r="D25" s="601"/>
      <c r="E25" s="601"/>
      <c r="F25" s="601"/>
      <c r="G25" s="601"/>
      <c r="H25" s="601"/>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0" t="s">
        <v>81</v>
      </c>
    </row>
    <row r="2" customFormat="false" ht="15.75" hidden="false" customHeight="true" outlineLevel="0" collapsed="false">
      <c r="A2" s="4" t="s">
        <v>149</v>
      </c>
      <c r="J2" s="110" t="s">
        <v>83</v>
      </c>
    </row>
    <row r="3" customFormat="false" ht="15.75" hidden="false" customHeight="true" outlineLevel="0" collapsed="false">
      <c r="A3" s="4" t="s">
        <v>174</v>
      </c>
      <c r="I3" s="110"/>
      <c r="J3" s="110" t="s">
        <v>84</v>
      </c>
    </row>
    <row r="4" customFormat="false" ht="12.75" hidden="false" customHeight="true" outlineLevel="0" collapsed="false"/>
    <row r="5" customFormat="false" ht="14.25" hidden="false" customHeight="true" outlineLevel="0" collapsed="false">
      <c r="A5" s="111" t="s">
        <v>85</v>
      </c>
      <c r="B5" s="112" t="s">
        <v>151</v>
      </c>
      <c r="C5" s="112"/>
      <c r="D5" s="113" t="s">
        <v>175</v>
      </c>
      <c r="E5" s="113"/>
      <c r="F5" s="113"/>
      <c r="G5" s="114"/>
      <c r="H5" s="115" t="s">
        <v>153</v>
      </c>
      <c r="I5" s="115"/>
      <c r="J5" s="115"/>
    </row>
    <row r="6" customFormat="false" ht="13.5" hidden="false" customHeight="true" outlineLevel="0" collapsed="false">
      <c r="A6" s="116"/>
      <c r="B6" s="117" t="s">
        <v>154</v>
      </c>
      <c r="C6" s="117"/>
      <c r="D6" s="117" t="s">
        <v>155</v>
      </c>
      <c r="E6" s="117" t="s">
        <v>87</v>
      </c>
      <c r="F6" s="117" t="s">
        <v>88</v>
      </c>
      <c r="G6" s="118"/>
      <c r="H6" s="68" t="s">
        <v>156</v>
      </c>
      <c r="I6" s="117" t="s">
        <v>87</v>
      </c>
      <c r="J6" s="119" t="s">
        <v>88</v>
      </c>
    </row>
    <row r="7" customFormat="false" ht="15" hidden="false" customHeight="true" outlineLevel="0" collapsed="false">
      <c r="A7" s="120"/>
      <c r="B7" s="71" t="s">
        <v>157</v>
      </c>
      <c r="C7" s="72" t="s">
        <v>158</v>
      </c>
      <c r="D7" s="72" t="s">
        <v>159</v>
      </c>
      <c r="E7" s="72" t="s">
        <v>160</v>
      </c>
      <c r="F7" s="72"/>
      <c r="G7" s="72"/>
      <c r="H7" s="74" t="s">
        <v>93</v>
      </c>
      <c r="I7" s="74"/>
      <c r="J7" s="74"/>
    </row>
    <row r="8" customFormat="false" ht="12.75" hidden="false" customHeight="true" outlineLevel="0" collapsed="false">
      <c r="A8" s="121" t="s">
        <v>176</v>
      </c>
      <c r="B8" s="76" t="n">
        <v>7636663.58210507</v>
      </c>
      <c r="C8" s="77" t="s">
        <v>162</v>
      </c>
      <c r="D8" s="78"/>
      <c r="E8" s="78"/>
      <c r="F8" s="78"/>
      <c r="G8" s="79"/>
      <c r="H8" s="76" t="n">
        <v>469545.811027375</v>
      </c>
      <c r="I8" s="76" t="n">
        <v>71.4560611344554</v>
      </c>
      <c r="J8" s="122" t="n">
        <v>17.7371192538497</v>
      </c>
    </row>
    <row r="9" customFormat="false" ht="12.75" hidden="false" customHeight="true" outlineLevel="0" collapsed="false">
      <c r="A9" s="81" t="s">
        <v>163</v>
      </c>
      <c r="B9" s="76" t="n">
        <v>1565418.39041458</v>
      </c>
      <c r="C9" s="83" t="s">
        <v>162</v>
      </c>
      <c r="D9" s="76" t="n">
        <v>75.0010537074038</v>
      </c>
      <c r="E9" s="76" t="n">
        <v>3.41996314831684</v>
      </c>
      <c r="F9" s="76" t="n">
        <v>5.09480237769362</v>
      </c>
      <c r="G9" s="79"/>
      <c r="H9" s="76" t="n">
        <v>117408.028774042</v>
      </c>
      <c r="I9" s="76" t="n">
        <v>5.35367320691535</v>
      </c>
      <c r="J9" s="80" t="n">
        <v>7.97549733756955</v>
      </c>
    </row>
    <row r="10" customFormat="false" ht="12.75" hidden="false" customHeight="true" outlineLevel="0" collapsed="false">
      <c r="A10" s="81" t="s">
        <v>164</v>
      </c>
      <c r="B10" s="76" t="n">
        <v>1081539.16027863</v>
      </c>
      <c r="C10" s="83" t="s">
        <v>162</v>
      </c>
      <c r="D10" s="76" t="n">
        <v>111.786981509636</v>
      </c>
      <c r="E10" s="76" t="n">
        <v>15.9623764574287</v>
      </c>
      <c r="F10" s="76" t="n">
        <v>2.68000271953167</v>
      </c>
      <c r="G10" s="79"/>
      <c r="H10" s="76" t="n">
        <v>120901.998112015</v>
      </c>
      <c r="I10" s="76" t="n">
        <v>17.2639352298189</v>
      </c>
      <c r="J10" s="80" t="n">
        <v>2.89852789082673</v>
      </c>
    </row>
    <row r="11" customFormat="false" ht="12.75" hidden="false" customHeight="true" outlineLevel="0" collapsed="false">
      <c r="A11" s="81" t="s">
        <v>165</v>
      </c>
      <c r="B11" s="76" t="n">
        <v>3763896.5117597</v>
      </c>
      <c r="C11" s="83" t="s">
        <v>162</v>
      </c>
      <c r="D11" s="76" t="n">
        <v>56.3073450854361</v>
      </c>
      <c r="E11" s="76" t="n">
        <v>8.95490302830864</v>
      </c>
      <c r="F11" s="76" t="n">
        <v>0.959677363232669</v>
      </c>
      <c r="G11" s="79"/>
      <c r="H11" s="76" t="n">
        <v>211935.019753523</v>
      </c>
      <c r="I11" s="76" t="n">
        <v>33.7053282713973</v>
      </c>
      <c r="J11" s="80" t="n">
        <v>3.61212627988619</v>
      </c>
    </row>
    <row r="12" customFormat="false" ht="12.75" hidden="false" customHeight="true" outlineLevel="0" collapsed="false">
      <c r="A12" s="81" t="s">
        <v>166</v>
      </c>
      <c r="B12" s="76" t="n">
        <v>911948.410821506</v>
      </c>
      <c r="C12" s="83" t="s">
        <v>162</v>
      </c>
      <c r="D12" s="76" t="n">
        <v>96.7500785445881</v>
      </c>
      <c r="E12" s="76" t="n">
        <v>14.8585593794877</v>
      </c>
      <c r="F12" s="76" t="n">
        <v>2.87600353809001</v>
      </c>
      <c r="G12" s="97" t="s">
        <v>167</v>
      </c>
      <c r="H12" s="76" t="n">
        <v>88231.080375593</v>
      </c>
      <c r="I12" s="76" t="n">
        <v>13.5502396132208</v>
      </c>
      <c r="J12" s="80" t="n">
        <v>2.62276685607822</v>
      </c>
    </row>
    <row r="13" customFormat="false" ht="12.75" hidden="false" customHeight="true" outlineLevel="0" collapsed="false">
      <c r="A13" s="81" t="s">
        <v>168</v>
      </c>
      <c r="B13" s="76" t="n">
        <v>313861.10883065</v>
      </c>
      <c r="C13" s="87" t="s">
        <v>162</v>
      </c>
      <c r="D13" s="76" t="n">
        <v>61.4946033285383</v>
      </c>
      <c r="E13" s="76" t="n">
        <v>5.04326521689934</v>
      </c>
      <c r="F13" s="76" t="n">
        <v>2.00152510717095</v>
      </c>
      <c r="G13" s="79"/>
      <c r="H13" s="76" t="n">
        <v>19300.764387796</v>
      </c>
      <c r="I13" s="76" t="n">
        <v>1.58288481310308</v>
      </c>
      <c r="J13" s="80" t="n">
        <v>0.628200889489061</v>
      </c>
    </row>
    <row r="14" customFormat="false" ht="12.75" hidden="false" customHeight="true" outlineLevel="0" collapsed="false">
      <c r="A14" s="98" t="s">
        <v>101</v>
      </c>
      <c r="B14" s="76" t="n">
        <v>1034509.03544919</v>
      </c>
      <c r="C14" s="123" t="s">
        <v>162</v>
      </c>
      <c r="D14" s="78"/>
      <c r="E14" s="78"/>
      <c r="F14" s="78"/>
      <c r="G14" s="79"/>
      <c r="H14" s="76" t="n">
        <v>103923.710135994</v>
      </c>
      <c r="I14" s="76" t="n">
        <v>15.8964949675206</v>
      </c>
      <c r="J14" s="124" t="n">
        <v>1.4596780400124</v>
      </c>
    </row>
    <row r="15" customFormat="false" ht="12.75" hidden="false" customHeight="true" outlineLevel="0" collapsed="false">
      <c r="A15" s="81" t="s">
        <v>163</v>
      </c>
      <c r="B15" s="125" t="n">
        <v>45643.8113581127</v>
      </c>
      <c r="C15" s="83" t="s">
        <v>162</v>
      </c>
      <c r="D15" s="76" t="n">
        <v>75.7801072201824</v>
      </c>
      <c r="E15" s="76" t="n">
        <v>1.4632133964754</v>
      </c>
      <c r="F15" s="76" t="n">
        <v>1.93732004679106</v>
      </c>
      <c r="G15" s="79"/>
      <c r="H15" s="125" t="n">
        <v>3458.89291865556</v>
      </c>
      <c r="I15" s="125" t="n">
        <v>0.0667866362453863</v>
      </c>
      <c r="J15" s="126" t="n">
        <v>0.0884266707560212</v>
      </c>
    </row>
    <row r="16" customFormat="false" ht="12.75" hidden="false" customHeight="true" outlineLevel="0" collapsed="false">
      <c r="A16" s="81" t="s">
        <v>164</v>
      </c>
      <c r="B16" s="125" t="n">
        <v>690024.791884922</v>
      </c>
      <c r="C16" s="83" t="s">
        <v>162</v>
      </c>
      <c r="D16" s="76" t="n">
        <v>121.317309283674</v>
      </c>
      <c r="E16" s="76" t="n">
        <v>21.9000336302174</v>
      </c>
      <c r="F16" s="76" t="n">
        <v>1.55398952086209</v>
      </c>
      <c r="G16" s="79"/>
      <c r="H16" s="125" t="n">
        <v>83711.9510905057</v>
      </c>
      <c r="I16" s="125" t="n">
        <v>15.1115661479635</v>
      </c>
      <c r="J16" s="126" t="n">
        <v>1.07229129572421</v>
      </c>
    </row>
    <row r="17" customFormat="false" ht="12.75" hidden="false" customHeight="true" outlineLevel="0" collapsed="false">
      <c r="A17" s="81" t="s">
        <v>165</v>
      </c>
      <c r="B17" s="125" t="n">
        <v>298161.441888419</v>
      </c>
      <c r="C17" s="83" t="s">
        <v>162</v>
      </c>
      <c r="D17" s="76" t="n">
        <v>56.0252689290867</v>
      </c>
      <c r="E17" s="76" t="n">
        <v>2.40175712465646</v>
      </c>
      <c r="F17" s="76" t="n">
        <v>0.997043838549419</v>
      </c>
      <c r="G17" s="79"/>
      <c r="H17" s="125" t="n">
        <v>16704.5749660829</v>
      </c>
      <c r="I17" s="125" t="n">
        <v>0.716111367353352</v>
      </c>
      <c r="J17" s="126" t="n">
        <v>0.297280028527859</v>
      </c>
    </row>
    <row r="18" customFormat="false" ht="12.75" hidden="false" customHeight="true" outlineLevel="0" collapsed="false">
      <c r="A18" s="81" t="s">
        <v>166</v>
      </c>
      <c r="B18" s="125" t="n">
        <v>17.4675677358887</v>
      </c>
      <c r="C18" s="83" t="s">
        <v>162</v>
      </c>
      <c r="D18" s="76" t="n">
        <v>73.9271143512412</v>
      </c>
      <c r="E18" s="76" t="n">
        <v>2.64763297749592</v>
      </c>
      <c r="F18" s="76" t="n">
        <v>1.50210548499125</v>
      </c>
      <c r="G18" s="97" t="s">
        <v>167</v>
      </c>
      <c r="H18" s="125" t="n">
        <v>1.2913268774491</v>
      </c>
      <c r="I18" s="125" t="n">
        <v>4.62477083741827E-005</v>
      </c>
      <c r="J18" s="126" t="n">
        <v>2.62381293055345E-005</v>
      </c>
    </row>
    <row r="19" customFormat="false" ht="12.75" hidden="false" customHeight="true" outlineLevel="0" collapsed="false">
      <c r="A19" s="81" t="s">
        <v>168</v>
      </c>
      <c r="B19" s="125" t="n">
        <v>661.52275</v>
      </c>
      <c r="C19" s="83" t="s">
        <v>162</v>
      </c>
      <c r="D19" s="76" t="n">
        <v>73</v>
      </c>
      <c r="E19" s="76" t="n">
        <v>3</v>
      </c>
      <c r="F19" s="76" t="n">
        <v>2.5</v>
      </c>
      <c r="G19" s="79"/>
      <c r="H19" s="125" t="n">
        <v>48.29116075</v>
      </c>
      <c r="I19" s="125" t="n">
        <v>0.00198456825</v>
      </c>
      <c r="J19" s="126" t="n">
        <v>0.001653806875</v>
      </c>
    </row>
    <row r="20" customFormat="false" ht="12.75" hidden="false" customHeight="true" outlineLevel="0" collapsed="false">
      <c r="A20" s="98" t="s">
        <v>102</v>
      </c>
      <c r="B20" s="76" t="n">
        <v>136233.4544108</v>
      </c>
      <c r="C20" s="83" t="s">
        <v>162</v>
      </c>
      <c r="D20" s="78"/>
      <c r="E20" s="78"/>
      <c r="F20" s="78"/>
      <c r="G20" s="79"/>
      <c r="H20" s="76" t="n">
        <v>8968.28854205013</v>
      </c>
      <c r="I20" s="76" t="n">
        <v>0.766982986891403</v>
      </c>
      <c r="J20" s="80" t="n">
        <v>0.168181383043441</v>
      </c>
    </row>
    <row r="21" customFormat="false" ht="12.75" hidden="false" customHeight="true" outlineLevel="0" collapsed="false">
      <c r="A21" s="81" t="s">
        <v>163</v>
      </c>
      <c r="B21" s="125" t="n">
        <v>43857.8420022294</v>
      </c>
      <c r="C21" s="83" t="s">
        <v>162</v>
      </c>
      <c r="D21" s="76" t="n">
        <v>79.8744462695447</v>
      </c>
      <c r="E21" s="76" t="n">
        <v>1.67905991555814</v>
      </c>
      <c r="F21" s="76" t="n">
        <v>1.60021790612145</v>
      </c>
      <c r="G21" s="79"/>
      <c r="H21" s="125" t="n">
        <v>3503.12084450525</v>
      </c>
      <c r="I21" s="125" t="n">
        <v>0.0736399444888255</v>
      </c>
      <c r="J21" s="126" t="n">
        <v>0.0701821040958127</v>
      </c>
    </row>
    <row r="22" customFormat="false" ht="12.75" hidden="false" customHeight="true" outlineLevel="0" collapsed="false">
      <c r="A22" s="81" t="s">
        <v>164</v>
      </c>
      <c r="B22" s="125" t="n">
        <v>5332.94491282825</v>
      </c>
      <c r="C22" s="83" t="s">
        <v>162</v>
      </c>
      <c r="D22" s="76" t="n">
        <v>101.018442488512</v>
      </c>
      <c r="E22" s="76" t="n">
        <v>2.81076087916602</v>
      </c>
      <c r="F22" s="76" t="n">
        <v>3.48587904744139</v>
      </c>
      <c r="G22" s="79"/>
      <c r="H22" s="125" t="n">
        <v>538.725788970941</v>
      </c>
      <c r="I22" s="125" t="n">
        <v>0.0149896329317251</v>
      </c>
      <c r="J22" s="126" t="n">
        <v>0.0185900009327871</v>
      </c>
    </row>
    <row r="23" customFormat="false" ht="12.75" hidden="false" customHeight="true" outlineLevel="0" collapsed="false">
      <c r="A23" s="81" t="s">
        <v>165</v>
      </c>
      <c r="B23" s="125" t="n">
        <v>86971.1086797616</v>
      </c>
      <c r="C23" s="83" t="s">
        <v>162</v>
      </c>
      <c r="D23" s="76" t="n">
        <v>56.5667539859563</v>
      </c>
      <c r="E23" s="76" t="n">
        <v>7.77622992823026</v>
      </c>
      <c r="F23" s="76" t="n">
        <v>0.909873703947436</v>
      </c>
      <c r="G23" s="79"/>
      <c r="H23" s="125" t="n">
        <v>4919.67330857394</v>
      </c>
      <c r="I23" s="125" t="n">
        <v>0.676307338206929</v>
      </c>
      <c r="J23" s="126" t="n">
        <v>0.0791327247908696</v>
      </c>
    </row>
    <row r="24" customFormat="false" ht="12.75" hidden="false" customHeight="true" outlineLevel="0" collapsed="false">
      <c r="A24" s="81" t="s">
        <v>166</v>
      </c>
      <c r="B24" s="125" t="n">
        <v>3.87281598092762</v>
      </c>
      <c r="C24" s="83" t="s">
        <v>162</v>
      </c>
      <c r="D24" s="76" t="n">
        <v>67.4999999999999</v>
      </c>
      <c r="E24" s="76" t="n">
        <v>4.00000000000001</v>
      </c>
      <c r="F24" s="76" t="n">
        <v>1.5</v>
      </c>
      <c r="G24" s="97" t="s">
        <v>167</v>
      </c>
      <c r="H24" s="125" t="n">
        <v>0.261415078712614</v>
      </c>
      <c r="I24" s="125" t="n">
        <v>1.54912639237105E-005</v>
      </c>
      <c r="J24" s="126" t="n">
        <v>5.80922397139143E-006</v>
      </c>
    </row>
    <row r="25" customFormat="false" ht="12.75" hidden="false" customHeight="true" outlineLevel="0" collapsed="false">
      <c r="A25" s="81" t="s">
        <v>168</v>
      </c>
      <c r="B25" s="125" t="n">
        <v>67.686</v>
      </c>
      <c r="C25" s="83" t="s">
        <v>162</v>
      </c>
      <c r="D25" s="76" t="n">
        <v>100</v>
      </c>
      <c r="E25" s="76" t="n">
        <v>30</v>
      </c>
      <c r="F25" s="76" t="n">
        <v>4</v>
      </c>
      <c r="G25" s="79"/>
      <c r="H25" s="125" t="n">
        <v>6.7686</v>
      </c>
      <c r="I25" s="125" t="n">
        <v>0.00203058</v>
      </c>
      <c r="J25" s="126" t="n">
        <v>0.000270744</v>
      </c>
    </row>
    <row r="26" customFormat="false" ht="12.75" hidden="false" customHeight="true" outlineLevel="0" collapsed="false">
      <c r="A26" s="98" t="s">
        <v>103</v>
      </c>
      <c r="B26" s="76" t="n">
        <v>1143091.89574315</v>
      </c>
      <c r="C26" s="83" t="s">
        <v>162</v>
      </c>
      <c r="D26" s="78"/>
      <c r="E26" s="78"/>
      <c r="F26" s="78"/>
      <c r="G26" s="79"/>
      <c r="H26" s="76" t="n">
        <v>68063.9757758545</v>
      </c>
      <c r="I26" s="76" t="n">
        <v>7.7375442478459</v>
      </c>
      <c r="J26" s="80" t="n">
        <v>1.31960546983385</v>
      </c>
    </row>
    <row r="27" customFormat="false" ht="12.75" hidden="false" customHeight="true" outlineLevel="0" collapsed="false">
      <c r="A27" s="81" t="s">
        <v>163</v>
      </c>
      <c r="B27" s="125" t="n">
        <v>330339.820039495</v>
      </c>
      <c r="C27" s="83" t="s">
        <v>162</v>
      </c>
      <c r="D27" s="76" t="n">
        <v>66.8788933262468</v>
      </c>
      <c r="E27" s="76" t="n">
        <v>2.98744489554455</v>
      </c>
      <c r="F27" s="76" t="n">
        <v>1.33535143773662</v>
      </c>
      <c r="G27" s="79"/>
      <c r="H27" s="125" t="n">
        <v>22092.761585833</v>
      </c>
      <c r="I27" s="125" t="n">
        <v>0.986872009172096</v>
      </c>
      <c r="J27" s="126" t="n">
        <v>0.441119753631396</v>
      </c>
    </row>
    <row r="28" customFormat="false" ht="12.75" hidden="false" customHeight="true" outlineLevel="0" collapsed="false">
      <c r="A28" s="81" t="s">
        <v>164</v>
      </c>
      <c r="B28" s="125" t="n">
        <v>37383.9510696715</v>
      </c>
      <c r="C28" s="83" t="s">
        <v>162</v>
      </c>
      <c r="D28" s="76" t="n">
        <v>94.9138138273938</v>
      </c>
      <c r="E28" s="76" t="n">
        <v>3.49134189000542</v>
      </c>
      <c r="F28" s="76" t="n">
        <v>3.95221086292824</v>
      </c>
      <c r="G28" s="79"/>
      <c r="H28" s="125" t="n">
        <v>3548.2533719592</v>
      </c>
      <c r="I28" s="125" t="n">
        <v>0.130520154383457</v>
      </c>
      <c r="J28" s="126" t="n">
        <v>0.147749257516734</v>
      </c>
    </row>
    <row r="29" customFormat="false" ht="12.75" hidden="false" customHeight="true" outlineLevel="0" collapsed="false">
      <c r="A29" s="81" t="s">
        <v>165</v>
      </c>
      <c r="B29" s="125" t="n">
        <v>618582.069679119</v>
      </c>
      <c r="C29" s="83" t="s">
        <v>162</v>
      </c>
      <c r="D29" s="76" t="n">
        <v>56.4338380742711</v>
      </c>
      <c r="E29" s="76" t="n">
        <v>9.76184723043292</v>
      </c>
      <c r="F29" s="76" t="n">
        <v>0.8694366586784</v>
      </c>
      <c r="G29" s="79"/>
      <c r="H29" s="125" t="n">
        <v>34908.9603559189</v>
      </c>
      <c r="I29" s="125" t="n">
        <v>6.03850366369257</v>
      </c>
      <c r="J29" s="126" t="n">
        <v>0.537817927780182</v>
      </c>
    </row>
    <row r="30" customFormat="false" ht="12.75" hidden="false" customHeight="true" outlineLevel="0" collapsed="false">
      <c r="A30" s="81" t="s">
        <v>166</v>
      </c>
      <c r="B30" s="125" t="n">
        <v>7247.43092708501</v>
      </c>
      <c r="C30" s="83" t="s">
        <v>162</v>
      </c>
      <c r="D30" s="76" t="n">
        <v>104.601519303546</v>
      </c>
      <c r="E30" s="76" t="n">
        <v>11.5600407429557</v>
      </c>
      <c r="F30" s="76" t="n">
        <v>3.78936066799416</v>
      </c>
      <c r="G30" s="97" t="s">
        <v>167</v>
      </c>
      <c r="H30" s="125" t="n">
        <v>758.092286020596</v>
      </c>
      <c r="I30" s="125" t="n">
        <v>0.0837805967988596</v>
      </c>
      <c r="J30" s="126" t="n">
        <v>0.0274631296991004</v>
      </c>
    </row>
    <row r="31" customFormat="false" ht="12.75" hidden="false" customHeight="true" outlineLevel="0" collapsed="false">
      <c r="A31" s="81" t="s">
        <v>168</v>
      </c>
      <c r="B31" s="125" t="n">
        <v>149538.624027776</v>
      </c>
      <c r="C31" s="83" t="s">
        <v>162</v>
      </c>
      <c r="D31" s="76" t="n">
        <v>50.2478908776623</v>
      </c>
      <c r="E31" s="76" t="n">
        <v>3.32935940153123</v>
      </c>
      <c r="F31" s="76" t="n">
        <v>1.10643923790353</v>
      </c>
      <c r="G31" s="79"/>
      <c r="H31" s="125" t="n">
        <v>7514.00046214344</v>
      </c>
      <c r="I31" s="125" t="n">
        <v>0.497867823798919</v>
      </c>
      <c r="J31" s="126" t="n">
        <v>0.165455401206435</v>
      </c>
    </row>
    <row r="32" customFormat="false" ht="12.75" hidden="false" customHeight="true" outlineLevel="0" collapsed="false">
      <c r="A32" s="98" t="s">
        <v>104</v>
      </c>
      <c r="B32" s="76" t="n">
        <v>853951.193347776</v>
      </c>
      <c r="C32" s="83" t="s">
        <v>162</v>
      </c>
      <c r="D32" s="78"/>
      <c r="E32" s="78"/>
      <c r="F32" s="78"/>
      <c r="G32" s="79"/>
      <c r="H32" s="76" t="n">
        <v>24744.8316170882</v>
      </c>
      <c r="I32" s="76" t="n">
        <v>7.61604494974832</v>
      </c>
      <c r="J32" s="80" t="n">
        <v>1.48915627151869</v>
      </c>
    </row>
    <row r="33" customFormat="false" ht="12.75" hidden="false" customHeight="true" outlineLevel="0" collapsed="false">
      <c r="A33" s="81" t="s">
        <v>163</v>
      </c>
      <c r="B33" s="125" t="n">
        <v>38813.6460652804</v>
      </c>
      <c r="C33" s="83" t="s">
        <v>162</v>
      </c>
      <c r="D33" s="76" t="n">
        <v>74.463735655863</v>
      </c>
      <c r="E33" s="76" t="n">
        <v>7.20345872322692</v>
      </c>
      <c r="F33" s="76" t="n">
        <v>2.44523379117377</v>
      </c>
      <c r="G33" s="79"/>
      <c r="H33" s="125" t="n">
        <v>2890.20908044527</v>
      </c>
      <c r="I33" s="125" t="n">
        <v>0.279592497329186</v>
      </c>
      <c r="J33" s="126" t="n">
        <v>0.0949084389174824</v>
      </c>
    </row>
    <row r="34" customFormat="false" ht="12.75" hidden="false" customHeight="true" outlineLevel="0" collapsed="false">
      <c r="A34" s="81" t="s">
        <v>164</v>
      </c>
      <c r="B34" s="125" t="n">
        <v>10385.8626271218</v>
      </c>
      <c r="C34" s="83" t="s">
        <v>162</v>
      </c>
      <c r="D34" s="76" t="n">
        <v>89.6839281236842</v>
      </c>
      <c r="E34" s="76" t="n">
        <v>3.91101628945593</v>
      </c>
      <c r="F34" s="76" t="n">
        <v>4.13807592716766</v>
      </c>
      <c r="G34" s="79"/>
      <c r="H34" s="125" t="n">
        <v>931.444957353253</v>
      </c>
      <c r="I34" s="125" t="n">
        <v>0.040619277914725</v>
      </c>
      <c r="J34" s="126" t="n">
        <v>0.0429774881201631</v>
      </c>
    </row>
    <row r="35" customFormat="false" ht="12.75" hidden="false" customHeight="true" outlineLevel="0" collapsed="false">
      <c r="A35" s="81" t="s">
        <v>165</v>
      </c>
      <c r="B35" s="125" t="n">
        <v>346304.179990848</v>
      </c>
      <c r="C35" s="83" t="s">
        <v>162</v>
      </c>
      <c r="D35" s="76" t="n">
        <v>56.2767927949886</v>
      </c>
      <c r="E35" s="76" t="n">
        <v>9.58573014523199</v>
      </c>
      <c r="F35" s="76" t="n">
        <v>0.966391470682224</v>
      </c>
      <c r="G35" s="79"/>
      <c r="H35" s="125" t="n">
        <v>19488.8885813834</v>
      </c>
      <c r="I35" s="125" t="n">
        <v>3.31957841755811</v>
      </c>
      <c r="J35" s="126" t="n">
        <v>0.334665405804757</v>
      </c>
    </row>
    <row r="36" customFormat="false" ht="12.75" hidden="false" customHeight="true" outlineLevel="0" collapsed="false">
      <c r="A36" s="81" t="s">
        <v>166</v>
      </c>
      <c r="B36" s="125" t="n">
        <v>443062.644485409</v>
      </c>
      <c r="C36" s="83" t="s">
        <v>162</v>
      </c>
      <c r="D36" s="76" t="n">
        <v>96.7336097660472</v>
      </c>
      <c r="E36" s="76" t="n">
        <v>8.79874363797326</v>
      </c>
      <c r="F36" s="76" t="n">
        <v>2.19437618176389</v>
      </c>
      <c r="G36" s="97" t="s">
        <v>167</v>
      </c>
      <c r="H36" s="125" t="n">
        <v>42859.0489535645</v>
      </c>
      <c r="I36" s="125" t="n">
        <v>3.8983946243896</v>
      </c>
      <c r="J36" s="126" t="n">
        <v>0.972246114088102</v>
      </c>
    </row>
    <row r="37" customFormat="false" ht="12.75" hidden="false" customHeight="true" outlineLevel="0" collapsed="false">
      <c r="A37" s="81" t="s">
        <v>168</v>
      </c>
      <c r="B37" s="125" t="n">
        <v>15384.8601791169</v>
      </c>
      <c r="C37" s="123" t="s">
        <v>162</v>
      </c>
      <c r="D37" s="76" t="n">
        <v>93.227301464408</v>
      </c>
      <c r="E37" s="76" t="n">
        <v>5.06082809009775</v>
      </c>
      <c r="F37" s="76" t="n">
        <v>2.88327772054735</v>
      </c>
      <c r="G37" s="79"/>
      <c r="H37" s="125" t="n">
        <v>1434.2889979063</v>
      </c>
      <c r="I37" s="125" t="n">
        <v>0.0778601325567013</v>
      </c>
      <c r="J37" s="126" t="n">
        <v>0.0443588245881839</v>
      </c>
    </row>
    <row r="38" customFormat="false" ht="12.75" hidden="false" customHeight="true" outlineLevel="0" collapsed="false">
      <c r="A38" s="98" t="s">
        <v>105</v>
      </c>
      <c r="B38" s="76" t="n">
        <v>591741.377198608</v>
      </c>
      <c r="C38" s="123" t="s">
        <v>162</v>
      </c>
      <c r="D38" s="78"/>
      <c r="E38" s="78"/>
      <c r="F38" s="78"/>
      <c r="G38" s="79"/>
      <c r="H38" s="76" t="n">
        <v>32098.0010355413</v>
      </c>
      <c r="I38" s="76" t="n">
        <v>8.05903572839867</v>
      </c>
      <c r="J38" s="80" t="n">
        <v>0.806876727185582</v>
      </c>
    </row>
    <row r="39" customFormat="false" ht="12.75" hidden="false" customHeight="true" outlineLevel="0" collapsed="false">
      <c r="A39" s="81" t="s">
        <v>163</v>
      </c>
      <c r="B39" s="125" t="n">
        <v>67543.3360127182</v>
      </c>
      <c r="C39" s="123" t="s">
        <v>162</v>
      </c>
      <c r="D39" s="76" t="n">
        <v>73.8959973529638</v>
      </c>
      <c r="E39" s="76" t="n">
        <v>2.86487582973417</v>
      </c>
      <c r="F39" s="76" t="n">
        <v>1.62629057071241</v>
      </c>
      <c r="G39" s="79"/>
      <c r="H39" s="125" t="n">
        <v>4991.18217920617</v>
      </c>
      <c r="I39" s="125" t="n">
        <v>0.19350327080245</v>
      </c>
      <c r="J39" s="126" t="n">
        <v>0.109845090471944</v>
      </c>
    </row>
    <row r="40" customFormat="false" ht="12.75" hidden="false" customHeight="true" outlineLevel="0" collapsed="false">
      <c r="A40" s="81" t="s">
        <v>164</v>
      </c>
      <c r="B40" s="125" t="n">
        <v>24499.6415964047</v>
      </c>
      <c r="C40" s="123" t="s">
        <v>162</v>
      </c>
      <c r="D40" s="76" t="n">
        <v>95.4966820541459</v>
      </c>
      <c r="E40" s="76" t="n">
        <v>6.03268470753699</v>
      </c>
      <c r="F40" s="76" t="n">
        <v>3.11208153003536</v>
      </c>
      <c r="G40" s="79"/>
      <c r="H40" s="125" t="n">
        <v>2339.63448397238</v>
      </c>
      <c r="I40" s="125" t="n">
        <v>0.147798613198768</v>
      </c>
      <c r="J40" s="126" t="n">
        <v>0.076244882104657</v>
      </c>
    </row>
    <row r="41" customFormat="false" ht="12.75" hidden="false" customHeight="true" outlineLevel="0" collapsed="false">
      <c r="A41" s="81" t="s">
        <v>165</v>
      </c>
      <c r="B41" s="125" t="n">
        <v>436982.685935377</v>
      </c>
      <c r="C41" s="123" t="s">
        <v>162</v>
      </c>
      <c r="D41" s="76" t="n">
        <v>56.5711224754418</v>
      </c>
      <c r="E41" s="76" t="n">
        <v>9.65552207073875</v>
      </c>
      <c r="F41" s="76" t="n">
        <v>0.897156480395549</v>
      </c>
      <c r="G41" s="79"/>
      <c r="H41" s="125" t="n">
        <v>24720.6010456977</v>
      </c>
      <c r="I41" s="125" t="n">
        <v>4.21929596857973</v>
      </c>
      <c r="J41" s="126" t="n">
        <v>0.392041848507576</v>
      </c>
    </row>
    <row r="42" customFormat="false" ht="12.75" hidden="false" customHeight="true" outlineLevel="0" collapsed="false">
      <c r="A42" s="81" t="s">
        <v>166</v>
      </c>
      <c r="B42" s="125" t="n">
        <v>62263.6039509972</v>
      </c>
      <c r="C42" s="123" t="s">
        <v>162</v>
      </c>
      <c r="D42" s="76" t="n">
        <v>88.3675982088427</v>
      </c>
      <c r="E42" s="76" t="n">
        <v>56.1445111312969</v>
      </c>
      <c r="F42" s="76" t="n">
        <v>3.62475315914609</v>
      </c>
      <c r="G42" s="97" t="s">
        <v>167</v>
      </c>
      <c r="H42" s="125" t="n">
        <v>5502.08513697623</v>
      </c>
      <c r="I42" s="125" t="n">
        <v>3.49575960510142</v>
      </c>
      <c r="J42" s="126" t="n">
        <v>0.225690195121198</v>
      </c>
    </row>
    <row r="43" customFormat="false" ht="12.75" hidden="false" customHeight="true" outlineLevel="0" collapsed="false">
      <c r="A43" s="81" t="s">
        <v>168</v>
      </c>
      <c r="B43" s="125" t="n">
        <v>452.109703111447</v>
      </c>
      <c r="C43" s="123" t="s">
        <v>162</v>
      </c>
      <c r="D43" s="76" t="n">
        <v>103.03544990182</v>
      </c>
      <c r="E43" s="76" t="n">
        <v>5.92393991518796</v>
      </c>
      <c r="F43" s="76" t="n">
        <v>6.75657027306491</v>
      </c>
      <c r="G43" s="79"/>
      <c r="H43" s="125" t="n">
        <v>46.5833266650663</v>
      </c>
      <c r="I43" s="125" t="n">
        <v>0.00267827071630568</v>
      </c>
      <c r="J43" s="126" t="n">
        <v>0.003054710980207</v>
      </c>
    </row>
    <row r="44" customFormat="false" ht="12.75" hidden="false" customHeight="true" outlineLevel="0" collapsed="false">
      <c r="A44" s="98" t="s">
        <v>177</v>
      </c>
      <c r="B44" s="127" t="n">
        <v>3877136.62595555</v>
      </c>
      <c r="C44" s="123" t="s">
        <v>162</v>
      </c>
      <c r="D44" s="78"/>
      <c r="E44" s="78"/>
      <c r="F44" s="78"/>
      <c r="G44" s="79"/>
      <c r="H44" s="76" t="n">
        <v>231747.003920847</v>
      </c>
      <c r="I44" s="76" t="n">
        <v>31.3799582540505</v>
      </c>
      <c r="J44" s="80" t="n">
        <v>12.4936213622558</v>
      </c>
    </row>
    <row r="45" customFormat="false" ht="12.75" hidden="false" customHeight="true" outlineLevel="0" collapsed="false">
      <c r="A45" s="128" t="s">
        <v>107</v>
      </c>
      <c r="B45" s="78"/>
      <c r="C45" s="129"/>
      <c r="D45" s="78"/>
      <c r="E45" s="78"/>
      <c r="F45" s="78"/>
      <c r="G45" s="129"/>
      <c r="H45" s="78"/>
      <c r="I45" s="78"/>
      <c r="J45" s="130"/>
    </row>
    <row r="46" customFormat="false" ht="12.75" hidden="false" customHeight="true" outlineLevel="0" collapsed="false">
      <c r="A46" s="81" t="s">
        <v>163</v>
      </c>
      <c r="B46" s="125" t="n">
        <v>1039219.93493675</v>
      </c>
      <c r="C46" s="123" t="s">
        <v>162</v>
      </c>
      <c r="D46" s="76" t="n">
        <v>77.4348715416958</v>
      </c>
      <c r="E46" s="76" t="n">
        <v>3.61163091921042</v>
      </c>
      <c r="F46" s="76" t="n">
        <v>6.90038271844098</v>
      </c>
      <c r="G46" s="79"/>
      <c r="H46" s="125" t="n">
        <v>80471.8621653966</v>
      </c>
      <c r="I46" s="125" t="n">
        <v>3.7532788488774</v>
      </c>
      <c r="J46" s="126" t="n">
        <v>7.17101527969689</v>
      </c>
    </row>
    <row r="47" customFormat="false" ht="12.75" hidden="false" customHeight="true" outlineLevel="0" collapsed="false">
      <c r="A47" s="81" t="s">
        <v>164</v>
      </c>
      <c r="B47" s="125" t="n">
        <v>313911.968187684</v>
      </c>
      <c r="C47" s="123" t="s">
        <v>162</v>
      </c>
      <c r="D47" s="76" t="n">
        <v>95.0329756188747</v>
      </c>
      <c r="E47" s="76" t="n">
        <v>5.79283871820856</v>
      </c>
      <c r="F47" s="76" t="n">
        <v>4.90798415658693</v>
      </c>
      <c r="G47" s="79"/>
      <c r="H47" s="125" t="n">
        <v>29831.9884192531</v>
      </c>
      <c r="I47" s="125" t="n">
        <v>1.81844140342667</v>
      </c>
      <c r="J47" s="126" t="n">
        <v>1.54067496642817</v>
      </c>
    </row>
    <row r="48" customFormat="false" ht="12.75" hidden="false" customHeight="true" outlineLevel="0" collapsed="false">
      <c r="A48" s="81" t="s">
        <v>165</v>
      </c>
      <c r="B48" s="125" t="n">
        <v>1976895.02558618</v>
      </c>
      <c r="C48" s="123" t="s">
        <v>162</v>
      </c>
      <c r="D48" s="76" t="n">
        <v>56.2459412648356</v>
      </c>
      <c r="E48" s="76" t="n">
        <v>9.47725158570382</v>
      </c>
      <c r="F48" s="76" t="n">
        <v>0.99711331100672</v>
      </c>
      <c r="G48" s="79"/>
      <c r="H48" s="125" t="n">
        <v>111192.321495866</v>
      </c>
      <c r="I48" s="125" t="n">
        <v>18.7355315160066</v>
      </c>
      <c r="J48" s="126" t="n">
        <v>1.97118834447495</v>
      </c>
    </row>
    <row r="49" customFormat="false" ht="12.75" hidden="false" customHeight="true" outlineLevel="0" collapsed="false">
      <c r="A49" s="81" t="s">
        <v>166</v>
      </c>
      <c r="B49" s="125" t="n">
        <v>399353.391074298</v>
      </c>
      <c r="C49" s="123" t="s">
        <v>162</v>
      </c>
      <c r="D49" s="76" t="n">
        <v>97.9340657452918</v>
      </c>
      <c r="E49" s="76" t="n">
        <v>15.2051871442077</v>
      </c>
      <c r="F49" s="76" t="n">
        <v>3.49899462743406</v>
      </c>
      <c r="G49" s="97" t="s">
        <v>167</v>
      </c>
      <c r="H49" s="125" t="n">
        <v>39110.3012570755</v>
      </c>
      <c r="I49" s="125" t="n">
        <v>6.07224304795866</v>
      </c>
      <c r="J49" s="126" t="n">
        <v>1.39733536981654</v>
      </c>
    </row>
    <row r="50" customFormat="false" ht="12.75" hidden="false" customHeight="true" outlineLevel="0" collapsed="false">
      <c r="A50" s="86" t="s">
        <v>168</v>
      </c>
      <c r="B50" s="131" t="n">
        <v>147756.306170646</v>
      </c>
      <c r="C50" s="132" t="s">
        <v>162</v>
      </c>
      <c r="D50" s="88" t="n">
        <v>69.3766114354021</v>
      </c>
      <c r="E50" s="88" t="n">
        <v>6.77103714697428</v>
      </c>
      <c r="F50" s="88" t="n">
        <v>2.79790022201681</v>
      </c>
      <c r="G50" s="89"/>
      <c r="H50" s="131" t="n">
        <v>10250.8318403312</v>
      </c>
      <c r="I50" s="131" t="n">
        <v>1.00046343778115</v>
      </c>
      <c r="J50" s="133" t="n">
        <v>0.41340740183923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7" t="s">
        <v>171</v>
      </c>
      <c r="B53" s="134"/>
      <c r="C53" s="134"/>
      <c r="D53" s="134"/>
      <c r="E53" s="134"/>
      <c r="F53" s="134"/>
      <c r="G53" s="134"/>
      <c r="H53" s="134"/>
      <c r="I53" s="134"/>
      <c r="J53" s="13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6" t="s">
        <v>1452</v>
      </c>
      <c r="L1" s="110" t="s">
        <v>81</v>
      </c>
    </row>
    <row r="2" customFormat="false" ht="15.75" hidden="false" customHeight="true" outlineLevel="0" collapsed="false">
      <c r="A2" s="636" t="s">
        <v>1453</v>
      </c>
      <c r="L2" s="110" t="s">
        <v>83</v>
      </c>
    </row>
    <row r="3" customFormat="false" ht="15.75" hidden="false" customHeight="true" outlineLevel="0" collapsed="false">
      <c r="A3" s="636" t="s">
        <v>215</v>
      </c>
      <c r="L3" s="110" t="s">
        <v>84</v>
      </c>
    </row>
    <row r="4" customFormat="false" ht="12.75" hidden="false" customHeight="true" outlineLevel="0" collapsed="false">
      <c r="L4" s="1449"/>
    </row>
    <row r="5" customFormat="false" ht="12.75" hidden="false" customHeight="true" outlineLevel="0" collapsed="false">
      <c r="J5" s="603"/>
      <c r="K5" s="477" t="s">
        <v>445</v>
      </c>
      <c r="L5" s="603"/>
    </row>
    <row r="6" customFormat="false" ht="12.75" hidden="false" customHeight="true" outlineLevel="0" collapsed="false">
      <c r="A6" s="1450" t="s">
        <v>1454</v>
      </c>
      <c r="B6" s="926" t="s">
        <v>876</v>
      </c>
      <c r="C6" s="926"/>
      <c r="D6" s="926"/>
      <c r="E6" s="926" t="s">
        <v>328</v>
      </c>
      <c r="F6" s="926"/>
      <c r="G6" s="1451" t="s">
        <v>153</v>
      </c>
      <c r="H6" s="1451"/>
      <c r="I6" s="1451"/>
      <c r="J6" s="1452"/>
      <c r="K6" s="1131" t="s">
        <v>794</v>
      </c>
      <c r="L6" s="924" t="s">
        <v>404</v>
      </c>
    </row>
    <row r="7" customFormat="false" ht="13.5" hidden="false" customHeight="true" outlineLevel="0" collapsed="false">
      <c r="A7" s="1035" t="s">
        <v>367</v>
      </c>
      <c r="B7" s="1453"/>
      <c r="C7" s="1454"/>
      <c r="D7" s="1455"/>
      <c r="E7" s="1453"/>
      <c r="F7" s="1455"/>
      <c r="G7" s="1456"/>
      <c r="H7" s="1457"/>
      <c r="I7" s="1458"/>
      <c r="J7" s="1452"/>
      <c r="K7" s="935" t="s">
        <v>1455</v>
      </c>
      <c r="L7" s="1459" t="s">
        <v>292</v>
      </c>
    </row>
    <row r="8" customFormat="false" ht="15" hidden="false" customHeight="true" outlineLevel="0" collapsed="false">
      <c r="A8" s="1035"/>
      <c r="B8" s="271" t="s">
        <v>1456</v>
      </c>
      <c r="C8" s="385" t="s">
        <v>1457</v>
      </c>
      <c r="D8" s="271" t="s">
        <v>1458</v>
      </c>
      <c r="E8" s="1460" t="s">
        <v>1459</v>
      </c>
      <c r="F8" s="1460" t="s">
        <v>1460</v>
      </c>
      <c r="G8" s="1389" t="s">
        <v>1461</v>
      </c>
      <c r="H8" s="1389"/>
      <c r="I8" s="273" t="s">
        <v>1462</v>
      </c>
      <c r="J8" s="1452"/>
      <c r="K8" s="1461" t="s">
        <v>1463</v>
      </c>
      <c r="L8" s="1462" t="s">
        <v>292</v>
      </c>
    </row>
    <row r="9" customFormat="false" ht="14.25" hidden="false" customHeight="true" outlineLevel="0" collapsed="false">
      <c r="A9" s="1035"/>
      <c r="B9" s="271"/>
      <c r="C9" s="385"/>
      <c r="D9" s="271"/>
      <c r="E9" s="1463"/>
      <c r="F9" s="1463"/>
      <c r="G9" s="1464" t="s">
        <v>1464</v>
      </c>
      <c r="H9" s="1463" t="s">
        <v>1465</v>
      </c>
      <c r="I9" s="1465"/>
      <c r="J9" s="1452"/>
      <c r="K9" s="937" t="s">
        <v>1466</v>
      </c>
      <c r="L9" s="1462" t="s">
        <v>292</v>
      </c>
    </row>
    <row r="10" customFormat="false" ht="13.5" hidden="false" customHeight="true" outlineLevel="0" collapsed="false">
      <c r="A10" s="1466"/>
      <c r="B10" s="863" t="s">
        <v>1467</v>
      </c>
      <c r="C10" s="385"/>
      <c r="D10" s="863" t="s">
        <v>1468</v>
      </c>
      <c r="E10" s="385" t="s">
        <v>1469</v>
      </c>
      <c r="F10" s="385"/>
      <c r="G10" s="386" t="s">
        <v>93</v>
      </c>
      <c r="H10" s="386"/>
      <c r="I10" s="386"/>
      <c r="J10" s="1452"/>
      <c r="K10" s="937" t="s">
        <v>1470</v>
      </c>
      <c r="L10" s="1467" t="s">
        <v>292</v>
      </c>
    </row>
    <row r="11" customFormat="false" ht="13.5" hidden="false" customHeight="true" outlineLevel="0" collapsed="false">
      <c r="A11" s="950" t="s">
        <v>1471</v>
      </c>
      <c r="B11" s="1468" t="n">
        <v>91994.3548413682</v>
      </c>
      <c r="C11" s="1468" t="s">
        <v>292</v>
      </c>
      <c r="D11" s="1469" t="s">
        <v>292</v>
      </c>
      <c r="E11" s="136" t="n">
        <v>0.0692719687052185</v>
      </c>
      <c r="F11" s="136" t="s">
        <v>138</v>
      </c>
      <c r="G11" s="1468" t="n">
        <v>3185.10363443865</v>
      </c>
      <c r="H11" s="1469" t="n">
        <v>3187.52643518937</v>
      </c>
      <c r="I11" s="1470" t="s">
        <v>138</v>
      </c>
      <c r="J11" s="1452"/>
      <c r="K11" s="950" t="s">
        <v>1472</v>
      </c>
      <c r="L11" s="1467" t="s">
        <v>292</v>
      </c>
    </row>
    <row r="12" customFormat="false" ht="14.25" hidden="false" customHeight="true" outlineLevel="0" collapsed="false">
      <c r="A12" s="950" t="s">
        <v>1473</v>
      </c>
      <c r="B12" s="1471" t="n">
        <v>105.275463620053</v>
      </c>
      <c r="C12" s="1471" t="s">
        <v>292</v>
      </c>
      <c r="D12" s="1471" t="s">
        <v>292</v>
      </c>
      <c r="E12" s="76" t="n">
        <v>2.55589955500149</v>
      </c>
      <c r="F12" s="76" t="s">
        <v>126</v>
      </c>
      <c r="G12" s="76" t="n">
        <v>269.073510619069</v>
      </c>
      <c r="H12" s="76" t="s">
        <v>181</v>
      </c>
      <c r="I12" s="124" t="s">
        <v>126</v>
      </c>
      <c r="J12" s="1452"/>
      <c r="K12" s="937" t="s">
        <v>1474</v>
      </c>
      <c r="L12" s="1472" t="s">
        <v>292</v>
      </c>
    </row>
    <row r="13" customFormat="false" ht="13.5" hidden="false" customHeight="true" outlineLevel="0" collapsed="false">
      <c r="A13" s="617" t="s">
        <v>1475</v>
      </c>
      <c r="B13" s="1471" t="n">
        <v>66.4404636200536</v>
      </c>
      <c r="C13" s="1471" t="s">
        <v>292</v>
      </c>
      <c r="D13" s="1471" t="s">
        <v>292</v>
      </c>
      <c r="E13" s="76" t="n">
        <v>1.54134535773613</v>
      </c>
      <c r="F13" s="76" t="s">
        <v>126</v>
      </c>
      <c r="G13" s="1471" t="n">
        <v>102.407700166606</v>
      </c>
      <c r="H13" s="1471" t="s">
        <v>189</v>
      </c>
      <c r="I13" s="1473" t="s">
        <v>126</v>
      </c>
      <c r="J13" s="1452"/>
      <c r="K13" s="937" t="s">
        <v>1476</v>
      </c>
      <c r="L13" s="1467" t="s">
        <v>292</v>
      </c>
    </row>
    <row r="14" customFormat="false" ht="14.25" hidden="false" customHeight="true" outlineLevel="0" collapsed="false">
      <c r="A14" s="617" t="s">
        <v>1477</v>
      </c>
      <c r="B14" s="1471" t="n">
        <v>38.835</v>
      </c>
      <c r="C14" s="1471" t="s">
        <v>292</v>
      </c>
      <c r="D14" s="1471" t="s">
        <v>292</v>
      </c>
      <c r="E14" s="76" t="n">
        <v>4.29163925460186</v>
      </c>
      <c r="F14" s="76" t="s">
        <v>126</v>
      </c>
      <c r="G14" s="1471" t="n">
        <v>166.665810452463</v>
      </c>
      <c r="H14" s="1471" t="s">
        <v>126</v>
      </c>
      <c r="I14" s="1473" t="s">
        <v>126</v>
      </c>
      <c r="J14" s="1452"/>
      <c r="K14" s="937" t="s">
        <v>1478</v>
      </c>
      <c r="L14" s="1467" t="s">
        <v>292</v>
      </c>
    </row>
    <row r="15" customFormat="false" ht="14.25" hidden="false" customHeight="true" outlineLevel="0" collapsed="false">
      <c r="A15" s="1474" t="s">
        <v>1479</v>
      </c>
      <c r="B15" s="78"/>
      <c r="C15" s="78"/>
      <c r="D15" s="78"/>
      <c r="E15" s="78"/>
      <c r="F15" s="78"/>
      <c r="G15" s="76" t="n">
        <v>179.505997751882</v>
      </c>
      <c r="H15" s="76" t="n">
        <v>7.22642046306625</v>
      </c>
      <c r="I15" s="124" t="n">
        <v>1.638686</v>
      </c>
      <c r="J15" s="1452"/>
      <c r="K15" s="1475" t="s">
        <v>1480</v>
      </c>
      <c r="L15" s="1476" t="s">
        <v>292</v>
      </c>
    </row>
    <row r="16" customFormat="false" ht="12.75" hidden="false" customHeight="true" outlineLevel="0" collapsed="false">
      <c r="A16" s="128" t="s">
        <v>107</v>
      </c>
      <c r="B16" s="406" t="s">
        <v>292</v>
      </c>
      <c r="C16" s="406" t="s">
        <v>292</v>
      </c>
      <c r="D16" s="406" t="s">
        <v>292</v>
      </c>
      <c r="E16" s="164" t="s">
        <v>292</v>
      </c>
      <c r="F16" s="164" t="s">
        <v>292</v>
      </c>
      <c r="G16" s="407" t="n">
        <v>179.505997751882</v>
      </c>
      <c r="H16" s="407" t="n">
        <v>7.22642046306625</v>
      </c>
      <c r="I16" s="126" t="n">
        <v>1.638686</v>
      </c>
      <c r="J16" s="1452"/>
    </row>
    <row r="17" customFormat="false" ht="7.5" hidden="false" customHeight="true" outlineLevel="0" collapsed="false">
      <c r="A17" s="31"/>
      <c r="B17" s="31"/>
      <c r="C17" s="31"/>
      <c r="D17" s="31"/>
      <c r="E17" s="31"/>
      <c r="F17" s="31"/>
      <c r="G17" s="31"/>
      <c r="H17" s="31"/>
      <c r="I17" s="31"/>
      <c r="J17" s="1452"/>
    </row>
    <row r="18" customFormat="false" ht="13.5" hidden="false" customHeight="true" outlineLevel="0" collapsed="false">
      <c r="A18" s="1477" t="s">
        <v>1481</v>
      </c>
      <c r="J18" s="1452"/>
    </row>
    <row r="19" customFormat="false" ht="13.5" hidden="false" customHeight="true" outlineLevel="0" collapsed="false">
      <c r="A19" s="1478" t="s">
        <v>1482</v>
      </c>
      <c r="J19" s="1452"/>
      <c r="K19" s="1479" t="s">
        <v>1483</v>
      </c>
      <c r="L19" s="727"/>
    </row>
    <row r="20" customFormat="false" ht="7.5" hidden="false" customHeight="true" outlineLevel="0" collapsed="false">
      <c r="J20" s="1452"/>
      <c r="K20" s="1480" t="s">
        <v>1484</v>
      </c>
      <c r="L20" s="1481"/>
    </row>
    <row r="21" customFormat="false" ht="13.5" hidden="false" customHeight="true" outlineLevel="0" collapsed="false">
      <c r="A21" s="1447" t="s">
        <v>1485</v>
      </c>
      <c r="J21" s="1452"/>
      <c r="K21" s="951" t="s">
        <v>1486</v>
      </c>
      <c r="L21" s="1481"/>
    </row>
    <row r="22" customFormat="false" ht="13.5" hidden="false" customHeight="true" outlineLevel="0" collapsed="false">
      <c r="A22" s="1482" t="s">
        <v>1487</v>
      </c>
      <c r="J22" s="1452"/>
      <c r="K22" s="951" t="s">
        <v>1488</v>
      </c>
      <c r="L22" s="1483"/>
    </row>
    <row r="23" customFormat="false" ht="13.5" hidden="false" customHeight="true" outlineLevel="0" collapsed="false">
      <c r="A23" s="1479" t="s">
        <v>1489</v>
      </c>
      <c r="J23" s="1452"/>
      <c r="K23" s="637"/>
      <c r="L23" s="1483"/>
    </row>
    <row r="24" customFormat="false" ht="24" hidden="false" customHeight="true" outlineLevel="0" collapsed="false">
      <c r="A24" s="1125" t="s">
        <v>1490</v>
      </c>
      <c r="B24" s="1125"/>
      <c r="C24" s="1125"/>
      <c r="D24" s="1125"/>
      <c r="E24" s="1125"/>
      <c r="F24" s="1125"/>
      <c r="G24" s="1125"/>
      <c r="H24" s="1125"/>
      <c r="I24" s="1125"/>
      <c r="J24" s="1452"/>
    </row>
    <row r="25" customFormat="false" ht="8.25" hidden="false" customHeight="true" outlineLevel="0" collapsed="false">
      <c r="A25" s="506"/>
      <c r="B25" s="506"/>
      <c r="C25" s="506"/>
      <c r="D25" s="506"/>
      <c r="E25" s="506"/>
      <c r="F25" s="506"/>
      <c r="G25" s="506"/>
      <c r="J25" s="1452"/>
    </row>
    <row r="26" customFormat="false" ht="9" hidden="false" customHeight="true" outlineLevel="0" collapsed="false">
      <c r="A26" s="637"/>
      <c r="B26" s="637"/>
      <c r="C26" s="637"/>
      <c r="D26" s="637"/>
      <c r="E26" s="637"/>
      <c r="F26" s="637"/>
      <c r="G26" s="637"/>
      <c r="H26" s="637"/>
      <c r="I26" s="637"/>
      <c r="J26" s="1452"/>
    </row>
    <row r="27" customFormat="false" ht="15.75" hidden="false" customHeight="true" outlineLevel="0" collapsed="false">
      <c r="A27" s="1484" t="s">
        <v>1491</v>
      </c>
      <c r="J27" s="1452"/>
    </row>
    <row r="28" customFormat="false" ht="15.75" hidden="false" customHeight="true" outlineLevel="0" collapsed="false">
      <c r="A28" s="1484" t="s">
        <v>1492</v>
      </c>
      <c r="J28" s="1452"/>
    </row>
    <row r="29" customFormat="false" ht="15.75" hidden="false" customHeight="true" outlineLevel="0" collapsed="false">
      <c r="A29" s="1484" t="s">
        <v>215</v>
      </c>
      <c r="J29" s="1452"/>
    </row>
    <row r="30" customFormat="false" ht="12.75" hidden="false" customHeight="true" outlineLevel="0" collapsed="false">
      <c r="J30" s="1452"/>
    </row>
    <row r="31" customFormat="false" ht="13.5" hidden="false" customHeight="true" outlineLevel="0" collapsed="false">
      <c r="A31" s="1450" t="s">
        <v>1454</v>
      </c>
      <c r="B31" s="1485" t="s">
        <v>447</v>
      </c>
      <c r="C31" s="926" t="s">
        <v>328</v>
      </c>
      <c r="D31" s="926"/>
      <c r="E31" s="926"/>
      <c r="F31" s="1060" t="s">
        <v>153</v>
      </c>
      <c r="G31" s="1060"/>
      <c r="H31" s="1060"/>
      <c r="I31" s="16"/>
      <c r="J31" s="1452"/>
    </row>
    <row r="32" customFormat="false" ht="12.75" hidden="false" customHeight="true" outlineLevel="0" collapsed="false">
      <c r="A32" s="1035" t="s">
        <v>367</v>
      </c>
      <c r="B32" s="928" t="s">
        <v>1493</v>
      </c>
      <c r="C32" s="1486"/>
      <c r="D32" s="1487"/>
      <c r="E32" s="1487"/>
      <c r="F32" s="1486"/>
      <c r="G32" s="1487"/>
      <c r="H32" s="1038"/>
      <c r="J32" s="1452"/>
    </row>
    <row r="33" customFormat="false" ht="12.75" hidden="false" customHeight="true" outlineLevel="0" collapsed="false">
      <c r="A33" s="1035"/>
      <c r="B33" s="928"/>
      <c r="C33" s="378" t="s">
        <v>1494</v>
      </c>
      <c r="D33" s="378" t="s">
        <v>405</v>
      </c>
      <c r="E33" s="605" t="s">
        <v>406</v>
      </c>
      <c r="F33" s="378" t="s">
        <v>1495</v>
      </c>
      <c r="G33" s="378" t="s">
        <v>405</v>
      </c>
      <c r="H33" s="486" t="s">
        <v>406</v>
      </c>
      <c r="J33" s="1452"/>
    </row>
    <row r="34" customFormat="false" ht="12" hidden="false" customHeight="true" outlineLevel="0" collapsed="false">
      <c r="A34" s="1466"/>
      <c r="B34" s="278" t="s">
        <v>93</v>
      </c>
      <c r="C34" s="385" t="s">
        <v>1496</v>
      </c>
      <c r="D34" s="385"/>
      <c r="E34" s="385"/>
      <c r="F34" s="386" t="s">
        <v>93</v>
      </c>
      <c r="G34" s="386"/>
      <c r="H34" s="386"/>
      <c r="J34" s="1452"/>
    </row>
    <row r="35" customFormat="false" ht="12" hidden="false" customHeight="true" outlineLevel="0" collapsed="false">
      <c r="A35" s="1139" t="s">
        <v>1497</v>
      </c>
      <c r="B35" s="203" t="n">
        <v>6130.37988029673</v>
      </c>
      <c r="C35" s="229"/>
      <c r="D35" s="229"/>
      <c r="E35" s="229"/>
      <c r="F35" s="203" t="n">
        <v>2531.99851635079</v>
      </c>
      <c r="G35" s="76" t="n">
        <v>3.67960933304716</v>
      </c>
      <c r="H35" s="124" t="n">
        <v>0.539429057115221</v>
      </c>
      <c r="J35" s="1452"/>
    </row>
    <row r="36" customFormat="false" ht="12" hidden="false" customHeight="true" outlineLevel="0" collapsed="false">
      <c r="A36" s="950" t="s">
        <v>1498</v>
      </c>
      <c r="B36" s="138" t="n">
        <v>6130.37988029673</v>
      </c>
      <c r="C36" s="203" t="n">
        <v>57.6063182400655</v>
      </c>
      <c r="D36" s="203" t="n">
        <v>0.182259231479565</v>
      </c>
      <c r="E36" s="203" t="n">
        <v>0.028207125445278</v>
      </c>
      <c r="F36" s="220" t="n">
        <v>353.148614316869</v>
      </c>
      <c r="G36" s="138" t="n">
        <v>1.11731832566067</v>
      </c>
      <c r="H36" s="137" t="n">
        <v>0.172920394310738</v>
      </c>
      <c r="J36" s="1452"/>
    </row>
    <row r="37" customFormat="false" ht="12" hidden="false" customHeight="true" outlineLevel="0" collapsed="false">
      <c r="A37" s="950" t="s">
        <v>1499</v>
      </c>
      <c r="B37" s="203" t="s">
        <v>292</v>
      </c>
      <c r="C37" s="160"/>
      <c r="D37" s="160"/>
      <c r="E37" s="160"/>
      <c r="F37" s="203" t="n">
        <v>2531.99851635079</v>
      </c>
      <c r="G37" s="76" t="n">
        <v>2.56229100738649</v>
      </c>
      <c r="H37" s="124" t="n">
        <v>0.366508662804483</v>
      </c>
      <c r="J37" s="1452"/>
    </row>
    <row r="38" customFormat="false" ht="12" hidden="false" customHeight="true" outlineLevel="0" collapsed="false">
      <c r="A38" s="128" t="s">
        <v>107</v>
      </c>
      <c r="B38" s="406" t="s">
        <v>292</v>
      </c>
      <c r="C38" s="164" t="s">
        <v>292</v>
      </c>
      <c r="D38" s="164" t="s">
        <v>292</v>
      </c>
      <c r="E38" s="164" t="s">
        <v>292</v>
      </c>
      <c r="F38" s="407" t="n">
        <v>2531.99851635079</v>
      </c>
      <c r="G38" s="407" t="n">
        <v>2.56229100738649</v>
      </c>
      <c r="H38" s="473" t="n">
        <v>0.366508662804483</v>
      </c>
      <c r="J38" s="13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23" t="s">
        <v>1500</v>
      </c>
      <c r="B40" s="723"/>
      <c r="C40" s="723"/>
      <c r="D40" s="723"/>
      <c r="E40" s="723"/>
      <c r="F40" s="723"/>
      <c r="G40" s="723"/>
      <c r="H40" s="723"/>
      <c r="J40" s="1488"/>
    </row>
    <row r="41" customFormat="false" ht="13.5" hidden="false" customHeight="true" outlineLevel="0" collapsed="false">
      <c r="A41" s="169" t="s">
        <v>1501</v>
      </c>
    </row>
    <row r="42" customFormat="false" ht="7.5" hidden="false" customHeight="true" outlineLevel="0" collapsed="false"/>
    <row r="43" customFormat="false" ht="23.25" hidden="false" customHeight="true" outlineLevel="0" collapsed="false">
      <c r="A43" s="1489" t="s">
        <v>1502</v>
      </c>
      <c r="B43" s="1489"/>
      <c r="C43" s="1489"/>
      <c r="D43" s="1489"/>
      <c r="E43" s="1489"/>
      <c r="F43" s="1489"/>
      <c r="G43" s="1489"/>
      <c r="H43" s="1489"/>
      <c r="J43" s="998"/>
    </row>
    <row r="44" customFormat="false" ht="7.5" hidden="false" customHeight="true" outlineLevel="0" collapsed="false"/>
    <row r="45" customFormat="false" ht="13.5" hidden="false" customHeight="true" outlineLevel="0" collapsed="false">
      <c r="A45" s="111" t="s">
        <v>393</v>
      </c>
      <c r="B45" s="173"/>
      <c r="C45" s="173"/>
      <c r="D45" s="173"/>
      <c r="E45" s="173"/>
      <c r="F45" s="173"/>
      <c r="G45" s="173"/>
      <c r="H45" s="174"/>
      <c r="J45" s="134"/>
    </row>
    <row r="46" customFormat="false" ht="12" hidden="false" customHeight="true" outlineLevel="0" collapsed="false">
      <c r="A46" s="175" t="s">
        <v>1503</v>
      </c>
      <c r="B46" s="175"/>
      <c r="C46" s="175"/>
      <c r="D46" s="175"/>
      <c r="E46" s="175"/>
      <c r="F46" s="175"/>
      <c r="G46" s="175"/>
      <c r="H46" s="175"/>
      <c r="J46" s="134"/>
    </row>
    <row r="47" customFormat="false" ht="12" hidden="false" customHeight="true" outlineLevel="0" collapsed="false">
      <c r="A47" s="175" t="s">
        <v>1504</v>
      </c>
      <c r="B47" s="175"/>
      <c r="C47" s="175"/>
      <c r="D47" s="175"/>
      <c r="E47" s="175"/>
      <c r="F47" s="175"/>
      <c r="G47" s="175"/>
      <c r="H47" s="175"/>
      <c r="J47" s="134"/>
    </row>
    <row r="48" customFormat="false" ht="12" hidden="false" customHeight="true" outlineLevel="0" collapsed="false">
      <c r="A48" s="953" t="s">
        <v>917</v>
      </c>
      <c r="B48" s="953"/>
      <c r="C48" s="953"/>
      <c r="D48" s="953"/>
      <c r="E48" s="953"/>
      <c r="F48" s="953"/>
      <c r="G48" s="953"/>
      <c r="H48" s="953"/>
      <c r="J48" s="134"/>
    </row>
    <row r="49" customFormat="false" ht="12" hidden="false" customHeight="true" outlineLevel="0" collapsed="false">
      <c r="A49" s="953" t="s">
        <v>1505</v>
      </c>
      <c r="B49" s="953"/>
      <c r="C49" s="953"/>
      <c r="D49" s="953"/>
      <c r="E49" s="953"/>
      <c r="F49" s="953"/>
      <c r="G49" s="953"/>
      <c r="H49" s="953"/>
      <c r="J49" s="134"/>
    </row>
    <row r="50" customFormat="false" ht="12" hidden="false" customHeight="true" outlineLevel="0" collapsed="false">
      <c r="A50" s="953" t="s">
        <v>1506</v>
      </c>
      <c r="B50" s="953"/>
      <c r="C50" s="953"/>
      <c r="D50" s="953"/>
      <c r="E50" s="953"/>
      <c r="F50" s="953"/>
      <c r="G50" s="953"/>
      <c r="H50" s="953"/>
      <c r="J50" s="134"/>
    </row>
    <row r="51" customFormat="false" ht="12" hidden="false" customHeight="true" outlineLevel="0" collapsed="false">
      <c r="A51" s="1490" t="s">
        <v>1507</v>
      </c>
      <c r="B51" s="1490"/>
      <c r="C51" s="1490"/>
      <c r="D51" s="1490"/>
      <c r="E51" s="1490"/>
      <c r="F51" s="1490"/>
      <c r="G51" s="1490"/>
      <c r="H51" s="1490"/>
      <c r="J51" s="134"/>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6" t="s">
        <v>1508</v>
      </c>
      <c r="H1" s="110" t="s">
        <v>81</v>
      </c>
    </row>
    <row r="2" customFormat="false" ht="15.75" hidden="false" customHeight="true" outlineLevel="0" collapsed="false">
      <c r="A2" s="636" t="s">
        <v>1509</v>
      </c>
      <c r="H2" s="110" t="s">
        <v>83</v>
      </c>
    </row>
    <row r="3" customFormat="false" ht="15.75" hidden="false" customHeight="true" outlineLevel="0" collapsed="false">
      <c r="A3" s="636" t="s">
        <v>82</v>
      </c>
      <c r="H3" s="110" t="s">
        <v>84</v>
      </c>
    </row>
    <row r="4" customFormat="false" ht="12.75" hidden="false" customHeight="true" outlineLevel="0" collapsed="false"/>
    <row r="5" customFormat="false" ht="33" hidden="false" customHeight="true" outlineLevel="0" collapsed="false">
      <c r="A5" s="1491" t="s">
        <v>1510</v>
      </c>
      <c r="B5" s="1059" t="s">
        <v>1511</v>
      </c>
      <c r="C5" s="1059"/>
      <c r="D5" s="376" t="s">
        <v>1512</v>
      </c>
      <c r="E5" s="376"/>
      <c r="F5" s="377" t="s">
        <v>153</v>
      </c>
      <c r="G5" s="377"/>
      <c r="H5" s="377"/>
    </row>
    <row r="6" customFormat="false" ht="14.25" hidden="false" customHeight="true" outlineLevel="0" collapsed="false">
      <c r="A6" s="1491"/>
      <c r="B6" s="820" t="s">
        <v>1513</v>
      </c>
      <c r="C6" s="820"/>
      <c r="D6" s="1492" t="s">
        <v>1514</v>
      </c>
      <c r="E6" s="378" t="s">
        <v>1515</v>
      </c>
      <c r="F6" s="378" t="s">
        <v>405</v>
      </c>
      <c r="G6" s="378"/>
      <c r="H6" s="1493" t="s">
        <v>1516</v>
      </c>
    </row>
    <row r="7" customFormat="false" ht="12" hidden="false" customHeight="true" outlineLevel="0" collapsed="false">
      <c r="A7" s="1491"/>
      <c r="B7" s="820"/>
      <c r="C7" s="820"/>
      <c r="D7" s="1492"/>
      <c r="E7" s="378"/>
      <c r="F7" s="1389" t="s">
        <v>1517</v>
      </c>
      <c r="G7" s="1389" t="s">
        <v>1518</v>
      </c>
      <c r="H7" s="1493"/>
    </row>
    <row r="8" customFormat="false" ht="12.75" hidden="false" customHeight="true" outlineLevel="0" collapsed="false">
      <c r="A8" s="1491"/>
      <c r="B8" s="820"/>
      <c r="C8" s="820"/>
      <c r="D8" s="1492"/>
      <c r="E8" s="378"/>
      <c r="F8" s="1389"/>
      <c r="G8" s="1389"/>
      <c r="H8" s="1493"/>
    </row>
    <row r="9" customFormat="false" ht="13.5" hidden="false" customHeight="true" outlineLevel="0" collapsed="false">
      <c r="A9" s="1491"/>
      <c r="B9" s="741" t="s">
        <v>1519</v>
      </c>
      <c r="C9" s="741"/>
      <c r="D9" s="385" t="s">
        <v>1520</v>
      </c>
      <c r="E9" s="385"/>
      <c r="F9" s="74" t="s">
        <v>996</v>
      </c>
      <c r="G9" s="74"/>
      <c r="H9" s="74"/>
    </row>
    <row r="10" customFormat="false" ht="12.75" hidden="false" customHeight="true" outlineLevel="0" collapsed="false">
      <c r="A10" s="1494" t="s">
        <v>1521</v>
      </c>
      <c r="B10" s="1495"/>
      <c r="C10" s="1495"/>
      <c r="D10" s="1496"/>
      <c r="E10" s="1497"/>
      <c r="F10" s="136" t="n">
        <v>274.707833075409</v>
      </c>
      <c r="G10" s="615" t="n">
        <v>29.3608371672</v>
      </c>
      <c r="H10" s="124" t="n">
        <v>1.68943940273212</v>
      </c>
    </row>
    <row r="11" customFormat="false" ht="12" hidden="false" customHeight="true" outlineLevel="0" collapsed="false">
      <c r="A11" s="1498" t="s">
        <v>1522</v>
      </c>
      <c r="B11" s="1499" t="s">
        <v>292</v>
      </c>
      <c r="C11" s="1499"/>
      <c r="D11" s="1500" t="s">
        <v>292</v>
      </c>
      <c r="E11" s="439" t="s">
        <v>292</v>
      </c>
      <c r="F11" s="201" t="n">
        <v>216.44056117596</v>
      </c>
      <c r="G11" s="1501" t="n">
        <v>8.7244831872</v>
      </c>
      <c r="H11" s="137" t="n">
        <v>1.68943940273212</v>
      </c>
    </row>
    <row r="12" customFormat="false" ht="14.25" hidden="false" customHeight="true" outlineLevel="0" collapsed="false">
      <c r="A12" s="1498" t="s">
        <v>1523</v>
      </c>
      <c r="B12" s="1499" t="s">
        <v>292</v>
      </c>
      <c r="C12" s="1499"/>
      <c r="D12" s="1500" t="s">
        <v>292</v>
      </c>
      <c r="E12" s="439" t="s">
        <v>292</v>
      </c>
      <c r="F12" s="201" t="n">
        <v>58.2672718994489</v>
      </c>
      <c r="G12" s="1501" t="n">
        <v>20.63635398</v>
      </c>
      <c r="H12" s="137" t="s">
        <v>384</v>
      </c>
    </row>
    <row r="13" customFormat="false" ht="12" hidden="false" customHeight="true" outlineLevel="0" collapsed="false">
      <c r="A13" s="950" t="s">
        <v>1524</v>
      </c>
      <c r="B13" s="1502"/>
      <c r="C13" s="1502"/>
      <c r="D13" s="1502"/>
      <c r="E13" s="651"/>
      <c r="F13" s="461" t="n">
        <v>236.853600903434</v>
      </c>
      <c r="G13" s="461" t="n">
        <v>792.829422737465</v>
      </c>
      <c r="H13" s="1503" t="n">
        <v>30.6462144712749</v>
      </c>
    </row>
    <row r="14" customFormat="false" ht="12" hidden="false" customHeight="true" outlineLevel="0" collapsed="false">
      <c r="A14" s="1498" t="s">
        <v>1522</v>
      </c>
      <c r="B14" s="1499" t="s">
        <v>292</v>
      </c>
      <c r="C14" s="1499"/>
      <c r="D14" s="1500" t="s">
        <v>292</v>
      </c>
      <c r="E14" s="439" t="s">
        <v>292</v>
      </c>
      <c r="F14" s="138" t="n">
        <v>196.206179802311</v>
      </c>
      <c r="G14" s="138" t="n">
        <v>96.072036635192</v>
      </c>
      <c r="H14" s="137" t="n">
        <v>1.64743067468827</v>
      </c>
    </row>
    <row r="15" customFormat="false" ht="12" hidden="false" customHeight="true" outlineLevel="0" collapsed="false">
      <c r="A15" s="1498" t="s">
        <v>1523</v>
      </c>
      <c r="B15" s="1499" t="s">
        <v>292</v>
      </c>
      <c r="C15" s="1499"/>
      <c r="D15" s="1500" t="s">
        <v>292</v>
      </c>
      <c r="E15" s="439" t="s">
        <v>292</v>
      </c>
      <c r="F15" s="138" t="n">
        <v>40.647421101123</v>
      </c>
      <c r="G15" s="138" t="n">
        <v>696.757386102273</v>
      </c>
      <c r="H15" s="137" t="s">
        <v>1525</v>
      </c>
    </row>
    <row r="16" customFormat="false" ht="13.5" hidden="false" customHeight="true" outlineLevel="0" collapsed="false">
      <c r="A16" s="1504" t="s">
        <v>1526</v>
      </c>
      <c r="B16" s="1502"/>
      <c r="C16" s="1502"/>
      <c r="D16" s="1505"/>
      <c r="E16" s="78"/>
      <c r="F16" s="76" t="n">
        <v>1.172433255</v>
      </c>
      <c r="G16" s="76" t="s">
        <v>181</v>
      </c>
      <c r="H16" s="124" t="n">
        <v>0.0762037911571428</v>
      </c>
    </row>
    <row r="17" customFormat="false" ht="13.5" hidden="false" customHeight="true" outlineLevel="0" collapsed="false">
      <c r="A17" s="128" t="s">
        <v>107</v>
      </c>
      <c r="B17" s="1502"/>
      <c r="C17" s="1506"/>
      <c r="D17" s="1505"/>
      <c r="E17" s="78"/>
      <c r="F17" s="76" t="n">
        <v>1.172433255</v>
      </c>
      <c r="G17" s="76" t="s">
        <v>181</v>
      </c>
      <c r="H17" s="124" t="n">
        <v>0.0762037911571428</v>
      </c>
    </row>
    <row r="18" customFormat="false" ht="12" hidden="false" customHeight="true" outlineLevel="0" collapsed="false">
      <c r="A18" s="1507" t="s">
        <v>1522</v>
      </c>
      <c r="B18" s="20" t="s">
        <v>138</v>
      </c>
      <c r="C18" s="20"/>
      <c r="D18" s="1508" t="s">
        <v>138</v>
      </c>
      <c r="E18" s="439" t="s">
        <v>292</v>
      </c>
      <c r="F18" s="138" t="n">
        <v>1.172433255</v>
      </c>
      <c r="G18" s="138" t="s">
        <v>126</v>
      </c>
      <c r="H18" s="137" t="n">
        <v>0.0762037911571428</v>
      </c>
    </row>
    <row r="19" customFormat="false" ht="13.5" hidden="false" customHeight="true" outlineLevel="0" collapsed="false">
      <c r="A19" s="1507" t="s">
        <v>1527</v>
      </c>
      <c r="B19" s="1509" t="s">
        <v>189</v>
      </c>
      <c r="C19" s="1509"/>
      <c r="D19" s="1500" t="s">
        <v>189</v>
      </c>
      <c r="E19" s="138" t="s">
        <v>292</v>
      </c>
      <c r="F19" s="138" t="s">
        <v>189</v>
      </c>
      <c r="G19" s="138" t="s">
        <v>189</v>
      </c>
      <c r="H19" s="137" t="s">
        <v>189</v>
      </c>
    </row>
    <row r="20" customFormat="false" ht="14.25" hidden="false" customHeight="true" outlineLevel="0" collapsed="false">
      <c r="A20" s="128"/>
      <c r="B20" s="657"/>
      <c r="C20" s="657"/>
      <c r="D20" s="657"/>
      <c r="E20" s="657"/>
      <c r="F20" s="164"/>
      <c r="G20" s="164"/>
      <c r="H20" s="39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3" t="s">
        <v>1528</v>
      </c>
      <c r="B22" s="375" t="s">
        <v>1529</v>
      </c>
      <c r="C22" s="375"/>
      <c r="D22" s="375"/>
      <c r="E22" s="375" t="s">
        <v>1512</v>
      </c>
      <c r="F22" s="375"/>
      <c r="G22" s="377" t="s">
        <v>153</v>
      </c>
      <c r="H22" s="377"/>
    </row>
    <row r="23" customFormat="false" ht="14.25" hidden="false" customHeight="true" outlineLevel="0" collapsed="false">
      <c r="A23" s="763"/>
      <c r="B23" s="1510" t="s">
        <v>1530</v>
      </c>
      <c r="C23" s="1510" t="s">
        <v>1531</v>
      </c>
      <c r="D23" s="1510" t="s">
        <v>1532</v>
      </c>
      <c r="E23" s="271" t="s">
        <v>406</v>
      </c>
      <c r="F23" s="271"/>
      <c r="G23" s="273" t="s">
        <v>406</v>
      </c>
      <c r="H23" s="273"/>
    </row>
    <row r="24" customFormat="false" ht="12.75" hidden="false" customHeight="true" outlineLevel="0" collapsed="false">
      <c r="A24" s="763"/>
      <c r="B24" s="279" t="s">
        <v>973</v>
      </c>
      <c r="C24" s="279" t="s">
        <v>1533</v>
      </c>
      <c r="D24" s="279" t="s">
        <v>1534</v>
      </c>
      <c r="E24" s="863" t="s">
        <v>1535</v>
      </c>
      <c r="F24" s="863"/>
      <c r="G24" s="1065" t="s">
        <v>93</v>
      </c>
      <c r="H24" s="1065"/>
    </row>
    <row r="25" customFormat="false" ht="12.75" hidden="false" customHeight="true" outlineLevel="0" collapsed="false">
      <c r="A25" s="948" t="s">
        <v>1536</v>
      </c>
      <c r="B25" s="1511" t="s">
        <v>292</v>
      </c>
      <c r="C25" s="1512" t="s">
        <v>292</v>
      </c>
      <c r="D25" s="1513" t="s">
        <v>292</v>
      </c>
      <c r="E25" s="1514" t="s">
        <v>292</v>
      </c>
      <c r="F25" s="1514"/>
      <c r="G25" s="1515" t="n">
        <v>28.9987837965866</v>
      </c>
      <c r="H25" s="1515"/>
    </row>
    <row r="26" customFormat="false" ht="8.25" hidden="false" customHeight="true" outlineLevel="0" collapsed="false"/>
    <row r="27" customFormat="false" ht="28.5" hidden="false" customHeight="true" outlineLevel="0" collapsed="false">
      <c r="A27" s="723" t="s">
        <v>1537</v>
      </c>
      <c r="B27" s="723"/>
      <c r="C27" s="723"/>
      <c r="D27" s="723"/>
      <c r="E27" s="723"/>
      <c r="F27" s="723"/>
      <c r="G27" s="723"/>
      <c r="H27" s="723"/>
    </row>
    <row r="28" customFormat="false" ht="1.5" hidden="false" customHeight="true" outlineLevel="0" collapsed="false">
      <c r="A28" s="727"/>
    </row>
    <row r="29" customFormat="false" ht="12.75" hidden="false" customHeight="true" outlineLevel="0" collapsed="false">
      <c r="A29" s="1447" t="s">
        <v>1538</v>
      </c>
    </row>
    <row r="30" customFormat="false" ht="15.75" hidden="false" customHeight="true" outlineLevel="0" collapsed="false">
      <c r="A30" s="1447" t="s">
        <v>1539</v>
      </c>
    </row>
    <row r="31" customFormat="false" ht="15.75" hidden="false" customHeight="true" outlineLevel="0" collapsed="false">
      <c r="A31" s="1516" t="s">
        <v>1540</v>
      </c>
    </row>
    <row r="32" customFormat="false" ht="16.5" hidden="false" customHeight="true" outlineLevel="0" collapsed="false">
      <c r="A32" s="1482" t="s">
        <v>1541</v>
      </c>
    </row>
    <row r="33" customFormat="false" ht="14.25" hidden="false" customHeight="true" outlineLevel="0" collapsed="false">
      <c r="A33" s="1447" t="s">
        <v>1542</v>
      </c>
    </row>
    <row r="34" customFormat="false" ht="6" hidden="false" customHeight="true" outlineLevel="0" collapsed="false">
      <c r="A34" s="603"/>
      <c r="B34" s="603"/>
      <c r="C34" s="603"/>
      <c r="D34" s="603"/>
      <c r="E34" s="603"/>
      <c r="F34" s="603"/>
      <c r="G34" s="603"/>
      <c r="H34" s="603"/>
    </row>
    <row r="35" customFormat="false" ht="12" hidden="false" customHeight="true" outlineLevel="0" collapsed="false">
      <c r="A35" s="111" t="s">
        <v>393</v>
      </c>
      <c r="B35" s="173"/>
      <c r="C35" s="173"/>
      <c r="D35" s="173"/>
      <c r="E35" s="173"/>
      <c r="F35" s="173"/>
      <c r="G35" s="173"/>
      <c r="H35" s="174"/>
    </row>
    <row r="36" customFormat="false" ht="24" hidden="false" customHeight="true" outlineLevel="0" collapsed="false">
      <c r="A36" s="372" t="s">
        <v>1543</v>
      </c>
      <c r="B36" s="372"/>
      <c r="C36" s="372"/>
      <c r="D36" s="372"/>
      <c r="E36" s="372"/>
      <c r="F36" s="372"/>
      <c r="G36" s="372"/>
      <c r="H36" s="372"/>
    </row>
    <row r="37" customFormat="false" ht="13.5" hidden="false" customHeight="true" outlineLevel="0" collapsed="false">
      <c r="A37" s="372" t="s">
        <v>1544</v>
      </c>
      <c r="B37" s="372"/>
      <c r="C37" s="372"/>
      <c r="D37" s="372"/>
      <c r="E37" s="372"/>
      <c r="F37" s="372"/>
      <c r="G37" s="372"/>
      <c r="H37" s="372"/>
    </row>
    <row r="38" customFormat="false" ht="29.25" hidden="false" customHeight="true" outlineLevel="0" collapsed="false">
      <c r="A38" s="1517" t="s">
        <v>1545</v>
      </c>
      <c r="B38" s="1517"/>
      <c r="C38" s="1517"/>
      <c r="D38" s="1517"/>
      <c r="E38" s="1517"/>
      <c r="F38" s="1517"/>
      <c r="G38" s="1517"/>
      <c r="H38" s="151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6" t="s">
        <v>1508</v>
      </c>
      <c r="E1" s="110" t="s">
        <v>81</v>
      </c>
    </row>
    <row r="2" customFormat="false" ht="15.75" hidden="false" customHeight="true" outlineLevel="0" collapsed="false">
      <c r="A2" s="636" t="s">
        <v>1509</v>
      </c>
      <c r="E2" s="110" t="s">
        <v>83</v>
      </c>
    </row>
    <row r="3" customFormat="false" ht="15.75" hidden="false" customHeight="true" outlineLevel="0" collapsed="false">
      <c r="A3" s="636" t="s">
        <v>114</v>
      </c>
      <c r="E3" s="110" t="s">
        <v>84</v>
      </c>
    </row>
    <row r="4" customFormat="false" ht="12.75" hidden="false" customHeight="true" outlineLevel="0" collapsed="false"/>
    <row r="5" customFormat="false" ht="12.75" hidden="false" customHeight="true" outlineLevel="0" collapsed="false">
      <c r="A5" s="998" t="s">
        <v>445</v>
      </c>
      <c r="B5" s="998"/>
      <c r="C5" s="998"/>
      <c r="D5" s="998"/>
      <c r="E5" s="998"/>
    </row>
    <row r="6" customFormat="false" ht="12.75" hidden="false" customHeight="true" outlineLevel="0" collapsed="false">
      <c r="A6" s="1518"/>
      <c r="B6" s="1138" t="s">
        <v>453</v>
      </c>
      <c r="C6" s="377" t="s">
        <v>1546</v>
      </c>
    </row>
    <row r="7" customFormat="false" ht="13.5" hidden="false" customHeight="true" outlineLevel="0" collapsed="false">
      <c r="A7" s="1461" t="s">
        <v>1547</v>
      </c>
      <c r="B7" s="496" t="s">
        <v>292</v>
      </c>
      <c r="C7" s="497" t="s">
        <v>292</v>
      </c>
    </row>
    <row r="8" customFormat="false" ht="12.75" hidden="false" customHeight="true" outlineLevel="0" collapsed="false">
      <c r="A8" s="1519" t="s">
        <v>1548</v>
      </c>
      <c r="B8" s="498" t="s">
        <v>292</v>
      </c>
      <c r="C8" s="499" t="s">
        <v>292</v>
      </c>
    </row>
    <row r="9" customFormat="false" ht="19.5" hidden="false" customHeight="true" outlineLevel="0" collapsed="false"/>
    <row r="10" customFormat="false" ht="12.75" hidden="false" customHeight="true" outlineLevel="0" collapsed="false">
      <c r="A10" s="1520" t="s">
        <v>1549</v>
      </c>
      <c r="B10" s="926" t="s">
        <v>1550</v>
      </c>
      <c r="C10" s="926"/>
      <c r="D10" s="736" t="s">
        <v>1551</v>
      </c>
      <c r="E10" s="736"/>
    </row>
    <row r="11" customFormat="false" ht="12.75" hidden="false" customHeight="true" outlineLevel="0" collapsed="false">
      <c r="A11" s="1521"/>
      <c r="B11" s="1463" t="s">
        <v>1552</v>
      </c>
      <c r="C11" s="1463"/>
      <c r="D11" s="1522" t="s">
        <v>1553</v>
      </c>
      <c r="E11" s="1522"/>
    </row>
    <row r="12" customFormat="false" ht="12.75" hidden="false" customHeight="true" outlineLevel="0" collapsed="false">
      <c r="A12" s="1523" t="s">
        <v>1554</v>
      </c>
      <c r="B12" s="1524" t="s">
        <v>292</v>
      </c>
      <c r="C12" s="1524"/>
      <c r="D12" s="1525" t="s">
        <v>292</v>
      </c>
      <c r="E12" s="1525"/>
    </row>
    <row r="13" customFormat="false" ht="12.75" hidden="false" customHeight="true" outlineLevel="0" collapsed="false">
      <c r="A13" s="1526" t="s">
        <v>1555</v>
      </c>
      <c r="B13" s="1524" t="s">
        <v>292</v>
      </c>
      <c r="C13" s="1524"/>
      <c r="D13" s="1525" t="s">
        <v>292</v>
      </c>
      <c r="E13" s="1525"/>
    </row>
    <row r="14" customFormat="false" ht="12.75" hidden="false" customHeight="true" outlineLevel="0" collapsed="false">
      <c r="A14" s="98" t="s">
        <v>1556</v>
      </c>
      <c r="B14" s="1527" t="s">
        <v>292</v>
      </c>
      <c r="C14" s="1527"/>
      <c r="D14" s="1528" t="s">
        <v>292</v>
      </c>
      <c r="E14" s="1528"/>
    </row>
    <row r="15" customFormat="false" ht="12.75" hidden="false" customHeight="true" outlineLevel="0" collapsed="false">
      <c r="A15" s="98" t="s">
        <v>1557</v>
      </c>
      <c r="B15" s="1527" t="s">
        <v>292</v>
      </c>
      <c r="C15" s="1527"/>
      <c r="D15" s="1528" t="s">
        <v>292</v>
      </c>
      <c r="E15" s="1528"/>
    </row>
    <row r="16" customFormat="false" ht="12.75" hidden="false" customHeight="true" outlineLevel="0" collapsed="false">
      <c r="A16" s="98" t="s">
        <v>1558</v>
      </c>
      <c r="B16" s="1524" t="s">
        <v>292</v>
      </c>
      <c r="C16" s="1524"/>
      <c r="D16" s="1528" t="s">
        <v>292</v>
      </c>
      <c r="E16" s="1528"/>
    </row>
    <row r="17" customFormat="false" ht="12.75" hidden="false" customHeight="true" outlineLevel="0" collapsed="false">
      <c r="A17" s="98" t="s">
        <v>1559</v>
      </c>
      <c r="B17" s="1524" t="s">
        <v>292</v>
      </c>
      <c r="C17" s="1524"/>
      <c r="D17" s="1525" t="s">
        <v>292</v>
      </c>
      <c r="E17" s="1525"/>
    </row>
    <row r="18" customFormat="false" ht="12.75" hidden="false" customHeight="true" outlineLevel="0" collapsed="false">
      <c r="A18" s="98" t="s">
        <v>1560</v>
      </c>
      <c r="B18" s="1524" t="s">
        <v>292</v>
      </c>
      <c r="C18" s="1524"/>
      <c r="D18" s="1528" t="s">
        <v>292</v>
      </c>
      <c r="E18" s="1528"/>
    </row>
    <row r="19" customFormat="false" ht="12.75" hidden="false" customHeight="true" outlineLevel="0" collapsed="false">
      <c r="A19" s="282" t="s">
        <v>1561</v>
      </c>
      <c r="B19" s="1524" t="s">
        <v>292</v>
      </c>
      <c r="C19" s="1524"/>
      <c r="D19" s="1528" t="s">
        <v>292</v>
      </c>
      <c r="E19" s="1528"/>
    </row>
    <row r="20" customFormat="false" ht="12.75" hidden="false" customHeight="true" outlineLevel="0" collapsed="false">
      <c r="A20" s="1529" t="s">
        <v>1562</v>
      </c>
      <c r="B20" s="1527"/>
      <c r="C20" s="1527"/>
      <c r="D20" s="1528"/>
      <c r="E20" s="1528"/>
    </row>
    <row r="21" customFormat="false" ht="12.75" hidden="false" customHeight="true" outlineLevel="0" collapsed="false">
      <c r="A21" s="1529" t="s">
        <v>1563</v>
      </c>
      <c r="B21" s="1527"/>
      <c r="C21" s="1527"/>
      <c r="D21" s="1528"/>
      <c r="E21" s="1528"/>
    </row>
    <row r="22" customFormat="false" ht="12.75" hidden="false" customHeight="true" outlineLevel="0" collapsed="false">
      <c r="A22" s="1529" t="s">
        <v>1564</v>
      </c>
      <c r="B22" s="1527"/>
      <c r="C22" s="1527"/>
      <c r="D22" s="1528"/>
      <c r="E22" s="1528"/>
    </row>
    <row r="23" customFormat="false" ht="12.75" hidden="false" customHeight="true" outlineLevel="0" collapsed="false">
      <c r="A23" s="1529" t="s">
        <v>250</v>
      </c>
      <c r="B23" s="1527"/>
      <c r="C23" s="1527"/>
      <c r="D23" s="1528"/>
      <c r="E23" s="1528"/>
    </row>
    <row r="24" customFormat="false" ht="12.75" hidden="false" customHeight="true" outlineLevel="0" collapsed="false">
      <c r="A24" s="1529" t="s">
        <v>1555</v>
      </c>
      <c r="B24" s="1527"/>
      <c r="C24" s="1527"/>
      <c r="D24" s="1528"/>
      <c r="E24" s="1528"/>
    </row>
    <row r="25" customFormat="false" ht="12.75" hidden="false" customHeight="true" outlineLevel="0" collapsed="false">
      <c r="A25" s="1529" t="s">
        <v>1565</v>
      </c>
      <c r="B25" s="1527"/>
      <c r="C25" s="1527"/>
      <c r="D25" s="1528"/>
      <c r="E25" s="1528"/>
    </row>
    <row r="26" customFormat="false" ht="12.75" hidden="false" customHeight="true" outlineLevel="0" collapsed="false">
      <c r="A26" s="1529" t="s">
        <v>1566</v>
      </c>
      <c r="B26" s="1527"/>
      <c r="C26" s="1527"/>
      <c r="D26" s="1528"/>
      <c r="E26" s="1528"/>
    </row>
    <row r="27" customFormat="false" ht="12.75" hidden="false" customHeight="true" outlineLevel="0" collapsed="false">
      <c r="A27" s="1529" t="s">
        <v>1567</v>
      </c>
      <c r="B27" s="1527"/>
      <c r="C27" s="1527"/>
      <c r="D27" s="1528"/>
      <c r="E27" s="1528"/>
    </row>
    <row r="28" customFormat="false" ht="12.75" hidden="false" customHeight="true" outlineLevel="0" collapsed="false">
      <c r="A28" s="1529" t="s">
        <v>1568</v>
      </c>
      <c r="B28" s="1527"/>
      <c r="C28" s="1527"/>
      <c r="D28" s="1528"/>
      <c r="E28" s="1528"/>
    </row>
    <row r="29" customFormat="false" ht="12.75" hidden="false" customHeight="true" outlineLevel="0" collapsed="false">
      <c r="A29" s="1529" t="s">
        <v>1569</v>
      </c>
      <c r="B29" s="1527"/>
      <c r="C29" s="1527"/>
      <c r="D29" s="1528"/>
      <c r="E29" s="1528"/>
    </row>
    <row r="30" customFormat="false" ht="12.75" hidden="false" customHeight="true" outlineLevel="0" collapsed="false">
      <c r="A30" s="1529" t="s">
        <v>1570</v>
      </c>
      <c r="B30" s="1527"/>
      <c r="C30" s="1527"/>
      <c r="D30" s="1528"/>
      <c r="E30" s="1528"/>
    </row>
    <row r="31" customFormat="false" ht="12.75" hidden="false" customHeight="true" outlineLevel="0" collapsed="false">
      <c r="A31" s="1529" t="s">
        <v>886</v>
      </c>
      <c r="B31" s="1527"/>
      <c r="C31" s="1527"/>
      <c r="D31" s="1528"/>
      <c r="E31" s="1528"/>
    </row>
    <row r="32" customFormat="false" ht="12.75" hidden="false" customHeight="true" outlineLevel="0" collapsed="false">
      <c r="A32" s="1529" t="s">
        <v>1571</v>
      </c>
      <c r="B32" s="1527"/>
      <c r="C32" s="1527"/>
      <c r="D32" s="1528"/>
      <c r="E32" s="1528"/>
    </row>
    <row r="33" customFormat="false" ht="12.75" hidden="false" customHeight="true" outlineLevel="0" collapsed="false">
      <c r="A33" s="1529" t="s">
        <v>1572</v>
      </c>
      <c r="B33" s="1527"/>
      <c r="C33" s="1527"/>
      <c r="D33" s="1528"/>
      <c r="E33" s="1528"/>
    </row>
    <row r="34" customFormat="false" ht="12.75" hidden="false" customHeight="true" outlineLevel="0" collapsed="false">
      <c r="A34" s="1529" t="s">
        <v>1573</v>
      </c>
      <c r="B34" s="1527"/>
      <c r="C34" s="1527"/>
      <c r="D34" s="1528"/>
      <c r="E34" s="1528"/>
    </row>
    <row r="35" customFormat="false" ht="12.75" hidden="false" customHeight="true" outlineLevel="0" collapsed="false">
      <c r="A35" s="1529" t="s">
        <v>1574</v>
      </c>
      <c r="B35" s="1527"/>
      <c r="C35" s="1527"/>
      <c r="D35" s="1528"/>
      <c r="E35" s="1528"/>
    </row>
    <row r="36" customFormat="false" ht="12.75" hidden="false" customHeight="true" outlineLevel="0" collapsed="false">
      <c r="A36" s="1530"/>
      <c r="B36" s="1531" t="s">
        <v>1575</v>
      </c>
      <c r="C36" s="1531"/>
      <c r="D36" s="1531"/>
      <c r="E36" s="1531"/>
    </row>
    <row r="37" customFormat="false" ht="12.75" hidden="false" customHeight="true" outlineLevel="0" collapsed="false">
      <c r="A37" s="1532" t="s">
        <v>1576</v>
      </c>
      <c r="B37" s="1533" t="s">
        <v>292</v>
      </c>
      <c r="C37" s="1533"/>
      <c r="D37" s="1533"/>
      <c r="E37" s="1533"/>
    </row>
    <row r="38" customFormat="false" ht="12.75" hidden="false" customHeight="true" outlineLevel="0" collapsed="false">
      <c r="A38" s="1534"/>
      <c r="B38" s="1535"/>
      <c r="C38" s="1535"/>
      <c r="D38" s="1535"/>
      <c r="E38" s="1535"/>
    </row>
    <row r="39" customFormat="false" ht="12.75" hidden="false" customHeight="true" outlineLevel="0" collapsed="false">
      <c r="A39" s="1534" t="s">
        <v>1561</v>
      </c>
      <c r="B39" s="1536"/>
      <c r="C39" s="1536"/>
      <c r="D39" s="1536"/>
      <c r="E39" s="1536"/>
    </row>
    <row r="40" customFormat="false" ht="12.75" hidden="false" customHeight="true" outlineLevel="0" collapsed="false">
      <c r="A40" s="128" t="s">
        <v>107</v>
      </c>
      <c r="B40" s="1537" t="s">
        <v>292</v>
      </c>
      <c r="C40" s="1537"/>
      <c r="D40" s="1537"/>
      <c r="E40" s="1537"/>
    </row>
    <row r="41" customFormat="false" ht="20.25" hidden="false" customHeight="true" outlineLevel="0" collapsed="false">
      <c r="A41" s="31"/>
      <c r="B41" s="31"/>
      <c r="C41" s="31"/>
      <c r="D41" s="31"/>
      <c r="E41" s="31"/>
    </row>
    <row r="42" customFormat="false" ht="26.25" hidden="false" customHeight="true" outlineLevel="0" collapsed="false">
      <c r="A42" s="735" t="s">
        <v>1577</v>
      </c>
      <c r="B42" s="926" t="s">
        <v>1578</v>
      </c>
      <c r="C42" s="926" t="s">
        <v>1579</v>
      </c>
      <c r="D42" s="926" t="s">
        <v>1580</v>
      </c>
      <c r="E42" s="736" t="s">
        <v>1581</v>
      </c>
    </row>
    <row r="43" customFormat="false" ht="24" hidden="false" customHeight="true" outlineLevel="0" collapsed="false">
      <c r="A43" s="1538"/>
      <c r="B43" s="928" t="s">
        <v>932</v>
      </c>
      <c r="C43" s="928" t="s">
        <v>932</v>
      </c>
      <c r="D43" s="928" t="s">
        <v>932</v>
      </c>
      <c r="E43" s="742" t="s">
        <v>932</v>
      </c>
    </row>
    <row r="44" customFormat="false" ht="8.25" hidden="false" customHeight="true" outlineLevel="0" collapsed="false">
      <c r="A44" s="1521"/>
      <c r="B44" s="1463"/>
      <c r="C44" s="1463"/>
      <c r="D44" s="1463"/>
      <c r="E44" s="1522"/>
    </row>
    <row r="45" customFormat="false" ht="12.75" hidden="false" customHeight="true" outlineLevel="0" collapsed="false">
      <c r="A45" s="1139" t="s">
        <v>1582</v>
      </c>
      <c r="B45" s="125" t="s">
        <v>292</v>
      </c>
      <c r="C45" s="125" t="s">
        <v>292</v>
      </c>
      <c r="D45" s="125" t="s">
        <v>292</v>
      </c>
      <c r="E45" s="497" t="s">
        <v>292</v>
      </c>
    </row>
    <row r="46" customFormat="false" ht="12.75" hidden="false" customHeight="true" outlineLevel="0" collapsed="false">
      <c r="A46" s="1139" t="s">
        <v>1583</v>
      </c>
      <c r="B46" s="125" t="s">
        <v>292</v>
      </c>
      <c r="C46" s="125" t="s">
        <v>292</v>
      </c>
      <c r="D46" s="125" t="s">
        <v>292</v>
      </c>
      <c r="E46" s="497" t="s">
        <v>292</v>
      </c>
    </row>
    <row r="47" customFormat="false" ht="12.75" hidden="false" customHeight="true" outlineLevel="0" collapsed="false">
      <c r="A47" s="1139" t="s">
        <v>1561</v>
      </c>
      <c r="B47" s="236" t="s">
        <v>292</v>
      </c>
      <c r="C47" s="236" t="s">
        <v>292</v>
      </c>
      <c r="D47" s="236" t="s">
        <v>292</v>
      </c>
      <c r="E47" s="1539" t="s">
        <v>292</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8.7"/>
    <col collapsed="false" customWidth="true" hidden="false" outlineLevel="0" max="8" min="8" style="3" width="8.41"/>
    <col collapsed="false" customWidth="true" hidden="false" outlineLevel="0" max="9" min="9" style="3" width="9.28"/>
    <col collapsed="false" customWidth="true" hidden="false" outlineLevel="0" max="12" min="10" style="3" width="8.56"/>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6" t="s">
        <v>1584</v>
      </c>
      <c r="P1" s="110" t="s">
        <v>81</v>
      </c>
    </row>
    <row r="2" customFormat="false" ht="15.75" hidden="false" customHeight="true" outlineLevel="0" collapsed="false">
      <c r="A2" s="636" t="s">
        <v>1585</v>
      </c>
      <c r="P2" s="110" t="s">
        <v>83</v>
      </c>
    </row>
    <row r="3" customFormat="false" ht="15.75" hidden="false" customHeight="true" outlineLevel="0" collapsed="false">
      <c r="P3" s="110" t="s">
        <v>84</v>
      </c>
    </row>
    <row r="4" customFormat="false" ht="12.75" hidden="false" customHeight="true" outlineLevel="0" collapsed="false">
      <c r="P4" s="1540"/>
    </row>
    <row r="5" customFormat="false" ht="14.25" hidden="false" customHeight="true" outlineLevel="0" collapsed="false">
      <c r="A5" s="1541" t="s">
        <v>364</v>
      </c>
      <c r="B5" s="1542"/>
      <c r="C5" s="1543" t="s">
        <v>1586</v>
      </c>
      <c r="D5" s="1543"/>
      <c r="E5" s="1544" t="s">
        <v>405</v>
      </c>
      <c r="F5" s="1544" t="s">
        <v>406</v>
      </c>
      <c r="G5" s="1544" t="s">
        <v>466</v>
      </c>
      <c r="H5" s="1544"/>
      <c r="I5" s="1544" t="s">
        <v>467</v>
      </c>
      <c r="J5" s="1544"/>
      <c r="K5" s="1543" t="s">
        <v>468</v>
      </c>
      <c r="L5" s="1543"/>
      <c r="M5" s="1544" t="s">
        <v>469</v>
      </c>
      <c r="N5" s="1544" t="s">
        <v>1587</v>
      </c>
      <c r="O5" s="1544" t="s">
        <v>91</v>
      </c>
      <c r="P5" s="1545" t="s">
        <v>470</v>
      </c>
    </row>
    <row r="6" customFormat="false" ht="12" hidden="false" customHeight="true" outlineLevel="0" collapsed="false">
      <c r="A6" s="1546" t="s">
        <v>367</v>
      </c>
      <c r="B6" s="1547"/>
      <c r="C6" s="1548" t="s">
        <v>1588</v>
      </c>
      <c r="D6" s="1548"/>
      <c r="E6" s="1549"/>
      <c r="F6" s="1549"/>
      <c r="G6" s="1550" t="s">
        <v>471</v>
      </c>
      <c r="H6" s="1550" t="s">
        <v>472</v>
      </c>
      <c r="I6" s="1550" t="s">
        <v>471</v>
      </c>
      <c r="J6" s="1550" t="s">
        <v>472</v>
      </c>
      <c r="K6" s="1550" t="s">
        <v>471</v>
      </c>
      <c r="L6" s="1550" t="s">
        <v>472</v>
      </c>
      <c r="M6" s="1549"/>
      <c r="N6" s="1549"/>
      <c r="O6" s="1549"/>
      <c r="P6" s="1551"/>
    </row>
    <row r="7" customFormat="false" ht="14.25" hidden="false" customHeight="true" outlineLevel="0" collapsed="false">
      <c r="A7" s="1552"/>
      <c r="B7" s="1553"/>
      <c r="C7" s="1554" t="s">
        <v>93</v>
      </c>
      <c r="D7" s="1554"/>
      <c r="E7" s="1554"/>
      <c r="F7" s="1554"/>
      <c r="G7" s="1554" t="s">
        <v>473</v>
      </c>
      <c r="H7" s="1554"/>
      <c r="I7" s="1554"/>
      <c r="J7" s="1554"/>
      <c r="K7" s="1555" t="s">
        <v>93</v>
      </c>
      <c r="L7" s="1555"/>
      <c r="M7" s="1555"/>
      <c r="N7" s="1555"/>
      <c r="O7" s="1555"/>
      <c r="P7" s="1555"/>
    </row>
    <row r="8" customFormat="false" ht="13.5" hidden="false" customHeight="true" outlineLevel="0" collapsed="false">
      <c r="A8" s="1556" t="s">
        <v>1589</v>
      </c>
      <c r="B8" s="1557"/>
      <c r="C8" s="1558" t="n">
        <v>2823473.20957076</v>
      </c>
      <c r="D8" s="1558"/>
      <c r="E8" s="1558" t="n">
        <v>13774.0743621167</v>
      </c>
      <c r="F8" s="1558" t="n">
        <v>850.506729936461</v>
      </c>
      <c r="G8" s="1558" t="n">
        <v>180524.7086755</v>
      </c>
      <c r="H8" s="1558" t="n">
        <v>70745.4267011754</v>
      </c>
      <c r="I8" s="1558" t="n">
        <v>6647.746522571</v>
      </c>
      <c r="J8" s="1558" t="n">
        <v>3460.72810537351</v>
      </c>
      <c r="K8" s="1558" t="n">
        <v>0.73700605597136</v>
      </c>
      <c r="L8" s="1558" t="n">
        <v>0.254089864600852</v>
      </c>
      <c r="M8" s="1558" t="n">
        <v>6966.08841964979</v>
      </c>
      <c r="N8" s="1558" t="n">
        <v>17843.8410822148</v>
      </c>
      <c r="O8" s="1558" t="n">
        <v>6548.54974417001</v>
      </c>
      <c r="P8" s="1559" t="n">
        <v>2389.84192412214</v>
      </c>
    </row>
    <row r="9" customFormat="false" ht="12" hidden="false" customHeight="true" outlineLevel="0" collapsed="false">
      <c r="A9" s="1560" t="s">
        <v>1590</v>
      </c>
      <c r="B9" s="1561"/>
      <c r="C9" s="1562" t="n">
        <v>2831237.45521664</v>
      </c>
      <c r="D9" s="1562"/>
      <c r="E9" s="1562" t="n">
        <v>1861.68508499786</v>
      </c>
      <c r="F9" s="1562" t="n">
        <v>88.3731725542357</v>
      </c>
      <c r="G9" s="1563"/>
      <c r="H9" s="1563"/>
      <c r="I9" s="1563"/>
      <c r="J9" s="1563"/>
      <c r="K9" s="1563"/>
      <c r="L9" s="1563"/>
      <c r="M9" s="1562" t="n">
        <v>6647.1694617487</v>
      </c>
      <c r="N9" s="1562" t="n">
        <v>14192.4324334009</v>
      </c>
      <c r="O9" s="1562" t="n">
        <v>2106.55756626005</v>
      </c>
      <c r="P9" s="1564" t="n">
        <v>2196.12292506472</v>
      </c>
    </row>
    <row r="10" customFormat="false" ht="13.5" hidden="false" customHeight="true" outlineLevel="0" collapsed="false">
      <c r="A10" s="1565" t="s">
        <v>1591</v>
      </c>
      <c r="B10" s="1566" t="s">
        <v>1592</v>
      </c>
      <c r="C10" s="1567" t="n">
        <v>2805591.99311432</v>
      </c>
      <c r="D10" s="1567"/>
      <c r="E10" s="880"/>
      <c r="F10" s="880"/>
      <c r="G10" s="682"/>
      <c r="H10" s="682"/>
      <c r="I10" s="682"/>
      <c r="J10" s="682"/>
      <c r="K10" s="682"/>
      <c r="L10" s="682"/>
      <c r="M10" s="160"/>
      <c r="N10" s="160"/>
      <c r="O10" s="160"/>
      <c r="P10" s="163"/>
    </row>
    <row r="11" customFormat="false" ht="13.5" hidden="false" customHeight="true" outlineLevel="0" collapsed="false">
      <c r="A11" s="1568"/>
      <c r="B11" s="1566" t="s">
        <v>1593</v>
      </c>
      <c r="C11" s="1567" t="n">
        <v>2813538.49523435</v>
      </c>
      <c r="D11" s="1567"/>
      <c r="E11" s="1567" t="n">
        <v>609.890976148109</v>
      </c>
      <c r="F11" s="1567" t="n">
        <v>88.0490678483786</v>
      </c>
      <c r="G11" s="682"/>
      <c r="H11" s="682"/>
      <c r="I11" s="682"/>
      <c r="J11" s="682"/>
      <c r="K11" s="682"/>
      <c r="L11" s="682"/>
      <c r="M11" s="1567" t="n">
        <v>6622.7560808502</v>
      </c>
      <c r="N11" s="1567" t="n">
        <v>14142.2737019625</v>
      </c>
      <c r="O11" s="1567" t="n">
        <v>1644.92752550351</v>
      </c>
      <c r="P11" s="1569" t="n">
        <v>2066.790817725</v>
      </c>
    </row>
    <row r="12" customFormat="false" ht="12" hidden="false" customHeight="true" outlineLevel="0" collapsed="false">
      <c r="A12" s="1570" t="s">
        <v>1594</v>
      </c>
      <c r="B12" s="1571"/>
      <c r="C12" s="1567" t="n">
        <v>1030350.25232942</v>
      </c>
      <c r="D12" s="1567"/>
      <c r="E12" s="1567" t="n">
        <v>138.152371841396</v>
      </c>
      <c r="F12" s="1567" t="n">
        <v>25.4037183269519</v>
      </c>
      <c r="G12" s="682"/>
      <c r="H12" s="682"/>
      <c r="I12" s="682"/>
      <c r="J12" s="682"/>
      <c r="K12" s="682"/>
      <c r="L12" s="682"/>
      <c r="M12" s="1567" t="n">
        <v>1332.14543783259</v>
      </c>
      <c r="N12" s="1567" t="n">
        <v>533.749850142526</v>
      </c>
      <c r="O12" s="1567" t="n">
        <v>53.0084505721406</v>
      </c>
      <c r="P12" s="1569" t="n">
        <v>1098.33267611404</v>
      </c>
    </row>
    <row r="13" customFormat="false" ht="12" hidden="false" customHeight="true" outlineLevel="0" collapsed="false">
      <c r="A13" s="1572" t="s">
        <v>1595</v>
      </c>
      <c r="B13" s="1572"/>
      <c r="C13" s="1567" t="n">
        <v>469545.811027375</v>
      </c>
      <c r="D13" s="1567"/>
      <c r="E13" s="1573" t="n">
        <v>71.4560611344554</v>
      </c>
      <c r="F13" s="1573" t="n">
        <v>17.7371192538497</v>
      </c>
      <c r="G13" s="1574"/>
      <c r="H13" s="1574"/>
      <c r="I13" s="1574"/>
      <c r="J13" s="1574"/>
      <c r="K13" s="1574"/>
      <c r="L13" s="1574"/>
      <c r="M13" s="1573" t="n">
        <v>960.909812463236</v>
      </c>
      <c r="N13" s="1573" t="n">
        <v>2538.78822949206</v>
      </c>
      <c r="O13" s="1573" t="n">
        <v>103.539280473206</v>
      </c>
      <c r="P13" s="1575" t="n">
        <v>583.646435596333</v>
      </c>
    </row>
    <row r="14" customFormat="false" ht="12" hidden="false" customHeight="true" outlineLevel="0" collapsed="false">
      <c r="A14" s="1570" t="s">
        <v>1596</v>
      </c>
      <c r="B14" s="1571"/>
      <c r="C14" s="1567" t="n">
        <v>787083.803630923</v>
      </c>
      <c r="D14" s="1567"/>
      <c r="E14" s="1567" t="n">
        <v>52.8885329990745</v>
      </c>
      <c r="F14" s="1567" t="n">
        <v>24.3217819100024</v>
      </c>
      <c r="G14" s="682"/>
      <c r="H14" s="682"/>
      <c r="I14" s="682"/>
      <c r="J14" s="682"/>
      <c r="K14" s="682"/>
      <c r="L14" s="682"/>
      <c r="M14" s="1567" t="n">
        <v>3373.93306346224</v>
      </c>
      <c r="N14" s="1567" t="n">
        <v>5434.18643408156</v>
      </c>
      <c r="O14" s="1567" t="n">
        <v>865.398358335904</v>
      </c>
      <c r="P14" s="1569" t="n">
        <v>167.822204361658</v>
      </c>
    </row>
    <row r="15" customFormat="false" ht="12" hidden="false" customHeight="true" outlineLevel="0" collapsed="false">
      <c r="A15" s="1570" t="s">
        <v>1597</v>
      </c>
      <c r="B15" s="1571"/>
      <c r="C15" s="1567" t="n">
        <v>519802.030485424</v>
      </c>
      <c r="D15" s="1567"/>
      <c r="E15" s="1567" t="n">
        <v>346.755262699623</v>
      </c>
      <c r="F15" s="1567" t="n">
        <v>19.5444325336415</v>
      </c>
      <c r="G15" s="682"/>
      <c r="H15" s="682"/>
      <c r="I15" s="682"/>
      <c r="J15" s="682"/>
      <c r="K15" s="682"/>
      <c r="L15" s="682"/>
      <c r="M15" s="1567" t="n">
        <v>918.001267866572</v>
      </c>
      <c r="N15" s="1567" t="n">
        <v>5586.98127727084</v>
      </c>
      <c r="O15" s="1567" t="n">
        <v>617.91510369247</v>
      </c>
      <c r="P15" s="1569" t="n">
        <v>210.11968577831</v>
      </c>
    </row>
    <row r="16" customFormat="false" ht="12" hidden="false" customHeight="true" outlineLevel="0" collapsed="false">
      <c r="A16" s="1570" t="s">
        <v>1598</v>
      </c>
      <c r="B16" s="1571"/>
      <c r="C16" s="1567" t="n">
        <v>6756.59776121269</v>
      </c>
      <c r="D16" s="1567"/>
      <c r="E16" s="1567" t="n">
        <v>0.63874747356093</v>
      </c>
      <c r="F16" s="1567" t="n">
        <v>1.04201582393312</v>
      </c>
      <c r="G16" s="682"/>
      <c r="H16" s="682"/>
      <c r="I16" s="682"/>
      <c r="J16" s="682"/>
      <c r="K16" s="682"/>
      <c r="L16" s="682"/>
      <c r="M16" s="1567" t="n">
        <v>37.7664992255573</v>
      </c>
      <c r="N16" s="1567" t="n">
        <v>48.5679109754602</v>
      </c>
      <c r="O16" s="1567" t="n">
        <v>5.06633242979242</v>
      </c>
      <c r="P16" s="1569" t="n">
        <v>6.86981587465847</v>
      </c>
    </row>
    <row r="17" customFormat="false" ht="12" hidden="false" customHeight="true" outlineLevel="0" collapsed="false">
      <c r="A17" s="1565" t="s">
        <v>123</v>
      </c>
      <c r="B17" s="1576"/>
      <c r="C17" s="1567" t="n">
        <v>17698.9599822907</v>
      </c>
      <c r="D17" s="1567"/>
      <c r="E17" s="1567" t="n">
        <v>1251.79410884975</v>
      </c>
      <c r="F17" s="1567" t="n">
        <v>0.324104705857068</v>
      </c>
      <c r="G17" s="682"/>
      <c r="H17" s="682"/>
      <c r="I17" s="682"/>
      <c r="J17" s="682"/>
      <c r="K17" s="682"/>
      <c r="L17" s="682"/>
      <c r="M17" s="1567" t="n">
        <v>24.4133808985058</v>
      </c>
      <c r="N17" s="1567" t="n">
        <v>50.1587314384333</v>
      </c>
      <c r="O17" s="1567" t="n">
        <v>461.630040756535</v>
      </c>
      <c r="P17" s="1569" t="n">
        <v>129.332107339718</v>
      </c>
    </row>
    <row r="18" customFormat="false" ht="12" hidden="false" customHeight="true" outlineLevel="0" collapsed="false">
      <c r="A18" s="1570" t="s">
        <v>124</v>
      </c>
      <c r="B18" s="1576"/>
      <c r="C18" s="1567" t="n">
        <v>948.072487080227</v>
      </c>
      <c r="D18" s="1567"/>
      <c r="E18" s="1567" t="n">
        <v>316.284047568746</v>
      </c>
      <c r="F18" s="1567" t="n">
        <v>0.00571232047293041</v>
      </c>
      <c r="G18" s="682"/>
      <c r="H18" s="682"/>
      <c r="I18" s="682"/>
      <c r="J18" s="682"/>
      <c r="K18" s="682"/>
      <c r="L18" s="682"/>
      <c r="M18" s="1567" t="n">
        <v>0.724467419805627</v>
      </c>
      <c r="N18" s="1567" t="n">
        <v>13.0155795198782</v>
      </c>
      <c r="O18" s="1567" t="n">
        <v>5.21179432568912</v>
      </c>
      <c r="P18" s="1569" t="n">
        <v>7.72090799771815</v>
      </c>
    </row>
    <row r="19" customFormat="false" ht="12.75" hidden="false" customHeight="true" outlineLevel="0" collapsed="false">
      <c r="A19" s="1577" t="s">
        <v>1599</v>
      </c>
      <c r="B19" s="1578"/>
      <c r="C19" s="1579" t="n">
        <v>16750.8874952105</v>
      </c>
      <c r="D19" s="1579"/>
      <c r="E19" s="1579" t="n">
        <v>935.510061281002</v>
      </c>
      <c r="F19" s="1579" t="n">
        <v>0.318392385384137</v>
      </c>
      <c r="G19" s="684"/>
      <c r="H19" s="684"/>
      <c r="I19" s="684"/>
      <c r="J19" s="684"/>
      <c r="K19" s="684"/>
      <c r="L19" s="684"/>
      <c r="M19" s="1579" t="n">
        <v>23.6889134787001</v>
      </c>
      <c r="N19" s="1579" t="n">
        <v>37.1431519185551</v>
      </c>
      <c r="O19" s="1579" t="n">
        <v>456.418246430846</v>
      </c>
      <c r="P19" s="1580" t="n">
        <v>121.611199342</v>
      </c>
    </row>
    <row r="20" customFormat="false" ht="12" hidden="false" customHeight="true" outlineLevel="0" collapsed="false">
      <c r="A20" s="1581" t="s">
        <v>1600</v>
      </c>
      <c r="B20" s="1582"/>
      <c r="C20" s="1562" t="n">
        <v>163455.502001531</v>
      </c>
      <c r="D20" s="1562"/>
      <c r="E20" s="1562" t="n">
        <v>30.4064100230615</v>
      </c>
      <c r="F20" s="1562" t="n">
        <v>28.5842953417619</v>
      </c>
      <c r="G20" s="1562" t="n">
        <v>180524.7086755</v>
      </c>
      <c r="H20" s="1562" t="n">
        <v>70745.4267011754</v>
      </c>
      <c r="I20" s="1562" t="n">
        <v>6647.746522571</v>
      </c>
      <c r="J20" s="1562" t="n">
        <v>3460.72810537351</v>
      </c>
      <c r="K20" s="1562" t="n">
        <v>0.73700605597136</v>
      </c>
      <c r="L20" s="1562" t="n">
        <v>0.254089864600852</v>
      </c>
      <c r="M20" s="1562" t="n">
        <v>140.102621536734</v>
      </c>
      <c r="N20" s="1562" t="n">
        <v>2417.65563004202</v>
      </c>
      <c r="O20" s="1562" t="n">
        <v>419.885684655745</v>
      </c>
      <c r="P20" s="1564" t="n">
        <v>186.562034319523</v>
      </c>
    </row>
    <row r="21" customFormat="false" ht="12" hidden="false" customHeight="true" outlineLevel="0" collapsed="false">
      <c r="A21" s="1565" t="s">
        <v>475</v>
      </c>
      <c r="B21" s="1583"/>
      <c r="C21" s="1567" t="n">
        <v>90400.4298817918</v>
      </c>
      <c r="D21" s="1567"/>
      <c r="E21" s="1584" t="n">
        <v>1.04246129662955</v>
      </c>
      <c r="F21" s="1584" t="s">
        <v>381</v>
      </c>
      <c r="G21" s="880"/>
      <c r="H21" s="880"/>
      <c r="I21" s="880"/>
      <c r="J21" s="880"/>
      <c r="K21" s="880"/>
      <c r="L21" s="880"/>
      <c r="M21" s="1584" t="n">
        <v>41.1526318084855</v>
      </c>
      <c r="N21" s="1584" t="n">
        <v>31.4240164280021</v>
      </c>
      <c r="O21" s="1584" t="n">
        <v>44.6269617024713</v>
      </c>
      <c r="P21" s="1585" t="n">
        <v>45.4822729011251</v>
      </c>
    </row>
    <row r="22" customFormat="false" ht="12" hidden="false" customHeight="true" outlineLevel="0" collapsed="false">
      <c r="A22" s="1565" t="s">
        <v>1601</v>
      </c>
      <c r="B22" s="1583"/>
      <c r="C22" s="1567" t="n">
        <v>31069.8393568359</v>
      </c>
      <c r="D22" s="1567"/>
      <c r="E22" s="1567" t="n">
        <v>21.9694885384142</v>
      </c>
      <c r="F22" s="1567" t="n">
        <v>28.215319695569</v>
      </c>
      <c r="G22" s="1567" t="s">
        <v>126</v>
      </c>
      <c r="H22" s="1567" t="s">
        <v>485</v>
      </c>
      <c r="I22" s="1567" t="s">
        <v>126</v>
      </c>
      <c r="J22" s="1567" t="s">
        <v>485</v>
      </c>
      <c r="K22" s="1567" t="s">
        <v>485</v>
      </c>
      <c r="L22" s="1567" t="s">
        <v>485</v>
      </c>
      <c r="M22" s="1567" t="n">
        <v>44.3288808230359</v>
      </c>
      <c r="N22" s="1567" t="n">
        <v>100.68746601761</v>
      </c>
      <c r="O22" s="1567" t="n">
        <v>87.7627705036224</v>
      </c>
      <c r="P22" s="1569" t="n">
        <v>62.643296187584</v>
      </c>
    </row>
    <row r="23" customFormat="false" ht="12" hidden="false" customHeight="true" outlineLevel="0" collapsed="false">
      <c r="A23" s="1565" t="s">
        <v>496</v>
      </c>
      <c r="B23" s="1583"/>
      <c r="C23" s="1567" t="n">
        <v>41625.0784180796</v>
      </c>
      <c r="D23" s="1567"/>
      <c r="E23" s="1567" t="n">
        <v>5.40199404408285</v>
      </c>
      <c r="F23" s="1567" t="n">
        <v>0.0719463581928778</v>
      </c>
      <c r="G23" s="682"/>
      <c r="H23" s="551"/>
      <c r="I23" s="682"/>
      <c r="J23" s="1567" t="n">
        <v>775.758026169952</v>
      </c>
      <c r="K23" s="682"/>
      <c r="L23" s="1567" t="n">
        <v>0.0152023046284311</v>
      </c>
      <c r="M23" s="1567" t="n">
        <v>33.4312111972703</v>
      </c>
      <c r="N23" s="1567" t="n">
        <v>2269.81712319291</v>
      </c>
      <c r="O23" s="1567" t="n">
        <v>16.2475644618804</v>
      </c>
      <c r="P23" s="1569" t="n">
        <v>63.269690468386</v>
      </c>
    </row>
    <row r="24" customFormat="false" ht="13.5" hidden="false" customHeight="true" outlineLevel="0" collapsed="false">
      <c r="A24" s="1565" t="s">
        <v>1602</v>
      </c>
      <c r="B24" s="1583"/>
      <c r="C24" s="1567" t="n">
        <v>21.0824617633961</v>
      </c>
      <c r="D24" s="1567"/>
      <c r="E24" s="551" t="n">
        <v>0.298054288</v>
      </c>
      <c r="F24" s="551" t="n">
        <v>0.260264288</v>
      </c>
      <c r="G24" s="682"/>
      <c r="H24" s="682"/>
      <c r="I24" s="682"/>
      <c r="J24" s="682"/>
      <c r="K24" s="682"/>
      <c r="L24" s="682"/>
      <c r="M24" s="1567" t="n">
        <v>20.980047230355</v>
      </c>
      <c r="N24" s="1567" t="n">
        <v>14.651644944266</v>
      </c>
      <c r="O24" s="1567" t="n">
        <v>263.902366975271</v>
      </c>
      <c r="P24" s="1569" t="n">
        <v>12.7285746364282</v>
      </c>
    </row>
    <row r="25" customFormat="false" ht="13.5" hidden="false" customHeight="true" outlineLevel="0" collapsed="false">
      <c r="A25" s="1586" t="s">
        <v>1603</v>
      </c>
      <c r="B25" s="1587"/>
      <c r="C25" s="682"/>
      <c r="D25" s="682"/>
      <c r="E25" s="1574"/>
      <c r="F25" s="1574"/>
      <c r="G25" s="1574"/>
      <c r="H25" s="1573" t="n">
        <v>815.765777151788</v>
      </c>
      <c r="I25" s="1574"/>
      <c r="J25" s="1573" t="n">
        <v>1528.24094288177</v>
      </c>
      <c r="K25" s="1574"/>
      <c r="L25" s="1573" t="n">
        <v>0.00426</v>
      </c>
      <c r="M25" s="1574"/>
      <c r="N25" s="1574"/>
      <c r="O25" s="1574"/>
      <c r="P25" s="1588"/>
    </row>
    <row r="26" customFormat="false" ht="13.5" hidden="false" customHeight="true" outlineLevel="0" collapsed="false">
      <c r="A26" s="1586" t="s">
        <v>1604</v>
      </c>
      <c r="B26" s="1587"/>
      <c r="C26" s="682"/>
      <c r="D26" s="682"/>
      <c r="E26" s="1574"/>
      <c r="F26" s="1574"/>
      <c r="G26" s="1573" t="n">
        <v>180524.7086755</v>
      </c>
      <c r="H26" s="1573" t="n">
        <v>69747.2478240237</v>
      </c>
      <c r="I26" s="1573" t="n">
        <v>6647.746522571</v>
      </c>
      <c r="J26" s="1573" t="n">
        <v>1156.72913632178</v>
      </c>
      <c r="K26" s="1573" t="n">
        <v>0.73700605597136</v>
      </c>
      <c r="L26" s="1573" t="n">
        <v>0.23462755997242</v>
      </c>
      <c r="M26" s="1574"/>
      <c r="N26" s="1574"/>
      <c r="O26" s="1574"/>
      <c r="P26" s="1588"/>
    </row>
    <row r="27" customFormat="false" ht="12.75" hidden="false" customHeight="true" outlineLevel="0" collapsed="false">
      <c r="A27" s="1589" t="s">
        <v>1605</v>
      </c>
      <c r="B27" s="1590"/>
      <c r="C27" s="1579" t="n">
        <v>339.07188306</v>
      </c>
      <c r="D27" s="1579"/>
      <c r="E27" s="1579" t="n">
        <v>1.6944118559349</v>
      </c>
      <c r="F27" s="1579" t="n">
        <v>0.036765</v>
      </c>
      <c r="G27" s="1579" t="s">
        <v>126</v>
      </c>
      <c r="H27" s="1579" t="n">
        <v>169.2376</v>
      </c>
      <c r="I27" s="1579" t="s">
        <v>126</v>
      </c>
      <c r="J27" s="1579" t="s">
        <v>181</v>
      </c>
      <c r="K27" s="1579" t="s">
        <v>126</v>
      </c>
      <c r="L27" s="1579" t="s">
        <v>181</v>
      </c>
      <c r="M27" s="1579" t="n">
        <v>0.209850477587177</v>
      </c>
      <c r="N27" s="1579" t="n">
        <v>1.0753794592308</v>
      </c>
      <c r="O27" s="1579" t="n">
        <v>7.3460210125</v>
      </c>
      <c r="P27" s="1580" t="n">
        <v>2.438200126</v>
      </c>
    </row>
    <row r="29" customFormat="false" ht="12" hidden="false" customHeight="true" outlineLevel="0" collapsed="false">
      <c r="A29" s="1591" t="s">
        <v>1606</v>
      </c>
    </row>
    <row r="30" customFormat="false" ht="12" hidden="false" customHeight="true" outlineLevel="0" collapsed="false">
      <c r="A30" s="1592" t="s">
        <v>1607</v>
      </c>
      <c r="G30" s="3" t="s">
        <v>300</v>
      </c>
    </row>
    <row r="31" customFormat="false" ht="12" hidden="false" customHeight="true" outlineLevel="0" collapsed="false">
      <c r="A31" s="1540"/>
    </row>
    <row r="32" customFormat="false" ht="12" hidden="false" customHeight="true" outlineLevel="0" collapsed="false">
      <c r="A32" s="1593"/>
    </row>
    <row r="33" customFormat="false" ht="12" hidden="false" customHeight="true" outlineLevel="0" collapsed="false">
      <c r="A33" s="107" t="s">
        <v>160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5" min="14" style="3" width="11.28"/>
    <col collapsed="false" customWidth="true" hidden="false" outlineLevel="0" max="16" min="16" style="3" width="9.28"/>
    <col collapsed="false" customWidth="true" hidden="false" outlineLevel="0" max="17" min="17" style="3" width="11.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6" t="s">
        <v>1584</v>
      </c>
      <c r="B1" s="170"/>
      <c r="C1" s="170"/>
      <c r="D1" s="170"/>
      <c r="E1" s="170"/>
      <c r="F1" s="1594"/>
      <c r="G1" s="1594"/>
      <c r="H1" s="1595"/>
      <c r="I1" s="1595"/>
      <c r="J1" s="1595"/>
      <c r="K1" s="1595"/>
      <c r="L1" s="1595"/>
      <c r="M1" s="1595"/>
      <c r="N1" s="1594"/>
      <c r="O1" s="1594"/>
      <c r="P1" s="1594"/>
      <c r="Q1" s="110" t="s">
        <v>81</v>
      </c>
    </row>
    <row r="2" customFormat="false" ht="15.75" hidden="false" customHeight="true" outlineLevel="0" collapsed="false">
      <c r="A2" s="636" t="s">
        <v>1609</v>
      </c>
      <c r="B2" s="1596"/>
      <c r="C2" s="1594"/>
      <c r="D2" s="1594"/>
      <c r="E2" s="1594"/>
      <c r="F2" s="1594"/>
      <c r="G2" s="1594"/>
      <c r="H2" s="1595"/>
      <c r="I2" s="1595"/>
      <c r="J2" s="1595"/>
      <c r="K2" s="1595"/>
      <c r="L2" s="1595"/>
      <c r="M2" s="1595"/>
      <c r="N2" s="1594"/>
      <c r="O2" s="1594"/>
      <c r="P2" s="1594"/>
      <c r="Q2" s="110" t="s">
        <v>83</v>
      </c>
    </row>
    <row r="3" customFormat="false" ht="15.75" hidden="false" customHeight="true" outlineLevel="0" collapsed="false">
      <c r="A3" s="170"/>
      <c r="B3" s="1596"/>
      <c r="C3" s="1594"/>
      <c r="D3" s="1594"/>
      <c r="E3" s="1594"/>
      <c r="F3" s="1594"/>
      <c r="G3" s="1594"/>
      <c r="H3" s="1595"/>
      <c r="I3" s="1595"/>
      <c r="J3" s="1595"/>
      <c r="K3" s="1595"/>
      <c r="L3" s="1595"/>
      <c r="M3" s="1595"/>
      <c r="N3" s="1594"/>
      <c r="O3" s="1594"/>
      <c r="P3" s="1594"/>
      <c r="Q3" s="110" t="s">
        <v>84</v>
      </c>
    </row>
    <row r="4" customFormat="false" ht="12.75" hidden="false" customHeight="true" outlineLevel="0" collapsed="false">
      <c r="A4" s="1597"/>
      <c r="B4" s="1597"/>
      <c r="C4" s="1598"/>
      <c r="D4" s="1598"/>
      <c r="E4" s="1598"/>
      <c r="F4" s="1598"/>
      <c r="G4" s="1598"/>
      <c r="H4" s="1599"/>
      <c r="I4" s="1599"/>
      <c r="J4" s="1599"/>
      <c r="K4" s="1599"/>
      <c r="L4" s="1599"/>
      <c r="M4" s="1599"/>
      <c r="N4" s="1599"/>
      <c r="O4" s="1598"/>
      <c r="P4" s="1600"/>
      <c r="Q4" s="1598"/>
    </row>
    <row r="5" customFormat="false" ht="14.25" hidden="false" customHeight="true" outlineLevel="0" collapsed="false">
      <c r="A5" s="1601" t="s">
        <v>1454</v>
      </c>
      <c r="B5" s="1543" t="s">
        <v>1610</v>
      </c>
      <c r="C5" s="1543"/>
      <c r="D5" s="1543"/>
      <c r="E5" s="1543"/>
      <c r="F5" s="1543" t="s">
        <v>405</v>
      </c>
      <c r="G5" s="1602" t="s">
        <v>406</v>
      </c>
      <c r="H5" s="1602" t="s">
        <v>1611</v>
      </c>
      <c r="I5" s="1602"/>
      <c r="J5" s="1602" t="s">
        <v>467</v>
      </c>
      <c r="K5" s="1602"/>
      <c r="L5" s="1602" t="s">
        <v>468</v>
      </c>
      <c r="M5" s="1602"/>
      <c r="N5" s="1602" t="s">
        <v>469</v>
      </c>
      <c r="O5" s="1602" t="s">
        <v>1587</v>
      </c>
      <c r="P5" s="1602" t="s">
        <v>91</v>
      </c>
      <c r="Q5" s="1603" t="s">
        <v>470</v>
      </c>
    </row>
    <row r="6" customFormat="false" ht="12" hidden="false" customHeight="true" outlineLevel="0" collapsed="false">
      <c r="A6" s="1604" t="s">
        <v>367</v>
      </c>
      <c r="B6" s="1548" t="s">
        <v>1612</v>
      </c>
      <c r="C6" s="1548"/>
      <c r="D6" s="1548"/>
      <c r="E6" s="1548"/>
      <c r="F6" s="1605"/>
      <c r="G6" s="1606"/>
      <c r="H6" s="1550" t="s">
        <v>471</v>
      </c>
      <c r="I6" s="1607" t="s">
        <v>472</v>
      </c>
      <c r="J6" s="1550" t="s">
        <v>471</v>
      </c>
      <c r="K6" s="1607" t="s">
        <v>472</v>
      </c>
      <c r="L6" s="1550" t="s">
        <v>471</v>
      </c>
      <c r="M6" s="1607" t="s">
        <v>472</v>
      </c>
      <c r="N6" s="1606"/>
      <c r="O6" s="1606"/>
      <c r="P6" s="1606"/>
      <c r="Q6" s="1608"/>
    </row>
    <row r="7" customFormat="false" ht="14.25" hidden="false" customHeight="true" outlineLevel="0" collapsed="false">
      <c r="A7" s="1609"/>
      <c r="B7" s="1554" t="s">
        <v>93</v>
      </c>
      <c r="C7" s="1554"/>
      <c r="D7" s="1554"/>
      <c r="E7" s="1554"/>
      <c r="F7" s="1554"/>
      <c r="G7" s="1554"/>
      <c r="H7" s="1554" t="s">
        <v>621</v>
      </c>
      <c r="I7" s="1554"/>
      <c r="J7" s="1554"/>
      <c r="K7" s="1554"/>
      <c r="L7" s="1555" t="s">
        <v>93</v>
      </c>
      <c r="M7" s="1555"/>
      <c r="N7" s="1555"/>
      <c r="O7" s="1555"/>
      <c r="P7" s="1555"/>
      <c r="Q7" s="1555"/>
    </row>
    <row r="8" customFormat="false" ht="13.5" hidden="false" customHeight="true" outlineLevel="0" collapsed="false">
      <c r="A8" s="1610" t="s">
        <v>1613</v>
      </c>
      <c r="B8" s="1611"/>
      <c r="C8" s="1612" t="n">
        <v>5570.5485101944</v>
      </c>
      <c r="D8" s="1612"/>
      <c r="E8" s="1612"/>
      <c r="F8" s="1613"/>
      <c r="G8" s="1614" t="n">
        <v>7.7356311507104</v>
      </c>
      <c r="H8" s="1615"/>
      <c r="I8" s="1613"/>
      <c r="J8" s="1615"/>
      <c r="K8" s="1613"/>
      <c r="L8" s="1615"/>
      <c r="M8" s="1613"/>
      <c r="N8" s="1616" t="n">
        <v>1.54597348308458E-005</v>
      </c>
      <c r="O8" s="1616" t="n">
        <v>0.00053888218553234</v>
      </c>
      <c r="P8" s="1614" t="n">
        <v>2569.34377668624</v>
      </c>
      <c r="Q8" s="1617" t="s">
        <v>384</v>
      </c>
    </row>
    <row r="9" customFormat="false" ht="12" hidden="false" customHeight="true" outlineLevel="0" collapsed="false">
      <c r="A9" s="1618" t="s">
        <v>1614</v>
      </c>
      <c r="B9" s="1619"/>
      <c r="C9" s="1620"/>
      <c r="D9" s="1620"/>
      <c r="E9" s="1620"/>
      <c r="F9" s="1621" t="n">
        <v>7584.16706891043</v>
      </c>
      <c r="G9" s="1621" t="n">
        <v>679.08756013388</v>
      </c>
      <c r="H9" s="678"/>
      <c r="I9" s="1622"/>
      <c r="J9" s="678"/>
      <c r="K9" s="1622"/>
      <c r="L9" s="678"/>
      <c r="M9" s="1622"/>
      <c r="N9" s="1623" t="n">
        <v>149.895776326</v>
      </c>
      <c r="O9" s="1623" t="n">
        <v>465.479592774304</v>
      </c>
      <c r="P9" s="1623" t="n">
        <v>200.510146874077</v>
      </c>
      <c r="Q9" s="1623" t="n">
        <v>4.31761022527479</v>
      </c>
      <c r="R9" s="16"/>
    </row>
    <row r="10" customFormat="false" ht="12" hidden="false" customHeight="true" outlineLevel="0" collapsed="false">
      <c r="A10" s="1624" t="s">
        <v>1615</v>
      </c>
      <c r="B10" s="1625"/>
      <c r="C10" s="1626"/>
      <c r="D10" s="1626"/>
      <c r="E10" s="1626"/>
      <c r="F10" s="1627" t="n">
        <v>5725.61330391061</v>
      </c>
      <c r="G10" s="880"/>
      <c r="H10" s="682"/>
      <c r="I10" s="1626"/>
      <c r="J10" s="682"/>
      <c r="K10" s="1626"/>
      <c r="L10" s="682"/>
      <c r="M10" s="1626"/>
      <c r="N10" s="880"/>
      <c r="O10" s="880"/>
      <c r="P10" s="880"/>
      <c r="Q10" s="1628"/>
    </row>
    <row r="11" customFormat="false" ht="12" hidden="false" customHeight="true" outlineLevel="0" collapsed="false">
      <c r="A11" s="1624" t="s">
        <v>828</v>
      </c>
      <c r="B11" s="1625"/>
      <c r="C11" s="1626"/>
      <c r="D11" s="1626"/>
      <c r="E11" s="1626"/>
      <c r="F11" s="1629" t="n">
        <v>1714.14775879969</v>
      </c>
      <c r="G11" s="1629" t="n">
        <v>63.1595098049752</v>
      </c>
      <c r="H11" s="682"/>
      <c r="I11" s="1626"/>
      <c r="J11" s="682"/>
      <c r="K11" s="1626"/>
      <c r="L11" s="682"/>
      <c r="M11" s="1626"/>
      <c r="N11" s="682"/>
      <c r="O11" s="682"/>
      <c r="P11" s="1630" t="n">
        <v>0.592425436</v>
      </c>
      <c r="Q11" s="1631"/>
    </row>
    <row r="12" customFormat="false" ht="12" hidden="false" customHeight="true" outlineLevel="0" collapsed="false">
      <c r="A12" s="1624" t="s">
        <v>838</v>
      </c>
      <c r="B12" s="1625"/>
      <c r="C12" s="1626"/>
      <c r="D12" s="1626"/>
      <c r="E12" s="1626"/>
      <c r="F12" s="1629" t="n">
        <v>120.7886897652</v>
      </c>
      <c r="G12" s="682"/>
      <c r="H12" s="682"/>
      <c r="I12" s="1626"/>
      <c r="J12" s="682"/>
      <c r="K12" s="1626"/>
      <c r="L12" s="682"/>
      <c r="M12" s="1626"/>
      <c r="N12" s="682"/>
      <c r="O12" s="682"/>
      <c r="P12" s="1630" t="n">
        <v>0.095002638</v>
      </c>
      <c r="Q12" s="1631"/>
    </row>
    <row r="13" customFormat="false" ht="13.5" hidden="false" customHeight="true" outlineLevel="0" collapsed="false">
      <c r="A13" s="1624" t="s">
        <v>1616</v>
      </c>
      <c r="B13" s="1632"/>
      <c r="C13" s="1633"/>
      <c r="D13" s="1633"/>
      <c r="E13" s="1633"/>
      <c r="F13" s="1629" t="n">
        <v>0.43951335747475</v>
      </c>
      <c r="G13" s="1629" t="n">
        <v>615.560893574545</v>
      </c>
      <c r="H13" s="682"/>
      <c r="I13" s="1626"/>
      <c r="J13" s="682"/>
      <c r="K13" s="1626"/>
      <c r="L13" s="682"/>
      <c r="M13" s="1626"/>
      <c r="N13" s="1626"/>
      <c r="O13" s="682"/>
      <c r="P13" s="1630" t="n">
        <v>141.057406622776</v>
      </c>
      <c r="Q13" s="1631"/>
    </row>
    <row r="14" customFormat="false" ht="12" hidden="false" customHeight="true" outlineLevel="0" collapsed="false">
      <c r="A14" s="1624" t="s">
        <v>848</v>
      </c>
      <c r="B14" s="1625"/>
      <c r="C14" s="1626"/>
      <c r="D14" s="1626"/>
      <c r="E14" s="1626"/>
      <c r="F14" s="1629" t="s">
        <v>126</v>
      </c>
      <c r="G14" s="1629" t="s">
        <v>126</v>
      </c>
      <c r="H14" s="682"/>
      <c r="I14" s="1626"/>
      <c r="J14" s="682"/>
      <c r="K14" s="1626"/>
      <c r="L14" s="682"/>
      <c r="M14" s="1626"/>
      <c r="N14" s="1634" t="s">
        <v>132</v>
      </c>
      <c r="O14" s="1634" t="s">
        <v>132</v>
      </c>
      <c r="P14" s="1634" t="s">
        <v>132</v>
      </c>
      <c r="Q14" s="1631"/>
    </row>
    <row r="15" customFormat="false" ht="12" hidden="false" customHeight="true" outlineLevel="0" collapsed="false">
      <c r="A15" s="1624" t="s">
        <v>1617</v>
      </c>
      <c r="B15" s="1625"/>
      <c r="C15" s="1626"/>
      <c r="D15" s="1626"/>
      <c r="E15" s="1626"/>
      <c r="F15" s="1629" t="n">
        <v>23.177803077454</v>
      </c>
      <c r="G15" s="1629" t="n">
        <v>0.367156754358915</v>
      </c>
      <c r="H15" s="682"/>
      <c r="I15" s="1626"/>
      <c r="J15" s="682"/>
      <c r="K15" s="1626"/>
      <c r="L15" s="682"/>
      <c r="M15" s="1626"/>
      <c r="N15" s="1630" t="n">
        <v>12.3154805092914</v>
      </c>
      <c r="O15" s="1630" t="n">
        <v>465.479592774304</v>
      </c>
      <c r="P15" s="1630" t="n">
        <v>58.7653121773013</v>
      </c>
      <c r="Q15" s="554" t="n">
        <v>4.31695105252673</v>
      </c>
    </row>
    <row r="16" customFormat="false" ht="12.75" hidden="false" customHeight="true" outlineLevel="0" collapsed="false">
      <c r="A16" s="1635" t="s">
        <v>1605</v>
      </c>
      <c r="B16" s="1636"/>
      <c r="C16" s="1637"/>
      <c r="D16" s="1637"/>
      <c r="E16" s="1637"/>
      <c r="F16" s="1579" t="s">
        <v>126</v>
      </c>
      <c r="G16" s="1579" t="s">
        <v>126</v>
      </c>
      <c r="H16" s="684"/>
      <c r="I16" s="1637"/>
      <c r="J16" s="684"/>
      <c r="K16" s="1637"/>
      <c r="L16" s="684"/>
      <c r="M16" s="1637"/>
      <c r="N16" s="1630" t="n">
        <v>125.100401738708</v>
      </c>
      <c r="O16" s="1634" t="s">
        <v>126</v>
      </c>
      <c r="P16" s="1634" t="s">
        <v>126</v>
      </c>
      <c r="Q16" s="499" t="n">
        <v>0.000659172748066036</v>
      </c>
    </row>
    <row r="17" customFormat="false" ht="13.5" hidden="false" customHeight="true" outlineLevel="0" collapsed="false">
      <c r="A17" s="1638" t="s">
        <v>1618</v>
      </c>
      <c r="B17" s="1639" t="s">
        <v>1619</v>
      </c>
      <c r="C17" s="1640" t="n">
        <v>-179342.146397086</v>
      </c>
      <c r="D17" s="1640"/>
      <c r="E17" s="1640"/>
      <c r="F17" s="1621" t="n">
        <v>99.7809557882479</v>
      </c>
      <c r="G17" s="1621" t="n">
        <v>10.4977043507702</v>
      </c>
      <c r="H17" s="678"/>
      <c r="I17" s="1622"/>
      <c r="J17" s="678"/>
      <c r="K17" s="1622"/>
      <c r="L17" s="678"/>
      <c r="M17" s="1622"/>
      <c r="N17" s="1623" t="n">
        <v>19.9722034013225</v>
      </c>
      <c r="O17" s="1623" t="n">
        <v>684.067349694818</v>
      </c>
      <c r="P17" s="1623" t="n">
        <v>1186.18134079184</v>
      </c>
      <c r="Q17" s="1623" t="n">
        <v>0.393453085422268</v>
      </c>
      <c r="R17" s="16"/>
    </row>
    <row r="18" customFormat="false" ht="14.25" hidden="false" customHeight="true" outlineLevel="0" collapsed="false">
      <c r="A18" s="1641" t="s">
        <v>1121</v>
      </c>
      <c r="B18" s="1642" t="s">
        <v>1619</v>
      </c>
      <c r="C18" s="1629" t="n">
        <v>-271251.486594638</v>
      </c>
      <c r="D18" s="1629"/>
      <c r="E18" s="1629"/>
      <c r="F18" s="1643" t="n">
        <v>37.6363880559317</v>
      </c>
      <c r="G18" s="1643" t="n">
        <v>1.1581011769643</v>
      </c>
      <c r="H18" s="1574"/>
      <c r="I18" s="1644"/>
      <c r="J18" s="1574"/>
      <c r="K18" s="1644"/>
      <c r="L18" s="1574"/>
      <c r="M18" s="1644"/>
      <c r="N18" s="1630" t="n">
        <v>8.08661947840908</v>
      </c>
      <c r="O18" s="1630" t="n">
        <v>391.413496300013</v>
      </c>
      <c r="P18" s="984" t="n">
        <v>58.9488412570076</v>
      </c>
      <c r="Q18" s="1645"/>
    </row>
    <row r="19" customFormat="false" ht="13.5" hidden="false" customHeight="true" outlineLevel="0" collapsed="false">
      <c r="A19" s="1641" t="s">
        <v>1124</v>
      </c>
      <c r="B19" s="1642" t="s">
        <v>1619</v>
      </c>
      <c r="C19" s="1629" t="n">
        <v>72201.6140083694</v>
      </c>
      <c r="D19" s="1629"/>
      <c r="E19" s="1629"/>
      <c r="F19" s="1629" t="n">
        <v>6.73762167003707</v>
      </c>
      <c r="G19" s="1629" t="n">
        <v>8.5947775279306</v>
      </c>
      <c r="H19" s="682"/>
      <c r="I19" s="1626"/>
      <c r="J19" s="682"/>
      <c r="K19" s="1626"/>
      <c r="L19" s="682"/>
      <c r="M19" s="1626"/>
      <c r="N19" s="1630" t="n">
        <v>1.78747543171546</v>
      </c>
      <c r="O19" s="1630" t="n">
        <v>60.9093392378243</v>
      </c>
      <c r="P19" s="507" t="n">
        <v>0.243887680062574</v>
      </c>
      <c r="Q19" s="130"/>
    </row>
    <row r="20" customFormat="false" ht="13.5" hidden="false" customHeight="true" outlineLevel="0" collapsed="false">
      <c r="A20" s="1641" t="s">
        <v>1127</v>
      </c>
      <c r="B20" s="1642" t="s">
        <v>1619</v>
      </c>
      <c r="C20" s="1629" t="n">
        <v>-9648.86708772893</v>
      </c>
      <c r="D20" s="1629"/>
      <c r="E20" s="1629"/>
      <c r="F20" s="1629" t="n">
        <v>13.1891358394559</v>
      </c>
      <c r="G20" s="1629" t="n">
        <v>0.376809655950295</v>
      </c>
      <c r="H20" s="682"/>
      <c r="I20" s="1626"/>
      <c r="J20" s="682"/>
      <c r="K20" s="1626"/>
      <c r="L20" s="682"/>
      <c r="M20" s="1626"/>
      <c r="N20" s="1630" t="n">
        <v>9.93036859337844</v>
      </c>
      <c r="O20" s="1630" t="n">
        <v>225.837755268618</v>
      </c>
      <c r="P20" s="507" t="n">
        <v>6.21661185477385</v>
      </c>
      <c r="Q20" s="130"/>
    </row>
    <row r="21" customFormat="false" ht="13.5" hidden="false" customHeight="true" outlineLevel="0" collapsed="false">
      <c r="A21" s="1641" t="s">
        <v>1130</v>
      </c>
      <c r="B21" s="1642" t="s">
        <v>1619</v>
      </c>
      <c r="C21" s="1629" t="n">
        <v>2037.65113363733</v>
      </c>
      <c r="D21" s="1629"/>
      <c r="E21" s="1629"/>
      <c r="F21" s="1629" t="n">
        <v>3.12193249177743</v>
      </c>
      <c r="G21" s="1629" t="n">
        <v>0.350663800461771</v>
      </c>
      <c r="H21" s="682"/>
      <c r="I21" s="1626"/>
      <c r="J21" s="682"/>
      <c r="K21" s="1626"/>
      <c r="L21" s="682"/>
      <c r="M21" s="1626"/>
      <c r="N21" s="1630" t="n">
        <v>0.0832247432693375</v>
      </c>
      <c r="O21" s="1630" t="n">
        <v>2.93065930305249</v>
      </c>
      <c r="P21" s="507" t="s">
        <v>137</v>
      </c>
      <c r="Q21" s="130"/>
    </row>
    <row r="22" customFormat="false" ht="13.5" hidden="false" customHeight="true" outlineLevel="0" collapsed="false">
      <c r="A22" s="1641" t="s">
        <v>1620</v>
      </c>
      <c r="B22" s="1642" t="s">
        <v>1619</v>
      </c>
      <c r="C22" s="1629" t="n">
        <v>34533.4236303267</v>
      </c>
      <c r="D22" s="1629"/>
      <c r="E22" s="1629"/>
      <c r="F22" s="1629" t="n">
        <v>3.02780410824342</v>
      </c>
      <c r="G22" s="1567" t="n">
        <v>0.0168841833064948</v>
      </c>
      <c r="H22" s="682"/>
      <c r="I22" s="1626"/>
      <c r="J22" s="682"/>
      <c r="K22" s="1626"/>
      <c r="L22" s="682"/>
      <c r="M22" s="1626"/>
      <c r="N22" s="1630" t="n">
        <v>0.0845151545501909</v>
      </c>
      <c r="O22" s="1630" t="n">
        <v>2.97609958531035</v>
      </c>
      <c r="P22" s="78" t="s">
        <v>137</v>
      </c>
      <c r="Q22" s="130"/>
    </row>
    <row r="23" customFormat="false" ht="13.5" hidden="false" customHeight="true" outlineLevel="0" collapsed="false">
      <c r="A23" s="1641" t="s">
        <v>1136</v>
      </c>
      <c r="B23" s="1642" t="s">
        <v>1619</v>
      </c>
      <c r="C23" s="1629" t="n">
        <v>-3804.2595086912</v>
      </c>
      <c r="D23" s="1629"/>
      <c r="E23" s="1629"/>
      <c r="F23" s="1646" t="n">
        <v>0.0680736228023669</v>
      </c>
      <c r="G23" s="1573" t="n">
        <v>0.000468006156766273</v>
      </c>
      <c r="H23" s="1574"/>
      <c r="I23" s="1644"/>
      <c r="J23" s="1574"/>
      <c r="K23" s="1644"/>
      <c r="L23" s="1574"/>
      <c r="M23" s="1644"/>
      <c r="N23" s="1634" t="s">
        <v>137</v>
      </c>
      <c r="O23" s="1634" t="s">
        <v>137</v>
      </c>
      <c r="P23" s="1647" t="s">
        <v>137</v>
      </c>
      <c r="Q23" s="1648"/>
    </row>
    <row r="24" customFormat="false" ht="14.25" hidden="false" customHeight="true" outlineLevel="0" collapsed="false">
      <c r="A24" s="1649" t="s">
        <v>1621</v>
      </c>
      <c r="B24" s="1650" t="s">
        <v>1619</v>
      </c>
      <c r="C24" s="1651" t="n">
        <v>-3410.22197836151</v>
      </c>
      <c r="D24" s="1651"/>
      <c r="E24" s="1651"/>
      <c r="F24" s="1579" t="n">
        <v>36</v>
      </c>
      <c r="G24" s="1651" t="s">
        <v>137</v>
      </c>
      <c r="H24" s="684"/>
      <c r="I24" s="1637"/>
      <c r="J24" s="684"/>
      <c r="K24" s="1637"/>
      <c r="L24" s="684"/>
      <c r="M24" s="1637"/>
      <c r="N24" s="1634" t="s">
        <v>137</v>
      </c>
      <c r="O24" s="1634" t="s">
        <v>137</v>
      </c>
      <c r="P24" s="1652" t="n">
        <v>1120.772</v>
      </c>
      <c r="Q24" s="1653" t="n">
        <v>0.393453085422268</v>
      </c>
    </row>
    <row r="25" customFormat="false" ht="12" hidden="false" customHeight="true" outlineLevel="0" collapsed="false">
      <c r="A25" s="1638" t="s">
        <v>1622</v>
      </c>
      <c r="B25" s="1654"/>
      <c r="C25" s="1655" t="n">
        <v>2551.85023947342</v>
      </c>
      <c r="D25" s="1655"/>
      <c r="E25" s="1655"/>
      <c r="F25" s="1621" t="n">
        <v>4198.0348423971</v>
      </c>
      <c r="G25" s="1621" t="n">
        <v>36.228366405103</v>
      </c>
      <c r="H25" s="678"/>
      <c r="I25" s="1622"/>
      <c r="J25" s="678"/>
      <c r="K25" s="1622"/>
      <c r="L25" s="678"/>
      <c r="M25" s="1622"/>
      <c r="N25" s="1623" t="n">
        <v>8.94834117729688</v>
      </c>
      <c r="O25" s="1623" t="n">
        <v>84.2055374206297</v>
      </c>
      <c r="P25" s="1623" t="n">
        <v>66.0712289020556</v>
      </c>
      <c r="Q25" s="1623" t="n">
        <v>2.44590142720414</v>
      </c>
      <c r="R25" s="16"/>
    </row>
    <row r="26" customFormat="false" ht="13.5" hidden="false" customHeight="true" outlineLevel="0" collapsed="false">
      <c r="A26" s="1624" t="s">
        <v>1439</v>
      </c>
      <c r="B26" s="1656" t="s">
        <v>1623</v>
      </c>
      <c r="C26" s="1629" t="n">
        <v>1.638686</v>
      </c>
      <c r="D26" s="1629"/>
      <c r="E26" s="1629"/>
      <c r="F26" s="1627" t="n">
        <v>3633.6831428096</v>
      </c>
      <c r="G26" s="550" t="n">
        <v>0.002093893</v>
      </c>
      <c r="H26" s="682"/>
      <c r="I26" s="1626"/>
      <c r="J26" s="682"/>
      <c r="K26" s="1626"/>
      <c r="L26" s="682"/>
      <c r="M26" s="1626"/>
      <c r="N26" s="1567" t="n">
        <v>0.024881739</v>
      </c>
      <c r="O26" s="1630" t="n">
        <v>4.66054984165041</v>
      </c>
      <c r="P26" s="1630" t="n">
        <v>47.052047644473</v>
      </c>
      <c r="Q26" s="592" t="n">
        <v>0.005959531</v>
      </c>
    </row>
    <row r="27" customFormat="false" ht="13.5" hidden="false" customHeight="true" outlineLevel="0" collapsed="false">
      <c r="A27" s="1624" t="s">
        <v>1624</v>
      </c>
      <c r="B27" s="1625"/>
      <c r="C27" s="1626"/>
      <c r="D27" s="1626"/>
      <c r="E27" s="1626"/>
      <c r="F27" s="1629" t="n">
        <v>512.733867233842</v>
      </c>
      <c r="G27" s="1629" t="n">
        <v>32.4118576651642</v>
      </c>
      <c r="H27" s="682"/>
      <c r="I27" s="1626"/>
      <c r="J27" s="682"/>
      <c r="K27" s="1626"/>
      <c r="L27" s="682"/>
      <c r="M27" s="1626"/>
      <c r="N27" s="1634" t="s">
        <v>381</v>
      </c>
      <c r="O27" s="1634" t="s">
        <v>381</v>
      </c>
      <c r="P27" s="1630" t="n">
        <v>3.89930152824628</v>
      </c>
      <c r="Q27" s="1631"/>
    </row>
    <row r="28" customFormat="false" ht="13.5" hidden="false" customHeight="true" outlineLevel="0" collapsed="false">
      <c r="A28" s="1624" t="s">
        <v>1625</v>
      </c>
      <c r="B28" s="1656" t="s">
        <v>1623</v>
      </c>
      <c r="C28" s="1629" t="n">
        <v>2531.99851635079</v>
      </c>
      <c r="D28" s="1629"/>
      <c r="E28" s="1629"/>
      <c r="F28" s="1629" t="n">
        <v>3.67960933304716</v>
      </c>
      <c r="G28" s="1629" t="n">
        <v>0.539429057115221</v>
      </c>
      <c r="H28" s="682"/>
      <c r="I28" s="1626"/>
      <c r="J28" s="682"/>
      <c r="K28" s="1626"/>
      <c r="L28" s="682"/>
      <c r="M28" s="1626"/>
      <c r="N28" s="1630" t="n">
        <v>7.23474618061787</v>
      </c>
      <c r="O28" s="1630" t="n">
        <v>78.3757379391551</v>
      </c>
      <c r="P28" s="1630" t="n">
        <v>13.2930911258112</v>
      </c>
      <c r="Q28" s="1630" t="n">
        <v>1.73142596655608</v>
      </c>
      <c r="R28" s="16"/>
    </row>
    <row r="29" customFormat="false" ht="12.75" hidden="false" customHeight="true" outlineLevel="0" collapsed="false">
      <c r="A29" s="1635" t="s">
        <v>1626</v>
      </c>
      <c r="B29" s="1657"/>
      <c r="C29" s="1651" t="n">
        <v>18.2130371226315</v>
      </c>
      <c r="D29" s="1651"/>
      <c r="E29" s="1651"/>
      <c r="F29" s="1651" t="n">
        <v>47.9382230206063</v>
      </c>
      <c r="G29" s="1651" t="n">
        <v>3.27498578982358</v>
      </c>
      <c r="H29" s="684"/>
      <c r="I29" s="1637"/>
      <c r="J29" s="684"/>
      <c r="K29" s="1637"/>
      <c r="L29" s="684"/>
      <c r="M29" s="1637"/>
      <c r="N29" s="1630" t="n">
        <v>1.68871325767902</v>
      </c>
      <c r="O29" s="1630" t="n">
        <v>1.16924963982418</v>
      </c>
      <c r="P29" s="1630" t="n">
        <v>1.82678860352507</v>
      </c>
      <c r="Q29" s="1630" t="n">
        <v>0.708515929648054</v>
      </c>
      <c r="R29" s="16"/>
    </row>
    <row r="30" customFormat="false" ht="13.5" hidden="false" customHeight="true" outlineLevel="0" collapsed="false">
      <c r="A30" s="1638" t="s">
        <v>1627</v>
      </c>
      <c r="B30" s="1658"/>
      <c r="C30" s="1655" t="s">
        <v>126</v>
      </c>
      <c r="D30" s="1655"/>
      <c r="E30" s="1655"/>
      <c r="F30" s="1621" t="s">
        <v>126</v>
      </c>
      <c r="G30" s="1621" t="s">
        <v>126</v>
      </c>
      <c r="H30" s="1621" t="s">
        <v>126</v>
      </c>
      <c r="I30" s="1621" t="s">
        <v>126</v>
      </c>
      <c r="J30" s="1621" t="s">
        <v>126</v>
      </c>
      <c r="K30" s="1621" t="s">
        <v>126</v>
      </c>
      <c r="L30" s="1621" t="s">
        <v>126</v>
      </c>
      <c r="M30" s="1621" t="s">
        <v>126</v>
      </c>
      <c r="N30" s="1659" t="s">
        <v>126</v>
      </c>
      <c r="O30" s="1659" t="s">
        <v>126</v>
      </c>
      <c r="P30" s="1659" t="s">
        <v>126</v>
      </c>
      <c r="Q30" s="1659" t="s">
        <v>126</v>
      </c>
      <c r="R30" s="16"/>
    </row>
    <row r="31" customFormat="false" ht="12.75" hidden="false" customHeight="true" outlineLevel="0" collapsed="false">
      <c r="A31" s="128" t="s">
        <v>107</v>
      </c>
      <c r="B31" s="1660"/>
      <c r="C31" s="1661" t="s">
        <v>126</v>
      </c>
      <c r="D31" s="1661"/>
      <c r="E31" s="1661"/>
      <c r="F31" s="406" t="s">
        <v>126</v>
      </c>
      <c r="G31" s="406" t="s">
        <v>126</v>
      </c>
      <c r="H31" s="406" t="s">
        <v>126</v>
      </c>
      <c r="I31" s="406" t="s">
        <v>126</v>
      </c>
      <c r="J31" s="406" t="s">
        <v>126</v>
      </c>
      <c r="K31" s="406" t="s">
        <v>126</v>
      </c>
      <c r="L31" s="406" t="s">
        <v>126</v>
      </c>
      <c r="M31" s="406" t="s">
        <v>126</v>
      </c>
      <c r="N31" s="406" t="s">
        <v>126</v>
      </c>
      <c r="O31" s="406" t="s">
        <v>126</v>
      </c>
      <c r="P31" s="406" t="s">
        <v>126</v>
      </c>
      <c r="Q31" s="508" t="s">
        <v>126</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07" t="s">
        <v>160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6" t="s">
        <v>1628</v>
      </c>
      <c r="O1" s="110" t="s">
        <v>81</v>
      </c>
    </row>
    <row r="2" customFormat="false" ht="15.75" hidden="false" customHeight="true" outlineLevel="0" collapsed="false">
      <c r="A2" s="636" t="s">
        <v>1629</v>
      </c>
      <c r="O2" s="110" t="s">
        <v>83</v>
      </c>
    </row>
    <row r="3" customFormat="false" ht="15.75" hidden="false" customHeight="true" outlineLevel="0" collapsed="false">
      <c r="O3" s="110" t="s">
        <v>84</v>
      </c>
    </row>
    <row r="4" customFormat="false" ht="12.75" hidden="false" customHeight="true" outlineLevel="0" collapsed="false">
      <c r="O4" s="1599"/>
    </row>
    <row r="5" customFormat="false" ht="13.5" hidden="false" customHeight="true" outlineLevel="0" collapsed="false">
      <c r="A5" s="1541" t="s">
        <v>364</v>
      </c>
      <c r="B5" s="1543" t="s">
        <v>1586</v>
      </c>
      <c r="C5" s="1543"/>
      <c r="D5" s="1544" t="s">
        <v>405</v>
      </c>
      <c r="E5" s="1544" t="s">
        <v>406</v>
      </c>
      <c r="F5" s="1544" t="s">
        <v>701</v>
      </c>
      <c r="G5" s="1544"/>
      <c r="H5" s="1544" t="s">
        <v>704</v>
      </c>
      <c r="I5" s="1544"/>
      <c r="J5" s="1543" t="s">
        <v>468</v>
      </c>
      <c r="K5" s="1543"/>
      <c r="L5" s="1544" t="s">
        <v>469</v>
      </c>
      <c r="M5" s="1544" t="s">
        <v>1587</v>
      </c>
      <c r="N5" s="1544" t="s">
        <v>91</v>
      </c>
      <c r="O5" s="1545" t="s">
        <v>470</v>
      </c>
    </row>
    <row r="6" customFormat="false" ht="12" hidden="false" customHeight="true" outlineLevel="0" collapsed="false">
      <c r="A6" s="1546" t="s">
        <v>367</v>
      </c>
      <c r="B6" s="1548" t="s">
        <v>1588</v>
      </c>
      <c r="C6" s="1548"/>
      <c r="D6" s="1662"/>
      <c r="E6" s="1662"/>
      <c r="F6" s="1550" t="s">
        <v>471</v>
      </c>
      <c r="G6" s="1550" t="s">
        <v>472</v>
      </c>
      <c r="H6" s="1550" t="s">
        <v>471</v>
      </c>
      <c r="I6" s="1550" t="s">
        <v>472</v>
      </c>
      <c r="J6" s="1550" t="s">
        <v>471</v>
      </c>
      <c r="K6" s="1550" t="s">
        <v>472</v>
      </c>
      <c r="L6" s="1662"/>
      <c r="M6" s="1662"/>
      <c r="N6" s="1662"/>
      <c r="O6" s="1663"/>
    </row>
    <row r="7" customFormat="false" ht="14.25" hidden="false" customHeight="true" outlineLevel="0" collapsed="false">
      <c r="A7" s="1664"/>
      <c r="B7" s="1554" t="s">
        <v>93</v>
      </c>
      <c r="C7" s="1554"/>
      <c r="D7" s="1554"/>
      <c r="E7" s="1554"/>
      <c r="F7" s="1665" t="s">
        <v>473</v>
      </c>
      <c r="G7" s="1665"/>
      <c r="H7" s="1665"/>
      <c r="I7" s="1665"/>
      <c r="J7" s="1555" t="s">
        <v>93</v>
      </c>
      <c r="K7" s="1555"/>
      <c r="L7" s="1555"/>
      <c r="M7" s="1555"/>
      <c r="N7" s="1555"/>
      <c r="O7" s="1555"/>
    </row>
    <row r="8" customFormat="false" ht="15" hidden="false" customHeight="true" outlineLevel="0" collapsed="false">
      <c r="A8" s="1618" t="s">
        <v>1630</v>
      </c>
      <c r="B8" s="1666"/>
      <c r="C8" s="1666"/>
      <c r="D8" s="678"/>
      <c r="E8" s="678"/>
      <c r="F8" s="678"/>
      <c r="G8" s="678"/>
      <c r="H8" s="678"/>
      <c r="I8" s="678"/>
      <c r="J8" s="678"/>
      <c r="K8" s="678"/>
      <c r="L8" s="678"/>
      <c r="M8" s="678"/>
      <c r="N8" s="678"/>
      <c r="O8" s="1667"/>
    </row>
    <row r="9" customFormat="false" ht="12" hidden="false" customHeight="true" outlineLevel="0" collapsed="false">
      <c r="A9" s="1668" t="s">
        <v>140</v>
      </c>
      <c r="B9" s="1669" t="n">
        <v>283188.303916442</v>
      </c>
      <c r="C9" s="1669"/>
      <c r="D9" s="1669" t="n">
        <v>6.46441924710757</v>
      </c>
      <c r="E9" s="1669" t="n">
        <v>6.79593927388713</v>
      </c>
      <c r="F9" s="78"/>
      <c r="G9" s="78"/>
      <c r="H9" s="78"/>
      <c r="I9" s="78"/>
      <c r="J9" s="78"/>
      <c r="K9" s="78"/>
      <c r="L9" s="1669" t="n">
        <v>2218.86546983687</v>
      </c>
      <c r="M9" s="1669" t="n">
        <v>225.805178614249</v>
      </c>
      <c r="N9" s="1669" t="n">
        <v>91.9757423112735</v>
      </c>
      <c r="O9" s="1670" t="n">
        <v>1392.87075867503</v>
      </c>
    </row>
    <row r="10" customFormat="false" ht="12" hidden="false" customHeight="true" outlineLevel="0" collapsed="false">
      <c r="A10" s="1572" t="s">
        <v>141</v>
      </c>
      <c r="B10" s="1567" t="n">
        <v>129114.804143117</v>
      </c>
      <c r="C10" s="1567"/>
      <c r="D10" s="1584" t="n">
        <v>1.21007762770711</v>
      </c>
      <c r="E10" s="1584" t="n">
        <v>3.72532297392493</v>
      </c>
      <c r="F10" s="78"/>
      <c r="G10" s="78"/>
      <c r="H10" s="78"/>
      <c r="I10" s="78"/>
      <c r="J10" s="78"/>
      <c r="K10" s="78"/>
      <c r="L10" s="1584" t="n">
        <v>464.841302992727</v>
      </c>
      <c r="M10" s="1584" t="n">
        <v>84.5105822651633</v>
      </c>
      <c r="N10" s="1584" t="n">
        <v>22.2116244805585</v>
      </c>
      <c r="O10" s="1585" t="n">
        <v>28.4408164278452</v>
      </c>
    </row>
    <row r="11" customFormat="false" ht="12" hidden="false" customHeight="true" outlineLevel="0" collapsed="false">
      <c r="A11" s="1572" t="s">
        <v>142</v>
      </c>
      <c r="B11" s="1567" t="n">
        <v>154073.499773325</v>
      </c>
      <c r="C11" s="1567"/>
      <c r="D11" s="1567" t="n">
        <v>5.25434161940046</v>
      </c>
      <c r="E11" s="1567" t="n">
        <v>3.0706162999622</v>
      </c>
      <c r="F11" s="78"/>
      <c r="G11" s="78"/>
      <c r="H11" s="78"/>
      <c r="I11" s="78"/>
      <c r="J11" s="78"/>
      <c r="K11" s="78"/>
      <c r="L11" s="1567" t="n">
        <v>1754.02416684414</v>
      </c>
      <c r="M11" s="1567" t="n">
        <v>141.294596349086</v>
      </c>
      <c r="N11" s="1567" t="n">
        <v>69.764117830715</v>
      </c>
      <c r="O11" s="1569" t="n">
        <v>1364.42994224718</v>
      </c>
    </row>
    <row r="12" customFormat="false" ht="12" hidden="false" customHeight="true" outlineLevel="0" collapsed="false">
      <c r="A12" s="1668" t="s">
        <v>143</v>
      </c>
      <c r="B12" s="1669" t="n">
        <v>3.182815368</v>
      </c>
      <c r="C12" s="1669"/>
      <c r="D12" s="1669" t="n">
        <v>1.00018768555047E-005</v>
      </c>
      <c r="E12" s="1669" t="n">
        <v>0.00010245476123396</v>
      </c>
      <c r="F12" s="78"/>
      <c r="G12" s="78"/>
      <c r="H12" s="78"/>
      <c r="I12" s="78"/>
      <c r="J12" s="78"/>
      <c r="K12" s="78"/>
      <c r="L12" s="1669" t="n">
        <v>0.0187273008072465</v>
      </c>
      <c r="M12" s="1669" t="n">
        <v>0.00275586907915659</v>
      </c>
      <c r="N12" s="1669" t="n">
        <v>0.000456266703266018</v>
      </c>
      <c r="O12" s="1670" t="n">
        <v>0.000549368539314904</v>
      </c>
    </row>
    <row r="13" customFormat="false" ht="14.25" hidden="false" customHeight="true" outlineLevel="0" collapsed="false">
      <c r="A13" s="1671" t="s">
        <v>1631</v>
      </c>
      <c r="B13" s="1672" t="n">
        <v>366078.369041556</v>
      </c>
      <c r="C13" s="1672"/>
      <c r="D13" s="1615"/>
      <c r="E13" s="1615"/>
      <c r="F13" s="1673"/>
      <c r="G13" s="1673"/>
      <c r="H13" s="1673"/>
      <c r="I13" s="1673"/>
      <c r="J13" s="1673"/>
      <c r="K13" s="1673"/>
      <c r="L13" s="1615"/>
      <c r="M13" s="1615"/>
      <c r="N13" s="1615"/>
      <c r="O13" s="1674"/>
    </row>
    <row r="15" customFormat="false" ht="13.5" hidden="false" customHeight="true" outlineLevel="0" collapsed="false">
      <c r="A15" s="1675" t="s">
        <v>1632</v>
      </c>
    </row>
    <row r="16" customFormat="false" ht="27.75" hidden="false" customHeight="true" outlineLevel="0" collapsed="false">
      <c r="A16" s="1676" t="s">
        <v>1633</v>
      </c>
      <c r="B16" s="1676"/>
      <c r="C16" s="1676"/>
      <c r="D16" s="1676"/>
      <c r="E16" s="1676"/>
      <c r="F16" s="1676"/>
      <c r="G16" s="1676"/>
      <c r="H16" s="1676"/>
      <c r="I16" s="1676"/>
      <c r="J16" s="1676"/>
      <c r="K16" s="1676"/>
      <c r="L16" s="1676"/>
      <c r="M16" s="1676"/>
      <c r="N16" s="1676"/>
      <c r="O16" s="1677"/>
    </row>
    <row r="17" customFormat="false" ht="13.5" hidden="false" customHeight="true" outlineLevel="0" collapsed="false">
      <c r="A17" s="1678" t="s">
        <v>1634</v>
      </c>
    </row>
    <row r="18" customFormat="false" ht="15.75" hidden="false" customHeight="true" outlineLevel="0" collapsed="false">
      <c r="A18" s="1679" t="s">
        <v>1635</v>
      </c>
    </row>
    <row r="19" customFormat="false" ht="14.25" hidden="false" customHeight="true" outlineLevel="0" collapsed="false">
      <c r="A19" s="1679" t="s">
        <v>1636</v>
      </c>
    </row>
    <row r="20" customFormat="false" ht="15.75" hidden="false" customHeight="true" outlineLevel="0" collapsed="false">
      <c r="A20" s="1680" t="s">
        <v>1637</v>
      </c>
    </row>
    <row r="21" customFormat="false" ht="12.75" hidden="false" customHeight="true" outlineLevel="0" collapsed="false">
      <c r="A21" s="1681" t="s">
        <v>1638</v>
      </c>
    </row>
    <row r="22" customFormat="false" ht="13.5" hidden="false" customHeight="true" outlineLevel="0" collapsed="false">
      <c r="A22" s="1680" t="s">
        <v>1639</v>
      </c>
    </row>
    <row r="23" customFormat="false" ht="59.25" hidden="false" customHeight="true" outlineLevel="0" collapsed="false">
      <c r="A23" s="1682" t="s">
        <v>1640</v>
      </c>
      <c r="B23" s="1682"/>
      <c r="C23" s="1682"/>
      <c r="D23" s="1682"/>
      <c r="E23" s="1682"/>
      <c r="F23" s="1682"/>
      <c r="G23" s="1682"/>
      <c r="H23" s="1682"/>
      <c r="I23" s="1682"/>
      <c r="J23" s="1682"/>
      <c r="K23" s="1682"/>
      <c r="L23" s="1682"/>
      <c r="M23" s="1682"/>
      <c r="N23" s="1682"/>
      <c r="O23" s="16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8.7"/>
    <col collapsed="false" customWidth="true" hidden="false" outlineLevel="0" max="14" min="10"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11.28"/>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6" t="s">
        <v>1641</v>
      </c>
      <c r="R1" s="110" t="s">
        <v>81</v>
      </c>
    </row>
    <row r="2" customFormat="false" ht="15.75" hidden="false" customHeight="true" outlineLevel="0" collapsed="false">
      <c r="A2" s="636" t="s">
        <v>215</v>
      </c>
      <c r="R2" s="110" t="s">
        <v>83</v>
      </c>
    </row>
    <row r="3" customFormat="false" ht="15.75" hidden="false" customHeight="true" outlineLevel="0" collapsed="false">
      <c r="D3" s="3" t="s">
        <v>300</v>
      </c>
      <c r="R3" s="110" t="s">
        <v>84</v>
      </c>
    </row>
    <row r="4" customFormat="false" ht="12.75" hidden="false" customHeight="true" outlineLevel="0" collapsed="false">
      <c r="R4" s="1540"/>
    </row>
    <row r="5" customFormat="false" ht="14.25" hidden="false" customHeight="true" outlineLevel="0" collapsed="false">
      <c r="A5" s="1541" t="s">
        <v>364</v>
      </c>
      <c r="B5" s="1685"/>
      <c r="C5" s="1543" t="s">
        <v>1642</v>
      </c>
      <c r="D5" s="1543"/>
      <c r="E5" s="1543"/>
      <c r="F5" s="1543"/>
      <c r="G5" s="1544" t="s">
        <v>405</v>
      </c>
      <c r="H5" s="1544" t="s">
        <v>406</v>
      </c>
      <c r="I5" s="1544" t="s">
        <v>466</v>
      </c>
      <c r="J5" s="1544"/>
      <c r="K5" s="1544" t="s">
        <v>467</v>
      </c>
      <c r="L5" s="1544"/>
      <c r="M5" s="1543" t="s">
        <v>468</v>
      </c>
      <c r="N5" s="1543"/>
      <c r="O5" s="1544" t="s">
        <v>469</v>
      </c>
      <c r="P5" s="1544" t="s">
        <v>90</v>
      </c>
      <c r="Q5" s="1544" t="s">
        <v>91</v>
      </c>
      <c r="R5" s="1545" t="s">
        <v>470</v>
      </c>
    </row>
    <row r="6" customFormat="false" ht="12" hidden="false" customHeight="true" outlineLevel="0" collapsed="false">
      <c r="A6" s="1546" t="s">
        <v>367</v>
      </c>
      <c r="B6" s="1686"/>
      <c r="C6" s="1548" t="s">
        <v>1643</v>
      </c>
      <c r="D6" s="1548"/>
      <c r="E6" s="1548"/>
      <c r="F6" s="1548"/>
      <c r="G6" s="1662"/>
      <c r="H6" s="1662"/>
      <c r="I6" s="1550" t="s">
        <v>471</v>
      </c>
      <c r="J6" s="1550" t="s">
        <v>472</v>
      </c>
      <c r="K6" s="1550" t="s">
        <v>471</v>
      </c>
      <c r="L6" s="1550" t="s">
        <v>472</v>
      </c>
      <c r="M6" s="1550" t="s">
        <v>471</v>
      </c>
      <c r="N6" s="1550" t="s">
        <v>472</v>
      </c>
      <c r="O6" s="1662"/>
      <c r="P6" s="1662"/>
      <c r="Q6" s="1662"/>
      <c r="R6" s="1663"/>
    </row>
    <row r="7" customFormat="false" ht="14.25" hidden="false" customHeight="true" outlineLevel="0" collapsed="false">
      <c r="A7" s="1687"/>
      <c r="B7" s="1688"/>
      <c r="C7" s="1554" t="s">
        <v>93</v>
      </c>
      <c r="D7" s="1554"/>
      <c r="E7" s="1554"/>
      <c r="F7" s="1554"/>
      <c r="G7" s="1554"/>
      <c r="H7" s="1554"/>
      <c r="I7" s="1554" t="s">
        <v>621</v>
      </c>
      <c r="J7" s="1554"/>
      <c r="K7" s="1554"/>
      <c r="L7" s="1554"/>
      <c r="M7" s="1689" t="s">
        <v>93</v>
      </c>
      <c r="N7" s="1689"/>
      <c r="O7" s="1689"/>
      <c r="P7" s="1689"/>
      <c r="Q7" s="1689"/>
      <c r="R7" s="1689"/>
    </row>
    <row r="8" customFormat="false" ht="13.5" hidden="false" customHeight="true" outlineLevel="0" collapsed="false">
      <c r="A8" s="1556" t="s">
        <v>1589</v>
      </c>
      <c r="B8" s="1690"/>
      <c r="C8" s="1691"/>
      <c r="D8" s="1612" t="n">
        <v>2823473.20957076</v>
      </c>
      <c r="E8" s="1612"/>
      <c r="F8" s="1612"/>
      <c r="G8" s="1692" t="n">
        <v>13774.0743621167</v>
      </c>
      <c r="H8" s="1692" t="n">
        <v>850.506729936461</v>
      </c>
      <c r="I8" s="1692" t="n">
        <v>180524.7086755</v>
      </c>
      <c r="J8" s="1692" t="n">
        <v>70745.4267011754</v>
      </c>
      <c r="K8" s="1692" t="n">
        <v>6647.746522571</v>
      </c>
      <c r="L8" s="1692" t="n">
        <v>3460.72810537351</v>
      </c>
      <c r="M8" s="1692" t="n">
        <v>0.73700605597136</v>
      </c>
      <c r="N8" s="1692" t="n">
        <v>0.254089864600852</v>
      </c>
      <c r="O8" s="1692" t="n">
        <v>6966.08841964979</v>
      </c>
      <c r="P8" s="1692" t="n">
        <v>17843.8410822148</v>
      </c>
      <c r="Q8" s="1692" t="n">
        <v>6548.54974417001</v>
      </c>
      <c r="R8" s="1693" t="n">
        <v>2389.84192412214</v>
      </c>
    </row>
    <row r="9" customFormat="false" ht="15" hidden="false" customHeight="true" outlineLevel="0" collapsed="false">
      <c r="A9" s="1694" t="s">
        <v>1590</v>
      </c>
      <c r="B9" s="1695"/>
      <c r="C9" s="1696"/>
      <c r="D9" s="1655" t="n">
        <v>2831237.45521664</v>
      </c>
      <c r="E9" s="1655"/>
      <c r="F9" s="1655"/>
      <c r="G9" s="1697" t="n">
        <v>1861.68508499786</v>
      </c>
      <c r="H9" s="1697" t="n">
        <v>88.3731725542357</v>
      </c>
      <c r="I9" s="1698"/>
      <c r="J9" s="1698"/>
      <c r="K9" s="1698"/>
      <c r="L9" s="1698"/>
      <c r="M9" s="1698"/>
      <c r="N9" s="1698"/>
      <c r="O9" s="1697" t="n">
        <v>6647.1694617487</v>
      </c>
      <c r="P9" s="1697" t="n">
        <v>14192.4324334009</v>
      </c>
      <c r="Q9" s="1697" t="n">
        <v>2106.55756626005</v>
      </c>
      <c r="R9" s="1699" t="n">
        <v>2196.12292506472</v>
      </c>
    </row>
    <row r="10" customFormat="false" ht="13.5" hidden="false" customHeight="true" outlineLevel="0" collapsed="false">
      <c r="A10" s="1700" t="s">
        <v>1644</v>
      </c>
      <c r="B10" s="1701" t="s">
        <v>1645</v>
      </c>
      <c r="C10" s="1702"/>
      <c r="D10" s="1629" t="n">
        <v>2805591.99311432</v>
      </c>
      <c r="E10" s="1629"/>
      <c r="F10" s="1629"/>
      <c r="G10" s="678"/>
      <c r="H10" s="678"/>
      <c r="I10" s="682"/>
      <c r="J10" s="682"/>
      <c r="K10" s="682"/>
      <c r="L10" s="682"/>
      <c r="M10" s="682"/>
      <c r="N10" s="682"/>
      <c r="O10" s="678"/>
      <c r="P10" s="678"/>
      <c r="Q10" s="678"/>
      <c r="R10" s="1703"/>
    </row>
    <row r="11" customFormat="false" ht="13.5" hidden="false" customHeight="true" outlineLevel="0" collapsed="false">
      <c r="A11" s="1704"/>
      <c r="B11" s="1701" t="s">
        <v>1646</v>
      </c>
      <c r="C11" s="1705"/>
      <c r="D11" s="1629" t="n">
        <v>2813538.49523435</v>
      </c>
      <c r="E11" s="1629"/>
      <c r="F11" s="1629"/>
      <c r="G11" s="1567" t="n">
        <v>609.890976148109</v>
      </c>
      <c r="H11" s="1567" t="n">
        <v>88.0490678483786</v>
      </c>
      <c r="I11" s="682"/>
      <c r="J11" s="682"/>
      <c r="K11" s="682"/>
      <c r="L11" s="682"/>
      <c r="M11" s="682"/>
      <c r="N11" s="682"/>
      <c r="O11" s="1567" t="n">
        <v>6622.7560808502</v>
      </c>
      <c r="P11" s="1567" t="n">
        <v>14142.2737019625</v>
      </c>
      <c r="Q11" s="1567" t="n">
        <v>1644.92752550351</v>
      </c>
      <c r="R11" s="1569" t="n">
        <v>2066.790817725</v>
      </c>
    </row>
    <row r="12" customFormat="false" ht="12" hidden="false" customHeight="true" outlineLevel="0" collapsed="false">
      <c r="A12" s="1700" t="s">
        <v>1647</v>
      </c>
      <c r="B12" s="1706"/>
      <c r="C12" s="1705"/>
      <c r="D12" s="1629" t="n">
        <v>17698.9599822907</v>
      </c>
      <c r="E12" s="1629"/>
      <c r="F12" s="1629"/>
      <c r="G12" s="1567" t="n">
        <v>1251.79410884975</v>
      </c>
      <c r="H12" s="1567" t="n">
        <v>0.324104705857068</v>
      </c>
      <c r="I12" s="1707"/>
      <c r="J12" s="1707"/>
      <c r="K12" s="1707"/>
      <c r="L12" s="1707"/>
      <c r="M12" s="1707"/>
      <c r="N12" s="1707"/>
      <c r="O12" s="1567" t="n">
        <v>24.4133808985058</v>
      </c>
      <c r="P12" s="1567" t="n">
        <v>50.1587314384333</v>
      </c>
      <c r="Q12" s="1567" t="n">
        <v>461.630040756535</v>
      </c>
      <c r="R12" s="1569" t="n">
        <v>129.332107339718</v>
      </c>
    </row>
    <row r="13" customFormat="false" ht="12" hidden="false" customHeight="true" outlineLevel="0" collapsed="false">
      <c r="A13" s="1694" t="s">
        <v>1600</v>
      </c>
      <c r="B13" s="1708"/>
      <c r="C13" s="1709"/>
      <c r="D13" s="1710" t="n">
        <v>163455.502001531</v>
      </c>
      <c r="E13" s="1710"/>
      <c r="F13" s="1710"/>
      <c r="G13" s="1669" t="n">
        <v>30.4064100230615</v>
      </c>
      <c r="H13" s="1711" t="n">
        <v>28.5842953417619</v>
      </c>
      <c r="I13" s="1669" t="n">
        <v>180524.7086755</v>
      </c>
      <c r="J13" s="1669" t="n">
        <v>70745.4267011754</v>
      </c>
      <c r="K13" s="1669" t="n">
        <v>6647.746522571</v>
      </c>
      <c r="L13" s="1669" t="n">
        <v>3460.72810537351</v>
      </c>
      <c r="M13" s="1669" t="n">
        <v>0.73700605597136</v>
      </c>
      <c r="N13" s="1669" t="n">
        <v>0.254089864600852</v>
      </c>
      <c r="O13" s="1711" t="n">
        <v>140.102621536734</v>
      </c>
      <c r="P13" s="1711" t="n">
        <v>2417.65563004202</v>
      </c>
      <c r="Q13" s="1711" t="n">
        <v>419.885684655745</v>
      </c>
      <c r="R13" s="1712" t="n">
        <v>186.562034319523</v>
      </c>
    </row>
    <row r="14" customFormat="false" ht="12" hidden="false" customHeight="true" outlineLevel="0" collapsed="false">
      <c r="A14" s="1694" t="s">
        <v>1613</v>
      </c>
      <c r="B14" s="1708"/>
      <c r="C14" s="1709"/>
      <c r="D14" s="1710" t="n">
        <v>5570.5485101944</v>
      </c>
      <c r="E14" s="1710"/>
      <c r="F14" s="1710"/>
      <c r="G14" s="1698"/>
      <c r="H14" s="1713" t="n">
        <v>7.7356311507104</v>
      </c>
      <c r="I14" s="1698"/>
      <c r="J14" s="1698"/>
      <c r="K14" s="1698"/>
      <c r="L14" s="1698"/>
      <c r="M14" s="1698"/>
      <c r="N14" s="1698"/>
      <c r="O14" s="1711" t="n">
        <v>1.54597348308458E-005</v>
      </c>
      <c r="P14" s="1711" t="n">
        <v>0.00053888218553234</v>
      </c>
      <c r="Q14" s="1711" t="n">
        <v>2569.34377668624</v>
      </c>
      <c r="R14" s="1712" t="s">
        <v>384</v>
      </c>
    </row>
    <row r="15" customFormat="false" ht="14.25" hidden="false" customHeight="true" outlineLevel="0" collapsed="false">
      <c r="A15" s="1694" t="s">
        <v>1648</v>
      </c>
      <c r="B15" s="1708"/>
      <c r="C15" s="1714"/>
      <c r="D15" s="1715"/>
      <c r="E15" s="1715"/>
      <c r="F15" s="1715"/>
      <c r="G15" s="1669" t="n">
        <v>7584.16706891043</v>
      </c>
      <c r="H15" s="1711" t="n">
        <v>679.08756013388</v>
      </c>
      <c r="I15" s="1707"/>
      <c r="J15" s="1707"/>
      <c r="K15" s="1707"/>
      <c r="L15" s="1707"/>
      <c r="M15" s="1707"/>
      <c r="N15" s="1707"/>
      <c r="O15" s="1713" t="n">
        <v>149.895776326</v>
      </c>
      <c r="P15" s="1713" t="n">
        <v>465.479592774304</v>
      </c>
      <c r="Q15" s="1713" t="n">
        <v>200.510146874077</v>
      </c>
      <c r="R15" s="1716" t="n">
        <v>4.31761022527479</v>
      </c>
    </row>
    <row r="16" customFormat="false" ht="14.25" hidden="false" customHeight="true" outlineLevel="0" collapsed="false">
      <c r="A16" s="1694" t="s">
        <v>1618</v>
      </c>
      <c r="B16" s="1708"/>
      <c r="C16" s="1717" t="s">
        <v>1649</v>
      </c>
      <c r="D16" s="1710" t="n">
        <v>-179342.146397086</v>
      </c>
      <c r="E16" s="1710"/>
      <c r="F16" s="1710"/>
      <c r="G16" s="1669" t="n">
        <v>99.7809557882479</v>
      </c>
      <c r="H16" s="1711" t="n">
        <v>10.4977043507702</v>
      </c>
      <c r="I16" s="1707"/>
      <c r="J16" s="1707"/>
      <c r="K16" s="1707"/>
      <c r="L16" s="1707"/>
      <c r="M16" s="1707"/>
      <c r="N16" s="1707"/>
      <c r="O16" s="1713" t="n">
        <v>19.9722034013225</v>
      </c>
      <c r="P16" s="1713" t="n">
        <v>684.067349694818</v>
      </c>
      <c r="Q16" s="1713" t="n">
        <v>1186.18134079184</v>
      </c>
      <c r="R16" s="1716" t="n">
        <v>0.393453085422268</v>
      </c>
    </row>
    <row r="17" customFormat="false" ht="12" hidden="false" customHeight="true" outlineLevel="0" collapsed="false">
      <c r="A17" s="1694" t="s">
        <v>1622</v>
      </c>
      <c r="B17" s="1708"/>
      <c r="C17" s="1709"/>
      <c r="D17" s="1710" t="n">
        <v>2551.85023947342</v>
      </c>
      <c r="E17" s="1710"/>
      <c r="F17" s="1710"/>
      <c r="G17" s="1669" t="n">
        <v>4198.0348423971</v>
      </c>
      <c r="H17" s="1669" t="n">
        <v>36.228366405103</v>
      </c>
      <c r="I17" s="1707"/>
      <c r="J17" s="1707"/>
      <c r="K17" s="1707"/>
      <c r="L17" s="1707"/>
      <c r="M17" s="1707"/>
      <c r="N17" s="1707"/>
      <c r="O17" s="1713" t="n">
        <v>8.94834117729688</v>
      </c>
      <c r="P17" s="1713" t="n">
        <v>84.2055374206297</v>
      </c>
      <c r="Q17" s="1713" t="n">
        <v>66.0712289020556</v>
      </c>
      <c r="R17" s="1716" t="n">
        <v>2.44590142720414</v>
      </c>
    </row>
    <row r="18" customFormat="false" ht="12.75" hidden="false" customHeight="true" outlineLevel="0" collapsed="false">
      <c r="A18" s="1718" t="s">
        <v>1650</v>
      </c>
      <c r="B18" s="1719"/>
      <c r="C18" s="1720"/>
      <c r="D18" s="1721" t="s">
        <v>126</v>
      </c>
      <c r="E18" s="1721"/>
      <c r="F18" s="1721"/>
      <c r="G18" s="1672" t="s">
        <v>126</v>
      </c>
      <c r="H18" s="1672" t="s">
        <v>126</v>
      </c>
      <c r="I18" s="1672" t="s">
        <v>126</v>
      </c>
      <c r="J18" s="1672" t="s">
        <v>126</v>
      </c>
      <c r="K18" s="1672" t="s">
        <v>126</v>
      </c>
      <c r="L18" s="1672" t="s">
        <v>126</v>
      </c>
      <c r="M18" s="1672" t="s">
        <v>126</v>
      </c>
      <c r="N18" s="1672" t="s">
        <v>126</v>
      </c>
      <c r="O18" s="1722" t="s">
        <v>126</v>
      </c>
      <c r="P18" s="1723" t="s">
        <v>126</v>
      </c>
      <c r="Q18" s="1723" t="s">
        <v>126</v>
      </c>
      <c r="R18" s="1724" t="s">
        <v>126</v>
      </c>
    </row>
    <row r="19" customFormat="false" ht="14.25" hidden="false" customHeight="true" outlineLevel="0" collapsed="false">
      <c r="A19" s="1581" t="s">
        <v>1651</v>
      </c>
      <c r="B19" s="1708"/>
      <c r="C19" s="1725"/>
      <c r="D19" s="1726"/>
      <c r="E19" s="1726"/>
      <c r="F19" s="1726"/>
      <c r="G19" s="1698"/>
      <c r="H19" s="1698"/>
      <c r="I19" s="1698"/>
      <c r="J19" s="1698"/>
      <c r="K19" s="1698"/>
      <c r="L19" s="1698"/>
      <c r="M19" s="1698"/>
      <c r="N19" s="1698"/>
      <c r="O19" s="1698"/>
      <c r="P19" s="1698"/>
      <c r="Q19" s="1698"/>
      <c r="R19" s="1727"/>
    </row>
    <row r="20" customFormat="false" ht="12" hidden="false" customHeight="true" outlineLevel="0" collapsed="false">
      <c r="A20" s="1581" t="s">
        <v>140</v>
      </c>
      <c r="B20" s="1706"/>
      <c r="C20" s="1717"/>
      <c r="D20" s="1728" t="n">
        <v>283188.303916442</v>
      </c>
      <c r="E20" s="1728"/>
      <c r="F20" s="1728"/>
      <c r="G20" s="1711" t="n">
        <v>6.46441924710757</v>
      </c>
      <c r="H20" s="1711" t="n">
        <v>6.79593927388713</v>
      </c>
      <c r="I20" s="1707"/>
      <c r="J20" s="1707"/>
      <c r="K20" s="1707"/>
      <c r="L20" s="1707"/>
      <c r="M20" s="1707"/>
      <c r="N20" s="1707"/>
      <c r="O20" s="1669" t="n">
        <v>2218.86546983687</v>
      </c>
      <c r="P20" s="1669" t="n">
        <v>225.805178614249</v>
      </c>
      <c r="Q20" s="1669" t="n">
        <v>91.9757423112735</v>
      </c>
      <c r="R20" s="1670" t="n">
        <v>1392.87075867503</v>
      </c>
    </row>
    <row r="21" customFormat="false" ht="12" hidden="false" customHeight="true" outlineLevel="0" collapsed="false">
      <c r="A21" s="1700" t="s">
        <v>141</v>
      </c>
      <c r="B21" s="1706"/>
      <c r="C21" s="1729"/>
      <c r="D21" s="1629" t="n">
        <v>129114.804143117</v>
      </c>
      <c r="E21" s="1629"/>
      <c r="F21" s="1629"/>
      <c r="G21" s="1584" t="n">
        <v>1.21007762770711</v>
      </c>
      <c r="H21" s="1584" t="n">
        <v>3.72532297392493</v>
      </c>
      <c r="I21" s="682"/>
      <c r="J21" s="682"/>
      <c r="K21" s="682"/>
      <c r="L21" s="682"/>
      <c r="M21" s="682"/>
      <c r="N21" s="682"/>
      <c r="O21" s="1567" t="n">
        <v>464.841302992727</v>
      </c>
      <c r="P21" s="1567" t="n">
        <v>84.5105822651633</v>
      </c>
      <c r="Q21" s="1567" t="n">
        <v>22.2116244805585</v>
      </c>
      <c r="R21" s="1569" t="n">
        <v>28.4408164278452</v>
      </c>
    </row>
    <row r="22" customFormat="false" ht="12" hidden="false" customHeight="true" outlineLevel="0" collapsed="false">
      <c r="A22" s="1700" t="s">
        <v>142</v>
      </c>
      <c r="B22" s="1706"/>
      <c r="C22" s="1730"/>
      <c r="D22" s="1629" t="n">
        <v>154073.499773325</v>
      </c>
      <c r="E22" s="1629"/>
      <c r="F22" s="1629"/>
      <c r="G22" s="1567" t="n">
        <v>5.25434161940046</v>
      </c>
      <c r="H22" s="1567" t="n">
        <v>3.0706162999622</v>
      </c>
      <c r="I22" s="682"/>
      <c r="J22" s="682"/>
      <c r="K22" s="682"/>
      <c r="L22" s="682"/>
      <c r="M22" s="682"/>
      <c r="N22" s="682"/>
      <c r="O22" s="1567" t="n">
        <v>1754.02416684414</v>
      </c>
      <c r="P22" s="1567" t="n">
        <v>141.294596349086</v>
      </c>
      <c r="Q22" s="1567" t="n">
        <v>69.764117830715</v>
      </c>
      <c r="R22" s="1569" t="n">
        <v>1364.42994224718</v>
      </c>
    </row>
    <row r="23" customFormat="false" ht="12" hidden="false" customHeight="true" outlineLevel="0" collapsed="false">
      <c r="A23" s="1581" t="s">
        <v>143</v>
      </c>
      <c r="B23" s="1706"/>
      <c r="C23" s="1717"/>
      <c r="D23" s="1710" t="n">
        <v>3.182815368</v>
      </c>
      <c r="E23" s="1710"/>
      <c r="F23" s="1710"/>
      <c r="G23" s="1669" t="n">
        <v>1.00018768555047E-005</v>
      </c>
      <c r="H23" s="1669" t="n">
        <v>0.00010245476123396</v>
      </c>
      <c r="I23" s="1731"/>
      <c r="J23" s="1731"/>
      <c r="K23" s="1731"/>
      <c r="L23" s="1731"/>
      <c r="M23" s="1731"/>
      <c r="N23" s="1731"/>
      <c r="O23" s="1669" t="n">
        <v>0.0187273008072465</v>
      </c>
      <c r="P23" s="1669" t="n">
        <v>0.00275586907915659</v>
      </c>
      <c r="Q23" s="1669" t="n">
        <v>0.000456266703266018</v>
      </c>
      <c r="R23" s="1670" t="n">
        <v>0.000549368539314904</v>
      </c>
    </row>
    <row r="24" customFormat="false" ht="14.25" hidden="false" customHeight="true" outlineLevel="0" collapsed="false">
      <c r="A24" s="1732" t="s">
        <v>1652</v>
      </c>
      <c r="B24" s="1719"/>
      <c r="C24" s="1691"/>
      <c r="D24" s="1721" t="n">
        <v>366078.369041556</v>
      </c>
      <c r="E24" s="1721"/>
      <c r="F24" s="1721"/>
      <c r="G24" s="1733"/>
      <c r="H24" s="1733"/>
      <c r="I24" s="1734"/>
      <c r="J24" s="1734"/>
      <c r="K24" s="1734"/>
      <c r="L24" s="1734"/>
      <c r="M24" s="1734"/>
      <c r="N24" s="1734"/>
      <c r="O24" s="1733"/>
      <c r="P24" s="1733"/>
      <c r="Q24" s="1733"/>
      <c r="R24" s="1735"/>
    </row>
    <row r="25" customFormat="false" ht="13.5" hidden="false" customHeight="true" outlineLevel="0" collapsed="false"/>
    <row r="26" customFormat="false" ht="13.5" hidden="false" customHeight="true" outlineLevel="0" collapsed="false">
      <c r="A26" s="1592" t="s">
        <v>1653</v>
      </c>
    </row>
    <row r="27" customFormat="false" ht="13.5" hidden="false" customHeight="true" outlineLevel="0" collapsed="false">
      <c r="A27" s="1736" t="s">
        <v>1654</v>
      </c>
    </row>
    <row r="29" customFormat="false" ht="13.5" hidden="false" customHeight="true" outlineLevel="0" collapsed="false">
      <c r="A29" s="1675" t="s">
        <v>1632</v>
      </c>
    </row>
    <row r="30" customFormat="false" ht="13.5" hidden="false" customHeight="true" outlineLevel="0" collapsed="false">
      <c r="A30" s="1737" t="s">
        <v>1655</v>
      </c>
    </row>
    <row r="31" customFormat="false" ht="12" hidden="false" customHeight="true" outlineLevel="0" collapsed="false">
      <c r="A31" s="1738" t="s">
        <v>1656</v>
      </c>
    </row>
    <row r="32" customFormat="false" ht="12" hidden="false" customHeight="true" outlineLevel="0" collapsed="false">
      <c r="A32" s="1739" t="s">
        <v>1657</v>
      </c>
    </row>
    <row r="33" customFormat="false" ht="13.5" hidden="false" customHeight="true" outlineLevel="0" collapsed="false">
      <c r="A33" s="1740" t="s">
        <v>1658</v>
      </c>
      <c r="B33" s="1740"/>
      <c r="C33" s="1740"/>
      <c r="D33" s="1740"/>
      <c r="E33" s="1740"/>
      <c r="F33" s="1740"/>
      <c r="G33" s="1740"/>
      <c r="H33" s="1740"/>
      <c r="I33" s="1740"/>
      <c r="J33" s="1740"/>
      <c r="K33" s="1740"/>
      <c r="L33" s="1740"/>
      <c r="M33" s="1740"/>
      <c r="N33" s="1740"/>
      <c r="O33" s="1740"/>
      <c r="P33" s="1741"/>
      <c r="Q33" s="1741"/>
      <c r="R33" s="1741"/>
    </row>
    <row r="34" s="1743" customFormat="true" ht="42.75" hidden="false" customHeight="true" outlineLevel="0" collapsed="false">
      <c r="A34" s="1742" t="s">
        <v>1659</v>
      </c>
      <c r="B34" s="1742"/>
      <c r="C34" s="1742"/>
      <c r="D34" s="1742"/>
      <c r="E34" s="1742"/>
      <c r="F34" s="1742"/>
      <c r="G34" s="1742"/>
      <c r="H34" s="1742"/>
      <c r="I34" s="1742"/>
      <c r="J34" s="1742"/>
      <c r="K34" s="1742"/>
      <c r="L34" s="1742"/>
      <c r="M34" s="1742"/>
      <c r="N34" s="1742"/>
      <c r="O34" s="1742"/>
      <c r="P34" s="1742"/>
      <c r="Q34" s="1742"/>
      <c r="R34" s="17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6" t="s">
        <v>1660</v>
      </c>
      <c r="H1" s="110" t="s">
        <v>81</v>
      </c>
    </row>
    <row r="2" customFormat="false" ht="15.75" hidden="false" customHeight="true" outlineLevel="0" collapsed="false">
      <c r="A2" s="636" t="s">
        <v>215</v>
      </c>
      <c r="H2" s="110" t="s">
        <v>83</v>
      </c>
    </row>
    <row r="3" customFormat="false" ht="15.75" hidden="false" customHeight="true" outlineLevel="0" collapsed="false">
      <c r="H3" s="110" t="s">
        <v>84</v>
      </c>
    </row>
    <row r="4" customFormat="false" ht="12.75" hidden="false" customHeight="true" outlineLevel="0" collapsed="false">
      <c r="H4" s="525"/>
    </row>
    <row r="5" customFormat="false" ht="14.25" hidden="false" customHeight="true" outlineLevel="0" collapsed="false">
      <c r="A5" s="1744" t="s">
        <v>364</v>
      </c>
      <c r="B5" s="1745" t="s">
        <v>1661</v>
      </c>
      <c r="C5" s="1745" t="s">
        <v>405</v>
      </c>
      <c r="D5" s="1745" t="s">
        <v>406</v>
      </c>
      <c r="E5" s="1745" t="s">
        <v>1662</v>
      </c>
      <c r="F5" s="1745" t="s">
        <v>1663</v>
      </c>
      <c r="G5" s="1745" t="s">
        <v>1664</v>
      </c>
      <c r="H5" s="1746" t="s">
        <v>354</v>
      </c>
    </row>
    <row r="6" customFormat="false" ht="14.25" hidden="false" customHeight="true" outlineLevel="0" collapsed="false">
      <c r="A6" s="1747" t="s">
        <v>367</v>
      </c>
      <c r="B6" s="1555" t="s">
        <v>1665</v>
      </c>
      <c r="C6" s="1555"/>
      <c r="D6" s="1555"/>
      <c r="E6" s="1555"/>
      <c r="F6" s="1555"/>
      <c r="G6" s="1555"/>
      <c r="H6" s="1555"/>
    </row>
    <row r="7" customFormat="false" ht="15.75" hidden="false" customHeight="true" outlineLevel="0" collapsed="false">
      <c r="A7" s="1610" t="s">
        <v>1666</v>
      </c>
      <c r="B7" s="1558" t="n">
        <v>2823473.20957076</v>
      </c>
      <c r="C7" s="1558" t="n">
        <v>289255.561604451</v>
      </c>
      <c r="D7" s="1558" t="n">
        <v>263657.086280303</v>
      </c>
      <c r="E7" s="1558" t="n">
        <v>70745.4267011754</v>
      </c>
      <c r="F7" s="1558" t="n">
        <v>3460.72810537351</v>
      </c>
      <c r="G7" s="1558" t="n">
        <v>6072.74776396035</v>
      </c>
      <c r="H7" s="1559" t="n">
        <v>3456664.76002602</v>
      </c>
    </row>
    <row r="8" customFormat="false" ht="12" hidden="false" customHeight="true" outlineLevel="0" collapsed="false">
      <c r="A8" s="1638" t="s">
        <v>1590</v>
      </c>
      <c r="B8" s="1623" t="n">
        <v>2831237.45521664</v>
      </c>
      <c r="C8" s="1623" t="n">
        <v>39095.386784955</v>
      </c>
      <c r="D8" s="1623" t="n">
        <v>27395.6834918131</v>
      </c>
      <c r="E8" s="1748"/>
      <c r="F8" s="1748"/>
      <c r="G8" s="1749"/>
      <c r="H8" s="1623" t="n">
        <v>2897728.52549341</v>
      </c>
      <c r="I8" s="16"/>
    </row>
    <row r="9" customFormat="false" ht="12" hidden="false" customHeight="true" outlineLevel="0" collapsed="false">
      <c r="A9" s="1624" t="s">
        <v>1667</v>
      </c>
      <c r="B9" s="1630" t="n">
        <v>2813538.49523435</v>
      </c>
      <c r="C9" s="1630" t="n">
        <v>12807.7104991103</v>
      </c>
      <c r="D9" s="1630" t="n">
        <v>27295.2110329974</v>
      </c>
      <c r="E9" s="551"/>
      <c r="F9" s="551"/>
      <c r="G9" s="551"/>
      <c r="H9" s="1630" t="n">
        <v>2853641.41676646</v>
      </c>
      <c r="I9" s="16"/>
    </row>
    <row r="10" customFormat="false" ht="12" hidden="false" customHeight="true" outlineLevel="0" collapsed="false">
      <c r="A10" s="1572" t="s">
        <v>1594</v>
      </c>
      <c r="B10" s="1630" t="n">
        <v>1030350.25232942</v>
      </c>
      <c r="C10" s="1630" t="n">
        <v>2901.19980866931</v>
      </c>
      <c r="D10" s="1630" t="n">
        <v>7875.15268135508</v>
      </c>
      <c r="E10" s="551"/>
      <c r="F10" s="551"/>
      <c r="G10" s="551"/>
      <c r="H10" s="1630" t="n">
        <v>1041126.60481944</v>
      </c>
      <c r="I10" s="16"/>
    </row>
    <row r="11" customFormat="false" ht="12" hidden="false" customHeight="true" outlineLevel="0" collapsed="false">
      <c r="A11" s="1572" t="s">
        <v>1668</v>
      </c>
      <c r="B11" s="1630" t="n">
        <v>469545.811027375</v>
      </c>
      <c r="C11" s="1630" t="n">
        <v>1500.57728382356</v>
      </c>
      <c r="D11" s="1630" t="n">
        <v>5498.50696869342</v>
      </c>
      <c r="E11" s="551"/>
      <c r="F11" s="551"/>
      <c r="G11" s="551"/>
      <c r="H11" s="1630" t="n">
        <v>476544.895279892</v>
      </c>
      <c r="I11" s="16"/>
    </row>
    <row r="12" customFormat="false" ht="12" hidden="false" customHeight="true" outlineLevel="0" collapsed="false">
      <c r="A12" s="1572" t="s">
        <v>1596</v>
      </c>
      <c r="B12" s="1630" t="n">
        <v>787083.803630923</v>
      </c>
      <c r="C12" s="1630" t="n">
        <v>1110.65919298057</v>
      </c>
      <c r="D12" s="1630" t="n">
        <v>7539.75239210075</v>
      </c>
      <c r="E12" s="551"/>
      <c r="F12" s="551"/>
      <c r="G12" s="551"/>
      <c r="H12" s="1630" t="n">
        <v>795734.215216004</v>
      </c>
      <c r="I12" s="16"/>
    </row>
    <row r="13" customFormat="false" ht="12" hidden="false" customHeight="true" outlineLevel="0" collapsed="false">
      <c r="A13" s="1572" t="s">
        <v>1597</v>
      </c>
      <c r="B13" s="1630" t="n">
        <v>519802.030485424</v>
      </c>
      <c r="C13" s="1630" t="n">
        <v>7281.86051669208</v>
      </c>
      <c r="D13" s="1630" t="n">
        <v>6058.77408542885</v>
      </c>
      <c r="E13" s="551"/>
      <c r="F13" s="551"/>
      <c r="G13" s="551"/>
      <c r="H13" s="1630" t="n">
        <v>533142.665087545</v>
      </c>
      <c r="I13" s="16"/>
    </row>
    <row r="14" customFormat="false" ht="12" hidden="false" customHeight="true" outlineLevel="0" collapsed="false">
      <c r="A14" s="1572" t="s">
        <v>1598</v>
      </c>
      <c r="B14" s="1630" t="n">
        <v>6756.59776121269</v>
      </c>
      <c r="C14" s="1630" t="n">
        <v>13.4136969447795</v>
      </c>
      <c r="D14" s="1630" t="n">
        <v>323.024905419266</v>
      </c>
      <c r="E14" s="551"/>
      <c r="F14" s="551"/>
      <c r="G14" s="551"/>
      <c r="H14" s="1630" t="n">
        <v>7093.03636357674</v>
      </c>
      <c r="I14" s="16"/>
    </row>
    <row r="15" customFormat="false" ht="12" hidden="false" customHeight="true" outlineLevel="0" collapsed="false">
      <c r="A15" s="1624" t="s">
        <v>123</v>
      </c>
      <c r="B15" s="1630" t="n">
        <v>17698.9599822907</v>
      </c>
      <c r="C15" s="1630" t="n">
        <v>26287.6762858447</v>
      </c>
      <c r="D15" s="1630" t="n">
        <v>100.472458815691</v>
      </c>
      <c r="E15" s="551"/>
      <c r="F15" s="551"/>
      <c r="G15" s="551"/>
      <c r="H15" s="1630" t="n">
        <v>44087.1087269511</v>
      </c>
      <c r="I15" s="16"/>
    </row>
    <row r="16" customFormat="false" ht="12" hidden="false" customHeight="true" outlineLevel="0" collapsed="false">
      <c r="A16" s="1572" t="s">
        <v>124</v>
      </c>
      <c r="B16" s="1630" t="n">
        <v>948.072487080227</v>
      </c>
      <c r="C16" s="1630" t="n">
        <v>6641.96499894368</v>
      </c>
      <c r="D16" s="1630" t="n">
        <v>1.77081934660843</v>
      </c>
      <c r="E16" s="551"/>
      <c r="F16" s="551"/>
      <c r="G16" s="551"/>
      <c r="H16" s="1630" t="n">
        <v>7591.80830537051</v>
      </c>
      <c r="I16" s="16"/>
    </row>
    <row r="17" customFormat="false" ht="12.75" hidden="false" customHeight="true" outlineLevel="0" collapsed="false">
      <c r="A17" s="1750" t="s">
        <v>1599</v>
      </c>
      <c r="B17" s="1630" t="n">
        <v>16750.8874952105</v>
      </c>
      <c r="C17" s="1630" t="n">
        <v>19645.711286901</v>
      </c>
      <c r="D17" s="1630" t="n">
        <v>98.7016394690825</v>
      </c>
      <c r="E17" s="586"/>
      <c r="F17" s="586"/>
      <c r="G17" s="586"/>
      <c r="H17" s="1630" t="n">
        <v>36495.3004215806</v>
      </c>
      <c r="I17" s="16"/>
    </row>
    <row r="18" customFormat="false" ht="12" hidden="false" customHeight="true" outlineLevel="0" collapsed="false">
      <c r="A18" s="1638" t="s">
        <v>1600</v>
      </c>
      <c r="B18" s="1623" t="n">
        <v>163455.502001531</v>
      </c>
      <c r="C18" s="1623" t="n">
        <v>638.534610484292</v>
      </c>
      <c r="D18" s="1623" t="n">
        <v>8861.13155594618</v>
      </c>
      <c r="E18" s="1623" t="n">
        <v>70745.4267011754</v>
      </c>
      <c r="F18" s="1623" t="n">
        <v>3460.72810537351</v>
      </c>
      <c r="G18" s="1623" t="n">
        <v>6072.74776396035</v>
      </c>
      <c r="H18" s="1623" t="n">
        <v>253234.07073847</v>
      </c>
      <c r="I18" s="16"/>
    </row>
    <row r="19" customFormat="false" ht="12" hidden="false" customHeight="true" outlineLevel="0" collapsed="false">
      <c r="A19" s="1624" t="s">
        <v>475</v>
      </c>
      <c r="B19" s="1630" t="n">
        <v>90400.4298817918</v>
      </c>
      <c r="C19" s="1630" t="n">
        <v>21.8916872292205</v>
      </c>
      <c r="D19" s="1634" t="s">
        <v>381</v>
      </c>
      <c r="E19" s="550"/>
      <c r="F19" s="550"/>
      <c r="G19" s="550"/>
      <c r="H19" s="1630" t="n">
        <v>90422.321569021</v>
      </c>
      <c r="I19" s="16"/>
    </row>
    <row r="20" customFormat="false" ht="12" hidden="false" customHeight="true" outlineLevel="0" collapsed="false">
      <c r="A20" s="1624" t="s">
        <v>484</v>
      </c>
      <c r="B20" s="1630" t="n">
        <v>31069.8393568359</v>
      </c>
      <c r="C20" s="1630" t="n">
        <v>461.359259306699</v>
      </c>
      <c r="D20" s="1630" t="n">
        <v>8746.74910562639</v>
      </c>
      <c r="E20" s="550" t="s">
        <v>485</v>
      </c>
      <c r="F20" s="550" t="s">
        <v>485</v>
      </c>
      <c r="G20" s="550" t="s">
        <v>485</v>
      </c>
      <c r="H20" s="1630" t="n">
        <v>40277.947721769</v>
      </c>
      <c r="I20" s="16"/>
    </row>
    <row r="21" customFormat="false" ht="12" hidden="false" customHeight="true" outlineLevel="0" collapsed="false">
      <c r="A21" s="1624" t="s">
        <v>496</v>
      </c>
      <c r="B21" s="1630" t="n">
        <v>41625.0784180796</v>
      </c>
      <c r="C21" s="1630" t="n">
        <v>113.44187492574</v>
      </c>
      <c r="D21" s="1630" t="n">
        <v>22.3033710397921</v>
      </c>
      <c r="E21" s="551" t="n">
        <v>13.1755</v>
      </c>
      <c r="F21" s="1630" t="n">
        <v>775.758026169952</v>
      </c>
      <c r="G21" s="1630" t="n">
        <v>363.335080619504</v>
      </c>
      <c r="H21" s="1630" t="n">
        <v>42913.0922708345</v>
      </c>
      <c r="I21" s="16"/>
    </row>
    <row r="22" customFormat="false" ht="12" hidden="false" customHeight="true" outlineLevel="0" collapsed="false">
      <c r="A22" s="1624" t="s">
        <v>503</v>
      </c>
      <c r="B22" s="1630" t="n">
        <v>21.0824617633961</v>
      </c>
      <c r="C22" s="551" t="n">
        <v>6.259140048</v>
      </c>
      <c r="D22" s="551" t="n">
        <v>80.68192928</v>
      </c>
      <c r="E22" s="551"/>
      <c r="F22" s="551"/>
      <c r="G22" s="551"/>
      <c r="H22" s="1630" t="n">
        <v>108.023531091396</v>
      </c>
      <c r="I22" s="16"/>
    </row>
    <row r="23" customFormat="false" ht="13.5" hidden="false" customHeight="true" outlineLevel="0" collapsed="false">
      <c r="A23" s="1624" t="s">
        <v>1603</v>
      </c>
      <c r="B23" s="551"/>
      <c r="C23" s="551"/>
      <c r="D23" s="551"/>
      <c r="E23" s="1630" t="n">
        <v>815.765777151788</v>
      </c>
      <c r="F23" s="1630" t="n">
        <v>1528.24094288177</v>
      </c>
      <c r="G23" s="1630" t="n">
        <v>101.814</v>
      </c>
      <c r="H23" s="1630" t="n">
        <v>2445.82072003356</v>
      </c>
      <c r="I23" s="16"/>
    </row>
    <row r="24" customFormat="false" ht="13.5" hidden="false" customHeight="true" outlineLevel="0" collapsed="false">
      <c r="A24" s="1624" t="s">
        <v>1669</v>
      </c>
      <c r="B24" s="551"/>
      <c r="C24" s="551"/>
      <c r="D24" s="551"/>
      <c r="E24" s="1630" t="n">
        <v>69747.2478240237</v>
      </c>
      <c r="F24" s="1630" t="n">
        <v>1156.72913632178</v>
      </c>
      <c r="G24" s="1630" t="n">
        <v>5607.59868334085</v>
      </c>
      <c r="H24" s="1630" t="n">
        <v>76511.5756436863</v>
      </c>
      <c r="I24" s="16"/>
    </row>
    <row r="25" customFormat="false" ht="12.75" hidden="false" customHeight="true" outlineLevel="0" collapsed="false">
      <c r="A25" s="1635" t="s">
        <v>1605</v>
      </c>
      <c r="B25" s="1630" t="n">
        <v>339.07188306</v>
      </c>
      <c r="C25" s="1630" t="n">
        <v>35.5826489746329</v>
      </c>
      <c r="D25" s="1630" t="n">
        <v>11.39715</v>
      </c>
      <c r="E25" s="1630" t="n">
        <v>169.2376</v>
      </c>
      <c r="F25" s="1634" t="s">
        <v>181</v>
      </c>
      <c r="G25" s="1634" t="s">
        <v>181</v>
      </c>
      <c r="H25" s="1630" t="n">
        <v>555.289282034633</v>
      </c>
      <c r="I25" s="16"/>
    </row>
    <row r="26" customFormat="false" ht="12.75" hidden="false" customHeight="true" outlineLevel="0" collapsed="false">
      <c r="A26" s="1751" t="s">
        <v>1670</v>
      </c>
      <c r="B26" s="1623" t="n">
        <v>5570.5485101944</v>
      </c>
      <c r="C26" s="1752"/>
      <c r="D26" s="1623" t="n">
        <v>2398.04565672022</v>
      </c>
      <c r="E26" s="1752"/>
      <c r="F26" s="1752"/>
      <c r="G26" s="1753"/>
      <c r="H26" s="1623" t="n">
        <v>7968.59416691462</v>
      </c>
      <c r="I26" s="16"/>
    </row>
    <row r="27" customFormat="false" ht="12" hidden="false" customHeight="true" outlineLevel="0" collapsed="false">
      <c r="A27" s="1618" t="s">
        <v>1614</v>
      </c>
      <c r="B27" s="1754"/>
      <c r="C27" s="1623" t="n">
        <v>159267.508447119</v>
      </c>
      <c r="D27" s="1623" t="n">
        <v>210517.143641503</v>
      </c>
      <c r="E27" s="1432"/>
      <c r="F27" s="1432"/>
      <c r="G27" s="1755"/>
      <c r="H27" s="1623" t="n">
        <v>369784.652088622</v>
      </c>
      <c r="I27" s="16"/>
    </row>
    <row r="28" customFormat="false" ht="12" hidden="false" customHeight="true" outlineLevel="0" collapsed="false">
      <c r="A28" s="1624" t="s">
        <v>1615</v>
      </c>
      <c r="B28" s="550"/>
      <c r="C28" s="1630" t="n">
        <v>120237.879382123</v>
      </c>
      <c r="D28" s="1756"/>
      <c r="E28" s="551"/>
      <c r="F28" s="551"/>
      <c r="G28" s="551"/>
      <c r="H28" s="1630" t="n">
        <v>120237.879382123</v>
      </c>
      <c r="I28" s="16"/>
    </row>
    <row r="29" customFormat="false" ht="12" hidden="false" customHeight="true" outlineLevel="0" collapsed="false">
      <c r="A29" s="1624" t="s">
        <v>828</v>
      </c>
      <c r="B29" s="551"/>
      <c r="C29" s="1630" t="n">
        <v>35997.1029347935</v>
      </c>
      <c r="D29" s="1630" t="n">
        <v>19579.4480395423</v>
      </c>
      <c r="E29" s="551"/>
      <c r="F29" s="551"/>
      <c r="G29" s="551"/>
      <c r="H29" s="1630" t="n">
        <v>55576.5509743358</v>
      </c>
      <c r="I29" s="16"/>
    </row>
    <row r="30" customFormat="false" ht="12" hidden="false" customHeight="true" outlineLevel="0" collapsed="false">
      <c r="A30" s="1624" t="s">
        <v>838</v>
      </c>
      <c r="B30" s="551"/>
      <c r="C30" s="1630" t="n">
        <v>2536.56248506919</v>
      </c>
      <c r="D30" s="1757"/>
      <c r="E30" s="551"/>
      <c r="F30" s="551"/>
      <c r="G30" s="551"/>
      <c r="H30" s="1630" t="n">
        <v>2536.56248506919</v>
      </c>
      <c r="I30" s="16"/>
    </row>
    <row r="31" customFormat="false" ht="13.5" hidden="false" customHeight="true" outlineLevel="0" collapsed="false">
      <c r="A31" s="1624" t="s">
        <v>1671</v>
      </c>
      <c r="B31" s="1758"/>
      <c r="C31" s="1630" t="n">
        <v>9.22978050696975</v>
      </c>
      <c r="D31" s="1630" t="n">
        <v>190823.877008109</v>
      </c>
      <c r="E31" s="551"/>
      <c r="F31" s="551"/>
      <c r="G31" s="551"/>
      <c r="H31" s="1630" t="n">
        <v>190833.106788616</v>
      </c>
      <c r="I31" s="16"/>
    </row>
    <row r="32" customFormat="false" ht="12" hidden="false" customHeight="true" outlineLevel="0" collapsed="false">
      <c r="A32" s="1624" t="s">
        <v>848</v>
      </c>
      <c r="B32" s="551"/>
      <c r="C32" s="1634" t="s">
        <v>126</v>
      </c>
      <c r="D32" s="1634" t="s">
        <v>126</v>
      </c>
      <c r="E32" s="551"/>
      <c r="F32" s="551"/>
      <c r="G32" s="551"/>
      <c r="H32" s="1634" t="s">
        <v>126</v>
      </c>
      <c r="I32" s="16"/>
    </row>
    <row r="33" customFormat="false" ht="12" hidden="false" customHeight="true" outlineLevel="0" collapsed="false">
      <c r="A33" s="1624" t="s">
        <v>1617</v>
      </c>
      <c r="B33" s="551"/>
      <c r="C33" s="1630" t="n">
        <v>486.733864626534</v>
      </c>
      <c r="D33" s="1630" t="n">
        <v>113.818593851264</v>
      </c>
      <c r="E33" s="551"/>
      <c r="F33" s="551"/>
      <c r="G33" s="551"/>
      <c r="H33" s="1630" t="n">
        <v>600.552458477798</v>
      </c>
      <c r="I33" s="16"/>
    </row>
    <row r="34" customFormat="false" ht="12.75" hidden="false" customHeight="true" outlineLevel="0" collapsed="false">
      <c r="A34" s="1635" t="s">
        <v>1605</v>
      </c>
      <c r="B34" s="586"/>
      <c r="C34" s="1634" t="s">
        <v>126</v>
      </c>
      <c r="D34" s="1634" t="s">
        <v>126</v>
      </c>
      <c r="E34" s="586"/>
      <c r="F34" s="586"/>
      <c r="G34" s="586"/>
      <c r="H34" s="1634" t="s">
        <v>126</v>
      </c>
      <c r="I34" s="16"/>
    </row>
    <row r="35" customFormat="false" ht="14.25" hidden="false" customHeight="true" outlineLevel="0" collapsed="false">
      <c r="A35" s="1759" t="s">
        <v>1672</v>
      </c>
      <c r="B35" s="1623" t="n">
        <v>-179342.146397086</v>
      </c>
      <c r="C35" s="1623" t="n">
        <v>2095.40007155321</v>
      </c>
      <c r="D35" s="1623" t="n">
        <v>3254.28834873877</v>
      </c>
      <c r="E35" s="1760"/>
      <c r="F35" s="1760"/>
      <c r="G35" s="1761"/>
      <c r="H35" s="1623" t="n">
        <v>-173992.457976794</v>
      </c>
      <c r="I35" s="16"/>
    </row>
    <row r="36" customFormat="false" ht="12.75" hidden="false" customHeight="true" outlineLevel="0" collapsed="false">
      <c r="A36" s="1641" t="s">
        <v>1121</v>
      </c>
      <c r="B36" s="1630" t="n">
        <v>-271251.486594638</v>
      </c>
      <c r="C36" s="1630" t="n">
        <v>790.364149174566</v>
      </c>
      <c r="D36" s="1630" t="n">
        <v>359.011364858933</v>
      </c>
      <c r="E36" s="1762"/>
      <c r="F36" s="1762"/>
      <c r="G36" s="1762"/>
      <c r="H36" s="1630" t="n">
        <v>-270102.111080604</v>
      </c>
      <c r="I36" s="16"/>
    </row>
    <row r="37" customFormat="false" ht="12.75" hidden="false" customHeight="true" outlineLevel="0" collapsed="false">
      <c r="A37" s="1641" t="s">
        <v>1124</v>
      </c>
      <c r="B37" s="1630" t="n">
        <v>72201.6140083694</v>
      </c>
      <c r="C37" s="1630" t="n">
        <v>141.490055070779</v>
      </c>
      <c r="D37" s="1630" t="n">
        <v>2664.38103365848</v>
      </c>
      <c r="E37" s="1762"/>
      <c r="F37" s="1762"/>
      <c r="G37" s="1762"/>
      <c r="H37" s="1630" t="n">
        <v>75007.4850970987</v>
      </c>
      <c r="I37" s="16"/>
    </row>
    <row r="38" customFormat="false" ht="12.75" hidden="false" customHeight="true" outlineLevel="0" collapsed="false">
      <c r="A38" s="1641" t="s">
        <v>1127</v>
      </c>
      <c r="B38" s="1630" t="n">
        <v>-9648.86708772893</v>
      </c>
      <c r="C38" s="1630" t="n">
        <v>276.971852628574</v>
      </c>
      <c r="D38" s="1630" t="n">
        <v>116.810993344591</v>
      </c>
      <c r="E38" s="1762"/>
      <c r="F38" s="1762"/>
      <c r="G38" s="1762"/>
      <c r="H38" s="1630" t="n">
        <v>-9255.08424175576</v>
      </c>
      <c r="I38" s="16"/>
    </row>
    <row r="39" customFormat="false" ht="12.75" hidden="false" customHeight="true" outlineLevel="0" collapsed="false">
      <c r="A39" s="1641" t="s">
        <v>1130</v>
      </c>
      <c r="B39" s="1630" t="n">
        <v>2037.65113363733</v>
      </c>
      <c r="C39" s="1630" t="n">
        <v>65.560582327326</v>
      </c>
      <c r="D39" s="1630" t="n">
        <v>108.705778143149</v>
      </c>
      <c r="E39" s="1762"/>
      <c r="F39" s="1762"/>
      <c r="G39" s="1762"/>
      <c r="H39" s="1630" t="n">
        <v>2211.9174941078</v>
      </c>
      <c r="I39" s="16"/>
    </row>
    <row r="40" customFormat="false" ht="12.75" hidden="false" customHeight="true" outlineLevel="0" collapsed="false">
      <c r="A40" s="1641" t="s">
        <v>1620</v>
      </c>
      <c r="B40" s="1630" t="n">
        <v>34533.4236303267</v>
      </c>
      <c r="C40" s="1630" t="n">
        <v>63.5838862731119</v>
      </c>
      <c r="D40" s="1630" t="n">
        <v>5.23409682501339</v>
      </c>
      <c r="E40" s="1762"/>
      <c r="F40" s="1762"/>
      <c r="G40" s="1762"/>
      <c r="H40" s="1630" t="n">
        <v>34602.2416134249</v>
      </c>
      <c r="I40" s="16"/>
    </row>
    <row r="41" customFormat="false" ht="12.75" hidden="false" customHeight="true" outlineLevel="0" collapsed="false">
      <c r="A41" s="1641" t="s">
        <v>1136</v>
      </c>
      <c r="B41" s="1630" t="n">
        <v>-3804.2595086912</v>
      </c>
      <c r="C41" s="1630" t="n">
        <v>1.4295460788497</v>
      </c>
      <c r="D41" s="1630" t="n">
        <v>0.145081908597545</v>
      </c>
      <c r="E41" s="1762"/>
      <c r="F41" s="1762"/>
      <c r="G41" s="1762"/>
      <c r="H41" s="1630" t="n">
        <v>-3802.68488070375</v>
      </c>
      <c r="I41" s="16"/>
    </row>
    <row r="42" customFormat="false" ht="13.5" hidden="false" customHeight="true" outlineLevel="0" collapsed="false">
      <c r="A42" s="1649" t="s">
        <v>1621</v>
      </c>
      <c r="B42" s="1630" t="n">
        <v>-3410.22197836151</v>
      </c>
      <c r="C42" s="1630" t="n">
        <v>756</v>
      </c>
      <c r="D42" s="1634" t="s">
        <v>137</v>
      </c>
      <c r="E42" s="1763"/>
      <c r="F42" s="1763"/>
      <c r="G42" s="1763"/>
      <c r="H42" s="1630" t="n">
        <v>-2654.22197836151</v>
      </c>
      <c r="I42" s="16"/>
    </row>
    <row r="43" customFormat="false" ht="12" hidden="false" customHeight="true" outlineLevel="0" collapsed="false">
      <c r="A43" s="1638" t="s">
        <v>1673</v>
      </c>
      <c r="B43" s="1623" t="n">
        <v>2551.85023947342</v>
      </c>
      <c r="C43" s="1623" t="n">
        <v>88158.7316903391</v>
      </c>
      <c r="D43" s="1623" t="n">
        <v>11230.7935855819</v>
      </c>
      <c r="E43" s="1432"/>
      <c r="F43" s="1432"/>
      <c r="G43" s="1755"/>
      <c r="H43" s="1623" t="n">
        <v>101941.375515394</v>
      </c>
      <c r="I43" s="16"/>
    </row>
    <row r="44" customFormat="false" ht="12" hidden="false" customHeight="true" outlineLevel="0" collapsed="false">
      <c r="A44" s="1624" t="s">
        <v>1439</v>
      </c>
      <c r="B44" s="1630" t="n">
        <v>1.638686</v>
      </c>
      <c r="C44" s="1630" t="n">
        <v>76307.3459990017</v>
      </c>
      <c r="D44" s="550" t="n">
        <v>0.64910683</v>
      </c>
      <c r="E44" s="551"/>
      <c r="F44" s="551"/>
      <c r="G44" s="551"/>
      <c r="H44" s="1630" t="n">
        <v>76309.6337918317</v>
      </c>
      <c r="I44" s="16"/>
    </row>
    <row r="45" customFormat="false" ht="12" hidden="false" customHeight="true" outlineLevel="0" collapsed="false">
      <c r="A45" s="1624" t="s">
        <v>1624</v>
      </c>
      <c r="B45" s="551"/>
      <c r="C45" s="1630" t="n">
        <v>10767.4112119107</v>
      </c>
      <c r="D45" s="1630" t="n">
        <v>10047.6758762009</v>
      </c>
      <c r="E45" s="551"/>
      <c r="F45" s="551"/>
      <c r="G45" s="551"/>
      <c r="H45" s="1630" t="n">
        <v>20815.0870881116</v>
      </c>
      <c r="I45" s="16"/>
    </row>
    <row r="46" customFormat="false" ht="12" hidden="false" customHeight="true" outlineLevel="0" collapsed="false">
      <c r="A46" s="1624" t="s">
        <v>1625</v>
      </c>
      <c r="B46" s="1630" t="n">
        <v>2531.99851635079</v>
      </c>
      <c r="C46" s="1630" t="n">
        <v>77.2717959939903</v>
      </c>
      <c r="D46" s="1630" t="n">
        <v>167.223007705719</v>
      </c>
      <c r="E46" s="551"/>
      <c r="F46" s="551"/>
      <c r="G46" s="551"/>
      <c r="H46" s="1630" t="n">
        <v>2776.4933200505</v>
      </c>
      <c r="I46" s="16"/>
    </row>
    <row r="47" customFormat="false" ht="12.75" hidden="false" customHeight="true" outlineLevel="0" collapsed="false">
      <c r="A47" s="1635" t="s">
        <v>781</v>
      </c>
      <c r="B47" s="1630" t="n">
        <v>18.2130371226315</v>
      </c>
      <c r="C47" s="1630" t="n">
        <v>1006.70268343273</v>
      </c>
      <c r="D47" s="1630" t="n">
        <v>1015.24559484531</v>
      </c>
      <c r="E47" s="586"/>
      <c r="F47" s="586"/>
      <c r="G47" s="586"/>
      <c r="H47" s="1630" t="n">
        <v>2040.16131540068</v>
      </c>
      <c r="I47" s="16"/>
    </row>
    <row r="48" customFormat="false" ht="12.75" hidden="false" customHeight="true" outlineLevel="0" collapsed="false">
      <c r="A48" s="1751" t="s">
        <v>1674</v>
      </c>
      <c r="B48" s="1764" t="s">
        <v>126</v>
      </c>
      <c r="C48" s="1764" t="s">
        <v>126</v>
      </c>
      <c r="D48" s="1764" t="s">
        <v>126</v>
      </c>
      <c r="E48" s="1764" t="s">
        <v>126</v>
      </c>
      <c r="F48" s="1764" t="s">
        <v>126</v>
      </c>
      <c r="G48" s="1765" t="s">
        <v>126</v>
      </c>
      <c r="H48" s="1766" t="s">
        <v>126</v>
      </c>
    </row>
    <row r="49" customFormat="false" ht="12.75" hidden="false" customHeight="true" outlineLevel="0" collapsed="false"/>
    <row r="50" customFormat="false" ht="14.25" hidden="false" customHeight="true" outlineLevel="0" collapsed="false">
      <c r="A50" s="1767" t="s">
        <v>1675</v>
      </c>
      <c r="B50" s="544"/>
      <c r="C50" s="544"/>
      <c r="D50" s="544"/>
      <c r="E50" s="544"/>
      <c r="F50" s="544"/>
      <c r="G50" s="545"/>
      <c r="H50" s="1768"/>
    </row>
    <row r="51" customFormat="false" ht="12" hidden="false" customHeight="true" outlineLevel="0" collapsed="false">
      <c r="A51" s="1668" t="s">
        <v>140</v>
      </c>
      <c r="B51" s="1769" t="n">
        <v>283188.303916442</v>
      </c>
      <c r="C51" s="1769" t="n">
        <v>135.752804189259</v>
      </c>
      <c r="D51" s="1769" t="n">
        <v>2106.74117490501</v>
      </c>
      <c r="E51" s="1770"/>
      <c r="F51" s="1770"/>
      <c r="G51" s="1771"/>
      <c r="H51" s="1772" t="n">
        <v>285430.797895536</v>
      </c>
    </row>
    <row r="52" customFormat="false" ht="12" hidden="false" customHeight="true" outlineLevel="0" collapsed="false">
      <c r="A52" s="1773" t="s">
        <v>141</v>
      </c>
      <c r="B52" s="1774" t="n">
        <v>129114.804143117</v>
      </c>
      <c r="C52" s="1774" t="n">
        <v>25.4116301818494</v>
      </c>
      <c r="D52" s="1774" t="n">
        <v>1154.85012191673</v>
      </c>
      <c r="E52" s="551"/>
      <c r="F52" s="551"/>
      <c r="G52" s="551"/>
      <c r="H52" s="1775" t="n">
        <v>130295.065895215</v>
      </c>
    </row>
    <row r="53" customFormat="false" ht="12" hidden="false" customHeight="true" outlineLevel="0" collapsed="false">
      <c r="A53" s="1773" t="s">
        <v>142</v>
      </c>
      <c r="B53" s="1769" t="n">
        <v>154073.499773325</v>
      </c>
      <c r="C53" s="1769" t="n">
        <v>110.34117400741</v>
      </c>
      <c r="D53" s="1769" t="n">
        <v>951.891052988282</v>
      </c>
      <c r="E53" s="551"/>
      <c r="F53" s="551"/>
      <c r="G53" s="551"/>
      <c r="H53" s="1772" t="n">
        <v>155135.732000321</v>
      </c>
    </row>
    <row r="54" customFormat="false" ht="12" hidden="false" customHeight="true" outlineLevel="0" collapsed="false">
      <c r="A54" s="1668" t="s">
        <v>143</v>
      </c>
      <c r="B54" s="1776" t="n">
        <v>3.182815368</v>
      </c>
      <c r="C54" s="1776" t="n">
        <v>0.000210039413965599</v>
      </c>
      <c r="D54" s="1776" t="n">
        <v>0.0317609759825276</v>
      </c>
      <c r="E54" s="1762"/>
      <c r="F54" s="1762"/>
      <c r="G54" s="1777"/>
      <c r="H54" s="1778" t="n">
        <v>3.21478638339649</v>
      </c>
    </row>
    <row r="55" customFormat="false" ht="14.25" hidden="false" customHeight="true" outlineLevel="0" collapsed="false">
      <c r="A55" s="1671" t="s">
        <v>1631</v>
      </c>
      <c r="B55" s="1779" t="n">
        <v>366078.369041556</v>
      </c>
      <c r="C55" s="1780"/>
      <c r="D55" s="1780"/>
      <c r="E55" s="1781"/>
      <c r="F55" s="1781"/>
      <c r="G55" s="1782"/>
      <c r="H55" s="1783" t="n">
        <v>366078.369041556</v>
      </c>
    </row>
    <row r="56" customFormat="false" ht="12" hidden="false" customHeight="true" outlineLevel="0" collapsed="false">
      <c r="A56" s="578"/>
      <c r="B56" s="578"/>
      <c r="C56" s="578"/>
      <c r="D56" s="578"/>
      <c r="E56" s="578"/>
      <c r="F56" s="578"/>
      <c r="G56" s="578"/>
      <c r="H56" s="578"/>
    </row>
    <row r="57" customFormat="false" ht="13.5" hidden="false" customHeight="true" outlineLevel="0" collapsed="false">
      <c r="A57" s="1784"/>
      <c r="B57" s="1785"/>
      <c r="C57" s="1785"/>
      <c r="D57" s="1785"/>
      <c r="E57" s="1785"/>
      <c r="F57" s="1785"/>
      <c r="G57" s="1784" t="s">
        <v>1676</v>
      </c>
      <c r="H57" s="1585" t="n">
        <v>3630657.21800281</v>
      </c>
    </row>
    <row r="58" customFormat="false" ht="14.25" hidden="false" customHeight="true" outlineLevel="0" collapsed="false">
      <c r="A58" s="1786"/>
      <c r="B58" s="1787"/>
      <c r="C58" s="1787"/>
      <c r="D58" s="1787"/>
      <c r="E58" s="1787"/>
      <c r="F58" s="1787"/>
      <c r="G58" s="1786" t="s">
        <v>1677</v>
      </c>
      <c r="H58" s="1580" t="n">
        <v>3456664.76002602</v>
      </c>
    </row>
    <row r="59" customFormat="false" ht="22.5" hidden="false" customHeight="true" outlineLevel="0" collapsed="false">
      <c r="A59" s="1788" t="s">
        <v>1678</v>
      </c>
      <c r="B59" s="1788"/>
      <c r="C59" s="1788"/>
      <c r="D59" s="1788"/>
      <c r="E59" s="1788"/>
      <c r="F59" s="1788"/>
      <c r="G59" s="1788"/>
      <c r="H59" s="1788"/>
    </row>
    <row r="60" customFormat="false" ht="12.75" hidden="false" customHeight="true" outlineLevel="0" collapsed="false">
      <c r="A60" s="1788"/>
      <c r="B60" s="1788"/>
      <c r="C60" s="1788"/>
      <c r="D60" s="1788"/>
      <c r="E60" s="1788"/>
      <c r="F60" s="1788"/>
      <c r="G60" s="1788"/>
      <c r="H60" s="1788"/>
    </row>
    <row r="61" customFormat="false" ht="15.75" hidden="false" customHeight="true" outlineLevel="0" collapsed="false">
      <c r="A61" s="1789" t="s">
        <v>1679</v>
      </c>
    </row>
    <row r="62" customFormat="false" ht="15.75" hidden="false" customHeight="true" outlineLevel="0" collapsed="false">
      <c r="A62" s="1790" t="s">
        <v>1680</v>
      </c>
    </row>
    <row r="63" customFormat="false" ht="15.75" hidden="false" customHeight="true" outlineLevel="0" collapsed="false">
      <c r="A63" s="1790" t="s">
        <v>168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6" t="s">
        <v>1682</v>
      </c>
      <c r="M1" s="110" t="s">
        <v>81</v>
      </c>
    </row>
    <row r="2" customFormat="false" ht="15.75" hidden="false" customHeight="true" outlineLevel="0" collapsed="false">
      <c r="A2" s="636" t="s">
        <v>82</v>
      </c>
      <c r="M2" s="110" t="s">
        <v>83</v>
      </c>
    </row>
    <row r="3" customFormat="false" ht="12" hidden="false" customHeight="true" outlineLevel="0" collapsed="false">
      <c r="M3" s="110" t="s">
        <v>84</v>
      </c>
    </row>
    <row r="4" customFormat="false" ht="12.75" hidden="false" customHeight="true" outlineLevel="0" collapsed="false">
      <c r="M4" s="1598"/>
    </row>
    <row r="5" customFormat="false" ht="13.5" hidden="false" customHeight="true" outlineLevel="0" collapsed="false">
      <c r="A5" s="1791" t="s">
        <v>1683</v>
      </c>
      <c r="B5" s="1792" t="s">
        <v>370</v>
      </c>
      <c r="C5" s="1792"/>
      <c r="D5" s="1792" t="s">
        <v>405</v>
      </c>
      <c r="E5" s="1792"/>
      <c r="F5" s="1792" t="s">
        <v>406</v>
      </c>
      <c r="G5" s="1792"/>
      <c r="H5" s="1793" t="s">
        <v>701</v>
      </c>
      <c r="I5" s="1793"/>
      <c r="J5" s="1793" t="s">
        <v>704</v>
      </c>
      <c r="K5" s="1793"/>
      <c r="L5" s="1794" t="s">
        <v>468</v>
      </c>
      <c r="M5" s="1794"/>
    </row>
    <row r="6" customFormat="false" ht="24.75" hidden="false" customHeight="true" outlineLevel="0" collapsed="false">
      <c r="A6" s="1795" t="s">
        <v>1684</v>
      </c>
      <c r="B6" s="1796" t="s">
        <v>1685</v>
      </c>
      <c r="C6" s="1796" t="s">
        <v>1686</v>
      </c>
      <c r="D6" s="1796" t="s">
        <v>1685</v>
      </c>
      <c r="E6" s="1796" t="s">
        <v>1686</v>
      </c>
      <c r="F6" s="1796" t="s">
        <v>1685</v>
      </c>
      <c r="G6" s="1796" t="s">
        <v>1686</v>
      </c>
      <c r="H6" s="1796" t="s">
        <v>1685</v>
      </c>
      <c r="I6" s="1796" t="s">
        <v>1686</v>
      </c>
      <c r="J6" s="1796" t="s">
        <v>1685</v>
      </c>
      <c r="K6" s="1796" t="s">
        <v>1686</v>
      </c>
      <c r="L6" s="1796" t="s">
        <v>1685</v>
      </c>
      <c r="M6" s="1797" t="s">
        <v>1686</v>
      </c>
    </row>
    <row r="7" customFormat="false" ht="12.75" hidden="false" customHeight="true" outlineLevel="0" collapsed="false">
      <c r="A7" s="1798" t="s">
        <v>1590</v>
      </c>
      <c r="B7" s="1799" t="s">
        <v>1687</v>
      </c>
      <c r="C7" s="1800" t="s">
        <v>1688</v>
      </c>
      <c r="D7" s="1799" t="s">
        <v>1689</v>
      </c>
      <c r="E7" s="1799" t="s">
        <v>1688</v>
      </c>
      <c r="F7" s="1799" t="s">
        <v>1687</v>
      </c>
      <c r="G7" s="1799" t="s">
        <v>1688</v>
      </c>
      <c r="H7" s="1801"/>
      <c r="I7" s="1801"/>
      <c r="J7" s="1801"/>
      <c r="K7" s="1801"/>
      <c r="L7" s="1801"/>
      <c r="M7" s="1802"/>
    </row>
    <row r="8" customFormat="false" ht="12.75" hidden="false" customHeight="true" outlineLevel="0" collapsed="false">
      <c r="A8" s="1803" t="s">
        <v>1591</v>
      </c>
      <c r="B8" s="1804" t="s">
        <v>1687</v>
      </c>
      <c r="C8" s="1805" t="s">
        <v>1690</v>
      </c>
      <c r="D8" s="1804" t="s">
        <v>1687</v>
      </c>
      <c r="E8" s="1804" t="s">
        <v>1688</v>
      </c>
      <c r="F8" s="1804" t="s">
        <v>1687</v>
      </c>
      <c r="G8" s="1804" t="s">
        <v>1688</v>
      </c>
      <c r="H8" s="1806"/>
      <c r="I8" s="1806"/>
      <c r="J8" s="1806"/>
      <c r="K8" s="1806"/>
      <c r="L8" s="1806"/>
      <c r="M8" s="1807"/>
    </row>
    <row r="9" customFormat="false" ht="12.75" hidden="false" customHeight="true" outlineLevel="0" collapsed="false">
      <c r="A9" s="1572" t="s">
        <v>1594</v>
      </c>
      <c r="B9" s="1804" t="s">
        <v>1691</v>
      </c>
      <c r="C9" s="1805" t="s">
        <v>1692</v>
      </c>
      <c r="D9" s="1804" t="s">
        <v>1691</v>
      </c>
      <c r="E9" s="1804" t="s">
        <v>1690</v>
      </c>
      <c r="F9" s="1804" t="s">
        <v>1691</v>
      </c>
      <c r="G9" s="1804" t="s">
        <v>1693</v>
      </c>
      <c r="H9" s="1806"/>
      <c r="I9" s="1806"/>
      <c r="J9" s="1806"/>
      <c r="K9" s="1806"/>
      <c r="L9" s="1806"/>
      <c r="M9" s="1807"/>
    </row>
    <row r="10" customFormat="false" ht="12.75" hidden="false" customHeight="true" outlineLevel="0" collapsed="false">
      <c r="A10" s="1572" t="s">
        <v>1668</v>
      </c>
      <c r="B10" s="1808" t="s">
        <v>1694</v>
      </c>
      <c r="C10" s="1809" t="s">
        <v>1692</v>
      </c>
      <c r="D10" s="1808" t="s">
        <v>1694</v>
      </c>
      <c r="E10" s="1808" t="s">
        <v>1690</v>
      </c>
      <c r="F10" s="1808" t="s">
        <v>1694</v>
      </c>
      <c r="G10" s="1808" t="s">
        <v>1690</v>
      </c>
      <c r="H10" s="1810"/>
      <c r="I10" s="1810"/>
      <c r="J10" s="1810"/>
      <c r="K10" s="1810"/>
      <c r="L10" s="1810"/>
      <c r="M10" s="1811"/>
    </row>
    <row r="11" customFormat="false" ht="12.75" hidden="false" customHeight="true" outlineLevel="0" collapsed="false">
      <c r="A11" s="1572" t="s">
        <v>1596</v>
      </c>
      <c r="B11" s="1804" t="s">
        <v>1687</v>
      </c>
      <c r="C11" s="1805" t="s">
        <v>1693</v>
      </c>
      <c r="D11" s="1804" t="s">
        <v>1687</v>
      </c>
      <c r="E11" s="1804" t="s">
        <v>1695</v>
      </c>
      <c r="F11" s="1804" t="s">
        <v>1687</v>
      </c>
      <c r="G11" s="1804" t="s">
        <v>1695</v>
      </c>
      <c r="H11" s="1806"/>
      <c r="I11" s="1806"/>
      <c r="J11" s="1806"/>
      <c r="K11" s="1806"/>
      <c r="L11" s="1806"/>
      <c r="M11" s="1807"/>
    </row>
    <row r="12" customFormat="false" ht="12.75" hidden="false" customHeight="true" outlineLevel="0" collapsed="false">
      <c r="A12" s="1572" t="s">
        <v>1597</v>
      </c>
      <c r="B12" s="1804" t="s">
        <v>1694</v>
      </c>
      <c r="C12" s="1805" t="s">
        <v>1696</v>
      </c>
      <c r="D12" s="1804" t="s">
        <v>1697</v>
      </c>
      <c r="E12" s="1804" t="s">
        <v>1693</v>
      </c>
      <c r="F12" s="1804" t="s">
        <v>1698</v>
      </c>
      <c r="G12" s="1804" t="s">
        <v>1693</v>
      </c>
      <c r="H12" s="1806"/>
      <c r="I12" s="1806"/>
      <c r="J12" s="1806"/>
      <c r="K12" s="1806"/>
      <c r="L12" s="1806"/>
      <c r="M12" s="1807"/>
    </row>
    <row r="13" customFormat="false" ht="12.75" hidden="false" customHeight="true" outlineLevel="0" collapsed="false">
      <c r="A13" s="1572" t="s">
        <v>1699</v>
      </c>
      <c r="B13" s="1805" t="s">
        <v>1700</v>
      </c>
      <c r="C13" s="1805" t="s">
        <v>1696</v>
      </c>
      <c r="D13" s="1804" t="s">
        <v>1701</v>
      </c>
      <c r="E13" s="1804" t="s">
        <v>1693</v>
      </c>
      <c r="F13" s="1804" t="s">
        <v>1702</v>
      </c>
      <c r="G13" s="1804" t="s">
        <v>1693</v>
      </c>
      <c r="H13" s="1806"/>
      <c r="I13" s="1806"/>
      <c r="J13" s="1806"/>
      <c r="K13" s="1806"/>
      <c r="L13" s="1806"/>
      <c r="M13" s="1807"/>
    </row>
    <row r="14" customFormat="false" ht="12.75" hidden="false" customHeight="true" outlineLevel="0" collapsed="false">
      <c r="A14" s="1803" t="s">
        <v>123</v>
      </c>
      <c r="B14" s="1804" t="s">
        <v>1703</v>
      </c>
      <c r="C14" s="1805" t="s">
        <v>1704</v>
      </c>
      <c r="D14" s="1804" t="s">
        <v>1689</v>
      </c>
      <c r="E14" s="1804" t="s">
        <v>1690</v>
      </c>
      <c r="F14" s="1804" t="s">
        <v>1705</v>
      </c>
      <c r="G14" s="1804" t="s">
        <v>1690</v>
      </c>
      <c r="H14" s="1806"/>
      <c r="I14" s="1806"/>
      <c r="J14" s="1806"/>
      <c r="K14" s="1806"/>
      <c r="L14" s="1806"/>
      <c r="M14" s="1807"/>
    </row>
    <row r="15" customFormat="false" ht="12.75" hidden="false" customHeight="true" outlineLevel="0" collapsed="false">
      <c r="A15" s="1572" t="s">
        <v>124</v>
      </c>
      <c r="B15" s="1804" t="s">
        <v>1706</v>
      </c>
      <c r="C15" s="1805" t="s">
        <v>1707</v>
      </c>
      <c r="D15" s="1804" t="s">
        <v>1691</v>
      </c>
      <c r="E15" s="1804" t="s">
        <v>1693</v>
      </c>
      <c r="F15" s="1805" t="s">
        <v>1708</v>
      </c>
      <c r="G15" s="1805" t="s">
        <v>1709</v>
      </c>
      <c r="H15" s="1806"/>
      <c r="I15" s="1806"/>
      <c r="J15" s="1806"/>
      <c r="K15" s="1806"/>
      <c r="L15" s="1806"/>
      <c r="M15" s="1807"/>
    </row>
    <row r="16" customFormat="false" ht="12.75" hidden="false" customHeight="true" outlineLevel="0" collapsed="false">
      <c r="A16" s="1572" t="s">
        <v>1599</v>
      </c>
      <c r="B16" s="1804" t="s">
        <v>1705</v>
      </c>
      <c r="C16" s="1805" t="s">
        <v>1710</v>
      </c>
      <c r="D16" s="1804" t="s">
        <v>1689</v>
      </c>
      <c r="E16" s="1804" t="s">
        <v>1690</v>
      </c>
      <c r="F16" s="1805" t="s">
        <v>1705</v>
      </c>
      <c r="G16" s="1805" t="s">
        <v>1692</v>
      </c>
      <c r="H16" s="1806"/>
      <c r="I16" s="1806"/>
      <c r="J16" s="1806"/>
      <c r="K16" s="1806"/>
      <c r="L16" s="1806"/>
      <c r="M16" s="1807"/>
    </row>
    <row r="17" customFormat="false" ht="12.75" hidden="false" customHeight="true" outlineLevel="0" collapsed="false">
      <c r="A17" s="1812" t="s">
        <v>1600</v>
      </c>
      <c r="B17" s="1813" t="s">
        <v>1711</v>
      </c>
      <c r="C17" s="1814" t="s">
        <v>1690</v>
      </c>
      <c r="D17" s="1813" t="s">
        <v>1705</v>
      </c>
      <c r="E17" s="1813" t="s">
        <v>1690</v>
      </c>
      <c r="F17" s="1813" t="s">
        <v>1712</v>
      </c>
      <c r="G17" s="1813" t="s">
        <v>1690</v>
      </c>
      <c r="H17" s="1813" t="s">
        <v>1713</v>
      </c>
      <c r="I17" s="1813" t="s">
        <v>1710</v>
      </c>
      <c r="J17" s="1813" t="s">
        <v>1714</v>
      </c>
      <c r="K17" s="1813" t="s">
        <v>1710</v>
      </c>
      <c r="L17" s="1813" t="s">
        <v>1715</v>
      </c>
      <c r="M17" s="1815" t="s">
        <v>1710</v>
      </c>
    </row>
    <row r="18" customFormat="false" ht="12.75" hidden="false" customHeight="true" outlineLevel="0" collapsed="false">
      <c r="A18" s="1803" t="s">
        <v>475</v>
      </c>
      <c r="B18" s="1804" t="s">
        <v>1716</v>
      </c>
      <c r="C18" s="1805" t="s">
        <v>1717</v>
      </c>
      <c r="D18" s="1805" t="s">
        <v>1718</v>
      </c>
      <c r="E18" s="1805" t="s">
        <v>1719</v>
      </c>
      <c r="F18" s="1816" t="s">
        <v>248</v>
      </c>
      <c r="G18" s="1816" t="s">
        <v>248</v>
      </c>
      <c r="H18" s="1806"/>
      <c r="I18" s="1806"/>
      <c r="J18" s="1806"/>
      <c r="K18" s="1806"/>
      <c r="L18" s="1806"/>
      <c r="M18" s="1807"/>
    </row>
    <row r="19" customFormat="false" ht="12.75" hidden="false" customHeight="true" outlineLevel="0" collapsed="false">
      <c r="A19" s="1803" t="s">
        <v>1601</v>
      </c>
      <c r="B19" s="1804" t="s">
        <v>1720</v>
      </c>
      <c r="C19" s="1805" t="s">
        <v>1710</v>
      </c>
      <c r="D19" s="1804" t="s">
        <v>1721</v>
      </c>
      <c r="E19" s="1804" t="s">
        <v>1690</v>
      </c>
      <c r="F19" s="1804" t="s">
        <v>1712</v>
      </c>
      <c r="G19" s="1804" t="s">
        <v>1690</v>
      </c>
      <c r="H19" s="1806" t="s">
        <v>248</v>
      </c>
      <c r="I19" s="1806" t="s">
        <v>248</v>
      </c>
      <c r="J19" s="1806" t="s">
        <v>248</v>
      </c>
      <c r="K19" s="1806" t="s">
        <v>248</v>
      </c>
      <c r="L19" s="1806" t="s">
        <v>248</v>
      </c>
      <c r="M19" s="1807" t="s">
        <v>248</v>
      </c>
    </row>
    <row r="20" customFormat="false" ht="12.75" hidden="false" customHeight="true" outlineLevel="0" collapsed="false">
      <c r="A20" s="1803" t="s">
        <v>496</v>
      </c>
      <c r="B20" s="1804" t="s">
        <v>1715</v>
      </c>
      <c r="C20" s="1805" t="s">
        <v>1692</v>
      </c>
      <c r="D20" s="1805" t="s">
        <v>1705</v>
      </c>
      <c r="E20" s="1805" t="s">
        <v>1692</v>
      </c>
      <c r="F20" s="1816"/>
      <c r="G20" s="1816"/>
      <c r="H20" s="1817" t="s">
        <v>1718</v>
      </c>
      <c r="I20" s="1817" t="s">
        <v>1719</v>
      </c>
      <c r="J20" s="1804" t="s">
        <v>1722</v>
      </c>
      <c r="K20" s="1804" t="s">
        <v>1710</v>
      </c>
      <c r="L20" s="1804" t="s">
        <v>1723</v>
      </c>
      <c r="M20" s="1818" t="s">
        <v>1710</v>
      </c>
    </row>
    <row r="21" customFormat="false" ht="12.75" hidden="false" customHeight="true" outlineLevel="0" collapsed="false">
      <c r="A21" s="1803" t="s">
        <v>503</v>
      </c>
      <c r="B21" s="1819" t="s">
        <v>1724</v>
      </c>
      <c r="C21" s="1805" t="s">
        <v>1725</v>
      </c>
      <c r="D21" s="1806"/>
      <c r="E21" s="1806"/>
      <c r="F21" s="1806"/>
      <c r="G21" s="1806"/>
      <c r="H21" s="1806"/>
      <c r="I21" s="1806"/>
      <c r="J21" s="1806"/>
      <c r="K21" s="1806"/>
      <c r="L21" s="1806"/>
      <c r="M21" s="1807"/>
    </row>
    <row r="22" customFormat="false" ht="12.75" hidden="false" customHeight="true" outlineLevel="0" collapsed="false">
      <c r="A22" s="1803" t="s">
        <v>1603</v>
      </c>
      <c r="B22" s="1810"/>
      <c r="C22" s="1810"/>
      <c r="D22" s="1810"/>
      <c r="E22" s="1810"/>
      <c r="F22" s="1810"/>
      <c r="G22" s="1810"/>
      <c r="H22" s="1808" t="s">
        <v>1726</v>
      </c>
      <c r="I22" s="1808" t="s">
        <v>1727</v>
      </c>
      <c r="J22" s="1808" t="s">
        <v>1728</v>
      </c>
      <c r="K22" s="1808" t="s">
        <v>1727</v>
      </c>
      <c r="L22" s="1808" t="s">
        <v>1729</v>
      </c>
      <c r="M22" s="1820" t="s">
        <v>1727</v>
      </c>
    </row>
    <row r="23" customFormat="false" ht="12.75" hidden="false" customHeight="true" outlineLevel="0" collapsed="false">
      <c r="A23" s="1803" t="s">
        <v>1604</v>
      </c>
      <c r="B23" s="1810"/>
      <c r="C23" s="1810"/>
      <c r="D23" s="1810"/>
      <c r="E23" s="1810"/>
      <c r="F23" s="1810"/>
      <c r="G23" s="1810"/>
      <c r="H23" s="1808" t="s">
        <v>1713</v>
      </c>
      <c r="I23" s="1808" t="s">
        <v>1710</v>
      </c>
      <c r="J23" s="1804" t="s">
        <v>1714</v>
      </c>
      <c r="K23" s="1808" t="s">
        <v>1710</v>
      </c>
      <c r="L23" s="1808" t="s">
        <v>1730</v>
      </c>
      <c r="M23" s="1820" t="s">
        <v>1710</v>
      </c>
    </row>
    <row r="24" customFormat="false" ht="12.75" hidden="false" customHeight="true" outlineLevel="0" collapsed="false">
      <c r="A24" s="1821" t="s">
        <v>1731</v>
      </c>
      <c r="B24" s="1822" t="s">
        <v>1732</v>
      </c>
      <c r="C24" s="1822" t="s">
        <v>1733</v>
      </c>
      <c r="D24" s="1822" t="s">
        <v>1719</v>
      </c>
      <c r="E24" s="1822" t="s">
        <v>1719</v>
      </c>
      <c r="F24" s="1822" t="s">
        <v>1719</v>
      </c>
      <c r="G24" s="1822" t="s">
        <v>1719</v>
      </c>
      <c r="H24" s="1822" t="s">
        <v>1734</v>
      </c>
      <c r="I24" s="1822" t="s">
        <v>1710</v>
      </c>
      <c r="J24" s="1823" t="s">
        <v>248</v>
      </c>
      <c r="K24" s="1823" t="s">
        <v>248</v>
      </c>
      <c r="L24" s="1823" t="s">
        <v>248</v>
      </c>
      <c r="M24" s="1824" t="s">
        <v>248</v>
      </c>
    </row>
    <row r="26" customFormat="false" ht="12.75" hidden="false" customHeight="true" outlineLevel="0" collapsed="false"/>
    <row r="27" customFormat="false" ht="15" hidden="false" customHeight="true" outlineLevel="0" collapsed="false">
      <c r="A27" s="1825" t="s">
        <v>1735</v>
      </c>
      <c r="B27" s="1826"/>
      <c r="C27" s="1826"/>
      <c r="D27" s="1826"/>
      <c r="E27" s="1826"/>
      <c r="F27" s="1826"/>
      <c r="G27" s="1826"/>
      <c r="H27" s="1827"/>
      <c r="I27" s="1826"/>
      <c r="J27" s="1828"/>
      <c r="K27" s="1828"/>
      <c r="L27" s="1828"/>
      <c r="M27" s="1828"/>
    </row>
    <row r="28" customFormat="false" ht="15" hidden="false" customHeight="true" outlineLevel="0" collapsed="false">
      <c r="A28" s="1829" t="s">
        <v>1736</v>
      </c>
      <c r="B28" s="1830"/>
      <c r="C28" s="1830" t="s">
        <v>1737</v>
      </c>
      <c r="D28" s="1826"/>
      <c r="E28" s="1826"/>
      <c r="F28" s="1831"/>
      <c r="G28" s="1831"/>
      <c r="H28" s="1831" t="s">
        <v>1738</v>
      </c>
      <c r="I28" s="1826"/>
      <c r="J28" s="1832"/>
      <c r="K28" s="1828"/>
      <c r="L28" s="1828"/>
      <c r="M28" s="1828"/>
    </row>
    <row r="29" customFormat="false" ht="15" hidden="false" customHeight="true" outlineLevel="0" collapsed="false">
      <c r="A29" s="1829" t="s">
        <v>1739</v>
      </c>
      <c r="B29" s="1831"/>
      <c r="C29" s="1831" t="s">
        <v>1740</v>
      </c>
      <c r="D29" s="1826"/>
      <c r="E29" s="1826"/>
      <c r="F29" s="1831"/>
      <c r="G29" s="1830"/>
      <c r="H29" s="1830" t="s">
        <v>1741</v>
      </c>
      <c r="I29" s="1826"/>
      <c r="J29" s="1828"/>
      <c r="K29" s="1828"/>
      <c r="L29" s="1828"/>
      <c r="M29" s="1828"/>
    </row>
    <row r="30" customFormat="false" ht="15" hidden="false" customHeight="true" outlineLevel="0" collapsed="false">
      <c r="A30" s="1829" t="s">
        <v>1742</v>
      </c>
      <c r="B30" s="1830"/>
      <c r="C30" s="1830" t="s">
        <v>1743</v>
      </c>
      <c r="D30" s="1826"/>
      <c r="E30" s="1826"/>
      <c r="F30" s="1831"/>
      <c r="G30" s="1826"/>
      <c r="H30" s="1830" t="s">
        <v>1744</v>
      </c>
      <c r="I30" s="1826"/>
      <c r="J30" s="1828"/>
      <c r="K30" s="1828"/>
      <c r="L30" s="1828"/>
      <c r="M30" s="1828"/>
    </row>
    <row r="31" customFormat="false" ht="12.75" hidden="false" customHeight="true" outlineLevel="0" collapsed="false">
      <c r="A31" s="1833" t="s">
        <v>1745</v>
      </c>
      <c r="B31" s="1833"/>
      <c r="C31" s="1833"/>
      <c r="D31" s="1833"/>
      <c r="E31" s="1833"/>
      <c r="F31" s="1833"/>
      <c r="G31" s="1833"/>
      <c r="H31" s="1833"/>
      <c r="I31" s="1833"/>
      <c r="J31" s="1833"/>
      <c r="K31" s="1833"/>
      <c r="L31" s="1833"/>
      <c r="M31" s="1833"/>
    </row>
    <row r="32" customFormat="false" ht="12.75" hidden="false" customHeight="true" outlineLevel="0" collapsed="false"/>
    <row r="33" customFormat="false" ht="15" hidden="false" customHeight="true" outlineLevel="0" collapsed="false">
      <c r="A33" s="1826" t="s">
        <v>1746</v>
      </c>
      <c r="B33" s="1826"/>
      <c r="C33" s="1826"/>
      <c r="D33" s="1826"/>
      <c r="E33" s="1826"/>
      <c r="F33" s="1826"/>
      <c r="G33" s="1826"/>
      <c r="H33" s="1828"/>
      <c r="I33" s="1828"/>
      <c r="J33" s="1828"/>
      <c r="K33" s="1828"/>
      <c r="L33" s="1828"/>
      <c r="M33" s="1828"/>
    </row>
    <row r="34" customFormat="false" ht="15" hidden="false" customHeight="true" outlineLevel="0" collapsed="false">
      <c r="A34" s="1834" t="s">
        <v>1736</v>
      </c>
      <c r="B34" s="1830"/>
      <c r="C34" s="1830" t="s">
        <v>1747</v>
      </c>
      <c r="D34" s="1832"/>
      <c r="E34" s="1826"/>
      <c r="F34" s="1830" t="s">
        <v>1744</v>
      </c>
      <c r="G34" s="1826"/>
      <c r="H34" s="1826"/>
      <c r="I34" s="1828"/>
      <c r="J34" s="1828"/>
      <c r="K34" s="1828"/>
      <c r="L34" s="1828"/>
      <c r="M34" s="1828"/>
    </row>
    <row r="35" customFormat="false" ht="15" hidden="false" customHeight="true" outlineLevel="0" collapsed="false">
      <c r="A35" s="1834" t="s">
        <v>1748</v>
      </c>
      <c r="B35" s="1830"/>
      <c r="C35" s="1830" t="s">
        <v>1749</v>
      </c>
      <c r="D35" s="1826"/>
      <c r="E35" s="1826"/>
      <c r="F35" s="1826"/>
      <c r="G35" s="1826"/>
      <c r="H35" s="1828"/>
      <c r="I35" s="1828"/>
      <c r="J35" s="1828"/>
      <c r="K35" s="1828"/>
      <c r="L35" s="1828"/>
      <c r="M35" s="1828"/>
    </row>
    <row r="36" customFormat="false" ht="12.75" hidden="false" customHeight="true" outlineLevel="0" collapsed="false"/>
    <row r="37" customFormat="false" ht="15" hidden="false" customHeight="true" outlineLevel="0" collapsed="false">
      <c r="A37" s="1833" t="s">
        <v>1750</v>
      </c>
      <c r="B37" s="1833"/>
      <c r="C37" s="1833"/>
      <c r="D37" s="1833"/>
      <c r="E37" s="1833"/>
      <c r="F37" s="1833"/>
      <c r="G37" s="1833"/>
      <c r="H37" s="1833"/>
      <c r="I37" s="1833"/>
      <c r="J37" s="1833"/>
      <c r="K37" s="1833"/>
      <c r="L37" s="1833"/>
      <c r="M37" s="183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6" t="s">
        <v>1751</v>
      </c>
      <c r="M1" s="110" t="s">
        <v>81</v>
      </c>
    </row>
    <row r="2" customFormat="false" ht="15.75" hidden="false" customHeight="true" outlineLevel="0" collapsed="false">
      <c r="A2" s="636" t="s">
        <v>114</v>
      </c>
      <c r="M2" s="110" t="s">
        <v>83</v>
      </c>
    </row>
    <row r="3" customFormat="false" ht="12" hidden="false" customHeight="true" outlineLevel="0" collapsed="false">
      <c r="F3" s="3" t="s">
        <v>300</v>
      </c>
      <c r="M3" s="110" t="s">
        <v>84</v>
      </c>
    </row>
    <row r="4" customFormat="false" ht="12.75" hidden="false" customHeight="true" outlineLevel="0" collapsed="false"/>
    <row r="5" customFormat="false" ht="13.5" hidden="false" customHeight="true" outlineLevel="0" collapsed="false">
      <c r="A5" s="1835" t="s">
        <v>1752</v>
      </c>
      <c r="B5" s="1792" t="s">
        <v>370</v>
      </c>
      <c r="C5" s="1792"/>
      <c r="D5" s="1792" t="s">
        <v>405</v>
      </c>
      <c r="E5" s="1792"/>
      <c r="F5" s="1792" t="s">
        <v>406</v>
      </c>
      <c r="G5" s="1792"/>
      <c r="H5" s="1793" t="s">
        <v>701</v>
      </c>
      <c r="I5" s="1793"/>
      <c r="J5" s="1793" t="s">
        <v>704</v>
      </c>
      <c r="K5" s="1793"/>
      <c r="L5" s="1794" t="s">
        <v>468</v>
      </c>
      <c r="M5" s="1794"/>
    </row>
    <row r="6" customFormat="false" ht="29.25" hidden="false" customHeight="true" outlineLevel="0" collapsed="false">
      <c r="A6" s="1836" t="s">
        <v>1684</v>
      </c>
      <c r="B6" s="1796" t="s">
        <v>1685</v>
      </c>
      <c r="C6" s="1796" t="s">
        <v>1686</v>
      </c>
      <c r="D6" s="1796" t="s">
        <v>1685</v>
      </c>
      <c r="E6" s="1796" t="s">
        <v>1686</v>
      </c>
      <c r="F6" s="1796" t="s">
        <v>1685</v>
      </c>
      <c r="G6" s="1796" t="s">
        <v>1686</v>
      </c>
      <c r="H6" s="1796" t="s">
        <v>1685</v>
      </c>
      <c r="I6" s="1796" t="s">
        <v>1686</v>
      </c>
      <c r="J6" s="1796" t="s">
        <v>1685</v>
      </c>
      <c r="K6" s="1796" t="s">
        <v>1686</v>
      </c>
      <c r="L6" s="1796" t="s">
        <v>1685</v>
      </c>
      <c r="M6" s="1797" t="s">
        <v>1686</v>
      </c>
    </row>
    <row r="7" customFormat="false" ht="12.75" hidden="false" customHeight="true" outlineLevel="0" collapsed="false">
      <c r="A7" s="1798" t="s">
        <v>1613</v>
      </c>
      <c r="B7" s="1837" t="s">
        <v>1753</v>
      </c>
      <c r="C7" s="1837" t="s">
        <v>1688</v>
      </c>
      <c r="D7" s="1838"/>
      <c r="E7" s="1838"/>
      <c r="F7" s="1799" t="s">
        <v>1754</v>
      </c>
      <c r="G7" s="1799" t="s">
        <v>1755</v>
      </c>
      <c r="H7" s="1801"/>
      <c r="I7" s="1838"/>
      <c r="J7" s="1801"/>
      <c r="K7" s="1838"/>
      <c r="L7" s="1801"/>
      <c r="M7" s="1839"/>
    </row>
    <row r="8" customFormat="false" ht="12.75" hidden="false" customHeight="true" outlineLevel="0" collapsed="false">
      <c r="A8" s="1840" t="s">
        <v>1614</v>
      </c>
      <c r="B8" s="1841"/>
      <c r="C8" s="1841"/>
      <c r="D8" s="1842" t="s">
        <v>1756</v>
      </c>
      <c r="E8" s="1842" t="s">
        <v>1755</v>
      </c>
      <c r="F8" s="1842" t="s">
        <v>1757</v>
      </c>
      <c r="G8" s="1842" t="s">
        <v>1696</v>
      </c>
      <c r="H8" s="1843"/>
      <c r="I8" s="1844"/>
      <c r="J8" s="1843"/>
      <c r="K8" s="1844"/>
      <c r="L8" s="1843"/>
      <c r="M8" s="1845"/>
    </row>
    <row r="9" customFormat="false" ht="12.75" hidden="false" customHeight="true" outlineLevel="0" collapsed="false">
      <c r="A9" s="1803" t="s">
        <v>1615</v>
      </c>
      <c r="B9" s="1846"/>
      <c r="C9" s="1846"/>
      <c r="D9" s="1847" t="s">
        <v>1758</v>
      </c>
      <c r="E9" s="1847" t="s">
        <v>1755</v>
      </c>
      <c r="F9" s="1806"/>
      <c r="G9" s="1806"/>
      <c r="H9" s="1806"/>
      <c r="I9" s="1846"/>
      <c r="J9" s="1806"/>
      <c r="K9" s="1846"/>
      <c r="L9" s="1806"/>
      <c r="M9" s="1848"/>
    </row>
    <row r="10" customFormat="false" ht="12.75" hidden="false" customHeight="true" outlineLevel="0" collapsed="false">
      <c r="A10" s="1803" t="s">
        <v>828</v>
      </c>
      <c r="B10" s="1846"/>
      <c r="C10" s="1846"/>
      <c r="D10" s="1847" t="s">
        <v>1759</v>
      </c>
      <c r="E10" s="1847" t="s">
        <v>1755</v>
      </c>
      <c r="F10" s="1804" t="s">
        <v>1721</v>
      </c>
      <c r="G10" s="1804" t="s">
        <v>1733</v>
      </c>
      <c r="H10" s="1806"/>
      <c r="I10" s="1846"/>
      <c r="J10" s="1806"/>
      <c r="K10" s="1846"/>
      <c r="L10" s="1806"/>
      <c r="M10" s="1848"/>
    </row>
    <row r="11" customFormat="false" ht="12.75" hidden="false" customHeight="true" outlineLevel="0" collapsed="false">
      <c r="A11" s="1803" t="s">
        <v>838</v>
      </c>
      <c r="B11" s="1846"/>
      <c r="C11" s="1846"/>
      <c r="D11" s="1847" t="s">
        <v>1723</v>
      </c>
      <c r="E11" s="1847" t="s">
        <v>1733</v>
      </c>
      <c r="F11" s="1806"/>
      <c r="G11" s="1806"/>
      <c r="H11" s="1806"/>
      <c r="I11" s="1846"/>
      <c r="J11" s="1806"/>
      <c r="K11" s="1846"/>
      <c r="L11" s="1806"/>
      <c r="M11" s="1848"/>
    </row>
    <row r="12" customFormat="false" ht="12.75" hidden="false" customHeight="true" outlineLevel="0" collapsed="false">
      <c r="A12" s="1803" t="s">
        <v>1760</v>
      </c>
      <c r="B12" s="1849"/>
      <c r="C12" s="1849"/>
      <c r="D12" s="1850" t="s">
        <v>1719</v>
      </c>
      <c r="E12" s="1850" t="s">
        <v>1719</v>
      </c>
      <c r="F12" s="1804" t="s">
        <v>1757</v>
      </c>
      <c r="G12" s="1804" t="s">
        <v>1696</v>
      </c>
      <c r="H12" s="1806"/>
      <c r="I12" s="1846"/>
      <c r="J12" s="1806"/>
      <c r="K12" s="1846"/>
      <c r="L12" s="1806"/>
      <c r="M12" s="1848"/>
    </row>
    <row r="13" customFormat="false" ht="12" hidden="false" customHeight="true" outlineLevel="0" collapsed="false">
      <c r="A13" s="1803" t="s">
        <v>848</v>
      </c>
      <c r="B13" s="1846"/>
      <c r="C13" s="1846"/>
      <c r="D13" s="1851" t="s">
        <v>248</v>
      </c>
      <c r="E13" s="1851" t="s">
        <v>248</v>
      </c>
      <c r="F13" s="1852" t="s">
        <v>248</v>
      </c>
      <c r="G13" s="1852" t="s">
        <v>248</v>
      </c>
      <c r="H13" s="1806"/>
      <c r="I13" s="1846"/>
      <c r="J13" s="1806"/>
      <c r="K13" s="1846"/>
      <c r="L13" s="1806"/>
      <c r="M13" s="1848"/>
    </row>
    <row r="14" customFormat="false" ht="12.75" hidden="false" customHeight="true" outlineLevel="0" collapsed="false">
      <c r="A14" s="1803" t="s">
        <v>1617</v>
      </c>
      <c r="B14" s="1846"/>
      <c r="C14" s="1846"/>
      <c r="D14" s="1847" t="s">
        <v>1761</v>
      </c>
      <c r="E14" s="1847" t="s">
        <v>1733</v>
      </c>
      <c r="F14" s="1804" t="s">
        <v>1761</v>
      </c>
      <c r="G14" s="1804" t="s">
        <v>1733</v>
      </c>
      <c r="H14" s="1806"/>
      <c r="I14" s="1846"/>
      <c r="J14" s="1806"/>
      <c r="K14" s="1846"/>
      <c r="L14" s="1806"/>
      <c r="M14" s="1848"/>
    </row>
    <row r="15" customFormat="false" ht="12" hidden="false" customHeight="true" outlineLevel="0" collapsed="false">
      <c r="A15" s="1803" t="s">
        <v>1731</v>
      </c>
      <c r="B15" s="1846"/>
      <c r="C15" s="1846"/>
      <c r="D15" s="1851" t="s">
        <v>248</v>
      </c>
      <c r="E15" s="1851" t="s">
        <v>248</v>
      </c>
      <c r="F15" s="1852" t="s">
        <v>248</v>
      </c>
      <c r="G15" s="1852" t="s">
        <v>248</v>
      </c>
      <c r="H15" s="1806"/>
      <c r="I15" s="1846"/>
      <c r="J15" s="1806"/>
      <c r="K15" s="1846"/>
      <c r="L15" s="1806"/>
      <c r="M15" s="1848"/>
    </row>
    <row r="16" customFormat="false" ht="12.75" hidden="false" customHeight="true" outlineLevel="0" collapsed="false">
      <c r="A16" s="1812" t="s">
        <v>1618</v>
      </c>
      <c r="B16" s="1853" t="s">
        <v>1756</v>
      </c>
      <c r="C16" s="1853" t="s">
        <v>1755</v>
      </c>
      <c r="D16" s="1842" t="s">
        <v>1756</v>
      </c>
      <c r="E16" s="1842" t="s">
        <v>1733</v>
      </c>
      <c r="F16" s="1842" t="s">
        <v>1756</v>
      </c>
      <c r="G16" s="1842" t="s">
        <v>1733</v>
      </c>
      <c r="H16" s="1843"/>
      <c r="I16" s="1844"/>
      <c r="J16" s="1843"/>
      <c r="K16" s="1844"/>
      <c r="L16" s="1843"/>
      <c r="M16" s="1845"/>
    </row>
    <row r="17" customFormat="false" ht="12.75" hidden="false" customHeight="true" outlineLevel="0" collapsed="false">
      <c r="A17" s="1854" t="s">
        <v>1762</v>
      </c>
      <c r="B17" s="1855" t="s">
        <v>1756</v>
      </c>
      <c r="C17" s="1856" t="s">
        <v>1733</v>
      </c>
      <c r="D17" s="1855" t="s">
        <v>1756</v>
      </c>
      <c r="E17" s="1855" t="s">
        <v>1733</v>
      </c>
      <c r="F17" s="1855" t="s">
        <v>1756</v>
      </c>
      <c r="G17" s="1855" t="s">
        <v>1733</v>
      </c>
      <c r="H17" s="1806"/>
      <c r="I17" s="1846"/>
      <c r="J17" s="1806"/>
      <c r="K17" s="1846"/>
      <c r="L17" s="1806"/>
      <c r="M17" s="1848"/>
    </row>
    <row r="18" customFormat="false" ht="12.75" hidden="false" customHeight="true" outlineLevel="0" collapsed="false">
      <c r="A18" s="1803" t="s">
        <v>1763</v>
      </c>
      <c r="B18" s="1857" t="s">
        <v>1756</v>
      </c>
      <c r="C18" s="1857" t="s">
        <v>1733</v>
      </c>
      <c r="D18" s="1858" t="s">
        <v>1764</v>
      </c>
      <c r="E18" s="1858" t="s">
        <v>1733</v>
      </c>
      <c r="F18" s="1858" t="s">
        <v>1756</v>
      </c>
      <c r="G18" s="1858" t="s">
        <v>1733</v>
      </c>
      <c r="H18" s="1859"/>
      <c r="I18" s="1860"/>
      <c r="J18" s="1859"/>
      <c r="K18" s="1860"/>
      <c r="L18" s="1859"/>
      <c r="M18" s="1861"/>
    </row>
    <row r="19" customFormat="false" ht="12.75" hidden="false" customHeight="true" outlineLevel="0" collapsed="false">
      <c r="A19" s="1803" t="s">
        <v>1765</v>
      </c>
      <c r="B19" s="1857" t="s">
        <v>1756</v>
      </c>
      <c r="C19" s="1857" t="s">
        <v>1733</v>
      </c>
      <c r="D19" s="1857" t="s">
        <v>1756</v>
      </c>
      <c r="E19" s="1857" t="s">
        <v>1733</v>
      </c>
      <c r="F19" s="1858" t="s">
        <v>1756</v>
      </c>
      <c r="G19" s="1858" t="s">
        <v>1733</v>
      </c>
      <c r="H19" s="1859"/>
      <c r="I19" s="1860"/>
      <c r="J19" s="1859"/>
      <c r="K19" s="1860"/>
      <c r="L19" s="1859"/>
      <c r="M19" s="1861"/>
    </row>
    <row r="20" customFormat="false" ht="12.75" hidden="false" customHeight="true" outlineLevel="0" collapsed="false">
      <c r="A20" s="1854" t="s">
        <v>1766</v>
      </c>
      <c r="B20" s="1856" t="s">
        <v>1756</v>
      </c>
      <c r="C20" s="1856" t="s">
        <v>1755</v>
      </c>
      <c r="D20" s="1856" t="s">
        <v>1726</v>
      </c>
      <c r="E20" s="1856" t="s">
        <v>1733</v>
      </c>
      <c r="F20" s="1855" t="s">
        <v>1764</v>
      </c>
      <c r="G20" s="1855" t="s">
        <v>1733</v>
      </c>
      <c r="H20" s="1806"/>
      <c r="I20" s="1846"/>
      <c r="J20" s="1806"/>
      <c r="K20" s="1846"/>
      <c r="L20" s="1806"/>
      <c r="M20" s="1848"/>
    </row>
    <row r="21" customFormat="false" ht="12.75" hidden="false" customHeight="true" outlineLevel="0" collapsed="false">
      <c r="A21" s="1803" t="s">
        <v>1767</v>
      </c>
      <c r="B21" s="1862" t="s">
        <v>1756</v>
      </c>
      <c r="C21" s="1862" t="s">
        <v>1733</v>
      </c>
      <c r="D21" s="1856" t="s">
        <v>1734</v>
      </c>
      <c r="E21" s="1856" t="s">
        <v>1719</v>
      </c>
      <c r="F21" s="1855" t="s">
        <v>1734</v>
      </c>
      <c r="G21" s="1855" t="s">
        <v>1719</v>
      </c>
      <c r="H21" s="1806"/>
      <c r="I21" s="1846"/>
      <c r="J21" s="1806"/>
      <c r="K21" s="1846"/>
      <c r="L21" s="1806"/>
      <c r="M21" s="1848"/>
    </row>
    <row r="22" customFormat="false" ht="12.75" hidden="false" customHeight="true" outlineLevel="0" collapsed="false">
      <c r="A22" s="1803" t="s">
        <v>1768</v>
      </c>
      <c r="B22" s="1862" t="s">
        <v>1756</v>
      </c>
      <c r="C22" s="1862" t="s">
        <v>1733</v>
      </c>
      <c r="D22" s="1862" t="s">
        <v>1708</v>
      </c>
      <c r="E22" s="1862" t="s">
        <v>1719</v>
      </c>
      <c r="F22" s="1863" t="s">
        <v>1708</v>
      </c>
      <c r="G22" s="1863" t="s">
        <v>1719</v>
      </c>
      <c r="H22" s="1810"/>
      <c r="I22" s="1864"/>
      <c r="J22" s="1810"/>
      <c r="K22" s="1864"/>
      <c r="L22" s="1810"/>
      <c r="M22" s="1865"/>
    </row>
    <row r="23" customFormat="false" ht="12.75" hidden="false" customHeight="true" outlineLevel="0" collapsed="false">
      <c r="A23" s="1803" t="s">
        <v>1731</v>
      </c>
      <c r="B23" s="1856" t="s">
        <v>1769</v>
      </c>
      <c r="C23" s="1856" t="s">
        <v>1733</v>
      </c>
      <c r="D23" s="980"/>
      <c r="E23" s="980"/>
      <c r="F23" s="20" t="s">
        <v>248</v>
      </c>
      <c r="G23" s="20" t="s">
        <v>248</v>
      </c>
      <c r="H23" s="1806"/>
      <c r="I23" s="1846"/>
      <c r="J23" s="1806"/>
      <c r="K23" s="1846"/>
      <c r="L23" s="1806"/>
      <c r="M23" s="1848"/>
    </row>
    <row r="24" customFormat="false" ht="12.75" hidden="false" customHeight="true" outlineLevel="0" collapsed="false">
      <c r="A24" s="1812" t="s">
        <v>1622</v>
      </c>
      <c r="B24" s="1853" t="s">
        <v>1705</v>
      </c>
      <c r="C24" s="1853" t="s">
        <v>1690</v>
      </c>
      <c r="D24" s="1842" t="s">
        <v>1770</v>
      </c>
      <c r="E24" s="1842" t="s">
        <v>1690</v>
      </c>
      <c r="F24" s="1842" t="s">
        <v>1770</v>
      </c>
      <c r="G24" s="1842" t="s">
        <v>1690</v>
      </c>
      <c r="H24" s="1843"/>
      <c r="I24" s="1844"/>
      <c r="J24" s="1843"/>
      <c r="K24" s="1844"/>
      <c r="L24" s="1843"/>
      <c r="M24" s="1845"/>
    </row>
    <row r="25" customFormat="false" ht="12.75" hidden="false" customHeight="true" outlineLevel="0" collapsed="false">
      <c r="A25" s="1803" t="s">
        <v>1439</v>
      </c>
      <c r="B25" s="1866" t="s">
        <v>1719</v>
      </c>
      <c r="C25" s="1866" t="s">
        <v>1771</v>
      </c>
      <c r="D25" s="1847" t="s">
        <v>1728</v>
      </c>
      <c r="E25" s="1847" t="s">
        <v>1696</v>
      </c>
      <c r="F25" s="1806"/>
      <c r="G25" s="1806"/>
      <c r="H25" s="1806"/>
      <c r="I25" s="1846"/>
      <c r="J25" s="1806"/>
      <c r="K25" s="1846"/>
      <c r="L25" s="1806"/>
      <c r="M25" s="1848"/>
    </row>
    <row r="26" customFormat="false" ht="12.75" hidden="false" customHeight="true" outlineLevel="0" collapsed="false">
      <c r="A26" s="1803" t="s">
        <v>1624</v>
      </c>
      <c r="B26" s="1846"/>
      <c r="C26" s="1846"/>
      <c r="D26" s="1847" t="s">
        <v>1772</v>
      </c>
      <c r="E26" s="1847" t="s">
        <v>1696</v>
      </c>
      <c r="F26" s="1805" t="s">
        <v>1772</v>
      </c>
      <c r="G26" s="1805" t="s">
        <v>1692</v>
      </c>
      <c r="H26" s="1806"/>
      <c r="I26" s="1846"/>
      <c r="J26" s="1806"/>
      <c r="K26" s="1846"/>
      <c r="L26" s="1806"/>
      <c r="M26" s="1848"/>
    </row>
    <row r="27" customFormat="false" ht="12.75" hidden="false" customHeight="true" outlineLevel="0" collapsed="false">
      <c r="A27" s="1803" t="s">
        <v>1625</v>
      </c>
      <c r="B27" s="1847" t="s">
        <v>1773</v>
      </c>
      <c r="C27" s="1847" t="s">
        <v>1692</v>
      </c>
      <c r="D27" s="1847" t="s">
        <v>1772</v>
      </c>
      <c r="E27" s="1847" t="s">
        <v>1690</v>
      </c>
      <c r="F27" s="1805" t="s">
        <v>1772</v>
      </c>
      <c r="G27" s="1805" t="s">
        <v>1690</v>
      </c>
      <c r="H27" s="1806"/>
      <c r="I27" s="1846"/>
      <c r="J27" s="1806"/>
      <c r="K27" s="1846"/>
      <c r="L27" s="1806"/>
      <c r="M27" s="1848"/>
    </row>
    <row r="28" customFormat="false" ht="12.75" hidden="false" customHeight="true" outlineLevel="0" collapsed="false">
      <c r="A28" s="1803" t="s">
        <v>1626</v>
      </c>
      <c r="B28" s="1847" t="s">
        <v>1774</v>
      </c>
      <c r="C28" s="1847" t="s">
        <v>1709</v>
      </c>
      <c r="D28" s="1847" t="s">
        <v>1770</v>
      </c>
      <c r="E28" s="1847" t="s">
        <v>1693</v>
      </c>
      <c r="F28" s="1804" t="s">
        <v>1775</v>
      </c>
      <c r="G28" s="1804" t="s">
        <v>1755</v>
      </c>
      <c r="H28" s="1806"/>
      <c r="I28" s="1846"/>
      <c r="J28" s="1806"/>
      <c r="K28" s="1846"/>
      <c r="L28" s="1806"/>
      <c r="M28" s="1848"/>
    </row>
    <row r="29" customFormat="false" ht="13.5" hidden="false" customHeight="true" outlineLevel="0" collapsed="false">
      <c r="A29" s="1812" t="s">
        <v>1776</v>
      </c>
      <c r="B29" s="1867" t="s">
        <v>248</v>
      </c>
      <c r="C29" s="1867" t="s">
        <v>248</v>
      </c>
      <c r="D29" s="1868" t="s">
        <v>248</v>
      </c>
      <c r="E29" s="1868" t="s">
        <v>248</v>
      </c>
      <c r="F29" s="1869" t="s">
        <v>248</v>
      </c>
      <c r="G29" s="1869" t="s">
        <v>248</v>
      </c>
      <c r="H29" s="1870" t="s">
        <v>248</v>
      </c>
      <c r="I29" s="1868" t="s">
        <v>248</v>
      </c>
      <c r="J29" s="1870" t="s">
        <v>248</v>
      </c>
      <c r="K29" s="1868" t="s">
        <v>248</v>
      </c>
      <c r="L29" s="1870" t="s">
        <v>248</v>
      </c>
      <c r="M29" s="1871" t="s">
        <v>24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98" t="s">
        <v>1735</v>
      </c>
      <c r="B31" s="1598"/>
      <c r="C31" s="1872"/>
      <c r="D31" s="1598"/>
      <c r="E31" s="1598"/>
      <c r="F31" s="1598"/>
      <c r="G31" s="1598"/>
      <c r="H31" s="1872"/>
      <c r="I31" s="1599"/>
      <c r="J31" s="1599"/>
      <c r="K31" s="1599"/>
      <c r="L31" s="1599"/>
      <c r="M31" s="1599"/>
    </row>
    <row r="32" customFormat="false" ht="12.75" hidden="false" customHeight="true" outlineLevel="0" collapsed="false">
      <c r="A32" s="1873" t="s">
        <v>1777</v>
      </c>
      <c r="B32" s="1597"/>
      <c r="C32" s="1597" t="s">
        <v>1778</v>
      </c>
      <c r="D32" s="1598"/>
      <c r="E32" s="1598"/>
      <c r="F32" s="1874"/>
      <c r="G32" s="1874"/>
      <c r="H32" s="1874" t="s">
        <v>1779</v>
      </c>
      <c r="I32" s="1599"/>
      <c r="J32" s="1875"/>
      <c r="K32" s="1599"/>
      <c r="L32" s="1599"/>
      <c r="M32" s="1599"/>
    </row>
    <row r="33" customFormat="false" ht="12.75" hidden="false" customHeight="true" outlineLevel="0" collapsed="false">
      <c r="A33" s="1873" t="s">
        <v>1780</v>
      </c>
      <c r="B33" s="1874"/>
      <c r="C33" s="1874" t="s">
        <v>1781</v>
      </c>
      <c r="D33" s="1598"/>
      <c r="E33" s="1598"/>
      <c r="F33" s="1874"/>
      <c r="G33" s="1597"/>
      <c r="H33" s="1597" t="s">
        <v>1782</v>
      </c>
      <c r="I33" s="1599"/>
      <c r="J33" s="1599"/>
      <c r="K33" s="1599"/>
      <c r="L33" s="1599"/>
      <c r="M33" s="1599"/>
    </row>
    <row r="34" customFormat="false" ht="12.75" hidden="false" customHeight="true" outlineLevel="0" collapsed="false">
      <c r="A34" s="1873" t="s">
        <v>1783</v>
      </c>
      <c r="B34" s="1597"/>
      <c r="C34" s="1597" t="s">
        <v>1784</v>
      </c>
      <c r="D34" s="1598"/>
      <c r="E34" s="1598"/>
      <c r="F34" s="1874"/>
      <c r="G34" s="1598"/>
      <c r="H34" s="1597" t="s">
        <v>1785</v>
      </c>
      <c r="I34" s="1599"/>
      <c r="J34" s="1599"/>
      <c r="K34" s="1599"/>
      <c r="L34" s="1599"/>
      <c r="M34" s="1599"/>
    </row>
    <row r="35" customFormat="false" ht="12.75" hidden="false" customHeight="true" outlineLevel="0" collapsed="false">
      <c r="A35" s="1876" t="s">
        <v>1786</v>
      </c>
      <c r="B35" s="1876"/>
      <c r="C35" s="1876"/>
      <c r="D35" s="1876"/>
      <c r="E35" s="1876"/>
      <c r="F35" s="1876"/>
      <c r="G35" s="1876"/>
      <c r="H35" s="1876"/>
      <c r="I35" s="1876"/>
      <c r="J35" s="1876"/>
      <c r="K35" s="1876"/>
      <c r="L35" s="1876"/>
      <c r="M35" s="1876"/>
    </row>
    <row r="36" customFormat="false" ht="7.5" hidden="false" customHeight="true" outlineLevel="0" collapsed="false">
      <c r="A36" s="703"/>
      <c r="B36" s="703"/>
      <c r="C36" s="703"/>
      <c r="D36" s="703"/>
      <c r="E36" s="703"/>
      <c r="F36" s="703"/>
      <c r="G36" s="703"/>
      <c r="H36" s="703"/>
      <c r="I36" s="703"/>
      <c r="J36" s="703"/>
      <c r="K36" s="703"/>
      <c r="L36" s="703"/>
      <c r="M36" s="703"/>
    </row>
    <row r="37" customFormat="false" ht="12.75" hidden="false" customHeight="true" outlineLevel="0" collapsed="false">
      <c r="A37" s="1598" t="s">
        <v>1746</v>
      </c>
      <c r="B37" s="1598"/>
      <c r="C37" s="1872"/>
      <c r="D37" s="1598"/>
      <c r="E37" s="1598"/>
      <c r="F37" s="1598"/>
      <c r="G37" s="1598"/>
      <c r="H37" s="1599"/>
      <c r="I37" s="1599"/>
      <c r="J37" s="1599"/>
      <c r="K37" s="1599"/>
      <c r="L37" s="1599"/>
      <c r="M37" s="1599"/>
    </row>
    <row r="38" customFormat="false" ht="12.75" hidden="false" customHeight="true" outlineLevel="0" collapsed="false">
      <c r="A38" s="1873" t="s">
        <v>1777</v>
      </c>
      <c r="B38" s="1597"/>
      <c r="C38" s="1597" t="s">
        <v>1782</v>
      </c>
      <c r="D38" s="1875"/>
      <c r="E38" s="1598"/>
      <c r="F38" s="1597" t="s">
        <v>1785</v>
      </c>
      <c r="G38" s="1598"/>
      <c r="H38" s="1599"/>
      <c r="I38" s="1599"/>
      <c r="J38" s="1599"/>
      <c r="K38" s="1599"/>
      <c r="L38" s="1599"/>
      <c r="M38" s="1599"/>
    </row>
    <row r="39" customFormat="false" ht="12.75" hidden="false" customHeight="true" outlineLevel="0" collapsed="false">
      <c r="A39" s="1873" t="s">
        <v>1787</v>
      </c>
      <c r="B39" s="1597"/>
      <c r="C39" s="1597" t="s">
        <v>1788</v>
      </c>
      <c r="D39" s="1598"/>
      <c r="E39" s="1598"/>
      <c r="F39" s="1598"/>
      <c r="G39" s="1598"/>
      <c r="H39" s="1599"/>
      <c r="I39" s="1599"/>
      <c r="J39" s="1599"/>
      <c r="K39" s="1599"/>
      <c r="L39" s="1599"/>
      <c r="M39" s="1599"/>
    </row>
    <row r="40" customFormat="false" ht="12.75" hidden="false" customHeight="true" outlineLevel="0" collapsed="false">
      <c r="A40" s="1598"/>
      <c r="B40" s="1598"/>
      <c r="C40" s="1597"/>
      <c r="D40" s="1598"/>
      <c r="E40" s="1598"/>
      <c r="F40" s="1598"/>
      <c r="G40" s="1598"/>
      <c r="H40" s="1599"/>
      <c r="I40" s="1599"/>
      <c r="J40" s="1599"/>
      <c r="K40" s="1599"/>
      <c r="L40" s="1599"/>
      <c r="M40" s="1599"/>
    </row>
    <row r="41" customFormat="false" ht="12.75" hidden="false" customHeight="true" outlineLevel="0" collapsed="false">
      <c r="A41" s="1876" t="s">
        <v>1750</v>
      </c>
      <c r="B41" s="1876"/>
      <c r="C41" s="1876"/>
      <c r="D41" s="1876"/>
      <c r="E41" s="1876"/>
      <c r="F41" s="1876"/>
      <c r="G41" s="1876"/>
      <c r="H41" s="1876"/>
      <c r="I41" s="1876"/>
      <c r="J41" s="1876"/>
      <c r="K41" s="1876"/>
      <c r="L41" s="1876"/>
      <c r="M41" s="1876"/>
    </row>
    <row r="42" customFormat="false" ht="9.75" hidden="false" customHeight="true" outlineLevel="0" collapsed="false">
      <c r="A42" s="703"/>
      <c r="B42" s="703"/>
      <c r="C42" s="703"/>
      <c r="D42" s="703"/>
      <c r="E42" s="703"/>
      <c r="F42" s="703"/>
      <c r="G42" s="703"/>
      <c r="H42" s="703"/>
      <c r="I42" s="703"/>
      <c r="J42" s="703"/>
      <c r="K42" s="703"/>
      <c r="L42" s="703"/>
      <c r="M42" s="703"/>
    </row>
    <row r="43" customFormat="false" ht="12.75" hidden="false" customHeight="true" outlineLevel="0" collapsed="false">
      <c r="A43" s="1877" t="s">
        <v>393</v>
      </c>
      <c r="B43" s="1877"/>
      <c r="C43" s="1877"/>
      <c r="D43" s="1877"/>
      <c r="E43" s="1877"/>
      <c r="F43" s="1877"/>
      <c r="G43" s="1877"/>
      <c r="H43" s="1877"/>
      <c r="I43" s="1877"/>
      <c r="J43" s="1877"/>
      <c r="K43" s="1877"/>
      <c r="L43" s="1877"/>
      <c r="M43" s="1877"/>
    </row>
    <row r="44" customFormat="false" ht="27" hidden="false" customHeight="true" outlineLevel="0" collapsed="false">
      <c r="A44" s="1878" t="s">
        <v>1789</v>
      </c>
      <c r="B44" s="1878"/>
      <c r="C44" s="1878"/>
      <c r="D44" s="1878"/>
      <c r="E44" s="1878"/>
      <c r="F44" s="1878"/>
      <c r="G44" s="1878"/>
      <c r="H44" s="1878"/>
      <c r="I44" s="1878"/>
      <c r="J44" s="1878"/>
      <c r="K44" s="1878"/>
      <c r="L44" s="1878"/>
      <c r="M44" s="1878"/>
    </row>
    <row r="45" customFormat="false" ht="3" hidden="false" customHeight="true" outlineLevel="0" collapsed="false">
      <c r="A45" s="1879"/>
      <c r="B45" s="1880"/>
      <c r="C45" s="1880"/>
      <c r="D45" s="1880"/>
      <c r="E45" s="1880"/>
      <c r="F45" s="1880"/>
      <c r="G45" s="1880"/>
      <c r="H45" s="1880"/>
      <c r="I45" s="1880"/>
      <c r="J45" s="1880"/>
      <c r="K45" s="1880"/>
      <c r="L45" s="1880"/>
      <c r="M45" s="1881"/>
    </row>
    <row r="46" customFormat="false" ht="12.75" hidden="false" customHeight="true" outlineLevel="0" collapsed="false">
      <c r="A46" s="1878" t="s">
        <v>1790</v>
      </c>
      <c r="B46" s="1878"/>
      <c r="C46" s="1878"/>
      <c r="D46" s="1878"/>
      <c r="E46" s="1878"/>
      <c r="F46" s="1878"/>
      <c r="G46" s="1878"/>
      <c r="H46" s="1878"/>
      <c r="I46" s="1878"/>
      <c r="J46" s="1878"/>
      <c r="K46" s="1878"/>
      <c r="L46" s="1878"/>
      <c r="M46" s="1878"/>
    </row>
    <row r="47" customFormat="false" ht="13.5" hidden="false" customHeight="true" outlineLevel="0" collapsed="false">
      <c r="A47" s="1882" t="s">
        <v>1791</v>
      </c>
      <c r="B47" s="1882"/>
      <c r="C47" s="1882"/>
      <c r="D47" s="1882"/>
      <c r="E47" s="1882"/>
      <c r="F47" s="1882"/>
      <c r="G47" s="1882"/>
      <c r="H47" s="1882"/>
      <c r="I47" s="1882"/>
      <c r="J47" s="1882"/>
      <c r="K47" s="1882"/>
      <c r="L47" s="1882"/>
      <c r="M47" s="188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0" t="s">
        <v>81</v>
      </c>
    </row>
    <row r="2" customFormat="false" ht="15.75" hidden="false" customHeight="true" outlineLevel="0" collapsed="false">
      <c r="A2" s="4" t="s">
        <v>149</v>
      </c>
      <c r="J2" s="110" t="s">
        <v>83</v>
      </c>
    </row>
    <row r="3" customFormat="false" ht="15.75" hidden="false" customHeight="true" outlineLevel="0" collapsed="false">
      <c r="A3" s="4" t="s">
        <v>178</v>
      </c>
      <c r="I3" s="110"/>
      <c r="J3" s="110" t="s">
        <v>84</v>
      </c>
    </row>
    <row r="4" customFormat="false" ht="12.75" hidden="false" customHeight="true" outlineLevel="0" collapsed="false"/>
    <row r="5" customFormat="false" ht="14.25" hidden="false" customHeight="true" outlineLevel="0" collapsed="false">
      <c r="A5" s="111" t="s">
        <v>85</v>
      </c>
      <c r="B5" s="112" t="s">
        <v>151</v>
      </c>
      <c r="C5" s="112"/>
      <c r="D5" s="112" t="s">
        <v>175</v>
      </c>
      <c r="E5" s="112"/>
      <c r="F5" s="112"/>
      <c r="G5" s="114"/>
      <c r="H5" s="115" t="s">
        <v>153</v>
      </c>
      <c r="I5" s="115"/>
      <c r="J5" s="115"/>
    </row>
    <row r="6" customFormat="false" ht="13.5" hidden="false" customHeight="true" outlineLevel="0" collapsed="false">
      <c r="A6" s="135"/>
      <c r="B6" s="117" t="s">
        <v>154</v>
      </c>
      <c r="C6" s="117"/>
      <c r="D6" s="117" t="s">
        <v>179</v>
      </c>
      <c r="E6" s="117" t="s">
        <v>87</v>
      </c>
      <c r="F6" s="117" t="s">
        <v>88</v>
      </c>
      <c r="G6" s="117"/>
      <c r="H6" s="117" t="s">
        <v>179</v>
      </c>
      <c r="I6" s="117" t="s">
        <v>87</v>
      </c>
      <c r="J6" s="119" t="s">
        <v>88</v>
      </c>
    </row>
    <row r="7" customFormat="false" ht="15" hidden="false" customHeight="true" outlineLevel="0" collapsed="false">
      <c r="A7" s="120"/>
      <c r="B7" s="71" t="s">
        <v>157</v>
      </c>
      <c r="C7" s="72" t="s">
        <v>158</v>
      </c>
      <c r="D7" s="72" t="s">
        <v>159</v>
      </c>
      <c r="E7" s="72" t="s">
        <v>160</v>
      </c>
      <c r="F7" s="72"/>
      <c r="G7" s="72"/>
      <c r="H7" s="74" t="s">
        <v>93</v>
      </c>
      <c r="I7" s="74"/>
      <c r="J7" s="74"/>
    </row>
    <row r="8" customFormat="false" ht="12.75" hidden="false" customHeight="true" outlineLevel="0" collapsed="false">
      <c r="A8" s="121" t="s">
        <v>180</v>
      </c>
      <c r="B8" s="76" t="n">
        <v>11343517.9712606</v>
      </c>
      <c r="C8" s="77" t="s">
        <v>162</v>
      </c>
      <c r="D8" s="78"/>
      <c r="E8" s="78"/>
      <c r="F8" s="78"/>
      <c r="G8" s="79"/>
      <c r="H8" s="136" t="n">
        <v>787083.803630923</v>
      </c>
      <c r="I8" s="136" t="n">
        <v>52.8885329990745</v>
      </c>
      <c r="J8" s="122" t="n">
        <v>24.3217819100024</v>
      </c>
    </row>
    <row r="9" customFormat="false" ht="12.75" hidden="false" customHeight="true" outlineLevel="0" collapsed="false">
      <c r="A9" s="81" t="s">
        <v>163</v>
      </c>
      <c r="B9" s="76" t="n">
        <v>10712338.5614449</v>
      </c>
      <c r="C9" s="83" t="s">
        <v>162</v>
      </c>
      <c r="D9" s="76" t="n">
        <v>72.9193550661852</v>
      </c>
      <c r="E9" s="76" t="n">
        <v>4.60773946487825</v>
      </c>
      <c r="F9" s="76" t="n">
        <v>2.18614799297713</v>
      </c>
      <c r="G9" s="79"/>
      <c r="H9" s="76" t="n">
        <v>781136.819151189</v>
      </c>
      <c r="I9" s="76" t="n">
        <v>49.3596651507068</v>
      </c>
      <c r="J9" s="124" t="n">
        <v>23.4187574461943</v>
      </c>
    </row>
    <row r="10" customFormat="false" ht="12.75" hidden="false" customHeight="true" outlineLevel="0" collapsed="false">
      <c r="A10" s="81" t="s">
        <v>164</v>
      </c>
      <c r="B10" s="76" t="n">
        <v>375.468594578832</v>
      </c>
      <c r="C10" s="83" t="s">
        <v>162</v>
      </c>
      <c r="D10" s="76" t="n">
        <v>109.673911526737</v>
      </c>
      <c r="E10" s="76" t="n">
        <v>101.898437367568</v>
      </c>
      <c r="F10" s="76" t="n">
        <v>0.896937257200393</v>
      </c>
      <c r="G10" s="79"/>
      <c r="H10" s="76" t="n">
        <v>41.1791094229069</v>
      </c>
      <c r="I10" s="76" t="n">
        <v>0.03825966306818</v>
      </c>
      <c r="J10" s="124" t="n">
        <v>0.000336771771386424</v>
      </c>
    </row>
    <row r="11" customFormat="false" ht="12.75" hidden="false" customHeight="true" outlineLevel="0" collapsed="false">
      <c r="A11" s="81" t="s">
        <v>165</v>
      </c>
      <c r="B11" s="76" t="n">
        <v>104807.955577957</v>
      </c>
      <c r="C11" s="83" t="s">
        <v>162</v>
      </c>
      <c r="D11" s="76" t="n">
        <v>56.3488271261821</v>
      </c>
      <c r="E11" s="76" t="n">
        <v>17.6534598910981</v>
      </c>
      <c r="F11" s="76" t="n">
        <v>1.49099823082537</v>
      </c>
      <c r="G11" s="79"/>
      <c r="H11" s="76" t="n">
        <v>5905.8053703109</v>
      </c>
      <c r="I11" s="76" t="n">
        <v>1.85022304006346</v>
      </c>
      <c r="J11" s="124" t="n">
        <v>0.156268476343158</v>
      </c>
    </row>
    <row r="12" customFormat="false" ht="12.75" hidden="false" customHeight="true" outlineLevel="0" collapsed="false">
      <c r="A12" s="81" t="s">
        <v>166</v>
      </c>
      <c r="B12" s="76" t="n">
        <v>524326.493853567</v>
      </c>
      <c r="C12" s="83" t="s">
        <v>162</v>
      </c>
      <c r="D12" s="76" t="n">
        <v>69.8323930707426</v>
      </c>
      <c r="E12" s="76" t="n">
        <v>3.12248453735782</v>
      </c>
      <c r="F12" s="76" t="n">
        <v>1.419176251474</v>
      </c>
      <c r="G12" s="79"/>
      <c r="H12" s="76" t="n">
        <v>36614.9738161866</v>
      </c>
      <c r="I12" s="76" t="n">
        <v>1.6372013695848</v>
      </c>
      <c r="J12" s="124" t="n">
        <v>0.744111708095613</v>
      </c>
    </row>
    <row r="13" customFormat="false" ht="12.75" hidden="false" customHeight="true" outlineLevel="0" collapsed="false">
      <c r="A13" s="81" t="s">
        <v>168</v>
      </c>
      <c r="B13" s="76" t="n">
        <v>1669.49178958407</v>
      </c>
      <c r="C13" s="123" t="s">
        <v>162</v>
      </c>
      <c r="D13" s="76" t="s">
        <v>181</v>
      </c>
      <c r="E13" s="76" t="n">
        <v>1.90703282949129</v>
      </c>
      <c r="F13" s="76" t="n">
        <v>1.38216169278739</v>
      </c>
      <c r="G13" s="97" t="s">
        <v>167</v>
      </c>
      <c r="H13" s="76" t="s">
        <v>181</v>
      </c>
      <c r="I13" s="76" t="n">
        <v>0.00318377565130299</v>
      </c>
      <c r="J13" s="124" t="n">
        <v>0.00230750759798617</v>
      </c>
    </row>
    <row r="14" customFormat="false" ht="12.75" hidden="false" customHeight="true" outlineLevel="0" collapsed="false">
      <c r="A14" s="98" t="s">
        <v>182</v>
      </c>
      <c r="B14" s="76" t="n">
        <v>216271.138874681</v>
      </c>
      <c r="C14" s="83" t="s">
        <v>162</v>
      </c>
      <c r="D14" s="78"/>
      <c r="E14" s="78"/>
      <c r="F14" s="78"/>
      <c r="G14" s="79"/>
      <c r="H14" s="76" t="n">
        <v>15525.8418820639</v>
      </c>
      <c r="I14" s="76" t="n">
        <v>0.366112115345566</v>
      </c>
      <c r="J14" s="124" t="n">
        <v>0.513132271079416</v>
      </c>
    </row>
    <row r="15" customFormat="false" ht="12.75" hidden="false" customHeight="true" outlineLevel="0" collapsed="false">
      <c r="A15" s="81" t="s">
        <v>183</v>
      </c>
      <c r="B15" s="125" t="n">
        <v>3975.2546879437</v>
      </c>
      <c r="C15" s="83" t="s">
        <v>162</v>
      </c>
      <c r="D15" s="76" t="n">
        <v>70.9434443781907</v>
      </c>
      <c r="E15" s="76" t="n">
        <v>11.4476941977772</v>
      </c>
      <c r="F15" s="76" t="n">
        <v>2.26312716960828</v>
      </c>
      <c r="G15" s="79"/>
      <c r="H15" s="125" t="n">
        <v>282.018259843276</v>
      </c>
      <c r="I15" s="125" t="n">
        <v>0.0455075000258598</v>
      </c>
      <c r="J15" s="137" t="n">
        <v>0.0089965068903981</v>
      </c>
    </row>
    <row r="16" customFormat="false" ht="12.75" hidden="false" customHeight="true" outlineLevel="0" collapsed="false">
      <c r="A16" s="81" t="s">
        <v>184</v>
      </c>
      <c r="B16" s="125" t="n">
        <v>212295.884186737</v>
      </c>
      <c r="C16" s="83" t="s">
        <v>162</v>
      </c>
      <c r="D16" s="76" t="n">
        <v>71.8046121365783</v>
      </c>
      <c r="E16" s="76" t="n">
        <v>1.51017819562483</v>
      </c>
      <c r="F16" s="76" t="n">
        <v>2.37468458759933</v>
      </c>
      <c r="G16" s="79"/>
      <c r="H16" s="125" t="n">
        <v>15243.8236222206</v>
      </c>
      <c r="I16" s="125" t="n">
        <v>0.320604615319706</v>
      </c>
      <c r="J16" s="137" t="n">
        <v>0.504135764189018</v>
      </c>
    </row>
    <row r="17" customFormat="false" ht="12.75" hidden="false" customHeight="true" outlineLevel="0" collapsed="false">
      <c r="A17" s="98" t="s">
        <v>110</v>
      </c>
      <c r="B17" s="76" t="n">
        <v>10693212.588821</v>
      </c>
      <c r="C17" s="83" t="s">
        <v>162</v>
      </c>
      <c r="D17" s="78"/>
      <c r="E17" s="78"/>
      <c r="F17" s="78"/>
      <c r="G17" s="79"/>
      <c r="H17" s="76" t="n">
        <v>740481.66795037</v>
      </c>
      <c r="I17" s="76" t="n">
        <v>48.6946478249011</v>
      </c>
      <c r="J17" s="124" t="n">
        <v>22.2510821519051</v>
      </c>
    </row>
    <row r="18" customFormat="false" ht="12.75" hidden="false" customHeight="true" outlineLevel="0" collapsed="false">
      <c r="A18" s="81" t="s">
        <v>185</v>
      </c>
      <c r="B18" s="125" t="n">
        <v>3155189.94758839</v>
      </c>
      <c r="C18" s="83" t="s">
        <v>162</v>
      </c>
      <c r="D18" s="76" t="n">
        <v>71.4280163422368</v>
      </c>
      <c r="E18" s="76" t="n">
        <v>11.776120777838</v>
      </c>
      <c r="F18" s="76" t="n">
        <v>1.3585712769687</v>
      </c>
      <c r="G18" s="79"/>
      <c r="H18" s="125" t="n">
        <v>225368.959139205</v>
      </c>
      <c r="I18" s="125" t="n">
        <v>37.1558978998212</v>
      </c>
      <c r="J18" s="137" t="n">
        <v>4.28655043617398</v>
      </c>
    </row>
    <row r="19" customFormat="false" ht="12.75" hidden="false" customHeight="true" outlineLevel="0" collapsed="false">
      <c r="A19" s="81" t="s">
        <v>186</v>
      </c>
      <c r="B19" s="125" t="n">
        <v>6842398.00888936</v>
      </c>
      <c r="C19" s="83" t="s">
        <v>162</v>
      </c>
      <c r="D19" s="76" t="n">
        <v>73.7000254802517</v>
      </c>
      <c r="E19" s="76" t="n">
        <v>1.11869232038233</v>
      </c>
      <c r="F19" s="76" t="n">
        <v>2.48424141691331</v>
      </c>
      <c r="G19" s="79"/>
      <c r="H19" s="125" t="n">
        <v>504284.907601169</v>
      </c>
      <c r="I19" s="125" t="n">
        <v>7.65453810554389</v>
      </c>
      <c r="J19" s="137" t="n">
        <v>16.9981685246881</v>
      </c>
    </row>
    <row r="20" customFormat="false" ht="12.75" hidden="false" customHeight="true" outlineLevel="0" collapsed="false">
      <c r="A20" s="81" t="s">
        <v>187</v>
      </c>
      <c r="B20" s="125" t="n">
        <v>120971.336918214</v>
      </c>
      <c r="C20" s="83" t="s">
        <v>162</v>
      </c>
      <c r="D20" s="76" t="n">
        <v>65.0502922546747</v>
      </c>
      <c r="E20" s="76" t="n">
        <v>6.11519445841663</v>
      </c>
      <c r="F20" s="76" t="n">
        <v>1.48256201550562</v>
      </c>
      <c r="G20" s="79"/>
      <c r="H20" s="125" t="n">
        <v>7869.22082096856</v>
      </c>
      <c r="I20" s="125" t="n">
        <v>0.739763249149515</v>
      </c>
      <c r="J20" s="137" t="n">
        <v>0.179347509079877</v>
      </c>
    </row>
    <row r="21" customFormat="false" ht="12.75" hidden="false" customHeight="true" outlineLevel="0" collapsed="false">
      <c r="A21" s="81" t="s">
        <v>188</v>
      </c>
      <c r="B21" s="76" t="n">
        <v>4345.2967645341</v>
      </c>
      <c r="C21" s="83" t="s">
        <v>162</v>
      </c>
      <c r="D21" s="78"/>
      <c r="E21" s="78"/>
      <c r="F21" s="78"/>
      <c r="G21" s="79"/>
      <c r="H21" s="76" t="n">
        <v>329.946313745783</v>
      </c>
      <c r="I21" s="76" t="s">
        <v>181</v>
      </c>
      <c r="J21" s="124" t="s">
        <v>181</v>
      </c>
    </row>
    <row r="22" customFormat="false" ht="12.75" hidden="false" customHeight="true" outlineLevel="0" collapsed="false">
      <c r="A22" s="128" t="s">
        <v>107</v>
      </c>
      <c r="B22" s="138" t="n">
        <v>4345.2967645341</v>
      </c>
      <c r="C22" s="83" t="s">
        <v>162</v>
      </c>
      <c r="D22" s="76" t="n">
        <v>75.9318250570993</v>
      </c>
      <c r="E22" s="76" t="s">
        <v>189</v>
      </c>
      <c r="F22" s="76" t="s">
        <v>189</v>
      </c>
      <c r="G22" s="79"/>
      <c r="H22" s="125" t="n">
        <v>329.946313745783</v>
      </c>
      <c r="I22" s="125" t="s">
        <v>189</v>
      </c>
      <c r="J22" s="137" t="s">
        <v>189</v>
      </c>
    </row>
    <row r="23" customFormat="false" ht="12.75" hidden="false" customHeight="true" outlineLevel="0" collapsed="false">
      <c r="A23" s="81" t="s">
        <v>165</v>
      </c>
      <c r="B23" s="125" t="n">
        <v>46487.1309480428</v>
      </c>
      <c r="C23" s="83" t="s">
        <v>162</v>
      </c>
      <c r="D23" s="76" t="n">
        <v>56.5454142183778</v>
      </c>
      <c r="E23" s="76" t="n">
        <v>32.9206081785886</v>
      </c>
      <c r="F23" s="76" t="n">
        <v>0.948703363784312</v>
      </c>
      <c r="G23" s="79"/>
      <c r="H23" s="125" t="n">
        <v>2628.63407528105</v>
      </c>
      <c r="I23" s="125" t="n">
        <v>1.53038462328726</v>
      </c>
      <c r="J23" s="137" t="n">
        <v>0.04410249750309</v>
      </c>
    </row>
    <row r="24" customFormat="false" ht="12.75" hidden="false" customHeight="true" outlineLevel="0" collapsed="false">
      <c r="A24" s="81" t="s">
        <v>166</v>
      </c>
      <c r="B24" s="125" t="n">
        <v>523820.867712465</v>
      </c>
      <c r="C24" s="83" t="s">
        <v>162</v>
      </c>
      <c r="D24" s="76" t="n">
        <v>69.614435827828</v>
      </c>
      <c r="E24" s="76" t="n">
        <v>3.08132807718768</v>
      </c>
      <c r="F24" s="76" t="n">
        <v>1.41825809213064</v>
      </c>
      <c r="G24" s="97" t="s">
        <v>167</v>
      </c>
      <c r="H24" s="125" t="n">
        <v>36465.4941806466</v>
      </c>
      <c r="I24" s="125" t="n">
        <v>1.61406394709923</v>
      </c>
      <c r="J24" s="137" t="n">
        <v>0.742913184460096</v>
      </c>
    </row>
    <row r="25" customFormat="false" ht="12.75" hidden="false" customHeight="true" outlineLevel="0" collapsed="false">
      <c r="A25" s="81" t="s">
        <v>190</v>
      </c>
      <c r="B25" s="76" t="s">
        <v>126</v>
      </c>
      <c r="C25" s="83" t="s">
        <v>162</v>
      </c>
      <c r="D25" s="78"/>
      <c r="E25" s="78"/>
      <c r="F25" s="78"/>
      <c r="G25" s="79"/>
      <c r="H25" s="76" t="s">
        <v>126</v>
      </c>
      <c r="I25" s="76" t="s">
        <v>126</v>
      </c>
      <c r="J25" s="124" t="s">
        <v>126</v>
      </c>
    </row>
    <row r="26" customFormat="false" ht="12.75" hidden="false" customHeight="true" outlineLevel="0" collapsed="false">
      <c r="A26" s="128" t="s">
        <v>107</v>
      </c>
      <c r="B26" s="138" t="s">
        <v>126</v>
      </c>
      <c r="C26" s="83" t="s">
        <v>162</v>
      </c>
      <c r="D26" s="76" t="s">
        <v>126</v>
      </c>
      <c r="E26" s="76" t="s">
        <v>126</v>
      </c>
      <c r="F26" s="76" t="s">
        <v>126</v>
      </c>
      <c r="G26" s="79"/>
      <c r="H26" s="138" t="s">
        <v>126</v>
      </c>
      <c r="I26" s="138" t="s">
        <v>126</v>
      </c>
      <c r="J26" s="137" t="s">
        <v>126</v>
      </c>
    </row>
    <row r="27" customFormat="false" ht="12.75" hidden="false" customHeight="true" outlineLevel="0" collapsed="false">
      <c r="A27" s="98" t="s">
        <v>111</v>
      </c>
      <c r="B27" s="76" t="n">
        <v>68679.0146519199</v>
      </c>
      <c r="C27" s="83" t="s">
        <v>162</v>
      </c>
      <c r="D27" s="78"/>
      <c r="E27" s="78"/>
      <c r="F27" s="78"/>
      <c r="G27" s="79"/>
      <c r="H27" s="76" t="n">
        <v>5024.78080856329</v>
      </c>
      <c r="I27" s="76" t="n">
        <v>0.277804774279593</v>
      </c>
      <c r="J27" s="124" t="n">
        <v>0.284950123016188</v>
      </c>
    </row>
    <row r="28" customFormat="false" ht="12.75" hidden="false" customHeight="true" outlineLevel="0" collapsed="false">
      <c r="A28" s="81" t="s">
        <v>163</v>
      </c>
      <c r="B28" s="125" t="n">
        <v>67318.214267757</v>
      </c>
      <c r="C28" s="83" t="s">
        <v>162</v>
      </c>
      <c r="D28" s="76" t="n">
        <v>74.030509474274</v>
      </c>
      <c r="E28" s="76" t="n">
        <v>3.53523545436625</v>
      </c>
      <c r="F28" s="76" t="n">
        <v>4.20376575233008</v>
      </c>
      <c r="G28" s="79"/>
      <c r="H28" s="125" t="n">
        <v>4983.60169914039</v>
      </c>
      <c r="I28" s="125" t="n">
        <v>0.237985737803999</v>
      </c>
      <c r="J28" s="137" t="n">
        <v>0.282990003646815</v>
      </c>
    </row>
    <row r="29" customFormat="false" ht="12.75" hidden="false" customHeight="true" outlineLevel="0" collapsed="false">
      <c r="A29" s="81" t="s">
        <v>164</v>
      </c>
      <c r="B29" s="125" t="n">
        <v>375.468594578832</v>
      </c>
      <c r="C29" s="83" t="s">
        <v>162</v>
      </c>
      <c r="D29" s="76" t="n">
        <v>109.673911526737</v>
      </c>
      <c r="E29" s="76" t="n">
        <v>101.898437367568</v>
      </c>
      <c r="F29" s="76" t="n">
        <v>0.896937257200393</v>
      </c>
      <c r="G29" s="79"/>
      <c r="H29" s="125" t="n">
        <v>41.1791094229069</v>
      </c>
      <c r="I29" s="125" t="n">
        <v>0.03825966306818</v>
      </c>
      <c r="J29" s="137" t="n">
        <v>0.000336771771386424</v>
      </c>
    </row>
    <row r="30" customFormat="false" ht="12.75" hidden="false" customHeight="true" outlineLevel="0" collapsed="false">
      <c r="A30" s="81" t="s">
        <v>165</v>
      </c>
      <c r="B30" s="125" t="s">
        <v>132</v>
      </c>
      <c r="C30" s="83" t="s">
        <v>162</v>
      </c>
      <c r="D30" s="76" t="s">
        <v>126</v>
      </c>
      <c r="E30" s="76" t="s">
        <v>126</v>
      </c>
      <c r="F30" s="76" t="s">
        <v>126</v>
      </c>
      <c r="G30" s="79"/>
      <c r="H30" s="125" t="s">
        <v>126</v>
      </c>
      <c r="I30" s="125" t="s">
        <v>126</v>
      </c>
      <c r="J30" s="137" t="s">
        <v>126</v>
      </c>
    </row>
    <row r="31" customFormat="false" ht="12.75" hidden="false" customHeight="true" outlineLevel="0" collapsed="false">
      <c r="A31" s="81" t="s">
        <v>191</v>
      </c>
      <c r="B31" s="76" t="n">
        <v>985.331789584073</v>
      </c>
      <c r="C31" s="83" t="s">
        <v>162</v>
      </c>
      <c r="D31" s="78"/>
      <c r="E31" s="78"/>
      <c r="F31" s="78"/>
      <c r="G31" s="79"/>
      <c r="H31" s="76" t="s">
        <v>189</v>
      </c>
      <c r="I31" s="76" t="n">
        <v>0.00155937340741467</v>
      </c>
      <c r="J31" s="124" t="n">
        <v>0.00162334759798617</v>
      </c>
    </row>
    <row r="32" customFormat="false" ht="12.75" hidden="false" customHeight="true" outlineLevel="0" collapsed="false">
      <c r="A32" s="98" t="s">
        <v>192</v>
      </c>
      <c r="B32" s="76" t="n">
        <v>248545.905482946</v>
      </c>
      <c r="C32" s="83" t="s">
        <v>162</v>
      </c>
      <c r="D32" s="78"/>
      <c r="E32" s="78"/>
      <c r="F32" s="78"/>
      <c r="G32" s="79"/>
      <c r="H32" s="76" t="n">
        <v>18501.9103412276</v>
      </c>
      <c r="I32" s="76" t="n">
        <v>2.77452526637509</v>
      </c>
      <c r="J32" s="124" t="n">
        <v>0.81501558944</v>
      </c>
    </row>
    <row r="33" customFormat="false" ht="12.75" hidden="false" customHeight="true" outlineLevel="0" collapsed="false">
      <c r="A33" s="81" t="s">
        <v>193</v>
      </c>
      <c r="B33" s="125" t="n">
        <v>97857.4483891136</v>
      </c>
      <c r="C33" s="83" t="s">
        <v>162</v>
      </c>
      <c r="D33" s="76" t="n">
        <v>76.8616416085844</v>
      </c>
      <c r="E33" s="76" t="n">
        <v>5.33474448154407</v>
      </c>
      <c r="F33" s="76" t="n">
        <v>2.09919180758104</v>
      </c>
      <c r="G33" s="79"/>
      <c r="H33" s="125" t="n">
        <v>7521.48412681459</v>
      </c>
      <c r="I33" s="125" t="n">
        <v>0.522044482771808</v>
      </c>
      <c r="J33" s="137" t="n">
        <v>0.205421553969212</v>
      </c>
    </row>
    <row r="34" customFormat="false" ht="12.75" hidden="false" customHeight="true" outlineLevel="0" collapsed="false">
      <c r="A34" s="81" t="s">
        <v>194</v>
      </c>
      <c r="B34" s="125" t="n">
        <v>123835.880264743</v>
      </c>
      <c r="C34" s="83" t="s">
        <v>162</v>
      </c>
      <c r="D34" s="76" t="n">
        <v>73.5844878499828</v>
      </c>
      <c r="E34" s="76" t="n">
        <v>3.71146879967316</v>
      </c>
      <c r="F34" s="76" t="n">
        <v>4.54408994481822</v>
      </c>
      <c r="G34" s="79"/>
      <c r="H34" s="125" t="n">
        <v>9112.39982673289</v>
      </c>
      <c r="I34" s="125" t="n">
        <v>0.459613005882654</v>
      </c>
      <c r="J34" s="137" t="n">
        <v>0.562721378318732</v>
      </c>
    </row>
    <row r="35" customFormat="false" ht="12.75" hidden="false" customHeight="true" outlineLevel="0" collapsed="false">
      <c r="A35" s="81" t="s">
        <v>185</v>
      </c>
      <c r="B35" s="125" t="n">
        <v>24426.0617508942</v>
      </c>
      <c r="C35" s="83" t="s">
        <v>162</v>
      </c>
      <c r="D35" s="76" t="n">
        <v>71.6490732181628</v>
      </c>
      <c r="E35" s="76" t="n">
        <v>73.1823551298157</v>
      </c>
      <c r="F35" s="76" t="n">
        <v>1.83409423954382</v>
      </c>
      <c r="G35" s="79"/>
      <c r="H35" s="125" t="n">
        <v>1750.10468682118</v>
      </c>
      <c r="I35" s="125" t="n">
        <v>1.78755672547674</v>
      </c>
      <c r="J35" s="137" t="n">
        <v>0.0447996991520566</v>
      </c>
    </row>
    <row r="36" customFormat="false" ht="12.75" hidden="false" customHeight="true" outlineLevel="0" collapsed="false">
      <c r="A36" s="81" t="s">
        <v>195</v>
      </c>
      <c r="B36" s="76" t="n">
        <v>1742.35507819509</v>
      </c>
      <c r="C36" s="83" t="s">
        <v>162</v>
      </c>
      <c r="D36" s="78"/>
      <c r="E36" s="78"/>
      <c r="F36" s="78"/>
      <c r="G36" s="79"/>
      <c r="H36" s="76" t="n">
        <v>117.92170085891</v>
      </c>
      <c r="I36" s="76" t="n">
        <v>0.00368665</v>
      </c>
      <c r="J36" s="124" t="n">
        <v>0.001388798</v>
      </c>
    </row>
    <row r="37" customFormat="false" ht="12.75" hidden="false" customHeight="true" outlineLevel="0" collapsed="false">
      <c r="A37" s="128" t="s">
        <v>107</v>
      </c>
      <c r="B37" s="138" t="n">
        <v>1742.35507819509</v>
      </c>
      <c r="C37" s="83" t="s">
        <v>162</v>
      </c>
      <c r="D37" s="76" t="n">
        <v>67.6794887188354</v>
      </c>
      <c r="E37" s="76" t="n">
        <v>2.11590051082987</v>
      </c>
      <c r="F37" s="76" t="n">
        <v>0.797080926488681</v>
      </c>
      <c r="G37" s="79"/>
      <c r="H37" s="138" t="n">
        <v>117.92170085891</v>
      </c>
      <c r="I37" s="138" t="n">
        <v>0.00368665</v>
      </c>
      <c r="J37" s="137" t="n">
        <v>0.001388798</v>
      </c>
    </row>
    <row r="38" customFormat="false" ht="12.75" hidden="false" customHeight="true" outlineLevel="0" collapsed="false">
      <c r="A38" s="81" t="s">
        <v>164</v>
      </c>
      <c r="B38" s="125" t="s">
        <v>132</v>
      </c>
      <c r="C38" s="83" t="s">
        <v>162</v>
      </c>
      <c r="D38" s="76" t="s">
        <v>126</v>
      </c>
      <c r="E38" s="76" t="s">
        <v>126</v>
      </c>
      <c r="F38" s="76" t="s">
        <v>126</v>
      </c>
      <c r="G38" s="79"/>
      <c r="H38" s="125" t="s">
        <v>126</v>
      </c>
      <c r="I38" s="125" t="s">
        <v>126</v>
      </c>
      <c r="J38" s="137" t="s">
        <v>126</v>
      </c>
    </row>
    <row r="39" customFormat="false" ht="12.75" hidden="false" customHeight="true" outlineLevel="0" collapsed="false">
      <c r="A39" s="81" t="s">
        <v>165</v>
      </c>
      <c r="B39" s="125" t="s">
        <v>132</v>
      </c>
      <c r="C39" s="83" t="s">
        <v>162</v>
      </c>
      <c r="D39" s="76" t="s">
        <v>126</v>
      </c>
      <c r="E39" s="76" t="s">
        <v>126</v>
      </c>
      <c r="F39" s="76" t="s">
        <v>126</v>
      </c>
      <c r="G39" s="79"/>
      <c r="H39" s="125" t="s">
        <v>126</v>
      </c>
      <c r="I39" s="125" t="s">
        <v>126</v>
      </c>
      <c r="J39" s="137" t="s">
        <v>126</v>
      </c>
    </row>
    <row r="40" customFormat="false" ht="12.75" hidden="false" customHeight="true" outlineLevel="0" collapsed="false">
      <c r="A40" s="81" t="s">
        <v>191</v>
      </c>
      <c r="B40" s="76" t="n">
        <v>684.16</v>
      </c>
      <c r="C40" s="83" t="s">
        <v>162</v>
      </c>
      <c r="D40" s="78"/>
      <c r="E40" s="78"/>
      <c r="F40" s="78"/>
      <c r="G40" s="79"/>
      <c r="H40" s="76" t="s">
        <v>181</v>
      </c>
      <c r="I40" s="76" t="n">
        <v>0.00162440224388832</v>
      </c>
      <c r="J40" s="124" t="n">
        <v>0.00068416</v>
      </c>
    </row>
    <row r="41" customFormat="false" ht="12.75" hidden="false" customHeight="true" outlineLevel="0" collapsed="false">
      <c r="A41" s="139" t="s">
        <v>107</v>
      </c>
      <c r="B41" s="138" t="n">
        <v>684.16</v>
      </c>
      <c r="C41" s="83" t="s">
        <v>162</v>
      </c>
      <c r="D41" s="76" t="s">
        <v>189</v>
      </c>
      <c r="E41" s="76" t="n">
        <v>2.3743016895</v>
      </c>
      <c r="F41" s="76" t="n">
        <v>1</v>
      </c>
      <c r="G41" s="79"/>
      <c r="H41" s="138" t="s">
        <v>189</v>
      </c>
      <c r="I41" s="138" t="n">
        <v>0.00162440224388832</v>
      </c>
      <c r="J41" s="137" t="n">
        <v>0.00068416</v>
      </c>
    </row>
    <row r="42" customFormat="false" ht="12.75" hidden="false" customHeight="true" outlineLevel="0" collapsed="false">
      <c r="A42" s="98" t="s">
        <v>196</v>
      </c>
      <c r="B42" s="76" t="n">
        <v>116809.323430043</v>
      </c>
      <c r="C42" s="83" t="s">
        <v>162</v>
      </c>
      <c r="D42" s="78"/>
      <c r="E42" s="78"/>
      <c r="F42" s="78"/>
      <c r="G42" s="79"/>
      <c r="H42" s="76" t="n">
        <v>7549.60264869872</v>
      </c>
      <c r="I42" s="76" t="n">
        <v>0.775443018173229</v>
      </c>
      <c r="J42" s="124" t="n">
        <v>0.457601774561675</v>
      </c>
    </row>
    <row r="43" customFormat="false" ht="12.75" hidden="false" customHeight="true" outlineLevel="0" collapsed="false">
      <c r="A43" s="128" t="s">
        <v>107</v>
      </c>
      <c r="B43" s="78" t="n">
        <v>116809.323430043</v>
      </c>
      <c r="C43" s="140" t="s">
        <v>162</v>
      </c>
      <c r="D43" s="78"/>
      <c r="E43" s="78"/>
      <c r="F43" s="78"/>
      <c r="G43" s="129"/>
      <c r="H43" s="78" t="n">
        <v>7549.60264869872</v>
      </c>
      <c r="I43" s="78" t="n">
        <v>0.775443018173229</v>
      </c>
      <c r="J43" s="130" t="n">
        <v>0.457601774561675</v>
      </c>
    </row>
    <row r="44" customFormat="false" ht="12.75" hidden="false" customHeight="true" outlineLevel="0" collapsed="false">
      <c r="A44" s="81" t="s">
        <v>163</v>
      </c>
      <c r="B44" s="125" t="n">
        <v>57982.8726590263</v>
      </c>
      <c r="C44" s="123" t="s">
        <v>162</v>
      </c>
      <c r="D44" s="76" t="n">
        <v>73.6843684650344</v>
      </c>
      <c r="E44" s="76" t="n">
        <v>7.45853316814117</v>
      </c>
      <c r="F44" s="76" t="n">
        <v>5.9368785349841</v>
      </c>
      <c r="G44" s="79"/>
      <c r="H44" s="125" t="n">
        <v>4272.43135366887</v>
      </c>
      <c r="I44" s="125" t="n">
        <v>0.432467178911454</v>
      </c>
      <c r="J44" s="137" t="n">
        <v>0.34423727208609</v>
      </c>
    </row>
    <row r="45" customFormat="false" ht="12.75" hidden="false" customHeight="true" outlineLevel="0" collapsed="false">
      <c r="A45" s="81" t="s">
        <v>164</v>
      </c>
      <c r="B45" s="125" t="s">
        <v>189</v>
      </c>
      <c r="C45" s="123" t="s">
        <v>162</v>
      </c>
      <c r="D45" s="76" t="s">
        <v>189</v>
      </c>
      <c r="E45" s="76" t="s">
        <v>189</v>
      </c>
      <c r="F45" s="76" t="s">
        <v>189</v>
      </c>
      <c r="G45" s="79"/>
      <c r="H45" s="125" t="s">
        <v>189</v>
      </c>
      <c r="I45" s="125" t="s">
        <v>189</v>
      </c>
      <c r="J45" s="137" t="s">
        <v>189</v>
      </c>
    </row>
    <row r="46" customFormat="false" ht="12.75" hidden="false" customHeight="true" outlineLevel="0" collapsed="false">
      <c r="A46" s="86" t="s">
        <v>165</v>
      </c>
      <c r="B46" s="131" t="n">
        <v>58320.8246299147</v>
      </c>
      <c r="C46" s="132" t="s">
        <v>162</v>
      </c>
      <c r="D46" s="88" t="n">
        <v>56.1921288977949</v>
      </c>
      <c r="E46" s="88" t="n">
        <v>5.48412027446105</v>
      </c>
      <c r="F46" s="88" t="n">
        <v>1.92325776516086</v>
      </c>
      <c r="G46" s="89"/>
      <c r="H46" s="131" t="n">
        <v>3277.17129502985</v>
      </c>
      <c r="I46" s="131" t="n">
        <v>0.319838416776202</v>
      </c>
      <c r="J46" s="141" t="n">
        <v>0.112165978840068</v>
      </c>
    </row>
    <row r="47" customFormat="false" ht="12.75" hidden="false" customHeight="true" outlineLevel="0" collapsed="false">
      <c r="A47" s="86" t="s">
        <v>166</v>
      </c>
      <c r="B47" s="131" t="n">
        <v>505.626141101986</v>
      </c>
      <c r="C47" s="132" t="s">
        <v>162</v>
      </c>
      <c r="D47" s="88" t="n">
        <v>295.632728193676</v>
      </c>
      <c r="E47" s="88" t="n">
        <v>45.7599411991367</v>
      </c>
      <c r="F47" s="88" t="n">
        <v>2.37037514101757</v>
      </c>
      <c r="G47" s="97" t="s">
        <v>167</v>
      </c>
      <c r="H47" s="131" t="n">
        <v>149.479635540021</v>
      </c>
      <c r="I47" s="131" t="n">
        <v>0.0231374224855732</v>
      </c>
      <c r="J47" s="141" t="n">
        <v>0.00119852363551679</v>
      </c>
    </row>
    <row r="48" customFormat="false" ht="12.75" hidden="false" customHeight="true" outlineLevel="0" collapsed="false">
      <c r="A48" s="86" t="s">
        <v>168</v>
      </c>
      <c r="B48" s="131" t="s">
        <v>189</v>
      </c>
      <c r="C48" s="132" t="s">
        <v>162</v>
      </c>
      <c r="D48" s="88" t="s">
        <v>189</v>
      </c>
      <c r="E48" s="88" t="s">
        <v>189</v>
      </c>
      <c r="F48" s="88" t="s">
        <v>189</v>
      </c>
      <c r="G48" s="89"/>
      <c r="H48" s="131" t="s">
        <v>189</v>
      </c>
      <c r="I48" s="131" t="s">
        <v>189</v>
      </c>
      <c r="J48" s="141" t="s">
        <v>189</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7"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792</v>
      </c>
      <c r="H1" s="110" t="s">
        <v>81</v>
      </c>
    </row>
    <row r="2" customFormat="false" ht="15.75" hidden="false" customHeight="true" outlineLevel="0" collapsed="false">
      <c r="A2" s="636" t="s">
        <v>215</v>
      </c>
      <c r="H2" s="110" t="s">
        <v>83</v>
      </c>
    </row>
    <row r="3" customFormat="false" ht="12" hidden="false" customHeight="true" outlineLevel="0" collapsed="false">
      <c r="H3" s="110" t="s">
        <v>84</v>
      </c>
    </row>
    <row r="4" customFormat="false" ht="12.75" hidden="false" customHeight="true" outlineLevel="0" collapsed="false">
      <c r="H4" s="1598"/>
    </row>
    <row r="5" customFormat="false" ht="34.5" hidden="false" customHeight="true" outlineLevel="0" collapsed="false">
      <c r="A5" s="1883" t="s">
        <v>1793</v>
      </c>
      <c r="B5" s="1884" t="s">
        <v>1794</v>
      </c>
      <c r="C5" s="1885" t="s">
        <v>1795</v>
      </c>
      <c r="D5" s="1885"/>
      <c r="E5" s="1885"/>
      <c r="F5" s="1886" t="s">
        <v>1796</v>
      </c>
      <c r="G5" s="1886" t="s">
        <v>1797</v>
      </c>
      <c r="H5" s="1887" t="s">
        <v>1798</v>
      </c>
    </row>
    <row r="6" customFormat="false" ht="16.5" hidden="false" customHeight="true" outlineLevel="0" collapsed="false">
      <c r="A6" s="1888"/>
      <c r="B6" s="1889"/>
      <c r="C6" s="1890" t="s">
        <v>1799</v>
      </c>
      <c r="D6" s="1890" t="s">
        <v>1800</v>
      </c>
      <c r="E6" s="1890" t="s">
        <v>1801</v>
      </c>
      <c r="F6" s="1886"/>
      <c r="G6" s="1886"/>
      <c r="H6" s="1889"/>
      <c r="I6" s="16"/>
    </row>
    <row r="7" customFormat="false" ht="39.75" hidden="false" customHeight="true" outlineLevel="0" collapsed="false">
      <c r="A7" s="1891" t="s">
        <v>1802</v>
      </c>
      <c r="B7" s="1892"/>
      <c r="C7" s="1893"/>
      <c r="D7" s="1893"/>
      <c r="E7" s="1893"/>
      <c r="F7" s="1893"/>
      <c r="G7" s="1893"/>
      <c r="H7" s="508"/>
    </row>
    <row r="8" customFormat="false" ht="12.75" hidden="false" customHeight="true" outlineLevel="0" collapsed="false">
      <c r="A8" s="1894" t="s">
        <v>1803</v>
      </c>
      <c r="B8" s="1895" t="s">
        <v>1804</v>
      </c>
      <c r="C8" s="1896" t="s">
        <v>1805</v>
      </c>
      <c r="D8" s="1896" t="s">
        <v>1805</v>
      </c>
      <c r="E8" s="1896"/>
      <c r="F8" s="1896" t="s">
        <v>1805</v>
      </c>
      <c r="G8" s="1896" t="s">
        <v>1805</v>
      </c>
      <c r="H8" s="508"/>
    </row>
    <row r="9" customFormat="false" ht="12.75" hidden="false" customHeight="true" outlineLevel="0" collapsed="false">
      <c r="A9" s="1894" t="s">
        <v>1806</v>
      </c>
      <c r="B9" s="1895" t="s">
        <v>1804</v>
      </c>
      <c r="C9" s="1896" t="s">
        <v>1805</v>
      </c>
      <c r="D9" s="1896" t="s">
        <v>1805</v>
      </c>
      <c r="E9" s="1896"/>
      <c r="F9" s="1896" t="s">
        <v>1805</v>
      </c>
      <c r="G9" s="1896" t="s">
        <v>1805</v>
      </c>
      <c r="H9" s="508"/>
    </row>
    <row r="10" customFormat="false" ht="12.75" hidden="false" customHeight="true" outlineLevel="0" collapsed="false">
      <c r="A10" s="1894" t="s">
        <v>1807</v>
      </c>
      <c r="B10" s="1895" t="s">
        <v>1804</v>
      </c>
      <c r="C10" s="1896" t="s">
        <v>1805</v>
      </c>
      <c r="D10" s="1896" t="s">
        <v>1805</v>
      </c>
      <c r="E10" s="1896"/>
      <c r="F10" s="1896" t="s">
        <v>1805</v>
      </c>
      <c r="G10" s="1896" t="s">
        <v>1805</v>
      </c>
      <c r="H10" s="508"/>
    </row>
    <row r="11" customFormat="false" ht="12.75" hidden="false" customHeight="true" outlineLevel="0" collapsed="false">
      <c r="A11" s="1894" t="s">
        <v>1808</v>
      </c>
      <c r="B11" s="1895" t="s">
        <v>1804</v>
      </c>
      <c r="C11" s="1896" t="s">
        <v>1805</v>
      </c>
      <c r="D11" s="1896" t="s">
        <v>1805</v>
      </c>
      <c r="E11" s="1896"/>
      <c r="F11" s="1896" t="s">
        <v>1805</v>
      </c>
      <c r="G11" s="1896" t="s">
        <v>1805</v>
      </c>
      <c r="H11" s="508"/>
    </row>
    <row r="12" customFormat="false" ht="12.75" hidden="false" customHeight="true" outlineLevel="0" collapsed="false">
      <c r="A12" s="1894" t="s">
        <v>1809</v>
      </c>
      <c r="B12" s="1895" t="s">
        <v>1804</v>
      </c>
      <c r="C12" s="1896" t="s">
        <v>1805</v>
      </c>
      <c r="D12" s="1896" t="s">
        <v>1805</v>
      </c>
      <c r="E12" s="1896"/>
      <c r="F12" s="1896" t="s">
        <v>1805</v>
      </c>
      <c r="G12" s="1896" t="s">
        <v>1805</v>
      </c>
      <c r="H12" s="508"/>
    </row>
    <row r="13" customFormat="false" ht="12.75" hidden="false" customHeight="true" outlineLevel="0" collapsed="false">
      <c r="A13" s="1894" t="s">
        <v>1810</v>
      </c>
      <c r="B13" s="1895" t="s">
        <v>1804</v>
      </c>
      <c r="C13" s="1896" t="s">
        <v>1805</v>
      </c>
      <c r="D13" s="1896" t="s">
        <v>1805</v>
      </c>
      <c r="E13" s="1896"/>
      <c r="F13" s="1896" t="s">
        <v>1805</v>
      </c>
      <c r="G13" s="1896" t="s">
        <v>1805</v>
      </c>
      <c r="H13" s="508"/>
    </row>
    <row r="14" customFormat="false" ht="12.75" hidden="false" customHeight="true" outlineLevel="0" collapsed="false">
      <c r="A14" s="1894" t="s">
        <v>1811</v>
      </c>
      <c r="B14" s="1895" t="s">
        <v>1804</v>
      </c>
      <c r="C14" s="1896"/>
      <c r="D14" s="1896" t="s">
        <v>1805</v>
      </c>
      <c r="E14" s="1896"/>
      <c r="F14" s="1896" t="s">
        <v>1805</v>
      </c>
      <c r="G14" s="1896" t="s">
        <v>1805</v>
      </c>
      <c r="H14" s="508"/>
    </row>
    <row r="15" customFormat="false" ht="12.75" hidden="false" customHeight="true" outlineLevel="0" collapsed="false">
      <c r="A15" s="1894" t="s">
        <v>1812</v>
      </c>
      <c r="B15" s="1895" t="s">
        <v>1804</v>
      </c>
      <c r="C15" s="1896" t="s">
        <v>1805</v>
      </c>
      <c r="D15" s="1896" t="s">
        <v>1805</v>
      </c>
      <c r="E15" s="1896"/>
      <c r="F15" s="1896" t="s">
        <v>1805</v>
      </c>
      <c r="G15" s="1896" t="s">
        <v>1805</v>
      </c>
      <c r="H15" s="508"/>
    </row>
    <row r="16" customFormat="false" ht="12.75" hidden="false" customHeight="true" outlineLevel="0" collapsed="false">
      <c r="A16" s="1894" t="s">
        <v>1813</v>
      </c>
      <c r="B16" s="1895" t="s">
        <v>1804</v>
      </c>
      <c r="C16" s="1896" t="s">
        <v>1805</v>
      </c>
      <c r="D16" s="1896" t="s">
        <v>1805</v>
      </c>
      <c r="E16" s="1896"/>
      <c r="F16" s="1896" t="s">
        <v>1805</v>
      </c>
      <c r="G16" s="1896" t="s">
        <v>1805</v>
      </c>
      <c r="H16" s="508"/>
    </row>
    <row r="17" customFormat="false" ht="12.75" hidden="false" customHeight="true" outlineLevel="0" collapsed="false">
      <c r="A17" s="1894" t="s">
        <v>1814</v>
      </c>
      <c r="B17" s="1895" t="s">
        <v>1804</v>
      </c>
      <c r="C17" s="1896" t="s">
        <v>1805</v>
      </c>
      <c r="D17" s="1896"/>
      <c r="E17" s="1896"/>
      <c r="F17" s="1896" t="s">
        <v>1805</v>
      </c>
      <c r="G17" s="1896" t="s">
        <v>1805</v>
      </c>
      <c r="H17" s="508"/>
    </row>
    <row r="18" customFormat="false" ht="12.75" hidden="false" customHeight="true" outlineLevel="0" collapsed="false">
      <c r="A18" s="1894" t="s">
        <v>1815</v>
      </c>
      <c r="B18" s="1895" t="s">
        <v>1804</v>
      </c>
      <c r="C18" s="1896"/>
      <c r="D18" s="1896" t="s">
        <v>1805</v>
      </c>
      <c r="E18" s="1896"/>
      <c r="F18" s="1896" t="s">
        <v>1805</v>
      </c>
      <c r="G18" s="1896" t="s">
        <v>1805</v>
      </c>
      <c r="H18" s="508"/>
      <c r="I18" s="264"/>
    </row>
    <row r="19" customFormat="false" ht="12.75" hidden="false" customHeight="true" outlineLevel="0" collapsed="false">
      <c r="A19" s="1894" t="s">
        <v>1816</v>
      </c>
      <c r="B19" s="1895" t="s">
        <v>1804</v>
      </c>
      <c r="C19" s="1896" t="s">
        <v>1805</v>
      </c>
      <c r="D19" s="1896" t="s">
        <v>1805</v>
      </c>
      <c r="E19" s="1896"/>
      <c r="F19" s="1896" t="s">
        <v>1805</v>
      </c>
      <c r="G19" s="1896" t="s">
        <v>1805</v>
      </c>
      <c r="H19" s="508"/>
    </row>
    <row r="20" customFormat="false" ht="12.75" hidden="false" customHeight="true" outlineLevel="0" collapsed="false">
      <c r="A20" s="1894" t="s">
        <v>1817</v>
      </c>
      <c r="B20" s="1895" t="s">
        <v>1804</v>
      </c>
      <c r="C20" s="1896"/>
      <c r="D20" s="1896" t="s">
        <v>1805</v>
      </c>
      <c r="E20" s="1896"/>
      <c r="F20" s="1896" t="s">
        <v>1805</v>
      </c>
      <c r="G20" s="1896" t="s">
        <v>1805</v>
      </c>
      <c r="H20" s="508"/>
    </row>
    <row r="21" customFormat="false" ht="12.75" hidden="false" customHeight="true" outlineLevel="0" collapsed="false">
      <c r="A21" s="1894" t="s">
        <v>1818</v>
      </c>
      <c r="B21" s="1895" t="s">
        <v>1804</v>
      </c>
      <c r="C21" s="1896" t="s">
        <v>1805</v>
      </c>
      <c r="D21" s="1896" t="s">
        <v>1805</v>
      </c>
      <c r="E21" s="1896"/>
      <c r="F21" s="1896" t="s">
        <v>1805</v>
      </c>
      <c r="G21" s="1896" t="s">
        <v>1805</v>
      </c>
      <c r="H21" s="508"/>
    </row>
    <row r="22" customFormat="false" ht="12.75" hidden="false" customHeight="true" outlineLevel="0" collapsed="false">
      <c r="A22" s="1894" t="s">
        <v>1819</v>
      </c>
      <c r="B22" s="1895" t="s">
        <v>1804</v>
      </c>
      <c r="C22" s="1896" t="s">
        <v>1805</v>
      </c>
      <c r="D22" s="1896" t="s">
        <v>1805</v>
      </c>
      <c r="E22" s="1896"/>
      <c r="F22" s="1896" t="s">
        <v>1805</v>
      </c>
      <c r="G22" s="1896" t="s">
        <v>1805</v>
      </c>
      <c r="H22" s="508"/>
    </row>
    <row r="23" customFormat="false" ht="12.75" hidden="false" customHeight="true" outlineLevel="0" collapsed="false">
      <c r="A23" s="1894" t="s">
        <v>1820</v>
      </c>
      <c r="B23" s="1895" t="s">
        <v>1804</v>
      </c>
      <c r="C23" s="1896" t="s">
        <v>1805</v>
      </c>
      <c r="D23" s="1896" t="s">
        <v>1805</v>
      </c>
      <c r="E23" s="1896"/>
      <c r="F23" s="1896" t="s">
        <v>1805</v>
      </c>
      <c r="G23" s="1896" t="s">
        <v>1805</v>
      </c>
      <c r="H23" s="508"/>
    </row>
    <row r="24" customFormat="false" ht="12.75" hidden="false" customHeight="true" outlineLevel="0" collapsed="false">
      <c r="A24" s="1894" t="s">
        <v>1821</v>
      </c>
      <c r="B24" s="1895" t="s">
        <v>1804</v>
      </c>
      <c r="C24" s="1896"/>
      <c r="D24" s="1896" t="s">
        <v>1805</v>
      </c>
      <c r="E24" s="1896"/>
      <c r="F24" s="1896" t="s">
        <v>1805</v>
      </c>
      <c r="G24" s="1896" t="s">
        <v>1805</v>
      </c>
      <c r="H24" s="508"/>
    </row>
    <row r="25" customFormat="false" ht="12.75" hidden="false" customHeight="true" outlineLevel="0" collapsed="false">
      <c r="A25" s="1894" t="s">
        <v>1822</v>
      </c>
      <c r="B25" s="1895" t="s">
        <v>1804</v>
      </c>
      <c r="C25" s="1896" t="s">
        <v>1805</v>
      </c>
      <c r="D25" s="1896" t="s">
        <v>1805</v>
      </c>
      <c r="E25" s="1896"/>
      <c r="F25" s="1896" t="s">
        <v>1805</v>
      </c>
      <c r="G25" s="1896" t="s">
        <v>1805</v>
      </c>
      <c r="H25" s="508"/>
    </row>
    <row r="26" customFormat="false" ht="12.75" hidden="false" customHeight="true" outlineLevel="0" collapsed="false">
      <c r="A26" s="1894" t="s">
        <v>1823</v>
      </c>
      <c r="B26" s="1895" t="s">
        <v>1804</v>
      </c>
      <c r="C26" s="1896"/>
      <c r="D26" s="1896" t="s">
        <v>1805</v>
      </c>
      <c r="E26" s="1896"/>
      <c r="F26" s="1896" t="s">
        <v>1805</v>
      </c>
      <c r="G26" s="1896" t="s">
        <v>1805</v>
      </c>
      <c r="H26" s="508"/>
    </row>
    <row r="27" customFormat="false" ht="12.75" hidden="false" customHeight="true" outlineLevel="0" collapsed="false">
      <c r="A27" s="1894" t="s">
        <v>1824</v>
      </c>
      <c r="B27" s="1895" t="s">
        <v>1804</v>
      </c>
      <c r="C27" s="1896"/>
      <c r="D27" s="1896" t="s">
        <v>1805</v>
      </c>
      <c r="E27" s="1896"/>
      <c r="F27" s="1896" t="s">
        <v>1805</v>
      </c>
      <c r="G27" s="1896" t="s">
        <v>1805</v>
      </c>
      <c r="H27" s="508"/>
    </row>
    <row r="28" customFormat="false" ht="12.75" hidden="false" customHeight="true" outlineLevel="0" collapsed="false">
      <c r="A28" s="1894" t="s">
        <v>1825</v>
      </c>
      <c r="B28" s="1895" t="s">
        <v>1804</v>
      </c>
      <c r="C28" s="1896" t="s">
        <v>1805</v>
      </c>
      <c r="D28" s="1896" t="s">
        <v>1805</v>
      </c>
      <c r="E28" s="1896"/>
      <c r="F28" s="1896" t="s">
        <v>1805</v>
      </c>
      <c r="G28" s="1896" t="s">
        <v>1805</v>
      </c>
      <c r="H28" s="508"/>
    </row>
    <row r="29" customFormat="false" ht="12.75" hidden="false" customHeight="true" outlineLevel="0" collapsed="false">
      <c r="A29" s="1894" t="s">
        <v>1826</v>
      </c>
      <c r="B29" s="1895" t="s">
        <v>1804</v>
      </c>
      <c r="C29" s="1896" t="s">
        <v>1805</v>
      </c>
      <c r="D29" s="1896" t="s">
        <v>1805</v>
      </c>
      <c r="E29" s="1896"/>
      <c r="F29" s="1896" t="s">
        <v>1805</v>
      </c>
      <c r="G29" s="1896" t="s">
        <v>1805</v>
      </c>
      <c r="H29" s="508"/>
    </row>
    <row r="30" customFormat="false" ht="12.75" hidden="false" customHeight="true" outlineLevel="0" collapsed="false">
      <c r="A30" s="1894" t="s">
        <v>1827</v>
      </c>
      <c r="B30" s="1895" t="s">
        <v>1804</v>
      </c>
      <c r="C30" s="1896"/>
      <c r="D30" s="1896" t="s">
        <v>1805</v>
      </c>
      <c r="E30" s="1896"/>
      <c r="F30" s="1896"/>
      <c r="G30" s="1896" t="s">
        <v>1805</v>
      </c>
      <c r="H30" s="508"/>
    </row>
    <row r="31" customFormat="false" ht="12.75" hidden="false" customHeight="true" outlineLevel="0" collapsed="false">
      <c r="A31" s="1894" t="s">
        <v>1828</v>
      </c>
      <c r="B31" s="1895" t="s">
        <v>1804</v>
      </c>
      <c r="C31" s="1896" t="s">
        <v>1805</v>
      </c>
      <c r="D31" s="1896" t="s">
        <v>1805</v>
      </c>
      <c r="E31" s="1896"/>
      <c r="F31" s="1896" t="s">
        <v>1805</v>
      </c>
      <c r="G31" s="1896" t="s">
        <v>1805</v>
      </c>
      <c r="H31" s="508"/>
    </row>
    <row r="32" customFormat="false" ht="12.75" hidden="false" customHeight="true" outlineLevel="0" collapsed="false">
      <c r="A32" s="1894" t="s">
        <v>1829</v>
      </c>
      <c r="B32" s="1895" t="s">
        <v>1804</v>
      </c>
      <c r="C32" s="1896" t="s">
        <v>1805</v>
      </c>
      <c r="D32" s="1896" t="s">
        <v>1805</v>
      </c>
      <c r="E32" s="1896"/>
      <c r="F32" s="1896" t="s">
        <v>1805</v>
      </c>
      <c r="G32" s="1896" t="s">
        <v>1805</v>
      </c>
      <c r="H32" s="508"/>
    </row>
    <row r="33" customFormat="false" ht="12.75" hidden="false" customHeight="true" outlineLevel="0" collapsed="false">
      <c r="A33" s="1894" t="s">
        <v>1830</v>
      </c>
      <c r="B33" s="1895" t="s">
        <v>1804</v>
      </c>
      <c r="C33" s="1896" t="s">
        <v>1805</v>
      </c>
      <c r="D33" s="1896" t="s">
        <v>1805</v>
      </c>
      <c r="E33" s="1896"/>
      <c r="F33" s="1896" t="s">
        <v>1805</v>
      </c>
      <c r="G33" s="1896" t="s">
        <v>1805</v>
      </c>
      <c r="H33" s="508"/>
    </row>
    <row r="34" customFormat="false" ht="12.75" hidden="false" customHeight="true" outlineLevel="0" collapsed="false">
      <c r="A34" s="1894" t="s">
        <v>1831</v>
      </c>
      <c r="B34" s="1895" t="s">
        <v>1804</v>
      </c>
      <c r="C34" s="1896" t="s">
        <v>1805</v>
      </c>
      <c r="D34" s="1896" t="s">
        <v>1805</v>
      </c>
      <c r="E34" s="1896"/>
      <c r="F34" s="1896" t="s">
        <v>1805</v>
      </c>
      <c r="G34" s="1896" t="s">
        <v>1805</v>
      </c>
      <c r="H34" s="508"/>
    </row>
    <row r="35" customFormat="false" ht="12.75" hidden="false" customHeight="true" outlineLevel="0" collapsed="false">
      <c r="A35" s="1894" t="s">
        <v>1832</v>
      </c>
      <c r="B35" s="1895" t="s">
        <v>1804</v>
      </c>
      <c r="C35" s="1896" t="s">
        <v>1805</v>
      </c>
      <c r="D35" s="1896" t="s">
        <v>1805</v>
      </c>
      <c r="E35" s="1896"/>
      <c r="F35" s="1896" t="s">
        <v>1805</v>
      </c>
      <c r="G35" s="1896" t="s">
        <v>1805</v>
      </c>
      <c r="H35" s="508"/>
    </row>
    <row r="36" customFormat="false" ht="12.75" hidden="false" customHeight="true" outlineLevel="0" collapsed="false">
      <c r="A36" s="1894" t="s">
        <v>1833</v>
      </c>
      <c r="B36" s="1895" t="s">
        <v>1804</v>
      </c>
      <c r="C36" s="1896" t="s">
        <v>1805</v>
      </c>
      <c r="D36" s="1896" t="s">
        <v>1805</v>
      </c>
      <c r="E36" s="1896"/>
      <c r="F36" s="1896" t="s">
        <v>1805</v>
      </c>
      <c r="G36" s="1896" t="s">
        <v>1805</v>
      </c>
      <c r="H36" s="508"/>
    </row>
    <row r="37" customFormat="false" ht="12.75" hidden="false" customHeight="true" outlineLevel="0" collapsed="false">
      <c r="A37" s="1894" t="s">
        <v>1833</v>
      </c>
      <c r="B37" s="1895" t="s">
        <v>1834</v>
      </c>
      <c r="C37" s="1896"/>
      <c r="D37" s="1896" t="s">
        <v>1805</v>
      </c>
      <c r="E37" s="1896"/>
      <c r="F37" s="1896" t="s">
        <v>1805</v>
      </c>
      <c r="G37" s="1896" t="s">
        <v>1805</v>
      </c>
      <c r="H37" s="508"/>
    </row>
    <row r="38" customFormat="false" ht="12.75" hidden="false" customHeight="true" outlineLevel="0" collapsed="false">
      <c r="A38" s="1894" t="s">
        <v>1835</v>
      </c>
      <c r="B38" s="1895" t="s">
        <v>1836</v>
      </c>
      <c r="C38" s="1896"/>
      <c r="D38" s="1896" t="s">
        <v>1805</v>
      </c>
      <c r="E38" s="1896"/>
      <c r="F38" s="1896" t="s">
        <v>1805</v>
      </c>
      <c r="G38" s="1896" t="s">
        <v>1805</v>
      </c>
      <c r="H38" s="508"/>
    </row>
    <row r="39" customFormat="false" ht="12.75" hidden="false" customHeight="true" outlineLevel="0" collapsed="false">
      <c r="A39" s="1894" t="s">
        <v>1835</v>
      </c>
      <c r="B39" s="1895" t="s">
        <v>1804</v>
      </c>
      <c r="C39" s="1896" t="s">
        <v>1805</v>
      </c>
      <c r="D39" s="1896" t="s">
        <v>1805</v>
      </c>
      <c r="E39" s="1896"/>
      <c r="F39" s="1896" t="s">
        <v>1805</v>
      </c>
      <c r="G39" s="1896" t="s">
        <v>1805</v>
      </c>
      <c r="H39" s="508"/>
    </row>
    <row r="40" customFormat="false" ht="12.75" hidden="false" customHeight="true" outlineLevel="0" collapsed="false">
      <c r="A40" s="1894" t="s">
        <v>1837</v>
      </c>
      <c r="B40" s="1895" t="s">
        <v>1804</v>
      </c>
      <c r="C40" s="1896" t="s">
        <v>1805</v>
      </c>
      <c r="D40" s="1896"/>
      <c r="E40" s="1896"/>
      <c r="F40" s="1896" t="s">
        <v>1805</v>
      </c>
      <c r="G40" s="1896" t="s">
        <v>1805</v>
      </c>
      <c r="H40" s="508"/>
    </row>
    <row r="41" customFormat="false" ht="12.75" hidden="false" customHeight="true" outlineLevel="0" collapsed="false">
      <c r="A41" s="1894" t="s">
        <v>1838</v>
      </c>
      <c r="B41" s="1895" t="s">
        <v>1804</v>
      </c>
      <c r="C41" s="1896" t="s">
        <v>1805</v>
      </c>
      <c r="D41" s="1896"/>
      <c r="E41" s="1896"/>
      <c r="F41" s="1896" t="s">
        <v>1805</v>
      </c>
      <c r="G41" s="1896" t="s">
        <v>1805</v>
      </c>
      <c r="H41" s="508"/>
    </row>
    <row r="42" customFormat="false" ht="12.75" hidden="false" customHeight="true" outlineLevel="0" collapsed="false">
      <c r="A42" s="1894" t="s">
        <v>1839</v>
      </c>
      <c r="B42" s="1895" t="s">
        <v>1804</v>
      </c>
      <c r="C42" s="1896" t="s">
        <v>1805</v>
      </c>
      <c r="D42" s="1896" t="s">
        <v>1805</v>
      </c>
      <c r="E42" s="1896"/>
      <c r="F42" s="1896" t="s">
        <v>1805</v>
      </c>
      <c r="G42" s="1896" t="s">
        <v>1805</v>
      </c>
      <c r="H42" s="508"/>
    </row>
    <row r="43" customFormat="false" ht="12.75" hidden="false" customHeight="true" outlineLevel="0" collapsed="false">
      <c r="A43" s="1894" t="s">
        <v>1840</v>
      </c>
      <c r="B43" s="1895" t="s">
        <v>1804</v>
      </c>
      <c r="C43" s="1896" t="s">
        <v>1805</v>
      </c>
      <c r="D43" s="1896" t="s">
        <v>1805</v>
      </c>
      <c r="E43" s="1896"/>
      <c r="F43" s="1896" t="s">
        <v>1805</v>
      </c>
      <c r="G43" s="1896" t="s">
        <v>1805</v>
      </c>
      <c r="H43" s="508"/>
    </row>
    <row r="44" customFormat="false" ht="12.75" hidden="false" customHeight="true" outlineLevel="0" collapsed="false">
      <c r="A44" s="1894" t="s">
        <v>1841</v>
      </c>
      <c r="B44" s="1895" t="s">
        <v>1804</v>
      </c>
      <c r="C44" s="1896" t="s">
        <v>1805</v>
      </c>
      <c r="D44" s="1896" t="s">
        <v>1805</v>
      </c>
      <c r="E44" s="1896"/>
      <c r="F44" s="1896" t="s">
        <v>1805</v>
      </c>
      <c r="G44" s="1896" t="s">
        <v>1805</v>
      </c>
      <c r="H44" s="508"/>
    </row>
    <row r="45" customFormat="false" ht="12.75" hidden="false" customHeight="true" outlineLevel="0" collapsed="false">
      <c r="A45" s="1894" t="s">
        <v>1842</v>
      </c>
      <c r="B45" s="1895" t="s">
        <v>1804</v>
      </c>
      <c r="C45" s="1896"/>
      <c r="D45" s="1896" t="s">
        <v>1805</v>
      </c>
      <c r="E45" s="1896"/>
      <c r="F45" s="1896" t="s">
        <v>1805</v>
      </c>
      <c r="G45" s="1896"/>
      <c r="H45" s="508"/>
    </row>
    <row r="46" customFormat="false" ht="12.75" hidden="false" customHeight="true" outlineLevel="0" collapsed="false">
      <c r="A46" s="1894" t="s">
        <v>1843</v>
      </c>
      <c r="B46" s="1895" t="s">
        <v>1804</v>
      </c>
      <c r="C46" s="1896"/>
      <c r="D46" s="1896" t="s">
        <v>1805</v>
      </c>
      <c r="E46" s="1896"/>
      <c r="F46" s="1896" t="s">
        <v>1805</v>
      </c>
      <c r="G46" s="1896" t="s">
        <v>1805</v>
      </c>
      <c r="H46" s="508"/>
    </row>
    <row r="47" customFormat="false" ht="12.75" hidden="false" customHeight="true" outlineLevel="0" collapsed="false">
      <c r="A47" s="1894" t="s">
        <v>1844</v>
      </c>
      <c r="B47" s="1895" t="s">
        <v>1804</v>
      </c>
      <c r="C47" s="1896" t="s">
        <v>1805</v>
      </c>
      <c r="D47" s="1896" t="s">
        <v>1805</v>
      </c>
      <c r="E47" s="1896"/>
      <c r="F47" s="1896" t="s">
        <v>1805</v>
      </c>
      <c r="G47" s="1896" t="s">
        <v>1805</v>
      </c>
      <c r="H47" s="508"/>
    </row>
    <row r="48" customFormat="false" ht="12.75" hidden="false" customHeight="true" outlineLevel="0" collapsed="false">
      <c r="A48" s="1894" t="s">
        <v>1845</v>
      </c>
      <c r="B48" s="1895" t="s">
        <v>1804</v>
      </c>
      <c r="C48" s="1896" t="s">
        <v>1805</v>
      </c>
      <c r="D48" s="1896" t="s">
        <v>1805</v>
      </c>
      <c r="E48" s="1896"/>
      <c r="F48" s="1896" t="s">
        <v>1805</v>
      </c>
      <c r="G48" s="1896" t="s">
        <v>1805</v>
      </c>
      <c r="H48" s="508"/>
    </row>
    <row r="49" customFormat="false" ht="12.75" hidden="false" customHeight="true" outlineLevel="0" collapsed="false">
      <c r="A49" s="1894" t="s">
        <v>1846</v>
      </c>
      <c r="B49" s="1895" t="s">
        <v>1804</v>
      </c>
      <c r="C49" s="1896" t="s">
        <v>1805</v>
      </c>
      <c r="D49" s="1896" t="s">
        <v>1805</v>
      </c>
      <c r="E49" s="1896"/>
      <c r="F49" s="1896" t="s">
        <v>1805</v>
      </c>
      <c r="G49" s="1896" t="s">
        <v>1805</v>
      </c>
      <c r="H49" s="508"/>
    </row>
    <row r="50" customFormat="false" ht="12.75" hidden="false" customHeight="true" outlineLevel="0" collapsed="false">
      <c r="A50" s="1894" t="s">
        <v>1847</v>
      </c>
      <c r="B50" s="1895" t="s">
        <v>1804</v>
      </c>
      <c r="C50" s="1896" t="s">
        <v>1805</v>
      </c>
      <c r="D50" s="1896"/>
      <c r="E50" s="1896"/>
      <c r="F50" s="1896" t="s">
        <v>1805</v>
      </c>
      <c r="G50" s="1896" t="s">
        <v>1805</v>
      </c>
      <c r="H50" s="508"/>
    </row>
    <row r="51" customFormat="false" ht="12.75" hidden="false" customHeight="true" outlineLevel="0" collapsed="false">
      <c r="A51" s="1894" t="s">
        <v>1848</v>
      </c>
      <c r="B51" s="1895" t="s">
        <v>1804</v>
      </c>
      <c r="C51" s="1896" t="s">
        <v>1805</v>
      </c>
      <c r="D51" s="1896" t="s">
        <v>1805</v>
      </c>
      <c r="E51" s="1896"/>
      <c r="F51" s="1896" t="s">
        <v>1805</v>
      </c>
      <c r="G51" s="1896" t="s">
        <v>1805</v>
      </c>
      <c r="H51" s="508"/>
    </row>
    <row r="52" customFormat="false" ht="12.75" hidden="false" customHeight="true" outlineLevel="0" collapsed="false">
      <c r="A52" s="1894" t="s">
        <v>1849</v>
      </c>
      <c r="B52" s="1895" t="s">
        <v>1804</v>
      </c>
      <c r="C52" s="1896"/>
      <c r="D52" s="1896" t="s">
        <v>1805</v>
      </c>
      <c r="E52" s="1896"/>
      <c r="F52" s="1896" t="s">
        <v>1805</v>
      </c>
      <c r="G52" s="1896" t="s">
        <v>1805</v>
      </c>
      <c r="H52" s="508"/>
    </row>
    <row r="53" customFormat="false" ht="12.75" hidden="false" customHeight="true" outlineLevel="0" collapsed="false">
      <c r="A53" s="1894" t="s">
        <v>1850</v>
      </c>
      <c r="B53" s="1895" t="s">
        <v>1804</v>
      </c>
      <c r="C53" s="1896"/>
      <c r="D53" s="1896" t="s">
        <v>1805</v>
      </c>
      <c r="E53" s="1896"/>
      <c r="F53" s="1896" t="s">
        <v>1805</v>
      </c>
      <c r="G53" s="1896" t="s">
        <v>1805</v>
      </c>
      <c r="H53" s="508"/>
    </row>
    <row r="54" customFormat="false" ht="12.75" hidden="false" customHeight="true" outlineLevel="0" collapsed="false">
      <c r="A54" s="1894" t="s">
        <v>1851</v>
      </c>
      <c r="B54" s="1895" t="s">
        <v>1804</v>
      </c>
      <c r="C54" s="1896"/>
      <c r="D54" s="1896" t="s">
        <v>1805</v>
      </c>
      <c r="E54" s="1896"/>
      <c r="F54" s="1896" t="s">
        <v>1805</v>
      </c>
      <c r="G54" s="1896" t="s">
        <v>1805</v>
      </c>
      <c r="H54" s="508"/>
    </row>
    <row r="55" customFormat="false" ht="12.75" hidden="false" customHeight="true" outlineLevel="0" collapsed="false">
      <c r="A55" s="1894" t="s">
        <v>1852</v>
      </c>
      <c r="B55" s="1895" t="s">
        <v>1836</v>
      </c>
      <c r="C55" s="1896" t="s">
        <v>1805</v>
      </c>
      <c r="D55" s="1896" t="s">
        <v>1805</v>
      </c>
      <c r="E55" s="1896"/>
      <c r="F55" s="1896" t="s">
        <v>1805</v>
      </c>
      <c r="G55" s="1896" t="s">
        <v>1805</v>
      </c>
      <c r="H55" s="508"/>
    </row>
    <row r="56" customFormat="false" ht="12.75" hidden="false" customHeight="true" outlineLevel="0" collapsed="false">
      <c r="A56" s="1894" t="s">
        <v>1853</v>
      </c>
      <c r="B56" s="1895" t="s">
        <v>1804</v>
      </c>
      <c r="C56" s="1896" t="s">
        <v>1805</v>
      </c>
      <c r="D56" s="1896"/>
      <c r="E56" s="1896"/>
      <c r="F56" s="1896" t="s">
        <v>1805</v>
      </c>
      <c r="G56" s="1896" t="s">
        <v>1805</v>
      </c>
      <c r="H56" s="508"/>
    </row>
    <row r="57" customFormat="false" ht="12.75" hidden="false" customHeight="true" outlineLevel="0" collapsed="false">
      <c r="A57" s="1894" t="s">
        <v>1854</v>
      </c>
      <c r="B57" s="1895" t="s">
        <v>1836</v>
      </c>
      <c r="C57" s="1896" t="s">
        <v>1805</v>
      </c>
      <c r="D57" s="1896" t="s">
        <v>1805</v>
      </c>
      <c r="E57" s="1896"/>
      <c r="F57" s="1896" t="s">
        <v>1805</v>
      </c>
      <c r="G57" s="1896" t="s">
        <v>1805</v>
      </c>
      <c r="H57" s="508"/>
    </row>
    <row r="58" customFormat="false" ht="12.75" hidden="false" customHeight="true" outlineLevel="0" collapsed="false">
      <c r="A58" s="1894" t="s">
        <v>1855</v>
      </c>
      <c r="B58" s="1895" t="s">
        <v>1804</v>
      </c>
      <c r="C58" s="1896" t="s">
        <v>1805</v>
      </c>
      <c r="D58" s="1896" t="s">
        <v>1805</v>
      </c>
      <c r="E58" s="1896"/>
      <c r="F58" s="1896" t="s">
        <v>1805</v>
      </c>
      <c r="G58" s="1896" t="s">
        <v>1805</v>
      </c>
      <c r="H58" s="508"/>
    </row>
    <row r="59" customFormat="false" ht="12.75" hidden="false" customHeight="true" outlineLevel="0" collapsed="false">
      <c r="A59" s="1894" t="s">
        <v>1856</v>
      </c>
      <c r="B59" s="1895" t="s">
        <v>1804</v>
      </c>
      <c r="C59" s="1896" t="s">
        <v>1805</v>
      </c>
      <c r="D59" s="1896"/>
      <c r="E59" s="1896"/>
      <c r="F59" s="1896" t="s">
        <v>1805</v>
      </c>
      <c r="G59" s="1896" t="s">
        <v>1805</v>
      </c>
      <c r="H59" s="508"/>
    </row>
    <row r="60" customFormat="false" ht="12.75" hidden="false" customHeight="true" outlineLevel="0" collapsed="false">
      <c r="A60" s="1894" t="s">
        <v>1857</v>
      </c>
      <c r="B60" s="1895" t="s">
        <v>1804</v>
      </c>
      <c r="C60" s="1896" t="s">
        <v>1805</v>
      </c>
      <c r="D60" s="1896"/>
      <c r="E60" s="1896"/>
      <c r="F60" s="1896" t="s">
        <v>1805</v>
      </c>
      <c r="G60" s="1896" t="s">
        <v>1805</v>
      </c>
      <c r="H60" s="508"/>
    </row>
    <row r="61" customFormat="false" ht="12.75" hidden="false" customHeight="true" outlineLevel="0" collapsed="false">
      <c r="A61" s="1894" t="s">
        <v>1858</v>
      </c>
      <c r="B61" s="1895" t="s">
        <v>1804</v>
      </c>
      <c r="C61" s="1896" t="s">
        <v>1805</v>
      </c>
      <c r="D61" s="1896" t="s">
        <v>1805</v>
      </c>
      <c r="E61" s="1896"/>
      <c r="F61" s="1896" t="s">
        <v>1805</v>
      </c>
      <c r="G61" s="1896" t="s">
        <v>1805</v>
      </c>
      <c r="H61" s="508"/>
    </row>
    <row r="62" customFormat="false" ht="12.75" hidden="false" customHeight="true" outlineLevel="0" collapsed="false">
      <c r="A62" s="1894" t="s">
        <v>1859</v>
      </c>
      <c r="B62" s="1895" t="s">
        <v>1834</v>
      </c>
      <c r="C62" s="1896" t="s">
        <v>1805</v>
      </c>
      <c r="D62" s="1896" t="s">
        <v>1805</v>
      </c>
      <c r="E62" s="1896"/>
      <c r="F62" s="1896" t="s">
        <v>1805</v>
      </c>
      <c r="G62" s="1896" t="s">
        <v>1805</v>
      </c>
      <c r="H62" s="508"/>
    </row>
    <row r="63" customFormat="false" ht="12.75" hidden="false" customHeight="true" outlineLevel="0" collapsed="false">
      <c r="A63" s="1894" t="s">
        <v>1860</v>
      </c>
      <c r="B63" s="1895" t="s">
        <v>1834</v>
      </c>
      <c r="C63" s="1896" t="s">
        <v>1805</v>
      </c>
      <c r="D63" s="1896" t="s">
        <v>1805</v>
      </c>
      <c r="E63" s="1896"/>
      <c r="F63" s="1896" t="s">
        <v>1805</v>
      </c>
      <c r="G63" s="1896" t="s">
        <v>1805</v>
      </c>
      <c r="H63" s="508"/>
    </row>
    <row r="64" customFormat="false" ht="12.75" hidden="false" customHeight="true" outlineLevel="0" collapsed="false">
      <c r="A64" s="1894" t="s">
        <v>1861</v>
      </c>
      <c r="B64" s="1895" t="s">
        <v>1804</v>
      </c>
      <c r="C64" s="1896" t="s">
        <v>1805</v>
      </c>
      <c r="D64" s="1896" t="s">
        <v>1805</v>
      </c>
      <c r="E64" s="1896"/>
      <c r="F64" s="1896"/>
      <c r="G64" s="1896" t="s">
        <v>1805</v>
      </c>
      <c r="H64" s="508"/>
    </row>
    <row r="65" customFormat="false" ht="12.75" hidden="false" customHeight="true" outlineLevel="0" collapsed="false">
      <c r="A65" s="1894" t="s">
        <v>1861</v>
      </c>
      <c r="B65" s="1895" t="s">
        <v>1834</v>
      </c>
      <c r="C65" s="1896"/>
      <c r="D65" s="1896" t="s">
        <v>1805</v>
      </c>
      <c r="E65" s="1896"/>
      <c r="F65" s="1896" t="s">
        <v>1805</v>
      </c>
      <c r="G65" s="1896" t="s">
        <v>1805</v>
      </c>
      <c r="H65" s="508"/>
    </row>
    <row r="66" customFormat="false" ht="12.75" hidden="false" customHeight="true" outlineLevel="0" collapsed="false">
      <c r="A66" s="1894" t="s">
        <v>1862</v>
      </c>
      <c r="B66" s="1895" t="s">
        <v>1804</v>
      </c>
      <c r="C66" s="1896" t="s">
        <v>1805</v>
      </c>
      <c r="D66" s="1896" t="s">
        <v>1805</v>
      </c>
      <c r="E66" s="1896"/>
      <c r="F66" s="1896" t="s">
        <v>1805</v>
      </c>
      <c r="G66" s="1896" t="s">
        <v>1805</v>
      </c>
      <c r="H66" s="508"/>
    </row>
    <row r="67" customFormat="false" ht="12.75" hidden="false" customHeight="true" outlineLevel="0" collapsed="false">
      <c r="A67" s="1894" t="s">
        <v>1863</v>
      </c>
      <c r="B67" s="1895" t="s">
        <v>704</v>
      </c>
      <c r="C67" s="1896"/>
      <c r="D67" s="1896" t="s">
        <v>1805</v>
      </c>
      <c r="E67" s="1896"/>
      <c r="F67" s="1896" t="s">
        <v>1805</v>
      </c>
      <c r="G67" s="1896" t="s">
        <v>1805</v>
      </c>
      <c r="H67" s="508"/>
    </row>
    <row r="68" customFormat="false" ht="12.75" hidden="false" customHeight="true" outlineLevel="0" collapsed="false">
      <c r="A68" s="1894" t="s">
        <v>1864</v>
      </c>
      <c r="B68" s="1895" t="s">
        <v>701</v>
      </c>
      <c r="C68" s="1896"/>
      <c r="D68" s="1896" t="s">
        <v>1805</v>
      </c>
      <c r="E68" s="1896"/>
      <c r="F68" s="1896" t="s">
        <v>1805</v>
      </c>
      <c r="G68" s="1896" t="s">
        <v>1805</v>
      </c>
      <c r="H68" s="508"/>
    </row>
    <row r="69" customFormat="false" ht="12.75" hidden="false" customHeight="true" outlineLevel="0" collapsed="false">
      <c r="A69" s="1894" t="s">
        <v>1864</v>
      </c>
      <c r="B69" s="1895" t="s">
        <v>713</v>
      </c>
      <c r="C69" s="1896"/>
      <c r="D69" s="1896" t="s">
        <v>1805</v>
      </c>
      <c r="E69" s="1896"/>
      <c r="F69" s="1896" t="s">
        <v>1805</v>
      </c>
      <c r="G69" s="1896" t="s">
        <v>1805</v>
      </c>
      <c r="H69" s="508"/>
    </row>
    <row r="70" customFormat="false" ht="12.75" hidden="false" customHeight="true" outlineLevel="0" collapsed="false">
      <c r="A70" s="1894" t="s">
        <v>1865</v>
      </c>
      <c r="B70" s="1895" t="s">
        <v>1866</v>
      </c>
      <c r="C70" s="1896"/>
      <c r="D70" s="1896" t="s">
        <v>1805</v>
      </c>
      <c r="E70" s="1896"/>
      <c r="F70" s="1896" t="s">
        <v>1805</v>
      </c>
      <c r="G70" s="1896" t="s">
        <v>1805</v>
      </c>
      <c r="H70" s="508"/>
    </row>
    <row r="71" customFormat="false" ht="12.75" hidden="false" customHeight="true" outlineLevel="0" collapsed="false">
      <c r="A71" s="1894" t="s">
        <v>1867</v>
      </c>
      <c r="B71" s="1895" t="s">
        <v>701</v>
      </c>
      <c r="C71" s="1896" t="s">
        <v>1805</v>
      </c>
      <c r="D71" s="1896" t="s">
        <v>1805</v>
      </c>
      <c r="E71" s="1896"/>
      <c r="F71" s="1896" t="s">
        <v>1805</v>
      </c>
      <c r="G71" s="1896" t="s">
        <v>1805</v>
      </c>
      <c r="H71" s="508"/>
    </row>
    <row r="72" customFormat="false" ht="12.75" hidden="false" customHeight="true" outlineLevel="0" collapsed="false">
      <c r="A72" s="1894" t="s">
        <v>1868</v>
      </c>
      <c r="B72" s="1895" t="s">
        <v>1866</v>
      </c>
      <c r="C72" s="1896"/>
      <c r="D72" s="1896" t="s">
        <v>1805</v>
      </c>
      <c r="E72" s="1896"/>
      <c r="F72" s="1896" t="s">
        <v>1805</v>
      </c>
      <c r="G72" s="1896" t="s">
        <v>1805</v>
      </c>
      <c r="H72" s="508"/>
    </row>
    <row r="73" customFormat="false" ht="12.75" hidden="false" customHeight="true" outlineLevel="0" collapsed="false">
      <c r="A73" s="1894" t="s">
        <v>1869</v>
      </c>
      <c r="B73" s="1895" t="s">
        <v>1866</v>
      </c>
      <c r="C73" s="1896"/>
      <c r="D73" s="1896" t="s">
        <v>1805</v>
      </c>
      <c r="E73" s="1896"/>
      <c r="F73" s="1896" t="s">
        <v>1805</v>
      </c>
      <c r="G73" s="1896" t="s">
        <v>1805</v>
      </c>
      <c r="H73" s="508"/>
    </row>
    <row r="74" customFormat="false" ht="12.75" hidden="false" customHeight="true" outlineLevel="0" collapsed="false">
      <c r="A74" s="1894" t="s">
        <v>1870</v>
      </c>
      <c r="B74" s="1895" t="s">
        <v>701</v>
      </c>
      <c r="C74" s="1896" t="s">
        <v>1805</v>
      </c>
      <c r="D74" s="1896" t="s">
        <v>1805</v>
      </c>
      <c r="E74" s="1896"/>
      <c r="F74" s="1896" t="s">
        <v>1805</v>
      </c>
      <c r="G74" s="1896" t="s">
        <v>1805</v>
      </c>
      <c r="H74" s="508"/>
    </row>
    <row r="75" customFormat="false" ht="12.75" hidden="false" customHeight="true" outlineLevel="0" collapsed="false">
      <c r="A75" s="1894" t="s">
        <v>1871</v>
      </c>
      <c r="B75" s="1895" t="s">
        <v>713</v>
      </c>
      <c r="C75" s="1896"/>
      <c r="D75" s="1896" t="s">
        <v>1805</v>
      </c>
      <c r="E75" s="1896"/>
      <c r="F75" s="1896" t="s">
        <v>1805</v>
      </c>
      <c r="G75" s="1896"/>
      <c r="H75" s="508"/>
    </row>
    <row r="76" customFormat="false" ht="12.75" hidden="false" customHeight="true" outlineLevel="0" collapsed="false">
      <c r="A76" s="1894" t="s">
        <v>1872</v>
      </c>
      <c r="B76" s="1895" t="s">
        <v>1836</v>
      </c>
      <c r="C76" s="1896" t="s">
        <v>1805</v>
      </c>
      <c r="D76" s="1896" t="s">
        <v>1805</v>
      </c>
      <c r="E76" s="1896"/>
      <c r="F76" s="1896" t="s">
        <v>1805</v>
      </c>
      <c r="G76" s="1896" t="s">
        <v>1805</v>
      </c>
      <c r="H76" s="508"/>
    </row>
    <row r="77" customFormat="false" ht="12.75" hidden="false" customHeight="true" outlineLevel="0" collapsed="false">
      <c r="A77" s="1894" t="s">
        <v>1873</v>
      </c>
      <c r="B77" s="1895" t="s">
        <v>1836</v>
      </c>
      <c r="C77" s="1896" t="s">
        <v>1805</v>
      </c>
      <c r="D77" s="1896"/>
      <c r="E77" s="1896"/>
      <c r="F77" s="1896" t="s">
        <v>1805</v>
      </c>
      <c r="G77" s="1896" t="s">
        <v>1805</v>
      </c>
      <c r="H77" s="508"/>
    </row>
    <row r="78" customFormat="false" ht="12.75" hidden="false" customHeight="true" outlineLevel="0" collapsed="false">
      <c r="A78" s="1894" t="s">
        <v>1874</v>
      </c>
      <c r="B78" s="1895" t="s">
        <v>1836</v>
      </c>
      <c r="C78" s="1896" t="s">
        <v>1805</v>
      </c>
      <c r="D78" s="1896"/>
      <c r="E78" s="1896"/>
      <c r="F78" s="1896" t="s">
        <v>1805</v>
      </c>
      <c r="G78" s="1896" t="s">
        <v>1805</v>
      </c>
      <c r="H78" s="508"/>
    </row>
    <row r="79" customFormat="false" ht="12.75" hidden="false" customHeight="true" outlineLevel="0" collapsed="false">
      <c r="A79" s="1894" t="s">
        <v>1875</v>
      </c>
      <c r="B79" s="1895" t="s">
        <v>1834</v>
      </c>
      <c r="C79" s="1896" t="s">
        <v>1805</v>
      </c>
      <c r="D79" s="1896"/>
      <c r="E79" s="1896"/>
      <c r="F79" s="1896" t="s">
        <v>1805</v>
      </c>
      <c r="G79" s="1896" t="s">
        <v>1805</v>
      </c>
      <c r="H79" s="508"/>
    </row>
    <row r="80" customFormat="false" ht="12.75" hidden="false" customHeight="true" outlineLevel="0" collapsed="false">
      <c r="A80" s="1894" t="s">
        <v>1876</v>
      </c>
      <c r="B80" s="1895" t="s">
        <v>1836</v>
      </c>
      <c r="C80" s="1896" t="s">
        <v>1805</v>
      </c>
      <c r="D80" s="1896" t="s">
        <v>1805</v>
      </c>
      <c r="E80" s="1896"/>
      <c r="F80" s="1896" t="s">
        <v>1805</v>
      </c>
      <c r="G80" s="1896" t="s">
        <v>1805</v>
      </c>
      <c r="H80" s="508"/>
    </row>
    <row r="81" customFormat="false" ht="12.75" hidden="false" customHeight="true" outlineLevel="0" collapsed="false">
      <c r="A81" s="1894" t="s">
        <v>1877</v>
      </c>
      <c r="B81" s="1895" t="s">
        <v>1834</v>
      </c>
      <c r="C81" s="1896" t="s">
        <v>1805</v>
      </c>
      <c r="D81" s="1896" t="s">
        <v>1805</v>
      </c>
      <c r="E81" s="1896"/>
      <c r="F81" s="1896" t="s">
        <v>1805</v>
      </c>
      <c r="G81" s="1896" t="s">
        <v>1805</v>
      </c>
      <c r="H81" s="508"/>
    </row>
    <row r="82" customFormat="false" ht="12.75" hidden="false" customHeight="true" outlineLevel="0" collapsed="false">
      <c r="A82" s="1894" t="s">
        <v>1878</v>
      </c>
      <c r="B82" s="1895" t="s">
        <v>1834</v>
      </c>
      <c r="C82" s="1896" t="s">
        <v>1805</v>
      </c>
      <c r="D82" s="1896"/>
      <c r="E82" s="1896"/>
      <c r="F82" s="1896" t="s">
        <v>1805</v>
      </c>
      <c r="G82" s="1896" t="s">
        <v>1805</v>
      </c>
      <c r="H82" s="508"/>
    </row>
    <row r="83" customFormat="false" ht="12.75" hidden="false" customHeight="true" outlineLevel="0" collapsed="false">
      <c r="A83" s="1894" t="s">
        <v>1879</v>
      </c>
      <c r="B83" s="1895" t="s">
        <v>1834</v>
      </c>
      <c r="C83" s="1896" t="s">
        <v>1805</v>
      </c>
      <c r="D83" s="1896" t="s">
        <v>1805</v>
      </c>
      <c r="E83" s="1896"/>
      <c r="F83" s="1896" t="s">
        <v>1805</v>
      </c>
      <c r="G83" s="1896" t="s">
        <v>1805</v>
      </c>
      <c r="H83" s="508"/>
    </row>
    <row r="84" customFormat="false" ht="12.75" hidden="false" customHeight="true" outlineLevel="0" collapsed="false">
      <c r="A84" s="1894" t="s">
        <v>1880</v>
      </c>
      <c r="B84" s="1895" t="s">
        <v>1804</v>
      </c>
      <c r="C84" s="1896" t="s">
        <v>1805</v>
      </c>
      <c r="D84" s="1896" t="s">
        <v>1805</v>
      </c>
      <c r="E84" s="1896"/>
      <c r="F84" s="1896"/>
      <c r="G84" s="1896" t="s">
        <v>1805</v>
      </c>
      <c r="H84" s="508"/>
    </row>
    <row r="85" customFormat="false" ht="12.75" hidden="false" customHeight="true" outlineLevel="0" collapsed="false">
      <c r="A85" s="1894" t="s">
        <v>1881</v>
      </c>
      <c r="B85" s="1895" t="s">
        <v>1804</v>
      </c>
      <c r="C85" s="1896" t="s">
        <v>1805</v>
      </c>
      <c r="D85" s="1896" t="s">
        <v>1805</v>
      </c>
      <c r="E85" s="1896"/>
      <c r="F85" s="1896"/>
      <c r="G85" s="1896" t="s">
        <v>1805</v>
      </c>
      <c r="H85" s="508"/>
    </row>
    <row r="86" customFormat="false" ht="12.75" hidden="false" customHeight="true" outlineLevel="0" collapsed="false">
      <c r="A86" s="1894" t="s">
        <v>1882</v>
      </c>
      <c r="B86" s="1895" t="s">
        <v>1804</v>
      </c>
      <c r="C86" s="1896" t="s">
        <v>1805</v>
      </c>
      <c r="D86" s="1896" t="s">
        <v>1805</v>
      </c>
      <c r="E86" s="1896"/>
      <c r="F86" s="1896"/>
      <c r="G86" s="1896" t="s">
        <v>1805</v>
      </c>
      <c r="H86" s="508"/>
    </row>
    <row r="87" customFormat="false" ht="12.75" hidden="false" customHeight="true" outlineLevel="0" collapsed="false">
      <c r="A87" s="1894" t="s">
        <v>1883</v>
      </c>
      <c r="B87" s="1895" t="s">
        <v>1804</v>
      </c>
      <c r="C87" s="1896" t="s">
        <v>1805</v>
      </c>
      <c r="D87" s="1896" t="s">
        <v>1805</v>
      </c>
      <c r="E87" s="1896"/>
      <c r="F87" s="1896"/>
      <c r="G87" s="1896" t="s">
        <v>1805</v>
      </c>
      <c r="H87" s="508"/>
    </row>
    <row r="88" customFormat="false" ht="12.75" hidden="false" customHeight="true" outlineLevel="0" collapsed="false">
      <c r="A88" s="1894" t="s">
        <v>1884</v>
      </c>
      <c r="B88" s="1895" t="s">
        <v>1804</v>
      </c>
      <c r="C88" s="1896" t="s">
        <v>1805</v>
      </c>
      <c r="D88" s="1896" t="s">
        <v>1805</v>
      </c>
      <c r="E88" s="1896"/>
      <c r="F88" s="1896"/>
      <c r="G88" s="1896" t="s">
        <v>1805</v>
      </c>
      <c r="H88" s="508"/>
    </row>
    <row r="89" customFormat="false" ht="12.75" hidden="false" customHeight="true" outlineLevel="0" collapsed="false">
      <c r="A89" s="1894" t="s">
        <v>1885</v>
      </c>
      <c r="B89" s="1895" t="s">
        <v>1804</v>
      </c>
      <c r="C89" s="1896" t="s">
        <v>1805</v>
      </c>
      <c r="D89" s="1896" t="s">
        <v>1805</v>
      </c>
      <c r="E89" s="1896"/>
      <c r="F89" s="1896"/>
      <c r="G89" s="1896" t="s">
        <v>1805</v>
      </c>
      <c r="H89" s="508"/>
    </row>
    <row r="90" customFormat="false" ht="12.75" hidden="false" customHeight="true" outlineLevel="0" collapsed="false">
      <c r="A90" s="1894" t="s">
        <v>1886</v>
      </c>
      <c r="B90" s="1895" t="s">
        <v>1804</v>
      </c>
      <c r="C90" s="1896" t="s">
        <v>1805</v>
      </c>
      <c r="D90" s="1896" t="s">
        <v>1805</v>
      </c>
      <c r="E90" s="1896"/>
      <c r="F90" s="1896"/>
      <c r="G90" s="1896" t="s">
        <v>1805</v>
      </c>
      <c r="H90" s="508"/>
    </row>
    <row r="91" customFormat="false" ht="12.75" hidden="false" customHeight="true" outlineLevel="0" collapsed="false">
      <c r="A91" s="1894" t="s">
        <v>1887</v>
      </c>
      <c r="B91" s="1895" t="s">
        <v>1804</v>
      </c>
      <c r="C91" s="1896"/>
      <c r="D91" s="1896" t="s">
        <v>1805</v>
      </c>
      <c r="E91" s="1896"/>
      <c r="F91" s="1896"/>
      <c r="G91" s="1896" t="s">
        <v>1805</v>
      </c>
      <c r="H91" s="508"/>
    </row>
    <row r="92" customFormat="false" ht="12.75" hidden="false" customHeight="true" outlineLevel="0" collapsed="false">
      <c r="A92" s="1894" t="s">
        <v>1888</v>
      </c>
      <c r="B92" s="1895" t="s">
        <v>1836</v>
      </c>
      <c r="C92" s="1896" t="s">
        <v>1805</v>
      </c>
      <c r="D92" s="1896" t="s">
        <v>1805</v>
      </c>
      <c r="E92" s="1896"/>
      <c r="F92" s="1896" t="s">
        <v>1805</v>
      </c>
      <c r="G92" s="1896" t="s">
        <v>1805</v>
      </c>
      <c r="H92" s="508"/>
    </row>
    <row r="93" customFormat="false" ht="12.75" hidden="false" customHeight="true" outlineLevel="0" collapsed="false">
      <c r="A93" s="1894" t="s">
        <v>1889</v>
      </c>
      <c r="B93" s="1895" t="s">
        <v>1836</v>
      </c>
      <c r="C93" s="1896" t="s">
        <v>1805</v>
      </c>
      <c r="D93" s="1896" t="s">
        <v>1805</v>
      </c>
      <c r="E93" s="1896"/>
      <c r="F93" s="1896" t="s">
        <v>1805</v>
      </c>
      <c r="G93" s="1896" t="s">
        <v>1805</v>
      </c>
      <c r="H93" s="508"/>
    </row>
    <row r="94" customFormat="false" ht="12.75" hidden="false" customHeight="true" outlineLevel="0" collapsed="false">
      <c r="A94" s="1894" t="s">
        <v>1890</v>
      </c>
      <c r="B94" s="1895" t="s">
        <v>1836</v>
      </c>
      <c r="C94" s="1896" t="s">
        <v>1805</v>
      </c>
      <c r="D94" s="1896"/>
      <c r="E94" s="1896"/>
      <c r="F94" s="1896" t="s">
        <v>1805</v>
      </c>
      <c r="G94" s="1896" t="s">
        <v>1805</v>
      </c>
      <c r="H94" s="508"/>
    </row>
    <row r="95" customFormat="false" ht="12.75" hidden="false" customHeight="true" outlineLevel="0" collapsed="false">
      <c r="A95" s="1894" t="s">
        <v>1891</v>
      </c>
      <c r="B95" s="1895" t="s">
        <v>1836</v>
      </c>
      <c r="C95" s="1896" t="s">
        <v>1805</v>
      </c>
      <c r="D95" s="1896"/>
      <c r="E95" s="1896"/>
      <c r="F95" s="1896" t="s">
        <v>1805</v>
      </c>
      <c r="G95" s="1896" t="s">
        <v>1805</v>
      </c>
      <c r="H95" s="508"/>
    </row>
    <row r="96" customFormat="false" ht="12.75" hidden="false" customHeight="true" outlineLevel="0" collapsed="false">
      <c r="A96" s="1894" t="s">
        <v>1891</v>
      </c>
      <c r="B96" s="1895" t="s">
        <v>1834</v>
      </c>
      <c r="C96" s="1896" t="s">
        <v>1805</v>
      </c>
      <c r="D96" s="1896"/>
      <c r="E96" s="1896"/>
      <c r="F96" s="1896" t="s">
        <v>1805</v>
      </c>
      <c r="G96" s="1896" t="s">
        <v>1805</v>
      </c>
      <c r="H96" s="508"/>
    </row>
    <row r="97" customFormat="false" ht="12.75" hidden="false" customHeight="true" outlineLevel="0" collapsed="false">
      <c r="A97" s="1894" t="s">
        <v>1892</v>
      </c>
      <c r="B97" s="1895" t="s">
        <v>701</v>
      </c>
      <c r="C97" s="1896" t="s">
        <v>1805</v>
      </c>
      <c r="D97" s="1896" t="s">
        <v>1805</v>
      </c>
      <c r="E97" s="1896"/>
      <c r="F97" s="1896" t="s">
        <v>1805</v>
      </c>
      <c r="G97" s="1896" t="s">
        <v>1805</v>
      </c>
      <c r="H97" s="508"/>
    </row>
    <row r="98" customFormat="false" ht="12.75" hidden="false" customHeight="true" outlineLevel="0" collapsed="false">
      <c r="A98" s="1897"/>
      <c r="B98" s="1898"/>
      <c r="C98" s="1898"/>
      <c r="D98" s="1898"/>
      <c r="E98" s="1898"/>
      <c r="F98" s="1898"/>
      <c r="G98" s="1898"/>
      <c r="H98" s="508"/>
    </row>
    <row r="99" customFormat="false" ht="12" hidden="false" customHeight="true" outlineLevel="0" collapsed="false">
      <c r="A99" s="31"/>
      <c r="B99" s="31"/>
      <c r="C99" s="31"/>
      <c r="D99" s="31"/>
      <c r="E99" s="31"/>
      <c r="F99" s="31"/>
      <c r="G99" s="31"/>
      <c r="H99" s="31"/>
    </row>
    <row r="100" customFormat="false" ht="12" hidden="false" customHeight="true" outlineLevel="0" collapsed="false">
      <c r="A100" s="1899" t="s">
        <v>1893</v>
      </c>
      <c r="B100" s="1826"/>
      <c r="C100" s="1826"/>
      <c r="D100" s="1826"/>
      <c r="E100" s="1826"/>
      <c r="F100" s="1826"/>
      <c r="G100" s="1826"/>
      <c r="H100" s="1826"/>
    </row>
    <row r="101" customFormat="false" ht="12.75" hidden="false" customHeight="true" outlineLevel="0" collapsed="false">
      <c r="A101" s="1900" t="s">
        <v>1894</v>
      </c>
      <c r="B101" s="1900"/>
      <c r="C101" s="1900"/>
      <c r="D101" s="1900"/>
      <c r="E101" s="1900"/>
      <c r="F101" s="1900"/>
      <c r="G101" s="1900"/>
      <c r="H101" s="1900"/>
    </row>
    <row r="102" customFormat="false" ht="12" hidden="false" customHeight="true" outlineLevel="0" collapsed="false">
      <c r="A102" s="1901" t="s">
        <v>1895</v>
      </c>
      <c r="B102" s="1901"/>
      <c r="C102" s="1901"/>
      <c r="D102" s="1901"/>
      <c r="E102" s="1901"/>
      <c r="F102" s="1901"/>
      <c r="G102" s="1901"/>
      <c r="H102" s="1901"/>
    </row>
    <row r="105" customFormat="false" ht="12" hidden="false" customHeight="true" outlineLevel="0" collapsed="false">
      <c r="A105" s="1902" t="s">
        <v>393</v>
      </c>
      <c r="B105" s="1903"/>
      <c r="C105" s="1903"/>
      <c r="D105" s="1903"/>
      <c r="E105" s="1903"/>
      <c r="F105" s="1903"/>
      <c r="G105" s="1903"/>
      <c r="H105" s="1904"/>
    </row>
    <row r="106" customFormat="false" ht="12" hidden="false" customHeight="true" outlineLevel="0" collapsed="false">
      <c r="A106" s="1905" t="s">
        <v>1896</v>
      </c>
      <c r="B106" s="1905"/>
      <c r="C106" s="1905"/>
      <c r="D106" s="1905"/>
      <c r="E106" s="1905"/>
      <c r="F106" s="1905"/>
      <c r="G106" s="1905"/>
      <c r="H106" s="1905"/>
    </row>
    <row r="107" customFormat="false" ht="12" hidden="false" customHeight="true" outlineLevel="0" collapsed="false">
      <c r="A107" s="31"/>
      <c r="B107" s="31"/>
      <c r="C107" s="31"/>
      <c r="D107" s="31"/>
      <c r="E107" s="31"/>
      <c r="F107" s="31"/>
      <c r="G107" s="31"/>
      <c r="H107" s="31"/>
    </row>
  </sheetData>
  <sheetProtection sheet="true" password="a57c" objects="true" scenarios="true"/>
  <mergeCells count="6">
    <mergeCell ref="C5:E5"/>
    <mergeCell ref="F5:F6"/>
    <mergeCell ref="G5:G6"/>
    <mergeCell ref="A101:H101"/>
    <mergeCell ref="A102:H102"/>
    <mergeCell ref="A106:H106"/>
  </mergeCells>
  <dataValidations count="1">
    <dataValidation allowBlank="true" errorStyle="stop" operator="between" showDropDown="false" showErrorMessage="true" showInputMessage="false" sqref="A1:IV5 A6:E6 H6:IV6 A7:IV100 A101:A103 I101:IV103 A104:IV110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6" t="s">
        <v>1897</v>
      </c>
      <c r="B1" s="665"/>
      <c r="C1" s="665"/>
      <c r="D1" s="665"/>
      <c r="E1" s="665"/>
      <c r="F1" s="665"/>
      <c r="G1" s="665"/>
      <c r="H1" s="665"/>
      <c r="I1" s="1906"/>
      <c r="J1" s="1906"/>
      <c r="K1" s="1906"/>
      <c r="L1" s="1906"/>
      <c r="M1" s="1906"/>
      <c r="N1" s="1906"/>
      <c r="O1" s="1906"/>
      <c r="P1" s="1907"/>
      <c r="Q1" s="1907"/>
      <c r="S1" s="1908" t="s">
        <v>1898</v>
      </c>
      <c r="T1" s="110" t="s">
        <v>81</v>
      </c>
    </row>
    <row r="2" customFormat="false" ht="15.75" hidden="false" customHeight="true" outlineLevel="0" collapsed="false">
      <c r="A2" s="636" t="s">
        <v>82</v>
      </c>
      <c r="B2" s="1908"/>
      <c r="D2" s="1906"/>
      <c r="E2" s="1906"/>
      <c r="F2" s="1906"/>
      <c r="G2" s="1906"/>
      <c r="H2" s="1906"/>
      <c r="I2" s="1906"/>
      <c r="J2" s="1906"/>
      <c r="K2" s="1906"/>
      <c r="L2" s="1906"/>
      <c r="M2" s="1906"/>
      <c r="N2" s="1906"/>
      <c r="O2" s="1906"/>
      <c r="P2" s="1909"/>
      <c r="Q2" s="1909"/>
      <c r="R2" s="1909"/>
      <c r="S2" s="1909"/>
      <c r="T2" s="110" t="s">
        <v>83</v>
      </c>
    </row>
    <row r="3" customFormat="false" ht="15.75" hidden="false" customHeight="true" outlineLevel="0" collapsed="false">
      <c r="A3" s="636"/>
      <c r="B3" s="1906"/>
      <c r="C3" s="1906"/>
      <c r="D3" s="1906"/>
      <c r="E3" s="1906"/>
      <c r="F3" s="1906"/>
      <c r="G3" s="1906"/>
      <c r="H3" s="1906"/>
      <c r="I3" s="1906"/>
      <c r="J3" s="1906"/>
      <c r="K3" s="1906"/>
      <c r="L3" s="1906"/>
      <c r="M3" s="1906"/>
      <c r="N3" s="1906"/>
      <c r="O3" s="1906"/>
      <c r="P3" s="1909"/>
      <c r="Q3" s="1909"/>
      <c r="R3" s="1909"/>
      <c r="S3" s="1909"/>
      <c r="T3" s="110" t="s">
        <v>84</v>
      </c>
    </row>
    <row r="4" customFormat="false" ht="16.5" hidden="false" customHeight="true" outlineLevel="0" collapsed="false"/>
    <row r="5" customFormat="false" ht="15.75" hidden="false" customHeight="true" outlineLevel="0" collapsed="false">
      <c r="A5" s="1910" t="s">
        <v>85</v>
      </c>
      <c r="B5" s="1910"/>
      <c r="C5" s="1911" t="s">
        <v>1899</v>
      </c>
      <c r="D5" s="1911"/>
      <c r="E5" s="1911"/>
      <c r="F5" s="1911"/>
      <c r="G5" s="1911"/>
      <c r="H5" s="1911"/>
      <c r="I5" s="1912" t="s">
        <v>1900</v>
      </c>
      <c r="J5" s="1912"/>
      <c r="K5" s="1912"/>
      <c r="L5" s="1912"/>
      <c r="M5" s="1912"/>
      <c r="N5" s="1912"/>
      <c r="O5" s="1912" t="s">
        <v>1901</v>
      </c>
      <c r="P5" s="1912"/>
      <c r="Q5" s="1912"/>
      <c r="R5" s="1912"/>
      <c r="S5" s="1912"/>
      <c r="T5" s="1912"/>
    </row>
    <row r="6" customFormat="false" ht="80.1" hidden="false" customHeight="true" outlineLevel="0" collapsed="false">
      <c r="A6" s="1910"/>
      <c r="B6" s="1910"/>
      <c r="C6" s="1913" t="s">
        <v>1902</v>
      </c>
      <c r="D6" s="1914" t="s">
        <v>1903</v>
      </c>
      <c r="E6" s="1914" t="s">
        <v>1904</v>
      </c>
      <c r="F6" s="1914" t="s">
        <v>1905</v>
      </c>
      <c r="G6" s="1915" t="s">
        <v>1906</v>
      </c>
      <c r="H6" s="1916" t="s">
        <v>1907</v>
      </c>
      <c r="I6" s="1917" t="s">
        <v>1902</v>
      </c>
      <c r="J6" s="1914" t="s">
        <v>1903</v>
      </c>
      <c r="K6" s="1914" t="s">
        <v>1904</v>
      </c>
      <c r="L6" s="1914" t="s">
        <v>1905</v>
      </c>
      <c r="M6" s="1915" t="s">
        <v>1906</v>
      </c>
      <c r="N6" s="1916" t="s">
        <v>1907</v>
      </c>
      <c r="O6" s="1917" t="s">
        <v>1902</v>
      </c>
      <c r="P6" s="1914" t="s">
        <v>1903</v>
      </c>
      <c r="Q6" s="1914" t="s">
        <v>1904</v>
      </c>
      <c r="R6" s="1914" t="s">
        <v>1905</v>
      </c>
      <c r="S6" s="1915" t="s">
        <v>1906</v>
      </c>
      <c r="T6" s="1916" t="s">
        <v>1907</v>
      </c>
    </row>
    <row r="7" customFormat="false" ht="18" hidden="false" customHeight="true" outlineLevel="0" collapsed="false">
      <c r="A7" s="1910"/>
      <c r="B7" s="1910"/>
      <c r="C7" s="1918" t="s">
        <v>1908</v>
      </c>
      <c r="D7" s="1918"/>
      <c r="E7" s="1918"/>
      <c r="F7" s="1919" t="s">
        <v>310</v>
      </c>
      <c r="G7" s="1919"/>
      <c r="H7" s="1919"/>
      <c r="I7" s="1920" t="s">
        <v>1908</v>
      </c>
      <c r="J7" s="1920"/>
      <c r="K7" s="1920"/>
      <c r="L7" s="1919" t="s">
        <v>310</v>
      </c>
      <c r="M7" s="1919"/>
      <c r="N7" s="1919"/>
      <c r="O7" s="1920" t="s">
        <v>1908</v>
      </c>
      <c r="P7" s="1920"/>
      <c r="Q7" s="1920"/>
      <c r="R7" s="1919" t="s">
        <v>310</v>
      </c>
      <c r="S7" s="1919"/>
      <c r="T7" s="1919"/>
    </row>
    <row r="8" customFormat="false" ht="17.25" hidden="false" customHeight="true" outlineLevel="0" collapsed="false">
      <c r="A8" s="1921" t="s">
        <v>1589</v>
      </c>
      <c r="B8" s="1921"/>
      <c r="C8" s="1922"/>
      <c r="D8" s="1922" t="n">
        <v>2823473.20957076</v>
      </c>
      <c r="E8" s="1923"/>
      <c r="F8" s="1924"/>
      <c r="G8" s="1925"/>
      <c r="H8" s="1926"/>
      <c r="I8" s="1927"/>
      <c r="J8" s="1928" t="n">
        <v>289255.561604451</v>
      </c>
      <c r="K8" s="1923"/>
      <c r="L8" s="1924"/>
      <c r="M8" s="1925"/>
      <c r="N8" s="1926"/>
      <c r="O8" s="1927"/>
      <c r="P8" s="1928" t="n">
        <v>263657.086280303</v>
      </c>
      <c r="Q8" s="1923"/>
      <c r="R8" s="1924"/>
      <c r="S8" s="1925"/>
      <c r="T8" s="1926"/>
    </row>
    <row r="9" customFormat="false" ht="15.75" hidden="false" customHeight="true" outlineLevel="0" collapsed="false">
      <c r="A9" s="1929" t="s">
        <v>1590</v>
      </c>
      <c r="B9" s="1930"/>
      <c r="C9" s="1931"/>
      <c r="D9" s="1932" t="n">
        <v>2831237.45521664</v>
      </c>
      <c r="E9" s="1933"/>
      <c r="F9" s="1934"/>
      <c r="G9" s="1935"/>
      <c r="H9" s="1936"/>
      <c r="I9" s="1937"/>
      <c r="J9" s="1938" t="n">
        <v>39095.386784955</v>
      </c>
      <c r="K9" s="1933"/>
      <c r="L9" s="1934"/>
      <c r="M9" s="1935"/>
      <c r="N9" s="1936"/>
      <c r="O9" s="1937"/>
      <c r="P9" s="1938" t="n">
        <v>27395.6834918131</v>
      </c>
      <c r="Q9" s="1933"/>
      <c r="R9" s="1934"/>
      <c r="S9" s="1935"/>
      <c r="T9" s="1936"/>
    </row>
    <row r="10" customFormat="false" ht="15.75" hidden="false" customHeight="true" outlineLevel="0" collapsed="false">
      <c r="A10" s="1939" t="s">
        <v>1909</v>
      </c>
      <c r="B10" s="1940" t="s">
        <v>1910</v>
      </c>
      <c r="C10" s="1941"/>
      <c r="D10" s="1938" t="n">
        <v>2813538.49523435</v>
      </c>
      <c r="E10" s="1934"/>
      <c r="F10" s="1942"/>
      <c r="G10" s="1935"/>
      <c r="H10" s="1936"/>
      <c r="I10" s="1937"/>
      <c r="J10" s="1938" t="n">
        <v>12807.7104991103</v>
      </c>
      <c r="K10" s="1934"/>
      <c r="L10" s="1942"/>
      <c r="M10" s="1935"/>
      <c r="N10" s="1936"/>
      <c r="O10" s="1943"/>
      <c r="P10" s="1944" t="n">
        <v>27295.2110329974</v>
      </c>
      <c r="Q10" s="1934"/>
      <c r="R10" s="1942"/>
      <c r="S10" s="1935"/>
      <c r="T10" s="1936"/>
    </row>
    <row r="11" customFormat="false" ht="15.75" hidden="false" customHeight="true" outlineLevel="0" collapsed="false">
      <c r="A11" s="1939" t="s">
        <v>1911</v>
      </c>
      <c r="B11" s="1945" t="s">
        <v>1912</v>
      </c>
      <c r="C11" s="1946"/>
      <c r="D11" s="1938" t="n">
        <v>1030350.25232942</v>
      </c>
      <c r="E11" s="1934"/>
      <c r="F11" s="1942"/>
      <c r="G11" s="1935"/>
      <c r="H11" s="1936"/>
      <c r="I11" s="1937"/>
      <c r="J11" s="1938" t="n">
        <v>2901.19980866931</v>
      </c>
      <c r="K11" s="1934"/>
      <c r="L11" s="1942"/>
      <c r="M11" s="1935"/>
      <c r="N11" s="1936"/>
      <c r="O11" s="1943"/>
      <c r="P11" s="1944" t="n">
        <v>7875.15268135508</v>
      </c>
      <c r="Q11" s="1934"/>
      <c r="R11" s="1942"/>
      <c r="S11" s="1935"/>
      <c r="T11" s="1936"/>
    </row>
    <row r="12" customFormat="false" ht="15.75" hidden="false" customHeight="true" outlineLevel="0" collapsed="false">
      <c r="A12" s="1939" t="s">
        <v>1913</v>
      </c>
      <c r="B12" s="1947" t="s">
        <v>1914</v>
      </c>
      <c r="C12" s="1946"/>
      <c r="D12" s="1938" t="n">
        <v>469545.811027375</v>
      </c>
      <c r="E12" s="1934"/>
      <c r="F12" s="1942"/>
      <c r="G12" s="1935"/>
      <c r="H12" s="1936"/>
      <c r="I12" s="1937"/>
      <c r="J12" s="1938" t="n">
        <v>1500.57728382356</v>
      </c>
      <c r="K12" s="1934"/>
      <c r="L12" s="1942"/>
      <c r="M12" s="1935"/>
      <c r="N12" s="1936"/>
      <c r="O12" s="1943"/>
      <c r="P12" s="1944" t="n">
        <v>5498.50696869342</v>
      </c>
      <c r="Q12" s="1934"/>
      <c r="R12" s="1942"/>
      <c r="S12" s="1935"/>
      <c r="T12" s="1936"/>
    </row>
    <row r="13" customFormat="false" ht="15.75" hidden="false" customHeight="true" outlineLevel="0" collapsed="false">
      <c r="A13" s="1939" t="s">
        <v>1915</v>
      </c>
      <c r="B13" s="1945" t="s">
        <v>1916</v>
      </c>
      <c r="C13" s="1946"/>
      <c r="D13" s="1938" t="n">
        <v>787083.803630923</v>
      </c>
      <c r="E13" s="1934"/>
      <c r="F13" s="1942"/>
      <c r="G13" s="1935"/>
      <c r="H13" s="1936"/>
      <c r="I13" s="1937"/>
      <c r="J13" s="1938" t="n">
        <v>1110.65919298057</v>
      </c>
      <c r="K13" s="1934"/>
      <c r="L13" s="1942"/>
      <c r="M13" s="1935"/>
      <c r="N13" s="1936"/>
      <c r="O13" s="1943"/>
      <c r="P13" s="1944" t="n">
        <v>7539.75239210075</v>
      </c>
      <c r="Q13" s="1934"/>
      <c r="R13" s="1942"/>
      <c r="S13" s="1935"/>
      <c r="T13" s="1936"/>
    </row>
    <row r="14" customFormat="false" ht="15.75" hidden="false" customHeight="true" outlineLevel="0" collapsed="false">
      <c r="A14" s="1939" t="s">
        <v>1917</v>
      </c>
      <c r="B14" s="1945" t="s">
        <v>1918</v>
      </c>
      <c r="C14" s="1946"/>
      <c r="D14" s="1938" t="n">
        <v>519802.030485424</v>
      </c>
      <c r="E14" s="1934"/>
      <c r="F14" s="1942"/>
      <c r="G14" s="1935"/>
      <c r="H14" s="1936"/>
      <c r="I14" s="1937"/>
      <c r="J14" s="1938" t="n">
        <v>7281.86051669208</v>
      </c>
      <c r="K14" s="1934"/>
      <c r="L14" s="1942"/>
      <c r="M14" s="1935"/>
      <c r="N14" s="1936"/>
      <c r="O14" s="1943"/>
      <c r="P14" s="1944" t="n">
        <v>6058.77408542885</v>
      </c>
      <c r="Q14" s="1934"/>
      <c r="R14" s="1942"/>
      <c r="S14" s="1935"/>
      <c r="T14" s="1936"/>
    </row>
    <row r="15" customFormat="false" ht="15.75" hidden="false" customHeight="true" outlineLevel="0" collapsed="false">
      <c r="A15" s="1939" t="s">
        <v>1919</v>
      </c>
      <c r="B15" s="1945" t="s">
        <v>760</v>
      </c>
      <c r="C15" s="1946"/>
      <c r="D15" s="1938" t="n">
        <v>6756.59776121269</v>
      </c>
      <c r="E15" s="1934"/>
      <c r="F15" s="1942"/>
      <c r="G15" s="1935"/>
      <c r="H15" s="1936"/>
      <c r="I15" s="1937"/>
      <c r="J15" s="1938" t="n">
        <v>13.4136969447795</v>
      </c>
      <c r="K15" s="1934"/>
      <c r="L15" s="1942"/>
      <c r="M15" s="1935"/>
      <c r="N15" s="1936"/>
      <c r="O15" s="1943"/>
      <c r="P15" s="1944" t="n">
        <v>323.024905419266</v>
      </c>
      <c r="Q15" s="1934"/>
      <c r="R15" s="1942"/>
      <c r="S15" s="1935"/>
      <c r="T15" s="1936"/>
    </row>
    <row r="16" customFormat="false" ht="15.75" hidden="false" customHeight="true" outlineLevel="0" collapsed="false">
      <c r="A16" s="1939" t="s">
        <v>1920</v>
      </c>
      <c r="B16" s="1948" t="s">
        <v>1921</v>
      </c>
      <c r="C16" s="1946"/>
      <c r="D16" s="1938" t="n">
        <v>17698.9599822907</v>
      </c>
      <c r="E16" s="1934"/>
      <c r="F16" s="1942"/>
      <c r="G16" s="1935"/>
      <c r="H16" s="1936"/>
      <c r="I16" s="1937"/>
      <c r="J16" s="1938" t="n">
        <v>26287.6762858447</v>
      </c>
      <c r="K16" s="1934"/>
      <c r="L16" s="1942"/>
      <c r="M16" s="1935"/>
      <c r="N16" s="1936"/>
      <c r="O16" s="1943"/>
      <c r="P16" s="1944" t="n">
        <v>100.472458815691</v>
      </c>
      <c r="Q16" s="1934"/>
      <c r="R16" s="1942"/>
      <c r="S16" s="1935"/>
      <c r="T16" s="1936"/>
    </row>
    <row r="17" customFormat="false" ht="15.75" hidden="false" customHeight="true" outlineLevel="0" collapsed="false">
      <c r="A17" s="1939" t="s">
        <v>1922</v>
      </c>
      <c r="B17" s="1948" t="s">
        <v>1923</v>
      </c>
      <c r="C17" s="1946"/>
      <c r="D17" s="1938" t="n">
        <v>948.072487080227</v>
      </c>
      <c r="E17" s="1934"/>
      <c r="F17" s="1942"/>
      <c r="G17" s="1935"/>
      <c r="H17" s="1936"/>
      <c r="I17" s="1937"/>
      <c r="J17" s="1938" t="n">
        <v>6641.96499894368</v>
      </c>
      <c r="K17" s="1934"/>
      <c r="L17" s="1942"/>
      <c r="M17" s="1935"/>
      <c r="N17" s="1936"/>
      <c r="O17" s="1943"/>
      <c r="P17" s="1944" t="n">
        <v>1.77081934660843</v>
      </c>
      <c r="Q17" s="1934"/>
      <c r="R17" s="1942"/>
      <c r="S17" s="1935"/>
      <c r="T17" s="1936"/>
    </row>
    <row r="18" customFormat="false" ht="16.5" hidden="false" customHeight="true" outlineLevel="0" collapsed="false">
      <c r="A18" s="1949" t="s">
        <v>1924</v>
      </c>
      <c r="B18" s="1950" t="s">
        <v>1925</v>
      </c>
      <c r="C18" s="1951"/>
      <c r="D18" s="1952" t="n">
        <v>16750.8874952105</v>
      </c>
      <c r="E18" s="1953"/>
      <c r="F18" s="1953"/>
      <c r="G18" s="1954"/>
      <c r="H18" s="1955"/>
      <c r="I18" s="1956"/>
      <c r="J18" s="1952" t="n">
        <v>19645.711286901</v>
      </c>
      <c r="K18" s="1953"/>
      <c r="L18" s="1953"/>
      <c r="M18" s="1954"/>
      <c r="N18" s="1955"/>
      <c r="O18" s="1956"/>
      <c r="P18" s="1952" t="n">
        <v>98.7016394690825</v>
      </c>
      <c r="Q18" s="1953"/>
      <c r="R18" s="1953"/>
      <c r="S18" s="1954"/>
      <c r="T18" s="1955"/>
    </row>
    <row r="19" customFormat="false" ht="15.75" hidden="false" customHeight="true" outlineLevel="0" collapsed="false">
      <c r="A19" s="1929" t="s">
        <v>1600</v>
      </c>
      <c r="B19" s="1957"/>
      <c r="C19" s="1958"/>
      <c r="D19" s="1959" t="n">
        <v>163455.502001531</v>
      </c>
      <c r="E19" s="1960"/>
      <c r="F19" s="1960"/>
      <c r="G19" s="1961"/>
      <c r="H19" s="1962"/>
      <c r="I19" s="1963"/>
      <c r="J19" s="1959" t="n">
        <v>638.534610484292</v>
      </c>
      <c r="K19" s="1960"/>
      <c r="L19" s="1960"/>
      <c r="M19" s="1961"/>
      <c r="N19" s="1962"/>
      <c r="O19" s="1963"/>
      <c r="P19" s="1959" t="n">
        <v>8861.13155594618</v>
      </c>
      <c r="Q19" s="1960"/>
      <c r="R19" s="1960"/>
      <c r="S19" s="1961"/>
      <c r="T19" s="1962"/>
    </row>
    <row r="20" customFormat="false" ht="15.75" hidden="false" customHeight="true" outlineLevel="0" collapsed="false">
      <c r="A20" s="1939" t="s">
        <v>1926</v>
      </c>
      <c r="B20" s="1964" t="s">
        <v>1927</v>
      </c>
      <c r="C20" s="1941"/>
      <c r="D20" s="1938" t="n">
        <v>90400.4298817918</v>
      </c>
      <c r="E20" s="1934"/>
      <c r="F20" s="1942"/>
      <c r="G20" s="1935"/>
      <c r="H20" s="1936"/>
      <c r="I20" s="1937"/>
      <c r="J20" s="1938" t="n">
        <v>21.8916872292205</v>
      </c>
      <c r="K20" s="1934"/>
      <c r="L20" s="1942"/>
      <c r="M20" s="1935"/>
      <c r="N20" s="1936"/>
      <c r="O20" s="1943"/>
      <c r="P20" s="1944" t="s">
        <v>381</v>
      </c>
      <c r="Q20" s="1934"/>
      <c r="R20" s="1942"/>
      <c r="S20" s="1935"/>
      <c r="T20" s="1936"/>
    </row>
    <row r="21" customFormat="false" ht="15.75" hidden="false" customHeight="true" outlineLevel="0" collapsed="false">
      <c r="A21" s="1939" t="s">
        <v>1928</v>
      </c>
      <c r="B21" s="1948" t="s">
        <v>1929</v>
      </c>
      <c r="C21" s="1946"/>
      <c r="D21" s="1938" t="n">
        <v>31069.8393568359</v>
      </c>
      <c r="E21" s="1934"/>
      <c r="F21" s="1942"/>
      <c r="G21" s="1935"/>
      <c r="H21" s="1936"/>
      <c r="I21" s="1937"/>
      <c r="J21" s="1938" t="n">
        <v>461.359259306699</v>
      </c>
      <c r="K21" s="1934"/>
      <c r="L21" s="1942"/>
      <c r="M21" s="1935"/>
      <c r="N21" s="1936"/>
      <c r="O21" s="1943"/>
      <c r="P21" s="1944" t="n">
        <v>8746.74910562639</v>
      </c>
      <c r="Q21" s="1934"/>
      <c r="R21" s="1942"/>
      <c r="S21" s="1935"/>
      <c r="T21" s="1936"/>
    </row>
    <row r="22" customFormat="false" ht="15.75" hidden="false" customHeight="true" outlineLevel="0" collapsed="false">
      <c r="A22" s="1939" t="s">
        <v>1930</v>
      </c>
      <c r="B22" s="1948" t="s">
        <v>676</v>
      </c>
      <c r="C22" s="1946"/>
      <c r="D22" s="1938" t="n">
        <v>41625.0784180796</v>
      </c>
      <c r="E22" s="1934"/>
      <c r="F22" s="1942"/>
      <c r="G22" s="1935"/>
      <c r="H22" s="1936"/>
      <c r="I22" s="1937"/>
      <c r="J22" s="1938" t="n">
        <v>113.44187492574</v>
      </c>
      <c r="K22" s="1934"/>
      <c r="L22" s="1942"/>
      <c r="M22" s="1935"/>
      <c r="N22" s="1936"/>
      <c r="O22" s="1943"/>
      <c r="P22" s="1944" t="n">
        <v>22.3033710397921</v>
      </c>
      <c r="Q22" s="1934"/>
      <c r="R22" s="1942"/>
      <c r="S22" s="1935"/>
      <c r="T22" s="1936"/>
    </row>
    <row r="23" customFormat="false" ht="15.75" hidden="false" customHeight="true" outlineLevel="0" collapsed="false">
      <c r="A23" s="1939" t="s">
        <v>1931</v>
      </c>
      <c r="B23" s="1948" t="s">
        <v>1932</v>
      </c>
      <c r="C23" s="1946"/>
      <c r="D23" s="1938" t="n">
        <v>21.0824617633961</v>
      </c>
      <c r="E23" s="1934"/>
      <c r="F23" s="1942"/>
      <c r="G23" s="1965"/>
      <c r="H23" s="1966"/>
      <c r="I23" s="1967"/>
      <c r="J23" s="1968"/>
      <c r="K23" s="1969"/>
      <c r="L23" s="1970"/>
      <c r="M23" s="1971"/>
      <c r="N23" s="1972"/>
      <c r="O23" s="1967"/>
      <c r="P23" s="1968"/>
      <c r="Q23" s="1969"/>
      <c r="R23" s="1970"/>
      <c r="S23" s="1971"/>
      <c r="T23" s="1972"/>
    </row>
    <row r="24" customFormat="false" ht="16.5" hidden="false" customHeight="true" outlineLevel="0" collapsed="false">
      <c r="A24" s="1949" t="s">
        <v>1933</v>
      </c>
      <c r="B24" s="1950" t="s">
        <v>509</v>
      </c>
      <c r="C24" s="1951"/>
      <c r="D24" s="1952" t="n">
        <v>339.07188306</v>
      </c>
      <c r="E24" s="1953"/>
      <c r="F24" s="1953"/>
      <c r="G24" s="1954"/>
      <c r="H24" s="1955"/>
      <c r="I24" s="1956"/>
      <c r="J24" s="1952" t="n">
        <v>35.5826489746329</v>
      </c>
      <c r="K24" s="1953"/>
      <c r="L24" s="1953"/>
      <c r="M24" s="1954"/>
      <c r="N24" s="1955"/>
      <c r="O24" s="1956"/>
      <c r="P24" s="1952" t="n">
        <v>11.39715</v>
      </c>
      <c r="Q24" s="1953"/>
      <c r="R24" s="1953"/>
      <c r="S24" s="1954"/>
      <c r="T24" s="1955"/>
    </row>
    <row r="25" customFormat="false" ht="16.5" hidden="false" customHeight="true" outlineLevel="0" collapsed="false">
      <c r="A25" s="1973" t="s">
        <v>1613</v>
      </c>
      <c r="B25" s="1974"/>
      <c r="C25" s="1975"/>
      <c r="D25" s="1976" t="n">
        <v>5570.5485101944</v>
      </c>
      <c r="E25" s="1977"/>
      <c r="F25" s="1977"/>
      <c r="G25" s="1978"/>
      <c r="H25" s="1979"/>
      <c r="I25" s="1980"/>
      <c r="J25" s="1981"/>
      <c r="K25" s="1982"/>
      <c r="L25" s="1982"/>
      <c r="M25" s="1983"/>
      <c r="N25" s="1984"/>
      <c r="O25" s="1985"/>
      <c r="P25" s="1976" t="n">
        <v>2398.04565672022</v>
      </c>
      <c r="Q25" s="1977"/>
      <c r="R25" s="1977"/>
      <c r="S25" s="1978"/>
      <c r="T25" s="1979"/>
    </row>
    <row r="26" customFormat="false" ht="15.75" hidden="false" customHeight="true" outlineLevel="0" collapsed="false">
      <c r="A26" s="1929" t="s">
        <v>1614</v>
      </c>
      <c r="B26" s="1986"/>
      <c r="C26" s="1987"/>
      <c r="D26" s="1988"/>
      <c r="E26" s="1989"/>
      <c r="F26" s="1990"/>
      <c r="G26" s="1991"/>
      <c r="H26" s="1992"/>
      <c r="I26" s="1993"/>
      <c r="J26" s="1994" t="n">
        <v>159267.508447119</v>
      </c>
      <c r="K26" s="1960"/>
      <c r="L26" s="1995"/>
      <c r="M26" s="1996"/>
      <c r="N26" s="1997"/>
      <c r="O26" s="1993"/>
      <c r="P26" s="1994" t="n">
        <v>210517.143641503</v>
      </c>
      <c r="Q26" s="1960"/>
      <c r="R26" s="1995"/>
      <c r="S26" s="1996"/>
      <c r="T26" s="1997"/>
    </row>
    <row r="27" customFormat="false" ht="15.75" hidden="false" customHeight="true" outlineLevel="0" collapsed="false">
      <c r="A27" s="1939" t="s">
        <v>1934</v>
      </c>
      <c r="B27" s="1930" t="s">
        <v>1935</v>
      </c>
      <c r="C27" s="1998"/>
      <c r="D27" s="1998"/>
      <c r="E27" s="1999"/>
      <c r="F27" s="1999"/>
      <c r="G27" s="2000"/>
      <c r="H27" s="2001"/>
      <c r="I27" s="1937"/>
      <c r="J27" s="1938" t="n">
        <v>120237.879382123</v>
      </c>
      <c r="K27" s="2002"/>
      <c r="L27" s="2002"/>
      <c r="M27" s="2003"/>
      <c r="N27" s="2004"/>
      <c r="O27" s="2005"/>
      <c r="P27" s="2006"/>
      <c r="Q27" s="1999"/>
      <c r="R27" s="1999"/>
      <c r="S27" s="2000"/>
      <c r="T27" s="2001"/>
    </row>
    <row r="28" customFormat="false" ht="15.75" hidden="false" customHeight="true" outlineLevel="0" collapsed="false">
      <c r="A28" s="1939" t="s">
        <v>1936</v>
      </c>
      <c r="B28" s="1945" t="s">
        <v>1937</v>
      </c>
      <c r="C28" s="2007"/>
      <c r="D28" s="2007"/>
      <c r="E28" s="2008"/>
      <c r="F28" s="2008"/>
      <c r="G28" s="2000"/>
      <c r="H28" s="2001"/>
      <c r="I28" s="1937"/>
      <c r="J28" s="1944" t="n">
        <v>35997.1029347935</v>
      </c>
      <c r="K28" s="2009"/>
      <c r="L28" s="2009"/>
      <c r="M28" s="2003"/>
      <c r="N28" s="2004"/>
      <c r="O28" s="1943"/>
      <c r="P28" s="1944" t="n">
        <v>19579.4480395423</v>
      </c>
      <c r="Q28" s="2009"/>
      <c r="R28" s="2009"/>
      <c r="S28" s="2003"/>
      <c r="T28" s="2004"/>
    </row>
    <row r="29" customFormat="false" ht="15.75" hidden="false" customHeight="true" outlineLevel="0" collapsed="false">
      <c r="A29" s="1939" t="s">
        <v>1938</v>
      </c>
      <c r="B29" s="1945" t="s">
        <v>987</v>
      </c>
      <c r="C29" s="2007"/>
      <c r="D29" s="2007"/>
      <c r="E29" s="2008"/>
      <c r="F29" s="2008"/>
      <c r="G29" s="2010"/>
      <c r="H29" s="2011"/>
      <c r="I29" s="1943"/>
      <c r="J29" s="1944" t="n">
        <v>2536.56248506919</v>
      </c>
      <c r="K29" s="2009"/>
      <c r="L29" s="2009"/>
      <c r="M29" s="2012"/>
      <c r="N29" s="2013"/>
      <c r="O29" s="2014"/>
      <c r="P29" s="1968"/>
      <c r="Q29" s="2008"/>
      <c r="R29" s="2008"/>
      <c r="S29" s="2010"/>
      <c r="T29" s="2011"/>
    </row>
    <row r="30" customFormat="false" ht="18.75" hidden="false" customHeight="true" outlineLevel="0" collapsed="false">
      <c r="A30" s="1939" t="s">
        <v>1939</v>
      </c>
      <c r="B30" s="2015" t="s">
        <v>1940</v>
      </c>
      <c r="C30" s="1968"/>
      <c r="D30" s="1968"/>
      <c r="E30" s="1970"/>
      <c r="F30" s="1970"/>
      <c r="G30" s="2016"/>
      <c r="H30" s="2017"/>
      <c r="I30" s="1937"/>
      <c r="J30" s="1944" t="n">
        <v>9.22978050696975</v>
      </c>
      <c r="K30" s="1942"/>
      <c r="L30" s="1942"/>
      <c r="M30" s="1935"/>
      <c r="N30" s="1936"/>
      <c r="O30" s="1943"/>
      <c r="P30" s="1944" t="n">
        <v>190823.877008109</v>
      </c>
      <c r="Q30" s="1942"/>
      <c r="R30" s="1942"/>
      <c r="S30" s="1935"/>
      <c r="T30" s="1936"/>
    </row>
    <row r="31" customFormat="false" ht="15.75" hidden="false" customHeight="true" outlineLevel="0" collapsed="false">
      <c r="A31" s="1939" t="s">
        <v>1941</v>
      </c>
      <c r="B31" s="1945" t="s">
        <v>1072</v>
      </c>
      <c r="C31" s="2007"/>
      <c r="D31" s="2007"/>
      <c r="E31" s="2008"/>
      <c r="F31" s="2008"/>
      <c r="G31" s="2000"/>
      <c r="H31" s="2001"/>
      <c r="I31" s="1937"/>
      <c r="J31" s="1944" t="s">
        <v>126</v>
      </c>
      <c r="K31" s="2009"/>
      <c r="L31" s="2009"/>
      <c r="M31" s="2003"/>
      <c r="N31" s="2004"/>
      <c r="O31" s="1943"/>
      <c r="P31" s="1944" t="s">
        <v>126</v>
      </c>
      <c r="Q31" s="2009"/>
      <c r="R31" s="2009"/>
      <c r="S31" s="2003"/>
      <c r="T31" s="2004"/>
    </row>
    <row r="32" customFormat="false" ht="15.75" hidden="false" customHeight="true" outlineLevel="0" collapsed="false">
      <c r="A32" s="1939" t="s">
        <v>1942</v>
      </c>
      <c r="B32" s="1945" t="s">
        <v>1090</v>
      </c>
      <c r="C32" s="2007"/>
      <c r="D32" s="2007"/>
      <c r="E32" s="2008"/>
      <c r="F32" s="2008"/>
      <c r="G32" s="2000"/>
      <c r="H32" s="2001"/>
      <c r="I32" s="1937"/>
      <c r="J32" s="1944" t="n">
        <v>486.733864626534</v>
      </c>
      <c r="K32" s="2009"/>
      <c r="L32" s="2009"/>
      <c r="M32" s="2003"/>
      <c r="N32" s="2004"/>
      <c r="O32" s="1943"/>
      <c r="P32" s="1944" t="n">
        <v>113.818593851264</v>
      </c>
      <c r="Q32" s="2009"/>
      <c r="R32" s="2009"/>
      <c r="S32" s="2003"/>
      <c r="T32" s="2004"/>
    </row>
    <row r="33" customFormat="false" ht="16.5" hidden="false" customHeight="true" outlineLevel="0" collapsed="false">
      <c r="A33" s="2018" t="s">
        <v>1943</v>
      </c>
      <c r="B33" s="2019" t="s">
        <v>509</v>
      </c>
      <c r="C33" s="2020"/>
      <c r="D33" s="2020"/>
      <c r="E33" s="2021"/>
      <c r="F33" s="2021"/>
      <c r="G33" s="2022"/>
      <c r="H33" s="2023"/>
      <c r="I33" s="1956"/>
      <c r="J33" s="1952" t="s">
        <v>126</v>
      </c>
      <c r="K33" s="2024"/>
      <c r="L33" s="2024"/>
      <c r="M33" s="2025"/>
      <c r="N33" s="2026"/>
      <c r="O33" s="1956"/>
      <c r="P33" s="1952" t="s">
        <v>126</v>
      </c>
      <c r="Q33" s="2024"/>
      <c r="R33" s="2024"/>
      <c r="S33" s="2025"/>
      <c r="T33" s="2026"/>
    </row>
    <row r="34" customFormat="false" ht="18.75" hidden="false" customHeight="true" outlineLevel="0" collapsed="false">
      <c r="A34" s="2027" t="s">
        <v>1944</v>
      </c>
      <c r="B34" s="2028"/>
      <c r="C34" s="1958"/>
      <c r="D34" s="1959" t="n">
        <v>-179342.146397086</v>
      </c>
      <c r="E34" s="2029"/>
      <c r="F34" s="2029"/>
      <c r="G34" s="2000"/>
      <c r="H34" s="2029"/>
      <c r="I34" s="2030"/>
      <c r="J34" s="2031" t="n">
        <v>2095.40007155321</v>
      </c>
      <c r="K34" s="2029"/>
      <c r="L34" s="2029"/>
      <c r="M34" s="2000"/>
      <c r="N34" s="2029"/>
      <c r="O34" s="2030"/>
      <c r="P34" s="2031" t="n">
        <v>3254.28834873877</v>
      </c>
      <c r="Q34" s="2029"/>
      <c r="R34" s="2029"/>
      <c r="S34" s="2000"/>
      <c r="T34" s="2029"/>
      <c r="U34" s="16"/>
    </row>
    <row r="35" customFormat="false" ht="12.75" hidden="false" customHeight="true" outlineLevel="0" collapsed="false">
      <c r="A35" s="1939" t="s">
        <v>1945</v>
      </c>
      <c r="B35" s="1930" t="s">
        <v>1159</v>
      </c>
      <c r="C35" s="2032"/>
      <c r="D35" s="2031" t="n">
        <v>-271251.486594638</v>
      </c>
      <c r="E35" s="2029"/>
      <c r="F35" s="2029"/>
      <c r="G35" s="2000"/>
      <c r="H35" s="2029"/>
      <c r="I35" s="2030"/>
      <c r="J35" s="2031" t="n">
        <v>790.364149174566</v>
      </c>
      <c r="K35" s="2029"/>
      <c r="L35" s="2029"/>
      <c r="M35" s="2000"/>
      <c r="N35" s="2029"/>
      <c r="O35" s="2030"/>
      <c r="P35" s="2031" t="n">
        <v>359.011364858933</v>
      </c>
      <c r="Q35" s="2029"/>
      <c r="R35" s="2029"/>
      <c r="S35" s="2000"/>
      <c r="T35" s="2029"/>
      <c r="U35" s="16"/>
    </row>
    <row r="36" customFormat="false" ht="15.75" hidden="false" customHeight="true" outlineLevel="0" collapsed="false">
      <c r="A36" s="1939" t="s">
        <v>1946</v>
      </c>
      <c r="B36" s="1930" t="s">
        <v>1202</v>
      </c>
      <c r="C36" s="2032"/>
      <c r="D36" s="2031" t="n">
        <v>72201.6140083694</v>
      </c>
      <c r="E36" s="2029"/>
      <c r="F36" s="2029"/>
      <c r="G36" s="2000"/>
      <c r="H36" s="2029"/>
      <c r="I36" s="2030"/>
      <c r="J36" s="2031" t="n">
        <v>141.490055070779</v>
      </c>
      <c r="K36" s="2029"/>
      <c r="L36" s="2029"/>
      <c r="M36" s="2000"/>
      <c r="N36" s="2029"/>
      <c r="O36" s="2030"/>
      <c r="P36" s="2031" t="n">
        <v>2664.38103365848</v>
      </c>
      <c r="Q36" s="2029"/>
      <c r="R36" s="2029"/>
      <c r="S36" s="2000"/>
      <c r="T36" s="2029"/>
      <c r="U36" s="16"/>
    </row>
    <row r="37" customFormat="false" ht="15.75" hidden="false" customHeight="true" outlineLevel="0" collapsed="false">
      <c r="A37" s="1939" t="s">
        <v>1947</v>
      </c>
      <c r="B37" s="1930" t="s">
        <v>1230</v>
      </c>
      <c r="C37" s="2032"/>
      <c r="D37" s="2031" t="n">
        <v>-9648.86708772893</v>
      </c>
      <c r="E37" s="2029"/>
      <c r="F37" s="2029"/>
      <c r="G37" s="2000"/>
      <c r="H37" s="2029"/>
      <c r="I37" s="2030"/>
      <c r="J37" s="2031" t="n">
        <v>276.971852628574</v>
      </c>
      <c r="K37" s="2029"/>
      <c r="L37" s="2029"/>
      <c r="M37" s="2000"/>
      <c r="N37" s="2029"/>
      <c r="O37" s="2030"/>
      <c r="P37" s="2031" t="n">
        <v>116.810993344591</v>
      </c>
      <c r="Q37" s="2029"/>
      <c r="R37" s="2029"/>
      <c r="S37" s="2000"/>
      <c r="T37" s="2029"/>
      <c r="U37" s="16"/>
    </row>
    <row r="38" customFormat="false" ht="18.75" hidden="false" customHeight="true" outlineLevel="0" collapsed="false">
      <c r="A38" s="1939" t="s">
        <v>1948</v>
      </c>
      <c r="B38" s="1930" t="s">
        <v>1250</v>
      </c>
      <c r="C38" s="2032"/>
      <c r="D38" s="2031" t="n">
        <v>2037.65113363733</v>
      </c>
      <c r="E38" s="2029"/>
      <c r="F38" s="2029"/>
      <c r="G38" s="2000"/>
      <c r="H38" s="2029"/>
      <c r="I38" s="2030"/>
      <c r="J38" s="2031" t="n">
        <v>65.560582327326</v>
      </c>
      <c r="K38" s="2029"/>
      <c r="L38" s="2029"/>
      <c r="M38" s="2000"/>
      <c r="N38" s="2029"/>
      <c r="O38" s="2030"/>
      <c r="P38" s="2031" t="n">
        <v>108.705778143149</v>
      </c>
      <c r="Q38" s="2029"/>
      <c r="R38" s="2029"/>
      <c r="S38" s="2000"/>
      <c r="T38" s="2029"/>
      <c r="U38" s="16"/>
    </row>
    <row r="39" customFormat="false" ht="16.5" hidden="false" customHeight="true" outlineLevel="0" collapsed="false">
      <c r="A39" s="1939" t="s">
        <v>1949</v>
      </c>
      <c r="B39" s="1930" t="s">
        <v>1950</v>
      </c>
      <c r="C39" s="2032"/>
      <c r="D39" s="2031" t="n">
        <v>34533.4236303267</v>
      </c>
      <c r="E39" s="2029"/>
      <c r="F39" s="2029"/>
      <c r="G39" s="2000"/>
      <c r="H39" s="2029"/>
      <c r="I39" s="2030"/>
      <c r="J39" s="2031" t="n">
        <v>63.5838862731119</v>
      </c>
      <c r="K39" s="2029"/>
      <c r="L39" s="2029"/>
      <c r="M39" s="2000"/>
      <c r="N39" s="2029"/>
      <c r="O39" s="2030"/>
      <c r="P39" s="2031" t="n">
        <v>5.23409682501339</v>
      </c>
      <c r="Q39" s="2029"/>
      <c r="R39" s="2029"/>
      <c r="S39" s="2000"/>
      <c r="T39" s="2029"/>
      <c r="U39" s="16"/>
    </row>
    <row r="40" customFormat="false" ht="16.5" hidden="false" customHeight="true" outlineLevel="0" collapsed="false">
      <c r="A40" s="1939" t="s">
        <v>1951</v>
      </c>
      <c r="B40" s="1930" t="s">
        <v>1952</v>
      </c>
      <c r="C40" s="2032"/>
      <c r="D40" s="2031" t="n">
        <v>-3804.2595086912</v>
      </c>
      <c r="E40" s="2029"/>
      <c r="F40" s="2029"/>
      <c r="G40" s="2000"/>
      <c r="H40" s="2029"/>
      <c r="I40" s="2030"/>
      <c r="J40" s="2031" t="n">
        <v>1.4295460788497</v>
      </c>
      <c r="K40" s="2029"/>
      <c r="L40" s="2029"/>
      <c r="M40" s="2000"/>
      <c r="N40" s="2029"/>
      <c r="O40" s="2030"/>
      <c r="P40" s="2031" t="n">
        <v>0.145081908597545</v>
      </c>
      <c r="Q40" s="2029"/>
      <c r="R40" s="2029"/>
      <c r="S40" s="2000"/>
      <c r="T40" s="2029"/>
      <c r="U40" s="16"/>
    </row>
    <row r="41" customFormat="false" ht="16.5" hidden="false" customHeight="true" outlineLevel="0" collapsed="false">
      <c r="A41" s="2018" t="s">
        <v>1953</v>
      </c>
      <c r="B41" s="1930" t="s">
        <v>1954</v>
      </c>
      <c r="C41" s="2032"/>
      <c r="D41" s="2031" t="n">
        <v>-3410.22197836151</v>
      </c>
      <c r="E41" s="2029"/>
      <c r="F41" s="2029"/>
      <c r="G41" s="2000"/>
      <c r="H41" s="2029"/>
      <c r="I41" s="2030"/>
      <c r="J41" s="2031" t="n">
        <v>756</v>
      </c>
      <c r="K41" s="2029"/>
      <c r="L41" s="2029"/>
      <c r="M41" s="2000"/>
      <c r="N41" s="2029"/>
      <c r="O41" s="2030"/>
      <c r="P41" s="2032" t="s">
        <v>137</v>
      </c>
      <c r="Q41" s="2029"/>
      <c r="R41" s="2029"/>
      <c r="S41" s="2000"/>
      <c r="T41" s="202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3" t="s">
        <v>1955</v>
      </c>
      <c r="B43" s="177"/>
      <c r="C43" s="177"/>
      <c r="D43" s="177"/>
      <c r="E43" s="177"/>
      <c r="F43" s="177"/>
      <c r="G43" s="177"/>
      <c r="H43" s="177"/>
      <c r="I43" s="177"/>
      <c r="J43" s="177"/>
      <c r="K43" s="177"/>
      <c r="L43" s="177"/>
      <c r="M43" s="177"/>
      <c r="N43" s="177"/>
      <c r="O43" s="177"/>
      <c r="P43" s="177"/>
      <c r="Q43" s="177"/>
      <c r="R43" s="177"/>
      <c r="S43" s="177"/>
      <c r="T43" s="17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6" t="s">
        <v>1897</v>
      </c>
      <c r="B1" s="665"/>
      <c r="C1" s="665"/>
      <c r="D1" s="665"/>
      <c r="E1" s="665"/>
      <c r="F1" s="1906"/>
      <c r="G1" s="1906"/>
      <c r="H1" s="1906"/>
      <c r="I1" s="1906"/>
      <c r="J1" s="1906"/>
      <c r="K1" s="1907"/>
      <c r="L1" s="667"/>
      <c r="M1" s="667"/>
      <c r="N1" s="1594"/>
      <c r="O1" s="1594"/>
      <c r="P1" s="1594"/>
      <c r="Q1" s="1594"/>
      <c r="S1" s="1908" t="s">
        <v>1898</v>
      </c>
      <c r="T1" s="110" t="s">
        <v>81</v>
      </c>
    </row>
    <row r="2" customFormat="false" ht="15.75" hidden="false" customHeight="true" outlineLevel="0" collapsed="false">
      <c r="A2" s="636" t="s">
        <v>114</v>
      </c>
      <c r="B2" s="1908"/>
      <c r="D2" s="1906"/>
      <c r="E2" s="1906"/>
      <c r="F2" s="1906"/>
      <c r="G2" s="1906"/>
      <c r="H2" s="1906"/>
      <c r="I2" s="1906"/>
      <c r="J2" s="1906"/>
      <c r="K2" s="1909"/>
      <c r="L2" s="667"/>
      <c r="M2" s="667"/>
      <c r="N2" s="1594"/>
      <c r="O2" s="1594"/>
      <c r="P2" s="1594"/>
      <c r="Q2" s="1594"/>
      <c r="R2" s="1594"/>
      <c r="S2" s="1594"/>
      <c r="T2" s="110" t="s">
        <v>83</v>
      </c>
    </row>
    <row r="3" customFormat="false" ht="15.75" hidden="false" customHeight="true" outlineLevel="0" collapsed="false">
      <c r="A3" s="636"/>
      <c r="B3" s="1906"/>
      <c r="C3" s="1907"/>
      <c r="D3" s="1906"/>
      <c r="E3" s="1906"/>
      <c r="F3" s="1906"/>
      <c r="G3" s="1906"/>
      <c r="H3" s="1906"/>
      <c r="I3" s="1906"/>
      <c r="J3" s="1906"/>
      <c r="K3" s="1909"/>
      <c r="L3" s="2034"/>
      <c r="M3" s="2034"/>
      <c r="N3" s="1594"/>
      <c r="O3" s="1594"/>
      <c r="P3" s="1594"/>
      <c r="Q3" s="1594"/>
      <c r="R3" s="1594"/>
      <c r="S3" s="1594"/>
      <c r="T3" s="110" t="s">
        <v>84</v>
      </c>
    </row>
    <row r="4" customFormat="false" ht="16.5" hidden="false" customHeight="true" outlineLevel="0" collapsed="false">
      <c r="A4" s="2035"/>
      <c r="B4" s="1906"/>
      <c r="C4" s="1906"/>
      <c r="D4" s="1906"/>
      <c r="E4" s="1906"/>
      <c r="F4" s="1906"/>
      <c r="G4" s="1906"/>
      <c r="H4" s="1906"/>
      <c r="I4" s="1906"/>
      <c r="J4" s="1906"/>
      <c r="K4" s="1907"/>
      <c r="L4" s="1906"/>
      <c r="M4" s="1906"/>
      <c r="N4" s="1594"/>
      <c r="O4" s="1594"/>
      <c r="P4" s="1594"/>
      <c r="Q4" s="1594"/>
      <c r="R4" s="1594"/>
      <c r="S4" s="1594"/>
      <c r="T4" s="1594"/>
    </row>
    <row r="5" customFormat="false" ht="15.75" hidden="false" customHeight="true" outlineLevel="0" collapsed="false">
      <c r="A5" s="1910" t="s">
        <v>85</v>
      </c>
      <c r="B5" s="1910"/>
      <c r="C5" s="1911" t="s">
        <v>1899</v>
      </c>
      <c r="D5" s="1911"/>
      <c r="E5" s="1911"/>
      <c r="F5" s="1911"/>
      <c r="G5" s="1911"/>
      <c r="H5" s="1911"/>
      <c r="I5" s="1912" t="s">
        <v>1900</v>
      </c>
      <c r="J5" s="1912"/>
      <c r="K5" s="1912"/>
      <c r="L5" s="1912"/>
      <c r="M5" s="1912"/>
      <c r="N5" s="1912"/>
      <c r="O5" s="1912" t="s">
        <v>1901</v>
      </c>
      <c r="P5" s="1912"/>
      <c r="Q5" s="1912"/>
      <c r="R5" s="1912"/>
      <c r="S5" s="1912"/>
      <c r="T5" s="1912"/>
    </row>
    <row r="6" customFormat="false" ht="80.1" hidden="false" customHeight="true" outlineLevel="0" collapsed="false">
      <c r="A6" s="1910"/>
      <c r="B6" s="1910"/>
      <c r="C6" s="1913" t="s">
        <v>1902</v>
      </c>
      <c r="D6" s="1914" t="s">
        <v>1903</v>
      </c>
      <c r="E6" s="1914" t="s">
        <v>1904</v>
      </c>
      <c r="F6" s="1914" t="s">
        <v>1905</v>
      </c>
      <c r="G6" s="1915" t="s">
        <v>1906</v>
      </c>
      <c r="H6" s="1916" t="s">
        <v>1907</v>
      </c>
      <c r="I6" s="1914" t="s">
        <v>1902</v>
      </c>
      <c r="J6" s="1914" t="s">
        <v>1903</v>
      </c>
      <c r="K6" s="1914" t="s">
        <v>1904</v>
      </c>
      <c r="L6" s="1914" t="s">
        <v>1905</v>
      </c>
      <c r="M6" s="1915" t="s">
        <v>1906</v>
      </c>
      <c r="N6" s="1916" t="s">
        <v>1907</v>
      </c>
      <c r="O6" s="1917" t="s">
        <v>1902</v>
      </c>
      <c r="P6" s="1914" t="s">
        <v>1903</v>
      </c>
      <c r="Q6" s="1913" t="s">
        <v>1904</v>
      </c>
      <c r="R6" s="1914" t="s">
        <v>1905</v>
      </c>
      <c r="S6" s="1915" t="s">
        <v>1906</v>
      </c>
      <c r="T6" s="1916" t="s">
        <v>1907</v>
      </c>
    </row>
    <row r="7" customFormat="false" ht="18" hidden="false" customHeight="true" outlineLevel="0" collapsed="false">
      <c r="A7" s="1910"/>
      <c r="B7" s="1910"/>
      <c r="C7" s="1918" t="s">
        <v>1908</v>
      </c>
      <c r="D7" s="1918"/>
      <c r="E7" s="1918"/>
      <c r="F7" s="1919" t="s">
        <v>310</v>
      </c>
      <c r="G7" s="1919"/>
      <c r="H7" s="1919"/>
      <c r="I7" s="2036" t="s">
        <v>1908</v>
      </c>
      <c r="J7" s="2036"/>
      <c r="K7" s="2036"/>
      <c r="L7" s="1919" t="s">
        <v>310</v>
      </c>
      <c r="M7" s="1919"/>
      <c r="N7" s="1919"/>
      <c r="O7" s="2036" t="s">
        <v>1908</v>
      </c>
      <c r="P7" s="2036"/>
      <c r="Q7" s="2036"/>
      <c r="R7" s="1919" t="s">
        <v>310</v>
      </c>
      <c r="S7" s="1919"/>
      <c r="T7" s="1919"/>
    </row>
    <row r="8" customFormat="false" ht="16.5" hidden="false" customHeight="true" outlineLevel="0" collapsed="false">
      <c r="A8" s="1929" t="s">
        <v>1622</v>
      </c>
      <c r="B8" s="1957"/>
      <c r="C8" s="1931"/>
      <c r="D8" s="1932" t="n">
        <v>2551.85023947342</v>
      </c>
      <c r="E8" s="1934"/>
      <c r="F8" s="1934"/>
      <c r="G8" s="1935"/>
      <c r="H8" s="1936"/>
      <c r="I8" s="1941"/>
      <c r="J8" s="1938" t="n">
        <v>88158.7316903391</v>
      </c>
      <c r="K8" s="1934"/>
      <c r="L8" s="1934"/>
      <c r="M8" s="1935"/>
      <c r="N8" s="1936"/>
      <c r="O8" s="1937"/>
      <c r="P8" s="1938" t="n">
        <v>11230.7935855819</v>
      </c>
      <c r="Q8" s="1934"/>
      <c r="R8" s="2037"/>
      <c r="S8" s="2038"/>
      <c r="T8" s="1936"/>
    </row>
    <row r="9" customFormat="false" ht="15.75" hidden="false" customHeight="true" outlineLevel="0" collapsed="false">
      <c r="A9" s="1939" t="s">
        <v>1956</v>
      </c>
      <c r="B9" s="1930" t="s">
        <v>1957</v>
      </c>
      <c r="C9" s="1941"/>
      <c r="D9" s="1938" t="n">
        <v>1.638686</v>
      </c>
      <c r="E9" s="1934"/>
      <c r="F9" s="1934"/>
      <c r="G9" s="1935"/>
      <c r="H9" s="1936"/>
      <c r="I9" s="1941"/>
      <c r="J9" s="1938" t="n">
        <v>76307.3459990017</v>
      </c>
      <c r="K9" s="1934"/>
      <c r="L9" s="1934"/>
      <c r="M9" s="1935"/>
      <c r="N9" s="1936"/>
      <c r="O9" s="2039"/>
      <c r="P9" s="2006"/>
      <c r="Q9" s="1969"/>
      <c r="R9" s="2040"/>
      <c r="S9" s="2041"/>
      <c r="T9" s="2017"/>
    </row>
    <row r="10" customFormat="false" ht="15.75" hidden="false" customHeight="true" outlineLevel="0" collapsed="false">
      <c r="A10" s="1939" t="s">
        <v>1958</v>
      </c>
      <c r="B10" s="1945" t="s">
        <v>1959</v>
      </c>
      <c r="C10" s="2042"/>
      <c r="D10" s="2007"/>
      <c r="E10" s="1999"/>
      <c r="F10" s="2008"/>
      <c r="G10" s="2010"/>
      <c r="H10" s="2011"/>
      <c r="I10" s="2043"/>
      <c r="J10" s="1944" t="n">
        <v>10767.4112119107</v>
      </c>
      <c r="K10" s="1934"/>
      <c r="L10" s="2009"/>
      <c r="M10" s="2012"/>
      <c r="N10" s="2013"/>
      <c r="O10" s="2044"/>
      <c r="P10" s="1944" t="n">
        <v>10047.6758762009</v>
      </c>
      <c r="Q10" s="1934"/>
      <c r="R10" s="2045"/>
      <c r="S10" s="2046"/>
      <c r="T10" s="1966"/>
    </row>
    <row r="11" customFormat="false" ht="15.75" hidden="false" customHeight="true" outlineLevel="0" collapsed="false">
      <c r="A11" s="1939" t="s">
        <v>1960</v>
      </c>
      <c r="B11" s="1945" t="s">
        <v>1492</v>
      </c>
      <c r="C11" s="1946"/>
      <c r="D11" s="1944" t="n">
        <v>2531.99851635079</v>
      </c>
      <c r="E11" s="1934"/>
      <c r="F11" s="1934"/>
      <c r="G11" s="1935"/>
      <c r="H11" s="1936"/>
      <c r="I11" s="1946"/>
      <c r="J11" s="1944" t="n">
        <v>77.2717959939903</v>
      </c>
      <c r="K11" s="1934"/>
      <c r="L11" s="1934"/>
      <c r="M11" s="1935"/>
      <c r="N11" s="1936"/>
      <c r="O11" s="1943"/>
      <c r="P11" s="1944" t="n">
        <v>167.223007705719</v>
      </c>
      <c r="Q11" s="1934"/>
      <c r="R11" s="2047"/>
      <c r="S11" s="2048"/>
      <c r="T11" s="1966"/>
    </row>
    <row r="12" customFormat="false" ht="16.5" hidden="false" customHeight="true" outlineLevel="0" collapsed="false">
      <c r="A12" s="2018" t="s">
        <v>1961</v>
      </c>
      <c r="B12" s="2019" t="s">
        <v>509</v>
      </c>
      <c r="C12" s="1951"/>
      <c r="D12" s="1952" t="n">
        <v>18.2130371226315</v>
      </c>
      <c r="E12" s="1953"/>
      <c r="F12" s="1953"/>
      <c r="G12" s="1954"/>
      <c r="H12" s="1955"/>
      <c r="I12" s="1951"/>
      <c r="J12" s="1952" t="n">
        <v>1006.70268343273</v>
      </c>
      <c r="K12" s="1953"/>
      <c r="L12" s="1953"/>
      <c r="M12" s="1954"/>
      <c r="N12" s="1955"/>
      <c r="O12" s="1956"/>
      <c r="P12" s="1952" t="n">
        <v>1015.24559484531</v>
      </c>
      <c r="Q12" s="1953"/>
      <c r="R12" s="2049"/>
      <c r="S12" s="2050"/>
      <c r="T12" s="1955"/>
    </row>
    <row r="13" customFormat="false" ht="15.75" hidden="false" customHeight="true" outlineLevel="0" collapsed="false">
      <c r="A13" s="2051" t="s">
        <v>1962</v>
      </c>
      <c r="B13" s="2052"/>
      <c r="C13" s="2053"/>
      <c r="D13" s="1938" t="s">
        <v>126</v>
      </c>
      <c r="E13" s="1934"/>
      <c r="F13" s="1934"/>
      <c r="G13" s="1935"/>
      <c r="H13" s="1936"/>
      <c r="I13" s="1941"/>
      <c r="J13" s="1938" t="s">
        <v>126</v>
      </c>
      <c r="K13" s="1934"/>
      <c r="L13" s="1934"/>
      <c r="M13" s="1935"/>
      <c r="N13" s="1936"/>
      <c r="O13" s="1937"/>
      <c r="P13" s="1938" t="s">
        <v>126</v>
      </c>
      <c r="Q13" s="1934"/>
      <c r="R13" s="2037"/>
      <c r="S13" s="2038"/>
      <c r="T13" s="1936"/>
    </row>
    <row r="14" customFormat="false" ht="16.5" hidden="false" customHeight="true" outlineLevel="0" collapsed="false">
      <c r="A14" s="2054"/>
      <c r="B14" s="2054"/>
      <c r="C14" s="2043"/>
      <c r="D14" s="1938"/>
      <c r="E14" s="2055"/>
      <c r="F14" s="2055"/>
      <c r="G14" s="2056"/>
      <c r="H14" s="2057"/>
      <c r="I14" s="2043"/>
      <c r="J14" s="2043"/>
      <c r="K14" s="2055"/>
      <c r="L14" s="2055"/>
      <c r="M14" s="2056"/>
      <c r="N14" s="2057"/>
      <c r="O14" s="2044"/>
      <c r="P14" s="2043"/>
      <c r="Q14" s="2055"/>
      <c r="R14" s="2045"/>
      <c r="S14" s="2046"/>
      <c r="T14" s="2057"/>
    </row>
    <row r="15" customFormat="false" ht="15.75" hidden="false" customHeight="true" outlineLevel="0" collapsed="false">
      <c r="A15" s="2058" t="s">
        <v>1963</v>
      </c>
      <c r="B15" s="2059"/>
      <c r="C15" s="2060"/>
      <c r="D15" s="2061"/>
      <c r="E15" s="2062"/>
      <c r="F15" s="2063"/>
      <c r="G15" s="2063"/>
      <c r="H15" s="2064"/>
      <c r="I15" s="2061"/>
      <c r="J15" s="2065"/>
      <c r="K15" s="2062"/>
      <c r="L15" s="2063"/>
      <c r="M15" s="2063"/>
      <c r="N15" s="2064"/>
      <c r="O15" s="2066"/>
      <c r="P15" s="2065"/>
      <c r="Q15" s="2062"/>
      <c r="R15" s="2067"/>
      <c r="S15" s="2067"/>
      <c r="T15" s="2068"/>
    </row>
    <row r="16" customFormat="false" ht="15.75" hidden="false" customHeight="true" outlineLevel="0" collapsed="false">
      <c r="A16" s="2069" t="s">
        <v>140</v>
      </c>
      <c r="B16" s="2070"/>
      <c r="C16" s="2071"/>
      <c r="D16" s="2072" t="n">
        <v>283188.303916442</v>
      </c>
      <c r="E16" s="2073"/>
      <c r="F16" s="2073"/>
      <c r="G16" s="2074"/>
      <c r="H16" s="2075"/>
      <c r="I16" s="2071"/>
      <c r="J16" s="2072" t="n">
        <v>135.752804189259</v>
      </c>
      <c r="K16" s="2073"/>
      <c r="L16" s="2073"/>
      <c r="M16" s="2074"/>
      <c r="N16" s="2075"/>
      <c r="O16" s="2076"/>
      <c r="P16" s="2072" t="n">
        <v>2106.74117490501</v>
      </c>
      <c r="Q16" s="2073"/>
      <c r="R16" s="2077"/>
      <c r="S16" s="2078"/>
      <c r="T16" s="2079"/>
    </row>
    <row r="17" customFormat="false" ht="15.75" hidden="false" customHeight="true" outlineLevel="0" collapsed="false">
      <c r="A17" s="2080" t="s">
        <v>143</v>
      </c>
      <c r="B17" s="2081"/>
      <c r="C17" s="2082"/>
      <c r="D17" s="2083" t="n">
        <v>3.182815368</v>
      </c>
      <c r="E17" s="2073"/>
      <c r="F17" s="2084"/>
      <c r="G17" s="2085"/>
      <c r="H17" s="2079"/>
      <c r="I17" s="2071"/>
      <c r="J17" s="2072" t="n">
        <v>0.000210039413965599</v>
      </c>
      <c r="K17" s="2084"/>
      <c r="L17" s="2084"/>
      <c r="M17" s="2085"/>
      <c r="N17" s="2079"/>
      <c r="O17" s="2086"/>
      <c r="P17" s="2083" t="n">
        <v>0.0317609759825276</v>
      </c>
      <c r="Q17" s="2073"/>
      <c r="R17" s="2087"/>
      <c r="S17" s="2088"/>
      <c r="T17" s="2089"/>
    </row>
    <row r="18" customFormat="false" ht="18" hidden="false" customHeight="true" outlineLevel="0" collapsed="false">
      <c r="A18" s="2090" t="s">
        <v>1964</v>
      </c>
      <c r="B18" s="2091"/>
      <c r="C18" s="2092"/>
      <c r="D18" s="2093" t="n">
        <v>366078.369041556</v>
      </c>
      <c r="E18" s="2094"/>
      <c r="F18" s="2095"/>
      <c r="G18" s="2096"/>
      <c r="H18" s="2097"/>
      <c r="I18" s="2098"/>
      <c r="J18" s="2099"/>
      <c r="K18" s="2098"/>
      <c r="L18" s="2100"/>
      <c r="M18" s="2101"/>
      <c r="N18" s="2102"/>
      <c r="O18" s="2103"/>
      <c r="P18" s="2099"/>
      <c r="Q18" s="2098"/>
      <c r="R18" s="2104"/>
      <c r="S18" s="2105"/>
      <c r="T18" s="2106"/>
    </row>
    <row r="19" customFormat="false" ht="16.5" hidden="false" customHeight="true" outlineLevel="0" collapsed="false">
      <c r="A19" s="2107"/>
      <c r="B19" s="2107"/>
      <c r="C19" s="2107"/>
      <c r="D19" s="2107"/>
      <c r="E19" s="2107"/>
      <c r="F19" s="2107"/>
      <c r="G19" s="2107"/>
      <c r="H19" s="2107"/>
      <c r="I19" s="2107"/>
      <c r="J19" s="2107"/>
      <c r="K19" s="2107"/>
      <c r="L19" s="2107"/>
      <c r="M19" s="2108"/>
      <c r="N19" s="2109"/>
      <c r="O19" s="2109"/>
      <c r="P19" s="2109"/>
      <c r="Q19" s="2109"/>
      <c r="R19" s="2109"/>
      <c r="S19" s="2109"/>
      <c r="T19" s="2109"/>
    </row>
    <row r="20" customFormat="false" ht="17.25" hidden="false" customHeight="true" outlineLevel="0" collapsed="false">
      <c r="A20" s="2110" t="s">
        <v>85</v>
      </c>
      <c r="B20" s="2110"/>
      <c r="C20" s="1911" t="s">
        <v>701</v>
      </c>
      <c r="D20" s="1911"/>
      <c r="E20" s="1911"/>
      <c r="F20" s="1911"/>
      <c r="G20" s="1911"/>
      <c r="H20" s="1911"/>
      <c r="I20" s="1912" t="s">
        <v>704</v>
      </c>
      <c r="J20" s="1912"/>
      <c r="K20" s="1912"/>
      <c r="L20" s="1912"/>
      <c r="M20" s="1912"/>
      <c r="N20" s="1912"/>
      <c r="O20" s="2111" t="s">
        <v>1965</v>
      </c>
      <c r="P20" s="2111"/>
      <c r="Q20" s="2111"/>
      <c r="R20" s="2111"/>
      <c r="S20" s="2111"/>
      <c r="T20" s="2111"/>
    </row>
    <row r="21" customFormat="false" ht="80.1" hidden="false" customHeight="true" outlineLevel="0" collapsed="false">
      <c r="A21" s="2110"/>
      <c r="B21" s="2110"/>
      <c r="C21" s="1914" t="s">
        <v>1902</v>
      </c>
      <c r="D21" s="1914" t="s">
        <v>1903</v>
      </c>
      <c r="E21" s="1914" t="s">
        <v>1904</v>
      </c>
      <c r="F21" s="1914" t="s">
        <v>1905</v>
      </c>
      <c r="G21" s="1915" t="s">
        <v>1906</v>
      </c>
      <c r="H21" s="1916" t="s">
        <v>1907</v>
      </c>
      <c r="I21" s="1914" t="s">
        <v>1902</v>
      </c>
      <c r="J21" s="1914" t="s">
        <v>1903</v>
      </c>
      <c r="K21" s="1914" t="s">
        <v>1904</v>
      </c>
      <c r="L21" s="1914" t="s">
        <v>1905</v>
      </c>
      <c r="M21" s="1915" t="s">
        <v>1906</v>
      </c>
      <c r="N21" s="1916" t="s">
        <v>1907</v>
      </c>
      <c r="O21" s="1914" t="s">
        <v>1902</v>
      </c>
      <c r="P21" s="1914" t="s">
        <v>1903</v>
      </c>
      <c r="Q21" s="1913" t="s">
        <v>1904</v>
      </c>
      <c r="R21" s="1914" t="s">
        <v>1905</v>
      </c>
      <c r="S21" s="1915" t="s">
        <v>1906</v>
      </c>
      <c r="T21" s="1916" t="s">
        <v>1907</v>
      </c>
    </row>
    <row r="22" customFormat="false" ht="15" hidden="false" customHeight="true" outlineLevel="0" collapsed="false">
      <c r="A22" s="2112"/>
      <c r="B22" s="2112"/>
      <c r="C22" s="1918" t="s">
        <v>1908</v>
      </c>
      <c r="D22" s="1918"/>
      <c r="E22" s="1918"/>
      <c r="F22" s="1919" t="s">
        <v>310</v>
      </c>
      <c r="G22" s="1919"/>
      <c r="H22" s="1919"/>
      <c r="I22" s="2036" t="s">
        <v>1966</v>
      </c>
      <c r="J22" s="2036"/>
      <c r="K22" s="2036"/>
      <c r="L22" s="1919" t="s">
        <v>310</v>
      </c>
      <c r="M22" s="1919"/>
      <c r="N22" s="1919"/>
      <c r="O22" s="2036" t="s">
        <v>1908</v>
      </c>
      <c r="P22" s="2036"/>
      <c r="Q22" s="2036"/>
      <c r="R22" s="1919" t="s">
        <v>310</v>
      </c>
      <c r="S22" s="1919"/>
      <c r="T22" s="1919"/>
    </row>
    <row r="23" customFormat="false" ht="15" hidden="false" customHeight="true" outlineLevel="0" collapsed="false">
      <c r="A23" s="2113" t="s">
        <v>1967</v>
      </c>
      <c r="B23" s="2114"/>
      <c r="C23" s="2115"/>
      <c r="D23" s="2116" t="n">
        <v>70745.4267011754</v>
      </c>
      <c r="E23" s="2117"/>
      <c r="F23" s="2117"/>
      <c r="G23" s="2118"/>
      <c r="H23" s="2119"/>
      <c r="I23" s="2116"/>
      <c r="J23" s="2116" t="n">
        <v>3460.72810537351</v>
      </c>
      <c r="K23" s="2117"/>
      <c r="L23" s="2117"/>
      <c r="M23" s="2118"/>
      <c r="N23" s="2119"/>
      <c r="O23" s="2116"/>
      <c r="P23" s="2116" t="n">
        <v>6072.74776396035</v>
      </c>
      <c r="Q23" s="2117"/>
      <c r="R23" s="2120"/>
      <c r="S23" s="2121"/>
      <c r="T23" s="2119"/>
    </row>
    <row r="24" customFormat="false" ht="15" hidden="false" customHeight="true" outlineLevel="0" collapsed="false">
      <c r="A24" s="2122" t="s">
        <v>1968</v>
      </c>
      <c r="B24" s="1930" t="s">
        <v>624</v>
      </c>
      <c r="C24" s="2123"/>
      <c r="D24" s="2124"/>
      <c r="E24" s="2125"/>
      <c r="F24" s="2125"/>
      <c r="G24" s="2126"/>
      <c r="H24" s="2127"/>
      <c r="I24" s="1941"/>
      <c r="J24" s="1938" t="n">
        <v>775.758026169952</v>
      </c>
      <c r="K24" s="1934"/>
      <c r="L24" s="2128"/>
      <c r="M24" s="2129"/>
      <c r="N24" s="2130"/>
      <c r="O24" s="2006"/>
      <c r="P24" s="2006"/>
      <c r="Q24" s="2006"/>
      <c r="R24" s="2006"/>
      <c r="S24" s="2131"/>
      <c r="T24" s="2017"/>
    </row>
    <row r="25" customFormat="false" ht="16.5" hidden="false" customHeight="true" outlineLevel="0" collapsed="false">
      <c r="A25" s="2132" t="s">
        <v>1969</v>
      </c>
      <c r="B25" s="1947" t="s">
        <v>1970</v>
      </c>
      <c r="C25" s="2133"/>
      <c r="D25" s="1944" t="n">
        <v>815.765777151788</v>
      </c>
      <c r="E25" s="1942"/>
      <c r="F25" s="1942"/>
      <c r="G25" s="1965"/>
      <c r="H25" s="1966"/>
      <c r="I25" s="1946"/>
      <c r="J25" s="1944" t="n">
        <v>1528.24094288177</v>
      </c>
      <c r="K25" s="1942"/>
      <c r="L25" s="1942"/>
      <c r="M25" s="1965"/>
      <c r="N25" s="1966"/>
      <c r="O25" s="1946"/>
      <c r="P25" s="1944" t="n">
        <v>101.814</v>
      </c>
      <c r="Q25" s="1942"/>
      <c r="R25" s="2134"/>
      <c r="S25" s="2135"/>
      <c r="T25" s="1966"/>
    </row>
    <row r="26" customFormat="false" ht="16.5" hidden="false" customHeight="true" outlineLevel="0" collapsed="false">
      <c r="A26" s="2132" t="s">
        <v>1971</v>
      </c>
      <c r="B26" s="1947" t="s">
        <v>1972</v>
      </c>
      <c r="C26" s="2133"/>
      <c r="D26" s="1944" t="n">
        <v>69747.2478240237</v>
      </c>
      <c r="E26" s="1942"/>
      <c r="F26" s="1942"/>
      <c r="G26" s="1965"/>
      <c r="H26" s="1966"/>
      <c r="I26" s="1946"/>
      <c r="J26" s="1944" t="n">
        <v>1156.72913632178</v>
      </c>
      <c r="K26" s="1942"/>
      <c r="L26" s="1942"/>
      <c r="M26" s="1965"/>
      <c r="N26" s="1966"/>
      <c r="O26" s="1946"/>
      <c r="P26" s="1944" t="n">
        <v>5607.59868334085</v>
      </c>
      <c r="Q26" s="1942"/>
      <c r="R26" s="2134"/>
      <c r="S26" s="2135"/>
      <c r="T26" s="1966"/>
    </row>
    <row r="27" customFormat="false" ht="15.75" hidden="false" customHeight="true" outlineLevel="0" collapsed="false">
      <c r="A27" s="2136" t="s">
        <v>1933</v>
      </c>
      <c r="B27" s="2137" t="s">
        <v>760</v>
      </c>
      <c r="C27" s="2138"/>
      <c r="D27" s="2139" t="n">
        <v>169.2376</v>
      </c>
      <c r="E27" s="2140"/>
      <c r="F27" s="2140"/>
      <c r="G27" s="2141"/>
      <c r="H27" s="2142"/>
      <c r="I27" s="2143"/>
      <c r="J27" s="2143" t="s">
        <v>181</v>
      </c>
      <c r="K27" s="2140"/>
      <c r="L27" s="2140"/>
      <c r="M27" s="2141"/>
      <c r="N27" s="2142"/>
      <c r="O27" s="2143"/>
      <c r="P27" s="2143" t="s">
        <v>181</v>
      </c>
      <c r="Q27" s="2144"/>
      <c r="R27" s="2145"/>
      <c r="S27" s="2146"/>
      <c r="T27" s="1955"/>
    </row>
    <row r="28" customFormat="false" ht="28.5" hidden="false" customHeight="true" outlineLevel="0" collapsed="false">
      <c r="A28" s="2147" t="s">
        <v>1973</v>
      </c>
      <c r="B28" s="2147"/>
      <c r="C28" s="2148"/>
      <c r="D28" s="2149" t="n">
        <v>180524.7086755</v>
      </c>
      <c r="E28" s="2094"/>
      <c r="F28" s="2094"/>
      <c r="G28" s="2150"/>
      <c r="H28" s="2151"/>
      <c r="I28" s="2149"/>
      <c r="J28" s="2149" t="n">
        <v>6647.746522571</v>
      </c>
      <c r="K28" s="2094"/>
      <c r="L28" s="2094"/>
      <c r="M28" s="2150"/>
      <c r="N28" s="2151"/>
      <c r="O28" s="2149"/>
      <c r="P28" s="2149" t="n">
        <v>17614.4447377155</v>
      </c>
      <c r="Q28" s="2152"/>
      <c r="R28" s="2153"/>
      <c r="S28" s="2154"/>
      <c r="T28" s="2097"/>
    </row>
    <row r="29" customFormat="false" ht="13.5" hidden="false" customHeight="true" outlineLevel="0" collapsed="false">
      <c r="A29" s="2155"/>
      <c r="B29" s="2156"/>
      <c r="C29" s="2156"/>
      <c r="D29" s="2156"/>
      <c r="E29" s="2156"/>
      <c r="F29" s="2156"/>
      <c r="G29" s="2156"/>
      <c r="H29" s="2156"/>
      <c r="I29" s="2156"/>
      <c r="J29" s="2156"/>
      <c r="K29" s="2156"/>
      <c r="L29" s="2156"/>
      <c r="M29" s="2156"/>
      <c r="N29" s="2157"/>
      <c r="O29" s="2157"/>
      <c r="P29" s="2157"/>
      <c r="Q29" s="2157"/>
      <c r="R29" s="2157"/>
      <c r="S29" s="2157"/>
      <c r="T29" s="2158"/>
    </row>
    <row r="30" customFormat="false" ht="16.5" hidden="false" customHeight="true" outlineLevel="0" collapsed="false">
      <c r="A30" s="2155"/>
      <c r="B30" s="2159"/>
      <c r="C30" s="2159"/>
      <c r="D30" s="2160"/>
      <c r="E30" s="2161" t="s">
        <v>1902</v>
      </c>
      <c r="F30" s="2161"/>
      <c r="G30" s="2162" t="s">
        <v>1903</v>
      </c>
      <c r="H30" s="2162"/>
      <c r="I30" s="2163" t="s">
        <v>1904</v>
      </c>
      <c r="J30" s="2164" t="s">
        <v>1974</v>
      </c>
      <c r="K30" s="2165"/>
      <c r="L30" s="2165"/>
      <c r="M30" s="2166"/>
      <c r="N30" s="2166"/>
      <c r="O30" s="2166"/>
      <c r="P30" s="2166"/>
      <c r="Q30" s="2166"/>
      <c r="R30" s="2166"/>
      <c r="S30" s="2166"/>
      <c r="T30" s="2167"/>
    </row>
    <row r="31" customFormat="false" ht="18" hidden="false" customHeight="true" outlineLevel="0" collapsed="false">
      <c r="A31" s="2155"/>
      <c r="B31" s="2168"/>
      <c r="C31" s="2169"/>
      <c r="D31" s="2170"/>
      <c r="E31" s="2171" t="s">
        <v>1908</v>
      </c>
      <c r="F31" s="2171"/>
      <c r="G31" s="2171"/>
      <c r="H31" s="2171"/>
      <c r="I31" s="2171"/>
      <c r="J31" s="2172" t="s">
        <v>310</v>
      </c>
      <c r="K31" s="2173"/>
      <c r="L31" s="2173"/>
      <c r="M31" s="2109"/>
      <c r="N31" s="2109"/>
      <c r="O31" s="2109"/>
      <c r="P31" s="2109"/>
      <c r="Q31" s="2109"/>
      <c r="R31" s="2109"/>
      <c r="S31" s="2109"/>
      <c r="T31" s="2174"/>
    </row>
    <row r="32" customFormat="false" ht="18" hidden="false" customHeight="true" outlineLevel="0" collapsed="false">
      <c r="A32" s="2155"/>
      <c r="B32" s="2175" t="s">
        <v>1975</v>
      </c>
      <c r="C32" s="2176"/>
      <c r="D32" s="2177"/>
      <c r="E32" s="1937"/>
      <c r="F32" s="1937"/>
      <c r="G32" s="1941" t="n">
        <v>3456664.76002602</v>
      </c>
      <c r="H32" s="1941"/>
      <c r="I32" s="2178"/>
      <c r="J32" s="2179"/>
      <c r="K32" s="2173"/>
      <c r="L32" s="2173"/>
      <c r="M32" s="2109"/>
      <c r="N32" s="2109"/>
      <c r="O32" s="2109"/>
      <c r="P32" s="2109"/>
      <c r="Q32" s="2109"/>
      <c r="R32" s="2109"/>
      <c r="S32" s="2109"/>
      <c r="T32" s="2174"/>
    </row>
    <row r="33" customFormat="false" ht="18.75" hidden="false" customHeight="true" outlineLevel="0" collapsed="false">
      <c r="A33" s="2180"/>
      <c r="B33" s="2181" t="s">
        <v>1976</v>
      </c>
      <c r="C33" s="2182"/>
      <c r="D33" s="2183"/>
      <c r="E33" s="2184"/>
      <c r="F33" s="2184"/>
      <c r="G33" s="1951" t="n">
        <v>3630657.21800281</v>
      </c>
      <c r="H33" s="1951"/>
      <c r="I33" s="2185"/>
      <c r="J33" s="2186"/>
      <c r="K33" s="2169"/>
      <c r="L33" s="2169"/>
      <c r="M33" s="2187"/>
      <c r="N33" s="2187"/>
      <c r="O33" s="2187"/>
      <c r="P33" s="2187"/>
      <c r="Q33" s="2187"/>
      <c r="R33" s="2187"/>
      <c r="S33" s="2187"/>
      <c r="T33" s="2188"/>
    </row>
    <row r="34" customFormat="false" ht="12" hidden="false" customHeight="true" outlineLevel="0" collapsed="false">
      <c r="A34" s="2189"/>
      <c r="B34" s="2189"/>
      <c r="C34" s="2189"/>
      <c r="D34" s="2189"/>
      <c r="E34" s="2189"/>
      <c r="F34" s="2189"/>
      <c r="G34" s="2189"/>
      <c r="H34" s="2189"/>
      <c r="I34" s="2189"/>
      <c r="J34" s="2189"/>
      <c r="K34" s="2189"/>
      <c r="L34" s="2189"/>
      <c r="M34" s="2189"/>
      <c r="N34" s="2190"/>
      <c r="O34" s="2190"/>
      <c r="P34" s="2190"/>
      <c r="Q34" s="2190"/>
      <c r="R34" s="2190"/>
      <c r="S34" s="2190"/>
      <c r="T34" s="2190"/>
    </row>
    <row r="35" customFormat="false" ht="15.75" hidden="false" customHeight="true" outlineLevel="0" collapsed="false">
      <c r="A35" s="2191" t="s">
        <v>1977</v>
      </c>
      <c r="B35" s="2192"/>
      <c r="C35" s="2192"/>
      <c r="D35" s="2192"/>
      <c r="E35" s="2192"/>
      <c r="F35" s="2192"/>
      <c r="G35" s="2192"/>
      <c r="H35" s="2192"/>
      <c r="I35" s="2192"/>
      <c r="J35" s="2192"/>
      <c r="K35" s="2192"/>
      <c r="L35" s="2192"/>
      <c r="M35" s="2192"/>
      <c r="N35" s="2192"/>
      <c r="O35" s="2192"/>
      <c r="P35" s="2192"/>
      <c r="Q35" s="2192"/>
      <c r="R35" s="2192"/>
      <c r="S35" s="2192"/>
      <c r="T35" s="2192"/>
    </row>
    <row r="36" customFormat="false" ht="15.75" hidden="false" customHeight="true" outlineLevel="0" collapsed="false">
      <c r="A36" s="2191" t="s">
        <v>1978</v>
      </c>
      <c r="B36" s="2192"/>
      <c r="C36" s="2192"/>
      <c r="D36" s="2192"/>
      <c r="E36" s="2192"/>
      <c r="F36" s="2192"/>
      <c r="G36" s="2192"/>
      <c r="H36" s="2192"/>
      <c r="I36" s="2192"/>
      <c r="J36" s="2192"/>
      <c r="K36" s="2192"/>
      <c r="L36" s="2192"/>
      <c r="M36" s="2192"/>
      <c r="N36" s="2192"/>
      <c r="O36" s="2192"/>
      <c r="P36" s="2192"/>
      <c r="Q36" s="2192"/>
      <c r="R36" s="2192"/>
      <c r="S36" s="2192"/>
      <c r="T36" s="2192"/>
    </row>
    <row r="37" customFormat="false" ht="15.75" hidden="false" customHeight="true" outlineLevel="0" collapsed="false">
      <c r="A37" s="2191" t="s">
        <v>1979</v>
      </c>
      <c r="B37" s="2192"/>
      <c r="C37" s="2192"/>
      <c r="D37" s="2192"/>
      <c r="E37" s="2192"/>
      <c r="F37" s="2192"/>
      <c r="G37" s="2192"/>
      <c r="H37" s="2192"/>
      <c r="I37" s="2192"/>
      <c r="J37" s="2192"/>
      <c r="K37" s="2192"/>
      <c r="L37" s="2192"/>
      <c r="M37" s="2192"/>
      <c r="N37" s="2192"/>
      <c r="O37" s="2192"/>
      <c r="P37" s="2192"/>
      <c r="Q37" s="2192"/>
      <c r="R37" s="2192"/>
      <c r="S37" s="2192"/>
      <c r="T37" s="2192"/>
    </row>
    <row r="38" customFormat="false" ht="15.75" hidden="false" customHeight="true" outlineLevel="0" collapsed="false">
      <c r="A38" s="2193" t="s">
        <v>1980</v>
      </c>
      <c r="B38" s="2192"/>
      <c r="C38" s="2192"/>
      <c r="D38" s="2192"/>
      <c r="E38" s="2192"/>
      <c r="F38" s="2192"/>
      <c r="G38" s="2192"/>
      <c r="H38" s="2192"/>
      <c r="I38" s="2192"/>
      <c r="J38" s="2192"/>
      <c r="K38" s="2192"/>
      <c r="L38" s="2192"/>
      <c r="M38" s="2192"/>
      <c r="N38" s="2192"/>
      <c r="O38" s="2192"/>
      <c r="P38" s="2192"/>
      <c r="Q38" s="2192"/>
      <c r="R38" s="2192"/>
      <c r="S38" s="2192"/>
      <c r="T38" s="2192"/>
    </row>
    <row r="39" customFormat="false" ht="15.75" hidden="false" customHeight="true" outlineLevel="0" collapsed="false">
      <c r="A39" s="2194" t="s">
        <v>1981</v>
      </c>
      <c r="B39" s="2192"/>
      <c r="C39" s="2192"/>
      <c r="D39" s="2192"/>
      <c r="E39" s="2192"/>
      <c r="F39" s="2192"/>
      <c r="G39" s="2192"/>
      <c r="H39" s="2192"/>
      <c r="I39" s="2192"/>
      <c r="J39" s="2192"/>
      <c r="K39" s="2192"/>
      <c r="L39" s="2192"/>
      <c r="M39" s="2192"/>
      <c r="N39" s="2192"/>
      <c r="O39" s="2192"/>
      <c r="P39" s="2192"/>
      <c r="Q39" s="2192"/>
      <c r="R39" s="2192"/>
      <c r="S39" s="2192"/>
      <c r="T39" s="2192"/>
    </row>
    <row r="40" customFormat="false" ht="8.25" hidden="false" customHeight="true" outlineLevel="0" collapsed="false">
      <c r="A40" s="2195"/>
      <c r="B40" s="2192"/>
      <c r="C40" s="2192"/>
      <c r="D40" s="2192"/>
      <c r="E40" s="2192"/>
      <c r="F40" s="2192"/>
      <c r="G40" s="2192"/>
      <c r="H40" s="2192"/>
      <c r="I40" s="2192"/>
      <c r="J40" s="2192"/>
      <c r="K40" s="2192"/>
      <c r="L40" s="2192"/>
      <c r="M40" s="2192"/>
      <c r="N40" s="2190"/>
      <c r="O40" s="2190"/>
      <c r="P40" s="2190"/>
      <c r="Q40" s="2190"/>
      <c r="R40" s="2190"/>
      <c r="S40" s="2190"/>
      <c r="T40" s="2190"/>
    </row>
    <row r="41" customFormat="false" ht="3.75" hidden="false" customHeight="true" outlineLevel="0" collapsed="false">
      <c r="A41" s="2189"/>
      <c r="B41" s="2189"/>
      <c r="C41" s="2189"/>
      <c r="D41" s="2189"/>
      <c r="E41" s="2189"/>
      <c r="F41" s="2189"/>
      <c r="G41" s="2189"/>
      <c r="H41" s="2189"/>
      <c r="I41" s="2189"/>
      <c r="J41" s="2189"/>
      <c r="K41" s="2189"/>
      <c r="L41" s="2189"/>
      <c r="M41" s="2189"/>
      <c r="N41" s="2190"/>
      <c r="O41" s="2190"/>
      <c r="P41" s="2190"/>
      <c r="Q41" s="2190"/>
      <c r="R41" s="2190"/>
      <c r="S41" s="2190"/>
      <c r="T41" s="2190"/>
    </row>
    <row r="42" customFormat="false" ht="12.75" hidden="false" customHeight="true" outlineLevel="0" collapsed="false">
      <c r="A42" s="2196" t="s">
        <v>1982</v>
      </c>
      <c r="B42" s="2196"/>
      <c r="C42" s="2196"/>
      <c r="D42" s="2196"/>
      <c r="E42" s="2196"/>
      <c r="F42" s="2196"/>
      <c r="G42" s="2196"/>
      <c r="H42" s="2196"/>
      <c r="I42" s="2196"/>
      <c r="J42" s="2196"/>
      <c r="K42" s="2196"/>
      <c r="L42" s="2196"/>
      <c r="M42" s="2196"/>
      <c r="N42" s="2196"/>
      <c r="O42" s="2196"/>
      <c r="P42" s="2196"/>
      <c r="Q42" s="2196"/>
      <c r="R42" s="2196"/>
      <c r="S42" s="2196"/>
      <c r="T42" s="2196"/>
    </row>
    <row r="43" customFormat="false" ht="30.75" hidden="false" customHeight="true" outlineLevel="0" collapsed="false">
      <c r="A43" s="2197" t="s">
        <v>1983</v>
      </c>
      <c r="B43" s="2197"/>
      <c r="C43" s="2197"/>
      <c r="D43" s="2197"/>
      <c r="E43" s="2197"/>
      <c r="F43" s="2197"/>
      <c r="G43" s="2197"/>
      <c r="H43" s="2197"/>
      <c r="I43" s="2197"/>
      <c r="J43" s="2197"/>
      <c r="K43" s="2197"/>
      <c r="L43" s="2197"/>
      <c r="M43" s="2197"/>
      <c r="N43" s="2197"/>
      <c r="O43" s="2197"/>
      <c r="P43" s="2197"/>
      <c r="Q43" s="2197"/>
      <c r="R43" s="2197"/>
      <c r="S43" s="2197"/>
      <c r="T43" s="2197"/>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84</v>
      </c>
      <c r="B1" s="170"/>
      <c r="C1" s="170"/>
      <c r="D1" s="170"/>
      <c r="E1" s="170"/>
      <c r="F1" s="2198"/>
      <c r="G1" s="1598"/>
      <c r="H1" s="110" t="s">
        <v>81</v>
      </c>
    </row>
    <row r="2" customFormat="false" ht="15.75" hidden="false" customHeight="true" outlineLevel="0" collapsed="false">
      <c r="A2" s="636" t="s">
        <v>215</v>
      </c>
      <c r="B2" s="2199"/>
      <c r="C2" s="2198"/>
      <c r="D2" s="2198"/>
      <c r="E2" s="2198"/>
      <c r="F2" s="2198"/>
      <c r="G2" s="1598"/>
      <c r="H2" s="110" t="s">
        <v>83</v>
      </c>
    </row>
    <row r="3" customFormat="false" ht="12" hidden="false" customHeight="true" outlineLevel="0" collapsed="false">
      <c r="A3" s="170"/>
      <c r="B3" s="2199"/>
      <c r="C3" s="2198"/>
      <c r="D3" s="2198"/>
      <c r="E3" s="2198"/>
      <c r="F3" s="2198"/>
      <c r="G3" s="1598"/>
      <c r="H3" s="110" t="s">
        <v>84</v>
      </c>
    </row>
    <row r="4" customFormat="false" ht="12.75" hidden="false" customHeight="true" outlineLevel="0" collapsed="false">
      <c r="A4" s="2199"/>
      <c r="B4" s="2199"/>
      <c r="C4" s="2198"/>
      <c r="D4" s="2198"/>
      <c r="E4" s="2198"/>
      <c r="F4" s="2198"/>
      <c r="G4" s="1516"/>
      <c r="H4" s="1516"/>
    </row>
    <row r="5" customFormat="false" ht="12" hidden="false" customHeight="true" outlineLevel="0" collapsed="false">
      <c r="A5" s="2200" t="s">
        <v>1985</v>
      </c>
      <c r="B5" s="2200"/>
      <c r="C5" s="2201" t="s">
        <v>1986</v>
      </c>
      <c r="D5" s="2202" t="s">
        <v>1987</v>
      </c>
      <c r="E5" s="2202"/>
      <c r="F5" s="2202"/>
      <c r="G5" s="2202"/>
      <c r="H5" s="2202"/>
    </row>
    <row r="6" customFormat="false" ht="12" hidden="false" customHeight="true" outlineLevel="0" collapsed="false">
      <c r="A6" s="2200"/>
      <c r="B6" s="2200"/>
      <c r="C6" s="2201"/>
      <c r="D6" s="2203" t="s">
        <v>1988</v>
      </c>
      <c r="E6" s="2203"/>
      <c r="F6" s="2203"/>
      <c r="G6" s="2204" t="s">
        <v>1989</v>
      </c>
      <c r="H6" s="2205" t="s">
        <v>1990</v>
      </c>
    </row>
    <row r="7" customFormat="false" ht="38.25" hidden="false" customHeight="true" outlineLevel="0" collapsed="false">
      <c r="A7" s="2200"/>
      <c r="B7" s="2200"/>
      <c r="C7" s="2201"/>
      <c r="D7" s="2206" t="s">
        <v>1991</v>
      </c>
      <c r="E7" s="2206" t="s">
        <v>1992</v>
      </c>
      <c r="F7" s="2206" t="s">
        <v>1993</v>
      </c>
      <c r="G7" s="2204"/>
      <c r="H7" s="2205"/>
    </row>
    <row r="8" customFormat="false" ht="12.75" hidden="false" customHeight="true" outlineLevel="0" collapsed="false">
      <c r="A8" s="1816"/>
      <c r="B8" s="2207"/>
      <c r="C8" s="2207"/>
      <c r="D8" s="2208"/>
      <c r="E8" s="2208"/>
      <c r="F8" s="2208"/>
      <c r="G8" s="2208"/>
      <c r="H8" s="2209"/>
    </row>
    <row r="9" customFormat="false" ht="15" hidden="false" customHeight="true" outlineLevel="0" collapsed="false">
      <c r="A9" s="31"/>
      <c r="B9" s="31"/>
      <c r="C9" s="31"/>
      <c r="D9" s="31"/>
      <c r="E9" s="31"/>
      <c r="F9" s="31"/>
      <c r="G9" s="31"/>
      <c r="H9" s="31"/>
    </row>
    <row r="10" customFormat="false" ht="13.5" hidden="false" customHeight="true" outlineLevel="0" collapsed="false">
      <c r="A10" s="952" t="s">
        <v>1994</v>
      </c>
      <c r="B10" s="952"/>
      <c r="C10" s="952"/>
      <c r="D10" s="952"/>
      <c r="E10" s="952"/>
      <c r="F10" s="952"/>
      <c r="G10" s="952"/>
      <c r="H10" s="952"/>
    </row>
    <row r="11" customFormat="false" ht="13.5" hidden="false" customHeight="true" outlineLevel="0" collapsed="false">
      <c r="A11" s="952" t="s">
        <v>1995</v>
      </c>
      <c r="B11" s="952"/>
      <c r="C11" s="952"/>
      <c r="D11" s="952"/>
      <c r="E11" s="952"/>
      <c r="F11" s="952"/>
      <c r="G11" s="952"/>
      <c r="H11" s="952"/>
    </row>
    <row r="12" customFormat="false" ht="15" hidden="false" customHeight="true" outlineLevel="0" collapsed="false"/>
    <row r="13" customFormat="false" ht="12" hidden="false" customHeight="true" outlineLevel="0" collapsed="false">
      <c r="A13" s="2210" t="s">
        <v>1982</v>
      </c>
      <c r="B13" s="2211"/>
      <c r="C13" s="2211"/>
      <c r="D13" s="2211"/>
      <c r="E13" s="2211"/>
      <c r="F13" s="2211"/>
      <c r="G13" s="2211"/>
      <c r="H13" s="2212"/>
    </row>
    <row r="14" customFormat="false" ht="33" hidden="false" customHeight="true" outlineLevel="0" collapsed="false">
      <c r="A14" s="2213" t="s">
        <v>1996</v>
      </c>
      <c r="B14" s="2213"/>
      <c r="C14" s="2213"/>
      <c r="D14" s="2213"/>
      <c r="E14" s="2213"/>
      <c r="F14" s="2213"/>
      <c r="G14" s="2213"/>
      <c r="H14" s="2213"/>
    </row>
    <row r="15" customFormat="false" ht="12" hidden="false" customHeight="true" outlineLevel="0" collapsed="false">
      <c r="A15" s="31"/>
      <c r="B15" s="31"/>
      <c r="C15" s="31"/>
      <c r="D15" s="31"/>
      <c r="E15" s="31"/>
      <c r="F15" s="31"/>
      <c r="G15" s="31"/>
      <c r="H15" s="31"/>
      <c r="I15" s="264"/>
    </row>
    <row r="2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6" t="s">
        <v>1997</v>
      </c>
      <c r="E1" s="110" t="s">
        <v>81</v>
      </c>
    </row>
    <row r="2" customFormat="false" ht="15.75" hidden="false" customHeight="true" outlineLevel="0" collapsed="false">
      <c r="A2" s="636" t="s">
        <v>215</v>
      </c>
      <c r="E2" s="110" t="s">
        <v>83</v>
      </c>
    </row>
    <row r="3" customFormat="false" ht="15.75" hidden="false" customHeight="true" outlineLevel="0" collapsed="false">
      <c r="E3" s="110" t="s">
        <v>84</v>
      </c>
    </row>
    <row r="4" customFormat="false" ht="12.75" hidden="false" customHeight="true" outlineLevel="0" collapsed="false"/>
    <row r="5" customFormat="false" ht="20.25" hidden="false" customHeight="true" outlineLevel="0" collapsed="false">
      <c r="A5" s="2214" t="s">
        <v>1998</v>
      </c>
      <c r="B5" s="2214"/>
      <c r="C5" s="2214"/>
      <c r="D5" s="2214"/>
      <c r="E5" s="2214"/>
      <c r="F5" s="16"/>
    </row>
    <row r="6" customFormat="false" ht="26.25" hidden="false" customHeight="true" outlineLevel="0" collapsed="false">
      <c r="A6" s="2215" t="s">
        <v>1986</v>
      </c>
      <c r="B6" s="2216" t="s">
        <v>1999</v>
      </c>
      <c r="C6" s="2216" t="s">
        <v>2000</v>
      </c>
      <c r="D6" s="2217"/>
      <c r="E6" s="2217" t="s">
        <v>2001</v>
      </c>
      <c r="F6" s="16"/>
    </row>
    <row r="7" customFormat="false" ht="13.5" hidden="false" customHeight="true" outlineLevel="0" collapsed="false">
      <c r="A7" s="2218" t="s">
        <v>2002</v>
      </c>
      <c r="B7" s="1816" t="s">
        <v>2003</v>
      </c>
      <c r="C7" s="1816" t="s">
        <v>2004</v>
      </c>
      <c r="D7" s="2219" t="s">
        <v>2005</v>
      </c>
      <c r="E7" s="2219"/>
    </row>
    <row r="8" customFormat="false" ht="12.75" hidden="false" customHeight="true" outlineLevel="0" collapsed="false">
      <c r="A8" s="2218" t="s">
        <v>2002</v>
      </c>
      <c r="B8" s="1816" t="s">
        <v>2003</v>
      </c>
      <c r="C8" s="1816" t="s">
        <v>2006</v>
      </c>
      <c r="D8" s="2219" t="s">
        <v>2007</v>
      </c>
      <c r="E8" s="2219"/>
    </row>
    <row r="9" customFormat="false" ht="12.75" hidden="false" customHeight="true" outlineLevel="0" collapsed="false">
      <c r="A9" s="2218" t="s">
        <v>2002</v>
      </c>
      <c r="B9" s="1816" t="s">
        <v>2003</v>
      </c>
      <c r="C9" s="1816" t="s">
        <v>2008</v>
      </c>
      <c r="D9" s="2219" t="s">
        <v>2009</v>
      </c>
      <c r="E9" s="2219"/>
    </row>
    <row r="10" customFormat="false" ht="12.75" hidden="false" customHeight="true" outlineLevel="0" collapsed="false">
      <c r="A10" s="2218" t="s">
        <v>2002</v>
      </c>
      <c r="B10" s="1816" t="s">
        <v>2003</v>
      </c>
      <c r="C10" s="1816" t="s">
        <v>2010</v>
      </c>
      <c r="D10" s="2219" t="s">
        <v>2011</v>
      </c>
      <c r="E10" s="2219"/>
    </row>
    <row r="11" customFormat="false" ht="12.75" hidden="false" customHeight="true" outlineLevel="0" collapsed="false">
      <c r="A11" s="2218" t="s">
        <v>2002</v>
      </c>
      <c r="B11" s="1816" t="s">
        <v>2003</v>
      </c>
      <c r="C11" s="1816" t="s">
        <v>2012</v>
      </c>
      <c r="D11" s="2219" t="s">
        <v>2013</v>
      </c>
      <c r="E11" s="2219"/>
    </row>
    <row r="12" customFormat="false" ht="12.75" hidden="false" customHeight="true" outlineLevel="0" collapsed="false">
      <c r="A12" s="2218" t="s">
        <v>2002</v>
      </c>
      <c r="B12" s="1816" t="s">
        <v>2003</v>
      </c>
      <c r="C12" s="1816" t="s">
        <v>2014</v>
      </c>
      <c r="D12" s="2220"/>
      <c r="E12" s="2220"/>
    </row>
    <row r="13" customFormat="false" ht="12.75" hidden="false" customHeight="true" outlineLevel="0" collapsed="false">
      <c r="A13" s="2218" t="s">
        <v>2002</v>
      </c>
      <c r="B13" s="1816" t="s">
        <v>2003</v>
      </c>
      <c r="C13" s="1816" t="s">
        <v>2012</v>
      </c>
      <c r="D13" s="2219" t="s">
        <v>2015</v>
      </c>
      <c r="E13" s="2219"/>
    </row>
    <row r="14" customFormat="false" ht="12.75" hidden="false" customHeight="true" outlineLevel="0" collapsed="false">
      <c r="A14" s="2218" t="s">
        <v>2002</v>
      </c>
      <c r="B14" s="1816" t="s">
        <v>2003</v>
      </c>
      <c r="C14" s="1816" t="s">
        <v>2004</v>
      </c>
      <c r="D14" s="2219" t="s">
        <v>2016</v>
      </c>
      <c r="E14" s="2219"/>
    </row>
    <row r="15" customFormat="false" ht="12.75" hidden="false" customHeight="true" outlineLevel="0" collapsed="false">
      <c r="A15" s="2218" t="s">
        <v>2002</v>
      </c>
      <c r="B15" s="1816" t="s">
        <v>2003</v>
      </c>
      <c r="C15" s="1816" t="s">
        <v>2008</v>
      </c>
      <c r="D15" s="2219" t="s">
        <v>2017</v>
      </c>
      <c r="E15" s="2219"/>
    </row>
    <row r="16" customFormat="false" ht="12.75" hidden="false" customHeight="true" outlineLevel="0" collapsed="false">
      <c r="A16" s="2218" t="s">
        <v>1836</v>
      </c>
      <c r="B16" s="1816" t="s">
        <v>2018</v>
      </c>
      <c r="C16" s="1816" t="s">
        <v>2019</v>
      </c>
      <c r="D16" s="2219" t="s">
        <v>2020</v>
      </c>
      <c r="E16" s="2219"/>
    </row>
    <row r="17" customFormat="false" ht="12.75" hidden="false" customHeight="true" outlineLevel="0" collapsed="false">
      <c r="A17" s="2218" t="s">
        <v>1836</v>
      </c>
      <c r="B17" s="1816" t="s">
        <v>2018</v>
      </c>
      <c r="C17" s="1816" t="s">
        <v>2021</v>
      </c>
      <c r="D17" s="2219" t="s">
        <v>2020</v>
      </c>
      <c r="E17" s="2219"/>
    </row>
    <row r="18" customFormat="false" ht="12.75" hidden="false" customHeight="true" outlineLevel="0" collapsed="false">
      <c r="A18" s="2218" t="s">
        <v>1836</v>
      </c>
      <c r="B18" s="1816" t="s">
        <v>2018</v>
      </c>
      <c r="C18" s="1816" t="s">
        <v>2022</v>
      </c>
      <c r="D18" s="2219" t="s">
        <v>2023</v>
      </c>
      <c r="E18" s="2219"/>
    </row>
    <row r="19" customFormat="false" ht="12.75" hidden="false" customHeight="true" outlineLevel="0" collapsed="false">
      <c r="A19" s="2218" t="s">
        <v>1836</v>
      </c>
      <c r="B19" s="1816" t="s">
        <v>2024</v>
      </c>
      <c r="C19" s="1816" t="s">
        <v>2025</v>
      </c>
      <c r="D19" s="2219" t="s">
        <v>2026</v>
      </c>
      <c r="E19" s="2219"/>
    </row>
    <row r="20" customFormat="false" ht="12.75" hidden="false" customHeight="true" outlineLevel="0" collapsed="false">
      <c r="A20" s="2218" t="s">
        <v>1836</v>
      </c>
      <c r="B20" s="1816" t="s">
        <v>2024</v>
      </c>
      <c r="C20" s="1816" t="s">
        <v>2027</v>
      </c>
      <c r="D20" s="2219" t="s">
        <v>2028</v>
      </c>
      <c r="E20" s="2219"/>
    </row>
    <row r="21" customFormat="false" ht="12.75" hidden="false" customHeight="true" outlineLevel="0" collapsed="false">
      <c r="A21" s="2218" t="s">
        <v>1836</v>
      </c>
      <c r="B21" s="1816" t="s">
        <v>2029</v>
      </c>
      <c r="C21" s="1816" t="s">
        <v>2030</v>
      </c>
      <c r="D21" s="2220"/>
      <c r="E21" s="2220"/>
    </row>
    <row r="22" customFormat="false" ht="12.75" hidden="false" customHeight="true" outlineLevel="0" collapsed="false">
      <c r="A22" s="2218" t="s">
        <v>1836</v>
      </c>
      <c r="B22" s="1816" t="s">
        <v>2029</v>
      </c>
      <c r="C22" s="1816" t="s">
        <v>2031</v>
      </c>
      <c r="D22" s="2219" t="s">
        <v>2032</v>
      </c>
      <c r="E22" s="2219"/>
    </row>
    <row r="23" customFormat="false" ht="12.75" hidden="false" customHeight="true" outlineLevel="0" collapsed="false">
      <c r="A23" s="2218" t="s">
        <v>1836</v>
      </c>
      <c r="B23" s="1816" t="s">
        <v>2003</v>
      </c>
      <c r="C23" s="1816" t="s">
        <v>2033</v>
      </c>
      <c r="D23" s="2219" t="s">
        <v>2034</v>
      </c>
      <c r="E23" s="2219"/>
    </row>
    <row r="24" customFormat="false" ht="12.75" hidden="false" customHeight="true" outlineLevel="0" collapsed="false">
      <c r="A24" s="2218" t="s">
        <v>1836</v>
      </c>
      <c r="B24" s="1816" t="s">
        <v>2003</v>
      </c>
      <c r="C24" s="1816" t="s">
        <v>2033</v>
      </c>
      <c r="D24" s="2219" t="s">
        <v>2034</v>
      </c>
      <c r="E24" s="2219"/>
    </row>
    <row r="25" customFormat="false" ht="12.75" hidden="false" customHeight="true" outlineLevel="0" collapsed="false">
      <c r="A25" s="2218" t="s">
        <v>1836</v>
      </c>
      <c r="B25" s="1816" t="s">
        <v>2003</v>
      </c>
      <c r="C25" s="1816" t="s">
        <v>2012</v>
      </c>
      <c r="D25" s="2219" t="s">
        <v>2035</v>
      </c>
      <c r="E25" s="2219"/>
    </row>
    <row r="26" customFormat="false" ht="12.75" hidden="false" customHeight="true" outlineLevel="0" collapsed="false">
      <c r="A26" s="2218" t="s">
        <v>1836</v>
      </c>
      <c r="B26" s="1816" t="s">
        <v>2003</v>
      </c>
      <c r="C26" s="1816" t="s">
        <v>2012</v>
      </c>
      <c r="D26" s="2219" t="s">
        <v>2036</v>
      </c>
      <c r="E26" s="2219"/>
    </row>
    <row r="27" customFormat="false" ht="12.75" hidden="false" customHeight="true" outlineLevel="0" collapsed="false">
      <c r="A27" s="2218" t="s">
        <v>1836</v>
      </c>
      <c r="B27" s="1816" t="s">
        <v>2003</v>
      </c>
      <c r="C27" s="1816" t="s">
        <v>2037</v>
      </c>
      <c r="D27" s="2219" t="s">
        <v>2038</v>
      </c>
      <c r="E27" s="2219"/>
    </row>
    <row r="28" customFormat="false" ht="12.75" hidden="false" customHeight="true" outlineLevel="0" collapsed="false">
      <c r="A28" s="2218" t="s">
        <v>1836</v>
      </c>
      <c r="B28" s="1816" t="s">
        <v>2003</v>
      </c>
      <c r="C28" s="1816" t="s">
        <v>2039</v>
      </c>
      <c r="D28" s="2219" t="s">
        <v>2040</v>
      </c>
      <c r="E28" s="2219"/>
    </row>
    <row r="29" customFormat="false" ht="12.75" hidden="false" customHeight="true" outlineLevel="0" collapsed="false">
      <c r="A29" s="2218" t="s">
        <v>1836</v>
      </c>
      <c r="B29" s="1816" t="s">
        <v>2003</v>
      </c>
      <c r="C29" s="1816" t="s">
        <v>2041</v>
      </c>
      <c r="D29" s="2219" t="s">
        <v>2042</v>
      </c>
      <c r="E29" s="2219"/>
    </row>
    <row r="30" customFormat="false" ht="12.75" hidden="false" customHeight="true" outlineLevel="0" collapsed="false">
      <c r="A30" s="2218" t="s">
        <v>1836</v>
      </c>
      <c r="B30" s="1816" t="s">
        <v>2003</v>
      </c>
      <c r="C30" s="1816" t="s">
        <v>2043</v>
      </c>
      <c r="D30" s="2220"/>
      <c r="E30" s="2220"/>
    </row>
    <row r="31" customFormat="false" ht="12.75" hidden="false" customHeight="true" outlineLevel="0" collapsed="false">
      <c r="A31" s="2218" t="s">
        <v>1836</v>
      </c>
      <c r="B31" s="1816" t="s">
        <v>2003</v>
      </c>
      <c r="C31" s="1816" t="s">
        <v>2044</v>
      </c>
      <c r="D31" s="2219" t="s">
        <v>2045</v>
      </c>
      <c r="E31" s="2219"/>
    </row>
    <row r="32" customFormat="false" ht="12.75" hidden="false" customHeight="true" outlineLevel="0" collapsed="false">
      <c r="A32" s="2218" t="s">
        <v>1804</v>
      </c>
      <c r="B32" s="1816" t="s">
        <v>2018</v>
      </c>
      <c r="C32" s="1816" t="s">
        <v>2021</v>
      </c>
      <c r="D32" s="2219" t="s">
        <v>2046</v>
      </c>
      <c r="E32" s="2219"/>
    </row>
    <row r="33" customFormat="false" ht="12.75" hidden="false" customHeight="true" outlineLevel="0" collapsed="false">
      <c r="A33" s="2218" t="s">
        <v>1804</v>
      </c>
      <c r="B33" s="1816" t="s">
        <v>2018</v>
      </c>
      <c r="C33" s="1816" t="s">
        <v>2022</v>
      </c>
      <c r="D33" s="2219" t="s">
        <v>2047</v>
      </c>
      <c r="E33" s="2219"/>
    </row>
    <row r="34" customFormat="false" ht="12.75" hidden="false" customHeight="true" outlineLevel="0" collapsed="false">
      <c r="A34" s="2218" t="s">
        <v>1804</v>
      </c>
      <c r="B34" s="1816" t="s">
        <v>2018</v>
      </c>
      <c r="C34" s="1816" t="s">
        <v>2048</v>
      </c>
      <c r="D34" s="2219" t="s">
        <v>2049</v>
      </c>
      <c r="E34" s="2219"/>
    </row>
    <row r="35" customFormat="false" ht="12.75" hidden="false" customHeight="true" outlineLevel="0" collapsed="false">
      <c r="A35" s="2218" t="s">
        <v>1804</v>
      </c>
      <c r="B35" s="1816" t="s">
        <v>2018</v>
      </c>
      <c r="C35" s="1816" t="s">
        <v>2050</v>
      </c>
      <c r="D35" s="2219" t="s">
        <v>2051</v>
      </c>
      <c r="E35" s="2219"/>
    </row>
    <row r="36" customFormat="false" ht="12.75" hidden="false" customHeight="true" outlineLevel="0" collapsed="false">
      <c r="A36" s="2218" t="s">
        <v>1804</v>
      </c>
      <c r="B36" s="1816" t="s">
        <v>2024</v>
      </c>
      <c r="C36" s="1816" t="s">
        <v>2052</v>
      </c>
      <c r="D36" s="2219" t="s">
        <v>2053</v>
      </c>
      <c r="E36" s="2219"/>
    </row>
    <row r="37" customFormat="false" ht="12.75" hidden="false" customHeight="true" outlineLevel="0" collapsed="false">
      <c r="A37" s="2218" t="s">
        <v>1804</v>
      </c>
      <c r="B37" s="1816" t="s">
        <v>2024</v>
      </c>
      <c r="C37" s="1816" t="s">
        <v>2054</v>
      </c>
      <c r="D37" s="2219" t="s">
        <v>2055</v>
      </c>
      <c r="E37" s="2219"/>
    </row>
    <row r="38" customFormat="false" ht="12.75" hidden="false" customHeight="true" outlineLevel="0" collapsed="false">
      <c r="A38" s="2218" t="s">
        <v>1804</v>
      </c>
      <c r="B38" s="1816" t="s">
        <v>2024</v>
      </c>
      <c r="C38" s="1816" t="s">
        <v>2056</v>
      </c>
      <c r="D38" s="2219" t="s">
        <v>2057</v>
      </c>
      <c r="E38" s="2219"/>
    </row>
    <row r="39" customFormat="false" ht="12.75" hidden="false" customHeight="true" outlineLevel="0" collapsed="false">
      <c r="A39" s="2218" t="s">
        <v>1804</v>
      </c>
      <c r="B39" s="1816" t="s">
        <v>2024</v>
      </c>
      <c r="C39" s="1816" t="s">
        <v>2058</v>
      </c>
      <c r="D39" s="2219" t="s">
        <v>2057</v>
      </c>
      <c r="E39" s="2219"/>
    </row>
    <row r="40" customFormat="false" ht="12.75" hidden="false" customHeight="true" outlineLevel="0" collapsed="false">
      <c r="A40" s="2218" t="s">
        <v>1804</v>
      </c>
      <c r="B40" s="1816" t="s">
        <v>2024</v>
      </c>
      <c r="C40" s="1816" t="s">
        <v>2059</v>
      </c>
      <c r="D40" s="2219" t="s">
        <v>2060</v>
      </c>
      <c r="E40" s="2219"/>
    </row>
    <row r="41" customFormat="false" ht="12.75" hidden="false" customHeight="true" outlineLevel="0" collapsed="false">
      <c r="A41" s="2218" t="s">
        <v>1804</v>
      </c>
      <c r="B41" s="1816" t="s">
        <v>2003</v>
      </c>
      <c r="C41" s="1816" t="s">
        <v>2033</v>
      </c>
      <c r="D41" s="2219" t="s">
        <v>2061</v>
      </c>
      <c r="E41" s="2219"/>
    </row>
    <row r="42" customFormat="false" ht="12.75" hidden="false" customHeight="true" outlineLevel="0" collapsed="false">
      <c r="A42" s="2218" t="s">
        <v>1804</v>
      </c>
      <c r="B42" s="1816" t="s">
        <v>2003</v>
      </c>
      <c r="C42" s="1816" t="s">
        <v>2062</v>
      </c>
      <c r="D42" s="2219" t="s">
        <v>2063</v>
      </c>
      <c r="E42" s="2219"/>
    </row>
    <row r="43" customFormat="false" ht="12.75" hidden="false" customHeight="true" outlineLevel="0" collapsed="false">
      <c r="A43" s="2218" t="s">
        <v>1804</v>
      </c>
      <c r="B43" s="1816" t="s">
        <v>2003</v>
      </c>
      <c r="C43" s="1816" t="s">
        <v>2064</v>
      </c>
      <c r="D43" s="2219" t="s">
        <v>2065</v>
      </c>
      <c r="E43" s="2219"/>
    </row>
    <row r="44" customFormat="false" ht="12.75" hidden="false" customHeight="true" outlineLevel="0" collapsed="false">
      <c r="A44" s="2218" t="s">
        <v>1804</v>
      </c>
      <c r="B44" s="1816" t="s">
        <v>2003</v>
      </c>
      <c r="C44" s="1816" t="s">
        <v>2066</v>
      </c>
      <c r="D44" s="2219" t="s">
        <v>2063</v>
      </c>
      <c r="E44" s="2219"/>
    </row>
    <row r="45" customFormat="false" ht="12.75" hidden="false" customHeight="true" outlineLevel="0" collapsed="false">
      <c r="A45" s="2218" t="s">
        <v>1804</v>
      </c>
      <c r="B45" s="1816" t="s">
        <v>2003</v>
      </c>
      <c r="C45" s="1816" t="s">
        <v>2012</v>
      </c>
      <c r="D45" s="2219" t="s">
        <v>2067</v>
      </c>
      <c r="E45" s="2219"/>
    </row>
    <row r="46" customFormat="false" ht="12.75" hidden="false" customHeight="true" outlineLevel="0" collapsed="false">
      <c r="A46" s="2218" t="s">
        <v>1804</v>
      </c>
      <c r="B46" s="1816" t="s">
        <v>2003</v>
      </c>
      <c r="C46" s="1816" t="s">
        <v>2012</v>
      </c>
      <c r="D46" s="2219" t="s">
        <v>2036</v>
      </c>
      <c r="E46" s="2219"/>
    </row>
    <row r="47" customFormat="false" ht="12.75" hidden="false" customHeight="true" outlineLevel="0" collapsed="false">
      <c r="A47" s="2218" t="s">
        <v>1804</v>
      </c>
      <c r="B47" s="1816" t="s">
        <v>2003</v>
      </c>
      <c r="C47" s="1816" t="s">
        <v>2037</v>
      </c>
      <c r="D47" s="2219" t="s">
        <v>2067</v>
      </c>
      <c r="E47" s="2219"/>
    </row>
    <row r="48" customFormat="false" ht="12.75" hidden="false" customHeight="true" outlineLevel="0" collapsed="false">
      <c r="A48" s="2218" t="s">
        <v>1804</v>
      </c>
      <c r="B48" s="1816" t="s">
        <v>2003</v>
      </c>
      <c r="C48" s="1816" t="s">
        <v>2037</v>
      </c>
      <c r="D48" s="2219" t="s">
        <v>2038</v>
      </c>
      <c r="E48" s="2219"/>
    </row>
    <row r="49" customFormat="false" ht="12.75" hidden="false" customHeight="true" outlineLevel="0" collapsed="false">
      <c r="A49" s="2218" t="s">
        <v>1804</v>
      </c>
      <c r="B49" s="1816" t="s">
        <v>2003</v>
      </c>
      <c r="C49" s="1816" t="s">
        <v>2068</v>
      </c>
      <c r="D49" s="2219" t="s">
        <v>2069</v>
      </c>
      <c r="E49" s="2219"/>
    </row>
    <row r="50" customFormat="false" ht="12.75" hidden="false" customHeight="true" outlineLevel="0" collapsed="false">
      <c r="A50" s="2218" t="s">
        <v>1804</v>
      </c>
      <c r="B50" s="1816" t="s">
        <v>2070</v>
      </c>
      <c r="C50" s="1816" t="s">
        <v>2071</v>
      </c>
      <c r="D50" s="2219" t="s">
        <v>2072</v>
      </c>
      <c r="E50" s="2219"/>
    </row>
    <row r="51" customFormat="false" ht="12.75" hidden="false" customHeight="true" outlineLevel="0" collapsed="false">
      <c r="A51" s="2218" t="s">
        <v>701</v>
      </c>
      <c r="B51" s="1816" t="s">
        <v>2024</v>
      </c>
      <c r="C51" s="1816" t="s">
        <v>2073</v>
      </c>
      <c r="D51" s="2219" t="s">
        <v>2074</v>
      </c>
      <c r="E51" s="2219"/>
    </row>
    <row r="52" customFormat="false" ht="12.75" hidden="false" customHeight="true" outlineLevel="0" collapsed="false">
      <c r="A52" s="2218" t="s">
        <v>1834</v>
      </c>
      <c r="B52" s="1816" t="s">
        <v>2024</v>
      </c>
      <c r="C52" s="1816" t="s">
        <v>2075</v>
      </c>
      <c r="D52" s="2219" t="s">
        <v>2076</v>
      </c>
      <c r="E52" s="2219"/>
    </row>
    <row r="53" customFormat="false" ht="12.75" hidden="false" customHeight="true" outlineLevel="0" collapsed="false">
      <c r="A53" s="2218" t="s">
        <v>1834</v>
      </c>
      <c r="B53" s="1816" t="s">
        <v>2024</v>
      </c>
      <c r="C53" s="1816" t="s">
        <v>2077</v>
      </c>
      <c r="D53" s="2219" t="s">
        <v>2078</v>
      </c>
      <c r="E53" s="2219"/>
    </row>
    <row r="54" customFormat="false" ht="12.75" hidden="false" customHeight="true" outlineLevel="0" collapsed="false">
      <c r="A54" s="2218" t="s">
        <v>1834</v>
      </c>
      <c r="B54" s="1816" t="s">
        <v>2024</v>
      </c>
      <c r="C54" s="1816" t="s">
        <v>2079</v>
      </c>
      <c r="D54" s="2219" t="s">
        <v>2080</v>
      </c>
      <c r="E54" s="2219"/>
    </row>
    <row r="55" customFormat="false" ht="12.75" hidden="false" customHeight="true" outlineLevel="0" collapsed="false">
      <c r="A55" s="2218" t="s">
        <v>1834</v>
      </c>
      <c r="B55" s="1816" t="s">
        <v>2024</v>
      </c>
      <c r="C55" s="1816" t="s">
        <v>2081</v>
      </c>
      <c r="D55" s="2219" t="s">
        <v>2082</v>
      </c>
      <c r="E55" s="2219"/>
    </row>
    <row r="56" customFormat="false" ht="12.75" hidden="false" customHeight="true" outlineLevel="0" collapsed="false">
      <c r="A56" s="2218" t="s">
        <v>1834</v>
      </c>
      <c r="B56" s="1816" t="s">
        <v>2083</v>
      </c>
      <c r="C56" s="1816" t="s">
        <v>2084</v>
      </c>
      <c r="D56" s="2219" t="s">
        <v>2085</v>
      </c>
      <c r="E56" s="2219"/>
    </row>
    <row r="57" customFormat="false" ht="12.75" hidden="false" customHeight="true" outlineLevel="0" collapsed="false">
      <c r="A57" s="2218" t="s">
        <v>1834</v>
      </c>
      <c r="B57" s="1816" t="s">
        <v>2083</v>
      </c>
      <c r="C57" s="1816" t="s">
        <v>2086</v>
      </c>
      <c r="D57" s="2219" t="s">
        <v>2087</v>
      </c>
      <c r="E57" s="2219"/>
    </row>
    <row r="58" customFormat="false" ht="12.75" hidden="false" customHeight="true" outlineLevel="0" collapsed="false">
      <c r="A58" s="2218" t="s">
        <v>1834</v>
      </c>
      <c r="B58" s="1816" t="s">
        <v>2003</v>
      </c>
      <c r="C58" s="1816" t="s">
        <v>2088</v>
      </c>
      <c r="D58" s="2219" t="s">
        <v>2089</v>
      </c>
      <c r="E58" s="2219"/>
    </row>
    <row r="59" customFormat="false" ht="12.75" hidden="false" customHeight="true" outlineLevel="0" collapsed="false">
      <c r="A59" s="2218" t="s">
        <v>1834</v>
      </c>
      <c r="B59" s="1816" t="s">
        <v>2003</v>
      </c>
      <c r="C59" s="1816" t="s">
        <v>2010</v>
      </c>
      <c r="D59" s="2219" t="s">
        <v>2090</v>
      </c>
      <c r="E59" s="2219"/>
    </row>
    <row r="60" customFormat="false" ht="12.75" hidden="false" customHeight="true" outlineLevel="0" collapsed="false">
      <c r="A60" s="2218" t="s">
        <v>1834</v>
      </c>
      <c r="B60" s="1816" t="s">
        <v>2003</v>
      </c>
      <c r="C60" s="1816" t="s">
        <v>2091</v>
      </c>
      <c r="D60" s="2219" t="s">
        <v>2092</v>
      </c>
      <c r="E60" s="2219"/>
    </row>
    <row r="61" customFormat="false" ht="12.75" hidden="false" customHeight="true" outlineLevel="0" collapsed="false">
      <c r="A61" s="2218" t="s">
        <v>1834</v>
      </c>
      <c r="B61" s="1816" t="s">
        <v>2003</v>
      </c>
      <c r="C61" s="1816" t="s">
        <v>2012</v>
      </c>
      <c r="D61" s="2219" t="s">
        <v>2035</v>
      </c>
      <c r="E61" s="2219"/>
    </row>
    <row r="62" customFormat="false" ht="12.75" hidden="false" customHeight="true" outlineLevel="0" collapsed="false">
      <c r="A62" s="2218" t="s">
        <v>1834</v>
      </c>
      <c r="B62" s="1816" t="s">
        <v>2003</v>
      </c>
      <c r="C62" s="1816" t="s">
        <v>2012</v>
      </c>
      <c r="D62" s="2219" t="s">
        <v>2036</v>
      </c>
      <c r="E62" s="2219"/>
    </row>
    <row r="63" customFormat="false" ht="12.75" hidden="false" customHeight="true" outlineLevel="0" collapsed="false">
      <c r="A63" s="2218" t="s">
        <v>1834</v>
      </c>
      <c r="B63" s="1816" t="s">
        <v>2003</v>
      </c>
      <c r="C63" s="1816" t="s">
        <v>2093</v>
      </c>
      <c r="D63" s="2219" t="s">
        <v>2094</v>
      </c>
      <c r="E63" s="2219"/>
    </row>
    <row r="64" customFormat="false" ht="12.75" hidden="false" customHeight="true" outlineLevel="0" collapsed="false">
      <c r="A64" s="2218" t="s">
        <v>1834</v>
      </c>
      <c r="B64" s="1816" t="s">
        <v>2003</v>
      </c>
      <c r="C64" s="1816" t="s">
        <v>2037</v>
      </c>
      <c r="D64" s="2219" t="s">
        <v>2038</v>
      </c>
      <c r="E64" s="2219"/>
    </row>
    <row r="65" customFormat="false" ht="12.75" hidden="false" customHeight="true" outlineLevel="0" collapsed="false">
      <c r="A65" s="2218" t="s">
        <v>1834</v>
      </c>
      <c r="B65" s="1816" t="s">
        <v>2003</v>
      </c>
      <c r="C65" s="1816" t="s">
        <v>2039</v>
      </c>
      <c r="D65" s="2219" t="s">
        <v>2040</v>
      </c>
      <c r="E65" s="2219"/>
    </row>
    <row r="66" customFormat="false" ht="12.75" hidden="false" customHeight="true" outlineLevel="0" collapsed="false">
      <c r="A66" s="2218" t="s">
        <v>1834</v>
      </c>
      <c r="B66" s="1816" t="s">
        <v>2003</v>
      </c>
      <c r="C66" s="1816" t="s">
        <v>2041</v>
      </c>
      <c r="D66" s="2219" t="s">
        <v>2042</v>
      </c>
      <c r="E66" s="2219"/>
    </row>
    <row r="67" customFormat="false" ht="12.75" hidden="false" customHeight="true" outlineLevel="0" collapsed="false">
      <c r="A67" s="2218" t="s">
        <v>1834</v>
      </c>
      <c r="B67" s="1816" t="s">
        <v>2003</v>
      </c>
      <c r="C67" s="1816" t="s">
        <v>2043</v>
      </c>
      <c r="D67" s="2220"/>
      <c r="E67" s="2220"/>
    </row>
    <row r="68" customFormat="false" ht="12.75" hidden="false" customHeight="true" outlineLevel="0" collapsed="false">
      <c r="A68" s="2218" t="s">
        <v>1834</v>
      </c>
      <c r="B68" s="1816" t="s">
        <v>2003</v>
      </c>
      <c r="C68" s="1816" t="s">
        <v>2044</v>
      </c>
      <c r="D68" s="2219" t="s">
        <v>2095</v>
      </c>
      <c r="E68" s="2219"/>
    </row>
    <row r="69" customFormat="false" ht="12.75" hidden="false" customHeight="true" outlineLevel="0" collapsed="false">
      <c r="A69" s="2218" t="s">
        <v>1834</v>
      </c>
      <c r="B69" s="1816" t="s">
        <v>2070</v>
      </c>
      <c r="C69" s="1816" t="s">
        <v>2096</v>
      </c>
      <c r="D69" s="2219" t="s">
        <v>2097</v>
      </c>
      <c r="E69" s="2219"/>
    </row>
    <row r="70" customFormat="false" ht="12.75" hidden="false" customHeight="true" outlineLevel="0" collapsed="false">
      <c r="A70" s="2218" t="s">
        <v>1834</v>
      </c>
      <c r="B70" s="1816" t="s">
        <v>2070</v>
      </c>
      <c r="C70" s="1816" t="s">
        <v>2098</v>
      </c>
      <c r="D70" s="2219" t="s">
        <v>2099</v>
      </c>
      <c r="E70" s="2219"/>
    </row>
    <row r="71" customFormat="false" ht="12.75" hidden="false" customHeight="true" outlineLevel="0" collapsed="false">
      <c r="A71" s="2218" t="s">
        <v>704</v>
      </c>
      <c r="B71" s="1816" t="s">
        <v>2024</v>
      </c>
      <c r="C71" s="1816" t="s">
        <v>2025</v>
      </c>
      <c r="D71" s="2219" t="s">
        <v>2100</v>
      </c>
      <c r="E71" s="2219"/>
    </row>
    <row r="72" customFormat="false" ht="12.75" hidden="false" customHeight="true" outlineLevel="0" collapsed="false">
      <c r="A72" s="2218" t="s">
        <v>704</v>
      </c>
      <c r="B72" s="1816" t="s">
        <v>2024</v>
      </c>
      <c r="C72" s="1816" t="s">
        <v>2101</v>
      </c>
      <c r="D72" s="2219" t="s">
        <v>2102</v>
      </c>
      <c r="E72" s="2219"/>
    </row>
    <row r="73" customFormat="false" ht="12.75" hidden="false" customHeight="true" outlineLevel="0" collapsed="false">
      <c r="A73" s="2218" t="s">
        <v>704</v>
      </c>
      <c r="B73" s="1816" t="s">
        <v>2024</v>
      </c>
      <c r="C73" s="1816" t="s">
        <v>2103</v>
      </c>
      <c r="D73" s="2219" t="s">
        <v>2104</v>
      </c>
      <c r="E73" s="2219"/>
    </row>
    <row r="74" customFormat="false" ht="12.75" hidden="false" customHeight="true" outlineLevel="0" collapsed="false">
      <c r="A74" s="2218" t="s">
        <v>704</v>
      </c>
      <c r="B74" s="1816" t="s">
        <v>2024</v>
      </c>
      <c r="C74" s="1816" t="s">
        <v>2073</v>
      </c>
      <c r="D74" s="2219" t="s">
        <v>2105</v>
      </c>
      <c r="E74" s="2219"/>
    </row>
    <row r="75" customFormat="false" ht="12.75" hidden="false" customHeight="true" outlineLevel="0" collapsed="false">
      <c r="A75" s="2218" t="s">
        <v>713</v>
      </c>
      <c r="B75" s="1816" t="s">
        <v>2024</v>
      </c>
      <c r="C75" s="1816" t="s">
        <v>2106</v>
      </c>
      <c r="D75" s="2219" t="s">
        <v>2107</v>
      </c>
      <c r="E75" s="2219"/>
    </row>
    <row r="76" customFormat="false" ht="12" hidden="false" customHeight="true" outlineLevel="0" collapsed="false">
      <c r="A76" s="2221"/>
      <c r="B76" s="2222"/>
      <c r="C76" s="2222"/>
      <c r="D76" s="2220"/>
      <c r="E76" s="2220"/>
    </row>
    <row r="77" customFormat="false" ht="21" hidden="false" customHeight="true" outlineLevel="0" collapsed="false">
      <c r="A77" s="2214" t="s">
        <v>2108</v>
      </c>
      <c r="B77" s="2214"/>
      <c r="C77" s="2214"/>
      <c r="D77" s="2214"/>
      <c r="E77" s="2214"/>
    </row>
    <row r="78" customFormat="false" ht="28.5" hidden="false" customHeight="true" outlineLevel="0" collapsed="false">
      <c r="A78" s="2215" t="s">
        <v>1986</v>
      </c>
      <c r="B78" s="2216" t="s">
        <v>2109</v>
      </c>
      <c r="C78" s="2216" t="s">
        <v>2110</v>
      </c>
      <c r="D78" s="2216" t="s">
        <v>2111</v>
      </c>
      <c r="E78" s="2223" t="s">
        <v>2001</v>
      </c>
    </row>
    <row r="79" customFormat="false" ht="13.5" hidden="false" customHeight="true" outlineLevel="0" collapsed="false">
      <c r="A79" s="2218" t="s">
        <v>2002</v>
      </c>
      <c r="B79" s="1816" t="s">
        <v>2039</v>
      </c>
      <c r="C79" s="1816"/>
      <c r="D79" s="1816"/>
      <c r="E79" s="2224"/>
    </row>
    <row r="80" customFormat="false" ht="12.75" hidden="false" customHeight="true" outlineLevel="0" collapsed="false">
      <c r="A80" s="2218" t="s">
        <v>2002</v>
      </c>
      <c r="B80" s="1816" t="s">
        <v>2112</v>
      </c>
      <c r="C80" s="1816"/>
      <c r="D80" s="1816"/>
      <c r="E80" s="2224"/>
    </row>
    <row r="81" customFormat="false" ht="12.75" hidden="false" customHeight="true" outlineLevel="0" collapsed="false">
      <c r="A81" s="2218" t="s">
        <v>1836</v>
      </c>
      <c r="B81" s="1816" t="s">
        <v>2113</v>
      </c>
      <c r="C81" s="1816"/>
      <c r="D81" s="1816"/>
      <c r="E81" s="2224"/>
    </row>
    <row r="82" customFormat="false" ht="12.75" hidden="false" customHeight="true" outlineLevel="0" collapsed="false">
      <c r="A82" s="2218" t="s">
        <v>1836</v>
      </c>
      <c r="B82" s="1816" t="s">
        <v>2114</v>
      </c>
      <c r="C82" s="1816"/>
      <c r="D82" s="1816"/>
      <c r="E82" s="2224"/>
    </row>
    <row r="83" customFormat="false" ht="12.75" hidden="false" customHeight="true" outlineLevel="0" collapsed="false">
      <c r="A83" s="2218" t="s">
        <v>1836</v>
      </c>
      <c r="B83" s="1816" t="s">
        <v>2115</v>
      </c>
      <c r="C83" s="1816"/>
      <c r="D83" s="1816"/>
      <c r="E83" s="2224"/>
    </row>
    <row r="84" customFormat="false" ht="12.75" hidden="false" customHeight="true" outlineLevel="0" collapsed="false">
      <c r="A84" s="2218" t="s">
        <v>1836</v>
      </c>
      <c r="B84" s="1816" t="s">
        <v>2116</v>
      </c>
      <c r="C84" s="1816"/>
      <c r="D84" s="1816"/>
      <c r="E84" s="2224"/>
    </row>
    <row r="85" customFormat="false" ht="12.75" hidden="false" customHeight="true" outlineLevel="0" collapsed="false">
      <c r="A85" s="2218" t="s">
        <v>1836</v>
      </c>
      <c r="B85" s="1816" t="s">
        <v>2030</v>
      </c>
      <c r="C85" s="1816"/>
      <c r="D85" s="1816"/>
      <c r="E85" s="2224"/>
    </row>
    <row r="86" customFormat="false" ht="12.75" hidden="false" customHeight="true" outlineLevel="0" collapsed="false">
      <c r="A86" s="2218" t="s">
        <v>1836</v>
      </c>
      <c r="B86" s="1816" t="s">
        <v>2031</v>
      </c>
      <c r="C86" s="1816"/>
      <c r="D86" s="1816"/>
      <c r="E86" s="2224"/>
    </row>
    <row r="87" customFormat="false" ht="12.75" hidden="false" customHeight="true" outlineLevel="0" collapsed="false">
      <c r="A87" s="2218" t="s">
        <v>1836</v>
      </c>
      <c r="B87" s="1816" t="s">
        <v>2117</v>
      </c>
      <c r="C87" s="1816"/>
      <c r="D87" s="1816"/>
      <c r="E87" s="2224"/>
    </row>
    <row r="88" customFormat="false" ht="12.75" hidden="false" customHeight="true" outlineLevel="0" collapsed="false">
      <c r="A88" s="2218" t="s">
        <v>1836</v>
      </c>
      <c r="B88" s="1816" t="s">
        <v>2118</v>
      </c>
      <c r="C88" s="1816"/>
      <c r="D88" s="1816"/>
      <c r="E88" s="2224"/>
    </row>
    <row r="89" customFormat="false" ht="12.75" hidden="false" customHeight="true" outlineLevel="0" collapsed="false">
      <c r="A89" s="2218" t="s">
        <v>1836</v>
      </c>
      <c r="B89" s="1816" t="s">
        <v>107</v>
      </c>
      <c r="C89" s="1816"/>
      <c r="D89" s="1816"/>
      <c r="E89" s="2224"/>
    </row>
    <row r="90" customFormat="false" ht="12.75" hidden="false" customHeight="true" outlineLevel="0" collapsed="false">
      <c r="A90" s="2218" t="s">
        <v>1836</v>
      </c>
      <c r="B90" s="1816" t="s">
        <v>107</v>
      </c>
      <c r="C90" s="1816"/>
      <c r="D90" s="1816"/>
      <c r="E90" s="2224"/>
    </row>
    <row r="91" customFormat="false" ht="12.75" hidden="false" customHeight="true" outlineLevel="0" collapsed="false">
      <c r="A91" s="2218" t="s">
        <v>1836</v>
      </c>
      <c r="B91" s="1816" t="s">
        <v>107</v>
      </c>
      <c r="C91" s="1816"/>
      <c r="D91" s="1816"/>
      <c r="E91" s="2224"/>
    </row>
    <row r="92" customFormat="false" ht="12.75" hidden="false" customHeight="true" outlineLevel="0" collapsed="false">
      <c r="A92" s="2218" t="s">
        <v>1836</v>
      </c>
      <c r="B92" s="1816" t="s">
        <v>107</v>
      </c>
      <c r="C92" s="1816"/>
      <c r="D92" s="1816"/>
      <c r="E92" s="2224"/>
    </row>
    <row r="93" customFormat="false" ht="12.75" hidden="false" customHeight="true" outlineLevel="0" collapsed="false">
      <c r="A93" s="2218" t="s">
        <v>1836</v>
      </c>
      <c r="B93" s="1816" t="s">
        <v>107</v>
      </c>
      <c r="C93" s="1816"/>
      <c r="D93" s="1816"/>
      <c r="E93" s="2224"/>
    </row>
    <row r="94" customFormat="false" ht="12.75" hidden="false" customHeight="true" outlineLevel="0" collapsed="false">
      <c r="A94" s="2218" t="s">
        <v>1836</v>
      </c>
      <c r="B94" s="1816" t="s">
        <v>2119</v>
      </c>
      <c r="C94" s="1816"/>
      <c r="D94" s="1816"/>
      <c r="E94" s="2224"/>
    </row>
    <row r="95" customFormat="false" ht="12.75" hidden="false" customHeight="true" outlineLevel="0" collapsed="false">
      <c r="A95" s="2218" t="s">
        <v>1836</v>
      </c>
      <c r="B95" s="1816" t="s">
        <v>2112</v>
      </c>
      <c r="C95" s="1816"/>
      <c r="D95" s="1816"/>
      <c r="E95" s="2224"/>
    </row>
    <row r="96" customFormat="false" ht="12.75" hidden="false" customHeight="true" outlineLevel="0" collapsed="false">
      <c r="A96" s="2218" t="s">
        <v>1836</v>
      </c>
      <c r="B96" s="1816" t="s">
        <v>2120</v>
      </c>
      <c r="C96" s="1816"/>
      <c r="D96" s="1816"/>
      <c r="E96" s="2224"/>
    </row>
    <row r="97" customFormat="false" ht="12.75" hidden="false" customHeight="true" outlineLevel="0" collapsed="false">
      <c r="A97" s="2218" t="s">
        <v>1804</v>
      </c>
      <c r="B97" s="1816" t="s">
        <v>2022</v>
      </c>
      <c r="C97" s="1816"/>
      <c r="D97" s="1816"/>
      <c r="E97" s="2224"/>
    </row>
    <row r="98" customFormat="false" ht="12.75" hidden="false" customHeight="true" outlineLevel="0" collapsed="false">
      <c r="A98" s="2218" t="s">
        <v>1804</v>
      </c>
      <c r="B98" s="1816" t="s">
        <v>2050</v>
      </c>
      <c r="C98" s="1816"/>
      <c r="D98" s="1816"/>
      <c r="E98" s="2224"/>
    </row>
    <row r="99" customFormat="false" ht="12.75" hidden="false" customHeight="true" outlineLevel="0" collapsed="false">
      <c r="A99" s="2218" t="s">
        <v>1804</v>
      </c>
      <c r="B99" s="1816" t="s">
        <v>2121</v>
      </c>
      <c r="C99" s="1816"/>
      <c r="D99" s="1816"/>
      <c r="E99" s="2224"/>
    </row>
    <row r="100" customFormat="false" ht="12.75" hidden="false" customHeight="true" outlineLevel="0" collapsed="false">
      <c r="A100" s="2218" t="s">
        <v>1804</v>
      </c>
      <c r="B100" s="1816" t="s">
        <v>2122</v>
      </c>
      <c r="C100" s="1816"/>
      <c r="D100" s="1816"/>
      <c r="E100" s="2224"/>
    </row>
    <row r="101" customFormat="false" ht="12.75" hidden="false" customHeight="true" outlineLevel="0" collapsed="false">
      <c r="A101" s="2218" t="s">
        <v>1804</v>
      </c>
      <c r="B101" s="1816" t="s">
        <v>2123</v>
      </c>
      <c r="C101" s="1816"/>
      <c r="D101" s="1816"/>
      <c r="E101" s="2224"/>
    </row>
    <row r="102" customFormat="false" ht="12.75" hidden="false" customHeight="true" outlineLevel="0" collapsed="false">
      <c r="A102" s="2218" t="s">
        <v>1804</v>
      </c>
      <c r="B102" s="1816" t="s">
        <v>2124</v>
      </c>
      <c r="C102" s="1816"/>
      <c r="D102" s="1816"/>
      <c r="E102" s="2224"/>
    </row>
    <row r="103" customFormat="false" ht="12.75" hidden="false" customHeight="true" outlineLevel="0" collapsed="false">
      <c r="A103" s="2218" t="s">
        <v>1804</v>
      </c>
      <c r="B103" s="1816" t="s">
        <v>2114</v>
      </c>
      <c r="C103" s="1816"/>
      <c r="D103" s="1816"/>
      <c r="E103" s="2224"/>
    </row>
    <row r="104" customFormat="false" ht="12.75" hidden="false" customHeight="true" outlineLevel="0" collapsed="false">
      <c r="A104" s="2218" t="s">
        <v>1804</v>
      </c>
      <c r="B104" s="1816" t="s">
        <v>2115</v>
      </c>
      <c r="C104" s="1816"/>
      <c r="D104" s="1816"/>
      <c r="E104" s="2224"/>
    </row>
    <row r="105" customFormat="false" ht="12.75" hidden="false" customHeight="true" outlineLevel="0" collapsed="false">
      <c r="A105" s="2218" t="s">
        <v>1804</v>
      </c>
      <c r="B105" s="1816" t="s">
        <v>2059</v>
      </c>
      <c r="C105" s="1816"/>
      <c r="D105" s="1816"/>
      <c r="E105" s="2224"/>
    </row>
    <row r="106" customFormat="false" ht="12.75" hidden="false" customHeight="true" outlineLevel="0" collapsed="false">
      <c r="A106" s="2218" t="s">
        <v>1804</v>
      </c>
      <c r="B106" s="1816" t="s">
        <v>2125</v>
      </c>
      <c r="C106" s="1816"/>
      <c r="D106" s="1816"/>
      <c r="E106" s="2224"/>
    </row>
    <row r="107" customFormat="false" ht="12.75" hidden="false" customHeight="true" outlineLevel="0" collapsed="false">
      <c r="A107" s="2218" t="s">
        <v>1804</v>
      </c>
      <c r="B107" s="1816" t="s">
        <v>2126</v>
      </c>
      <c r="C107" s="1816"/>
      <c r="D107" s="1816"/>
      <c r="E107" s="2224"/>
    </row>
    <row r="108" customFormat="false" ht="12.75" hidden="false" customHeight="true" outlineLevel="0" collapsed="false">
      <c r="A108" s="2218" t="s">
        <v>1804</v>
      </c>
      <c r="B108" s="1816" t="s">
        <v>107</v>
      </c>
      <c r="C108" s="1816"/>
      <c r="D108" s="1816"/>
      <c r="E108" s="2224"/>
    </row>
    <row r="109" customFormat="false" ht="12.75" hidden="false" customHeight="true" outlineLevel="0" collapsed="false">
      <c r="A109" s="2218" t="s">
        <v>1804</v>
      </c>
      <c r="B109" s="1816" t="s">
        <v>107</v>
      </c>
      <c r="C109" s="1816"/>
      <c r="D109" s="1816"/>
      <c r="E109" s="2224"/>
    </row>
    <row r="110" customFormat="false" ht="12.75" hidden="false" customHeight="true" outlineLevel="0" collapsed="false">
      <c r="A110" s="2218" t="s">
        <v>1804</v>
      </c>
      <c r="B110" s="1816" t="s">
        <v>107</v>
      </c>
      <c r="C110" s="1816"/>
      <c r="D110" s="1816"/>
      <c r="E110" s="2224"/>
    </row>
    <row r="111" customFormat="false" ht="12.75" hidden="false" customHeight="true" outlineLevel="0" collapsed="false">
      <c r="A111" s="2218" t="s">
        <v>1804</v>
      </c>
      <c r="B111" s="1816" t="s">
        <v>2127</v>
      </c>
      <c r="C111" s="1816"/>
      <c r="D111" s="1816"/>
      <c r="E111" s="2224"/>
    </row>
    <row r="112" customFormat="false" ht="12.75" hidden="false" customHeight="true" outlineLevel="0" collapsed="false">
      <c r="A112" s="2218" t="s">
        <v>1804</v>
      </c>
      <c r="B112" s="1816" t="s">
        <v>2119</v>
      </c>
      <c r="C112" s="1816"/>
      <c r="D112" s="1816"/>
      <c r="E112" s="2224"/>
    </row>
    <row r="113" customFormat="false" ht="12.75" hidden="false" customHeight="true" outlineLevel="0" collapsed="false">
      <c r="A113" s="2218" t="s">
        <v>1804</v>
      </c>
      <c r="B113" s="1816" t="s">
        <v>2128</v>
      </c>
      <c r="C113" s="1816"/>
      <c r="D113" s="1816"/>
      <c r="E113" s="2224"/>
    </row>
    <row r="114" customFormat="false" ht="12.75" hidden="false" customHeight="true" outlineLevel="0" collapsed="false">
      <c r="A114" s="2218" t="s">
        <v>1804</v>
      </c>
      <c r="B114" s="1816" t="s">
        <v>2129</v>
      </c>
      <c r="C114" s="1816"/>
      <c r="D114" s="1816"/>
      <c r="E114" s="2224"/>
    </row>
    <row r="115" customFormat="false" ht="12.75" hidden="false" customHeight="true" outlineLevel="0" collapsed="false">
      <c r="A115" s="2218" t="s">
        <v>1804</v>
      </c>
      <c r="B115" s="1816" t="s">
        <v>2130</v>
      </c>
      <c r="C115" s="1816"/>
      <c r="D115" s="1816"/>
      <c r="E115" s="2224"/>
    </row>
    <row r="116" customFormat="false" ht="12.75" hidden="false" customHeight="true" outlineLevel="0" collapsed="false">
      <c r="A116" s="2218" t="s">
        <v>1804</v>
      </c>
      <c r="B116" s="1816" t="s">
        <v>2131</v>
      </c>
      <c r="C116" s="1816"/>
      <c r="D116" s="1816"/>
      <c r="E116" s="2224"/>
    </row>
    <row r="117" customFormat="false" ht="12.75" hidden="false" customHeight="true" outlineLevel="0" collapsed="false">
      <c r="A117" s="2218" t="s">
        <v>1804</v>
      </c>
      <c r="B117" s="1816" t="s">
        <v>2112</v>
      </c>
      <c r="C117" s="1816"/>
      <c r="D117" s="1816"/>
      <c r="E117" s="2224"/>
    </row>
    <row r="118" customFormat="false" ht="12.75" hidden="false" customHeight="true" outlineLevel="0" collapsed="false">
      <c r="A118" s="2218" t="s">
        <v>1804</v>
      </c>
      <c r="B118" s="1816" t="s">
        <v>2112</v>
      </c>
      <c r="C118" s="1816"/>
      <c r="D118" s="1816"/>
      <c r="E118" s="2224"/>
    </row>
    <row r="119" customFormat="false" ht="12.75" hidden="false" customHeight="true" outlineLevel="0" collapsed="false">
      <c r="A119" s="2218" t="s">
        <v>1804</v>
      </c>
      <c r="B119" s="1816" t="s">
        <v>2120</v>
      </c>
      <c r="C119" s="1816"/>
      <c r="D119" s="1816"/>
      <c r="E119" s="2224"/>
    </row>
    <row r="120" customFormat="false" ht="12.75" hidden="false" customHeight="true" outlineLevel="0" collapsed="false">
      <c r="A120" s="2218" t="s">
        <v>1804</v>
      </c>
      <c r="B120" s="1816" t="s">
        <v>2120</v>
      </c>
      <c r="C120" s="1816"/>
      <c r="D120" s="1816"/>
      <c r="E120" s="2224"/>
    </row>
    <row r="121" customFormat="false" ht="12.75" hidden="false" customHeight="true" outlineLevel="0" collapsed="false">
      <c r="A121" s="2218" t="s">
        <v>1804</v>
      </c>
      <c r="B121" s="1816" t="s">
        <v>2132</v>
      </c>
      <c r="C121" s="1816"/>
      <c r="D121" s="1816"/>
      <c r="E121" s="2224"/>
    </row>
    <row r="122" customFormat="false" ht="12.75" hidden="false" customHeight="true" outlineLevel="0" collapsed="false">
      <c r="A122" s="2218" t="s">
        <v>1804</v>
      </c>
      <c r="B122" s="1816" t="s">
        <v>1141</v>
      </c>
      <c r="C122" s="1816"/>
      <c r="D122" s="1816"/>
      <c r="E122" s="2224"/>
    </row>
    <row r="123" customFormat="false" ht="12.75" hidden="false" customHeight="true" outlineLevel="0" collapsed="false">
      <c r="A123" s="2218" t="s">
        <v>701</v>
      </c>
      <c r="B123" s="1816" t="s">
        <v>2073</v>
      </c>
      <c r="C123" s="1816"/>
      <c r="D123" s="1816"/>
      <c r="E123" s="2224"/>
    </row>
    <row r="124" customFormat="false" ht="12.75" hidden="false" customHeight="true" outlineLevel="0" collapsed="false">
      <c r="A124" s="2218" t="s">
        <v>1834</v>
      </c>
      <c r="B124" s="1816" t="s">
        <v>2133</v>
      </c>
      <c r="C124" s="1816"/>
      <c r="D124" s="1816"/>
      <c r="E124" s="2224"/>
    </row>
    <row r="125" customFormat="false" ht="12.75" hidden="false" customHeight="true" outlineLevel="0" collapsed="false">
      <c r="A125" s="2218" t="s">
        <v>1834</v>
      </c>
      <c r="B125" s="1816" t="s">
        <v>2075</v>
      </c>
      <c r="C125" s="1816"/>
      <c r="D125" s="1816"/>
      <c r="E125" s="2224"/>
    </row>
    <row r="126" customFormat="false" ht="12.75" hidden="false" customHeight="true" outlineLevel="0" collapsed="false">
      <c r="A126" s="2218" t="s">
        <v>1834</v>
      </c>
      <c r="B126" s="1816" t="s">
        <v>2086</v>
      </c>
      <c r="C126" s="1816"/>
      <c r="D126" s="1816"/>
      <c r="E126" s="2224"/>
    </row>
    <row r="127" customFormat="false" ht="12.75" hidden="false" customHeight="true" outlineLevel="0" collapsed="false">
      <c r="A127" s="2218" t="s">
        <v>1834</v>
      </c>
      <c r="B127" s="1816" t="s">
        <v>2134</v>
      </c>
      <c r="C127" s="1816"/>
      <c r="D127" s="1816"/>
      <c r="E127" s="2224"/>
    </row>
    <row r="128" customFormat="false" ht="12.75" hidden="false" customHeight="true" outlineLevel="0" collapsed="false">
      <c r="A128" s="2218" t="s">
        <v>1834</v>
      </c>
      <c r="B128" s="1816" t="s">
        <v>2135</v>
      </c>
      <c r="C128" s="1816"/>
      <c r="D128" s="1816"/>
      <c r="E128" s="2224"/>
    </row>
    <row r="129" customFormat="false" ht="12.75" hidden="false" customHeight="true" outlineLevel="0" collapsed="false">
      <c r="A129" s="2218" t="s">
        <v>1834</v>
      </c>
      <c r="B129" s="1816" t="s">
        <v>2118</v>
      </c>
      <c r="C129" s="1816"/>
      <c r="D129" s="1816"/>
      <c r="E129" s="2224"/>
    </row>
    <row r="130" customFormat="false" ht="12.75" hidden="false" customHeight="true" outlineLevel="0" collapsed="false">
      <c r="A130" s="2218" t="s">
        <v>1834</v>
      </c>
      <c r="B130" s="1816" t="s">
        <v>107</v>
      </c>
      <c r="C130" s="1816"/>
      <c r="D130" s="1816"/>
      <c r="E130" s="2224"/>
    </row>
    <row r="131" customFormat="false" ht="12.75" hidden="false" customHeight="true" outlineLevel="0" collapsed="false">
      <c r="A131" s="2218" t="s">
        <v>1834</v>
      </c>
      <c r="B131" s="1816" t="s">
        <v>107</v>
      </c>
      <c r="C131" s="1816"/>
      <c r="D131" s="1816"/>
      <c r="E131" s="2224"/>
    </row>
    <row r="132" customFormat="false" ht="12.75" hidden="false" customHeight="true" outlineLevel="0" collapsed="false">
      <c r="A132" s="2218" t="s">
        <v>1834</v>
      </c>
      <c r="B132" s="1816" t="s">
        <v>107</v>
      </c>
      <c r="C132" s="1816"/>
      <c r="D132" s="1816"/>
      <c r="E132" s="2224"/>
    </row>
    <row r="133" customFormat="false" ht="12.75" hidden="false" customHeight="true" outlineLevel="0" collapsed="false">
      <c r="A133" s="2218" t="s">
        <v>1834</v>
      </c>
      <c r="B133" s="1816" t="s">
        <v>107</v>
      </c>
      <c r="C133" s="1816"/>
      <c r="D133" s="1816"/>
      <c r="E133" s="2224"/>
    </row>
    <row r="134" customFormat="false" ht="12.75" hidden="false" customHeight="true" outlineLevel="0" collapsed="false">
      <c r="A134" s="2218" t="s">
        <v>1834</v>
      </c>
      <c r="B134" s="1816" t="s">
        <v>2119</v>
      </c>
      <c r="C134" s="1816"/>
      <c r="D134" s="1816"/>
      <c r="E134" s="2224"/>
    </row>
    <row r="135" customFormat="false" ht="12.75" hidden="false" customHeight="true" outlineLevel="0" collapsed="false">
      <c r="A135" s="2218" t="s">
        <v>1834</v>
      </c>
      <c r="B135" s="1816" t="s">
        <v>2088</v>
      </c>
      <c r="C135" s="1816"/>
      <c r="D135" s="1816"/>
      <c r="E135" s="2224"/>
    </row>
    <row r="136" customFormat="false" ht="12.75" hidden="false" customHeight="true" outlineLevel="0" collapsed="false">
      <c r="A136" s="2218" t="s">
        <v>1834</v>
      </c>
      <c r="B136" s="1816" t="s">
        <v>2010</v>
      </c>
      <c r="C136" s="1816"/>
      <c r="D136" s="1816"/>
      <c r="E136" s="2224"/>
    </row>
    <row r="137" customFormat="false" ht="12.75" hidden="false" customHeight="true" outlineLevel="0" collapsed="false">
      <c r="A137" s="2218" t="s">
        <v>1834</v>
      </c>
      <c r="B137" s="1816" t="s">
        <v>2091</v>
      </c>
      <c r="C137" s="1816"/>
      <c r="D137" s="1816"/>
      <c r="E137" s="2224"/>
    </row>
    <row r="138" customFormat="false" ht="12.75" hidden="false" customHeight="true" outlineLevel="0" collapsed="false">
      <c r="A138" s="2218" t="s">
        <v>1834</v>
      </c>
      <c r="B138" s="1816" t="s">
        <v>2112</v>
      </c>
      <c r="C138" s="1816"/>
      <c r="D138" s="1816"/>
      <c r="E138" s="2224"/>
    </row>
    <row r="139" customFormat="false" ht="12.75" hidden="false" customHeight="true" outlineLevel="0" collapsed="false">
      <c r="A139" s="2218" t="s">
        <v>1834</v>
      </c>
      <c r="B139" s="1816" t="s">
        <v>2120</v>
      </c>
      <c r="C139" s="1816"/>
      <c r="D139" s="1816"/>
      <c r="E139" s="2224"/>
    </row>
    <row r="140" customFormat="false" ht="12.75" hidden="false" customHeight="true" outlineLevel="0" collapsed="false">
      <c r="A140" s="2218" t="s">
        <v>704</v>
      </c>
      <c r="B140" s="1816" t="s">
        <v>2073</v>
      </c>
      <c r="C140" s="1816"/>
      <c r="D140" s="1816"/>
      <c r="E140" s="2224"/>
    </row>
    <row r="141" customFormat="false" ht="12.75" hidden="false" customHeight="true" outlineLevel="0" collapsed="false">
      <c r="A141" s="2218" t="s">
        <v>713</v>
      </c>
      <c r="B141" s="1816" t="s">
        <v>2136</v>
      </c>
      <c r="C141" s="1816"/>
      <c r="D141" s="1816"/>
      <c r="E141" s="2224"/>
    </row>
    <row r="142" customFormat="false" ht="12.75" hidden="false" customHeight="true" outlineLevel="0" collapsed="false">
      <c r="A142" s="2218" t="s">
        <v>713</v>
      </c>
      <c r="B142" s="1816" t="s">
        <v>2137</v>
      </c>
      <c r="C142" s="1816"/>
      <c r="D142" s="1816"/>
      <c r="E142" s="2224"/>
    </row>
    <row r="143" customFormat="false" ht="12.75" hidden="false" customHeight="true" outlineLevel="0" collapsed="false">
      <c r="A143" s="2218" t="s">
        <v>713</v>
      </c>
      <c r="B143" s="1816" t="s">
        <v>2138</v>
      </c>
      <c r="C143" s="1816"/>
      <c r="D143" s="1816"/>
      <c r="E143" s="2224"/>
    </row>
    <row r="144" customFormat="false" ht="12.75" hidden="false" customHeight="true" outlineLevel="0" collapsed="false">
      <c r="A144" s="2218" t="s">
        <v>713</v>
      </c>
      <c r="B144" s="1816" t="s">
        <v>2138</v>
      </c>
      <c r="C144" s="1816"/>
      <c r="D144" s="1816"/>
      <c r="E144" s="2224"/>
    </row>
    <row r="145" customFormat="false" ht="12.75" hidden="false" customHeight="true" outlineLevel="0" collapsed="false">
      <c r="A145" s="2218" t="s">
        <v>713</v>
      </c>
      <c r="B145" s="1816" t="s">
        <v>2138</v>
      </c>
      <c r="C145" s="1816"/>
      <c r="D145" s="1816"/>
      <c r="E145" s="2224"/>
    </row>
    <row r="146" customFormat="false" ht="12.75" hidden="false" customHeight="true" outlineLevel="0" collapsed="false">
      <c r="A146" s="2218" t="s">
        <v>713</v>
      </c>
      <c r="B146" s="1816" t="s">
        <v>2138</v>
      </c>
      <c r="C146" s="1816"/>
      <c r="D146" s="1816"/>
      <c r="E146" s="2224"/>
    </row>
    <row r="147" customFormat="false" ht="12.75" hidden="false" customHeight="true" outlineLevel="0" collapsed="false">
      <c r="A147" s="2218" t="s">
        <v>713</v>
      </c>
      <c r="B147" s="1816" t="s">
        <v>107</v>
      </c>
      <c r="C147" s="1816"/>
      <c r="D147" s="1816"/>
      <c r="E147" s="2224"/>
    </row>
    <row r="148" customFormat="false" ht="12" hidden="false" customHeight="true" outlineLevel="0" collapsed="false">
      <c r="A148" s="2221"/>
      <c r="B148" s="1816"/>
      <c r="C148" s="1816"/>
      <c r="D148" s="1816"/>
      <c r="E148" s="2224"/>
    </row>
    <row r="149" customFormat="false" ht="12" hidden="false" customHeight="true" outlineLevel="0" collapsed="false">
      <c r="A149" s="31"/>
      <c r="B149" s="31"/>
      <c r="C149" s="31"/>
      <c r="D149" s="31"/>
      <c r="E149" s="31"/>
    </row>
    <row r="150" customFormat="false" ht="12" hidden="false" customHeight="true" outlineLevel="0" collapsed="false">
      <c r="A150" s="2225" t="s">
        <v>2139</v>
      </c>
      <c r="B150" s="2225"/>
      <c r="C150" s="2225"/>
      <c r="D150" s="2225"/>
      <c r="E150" s="2225"/>
    </row>
    <row r="151" customFormat="false" ht="12" hidden="false" customHeight="true" outlineLevel="0" collapsed="false">
      <c r="A151" s="2226" t="s">
        <v>2140</v>
      </c>
    </row>
    <row r="152" customFormat="false" ht="12" hidden="false" customHeight="true" outlineLevel="0" collapsed="false">
      <c r="A152" s="2225" t="s">
        <v>2141</v>
      </c>
      <c r="B152" s="2225"/>
      <c r="C152" s="2225"/>
      <c r="D152" s="2225"/>
      <c r="E152" s="2225"/>
    </row>
  </sheetData>
  <sheetProtection sheet="true" password="a57c" objects="true" scenarios="true"/>
  <mergeCells count="7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A77:E77"/>
    <mergeCell ref="A150:E150"/>
    <mergeCell ref="A152:E152"/>
  </mergeCells>
  <dataValidations count="1">
    <dataValidation allowBlank="true" errorStyle="stop" operator="between" showDropDown="false" showErrorMessage="true" showInputMessage="false" sqref="A1:IV6 A7:D148 F7:IV150 E77:E148 A149:E149 A150:A152 B151:IV151 F152:IV152 A153:IV11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6" t="s">
        <v>2142</v>
      </c>
      <c r="B1" s="170"/>
      <c r="C1" s="170"/>
      <c r="D1" s="170"/>
      <c r="E1" s="170"/>
      <c r="F1" s="2198"/>
      <c r="G1" s="110" t="s">
        <v>81</v>
      </c>
    </row>
    <row r="2" customFormat="false" ht="15.75" hidden="false" customHeight="true" outlineLevel="0" collapsed="false">
      <c r="A2" s="636" t="s">
        <v>215</v>
      </c>
      <c r="B2" s="2198"/>
      <c r="C2" s="2198"/>
      <c r="D2" s="2198"/>
      <c r="E2" s="2198"/>
      <c r="F2" s="2198"/>
      <c r="G2" s="110" t="s">
        <v>83</v>
      </c>
    </row>
    <row r="3" customFormat="false" ht="15.75" hidden="false" customHeight="true" outlineLevel="0" collapsed="false">
      <c r="A3" s="636"/>
      <c r="B3" s="2198"/>
      <c r="C3" s="2198"/>
      <c r="D3" s="2198"/>
      <c r="E3" s="2198"/>
      <c r="F3" s="2198"/>
      <c r="G3" s="110" t="s">
        <v>84</v>
      </c>
    </row>
    <row r="4" customFormat="false" ht="12.75" hidden="false" customHeight="true" outlineLevel="0" collapsed="false">
      <c r="A4" s="2199"/>
      <c r="B4" s="2198"/>
      <c r="C4" s="2198"/>
      <c r="D4" s="2198"/>
      <c r="E4" s="2198"/>
      <c r="F4" s="2198"/>
      <c r="G4" s="525"/>
    </row>
    <row r="5" customFormat="false" ht="20.25" hidden="false" customHeight="true" outlineLevel="0" collapsed="false">
      <c r="A5" s="2214" t="s">
        <v>2143</v>
      </c>
      <c r="B5" s="2214"/>
      <c r="C5" s="2214"/>
      <c r="D5" s="2214"/>
      <c r="E5" s="2214"/>
      <c r="F5" s="2214"/>
      <c r="G5" s="2214"/>
    </row>
    <row r="6" customFormat="false" ht="45" hidden="false" customHeight="true" outlineLevel="0" collapsed="false">
      <c r="A6" s="2215" t="s">
        <v>1986</v>
      </c>
      <c r="B6" s="2216" t="s">
        <v>2144</v>
      </c>
      <c r="C6" s="2216" t="s">
        <v>2145</v>
      </c>
      <c r="D6" s="2216" t="s">
        <v>2146</v>
      </c>
      <c r="E6" s="2216" t="s">
        <v>2147</v>
      </c>
      <c r="F6" s="2216" t="s">
        <v>2148</v>
      </c>
      <c r="G6" s="2205" t="s">
        <v>2001</v>
      </c>
    </row>
    <row r="7" customFormat="false" ht="12" hidden="false" customHeight="true" outlineLevel="0" collapsed="false">
      <c r="A7" s="31"/>
      <c r="B7" s="31"/>
      <c r="C7" s="31"/>
      <c r="D7" s="31"/>
      <c r="E7" s="31"/>
      <c r="F7" s="31"/>
      <c r="G7" s="31"/>
    </row>
    <row r="8" customFormat="false" ht="29.25" hidden="false" customHeight="true" outlineLevel="0" collapsed="false">
      <c r="A8" s="2227" t="s">
        <v>2149</v>
      </c>
      <c r="B8" s="2227"/>
      <c r="C8" s="2227"/>
      <c r="D8" s="2227"/>
      <c r="E8" s="2227"/>
      <c r="F8" s="2227"/>
      <c r="G8" s="2227"/>
    </row>
    <row r="9" customFormat="false" ht="12.75" hidden="false" customHeight="true" outlineLevel="0" collapsed="false"/>
    <row r="10" customFormat="false" ht="12" hidden="false" customHeight="true" outlineLevel="0" collapsed="false">
      <c r="A10" s="2228" t="s">
        <v>1982</v>
      </c>
      <c r="B10" s="2229"/>
      <c r="C10" s="2229"/>
      <c r="D10" s="2229"/>
      <c r="E10" s="2229"/>
      <c r="F10" s="2229"/>
      <c r="G10" s="2230"/>
    </row>
    <row r="11" customFormat="false" ht="33" hidden="false" customHeight="true" outlineLevel="0" collapsed="false">
      <c r="A11" s="2231" t="s">
        <v>2150</v>
      </c>
      <c r="B11" s="2231"/>
      <c r="C11" s="2231"/>
      <c r="D11" s="2231"/>
      <c r="E11" s="2231"/>
      <c r="F11" s="2231"/>
      <c r="G11" s="2231"/>
    </row>
    <row r="12" customFormat="false" ht="12" hidden="false" customHeight="true" outlineLevel="0" collapsed="false">
      <c r="A12" s="31"/>
      <c r="B12" s="31"/>
      <c r="C12" s="31"/>
      <c r="D12" s="31"/>
      <c r="E12" s="31"/>
      <c r="F12" s="31"/>
      <c r="G12" s="31"/>
      <c r="H12" s="2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4" min="2" style="3" width="15.7"/>
    <col collapsed="false" customWidth="true" hidden="false" outlineLevel="0" max="25" min="25" style="3" width="1.28"/>
    <col collapsed="false" customWidth="true" hidden="false" outlineLevel="0" max="26" min="26" style="3" width="9.14"/>
    <col collapsed="false" customWidth="true" hidden="false" outlineLevel="0" max="27" min="27" style="3" width="8.41"/>
    <col collapsed="false" customWidth="true" hidden="false" outlineLevel="0" max="30" min="28" style="3" width="8.7"/>
    <col collapsed="false" customWidth="true" hidden="false" outlineLevel="0" max="31" min="31" style="3" width="8.56"/>
    <col collapsed="false" customWidth="true" hidden="false" outlineLevel="0" max="33" min="32" style="3" width="8.7"/>
    <col collapsed="false" customWidth="true" hidden="false" outlineLevel="0" max="34" min="34" style="3" width="9.28"/>
    <col collapsed="false" customWidth="true" hidden="false" outlineLevel="0" max="35" min="35" style="3" width="9.14"/>
    <col collapsed="false" customWidth="true" hidden="false" outlineLevel="0" max="36" min="36" style="3" width="8.7"/>
    <col collapsed="false" customWidth="true" hidden="false" outlineLevel="0" max="37" min="37" style="3" width="9.28"/>
    <col collapsed="false" customWidth="true" hidden="false" outlineLevel="0" max="38" min="38" style="3" width="9.85"/>
    <col collapsed="false" customWidth="true" hidden="false" outlineLevel="0" max="40" min="39" style="3" width="8.56"/>
    <col collapsed="false" customWidth="true" hidden="false" outlineLevel="0" max="43" min="41" style="3" width="8.99"/>
    <col collapsed="false" customWidth="true" hidden="false" outlineLevel="0" max="45" min="44" style="3" width="9.14"/>
    <col collapsed="false" customWidth="true" hidden="false" outlineLevel="0" max="46" min="46" style="3" width="8.99"/>
    <col collapsed="false" customWidth="true" hidden="false" outlineLevel="0" max="47" min="47" style="3" width="9.14"/>
    <col collapsed="false" customWidth="true" hidden="false" outlineLevel="0" max="48" min="48" style="3" width="8.56"/>
    <col collapsed="false" customWidth="false" hidden="false" outlineLevel="0" max="257" min="49" style="3" width="7.99"/>
  </cols>
  <sheetData>
    <row r="1" customFormat="false" ht="17.25" hidden="false" customHeight="true" outlineLevel="0" collapsed="false">
      <c r="A1" s="1484" t="s">
        <v>2151</v>
      </c>
      <c r="B1" s="170"/>
      <c r="K1" s="110" t="s">
        <v>81</v>
      </c>
    </row>
    <row r="2" customFormat="false" ht="15.75" hidden="false" customHeight="true" outlineLevel="0" collapsed="false">
      <c r="A2" s="636" t="s">
        <v>2152</v>
      </c>
      <c r="B2" s="170"/>
      <c r="K2" s="110" t="s">
        <v>83</v>
      </c>
    </row>
    <row r="3" customFormat="false" ht="15.75" hidden="false" customHeight="true" outlineLevel="0" collapsed="false">
      <c r="A3" s="1484" t="s">
        <v>2153</v>
      </c>
      <c r="B3" s="170"/>
      <c r="K3" s="110" t="s">
        <v>84</v>
      </c>
    </row>
    <row r="4" customFormat="false" ht="12.75" hidden="false" customHeight="true" outlineLevel="0" collapsed="false">
      <c r="A4" s="134"/>
      <c r="B4" s="134"/>
      <c r="C4" s="134"/>
    </row>
    <row r="5" customFormat="false" ht="53.25" hidden="false" customHeight="true" outlineLevel="0" collapsed="false">
      <c r="A5" s="2232" t="s">
        <v>85</v>
      </c>
      <c r="B5" s="2233" t="s">
        <v>2154</v>
      </c>
      <c r="C5" s="2233" t="s">
        <v>2155</v>
      </c>
      <c r="D5" s="2233" t="s">
        <v>2156</v>
      </c>
      <c r="E5" s="2233" t="s">
        <v>2157</v>
      </c>
      <c r="F5" s="2233" t="s">
        <v>2158</v>
      </c>
      <c r="G5" s="2233" t="s">
        <v>2159</v>
      </c>
      <c r="H5" s="2233" t="s">
        <v>2160</v>
      </c>
      <c r="I5" s="2233" t="s">
        <v>2161</v>
      </c>
      <c r="J5" s="2233" t="s">
        <v>2162</v>
      </c>
      <c r="K5" s="2233" t="s">
        <v>2163</v>
      </c>
      <c r="L5" s="16"/>
    </row>
    <row r="6" customFormat="false" ht="12.75" hidden="false" customHeight="true" outlineLevel="0" collapsed="false">
      <c r="A6" s="2232"/>
      <c r="B6" s="2234" t="s">
        <v>93</v>
      </c>
      <c r="C6" s="2234" t="s">
        <v>93</v>
      </c>
      <c r="D6" s="2234" t="s">
        <v>93</v>
      </c>
      <c r="E6" s="2234" t="s">
        <v>93</v>
      </c>
      <c r="F6" s="2234" t="s">
        <v>93</v>
      </c>
      <c r="G6" s="2234" t="s">
        <v>93</v>
      </c>
      <c r="H6" s="2234" t="s">
        <v>93</v>
      </c>
      <c r="I6" s="2234" t="s">
        <v>93</v>
      </c>
      <c r="J6" s="2234" t="s">
        <v>93</v>
      </c>
      <c r="K6" s="2234" t="s">
        <v>93</v>
      </c>
      <c r="L6" s="16"/>
    </row>
    <row r="7" customFormat="false" ht="13.5" hidden="false" customHeight="true" outlineLevel="0" collapsed="false">
      <c r="A7" s="2235" t="s">
        <v>2164</v>
      </c>
      <c r="B7" s="2236" t="n">
        <v>3156875.48803261</v>
      </c>
      <c r="C7" s="2236" t="n">
        <v>3190657.20172916</v>
      </c>
      <c r="D7" s="2236" t="n">
        <v>3122374.91339297</v>
      </c>
      <c r="E7" s="2236" t="n">
        <v>3071199.07517184</v>
      </c>
      <c r="F7" s="2236" t="n">
        <v>3064837.06158565</v>
      </c>
      <c r="G7" s="2236" t="n">
        <v>3097155.02120361</v>
      </c>
      <c r="H7" s="2236" t="n">
        <v>3178821.34173207</v>
      </c>
      <c r="I7" s="2236" t="n">
        <v>3119174.9304293</v>
      </c>
      <c r="J7" s="2236" t="n">
        <v>3168184.68341433</v>
      </c>
      <c r="K7" s="2236" t="n">
        <v>3146197.67161357</v>
      </c>
      <c r="L7" s="16"/>
    </row>
    <row r="8" customFormat="false" ht="12.75" hidden="false" customHeight="true" outlineLevel="0" collapsed="false">
      <c r="A8" s="2237" t="s">
        <v>1667</v>
      </c>
      <c r="B8" s="2238" t="n">
        <v>3136785.32760052</v>
      </c>
      <c r="C8" s="2238" t="n">
        <v>3170557.39024868</v>
      </c>
      <c r="D8" s="2238" t="n">
        <v>3101796.70977922</v>
      </c>
      <c r="E8" s="2238" t="n">
        <v>3050376.08092294</v>
      </c>
      <c r="F8" s="2238" t="n">
        <v>3043306.68184365</v>
      </c>
      <c r="G8" s="2238" t="n">
        <v>3074337.94792343</v>
      </c>
      <c r="H8" s="2238" t="n">
        <v>3155329.31131781</v>
      </c>
      <c r="I8" s="2238" t="n">
        <v>3096920.62202553</v>
      </c>
      <c r="J8" s="2238" t="n">
        <v>3146878.9816186</v>
      </c>
      <c r="K8" s="2238" t="n">
        <v>3126414.23889073</v>
      </c>
      <c r="L8" s="16"/>
    </row>
    <row r="9" customFormat="false" ht="12.75" hidden="false" customHeight="true" outlineLevel="0" collapsed="false">
      <c r="A9" s="2239" t="s">
        <v>1594</v>
      </c>
      <c r="B9" s="407" t="n">
        <v>1156756.41299687</v>
      </c>
      <c r="C9" s="407" t="n">
        <v>1159237.05352837</v>
      </c>
      <c r="D9" s="407" t="n">
        <v>1121557.49933487</v>
      </c>
      <c r="E9" s="407" t="n">
        <v>1075482.97455851</v>
      </c>
      <c r="F9" s="407" t="n">
        <v>1085923.12180278</v>
      </c>
      <c r="G9" s="407" t="n">
        <v>1095685.35300891</v>
      </c>
      <c r="H9" s="407" t="n">
        <v>1111869.17289156</v>
      </c>
      <c r="I9" s="407" t="n">
        <v>1077567.01061066</v>
      </c>
      <c r="J9" s="407" t="n">
        <v>1113027.74566788</v>
      </c>
      <c r="K9" s="407" t="n">
        <v>1092802.47963934</v>
      </c>
      <c r="L9" s="16"/>
    </row>
    <row r="10" customFormat="false" ht="12.75" hidden="false" customHeight="true" outlineLevel="0" collapsed="false">
      <c r="A10" s="2240" t="s">
        <v>1668</v>
      </c>
      <c r="B10" s="407" t="n">
        <v>635063.156785526</v>
      </c>
      <c r="C10" s="407" t="n">
        <v>616767.366609444</v>
      </c>
      <c r="D10" s="407" t="n">
        <v>593863.334457919</v>
      </c>
      <c r="E10" s="407" t="n">
        <v>571390.111049662</v>
      </c>
      <c r="F10" s="407" t="n">
        <v>582595.287696911</v>
      </c>
      <c r="G10" s="407" t="n">
        <v>584492.794400921</v>
      </c>
      <c r="H10" s="407" t="n">
        <v>570440.834564668</v>
      </c>
      <c r="I10" s="407" t="n">
        <v>583977.307501327</v>
      </c>
      <c r="J10" s="407" t="n">
        <v>574081.48444309</v>
      </c>
      <c r="K10" s="407" t="n">
        <v>568476.199996057</v>
      </c>
      <c r="L10" s="16"/>
    </row>
    <row r="11" customFormat="false" ht="12.75" hidden="false" customHeight="true" outlineLevel="0" collapsed="false">
      <c r="A11" s="2239" t="s">
        <v>1596</v>
      </c>
      <c r="B11" s="407" t="n">
        <v>685397.40544982</v>
      </c>
      <c r="C11" s="407" t="n">
        <v>699969.891242474</v>
      </c>
      <c r="D11" s="407" t="n">
        <v>724459.804231926</v>
      </c>
      <c r="E11" s="407" t="n">
        <v>731402.604005197</v>
      </c>
      <c r="F11" s="407" t="n">
        <v>735750.298949278</v>
      </c>
      <c r="G11" s="407" t="n">
        <v>744997.018736376</v>
      </c>
      <c r="H11" s="407" t="n">
        <v>761579.786051752</v>
      </c>
      <c r="I11" s="407" t="n">
        <v>771044.20684378</v>
      </c>
      <c r="J11" s="407" t="n">
        <v>794831.807516429</v>
      </c>
      <c r="K11" s="407" t="n">
        <v>814283.001150766</v>
      </c>
      <c r="L11" s="16"/>
    </row>
    <row r="12" customFormat="false" ht="12.75" hidden="false" customHeight="true" outlineLevel="0" collapsed="false">
      <c r="A12" s="2239" t="s">
        <v>1597</v>
      </c>
      <c r="B12" s="407" t="n">
        <v>638234.798029844</v>
      </c>
      <c r="C12" s="407" t="n">
        <v>677272.576266869</v>
      </c>
      <c r="D12" s="407" t="n">
        <v>646805.148997392</v>
      </c>
      <c r="E12" s="407" t="n">
        <v>658314.13500384</v>
      </c>
      <c r="F12" s="407" t="n">
        <v>625697.565464394</v>
      </c>
      <c r="G12" s="407" t="n">
        <v>636726.855304545</v>
      </c>
      <c r="H12" s="407" t="n">
        <v>700282.294539692</v>
      </c>
      <c r="I12" s="407" t="n">
        <v>653551.318070235</v>
      </c>
      <c r="J12" s="407" t="n">
        <v>654668.158820656</v>
      </c>
      <c r="K12" s="407" t="n">
        <v>641058.873637738</v>
      </c>
      <c r="L12" s="16"/>
    </row>
    <row r="13" customFormat="false" ht="12.75" hidden="false" customHeight="true" outlineLevel="0" collapsed="false">
      <c r="A13" s="2239" t="s">
        <v>1598</v>
      </c>
      <c r="B13" s="407" t="n">
        <v>21333.5543384652</v>
      </c>
      <c r="C13" s="407" t="n">
        <v>17310.5026015216</v>
      </c>
      <c r="D13" s="407" t="n">
        <v>15110.9227571176</v>
      </c>
      <c r="E13" s="407" t="n">
        <v>13786.2563057327</v>
      </c>
      <c r="F13" s="407" t="n">
        <v>13340.4079302921</v>
      </c>
      <c r="G13" s="407" t="n">
        <v>12435.9264726844</v>
      </c>
      <c r="H13" s="407" t="n">
        <v>11157.2232701433</v>
      </c>
      <c r="I13" s="407" t="n">
        <v>10780.7789995275</v>
      </c>
      <c r="J13" s="407" t="n">
        <v>10269.7851705483</v>
      </c>
      <c r="K13" s="407" t="n">
        <v>9793.68446682783</v>
      </c>
      <c r="L13" s="16"/>
    </row>
    <row r="14" customFormat="false" ht="12.75" hidden="false" customHeight="true" outlineLevel="0" collapsed="false">
      <c r="A14" s="2237" t="s">
        <v>123</v>
      </c>
      <c r="B14" s="2238" t="n">
        <v>20090.1604320868</v>
      </c>
      <c r="C14" s="2238" t="n">
        <v>20099.8114804848</v>
      </c>
      <c r="D14" s="2238" t="n">
        <v>20578.2036137465</v>
      </c>
      <c r="E14" s="2238" t="n">
        <v>20822.9942489062</v>
      </c>
      <c r="F14" s="2238" t="n">
        <v>21530.379741994</v>
      </c>
      <c r="G14" s="2238" t="n">
        <v>22817.0732801747</v>
      </c>
      <c r="H14" s="2238" t="n">
        <v>23492.0304142582</v>
      </c>
      <c r="I14" s="2238" t="n">
        <v>22254.308403769</v>
      </c>
      <c r="J14" s="2238" t="n">
        <v>21305.7017957322</v>
      </c>
      <c r="K14" s="2238" t="n">
        <v>19783.4327228478</v>
      </c>
      <c r="L14" s="16"/>
    </row>
    <row r="15" customFormat="false" ht="12.75" hidden="false" customHeight="true" outlineLevel="0" collapsed="false">
      <c r="A15" s="2239" t="s">
        <v>124</v>
      </c>
      <c r="B15" s="407" t="n">
        <v>1301.33515639797</v>
      </c>
      <c r="C15" s="407" t="n">
        <v>992.274393711349</v>
      </c>
      <c r="D15" s="407" t="n">
        <v>921.72108261219</v>
      </c>
      <c r="E15" s="407" t="n">
        <v>832.052367086577</v>
      </c>
      <c r="F15" s="407" t="n">
        <v>761.663709714253</v>
      </c>
      <c r="G15" s="407" t="n">
        <v>774.842767523129</v>
      </c>
      <c r="H15" s="407" t="n">
        <v>1049.01926535596</v>
      </c>
      <c r="I15" s="407" t="n">
        <v>996.715452156703</v>
      </c>
      <c r="J15" s="407" t="n">
        <v>684.73874764981</v>
      </c>
      <c r="K15" s="407" t="n">
        <v>589.947333089057</v>
      </c>
      <c r="L15" s="16"/>
    </row>
    <row r="16" customFormat="false" ht="13.5" hidden="false" customHeight="true" outlineLevel="0" collapsed="false">
      <c r="A16" s="2239" t="s">
        <v>1599</v>
      </c>
      <c r="B16" s="756" t="n">
        <v>18788.8252756888</v>
      </c>
      <c r="C16" s="756" t="n">
        <v>19107.5370867734</v>
      </c>
      <c r="D16" s="756" t="n">
        <v>19656.4825311343</v>
      </c>
      <c r="E16" s="756" t="n">
        <v>19990.9418818196</v>
      </c>
      <c r="F16" s="756" t="n">
        <v>20768.7160322798</v>
      </c>
      <c r="G16" s="756" t="n">
        <v>22042.2305126515</v>
      </c>
      <c r="H16" s="756" t="n">
        <v>22443.0111489022</v>
      </c>
      <c r="I16" s="756" t="n">
        <v>21257.5929516123</v>
      </c>
      <c r="J16" s="756" t="n">
        <v>20620.9630480824</v>
      </c>
      <c r="K16" s="756" t="n">
        <v>19193.4853897587</v>
      </c>
      <c r="L16" s="16"/>
    </row>
    <row r="17" customFormat="false" ht="12.75" hidden="false" customHeight="true" outlineLevel="0" collapsed="false">
      <c r="A17" s="2241" t="s">
        <v>2165</v>
      </c>
      <c r="B17" s="2242" t="n">
        <v>197064.284041096</v>
      </c>
      <c r="C17" s="2242" t="n">
        <v>187925.542386559</v>
      </c>
      <c r="D17" s="2242" t="n">
        <v>180816.677049026</v>
      </c>
      <c r="E17" s="2242" t="n">
        <v>175728.13968947</v>
      </c>
      <c r="F17" s="2242" t="n">
        <v>185481.181725118</v>
      </c>
      <c r="G17" s="2242" t="n">
        <v>189311.392117459</v>
      </c>
      <c r="H17" s="2242" t="n">
        <v>182730.146266293</v>
      </c>
      <c r="I17" s="2242" t="n">
        <v>188367.230859875</v>
      </c>
      <c r="J17" s="2242" t="n">
        <v>188985.306410361</v>
      </c>
      <c r="K17" s="2242" t="n">
        <v>187889.763718887</v>
      </c>
      <c r="L17" s="16"/>
    </row>
    <row r="18" customFormat="false" ht="12.75" hidden="false" customHeight="true" outlineLevel="0" collapsed="false">
      <c r="A18" s="2237" t="s">
        <v>475</v>
      </c>
      <c r="B18" s="407" t="n">
        <v>112503.83688353</v>
      </c>
      <c r="C18" s="407" t="n">
        <v>106845.866567097</v>
      </c>
      <c r="D18" s="407" t="n">
        <v>105212.506989565</v>
      </c>
      <c r="E18" s="407" t="n">
        <v>101482.975864765</v>
      </c>
      <c r="F18" s="407" t="n">
        <v>107039.167037484</v>
      </c>
      <c r="G18" s="407" t="n">
        <v>110808.480853066</v>
      </c>
      <c r="H18" s="407" t="n">
        <v>106736.32976842</v>
      </c>
      <c r="I18" s="407" t="n">
        <v>109575.610706843</v>
      </c>
      <c r="J18" s="407" t="n">
        <v>112006.675152382</v>
      </c>
      <c r="K18" s="407" t="n">
        <v>113133.580235428</v>
      </c>
      <c r="L18" s="16"/>
    </row>
    <row r="19" customFormat="false" ht="12.75" hidden="false" customHeight="true" outlineLevel="0" collapsed="false">
      <c r="A19" s="2237" t="s">
        <v>484</v>
      </c>
      <c r="B19" s="407" t="n">
        <v>30407.3846442054</v>
      </c>
      <c r="C19" s="407" t="n">
        <v>29366.8706695802</v>
      </c>
      <c r="D19" s="407" t="n">
        <v>28292.6920624953</v>
      </c>
      <c r="E19" s="407" t="n">
        <v>27777.8318581409</v>
      </c>
      <c r="F19" s="407" t="n">
        <v>29026.992596444</v>
      </c>
      <c r="G19" s="407" t="n">
        <v>30805.221768958</v>
      </c>
      <c r="H19" s="407" t="n">
        <v>30893.5176212054</v>
      </c>
      <c r="I19" s="407" t="n">
        <v>30897.1108960855</v>
      </c>
      <c r="J19" s="407" t="n">
        <v>31841.1187818445</v>
      </c>
      <c r="K19" s="407" t="n">
        <v>31662.5598394328</v>
      </c>
      <c r="L19" s="16"/>
    </row>
    <row r="20" customFormat="false" ht="12.75" hidden="false" customHeight="true" outlineLevel="0" collapsed="false">
      <c r="A20" s="2237" t="s">
        <v>496</v>
      </c>
      <c r="B20" s="407" t="n">
        <v>53793.9908990058</v>
      </c>
      <c r="C20" s="407" t="n">
        <v>51284.0858336891</v>
      </c>
      <c r="D20" s="407" t="n">
        <v>46852.8516957367</v>
      </c>
      <c r="E20" s="407" t="n">
        <v>46074.6907154521</v>
      </c>
      <c r="F20" s="407" t="n">
        <v>49028.598261773</v>
      </c>
      <c r="G20" s="407" t="n">
        <v>47353.3035520533</v>
      </c>
      <c r="H20" s="407" t="n">
        <v>44721.9059385496</v>
      </c>
      <c r="I20" s="407" t="n">
        <v>47543.0907203218</v>
      </c>
      <c r="J20" s="407" t="n">
        <v>44780.6370700917</v>
      </c>
      <c r="K20" s="407" t="n">
        <v>42727.0267490652</v>
      </c>
      <c r="L20" s="16"/>
    </row>
    <row r="21" customFormat="false" ht="12.75" hidden="false" customHeight="true" outlineLevel="0" collapsed="false">
      <c r="A21" s="2237" t="s">
        <v>503</v>
      </c>
      <c r="B21" s="407" t="n">
        <v>77.36982126</v>
      </c>
      <c r="C21" s="407" t="n">
        <v>54.150621454615</v>
      </c>
      <c r="D21" s="407" t="n">
        <v>58.52760164923</v>
      </c>
      <c r="E21" s="407" t="n">
        <v>54.845507443845</v>
      </c>
      <c r="F21" s="407" t="n">
        <v>34.09867483846</v>
      </c>
      <c r="G21" s="407" t="n">
        <v>26.636736633075</v>
      </c>
      <c r="H21" s="407" t="n">
        <v>53.45863522769</v>
      </c>
      <c r="I21" s="407" t="n">
        <v>52.890452222305</v>
      </c>
      <c r="J21" s="407" t="n">
        <v>46.46816921692</v>
      </c>
      <c r="K21" s="407" t="n">
        <v>56.364097411535</v>
      </c>
      <c r="L21" s="16"/>
    </row>
    <row r="22" customFormat="false" ht="13.5" hidden="false" customHeight="true" outlineLevel="0" collapsed="false">
      <c r="A22" s="2237" t="s">
        <v>2166</v>
      </c>
      <c r="B22" s="657"/>
      <c r="C22" s="657"/>
      <c r="D22" s="657"/>
      <c r="E22" s="657"/>
      <c r="F22" s="657"/>
      <c r="G22" s="657"/>
      <c r="H22" s="657"/>
      <c r="I22" s="657"/>
      <c r="J22" s="657"/>
      <c r="K22" s="657"/>
      <c r="L22" s="16"/>
    </row>
    <row r="23" customFormat="false" ht="13.5" hidden="false" customHeight="true" outlineLevel="0" collapsed="false">
      <c r="A23" s="2237" t="s">
        <v>2167</v>
      </c>
      <c r="B23" s="657"/>
      <c r="C23" s="657"/>
      <c r="D23" s="657"/>
      <c r="E23" s="657"/>
      <c r="F23" s="657"/>
      <c r="G23" s="657"/>
      <c r="H23" s="657"/>
      <c r="I23" s="657"/>
      <c r="J23" s="657"/>
      <c r="K23" s="657"/>
      <c r="L23" s="16"/>
    </row>
    <row r="24" customFormat="false" ht="13.5" hidden="false" customHeight="true" outlineLevel="0" collapsed="false">
      <c r="A24" s="2237" t="s">
        <v>1605</v>
      </c>
      <c r="B24" s="756" t="n">
        <v>281.701793095</v>
      </c>
      <c r="C24" s="756" t="n">
        <v>374.5686947378</v>
      </c>
      <c r="D24" s="756" t="n">
        <v>400.0986995796</v>
      </c>
      <c r="E24" s="756" t="n">
        <v>337.7957436684</v>
      </c>
      <c r="F24" s="756" t="n">
        <v>352.3251545786</v>
      </c>
      <c r="G24" s="756" t="n">
        <v>317.7492067488</v>
      </c>
      <c r="H24" s="756" t="n">
        <v>324.93430289</v>
      </c>
      <c r="I24" s="756" t="n">
        <v>298.5280844026</v>
      </c>
      <c r="J24" s="756" t="n">
        <v>310.407236826</v>
      </c>
      <c r="K24" s="756" t="n">
        <v>310.23279755</v>
      </c>
      <c r="L24" s="16"/>
    </row>
    <row r="25" customFormat="false" ht="13.5" hidden="false" customHeight="true" outlineLevel="0" collapsed="false">
      <c r="A25" s="2243" t="s">
        <v>2168</v>
      </c>
      <c r="B25" s="756" t="n">
        <v>8845.47588483093</v>
      </c>
      <c r="C25" s="756" t="n">
        <v>8558.72039209617</v>
      </c>
      <c r="D25" s="756" t="n">
        <v>8257.20190543126</v>
      </c>
      <c r="E25" s="756" t="n">
        <v>7921.54244898071</v>
      </c>
      <c r="F25" s="756" t="n">
        <v>7418.9650991365</v>
      </c>
      <c r="G25" s="756" t="n">
        <v>7493.62925746429</v>
      </c>
      <c r="H25" s="756" t="n">
        <v>7435.91759995526</v>
      </c>
      <c r="I25" s="756" t="n">
        <v>7545.33506079305</v>
      </c>
      <c r="J25" s="756" t="n">
        <v>7626.31648890785</v>
      </c>
      <c r="K25" s="756" t="n">
        <v>7468.38010783545</v>
      </c>
      <c r="L25" s="16"/>
    </row>
    <row r="26" customFormat="false" ht="12.75" hidden="false" customHeight="true" outlineLevel="0" collapsed="false">
      <c r="A26" s="2241" t="s">
        <v>1614</v>
      </c>
      <c r="B26" s="657"/>
      <c r="C26" s="657"/>
      <c r="D26" s="657"/>
      <c r="E26" s="657"/>
      <c r="F26" s="657"/>
      <c r="G26" s="657"/>
      <c r="H26" s="657"/>
      <c r="I26" s="657"/>
      <c r="J26" s="657"/>
      <c r="K26" s="657"/>
      <c r="L26" s="16"/>
    </row>
    <row r="27" customFormat="false" ht="12.75" hidden="false" customHeight="true" outlineLevel="0" collapsed="false">
      <c r="A27" s="2237" t="s">
        <v>1615</v>
      </c>
      <c r="B27" s="657"/>
      <c r="C27" s="657"/>
      <c r="D27" s="657"/>
      <c r="E27" s="657"/>
      <c r="F27" s="657"/>
      <c r="G27" s="657"/>
      <c r="H27" s="657"/>
      <c r="I27" s="657"/>
      <c r="J27" s="657"/>
      <c r="K27" s="657"/>
      <c r="L27" s="16"/>
    </row>
    <row r="28" customFormat="false" ht="12.75" hidden="false" customHeight="true" outlineLevel="0" collapsed="false">
      <c r="A28" s="2237" t="s">
        <v>828</v>
      </c>
      <c r="B28" s="657"/>
      <c r="C28" s="657"/>
      <c r="D28" s="657"/>
      <c r="E28" s="657"/>
      <c r="F28" s="657"/>
      <c r="G28" s="657"/>
      <c r="H28" s="657"/>
      <c r="I28" s="657"/>
      <c r="J28" s="657"/>
      <c r="K28" s="657"/>
      <c r="L28" s="16"/>
    </row>
    <row r="29" customFormat="false" ht="12.75" hidden="false" customHeight="true" outlineLevel="0" collapsed="false">
      <c r="A29" s="2237" t="s">
        <v>838</v>
      </c>
      <c r="B29" s="657"/>
      <c r="C29" s="657"/>
      <c r="D29" s="657"/>
      <c r="E29" s="657"/>
      <c r="F29" s="657"/>
      <c r="G29" s="657"/>
      <c r="H29" s="657"/>
      <c r="I29" s="657"/>
      <c r="J29" s="657"/>
      <c r="K29" s="657"/>
      <c r="L29" s="16"/>
    </row>
    <row r="30" customFormat="false" ht="12.75" hidden="false" customHeight="true" outlineLevel="0" collapsed="false">
      <c r="A30" s="2237" t="s">
        <v>2169</v>
      </c>
      <c r="B30" s="657"/>
      <c r="C30" s="657"/>
      <c r="D30" s="657"/>
      <c r="E30" s="657"/>
      <c r="F30" s="657"/>
      <c r="G30" s="657"/>
      <c r="H30" s="657"/>
      <c r="I30" s="657"/>
      <c r="J30" s="657"/>
      <c r="K30" s="657"/>
      <c r="L30" s="16"/>
    </row>
    <row r="31" customFormat="false" ht="12.75" hidden="false" customHeight="true" outlineLevel="0" collapsed="false">
      <c r="A31" s="2237" t="s">
        <v>848</v>
      </c>
      <c r="B31" s="657"/>
      <c r="C31" s="657"/>
      <c r="D31" s="657"/>
      <c r="E31" s="657"/>
      <c r="F31" s="657"/>
      <c r="G31" s="657"/>
      <c r="H31" s="657"/>
      <c r="I31" s="657"/>
      <c r="J31" s="657"/>
      <c r="K31" s="657"/>
      <c r="L31" s="16"/>
    </row>
    <row r="32" customFormat="false" ht="12.75" hidden="false" customHeight="true" outlineLevel="0" collapsed="false">
      <c r="A32" s="2237" t="s">
        <v>1617</v>
      </c>
      <c r="B32" s="657"/>
      <c r="C32" s="657"/>
      <c r="D32" s="657"/>
      <c r="E32" s="657"/>
      <c r="F32" s="657"/>
      <c r="G32" s="657"/>
      <c r="H32" s="657"/>
      <c r="I32" s="657"/>
      <c r="J32" s="657"/>
      <c r="K32" s="657"/>
      <c r="L32" s="16"/>
    </row>
    <row r="33" customFormat="false" ht="13.5" hidden="false" customHeight="true" outlineLevel="0" collapsed="false">
      <c r="A33" s="2244" t="s">
        <v>1605</v>
      </c>
      <c r="B33" s="657"/>
      <c r="C33" s="657"/>
      <c r="D33" s="657"/>
      <c r="E33" s="657"/>
      <c r="F33" s="657"/>
      <c r="G33" s="657"/>
      <c r="H33" s="657"/>
      <c r="I33" s="657"/>
      <c r="J33" s="657"/>
      <c r="K33" s="657"/>
      <c r="L33" s="16"/>
    </row>
    <row r="34" customFormat="false" ht="14.25" hidden="false" customHeight="true" outlineLevel="0" collapsed="false">
      <c r="A34" s="2241" t="s">
        <v>2170</v>
      </c>
      <c r="B34" s="2245" t="n">
        <v>-143111.172323932</v>
      </c>
      <c r="C34" s="2245" t="n">
        <v>-175120.305091393</v>
      </c>
      <c r="D34" s="2245" t="n">
        <v>-166377.597585758</v>
      </c>
      <c r="E34" s="2245" t="n">
        <v>-160345.551257195</v>
      </c>
      <c r="F34" s="2245" t="n">
        <v>-168878.338483051</v>
      </c>
      <c r="G34" s="2245" t="n">
        <v>-170005.713014252</v>
      </c>
      <c r="H34" s="2245" t="n">
        <v>-184366.376961396</v>
      </c>
      <c r="I34" s="2245" t="n">
        <v>-185995.703251946</v>
      </c>
      <c r="J34" s="2245" t="n">
        <v>-179875.229888194</v>
      </c>
      <c r="K34" s="2245" t="n">
        <v>-196795.314722106</v>
      </c>
      <c r="L34" s="16"/>
    </row>
    <row r="35" customFormat="false" ht="12.75" hidden="false" customHeight="true" outlineLevel="0" collapsed="false">
      <c r="A35" s="1641" t="s">
        <v>1121</v>
      </c>
      <c r="B35" s="407" t="n">
        <v>-252637.621417218</v>
      </c>
      <c r="C35" s="407" t="n">
        <v>-284358.693854313</v>
      </c>
      <c r="D35" s="407" t="n">
        <v>-278816.98104309</v>
      </c>
      <c r="E35" s="407" t="n">
        <v>-272428.584537175</v>
      </c>
      <c r="F35" s="407" t="n">
        <v>-279312.739195452</v>
      </c>
      <c r="G35" s="407" t="n">
        <v>-279940.706807831</v>
      </c>
      <c r="H35" s="407" t="n">
        <v>-293107.921447018</v>
      </c>
      <c r="I35" s="407" t="n">
        <v>-293582.971818463</v>
      </c>
      <c r="J35" s="407" t="n">
        <v>-288469.325337986</v>
      </c>
      <c r="K35" s="407" t="n">
        <v>-304483.967248263</v>
      </c>
      <c r="L35" s="16"/>
    </row>
    <row r="36" customFormat="false" ht="12.75" hidden="false" customHeight="true" outlineLevel="0" collapsed="false">
      <c r="A36" s="1641" t="s">
        <v>1124</v>
      </c>
      <c r="B36" s="407" t="n">
        <v>78455.1455462923</v>
      </c>
      <c r="C36" s="407" t="n">
        <v>78473.3688066971</v>
      </c>
      <c r="D36" s="407" t="n">
        <v>81591.8032409672</v>
      </c>
      <c r="E36" s="407" t="n">
        <v>79047.2032271723</v>
      </c>
      <c r="F36" s="407" t="n">
        <v>78314.4417267714</v>
      </c>
      <c r="G36" s="407" t="n">
        <v>80035.7120464162</v>
      </c>
      <c r="H36" s="407" t="n">
        <v>78331.1439844597</v>
      </c>
      <c r="I36" s="407" t="n">
        <v>77737.3751415747</v>
      </c>
      <c r="J36" s="407" t="n">
        <v>77370.3613113615</v>
      </c>
      <c r="K36" s="407" t="n">
        <v>78567.6198550713</v>
      </c>
      <c r="L36" s="16"/>
    </row>
    <row r="37" customFormat="false" ht="12.75" hidden="false" customHeight="true" outlineLevel="0" collapsed="false">
      <c r="A37" s="1641" t="s">
        <v>1127</v>
      </c>
      <c r="B37" s="407" t="n">
        <v>6024.68249504081</v>
      </c>
      <c r="C37" s="407" t="n">
        <v>4218.46065913926</v>
      </c>
      <c r="D37" s="407" t="n">
        <v>3827.76702920856</v>
      </c>
      <c r="E37" s="407" t="n">
        <v>5447.0168168955</v>
      </c>
      <c r="F37" s="407" t="n">
        <v>3693.70255239447</v>
      </c>
      <c r="G37" s="407" t="n">
        <v>-70.5488150514502</v>
      </c>
      <c r="H37" s="407" t="n">
        <v>651.312894738132</v>
      </c>
      <c r="I37" s="407" t="n">
        <v>1404.39151392204</v>
      </c>
      <c r="J37" s="407" t="n">
        <v>2041.29489938094</v>
      </c>
      <c r="K37" s="407" t="n">
        <v>-1061.00112403889</v>
      </c>
      <c r="L37" s="16"/>
    </row>
    <row r="38" customFormat="false" ht="12.75" hidden="false" customHeight="true" outlineLevel="0" collapsed="false">
      <c r="A38" s="1641" t="s">
        <v>1130</v>
      </c>
      <c r="B38" s="407" t="n">
        <v>2426.21414287253</v>
      </c>
      <c r="C38" s="407" t="n">
        <v>2341.18451660534</v>
      </c>
      <c r="D38" s="407" t="n">
        <v>2514.73238413368</v>
      </c>
      <c r="E38" s="407" t="n">
        <v>2438.86279238467</v>
      </c>
      <c r="F38" s="407" t="n">
        <v>2615.7610515829</v>
      </c>
      <c r="G38" s="407" t="n">
        <v>2594.57473457878</v>
      </c>
      <c r="H38" s="407" t="n">
        <v>2572.88372178792</v>
      </c>
      <c r="I38" s="407" t="n">
        <v>2527.9084544213</v>
      </c>
      <c r="J38" s="407" t="n">
        <v>2433.64455648383</v>
      </c>
      <c r="K38" s="407" t="n">
        <v>2755.30353218227</v>
      </c>
      <c r="L38" s="16"/>
    </row>
    <row r="39" customFormat="false" ht="12.75" hidden="false" customHeight="true" outlineLevel="0" collapsed="false">
      <c r="A39" s="1641" t="s">
        <v>1620</v>
      </c>
      <c r="B39" s="407" t="n">
        <v>25884.5082498097</v>
      </c>
      <c r="C39" s="407" t="n">
        <v>26182.0923605653</v>
      </c>
      <c r="D39" s="407" t="n">
        <v>26496.4125332562</v>
      </c>
      <c r="E39" s="407" t="n">
        <v>27032.1503740508</v>
      </c>
      <c r="F39" s="407" t="n">
        <v>27467.2595703269</v>
      </c>
      <c r="G39" s="407" t="n">
        <v>27993.4059537706</v>
      </c>
      <c r="H39" s="407" t="n">
        <v>28475.4843844837</v>
      </c>
      <c r="I39" s="407" t="n">
        <v>28658.6230028835</v>
      </c>
      <c r="J39" s="407" t="n">
        <v>29250.0078108864</v>
      </c>
      <c r="K39" s="407" t="n">
        <v>30708.4896401551</v>
      </c>
      <c r="L39" s="16"/>
    </row>
    <row r="40" customFormat="false" ht="12.75" hidden="false" customHeight="true" outlineLevel="0" collapsed="false">
      <c r="A40" s="1641" t="s">
        <v>1136</v>
      </c>
      <c r="B40" s="407" t="n">
        <v>1656.67847141136</v>
      </c>
      <c r="C40" s="407" t="n">
        <v>1339.53775785981</v>
      </c>
      <c r="D40" s="407" t="n">
        <v>1031.71550075121</v>
      </c>
      <c r="E40" s="407" t="n">
        <v>712.072908997833</v>
      </c>
      <c r="F40" s="407" t="n">
        <v>599.571230292746</v>
      </c>
      <c r="G40" s="407" t="n">
        <v>1856.99790585809</v>
      </c>
      <c r="H40" s="407" t="n">
        <v>1801.61961963632</v>
      </c>
      <c r="I40" s="407" t="n">
        <v>1365.23750049881</v>
      </c>
      <c r="J40" s="407" t="n">
        <v>989.960191056621</v>
      </c>
      <c r="K40" s="407" t="n">
        <v>940.125794573805</v>
      </c>
      <c r="L40" s="16"/>
    </row>
    <row r="41" customFormat="false" ht="13.5" hidden="false" customHeight="true" outlineLevel="0" collapsed="false">
      <c r="A41" s="2246" t="s">
        <v>1621</v>
      </c>
      <c r="B41" s="41" t="n">
        <v>-4920.77981214112</v>
      </c>
      <c r="C41" s="41" t="n">
        <v>-3316.25533794685</v>
      </c>
      <c r="D41" s="41" t="n">
        <v>-3023.04723098429</v>
      </c>
      <c r="E41" s="41" t="n">
        <v>-2594.27283952145</v>
      </c>
      <c r="F41" s="41" t="n">
        <v>-2256.33541896716</v>
      </c>
      <c r="G41" s="41" t="n">
        <v>-2475.14803199391</v>
      </c>
      <c r="H41" s="41" t="n">
        <v>-3090.90011948428</v>
      </c>
      <c r="I41" s="41" t="n">
        <v>-4106.26704678377</v>
      </c>
      <c r="J41" s="41" t="n">
        <v>-3491.17331937704</v>
      </c>
      <c r="K41" s="41" t="n">
        <v>-4221.88517178728</v>
      </c>
      <c r="L41" s="16"/>
    </row>
    <row r="42" customFormat="false" ht="12.75" hidden="false" customHeight="true" outlineLevel="0" collapsed="false">
      <c r="A42" s="2243" t="s">
        <v>1622</v>
      </c>
      <c r="B42" s="2242" t="n">
        <v>4316.00981426928</v>
      </c>
      <c r="C42" s="2242" t="n">
        <v>4348.47828173093</v>
      </c>
      <c r="D42" s="2242" t="n">
        <v>4378.23338544802</v>
      </c>
      <c r="E42" s="2242" t="n">
        <v>4203.66704361214</v>
      </c>
      <c r="F42" s="2242" t="n">
        <v>3957.58328484125</v>
      </c>
      <c r="G42" s="2242" t="n">
        <v>3550.078436603</v>
      </c>
      <c r="H42" s="2242" t="n">
        <v>3495.68370435199</v>
      </c>
      <c r="I42" s="2242" t="n">
        <v>2969.08930000976</v>
      </c>
      <c r="J42" s="2242" t="n">
        <v>2828.44328373005</v>
      </c>
      <c r="K42" s="2242" t="n">
        <v>2678.91689504643</v>
      </c>
      <c r="L42" s="16"/>
    </row>
    <row r="43" customFormat="false" ht="12.75" hidden="false" customHeight="true" outlineLevel="0" collapsed="false">
      <c r="A43" s="2237" t="s">
        <v>1439</v>
      </c>
      <c r="B43" s="407" t="n">
        <v>226.685012</v>
      </c>
      <c r="C43" s="407" t="n">
        <v>267.778444</v>
      </c>
      <c r="D43" s="407" t="n">
        <v>307.686252</v>
      </c>
      <c r="E43" s="407" t="n">
        <v>299.089202</v>
      </c>
      <c r="F43" s="407" t="n">
        <v>243.64325</v>
      </c>
      <c r="G43" s="407" t="n">
        <v>104.219245</v>
      </c>
      <c r="H43" s="407" t="n">
        <v>82.832599</v>
      </c>
      <c r="I43" s="407" t="n">
        <v>60.177555</v>
      </c>
      <c r="J43" s="407" t="n">
        <v>58.33873</v>
      </c>
      <c r="K43" s="407" t="n">
        <v>54.364951</v>
      </c>
      <c r="L43" s="16"/>
    </row>
    <row r="44" customFormat="false" ht="12.75" hidden="false" customHeight="true" outlineLevel="0" collapsed="false">
      <c r="A44" s="2237" t="s">
        <v>1624</v>
      </c>
      <c r="B44" s="657"/>
      <c r="C44" s="657"/>
      <c r="D44" s="657"/>
      <c r="E44" s="657"/>
      <c r="F44" s="657"/>
      <c r="G44" s="657"/>
      <c r="H44" s="657"/>
      <c r="I44" s="657"/>
      <c r="J44" s="657"/>
      <c r="K44" s="657"/>
      <c r="L44" s="16"/>
    </row>
    <row r="45" customFormat="false" ht="12.75" hidden="false" customHeight="true" outlineLevel="0" collapsed="false">
      <c r="A45" s="2237" t="s">
        <v>1625</v>
      </c>
      <c r="B45" s="407" t="n">
        <v>4071.04001716198</v>
      </c>
      <c r="C45" s="407" t="n">
        <v>4062.05144230413</v>
      </c>
      <c r="D45" s="407" t="n">
        <v>4050.9005887415</v>
      </c>
      <c r="E45" s="407" t="n">
        <v>3886.32404809274</v>
      </c>
      <c r="F45" s="407" t="n">
        <v>3695.65253455617</v>
      </c>
      <c r="G45" s="407" t="n">
        <v>3425.75126280028</v>
      </c>
      <c r="H45" s="407" t="n">
        <v>3392.48585514952</v>
      </c>
      <c r="I45" s="407" t="n">
        <v>2889.61589761288</v>
      </c>
      <c r="J45" s="407" t="n">
        <v>2752.01633211158</v>
      </c>
      <c r="K45" s="407" t="n">
        <v>2605.64332159381</v>
      </c>
      <c r="L45" s="16"/>
    </row>
    <row r="46" customFormat="false" ht="13.5" hidden="false" customHeight="true" outlineLevel="0" collapsed="false">
      <c r="A46" s="2237" t="s">
        <v>781</v>
      </c>
      <c r="B46" s="756" t="n">
        <v>18.2847851072959</v>
      </c>
      <c r="C46" s="756" t="n">
        <v>18.6483954268018</v>
      </c>
      <c r="D46" s="756" t="n">
        <v>19.6465447065152</v>
      </c>
      <c r="E46" s="756" t="n">
        <v>18.2537935193982</v>
      </c>
      <c r="F46" s="756" t="n">
        <v>18.2875002850806</v>
      </c>
      <c r="G46" s="756" t="n">
        <v>20.1079288027163</v>
      </c>
      <c r="H46" s="756" t="n">
        <v>20.3652502024687</v>
      </c>
      <c r="I46" s="756" t="n">
        <v>19.2958473968798</v>
      </c>
      <c r="J46" s="756" t="n">
        <v>18.088221618474</v>
      </c>
      <c r="K46" s="756" t="n">
        <v>18.9086224526246</v>
      </c>
      <c r="L46" s="16"/>
    </row>
    <row r="47" customFormat="false" ht="12.75" hidden="false" customHeight="true" outlineLevel="0" collapsed="false">
      <c r="A47" s="2247" t="s">
        <v>2171</v>
      </c>
      <c r="B47" s="2242" t="s">
        <v>126</v>
      </c>
      <c r="C47" s="2242" t="s">
        <v>126</v>
      </c>
      <c r="D47" s="2242" t="s">
        <v>126</v>
      </c>
      <c r="E47" s="2242" t="s">
        <v>126</v>
      </c>
      <c r="F47" s="2242" t="s">
        <v>126</v>
      </c>
      <c r="G47" s="2242" t="s">
        <v>126</v>
      </c>
      <c r="H47" s="2242" t="s">
        <v>126</v>
      </c>
      <c r="I47" s="2242" t="s">
        <v>126</v>
      </c>
      <c r="J47" s="2242" t="s">
        <v>126</v>
      </c>
      <c r="K47" s="2242" t="s">
        <v>126</v>
      </c>
      <c r="L47" s="16"/>
    </row>
    <row r="48" customFormat="false" ht="13.5" hidden="false" customHeight="true" outlineLevel="0" collapsed="false">
      <c r="A48" s="2248"/>
      <c r="B48" s="2249"/>
      <c r="C48" s="2249"/>
      <c r="D48" s="2249"/>
      <c r="E48" s="2249"/>
      <c r="F48" s="2249"/>
      <c r="G48" s="2249"/>
      <c r="H48" s="2249"/>
      <c r="I48" s="2249"/>
      <c r="J48" s="2249"/>
      <c r="K48" s="2249"/>
      <c r="L48" s="16"/>
    </row>
    <row r="49" customFormat="false" ht="14.25" hidden="false" customHeight="true" outlineLevel="0" collapsed="false">
      <c r="A49" s="2247" t="s">
        <v>2172</v>
      </c>
      <c r="B49" s="2250" t="n">
        <v>3223990.08544888</v>
      </c>
      <c r="C49" s="2250" t="n">
        <v>3216369.63769816</v>
      </c>
      <c r="D49" s="2250" t="n">
        <v>3149449.42814712</v>
      </c>
      <c r="E49" s="2250" t="n">
        <v>3098706.87309671</v>
      </c>
      <c r="F49" s="2250" t="n">
        <v>3092816.45321169</v>
      </c>
      <c r="G49" s="2250" t="n">
        <v>3127504.40800088</v>
      </c>
      <c r="H49" s="2250" t="n">
        <v>3188116.71234127</v>
      </c>
      <c r="I49" s="2250" t="n">
        <v>3132060.88239803</v>
      </c>
      <c r="J49" s="2250" t="n">
        <v>3187749.51970914</v>
      </c>
      <c r="K49" s="2250" t="n">
        <v>3147439.41761324</v>
      </c>
      <c r="L49" s="16"/>
    </row>
    <row r="50" customFormat="false" ht="14.25" hidden="false" customHeight="true" outlineLevel="0" collapsed="false">
      <c r="A50" s="2247" t="s">
        <v>2173</v>
      </c>
      <c r="B50" s="2250" t="n">
        <v>3367101.25777281</v>
      </c>
      <c r="C50" s="2250" t="n">
        <v>3391489.94278955</v>
      </c>
      <c r="D50" s="2250" t="n">
        <v>3315827.02573288</v>
      </c>
      <c r="E50" s="2250" t="n">
        <v>3259052.42435391</v>
      </c>
      <c r="F50" s="2250" t="n">
        <v>3261694.79169474</v>
      </c>
      <c r="G50" s="2250" t="n">
        <v>3297510.12101513</v>
      </c>
      <c r="H50" s="2250" t="n">
        <v>3372483.08930267</v>
      </c>
      <c r="I50" s="2250" t="n">
        <v>3318056.58564998</v>
      </c>
      <c r="J50" s="2250" t="n">
        <v>3367624.74959733</v>
      </c>
      <c r="K50" s="2250" t="n">
        <v>3344234.73233534</v>
      </c>
      <c r="L50" s="16"/>
    </row>
    <row r="51" customFormat="false" ht="13.5" hidden="false" customHeight="true" outlineLevel="0" collapsed="false">
      <c r="A51" s="2251"/>
      <c r="B51" s="2249"/>
      <c r="C51" s="2249"/>
      <c r="D51" s="2249"/>
      <c r="E51" s="2249"/>
      <c r="F51" s="2249"/>
      <c r="G51" s="2249"/>
      <c r="H51" s="2249"/>
      <c r="I51" s="2249"/>
      <c r="J51" s="2249"/>
      <c r="K51" s="2249"/>
      <c r="L51" s="16"/>
    </row>
    <row r="52" customFormat="false" ht="12.75" hidden="false" customHeight="true" outlineLevel="0" collapsed="false">
      <c r="A52" s="2252" t="s">
        <v>1963</v>
      </c>
      <c r="B52" s="657"/>
      <c r="C52" s="657"/>
      <c r="D52" s="657"/>
      <c r="E52" s="657"/>
      <c r="F52" s="657"/>
      <c r="G52" s="657"/>
      <c r="H52" s="657"/>
      <c r="I52" s="657"/>
      <c r="J52" s="657"/>
      <c r="K52" s="657"/>
      <c r="L52" s="16"/>
    </row>
    <row r="53" customFormat="false" ht="12.75" hidden="false" customHeight="true" outlineLevel="0" collapsed="false">
      <c r="A53" s="2235" t="s">
        <v>140</v>
      </c>
      <c r="B53" s="2242" t="n">
        <v>168930.472186828</v>
      </c>
      <c r="C53" s="2242" t="n">
        <v>167731.255456231</v>
      </c>
      <c r="D53" s="2242" t="n">
        <v>174048.951486766</v>
      </c>
      <c r="E53" s="2242" t="n">
        <v>181983.954239094</v>
      </c>
      <c r="F53" s="2242" t="n">
        <v>181703.107924705</v>
      </c>
      <c r="G53" s="2242" t="n">
        <v>187529.677989794</v>
      </c>
      <c r="H53" s="2242" t="n">
        <v>199342.948324924</v>
      </c>
      <c r="I53" s="2242" t="n">
        <v>213421.697281363</v>
      </c>
      <c r="J53" s="2242" t="n">
        <v>226386.440933306</v>
      </c>
      <c r="K53" s="2242" t="n">
        <v>227917.146244941</v>
      </c>
      <c r="L53" s="16"/>
    </row>
    <row r="54" customFormat="false" ht="12.75" hidden="false" customHeight="true" outlineLevel="0" collapsed="false">
      <c r="A54" s="2239" t="s">
        <v>141</v>
      </c>
      <c r="B54" s="407" t="n">
        <v>64252.8908763895</v>
      </c>
      <c r="C54" s="407" t="n">
        <v>63624.6533756945</v>
      </c>
      <c r="D54" s="407" t="n">
        <v>69035.9473469383</v>
      </c>
      <c r="E54" s="407" t="n">
        <v>73209.7183450235</v>
      </c>
      <c r="F54" s="407" t="n">
        <v>76579.2027213516</v>
      </c>
      <c r="G54" s="407" t="n">
        <v>81076.1768278229</v>
      </c>
      <c r="H54" s="407" t="n">
        <v>85629.4003643176</v>
      </c>
      <c r="I54" s="407" t="n">
        <v>89826.8452562162</v>
      </c>
      <c r="J54" s="407" t="n">
        <v>97299.4776586584</v>
      </c>
      <c r="K54" s="407" t="n">
        <v>105090.931738582</v>
      </c>
      <c r="L54" s="16"/>
    </row>
    <row r="55" customFormat="false" ht="12.75" hidden="false" customHeight="true" outlineLevel="0" collapsed="false">
      <c r="A55" s="2239" t="s">
        <v>142</v>
      </c>
      <c r="B55" s="407" t="n">
        <v>104677.581310438</v>
      </c>
      <c r="C55" s="407" t="n">
        <v>104106.602080537</v>
      </c>
      <c r="D55" s="407" t="n">
        <v>105013.004139828</v>
      </c>
      <c r="E55" s="407" t="n">
        <v>108774.235894071</v>
      </c>
      <c r="F55" s="407" t="n">
        <v>105123.905203354</v>
      </c>
      <c r="G55" s="407" t="n">
        <v>106453.501161971</v>
      </c>
      <c r="H55" s="407" t="n">
        <v>113713.547960606</v>
      </c>
      <c r="I55" s="407" t="n">
        <v>123594.852025147</v>
      </c>
      <c r="J55" s="407" t="n">
        <v>129086.963274648</v>
      </c>
      <c r="K55" s="407" t="n">
        <v>122826.214506359</v>
      </c>
      <c r="L55" s="16"/>
    </row>
    <row r="56" customFormat="false" ht="12.75" hidden="false" customHeight="true" outlineLevel="0" collapsed="false">
      <c r="A56" s="2235" t="s">
        <v>143</v>
      </c>
      <c r="B56" s="407" t="n">
        <v>1.349199864</v>
      </c>
      <c r="C56" s="407" t="n">
        <v>1.78071413</v>
      </c>
      <c r="D56" s="407" t="n">
        <v>1.56418029</v>
      </c>
      <c r="E56" s="407" t="n">
        <v>1.834317</v>
      </c>
      <c r="F56" s="407" t="n">
        <v>2.0505458625</v>
      </c>
      <c r="G56" s="407" t="n">
        <v>2.4819724</v>
      </c>
      <c r="H56" s="407" t="n">
        <v>2.6956544</v>
      </c>
      <c r="I56" s="407" t="n">
        <v>2.9111202</v>
      </c>
      <c r="J56" s="407" t="n">
        <v>2.6948974125</v>
      </c>
      <c r="K56" s="407" t="n">
        <v>2.4783637875</v>
      </c>
      <c r="L56" s="16"/>
    </row>
    <row r="57" customFormat="false" ht="14.25" hidden="false" customHeight="true" outlineLevel="0" collapsed="false">
      <c r="A57" s="2253" t="s">
        <v>144</v>
      </c>
      <c r="B57" s="756" t="n">
        <v>154075.111420981</v>
      </c>
      <c r="C57" s="756" t="n">
        <v>164297.906917969</v>
      </c>
      <c r="D57" s="756" t="n">
        <v>164352.021912774</v>
      </c>
      <c r="E57" s="756" t="n">
        <v>167973.19495447</v>
      </c>
      <c r="F57" s="756" t="n">
        <v>167772.393350192</v>
      </c>
      <c r="G57" s="756" t="n">
        <v>171101.867862532</v>
      </c>
      <c r="H57" s="756" t="n">
        <v>177415.205327221</v>
      </c>
      <c r="I57" s="756" t="n">
        <v>185862.425681602</v>
      </c>
      <c r="J57" s="756" t="n">
        <v>188258.096879925</v>
      </c>
      <c r="K57" s="756" t="n">
        <v>196003.160364079</v>
      </c>
      <c r="L57" s="16"/>
    </row>
    <row r="58" customFormat="false" ht="12" hidden="false" customHeight="true" outlineLevel="0" collapsed="false">
      <c r="A58" s="703"/>
      <c r="B58" s="703"/>
      <c r="C58" s="703"/>
    </row>
    <row r="59" customFormat="false" ht="12" hidden="false" customHeight="true" outlineLevel="0" collapsed="false">
      <c r="A59" s="107" t="s">
        <v>2174</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4" min="2" style="3" width="15.7"/>
    <col collapsed="false" customWidth="true" hidden="false" outlineLevel="0" max="25" min="25" style="3" width="1.28"/>
    <col collapsed="false" customWidth="true" hidden="false" outlineLevel="0" max="26" min="26" style="3" width="9.14"/>
    <col collapsed="false" customWidth="true" hidden="false" outlineLevel="0" max="27" min="27" style="3" width="8.41"/>
    <col collapsed="false" customWidth="true" hidden="false" outlineLevel="0" max="30" min="28" style="3" width="8.7"/>
    <col collapsed="false" customWidth="true" hidden="false" outlineLevel="0" max="31" min="31" style="3" width="8.56"/>
    <col collapsed="false" customWidth="true" hidden="false" outlineLevel="0" max="33" min="32" style="3" width="8.7"/>
    <col collapsed="false" customWidth="true" hidden="false" outlineLevel="0" max="34" min="34" style="3" width="9.28"/>
    <col collapsed="false" customWidth="true" hidden="false" outlineLevel="0" max="35" min="35" style="3" width="9.14"/>
    <col collapsed="false" customWidth="true" hidden="false" outlineLevel="0" max="36" min="36" style="3" width="8.7"/>
    <col collapsed="false" customWidth="true" hidden="false" outlineLevel="0" max="37" min="37" style="3" width="9.28"/>
    <col collapsed="false" customWidth="true" hidden="false" outlineLevel="0" max="38" min="38" style="3" width="9.85"/>
    <col collapsed="false" customWidth="true" hidden="false" outlineLevel="0" max="40" min="39" style="3" width="8.56"/>
    <col collapsed="false" customWidth="true" hidden="false" outlineLevel="0" max="43" min="41" style="3" width="8.99"/>
    <col collapsed="false" customWidth="true" hidden="false" outlineLevel="0" max="45" min="44" style="3" width="9.14"/>
    <col collapsed="false" customWidth="true" hidden="false" outlineLevel="0" max="46" min="46" style="3" width="8.99"/>
    <col collapsed="false" customWidth="true" hidden="false" outlineLevel="0" max="47" min="47" style="3" width="9.14"/>
    <col collapsed="false" customWidth="true" hidden="false" outlineLevel="0" max="48" min="48" style="3" width="8.56"/>
    <col collapsed="false" customWidth="false" hidden="false" outlineLevel="0" max="257" min="49" style="3" width="7.99"/>
  </cols>
  <sheetData>
    <row r="1" customFormat="false" ht="17.25" hidden="false" customHeight="true" outlineLevel="0" collapsed="false">
      <c r="A1" s="1484" t="s">
        <v>2151</v>
      </c>
      <c r="B1" s="170"/>
      <c r="K1" s="110" t="s">
        <v>81</v>
      </c>
    </row>
    <row r="2" customFormat="false" ht="15.75" hidden="false" customHeight="true" outlineLevel="0" collapsed="false">
      <c r="A2" s="636" t="s">
        <v>2152</v>
      </c>
      <c r="B2" s="170"/>
      <c r="K2" s="110" t="s">
        <v>83</v>
      </c>
    </row>
    <row r="3" customFormat="false" ht="15.75" hidden="false" customHeight="true" outlineLevel="0" collapsed="false">
      <c r="A3" s="1484" t="s">
        <v>2175</v>
      </c>
      <c r="B3" s="170"/>
      <c r="K3" s="110" t="s">
        <v>84</v>
      </c>
    </row>
    <row r="4" customFormat="false" ht="12.75" hidden="false" customHeight="true" outlineLevel="0" collapsed="false">
      <c r="A4" s="134"/>
      <c r="B4" s="134"/>
      <c r="C4" s="134"/>
    </row>
    <row r="5" customFormat="false" ht="53.25" hidden="false" customHeight="true" outlineLevel="0" collapsed="false">
      <c r="A5" s="2232" t="s">
        <v>85</v>
      </c>
      <c r="B5" s="2233" t="s">
        <v>2176</v>
      </c>
      <c r="C5" s="2233" t="s">
        <v>2177</v>
      </c>
      <c r="D5" s="2233" t="s">
        <v>2178</v>
      </c>
      <c r="E5" s="2233" t="s">
        <v>2179</v>
      </c>
      <c r="F5" s="2233" t="s">
        <v>2180</v>
      </c>
      <c r="G5" s="2233" t="s">
        <v>2181</v>
      </c>
      <c r="H5" s="2233" t="s">
        <v>2182</v>
      </c>
      <c r="I5" s="2233" t="s">
        <v>2183</v>
      </c>
      <c r="J5" s="2233" t="s">
        <v>2184</v>
      </c>
      <c r="K5" s="2233" t="s">
        <v>2185</v>
      </c>
      <c r="L5" s="16"/>
    </row>
    <row r="6" customFormat="false" ht="12.75" hidden="false" customHeight="true" outlineLevel="0" collapsed="false">
      <c r="A6" s="2232"/>
      <c r="B6" s="2234" t="s">
        <v>93</v>
      </c>
      <c r="C6" s="2234" t="s">
        <v>93</v>
      </c>
      <c r="D6" s="2234" t="s">
        <v>93</v>
      </c>
      <c r="E6" s="2234" t="s">
        <v>93</v>
      </c>
      <c r="F6" s="2234" t="s">
        <v>93</v>
      </c>
      <c r="G6" s="2234" t="s">
        <v>93</v>
      </c>
      <c r="H6" s="2234" t="s">
        <v>93</v>
      </c>
      <c r="I6" s="2234" t="s">
        <v>93</v>
      </c>
      <c r="J6" s="2234" t="s">
        <v>93</v>
      </c>
      <c r="K6" s="2234" t="s">
        <v>93</v>
      </c>
      <c r="L6" s="16"/>
    </row>
    <row r="7" customFormat="false" ht="13.5" hidden="false" customHeight="true" outlineLevel="0" collapsed="false">
      <c r="A7" s="2235" t="s">
        <v>2164</v>
      </c>
      <c r="B7" s="2236" t="n">
        <v>3167400.94380806</v>
      </c>
      <c r="C7" s="2236" t="n">
        <v>3236554.35555583</v>
      </c>
      <c r="D7" s="2236" t="n">
        <v>3228814.82110783</v>
      </c>
      <c r="E7" s="2236" t="n">
        <v>3288977.88960071</v>
      </c>
      <c r="F7" s="2236" t="n">
        <v>3290969.27785601</v>
      </c>
      <c r="G7" s="2236" t="n">
        <v>3272433.97298472</v>
      </c>
      <c r="H7" s="2236" t="n">
        <v>3256041.01486929</v>
      </c>
      <c r="I7" s="2236" t="n">
        <v>3194464.85784016</v>
      </c>
      <c r="J7" s="2236" t="n">
        <v>3129276.06749564</v>
      </c>
      <c r="K7" s="2236" t="n">
        <v>2904511.85642713</v>
      </c>
      <c r="L7" s="16"/>
    </row>
    <row r="8" customFormat="false" ht="12.75" hidden="false" customHeight="true" outlineLevel="0" collapsed="false">
      <c r="A8" s="2237" t="s">
        <v>1667</v>
      </c>
      <c r="B8" s="2238" t="n">
        <v>3147751.8665347</v>
      </c>
      <c r="C8" s="2238" t="n">
        <v>3216940.91974691</v>
      </c>
      <c r="D8" s="2238" t="n">
        <v>3209146.77427447</v>
      </c>
      <c r="E8" s="2238" t="n">
        <v>3269085.91544878</v>
      </c>
      <c r="F8" s="2238" t="n">
        <v>3271531.43131228</v>
      </c>
      <c r="G8" s="2238" t="n">
        <v>3252498.9225305</v>
      </c>
      <c r="H8" s="2238" t="n">
        <v>3235965.014534</v>
      </c>
      <c r="I8" s="2238" t="n">
        <v>3174608.4780096</v>
      </c>
      <c r="J8" s="2238" t="n">
        <v>3110262.40640582</v>
      </c>
      <c r="K8" s="2238" t="n">
        <v>2885953.55753074</v>
      </c>
      <c r="L8" s="16"/>
    </row>
    <row r="9" customFormat="false" ht="12.75" hidden="false" customHeight="true" outlineLevel="0" collapsed="false">
      <c r="A9" s="2239" t="s">
        <v>1594</v>
      </c>
      <c r="B9" s="407" t="n">
        <v>1124228.395958</v>
      </c>
      <c r="C9" s="407" t="n">
        <v>1151553.23564567</v>
      </c>
      <c r="D9" s="407" t="n">
        <v>1182863.66640509</v>
      </c>
      <c r="E9" s="407" t="n">
        <v>1215466.61131332</v>
      </c>
      <c r="F9" s="407" t="n">
        <v>1212093.40121176</v>
      </c>
      <c r="G9" s="407" t="n">
        <v>1204963.27617729</v>
      </c>
      <c r="H9" s="407" t="n">
        <v>1208370.36026381</v>
      </c>
      <c r="I9" s="407" t="n">
        <v>1210773.20650176</v>
      </c>
      <c r="J9" s="407" t="n">
        <v>1148924.03295815</v>
      </c>
      <c r="K9" s="407" t="n">
        <v>1051580.95012309</v>
      </c>
      <c r="L9" s="16"/>
    </row>
    <row r="10" customFormat="false" ht="12.75" hidden="false" customHeight="true" outlineLevel="0" collapsed="false">
      <c r="A10" s="2240" t="s">
        <v>1668</v>
      </c>
      <c r="B10" s="407" t="n">
        <v>572663.342484914</v>
      </c>
      <c r="C10" s="407" t="n">
        <v>557643.038205267</v>
      </c>
      <c r="D10" s="407" t="n">
        <v>543522.807799622</v>
      </c>
      <c r="E10" s="407" t="n">
        <v>555210.631024693</v>
      </c>
      <c r="F10" s="407" t="n">
        <v>554258.05591838</v>
      </c>
      <c r="G10" s="407" t="n">
        <v>554824.32379042</v>
      </c>
      <c r="H10" s="407" t="n">
        <v>556435.995500799</v>
      </c>
      <c r="I10" s="407" t="n">
        <v>550457.604178531</v>
      </c>
      <c r="J10" s="407" t="n">
        <v>528614.789037614</v>
      </c>
      <c r="K10" s="407" t="n">
        <v>446201.900876608</v>
      </c>
      <c r="L10" s="16"/>
    </row>
    <row r="11" customFormat="false" ht="12.75" hidden="false" customHeight="true" outlineLevel="0" collapsed="false">
      <c r="A11" s="2239" t="s">
        <v>1596</v>
      </c>
      <c r="B11" s="407" t="n">
        <v>815549.330995909</v>
      </c>
      <c r="C11" s="407" t="n">
        <v>825721.807250829</v>
      </c>
      <c r="D11" s="407" t="n">
        <v>835812.592930535</v>
      </c>
      <c r="E11" s="407" t="n">
        <v>839271.833752301</v>
      </c>
      <c r="F11" s="407" t="n">
        <v>851370.214844063</v>
      </c>
      <c r="G11" s="407" t="n">
        <v>845138.511110921</v>
      </c>
      <c r="H11" s="407" t="n">
        <v>845198.3714727</v>
      </c>
      <c r="I11" s="407" t="n">
        <v>846133.12367902</v>
      </c>
      <c r="J11" s="407" t="n">
        <v>822084.584130482</v>
      </c>
      <c r="K11" s="407" t="n">
        <v>802028.235791335</v>
      </c>
      <c r="L11" s="16"/>
    </row>
    <row r="12" customFormat="false" ht="12.75" hidden="false" customHeight="true" outlineLevel="0" collapsed="false">
      <c r="A12" s="2239" t="s">
        <v>1597</v>
      </c>
      <c r="B12" s="407" t="n">
        <v>626359.907925346</v>
      </c>
      <c r="C12" s="407" t="n">
        <v>674185.487757826</v>
      </c>
      <c r="D12" s="407" t="n">
        <v>638958.052711058</v>
      </c>
      <c r="E12" s="407" t="n">
        <v>650633.071671937</v>
      </c>
      <c r="F12" s="407" t="n">
        <v>645383.090178281</v>
      </c>
      <c r="G12" s="407" t="n">
        <v>639274.636583286</v>
      </c>
      <c r="H12" s="407" t="n">
        <v>617498.86233444</v>
      </c>
      <c r="I12" s="407" t="n">
        <v>558858.022913632</v>
      </c>
      <c r="J12" s="407" t="n">
        <v>603122.815803935</v>
      </c>
      <c r="K12" s="407" t="n">
        <v>578693.419139283</v>
      </c>
      <c r="L12" s="16"/>
    </row>
    <row r="13" customFormat="false" ht="12.75" hidden="false" customHeight="true" outlineLevel="0" collapsed="false">
      <c r="A13" s="2239" t="s">
        <v>1598</v>
      </c>
      <c r="B13" s="407" t="n">
        <v>8950.88917052757</v>
      </c>
      <c r="C13" s="407" t="n">
        <v>7837.3508873132</v>
      </c>
      <c r="D13" s="407" t="n">
        <v>7989.65442816957</v>
      </c>
      <c r="E13" s="407" t="n">
        <v>8503.76768653824</v>
      </c>
      <c r="F13" s="407" t="n">
        <v>8426.66915979304</v>
      </c>
      <c r="G13" s="407" t="n">
        <v>8298.17486858141</v>
      </c>
      <c r="H13" s="407" t="n">
        <v>8461.42496225615</v>
      </c>
      <c r="I13" s="407" t="n">
        <v>8386.52073665747</v>
      </c>
      <c r="J13" s="407" t="n">
        <v>7516.18447563622</v>
      </c>
      <c r="K13" s="407" t="n">
        <v>7449.05160042611</v>
      </c>
      <c r="L13" s="16"/>
    </row>
    <row r="14" customFormat="false" ht="12.75" hidden="false" customHeight="true" outlineLevel="0" collapsed="false">
      <c r="A14" s="2237" t="s">
        <v>123</v>
      </c>
      <c r="B14" s="2238" t="n">
        <v>19649.0772733578</v>
      </c>
      <c r="C14" s="2238" t="n">
        <v>19613.4358089253</v>
      </c>
      <c r="D14" s="2238" t="n">
        <v>19668.0468333524</v>
      </c>
      <c r="E14" s="2238" t="n">
        <v>19891.9741519243</v>
      </c>
      <c r="F14" s="2238" t="n">
        <v>19437.8465437334</v>
      </c>
      <c r="G14" s="2238" t="n">
        <v>19935.0504542168</v>
      </c>
      <c r="H14" s="2238" t="n">
        <v>20076.000335288</v>
      </c>
      <c r="I14" s="2238" t="n">
        <v>19856.3798305616</v>
      </c>
      <c r="J14" s="2238" t="n">
        <v>19013.6610898238</v>
      </c>
      <c r="K14" s="2238" t="n">
        <v>18558.298896391</v>
      </c>
      <c r="L14" s="16"/>
    </row>
    <row r="15" customFormat="false" ht="12.75" hidden="false" customHeight="true" outlineLevel="0" collapsed="false">
      <c r="A15" s="2239" t="s">
        <v>124</v>
      </c>
      <c r="B15" s="407" t="n">
        <v>559.573026881219</v>
      </c>
      <c r="C15" s="407" t="n">
        <v>548.217422824884</v>
      </c>
      <c r="D15" s="407" t="n">
        <v>569.038768019127</v>
      </c>
      <c r="E15" s="407" t="n">
        <v>660.901352689747</v>
      </c>
      <c r="F15" s="407" t="n">
        <v>761.819798513145</v>
      </c>
      <c r="G15" s="407" t="n">
        <v>807.788871649195</v>
      </c>
      <c r="H15" s="407" t="n">
        <v>834.62503833049</v>
      </c>
      <c r="I15" s="407" t="n">
        <v>615.163462427567</v>
      </c>
      <c r="J15" s="407" t="n">
        <v>994.191111552615</v>
      </c>
      <c r="K15" s="407" t="n">
        <v>725.180583735277</v>
      </c>
      <c r="L15" s="16"/>
    </row>
    <row r="16" customFormat="false" ht="13.5" hidden="false" customHeight="true" outlineLevel="0" collapsed="false">
      <c r="A16" s="2239" t="s">
        <v>1599</v>
      </c>
      <c r="B16" s="756" t="n">
        <v>19089.5042464766</v>
      </c>
      <c r="C16" s="756" t="n">
        <v>19065.2183861004</v>
      </c>
      <c r="D16" s="756" t="n">
        <v>19099.0080653333</v>
      </c>
      <c r="E16" s="756" t="n">
        <v>19231.0727992345</v>
      </c>
      <c r="F16" s="756" t="n">
        <v>18676.0267452203</v>
      </c>
      <c r="G16" s="756" t="n">
        <v>19127.2615825676</v>
      </c>
      <c r="H16" s="756" t="n">
        <v>19241.3752969575</v>
      </c>
      <c r="I16" s="756" t="n">
        <v>19241.216368134</v>
      </c>
      <c r="J16" s="756" t="n">
        <v>18019.4699782712</v>
      </c>
      <c r="K16" s="756" t="n">
        <v>17833.1183126557</v>
      </c>
      <c r="L16" s="16"/>
    </row>
    <row r="17" customFormat="false" ht="12.75" hidden="false" customHeight="true" outlineLevel="0" collapsed="false">
      <c r="A17" s="2241" t="s">
        <v>2165</v>
      </c>
      <c r="B17" s="2242" t="n">
        <v>195691.843990813</v>
      </c>
      <c r="C17" s="2242" t="n">
        <v>188378.618784579</v>
      </c>
      <c r="D17" s="2242" t="n">
        <v>188186.660180515</v>
      </c>
      <c r="E17" s="2242" t="n">
        <v>195107.232160008</v>
      </c>
      <c r="F17" s="2242" t="n">
        <v>202490.4285064</v>
      </c>
      <c r="G17" s="2242" t="n">
        <v>202116.573625379</v>
      </c>
      <c r="H17" s="2242" t="n">
        <v>201946.260029086</v>
      </c>
      <c r="I17" s="2242" t="n">
        <v>204779.079326257</v>
      </c>
      <c r="J17" s="2242" t="n">
        <v>193471.728193908</v>
      </c>
      <c r="K17" s="2242" t="n">
        <v>154452.0876444</v>
      </c>
      <c r="L17" s="16"/>
    </row>
    <row r="18" customFormat="false" ht="12.75" hidden="false" customHeight="true" outlineLevel="0" collapsed="false">
      <c r="A18" s="2237" t="s">
        <v>475</v>
      </c>
      <c r="B18" s="407" t="n">
        <v>115574.404370901</v>
      </c>
      <c r="C18" s="407" t="n">
        <v>113877.486285878</v>
      </c>
      <c r="D18" s="407" t="n">
        <v>114535.661971995</v>
      </c>
      <c r="E18" s="407" t="n">
        <v>116074.908308398</v>
      </c>
      <c r="F18" s="407" t="n">
        <v>119713.339545699</v>
      </c>
      <c r="G18" s="407" t="n">
        <v>118970.867251274</v>
      </c>
      <c r="H18" s="407" t="n">
        <v>120385.603077368</v>
      </c>
      <c r="I18" s="407" t="n">
        <v>122408.205977446</v>
      </c>
      <c r="J18" s="407" t="n">
        <v>113048.623728604</v>
      </c>
      <c r="K18" s="407" t="n">
        <v>91318.758615237</v>
      </c>
      <c r="L18" s="16"/>
    </row>
    <row r="19" customFormat="false" ht="12.75" hidden="false" customHeight="true" outlineLevel="0" collapsed="false">
      <c r="A19" s="2237" t="s">
        <v>484</v>
      </c>
      <c r="B19" s="407" t="n">
        <v>33070.342097718</v>
      </c>
      <c r="C19" s="407" t="n">
        <v>31368.2969599525</v>
      </c>
      <c r="D19" s="407" t="n">
        <v>31896.3672689003</v>
      </c>
      <c r="E19" s="407" t="n">
        <v>31970.8912392261</v>
      </c>
      <c r="F19" s="407" t="n">
        <v>32169.5601841156</v>
      </c>
      <c r="G19" s="407" t="n">
        <v>33145.7671598021</v>
      </c>
      <c r="H19" s="407" t="n">
        <v>31743.0101532562</v>
      </c>
      <c r="I19" s="407" t="n">
        <v>33384.3616758882</v>
      </c>
      <c r="J19" s="407" t="n">
        <v>32067.172446437</v>
      </c>
      <c r="K19" s="407" t="n">
        <v>29242.6395491318</v>
      </c>
      <c r="L19" s="16"/>
    </row>
    <row r="20" customFormat="false" ht="12.75" hidden="false" customHeight="true" outlineLevel="0" collapsed="false">
      <c r="A20" s="2237" t="s">
        <v>496</v>
      </c>
      <c r="B20" s="407" t="n">
        <v>46656.2987153417</v>
      </c>
      <c r="C20" s="407" t="n">
        <v>42750.5460493474</v>
      </c>
      <c r="D20" s="407" t="n">
        <v>41372.4258996838</v>
      </c>
      <c r="E20" s="407" t="n">
        <v>46682.6228240061</v>
      </c>
      <c r="F20" s="407" t="n">
        <v>50223.0950740593</v>
      </c>
      <c r="G20" s="407" t="n">
        <v>49576.4541089647</v>
      </c>
      <c r="H20" s="407" t="n">
        <v>49425.446986463</v>
      </c>
      <c r="I20" s="407" t="n">
        <v>48639.5523030375</v>
      </c>
      <c r="J20" s="407" t="n">
        <v>47969.5234484205</v>
      </c>
      <c r="K20" s="407" t="n">
        <v>33543.3679054729</v>
      </c>
      <c r="L20" s="16"/>
    </row>
    <row r="21" customFormat="false" ht="12.75" hidden="false" customHeight="true" outlineLevel="0" collapsed="false">
      <c r="A21" s="2237" t="s">
        <v>503</v>
      </c>
      <c r="B21" s="407" t="n">
        <v>53.16162720615</v>
      </c>
      <c r="C21" s="407" t="n">
        <v>48.040537800765</v>
      </c>
      <c r="D21" s="407" t="n">
        <v>36.527309228475</v>
      </c>
      <c r="E21" s="407" t="n">
        <v>50.834602817895</v>
      </c>
      <c r="F21" s="407" t="n">
        <v>45.498912161455</v>
      </c>
      <c r="G21" s="407" t="n">
        <v>38.30281352367</v>
      </c>
      <c r="H21" s="407" t="n">
        <v>22.26396789825</v>
      </c>
      <c r="I21" s="407" t="n">
        <v>31.067313479</v>
      </c>
      <c r="J21" s="407" t="n">
        <v>36.31601953357</v>
      </c>
      <c r="K21" s="407" t="n">
        <v>31.94749958814</v>
      </c>
      <c r="L21" s="16"/>
    </row>
    <row r="22" customFormat="false" ht="13.5" hidden="false" customHeight="true" outlineLevel="0" collapsed="false">
      <c r="A22" s="2237" t="s">
        <v>2166</v>
      </c>
      <c r="B22" s="657"/>
      <c r="C22" s="657"/>
      <c r="D22" s="657"/>
      <c r="E22" s="657"/>
      <c r="F22" s="657"/>
      <c r="G22" s="657"/>
      <c r="H22" s="657"/>
      <c r="I22" s="657"/>
      <c r="J22" s="657"/>
      <c r="K22" s="657"/>
      <c r="L22" s="16"/>
    </row>
    <row r="23" customFormat="false" ht="13.5" hidden="false" customHeight="true" outlineLevel="0" collapsed="false">
      <c r="A23" s="2237" t="s">
        <v>2167</v>
      </c>
      <c r="B23" s="657"/>
      <c r="C23" s="657"/>
      <c r="D23" s="657"/>
      <c r="E23" s="657"/>
      <c r="F23" s="657"/>
      <c r="G23" s="657"/>
      <c r="H23" s="657"/>
      <c r="I23" s="657"/>
      <c r="J23" s="657"/>
      <c r="K23" s="657"/>
      <c r="L23" s="16"/>
    </row>
    <row r="24" customFormat="false" ht="13.5" hidden="false" customHeight="true" outlineLevel="0" collapsed="false">
      <c r="A24" s="2237" t="s">
        <v>1605</v>
      </c>
      <c r="B24" s="756" t="n">
        <v>337.6371796464</v>
      </c>
      <c r="C24" s="756" t="n">
        <v>334.2489516006</v>
      </c>
      <c r="D24" s="756" t="n">
        <v>345.6777307072</v>
      </c>
      <c r="E24" s="756" t="n">
        <v>327.9751855604</v>
      </c>
      <c r="F24" s="756" t="n">
        <v>338.9347903644</v>
      </c>
      <c r="G24" s="756" t="n">
        <v>385.182291815</v>
      </c>
      <c r="H24" s="756" t="n">
        <v>369.9358441</v>
      </c>
      <c r="I24" s="756" t="n">
        <v>315.892056406</v>
      </c>
      <c r="J24" s="756" t="n">
        <v>350.0925509128</v>
      </c>
      <c r="K24" s="756" t="n">
        <v>315.37407497</v>
      </c>
      <c r="L24" s="16"/>
    </row>
    <row r="25" customFormat="false" ht="13.5" hidden="false" customHeight="true" outlineLevel="0" collapsed="false">
      <c r="A25" s="2243" t="s">
        <v>2168</v>
      </c>
      <c r="B25" s="756" t="n">
        <v>7317.1319296064</v>
      </c>
      <c r="C25" s="756" t="n">
        <v>7060.35822385797</v>
      </c>
      <c r="D25" s="756" t="n">
        <v>6930.1961244795</v>
      </c>
      <c r="E25" s="756" t="n">
        <v>6736.38664012849</v>
      </c>
      <c r="F25" s="756" t="n">
        <v>6705.78160992922</v>
      </c>
      <c r="G25" s="756" t="n">
        <v>6703.74295922127</v>
      </c>
      <c r="H25" s="756" t="n">
        <v>6653.56493459793</v>
      </c>
      <c r="I25" s="756" t="n">
        <v>6380.26101180361</v>
      </c>
      <c r="J25" s="756" t="n">
        <v>5982.1157518996</v>
      </c>
      <c r="K25" s="756" t="n">
        <v>5392.55130710971</v>
      </c>
      <c r="L25" s="16"/>
    </row>
    <row r="26" customFormat="false" ht="12.75" hidden="false" customHeight="true" outlineLevel="0" collapsed="false">
      <c r="A26" s="2241" t="s">
        <v>1614</v>
      </c>
      <c r="B26" s="657"/>
      <c r="C26" s="657"/>
      <c r="D26" s="657"/>
      <c r="E26" s="657"/>
      <c r="F26" s="657"/>
      <c r="G26" s="657"/>
      <c r="H26" s="657"/>
      <c r="I26" s="657"/>
      <c r="J26" s="657"/>
      <c r="K26" s="657"/>
      <c r="L26" s="16"/>
    </row>
    <row r="27" customFormat="false" ht="12.75" hidden="false" customHeight="true" outlineLevel="0" collapsed="false">
      <c r="A27" s="2237" t="s">
        <v>1615</v>
      </c>
      <c r="B27" s="657"/>
      <c r="C27" s="657"/>
      <c r="D27" s="657"/>
      <c r="E27" s="657"/>
      <c r="F27" s="657"/>
      <c r="G27" s="657"/>
      <c r="H27" s="657"/>
      <c r="I27" s="657"/>
      <c r="J27" s="657"/>
      <c r="K27" s="657"/>
      <c r="L27" s="16"/>
    </row>
    <row r="28" customFormat="false" ht="12.75" hidden="false" customHeight="true" outlineLevel="0" collapsed="false">
      <c r="A28" s="2237" t="s">
        <v>828</v>
      </c>
      <c r="B28" s="657"/>
      <c r="C28" s="657"/>
      <c r="D28" s="657"/>
      <c r="E28" s="657"/>
      <c r="F28" s="657"/>
      <c r="G28" s="657"/>
      <c r="H28" s="657"/>
      <c r="I28" s="657"/>
      <c r="J28" s="657"/>
      <c r="K28" s="657"/>
      <c r="L28" s="16"/>
    </row>
    <row r="29" customFormat="false" ht="12.75" hidden="false" customHeight="true" outlineLevel="0" collapsed="false">
      <c r="A29" s="2237" t="s">
        <v>838</v>
      </c>
      <c r="B29" s="657"/>
      <c r="C29" s="657"/>
      <c r="D29" s="657"/>
      <c r="E29" s="657"/>
      <c r="F29" s="657"/>
      <c r="G29" s="657"/>
      <c r="H29" s="657"/>
      <c r="I29" s="657"/>
      <c r="J29" s="657"/>
      <c r="K29" s="657"/>
      <c r="L29" s="16"/>
    </row>
    <row r="30" customFormat="false" ht="12.75" hidden="false" customHeight="true" outlineLevel="0" collapsed="false">
      <c r="A30" s="2237" t="s">
        <v>2169</v>
      </c>
      <c r="B30" s="657"/>
      <c r="C30" s="657"/>
      <c r="D30" s="657"/>
      <c r="E30" s="657"/>
      <c r="F30" s="657"/>
      <c r="G30" s="657"/>
      <c r="H30" s="657"/>
      <c r="I30" s="657"/>
      <c r="J30" s="657"/>
      <c r="K30" s="657"/>
      <c r="L30" s="16"/>
    </row>
    <row r="31" customFormat="false" ht="12.75" hidden="false" customHeight="true" outlineLevel="0" collapsed="false">
      <c r="A31" s="2237" t="s">
        <v>848</v>
      </c>
      <c r="B31" s="657"/>
      <c r="C31" s="657"/>
      <c r="D31" s="657"/>
      <c r="E31" s="657"/>
      <c r="F31" s="657"/>
      <c r="G31" s="657"/>
      <c r="H31" s="657"/>
      <c r="I31" s="657"/>
      <c r="J31" s="657"/>
      <c r="K31" s="657"/>
      <c r="L31" s="16"/>
    </row>
    <row r="32" customFormat="false" ht="12.75" hidden="false" customHeight="true" outlineLevel="0" collapsed="false">
      <c r="A32" s="2237" t="s">
        <v>1617</v>
      </c>
      <c r="B32" s="657"/>
      <c r="C32" s="657"/>
      <c r="D32" s="657"/>
      <c r="E32" s="657"/>
      <c r="F32" s="657"/>
      <c r="G32" s="657"/>
      <c r="H32" s="657"/>
      <c r="I32" s="657"/>
      <c r="J32" s="657"/>
      <c r="K32" s="657"/>
      <c r="L32" s="16"/>
    </row>
    <row r="33" customFormat="false" ht="13.5" hidden="false" customHeight="true" outlineLevel="0" collapsed="false">
      <c r="A33" s="2244" t="s">
        <v>1605</v>
      </c>
      <c r="B33" s="657"/>
      <c r="C33" s="657"/>
      <c r="D33" s="657"/>
      <c r="E33" s="657"/>
      <c r="F33" s="657"/>
      <c r="G33" s="657"/>
      <c r="H33" s="657"/>
      <c r="I33" s="657"/>
      <c r="J33" s="657"/>
      <c r="K33" s="657"/>
      <c r="L33" s="16"/>
    </row>
    <row r="34" customFormat="false" ht="14.25" hidden="false" customHeight="true" outlineLevel="0" collapsed="false">
      <c r="A34" s="2241" t="s">
        <v>2170</v>
      </c>
      <c r="B34" s="2245" t="n">
        <v>-183939.061161023</v>
      </c>
      <c r="C34" s="2245" t="n">
        <v>-210787.351093745</v>
      </c>
      <c r="D34" s="2245" t="n">
        <v>-169250.588358934</v>
      </c>
      <c r="E34" s="2245" t="n">
        <v>-145712.122362541</v>
      </c>
      <c r="F34" s="2245" t="n">
        <v>-162531.653812547</v>
      </c>
      <c r="G34" s="2245" t="n">
        <v>-165274.80755687</v>
      </c>
      <c r="H34" s="2245" t="n">
        <v>-185523.975185355</v>
      </c>
      <c r="I34" s="2245" t="n">
        <v>-159193.096835928</v>
      </c>
      <c r="J34" s="2245" t="n">
        <v>-188304.612234904</v>
      </c>
      <c r="K34" s="2245" t="n">
        <v>-191228.986929248</v>
      </c>
      <c r="L34" s="16"/>
    </row>
    <row r="35" customFormat="false" ht="12.75" hidden="false" customHeight="true" outlineLevel="0" collapsed="false">
      <c r="A35" s="1641" t="s">
        <v>1121</v>
      </c>
      <c r="B35" s="407" t="n">
        <v>-288040.347574306</v>
      </c>
      <c r="C35" s="407" t="n">
        <v>-313708.510572178</v>
      </c>
      <c r="D35" s="407" t="n">
        <v>-271396.97466184</v>
      </c>
      <c r="E35" s="407" t="n">
        <v>-248181.889740338</v>
      </c>
      <c r="F35" s="407" t="n">
        <v>-263845.434205808</v>
      </c>
      <c r="G35" s="407" t="n">
        <v>-265710.50390095</v>
      </c>
      <c r="H35" s="407" t="n">
        <v>-281946.941612483</v>
      </c>
      <c r="I35" s="407" t="n">
        <v>-259532.318917346</v>
      </c>
      <c r="J35" s="407" t="n">
        <v>-282712.404225107</v>
      </c>
      <c r="K35" s="407" t="n">
        <v>-285095.536724866</v>
      </c>
      <c r="L35" s="16"/>
    </row>
    <row r="36" customFormat="false" ht="12.75" hidden="false" customHeight="true" outlineLevel="0" collapsed="false">
      <c r="A36" s="1641" t="s">
        <v>1124</v>
      </c>
      <c r="B36" s="407" t="n">
        <v>75633.2371023411</v>
      </c>
      <c r="C36" s="407" t="n">
        <v>75120.3323440595</v>
      </c>
      <c r="D36" s="407" t="n">
        <v>75683.5227930584</v>
      </c>
      <c r="E36" s="407" t="n">
        <v>75832.406093351</v>
      </c>
      <c r="F36" s="407" t="n">
        <v>73634.7825124327</v>
      </c>
      <c r="G36" s="407" t="n">
        <v>72984.0745851805</v>
      </c>
      <c r="H36" s="407" t="n">
        <v>69638.2608061205</v>
      </c>
      <c r="I36" s="407" t="n">
        <v>69758.407688928</v>
      </c>
      <c r="J36" s="407" t="n">
        <v>69691.1218120661</v>
      </c>
      <c r="K36" s="407" t="n">
        <v>68871.6500560462</v>
      </c>
      <c r="L36" s="16"/>
    </row>
    <row r="37" customFormat="false" ht="12.75" hidden="false" customHeight="true" outlineLevel="0" collapsed="false">
      <c r="A37" s="1641" t="s">
        <v>1127</v>
      </c>
      <c r="B37" s="407" t="n">
        <v>-787.250729553154</v>
      </c>
      <c r="C37" s="407" t="n">
        <v>-4037.82932863393</v>
      </c>
      <c r="D37" s="407" t="n">
        <v>-4762.88243539815</v>
      </c>
      <c r="E37" s="407" t="n">
        <v>-4193.13993216993</v>
      </c>
      <c r="F37" s="407" t="n">
        <v>-5048.06869778497</v>
      </c>
      <c r="G37" s="407" t="n">
        <v>-5755.96128489932</v>
      </c>
      <c r="H37" s="407" t="n">
        <v>-6324.07720183962</v>
      </c>
      <c r="I37" s="407" t="n">
        <v>-1285.89137240091</v>
      </c>
      <c r="J37" s="407" t="n">
        <v>-7434.75633193096</v>
      </c>
      <c r="K37" s="407" t="n">
        <v>-7648.37349994051</v>
      </c>
      <c r="L37" s="16"/>
    </row>
    <row r="38" customFormat="false" ht="12.75" hidden="false" customHeight="true" outlineLevel="0" collapsed="false">
      <c r="A38" s="1641" t="s">
        <v>1130</v>
      </c>
      <c r="B38" s="407" t="n">
        <v>2880.14083885985</v>
      </c>
      <c r="C38" s="407" t="n">
        <v>3146.51985988546</v>
      </c>
      <c r="D38" s="407" t="n">
        <v>2594.91611995382</v>
      </c>
      <c r="E38" s="407" t="n">
        <v>2812.07440783859</v>
      </c>
      <c r="F38" s="407" t="n">
        <v>2872.95433992617</v>
      </c>
      <c r="G38" s="407" t="n">
        <v>3050.78110447309</v>
      </c>
      <c r="H38" s="407" t="n">
        <v>2884.68723246353</v>
      </c>
      <c r="I38" s="407" t="n">
        <v>2849.91800197243</v>
      </c>
      <c r="J38" s="407" t="n">
        <v>2029.53687210609</v>
      </c>
      <c r="K38" s="407" t="n">
        <v>2201.19705388668</v>
      </c>
      <c r="L38" s="16"/>
    </row>
    <row r="39" customFormat="false" ht="12.75" hidden="false" customHeight="true" outlineLevel="0" collapsed="false">
      <c r="A39" s="1641" t="s">
        <v>1620</v>
      </c>
      <c r="B39" s="407" t="n">
        <v>29286.8148947133</v>
      </c>
      <c r="C39" s="407" t="n">
        <v>30234.5493166347</v>
      </c>
      <c r="D39" s="407" t="n">
        <v>30567.3773746505</v>
      </c>
      <c r="E39" s="407" t="n">
        <v>30776.3797726559</v>
      </c>
      <c r="F39" s="407" t="n">
        <v>32194.7371646772</v>
      </c>
      <c r="G39" s="407" t="n">
        <v>33060.9534052707</v>
      </c>
      <c r="H39" s="407" t="n">
        <v>33980.2604198295</v>
      </c>
      <c r="I39" s="407" t="n">
        <v>34431.5580546044</v>
      </c>
      <c r="J39" s="407" t="n">
        <v>35369.6858251169</v>
      </c>
      <c r="K39" s="407" t="n">
        <v>34601.4240304745</v>
      </c>
      <c r="L39" s="16"/>
    </row>
    <row r="40" customFormat="false" ht="12.75" hidden="false" customHeight="true" outlineLevel="0" collapsed="false">
      <c r="A40" s="1641" t="s">
        <v>1136</v>
      </c>
      <c r="B40" s="407" t="n">
        <v>577.346885152088</v>
      </c>
      <c r="C40" s="407" t="n">
        <v>452.168747635119</v>
      </c>
      <c r="D40" s="407" t="n">
        <v>-129.016372425655</v>
      </c>
      <c r="E40" s="407" t="n">
        <v>-435.021343939517</v>
      </c>
      <c r="F40" s="407" t="n">
        <v>-583.827916324571</v>
      </c>
      <c r="G40" s="407" t="n">
        <v>-1243.8662204659</v>
      </c>
      <c r="H40" s="407" t="n">
        <v>-1680.99138560014</v>
      </c>
      <c r="I40" s="407" t="n">
        <v>-2058.52483744523</v>
      </c>
      <c r="J40" s="407" t="n">
        <v>-2899.46508075148</v>
      </c>
      <c r="K40" s="407" t="n">
        <v>-2605.54836277503</v>
      </c>
      <c r="L40" s="16"/>
    </row>
    <row r="41" customFormat="false" ht="13.5" hidden="false" customHeight="true" outlineLevel="0" collapsed="false">
      <c r="A41" s="2246" t="s">
        <v>1621</v>
      </c>
      <c r="B41" s="41" t="n">
        <v>-3489.00257823097</v>
      </c>
      <c r="C41" s="41" t="n">
        <v>-1994.58146114782</v>
      </c>
      <c r="D41" s="41" t="n">
        <v>-1807.5311769328</v>
      </c>
      <c r="E41" s="41" t="n">
        <v>-2322.9316199399</v>
      </c>
      <c r="F41" s="41" t="n">
        <v>-1756.7970096655</v>
      </c>
      <c r="G41" s="41" t="n">
        <v>-1660.28524547953</v>
      </c>
      <c r="H41" s="41" t="n">
        <v>-2075.17344384567</v>
      </c>
      <c r="I41" s="41" t="n">
        <v>-3356.24545424076</v>
      </c>
      <c r="J41" s="41" t="n">
        <v>-2348.33110640341</v>
      </c>
      <c r="K41" s="41" t="n">
        <v>-1553.79948207467</v>
      </c>
      <c r="L41" s="16"/>
    </row>
    <row r="42" customFormat="false" ht="12.75" hidden="false" customHeight="true" outlineLevel="0" collapsed="false">
      <c r="A42" s="2243" t="s">
        <v>1622</v>
      </c>
      <c r="B42" s="2242" t="n">
        <v>2551.22119709104</v>
      </c>
      <c r="C42" s="2242" t="n">
        <v>2566.9826150105</v>
      </c>
      <c r="D42" s="2242" t="n">
        <v>2755.09718487802</v>
      </c>
      <c r="E42" s="2242" t="n">
        <v>2773.907164356</v>
      </c>
      <c r="F42" s="2242" t="n">
        <v>2701.53829713658</v>
      </c>
      <c r="G42" s="2242" t="n">
        <v>2840.85163799398</v>
      </c>
      <c r="H42" s="2242" t="n">
        <v>2835.28438535855</v>
      </c>
      <c r="I42" s="2242" t="n">
        <v>2754.71915789815</v>
      </c>
      <c r="J42" s="2242" t="n">
        <v>2771.05978883033</v>
      </c>
      <c r="K42" s="2242" t="n">
        <v>2678.25545388514</v>
      </c>
      <c r="L42" s="16"/>
    </row>
    <row r="43" customFormat="false" ht="12.75" hidden="false" customHeight="true" outlineLevel="0" collapsed="false">
      <c r="A43" s="2237" t="s">
        <v>1439</v>
      </c>
      <c r="B43" s="407" t="n">
        <v>37.911127</v>
      </c>
      <c r="C43" s="407" t="n">
        <v>35.748235</v>
      </c>
      <c r="D43" s="407" t="n">
        <v>27.144111</v>
      </c>
      <c r="E43" s="407" t="n">
        <v>26.815232</v>
      </c>
      <c r="F43" s="407" t="n">
        <v>25.888478</v>
      </c>
      <c r="G43" s="407" t="n">
        <v>24.786225</v>
      </c>
      <c r="H43" s="407" t="n">
        <v>14.366066</v>
      </c>
      <c r="I43" s="407" t="n">
        <v>12.108269</v>
      </c>
      <c r="J43" s="407" t="n">
        <v>9.850456</v>
      </c>
      <c r="K43" s="407" t="n">
        <v>5.098687</v>
      </c>
      <c r="L43" s="16"/>
    </row>
    <row r="44" customFormat="false" ht="12.75" hidden="false" customHeight="true" outlineLevel="0" collapsed="false">
      <c r="A44" s="2237" t="s">
        <v>1624</v>
      </c>
      <c r="B44" s="657"/>
      <c r="C44" s="657"/>
      <c r="D44" s="657"/>
      <c r="E44" s="657"/>
      <c r="F44" s="657"/>
      <c r="G44" s="657"/>
      <c r="H44" s="657"/>
      <c r="I44" s="657"/>
      <c r="J44" s="657"/>
      <c r="K44" s="657"/>
      <c r="L44" s="16"/>
    </row>
    <row r="45" customFormat="false" ht="12.75" hidden="false" customHeight="true" outlineLevel="0" collapsed="false">
      <c r="A45" s="2237" t="s">
        <v>1625</v>
      </c>
      <c r="B45" s="407" t="n">
        <v>2494.5447262535</v>
      </c>
      <c r="C45" s="407" t="n">
        <v>2512.6200222979</v>
      </c>
      <c r="D45" s="407" t="n">
        <v>2709.75313475202</v>
      </c>
      <c r="E45" s="407" t="n">
        <v>2727.56829777199</v>
      </c>
      <c r="F45" s="407" t="n">
        <v>2657.92428514396</v>
      </c>
      <c r="G45" s="407" t="n">
        <v>2797.86074093236</v>
      </c>
      <c r="H45" s="407" t="n">
        <v>2802.20011597057</v>
      </c>
      <c r="I45" s="407" t="n">
        <v>2723.32335945366</v>
      </c>
      <c r="J45" s="407" t="n">
        <v>2739.77922920642</v>
      </c>
      <c r="K45" s="407" t="n">
        <v>2652.14687777665</v>
      </c>
      <c r="L45" s="16"/>
    </row>
    <row r="46" customFormat="false" ht="13.5" hidden="false" customHeight="true" outlineLevel="0" collapsed="false">
      <c r="A46" s="2237" t="s">
        <v>781</v>
      </c>
      <c r="B46" s="756" t="n">
        <v>18.7653438375448</v>
      </c>
      <c r="C46" s="756" t="n">
        <v>18.6143577126074</v>
      </c>
      <c r="D46" s="756" t="n">
        <v>18.1999391259937</v>
      </c>
      <c r="E46" s="756" t="n">
        <v>19.5236345840095</v>
      </c>
      <c r="F46" s="756" t="n">
        <v>17.7255339926223</v>
      </c>
      <c r="G46" s="756" t="n">
        <v>18.2046720616278</v>
      </c>
      <c r="H46" s="756" t="n">
        <v>18.7182033879831</v>
      </c>
      <c r="I46" s="756" t="n">
        <v>19.2875294444941</v>
      </c>
      <c r="J46" s="756" t="n">
        <v>21.4301036239072</v>
      </c>
      <c r="K46" s="756" t="n">
        <v>21.0098891084904</v>
      </c>
      <c r="L46" s="16"/>
    </row>
    <row r="47" customFormat="false" ht="12.75" hidden="false" customHeight="true" outlineLevel="0" collapsed="false">
      <c r="A47" s="2247" t="s">
        <v>2171</v>
      </c>
      <c r="B47" s="2242" t="s">
        <v>126</v>
      </c>
      <c r="C47" s="2242" t="s">
        <v>126</v>
      </c>
      <c r="D47" s="2242" t="s">
        <v>126</v>
      </c>
      <c r="E47" s="2242" t="s">
        <v>126</v>
      </c>
      <c r="F47" s="2242" t="s">
        <v>126</v>
      </c>
      <c r="G47" s="2242" t="s">
        <v>126</v>
      </c>
      <c r="H47" s="2242" t="s">
        <v>126</v>
      </c>
      <c r="I47" s="2242" t="s">
        <v>126</v>
      </c>
      <c r="J47" s="2242" t="s">
        <v>126</v>
      </c>
      <c r="K47" s="2242" t="s">
        <v>126</v>
      </c>
      <c r="L47" s="16"/>
    </row>
    <row r="48" customFormat="false" ht="13.5" hidden="false" customHeight="true" outlineLevel="0" collapsed="false">
      <c r="A48" s="2248"/>
      <c r="B48" s="2249"/>
      <c r="C48" s="2249"/>
      <c r="D48" s="2249"/>
      <c r="E48" s="2249"/>
      <c r="F48" s="2249"/>
      <c r="G48" s="2249"/>
      <c r="H48" s="2249"/>
      <c r="I48" s="2249"/>
      <c r="J48" s="2249"/>
      <c r="K48" s="2249"/>
      <c r="L48" s="16"/>
    </row>
    <row r="49" customFormat="false" ht="14.25" hidden="false" customHeight="true" outlineLevel="0" collapsed="false">
      <c r="A49" s="2247" t="s">
        <v>2172</v>
      </c>
      <c r="B49" s="2250" t="n">
        <v>3189022.07976454</v>
      </c>
      <c r="C49" s="2250" t="n">
        <v>3223772.96408553</v>
      </c>
      <c r="D49" s="2250" t="n">
        <v>3257436.18623877</v>
      </c>
      <c r="E49" s="2250" t="n">
        <v>3347883.29320266</v>
      </c>
      <c r="F49" s="2250" t="n">
        <v>3340335.37245693</v>
      </c>
      <c r="G49" s="2250" t="n">
        <v>3318820.33365044</v>
      </c>
      <c r="H49" s="2250" t="n">
        <v>3281952.14903298</v>
      </c>
      <c r="I49" s="2250" t="n">
        <v>3249185.82050019</v>
      </c>
      <c r="J49" s="2250" t="n">
        <v>3143196.35899537</v>
      </c>
      <c r="K49" s="2250" t="n">
        <v>2875805.76390327</v>
      </c>
      <c r="L49" s="16"/>
    </row>
    <row r="50" customFormat="false" ht="14.25" hidden="false" customHeight="true" outlineLevel="0" collapsed="false">
      <c r="A50" s="2247" t="s">
        <v>2173</v>
      </c>
      <c r="B50" s="2250" t="n">
        <v>3372961.14092557</v>
      </c>
      <c r="C50" s="2250" t="n">
        <v>3434560.31517928</v>
      </c>
      <c r="D50" s="2250" t="n">
        <v>3426686.7745977</v>
      </c>
      <c r="E50" s="2250" t="n">
        <v>3493595.4155652</v>
      </c>
      <c r="F50" s="2250" t="n">
        <v>3502867.02626948</v>
      </c>
      <c r="G50" s="2250" t="n">
        <v>3484095.14120731</v>
      </c>
      <c r="H50" s="2250" t="n">
        <v>3467476.12421833</v>
      </c>
      <c r="I50" s="2250" t="n">
        <v>3408378.91733612</v>
      </c>
      <c r="J50" s="2250" t="n">
        <v>3331500.97123028</v>
      </c>
      <c r="K50" s="2250" t="n">
        <v>3067034.75083252</v>
      </c>
      <c r="L50" s="16"/>
    </row>
    <row r="51" customFormat="false" ht="13.5" hidden="false" customHeight="true" outlineLevel="0" collapsed="false">
      <c r="A51" s="2251"/>
      <c r="B51" s="2249"/>
      <c r="C51" s="2249"/>
      <c r="D51" s="2249"/>
      <c r="E51" s="2249"/>
      <c r="F51" s="2249"/>
      <c r="G51" s="2249"/>
      <c r="H51" s="2249"/>
      <c r="I51" s="2249"/>
      <c r="J51" s="2249"/>
      <c r="K51" s="2249"/>
      <c r="L51" s="16"/>
    </row>
    <row r="52" customFormat="false" ht="12.75" hidden="false" customHeight="true" outlineLevel="0" collapsed="false">
      <c r="A52" s="2252" t="s">
        <v>1963</v>
      </c>
      <c r="B52" s="657"/>
      <c r="C52" s="657"/>
      <c r="D52" s="657"/>
      <c r="E52" s="657"/>
      <c r="F52" s="657"/>
      <c r="G52" s="657"/>
      <c r="H52" s="657"/>
      <c r="I52" s="657"/>
      <c r="J52" s="657"/>
      <c r="K52" s="657"/>
      <c r="L52" s="16"/>
    </row>
    <row r="53" customFormat="false" ht="12.75" hidden="false" customHeight="true" outlineLevel="0" collapsed="false">
      <c r="A53" s="2235" t="s">
        <v>140</v>
      </c>
      <c r="B53" s="2242" t="n">
        <v>240676.648268533</v>
      </c>
      <c r="C53" s="2242" t="n">
        <v>243254.916134684</v>
      </c>
      <c r="D53" s="2242" t="n">
        <v>244549.106328088</v>
      </c>
      <c r="E53" s="2242" t="n">
        <v>251448.003092359</v>
      </c>
      <c r="F53" s="2242" t="n">
        <v>268813.931058817</v>
      </c>
      <c r="G53" s="2242" t="n">
        <v>283093.923861988</v>
      </c>
      <c r="H53" s="2242" t="n">
        <v>299859.367926738</v>
      </c>
      <c r="I53" s="2242" t="n">
        <v>304986.824595561</v>
      </c>
      <c r="J53" s="2242" t="n">
        <v>303962.586385857</v>
      </c>
      <c r="K53" s="2242" t="n">
        <v>276054.857186722</v>
      </c>
      <c r="L53" s="16"/>
    </row>
    <row r="54" customFormat="false" ht="12.75" hidden="false" customHeight="true" outlineLevel="0" collapsed="false">
      <c r="A54" s="2239" t="s">
        <v>141</v>
      </c>
      <c r="B54" s="407" t="n">
        <v>111082.230523908</v>
      </c>
      <c r="C54" s="407" t="n">
        <v>109448.117412267</v>
      </c>
      <c r="D54" s="407" t="n">
        <v>106919.937553205</v>
      </c>
      <c r="E54" s="407" t="n">
        <v>110851.417171874</v>
      </c>
      <c r="F54" s="407" t="n">
        <v>119410.611792766</v>
      </c>
      <c r="G54" s="407" t="n">
        <v>125837.22258758</v>
      </c>
      <c r="H54" s="407" t="n">
        <v>131145.095098902</v>
      </c>
      <c r="I54" s="407" t="n">
        <v>135336.751893363</v>
      </c>
      <c r="J54" s="407" t="n">
        <v>135719.764752033</v>
      </c>
      <c r="K54" s="407" t="n">
        <v>125732.960342434</v>
      </c>
      <c r="L54" s="16"/>
    </row>
    <row r="55" customFormat="false" ht="12.75" hidden="false" customHeight="true" outlineLevel="0" collapsed="false">
      <c r="A55" s="2239" t="s">
        <v>142</v>
      </c>
      <c r="B55" s="407" t="n">
        <v>129594.417744626</v>
      </c>
      <c r="C55" s="407" t="n">
        <v>133806.798722417</v>
      </c>
      <c r="D55" s="407" t="n">
        <v>137629.168774883</v>
      </c>
      <c r="E55" s="407" t="n">
        <v>140596.585920485</v>
      </c>
      <c r="F55" s="407" t="n">
        <v>149403.319266051</v>
      </c>
      <c r="G55" s="407" t="n">
        <v>157256.701274408</v>
      </c>
      <c r="H55" s="407" t="n">
        <v>168714.272827837</v>
      </c>
      <c r="I55" s="407" t="n">
        <v>169650.072702197</v>
      </c>
      <c r="J55" s="407" t="n">
        <v>168242.821633823</v>
      </c>
      <c r="K55" s="407" t="n">
        <v>150321.896844288</v>
      </c>
      <c r="L55" s="16"/>
    </row>
    <row r="56" customFormat="false" ht="12.75" hidden="false" customHeight="true" outlineLevel="0" collapsed="false">
      <c r="A56" s="2235" t="s">
        <v>143</v>
      </c>
      <c r="B56" s="407" t="n">
        <v>2.9103637875</v>
      </c>
      <c r="C56" s="407" t="n">
        <v>2.49068748</v>
      </c>
      <c r="D56" s="407" t="n">
        <v>3.430839771</v>
      </c>
      <c r="E56" s="407" t="n">
        <v>1.62647574</v>
      </c>
      <c r="F56" s="407" t="n">
        <v>1.41047574</v>
      </c>
      <c r="G56" s="407" t="n">
        <v>2.85935709</v>
      </c>
      <c r="H56" s="407" t="n">
        <v>3.812204735</v>
      </c>
      <c r="I56" s="407" t="n">
        <v>3.252194856</v>
      </c>
      <c r="J56" s="407" t="n">
        <v>3.8466748512</v>
      </c>
      <c r="K56" s="407" t="n">
        <v>3.3457374216</v>
      </c>
      <c r="L56" s="16"/>
    </row>
    <row r="57" customFormat="false" ht="14.25" hidden="false" customHeight="true" outlineLevel="0" collapsed="false">
      <c r="A57" s="2253" t="s">
        <v>144</v>
      </c>
      <c r="B57" s="756" t="n">
        <v>196319.540273725</v>
      </c>
      <c r="C57" s="756" t="n">
        <v>206779.445331572</v>
      </c>
      <c r="D57" s="756" t="n">
        <v>209202.474247772</v>
      </c>
      <c r="E57" s="756" t="n">
        <v>228651.853394733</v>
      </c>
      <c r="F57" s="756" t="n">
        <v>241565.426163175</v>
      </c>
      <c r="G57" s="756" t="n">
        <v>254498.381454579</v>
      </c>
      <c r="H57" s="756" t="n">
        <v>274089.510768076</v>
      </c>
      <c r="I57" s="756" t="n">
        <v>290683.466169354</v>
      </c>
      <c r="J57" s="756" t="n">
        <v>313335.558683285</v>
      </c>
      <c r="K57" s="756" t="n">
        <v>327261.32539681</v>
      </c>
      <c r="L57" s="16"/>
    </row>
    <row r="58" customFormat="false" ht="12" hidden="false" customHeight="true" outlineLevel="0" collapsed="false">
      <c r="A58" s="703"/>
      <c r="B58" s="703"/>
      <c r="C58" s="703"/>
    </row>
    <row r="59" customFormat="false" ht="12" hidden="false" customHeight="true" outlineLevel="0" collapsed="false">
      <c r="A59" s="107" t="s">
        <v>2174</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4" min="2" style="3" width="15.7"/>
    <col collapsed="false" customWidth="true" hidden="false" outlineLevel="0" max="25" min="25" style="3" width="1.28"/>
    <col collapsed="false" customWidth="true" hidden="false" outlineLevel="0" max="26" min="26" style="3" width="9.14"/>
    <col collapsed="false" customWidth="true" hidden="false" outlineLevel="0" max="27" min="27" style="3" width="8.41"/>
    <col collapsed="false" customWidth="true" hidden="false" outlineLevel="0" max="30" min="28" style="3" width="8.7"/>
    <col collapsed="false" customWidth="true" hidden="false" outlineLevel="0" max="31" min="31" style="3" width="8.56"/>
    <col collapsed="false" customWidth="true" hidden="false" outlineLevel="0" max="33" min="32" style="3" width="8.7"/>
    <col collapsed="false" customWidth="true" hidden="false" outlineLevel="0" max="34" min="34" style="3" width="9.28"/>
    <col collapsed="false" customWidth="true" hidden="false" outlineLevel="0" max="35" min="35" style="3" width="9.14"/>
    <col collapsed="false" customWidth="true" hidden="false" outlineLevel="0" max="36" min="36" style="3" width="8.7"/>
    <col collapsed="false" customWidth="true" hidden="false" outlineLevel="0" max="37" min="37" style="3" width="9.28"/>
    <col collapsed="false" customWidth="true" hidden="false" outlineLevel="0" max="38" min="38" style="3" width="9.85"/>
    <col collapsed="false" customWidth="true" hidden="false" outlineLevel="0" max="40" min="39" style="3" width="8.56"/>
    <col collapsed="false" customWidth="true" hidden="false" outlineLevel="0" max="43" min="41" style="3" width="8.99"/>
    <col collapsed="false" customWidth="true" hidden="false" outlineLevel="0" max="45" min="44" style="3" width="9.14"/>
    <col collapsed="false" customWidth="true" hidden="false" outlineLevel="0" max="46" min="46" style="3" width="8.99"/>
    <col collapsed="false" customWidth="true" hidden="false" outlineLevel="0" max="47" min="47" style="3" width="9.14"/>
    <col collapsed="false" customWidth="true" hidden="false" outlineLevel="0" max="48" min="48" style="3" width="8.56"/>
    <col collapsed="false" customWidth="false" hidden="false" outlineLevel="0" max="257" min="49" style="3" width="7.99"/>
  </cols>
  <sheetData>
    <row r="1" customFormat="false" ht="17.25" hidden="false" customHeight="true" outlineLevel="0" collapsed="false">
      <c r="A1" s="1484" t="s">
        <v>2151</v>
      </c>
      <c r="B1" s="170"/>
      <c r="C1" s="110" t="s">
        <v>81</v>
      </c>
    </row>
    <row r="2" customFormat="false" ht="15.75" hidden="false" customHeight="true" outlineLevel="0" collapsed="false">
      <c r="A2" s="636" t="s">
        <v>2152</v>
      </c>
      <c r="B2" s="170"/>
      <c r="C2" s="110" t="s">
        <v>83</v>
      </c>
    </row>
    <row r="3" customFormat="false" ht="15.75" hidden="false" customHeight="true" outlineLevel="0" collapsed="false">
      <c r="A3" s="1484" t="s">
        <v>2186</v>
      </c>
      <c r="B3" s="170"/>
      <c r="C3" s="110" t="s">
        <v>84</v>
      </c>
    </row>
    <row r="4" customFormat="false" ht="12.75" hidden="false" customHeight="true" outlineLevel="0" collapsed="false">
      <c r="A4" s="134"/>
      <c r="B4" s="134"/>
      <c r="C4" s="134"/>
    </row>
    <row r="5" customFormat="false" ht="53.25" hidden="false" customHeight="true" outlineLevel="0" collapsed="false">
      <c r="A5" s="2232" t="s">
        <v>85</v>
      </c>
      <c r="B5" s="2233" t="s">
        <v>2187</v>
      </c>
      <c r="C5" s="2233" t="s">
        <v>2188</v>
      </c>
      <c r="D5" s="2254" t="s">
        <v>2189</v>
      </c>
      <c r="E5" s="16"/>
    </row>
    <row r="6" customFormat="false" ht="12.75" hidden="false" customHeight="true" outlineLevel="0" collapsed="false">
      <c r="A6" s="2232"/>
      <c r="B6" s="2234" t="s">
        <v>93</v>
      </c>
      <c r="C6" s="2234" t="s">
        <v>93</v>
      </c>
      <c r="D6" s="2255" t="s">
        <v>1468</v>
      </c>
      <c r="E6" s="16"/>
    </row>
    <row r="7" customFormat="false" ht="13.5" hidden="false" customHeight="true" outlineLevel="0" collapsed="false">
      <c r="A7" s="2235" t="s">
        <v>2164</v>
      </c>
      <c r="B7" s="2236" t="n">
        <v>2978979.04096766</v>
      </c>
      <c r="C7" s="2236" t="n">
        <v>2831237.45521664</v>
      </c>
      <c r="D7" s="2256" t="n">
        <v>-10.3152003951511</v>
      </c>
      <c r="E7" s="16"/>
    </row>
    <row r="8" customFormat="false" ht="12.75" hidden="false" customHeight="true" outlineLevel="0" collapsed="false">
      <c r="A8" s="2237" t="s">
        <v>1667</v>
      </c>
      <c r="B8" s="2238" t="n">
        <v>2960440.10496482</v>
      </c>
      <c r="C8" s="2238" t="n">
        <v>2813538.49523435</v>
      </c>
      <c r="D8" s="2257" t="n">
        <v>-10.305035206647</v>
      </c>
      <c r="E8" s="16"/>
    </row>
    <row r="9" customFormat="false" ht="12.75" hidden="false" customHeight="true" outlineLevel="0" collapsed="false">
      <c r="A9" s="2239" t="s">
        <v>1594</v>
      </c>
      <c r="B9" s="407" t="n">
        <v>1060565.81560113</v>
      </c>
      <c r="C9" s="407" t="n">
        <v>1030350.25232942</v>
      </c>
      <c r="D9" s="407" t="n">
        <v>-10.9276386322308</v>
      </c>
      <c r="E9" s="16"/>
    </row>
    <row r="10" customFormat="false" ht="12.75" hidden="false" customHeight="true" outlineLevel="0" collapsed="false">
      <c r="A10" s="2240" t="s">
        <v>1668</v>
      </c>
      <c r="B10" s="407" t="n">
        <v>482440.314698629</v>
      </c>
      <c r="C10" s="407" t="n">
        <v>469545.811027375</v>
      </c>
      <c r="D10" s="407" t="n">
        <v>-26.0631315152879</v>
      </c>
      <c r="E10" s="16"/>
    </row>
    <row r="11" customFormat="false" ht="12.75" hidden="false" customHeight="true" outlineLevel="0" collapsed="false">
      <c r="A11" s="2239" t="s">
        <v>1596</v>
      </c>
      <c r="B11" s="407" t="n">
        <v>796665.414720112</v>
      </c>
      <c r="C11" s="407" t="n">
        <v>787083.803630923</v>
      </c>
      <c r="D11" s="407" t="n">
        <v>14.8361224265749</v>
      </c>
      <c r="E11" s="16"/>
    </row>
    <row r="12" customFormat="false" ht="12.75" hidden="false" customHeight="true" outlineLevel="0" collapsed="false">
      <c r="A12" s="2239" t="s">
        <v>1597</v>
      </c>
      <c r="B12" s="407" t="n">
        <v>613658.491416944</v>
      </c>
      <c r="C12" s="407" t="n">
        <v>519802.030485424</v>
      </c>
      <c r="D12" s="407" t="n">
        <v>-18.5563005824828</v>
      </c>
      <c r="E12" s="16"/>
    </row>
    <row r="13" customFormat="false" ht="12.75" hidden="false" customHeight="true" outlineLevel="0" collapsed="false">
      <c r="A13" s="2239" t="s">
        <v>1598</v>
      </c>
      <c r="B13" s="407" t="n">
        <v>7110.06852800368</v>
      </c>
      <c r="C13" s="407" t="n">
        <v>6756.59776121269</v>
      </c>
      <c r="D13" s="407" t="n">
        <v>-68.3287760960194</v>
      </c>
      <c r="E13" s="16"/>
    </row>
    <row r="14" customFormat="false" ht="12.75" hidden="false" customHeight="true" outlineLevel="0" collapsed="false">
      <c r="A14" s="2237" t="s">
        <v>123</v>
      </c>
      <c r="B14" s="2238" t="n">
        <v>18538.936002835</v>
      </c>
      <c r="C14" s="2238" t="n">
        <v>17698.9599822907</v>
      </c>
      <c r="D14" s="2257" t="n">
        <v>-11.9023462151005</v>
      </c>
      <c r="E14" s="16"/>
    </row>
    <row r="15" customFormat="false" ht="12.75" hidden="false" customHeight="true" outlineLevel="0" collapsed="false">
      <c r="A15" s="2239" t="s">
        <v>124</v>
      </c>
      <c r="B15" s="407" t="n">
        <v>1235.64648899899</v>
      </c>
      <c r="C15" s="407" t="n">
        <v>948.072487080227</v>
      </c>
      <c r="D15" s="407" t="n">
        <v>-27.1461711904836</v>
      </c>
      <c r="E15" s="16"/>
    </row>
    <row r="16" customFormat="false" ht="13.5" hidden="false" customHeight="true" outlineLevel="0" collapsed="false">
      <c r="A16" s="2239" t="s">
        <v>1599</v>
      </c>
      <c r="B16" s="756" t="n">
        <v>17303.289513836</v>
      </c>
      <c r="C16" s="756" t="n">
        <v>16750.8874952105</v>
      </c>
      <c r="D16" s="756" t="n">
        <v>-10.8465417639243</v>
      </c>
      <c r="E16" s="16"/>
    </row>
    <row r="17" customFormat="false" ht="12.75" hidden="false" customHeight="true" outlineLevel="0" collapsed="false">
      <c r="A17" s="2241" t="s">
        <v>2165</v>
      </c>
      <c r="B17" s="2242" t="n">
        <v>167840.516531154</v>
      </c>
      <c r="C17" s="2242" t="n">
        <v>163455.502001531</v>
      </c>
      <c r="D17" s="2258" t="n">
        <v>-17.0547302384619</v>
      </c>
      <c r="E17" s="16"/>
    </row>
    <row r="18" customFormat="false" ht="12.75" hidden="false" customHeight="true" outlineLevel="0" collapsed="false">
      <c r="A18" s="2237" t="s">
        <v>475</v>
      </c>
      <c r="B18" s="407" t="n">
        <v>92781.7565542482</v>
      </c>
      <c r="C18" s="407" t="n">
        <v>90400.4298817918</v>
      </c>
      <c r="D18" s="407" t="n">
        <v>-19.6468028238188</v>
      </c>
      <c r="E18" s="16"/>
    </row>
    <row r="19" customFormat="false" ht="12.75" hidden="false" customHeight="true" outlineLevel="0" collapsed="false">
      <c r="A19" s="2237" t="s">
        <v>484</v>
      </c>
      <c r="B19" s="407" t="n">
        <v>31608.2272972225</v>
      </c>
      <c r="C19" s="407" t="n">
        <v>31069.8393568359</v>
      </c>
      <c r="D19" s="407" t="n">
        <v>2.17859812799357</v>
      </c>
      <c r="E19" s="16"/>
    </row>
    <row r="20" customFormat="false" ht="12.75" hidden="false" customHeight="true" outlineLevel="0" collapsed="false">
      <c r="A20" s="2237" t="s">
        <v>496</v>
      </c>
      <c r="B20" s="407" t="n">
        <v>43076.3937377702</v>
      </c>
      <c r="C20" s="407" t="n">
        <v>41625.0784180796</v>
      </c>
      <c r="D20" s="407" t="n">
        <v>-22.6213230837854</v>
      </c>
      <c r="E20" s="16"/>
    </row>
    <row r="21" customFormat="false" ht="12.75" hidden="false" customHeight="true" outlineLevel="0" collapsed="false">
      <c r="A21" s="2237" t="s">
        <v>503</v>
      </c>
      <c r="B21" s="407" t="n">
        <v>30.87705164271</v>
      </c>
      <c r="C21" s="407" t="n">
        <v>21.0824617633961</v>
      </c>
      <c r="D21" s="407" t="n">
        <v>-72.751052774765</v>
      </c>
      <c r="E21" s="16"/>
    </row>
    <row r="22" customFormat="false" ht="13.5" hidden="false" customHeight="true" outlineLevel="0" collapsed="false">
      <c r="A22" s="2237" t="s">
        <v>2166</v>
      </c>
      <c r="B22" s="657"/>
      <c r="C22" s="657"/>
      <c r="D22" s="657"/>
      <c r="E22" s="16"/>
    </row>
    <row r="23" customFormat="false" ht="13.5" hidden="false" customHeight="true" outlineLevel="0" collapsed="false">
      <c r="A23" s="2237" t="s">
        <v>2167</v>
      </c>
      <c r="B23" s="657"/>
      <c r="C23" s="657"/>
      <c r="D23" s="657"/>
      <c r="E23" s="16"/>
    </row>
    <row r="24" customFormat="false" ht="13.5" hidden="false" customHeight="true" outlineLevel="0" collapsed="false">
      <c r="A24" s="2237" t="s">
        <v>1605</v>
      </c>
      <c r="B24" s="756" t="n">
        <v>343.26189027</v>
      </c>
      <c r="C24" s="756" t="n">
        <v>339.07188306</v>
      </c>
      <c r="D24" s="756" t="n">
        <v>20.3655395071102</v>
      </c>
      <c r="E24" s="16"/>
    </row>
    <row r="25" customFormat="false" ht="13.5" hidden="false" customHeight="true" outlineLevel="0" collapsed="false">
      <c r="A25" s="2243" t="s">
        <v>2168</v>
      </c>
      <c r="B25" s="756" t="n">
        <v>5688.96558354598</v>
      </c>
      <c r="C25" s="756" t="n">
        <v>5570.5485101944</v>
      </c>
      <c r="D25" s="756" t="n">
        <v>-37.0237556155988</v>
      </c>
      <c r="E25" s="16"/>
    </row>
    <row r="26" customFormat="false" ht="12.75" hidden="false" customHeight="true" outlineLevel="0" collapsed="false">
      <c r="A26" s="2241" t="s">
        <v>1614</v>
      </c>
      <c r="B26" s="657"/>
      <c r="C26" s="657"/>
      <c r="D26" s="657"/>
      <c r="E26" s="16"/>
    </row>
    <row r="27" customFormat="false" ht="12.75" hidden="false" customHeight="true" outlineLevel="0" collapsed="false">
      <c r="A27" s="2237" t="s">
        <v>1615</v>
      </c>
      <c r="B27" s="657"/>
      <c r="C27" s="657"/>
      <c r="D27" s="657"/>
      <c r="E27" s="16"/>
    </row>
    <row r="28" customFormat="false" ht="12.75" hidden="false" customHeight="true" outlineLevel="0" collapsed="false">
      <c r="A28" s="2237" t="s">
        <v>828</v>
      </c>
      <c r="B28" s="657"/>
      <c r="C28" s="657"/>
      <c r="D28" s="657"/>
      <c r="E28" s="16"/>
    </row>
    <row r="29" customFormat="false" ht="12.75" hidden="false" customHeight="true" outlineLevel="0" collapsed="false">
      <c r="A29" s="2237" t="s">
        <v>838</v>
      </c>
      <c r="B29" s="657"/>
      <c r="C29" s="657"/>
      <c r="D29" s="657"/>
      <c r="E29" s="16"/>
    </row>
    <row r="30" customFormat="false" ht="12.75" hidden="false" customHeight="true" outlineLevel="0" collapsed="false">
      <c r="A30" s="2237" t="s">
        <v>2169</v>
      </c>
      <c r="B30" s="657"/>
      <c r="C30" s="657"/>
      <c r="D30" s="657"/>
      <c r="E30" s="16"/>
    </row>
    <row r="31" customFormat="false" ht="12.75" hidden="false" customHeight="true" outlineLevel="0" collapsed="false">
      <c r="A31" s="2237" t="s">
        <v>848</v>
      </c>
      <c r="B31" s="657"/>
      <c r="C31" s="657"/>
      <c r="D31" s="657"/>
      <c r="E31" s="16"/>
    </row>
    <row r="32" customFormat="false" ht="12.75" hidden="false" customHeight="true" outlineLevel="0" collapsed="false">
      <c r="A32" s="2237" t="s">
        <v>1617</v>
      </c>
      <c r="B32" s="657"/>
      <c r="C32" s="657"/>
      <c r="D32" s="657"/>
      <c r="E32" s="16"/>
    </row>
    <row r="33" customFormat="false" ht="13.5" hidden="false" customHeight="true" outlineLevel="0" collapsed="false">
      <c r="A33" s="2244" t="s">
        <v>1605</v>
      </c>
      <c r="B33" s="657"/>
      <c r="C33" s="657"/>
      <c r="D33" s="657"/>
      <c r="E33" s="16"/>
    </row>
    <row r="34" customFormat="false" ht="14.25" hidden="false" customHeight="true" outlineLevel="0" collapsed="false">
      <c r="A34" s="2241" t="s">
        <v>2170</v>
      </c>
      <c r="B34" s="2245" t="n">
        <v>-175394.088328711</v>
      </c>
      <c r="C34" s="2245" t="n">
        <v>-179342.146397086</v>
      </c>
      <c r="D34" s="2259" t="n">
        <v>25.3166636013187</v>
      </c>
      <c r="E34" s="16"/>
    </row>
    <row r="35" customFormat="false" ht="12.75" hidden="false" customHeight="true" outlineLevel="0" collapsed="false">
      <c r="A35" s="1641" t="s">
        <v>1121</v>
      </c>
      <c r="B35" s="407" t="n">
        <v>-263350.865538336</v>
      </c>
      <c r="C35" s="407" t="n">
        <v>-271251.486594638</v>
      </c>
      <c r="D35" s="407" t="n">
        <v>7.36781207525693</v>
      </c>
      <c r="E35" s="16"/>
    </row>
    <row r="36" customFormat="false" ht="12.75" hidden="false" customHeight="true" outlineLevel="0" collapsed="false">
      <c r="A36" s="1641" t="s">
        <v>1124</v>
      </c>
      <c r="B36" s="407" t="n">
        <v>68738.763726524</v>
      </c>
      <c r="C36" s="407" t="n">
        <v>72201.6140083694</v>
      </c>
      <c r="D36" s="407" t="n">
        <v>-7.97083670469135</v>
      </c>
      <c r="E36" s="16"/>
    </row>
    <row r="37" customFormat="false" ht="12.75" hidden="false" customHeight="true" outlineLevel="0" collapsed="false">
      <c r="A37" s="1641" t="s">
        <v>1127</v>
      </c>
      <c r="B37" s="407" t="n">
        <v>-9774.51750450949</v>
      </c>
      <c r="C37" s="407" t="n">
        <v>-9648.86708772893</v>
      </c>
      <c r="D37" s="407" t="n">
        <v>-260.155611447929</v>
      </c>
      <c r="E37" s="16"/>
    </row>
    <row r="38" customFormat="false" ht="12.75" hidden="false" customHeight="true" outlineLevel="0" collapsed="false">
      <c r="A38" s="1641" t="s">
        <v>1130</v>
      </c>
      <c r="B38" s="407" t="n">
        <v>1942.11148466013</v>
      </c>
      <c r="C38" s="407" t="n">
        <v>2037.65113363733</v>
      </c>
      <c r="D38" s="407" t="n">
        <v>-16.0151984265975</v>
      </c>
      <c r="E38" s="16"/>
    </row>
    <row r="39" customFormat="false" ht="12.75" hidden="false" customHeight="true" outlineLevel="0" collapsed="false">
      <c r="A39" s="1641" t="s">
        <v>1620</v>
      </c>
      <c r="B39" s="407" t="n">
        <v>34584.8692276862</v>
      </c>
      <c r="C39" s="407" t="n">
        <v>34533.4236303267</v>
      </c>
      <c r="D39" s="407" t="n">
        <v>33.4134815197063</v>
      </c>
      <c r="E39" s="16"/>
    </row>
    <row r="40" customFormat="false" ht="12.75" hidden="false" customHeight="true" outlineLevel="0" collapsed="false">
      <c r="A40" s="1641" t="s">
        <v>1136</v>
      </c>
      <c r="B40" s="407" t="n">
        <v>-3606.25935727118</v>
      </c>
      <c r="C40" s="407" t="n">
        <v>-3804.2595086912</v>
      </c>
      <c r="D40" s="407" t="n">
        <v>-329.631734481964</v>
      </c>
      <c r="E40" s="16"/>
    </row>
    <row r="41" customFormat="false" ht="13.5" hidden="false" customHeight="true" outlineLevel="0" collapsed="false">
      <c r="A41" s="2246" t="s">
        <v>1621</v>
      </c>
      <c r="B41" s="41" t="n">
        <v>-3928.19036746484</v>
      </c>
      <c r="C41" s="41" t="n">
        <v>-3410.22197836151</v>
      </c>
      <c r="D41" s="41" t="n">
        <v>-30.6975294861312</v>
      </c>
      <c r="E41" s="16"/>
    </row>
    <row r="42" customFormat="false" ht="12.75" hidden="false" customHeight="true" outlineLevel="0" collapsed="false">
      <c r="A42" s="2243" t="s">
        <v>1622</v>
      </c>
      <c r="B42" s="2242" t="n">
        <v>2799.92440445375</v>
      </c>
      <c r="C42" s="2242" t="n">
        <v>2551.85023947342</v>
      </c>
      <c r="D42" s="2258" t="n">
        <v>-40.8747813539098</v>
      </c>
      <c r="E42" s="16"/>
    </row>
    <row r="43" customFormat="false" ht="12.75" hidden="false" customHeight="true" outlineLevel="0" collapsed="false">
      <c r="A43" s="2237" t="s">
        <v>1439</v>
      </c>
      <c r="B43" s="407" t="n">
        <v>2.264708</v>
      </c>
      <c r="C43" s="407" t="n">
        <v>1.638686</v>
      </c>
      <c r="D43" s="407" t="n">
        <v>-99.2771088015294</v>
      </c>
      <c r="E43" s="16"/>
    </row>
    <row r="44" customFormat="false" ht="12.75" hidden="false" customHeight="true" outlineLevel="0" collapsed="false">
      <c r="A44" s="2237" t="s">
        <v>1624</v>
      </c>
      <c r="B44" s="657"/>
      <c r="C44" s="657"/>
      <c r="D44" s="657"/>
      <c r="E44" s="16"/>
    </row>
    <row r="45" customFormat="false" ht="12.75" hidden="false" customHeight="true" outlineLevel="0" collapsed="false">
      <c r="A45" s="2237" t="s">
        <v>1625</v>
      </c>
      <c r="B45" s="407" t="n">
        <v>2779.46706983663</v>
      </c>
      <c r="C45" s="407" t="n">
        <v>2531.99851635079</v>
      </c>
      <c r="D45" s="407" t="n">
        <v>-37.8046271793735</v>
      </c>
      <c r="E45" s="16"/>
    </row>
    <row r="46" customFormat="false" ht="13.5" hidden="false" customHeight="true" outlineLevel="0" collapsed="false">
      <c r="A46" s="2237" t="s">
        <v>781</v>
      </c>
      <c r="B46" s="756" t="n">
        <v>18.1926266171203</v>
      </c>
      <c r="C46" s="756" t="n">
        <v>18.2130371226315</v>
      </c>
      <c r="D46" s="756" t="n">
        <v>-0.39239173030133</v>
      </c>
      <c r="E46" s="16"/>
    </row>
    <row r="47" customFormat="false" ht="12.75" hidden="false" customHeight="true" outlineLevel="0" collapsed="false">
      <c r="A47" s="2247" t="s">
        <v>2171</v>
      </c>
      <c r="B47" s="2242" t="s">
        <v>126</v>
      </c>
      <c r="C47" s="2242" t="s">
        <v>126</v>
      </c>
      <c r="D47" s="2258" t="n">
        <v>0</v>
      </c>
      <c r="E47" s="16"/>
    </row>
    <row r="48" customFormat="false" ht="13.5" hidden="false" customHeight="true" outlineLevel="0" collapsed="false">
      <c r="A48" s="2248"/>
      <c r="B48" s="2249"/>
      <c r="C48" s="2249"/>
      <c r="D48" s="2249"/>
      <c r="E48" s="16"/>
    </row>
    <row r="49" customFormat="false" ht="14.25" hidden="false" customHeight="true" outlineLevel="0" collapsed="false">
      <c r="A49" s="2247" t="s">
        <v>2172</v>
      </c>
      <c r="B49" s="2250" t="n">
        <v>2979914.3591581</v>
      </c>
      <c r="C49" s="2250" t="n">
        <v>2823473.20957076</v>
      </c>
      <c r="D49" s="2260" t="n">
        <v>-12.4230182247088</v>
      </c>
      <c r="E49" s="16"/>
    </row>
    <row r="50" customFormat="false" ht="14.25" hidden="false" customHeight="true" outlineLevel="0" collapsed="false">
      <c r="A50" s="2247" t="s">
        <v>2173</v>
      </c>
      <c r="B50" s="2250" t="n">
        <v>3155308.44748681</v>
      </c>
      <c r="C50" s="2250" t="n">
        <v>3002815.35596784</v>
      </c>
      <c r="D50" s="2260" t="n">
        <v>-10.8189767374542</v>
      </c>
      <c r="E50" s="16"/>
    </row>
    <row r="51" customFormat="false" ht="13.5" hidden="false" customHeight="true" outlineLevel="0" collapsed="false">
      <c r="A51" s="2251"/>
      <c r="B51" s="2249"/>
      <c r="C51" s="2249"/>
      <c r="D51" s="2249"/>
      <c r="E51" s="16"/>
    </row>
    <row r="52" customFormat="false" ht="12.75" hidden="false" customHeight="true" outlineLevel="0" collapsed="false">
      <c r="A52" s="2252" t="s">
        <v>1963</v>
      </c>
      <c r="B52" s="657"/>
      <c r="C52" s="657"/>
      <c r="D52" s="657"/>
      <c r="E52" s="16"/>
    </row>
    <row r="53" customFormat="false" ht="12.75" hidden="false" customHeight="true" outlineLevel="0" collapsed="false">
      <c r="A53" s="2235" t="s">
        <v>140</v>
      </c>
      <c r="B53" s="2242" t="n">
        <v>268864.450900248</v>
      </c>
      <c r="C53" s="2242" t="n">
        <v>283188.303916442</v>
      </c>
      <c r="D53" s="2258" t="n">
        <v>67.636010395597</v>
      </c>
      <c r="E53" s="16"/>
    </row>
    <row r="54" customFormat="false" ht="12.75" hidden="false" customHeight="true" outlineLevel="0" collapsed="false">
      <c r="A54" s="2239" t="s">
        <v>141</v>
      </c>
      <c r="B54" s="407" t="n">
        <v>125486.451274567</v>
      </c>
      <c r="C54" s="407" t="n">
        <v>129114.804143117</v>
      </c>
      <c r="D54" s="407" t="n">
        <v>100.94785212312</v>
      </c>
      <c r="E54" s="16"/>
    </row>
    <row r="55" customFormat="false" ht="12.75" hidden="false" customHeight="true" outlineLevel="0" collapsed="false">
      <c r="A55" s="2239" t="s">
        <v>142</v>
      </c>
      <c r="B55" s="407" t="n">
        <v>143377.999625681</v>
      </c>
      <c r="C55" s="407" t="n">
        <v>154073.499773325</v>
      </c>
      <c r="D55" s="407" t="n">
        <v>47.1886318393193</v>
      </c>
      <c r="E55" s="16"/>
    </row>
    <row r="56" customFormat="false" ht="12.75" hidden="false" customHeight="true" outlineLevel="0" collapsed="false">
      <c r="A56" s="2235" t="s">
        <v>143</v>
      </c>
      <c r="B56" s="407" t="n">
        <v>3.6669476736</v>
      </c>
      <c r="C56" s="407" t="n">
        <v>3.182815368</v>
      </c>
      <c r="D56" s="407" t="n">
        <v>135.903920014033</v>
      </c>
      <c r="E56" s="16"/>
    </row>
    <row r="57" customFormat="false" ht="14.25" hidden="false" customHeight="true" outlineLevel="0" collapsed="false">
      <c r="A57" s="2253" t="s">
        <v>144</v>
      </c>
      <c r="B57" s="756" t="n">
        <v>367409.289929851</v>
      </c>
      <c r="C57" s="756" t="n">
        <v>366078.369041556</v>
      </c>
      <c r="D57" s="756" t="n">
        <v>137.597341754513</v>
      </c>
      <c r="E57" s="16"/>
    </row>
    <row r="58" customFormat="false" ht="12" hidden="false" customHeight="true" outlineLevel="0" collapsed="false">
      <c r="A58" s="703"/>
      <c r="B58" s="703"/>
      <c r="C58" s="703"/>
    </row>
    <row r="59" customFormat="false" ht="12" hidden="false" customHeight="true" outlineLevel="0" collapsed="false">
      <c r="A59" s="107" t="s">
        <v>2174</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4" min="2" style="3" width="15.7"/>
    <col collapsed="false" customWidth="true" hidden="false" outlineLevel="0" max="25" min="25" style="3" width="1.28"/>
    <col collapsed="false" customWidth="true" hidden="false" outlineLevel="0" max="26" min="26" style="3" width="9.56"/>
    <col collapsed="false" customWidth="true" hidden="false" outlineLevel="0" max="27" min="27" style="3" width="9.28"/>
    <col collapsed="false" customWidth="true" hidden="false" outlineLevel="0" max="28" min="28" style="3" width="8.99"/>
    <col collapsed="false" customWidth="true" hidden="false" outlineLevel="0" max="29" min="29" style="3" width="8.56"/>
    <col collapsed="false" customWidth="true" hidden="false" outlineLevel="0" max="31" min="30" style="3" width="8.99"/>
    <col collapsed="false" customWidth="true" hidden="false" outlineLevel="0" max="32" min="32" style="3" width="9.28"/>
    <col collapsed="false" customWidth="true" hidden="false" outlineLevel="0" max="33" min="33" style="3" width="9.56"/>
    <col collapsed="false" customWidth="true" hidden="false" outlineLevel="0" max="34" min="34" style="3" width="9.14"/>
    <col collapsed="false" customWidth="true" hidden="false" outlineLevel="0" max="35" min="35" style="3" width="8.99"/>
    <col collapsed="false" customWidth="true" hidden="false" outlineLevel="0" max="36" min="36" style="3" width="8.7"/>
    <col collapsed="false" customWidth="true" hidden="false" outlineLevel="0" max="37" min="37" style="3" width="8.56"/>
    <col collapsed="false" customWidth="true" hidden="false" outlineLevel="0" max="38" min="38" style="3" width="9.56"/>
    <col collapsed="false" customWidth="false" hidden="false" outlineLevel="0" max="39" min="39" style="3" width="7.99"/>
    <col collapsed="false" customWidth="true" hidden="false" outlineLevel="0" max="40" min="40" style="3" width="8.99"/>
    <col collapsed="false" customWidth="true" hidden="false" outlineLevel="0" max="41" min="41" style="3" width="9.56"/>
    <col collapsed="false" customWidth="true" hidden="false" outlineLevel="0" max="42" min="42" style="3" width="10.85"/>
    <col collapsed="false" customWidth="true" hidden="false" outlineLevel="0" max="43" min="43" style="3" width="9.28"/>
    <col collapsed="false" customWidth="true" hidden="false" outlineLevel="0" max="44" min="44" style="3" width="8.56"/>
    <col collapsed="false" customWidth="true" hidden="false" outlineLevel="0" max="45" min="45" style="3" width="8.7"/>
    <col collapsed="false" customWidth="false" hidden="false" outlineLevel="0" max="257" min="46" style="3" width="7.99"/>
  </cols>
  <sheetData>
    <row r="1" customFormat="false" ht="17.25" hidden="false" customHeight="true" outlineLevel="0" collapsed="false">
      <c r="A1" s="1484" t="s">
        <v>2151</v>
      </c>
      <c r="K1" s="110" t="s">
        <v>81</v>
      </c>
    </row>
    <row r="2" customFormat="false" ht="15.75" hidden="false" customHeight="true" outlineLevel="0" collapsed="false">
      <c r="A2" s="1484" t="s">
        <v>2190</v>
      </c>
      <c r="K2" s="110" t="s">
        <v>83</v>
      </c>
    </row>
    <row r="3" customFormat="false" ht="15.75" hidden="false" customHeight="true" outlineLevel="0" collapsed="false">
      <c r="A3" s="1484" t="s">
        <v>2153</v>
      </c>
      <c r="K3" s="110" t="s">
        <v>84</v>
      </c>
    </row>
    <row r="4" customFormat="false" ht="12.75" hidden="false" customHeight="true" outlineLevel="0" collapsed="false"/>
    <row r="5" customFormat="false" ht="49.5" hidden="false" customHeight="true" outlineLevel="0" collapsed="false">
      <c r="A5" s="2261" t="s">
        <v>85</v>
      </c>
      <c r="B5" s="2233" t="s">
        <v>2154</v>
      </c>
      <c r="C5" s="2233" t="s">
        <v>2155</v>
      </c>
      <c r="D5" s="2233" t="s">
        <v>2156</v>
      </c>
      <c r="E5" s="2233" t="s">
        <v>2157</v>
      </c>
      <c r="F5" s="2233" t="s">
        <v>2158</v>
      </c>
      <c r="G5" s="2233" t="s">
        <v>2159</v>
      </c>
      <c r="H5" s="2233" t="s">
        <v>2160</v>
      </c>
      <c r="I5" s="2233" t="s">
        <v>2161</v>
      </c>
      <c r="J5" s="2233" t="s">
        <v>2162</v>
      </c>
      <c r="K5" s="2233" t="s">
        <v>2163</v>
      </c>
      <c r="L5" s="16"/>
    </row>
    <row r="6" customFormat="false" ht="12.75" hidden="false" customHeight="true" outlineLevel="0" collapsed="false">
      <c r="A6" s="2261"/>
      <c r="B6" s="2234" t="s">
        <v>93</v>
      </c>
      <c r="C6" s="2234" t="s">
        <v>93</v>
      </c>
      <c r="D6" s="2234" t="s">
        <v>93</v>
      </c>
      <c r="E6" s="2234" t="s">
        <v>93</v>
      </c>
      <c r="F6" s="2234" t="s">
        <v>93</v>
      </c>
      <c r="G6" s="2234" t="s">
        <v>93</v>
      </c>
      <c r="H6" s="2234" t="s">
        <v>93</v>
      </c>
      <c r="I6" s="2234" t="s">
        <v>93</v>
      </c>
      <c r="J6" s="2234" t="s">
        <v>93</v>
      </c>
      <c r="K6" s="2234" t="s">
        <v>93</v>
      </c>
      <c r="L6" s="16"/>
    </row>
    <row r="7" customFormat="false" ht="13.5" hidden="false" customHeight="true" outlineLevel="0" collapsed="false">
      <c r="A7" s="2262" t="s">
        <v>2164</v>
      </c>
      <c r="B7" s="2263" t="n">
        <v>4546.23345097218</v>
      </c>
      <c r="C7" s="2263" t="n">
        <v>4500.95469856489</v>
      </c>
      <c r="D7" s="2263" t="n">
        <v>4354.3067639399</v>
      </c>
      <c r="E7" s="2263" t="n">
        <v>4282.32558056445</v>
      </c>
      <c r="F7" s="2263" t="n">
        <v>3797.46254599512</v>
      </c>
      <c r="G7" s="2263" t="n">
        <v>3729.26655829546</v>
      </c>
      <c r="H7" s="2263" t="n">
        <v>3590.50078383851</v>
      </c>
      <c r="I7" s="2263" t="n">
        <v>3422.69883337316</v>
      </c>
      <c r="J7" s="2263" t="n">
        <v>3199.60458457505</v>
      </c>
      <c r="K7" s="2263" t="n">
        <v>3099.68491208505</v>
      </c>
      <c r="L7" s="16"/>
    </row>
    <row r="8" customFormat="false" ht="12.75" hidden="false" customHeight="true" outlineLevel="0" collapsed="false">
      <c r="A8" s="2264" t="s">
        <v>1667</v>
      </c>
      <c r="B8" s="2238" t="n">
        <v>893.196668373316</v>
      </c>
      <c r="C8" s="2238" t="n">
        <v>890.650518652048</v>
      </c>
      <c r="D8" s="2238" t="n">
        <v>842.118154738582</v>
      </c>
      <c r="E8" s="2238" t="n">
        <v>815.533539765791</v>
      </c>
      <c r="F8" s="2238" t="n">
        <v>752.615315147143</v>
      </c>
      <c r="G8" s="2238" t="n">
        <v>741.76748451569</v>
      </c>
      <c r="H8" s="2238" t="n">
        <v>762.861447523347</v>
      </c>
      <c r="I8" s="2238" t="n">
        <v>723.381740120607</v>
      </c>
      <c r="J8" s="2238" t="n">
        <v>704.701156834164</v>
      </c>
      <c r="K8" s="2238" t="n">
        <v>685.504604831297</v>
      </c>
      <c r="L8" s="16"/>
    </row>
    <row r="9" customFormat="false" ht="12.75" hidden="false" customHeight="true" outlineLevel="0" collapsed="false">
      <c r="A9" s="2265" t="s">
        <v>1594</v>
      </c>
      <c r="B9" s="407" t="n">
        <v>46.8553580538186</v>
      </c>
      <c r="C9" s="407" t="n">
        <v>48.4791584665055</v>
      </c>
      <c r="D9" s="407" t="n">
        <v>47.8128537850318</v>
      </c>
      <c r="E9" s="407" t="n">
        <v>50.3616669906643</v>
      </c>
      <c r="F9" s="407" t="n">
        <v>51.1899524933179</v>
      </c>
      <c r="G9" s="407" t="n">
        <v>58.2945441206487</v>
      </c>
      <c r="H9" s="407" t="n">
        <v>64.3823036914955</v>
      </c>
      <c r="I9" s="407" t="n">
        <v>63.9370058945804</v>
      </c>
      <c r="J9" s="407" t="n">
        <v>66.8525686546609</v>
      </c>
      <c r="K9" s="407" t="n">
        <v>67.3780687260031</v>
      </c>
      <c r="L9" s="16"/>
    </row>
    <row r="10" customFormat="false" ht="12.75" hidden="false" customHeight="true" outlineLevel="0" collapsed="false">
      <c r="A10" s="2265" t="s">
        <v>2191</v>
      </c>
      <c r="B10" s="407" t="n">
        <v>61.2982870003061</v>
      </c>
      <c r="C10" s="407" t="n">
        <v>59.2361607075573</v>
      </c>
      <c r="D10" s="407" t="n">
        <v>57.8950484566703</v>
      </c>
      <c r="E10" s="407" t="n">
        <v>56.2845521885859</v>
      </c>
      <c r="F10" s="407" t="n">
        <v>58.9778373325658</v>
      </c>
      <c r="G10" s="407" t="n">
        <v>60.1509552181609</v>
      </c>
      <c r="H10" s="407" t="n">
        <v>60.8055387345801</v>
      </c>
      <c r="I10" s="407" t="n">
        <v>63.8314022377249</v>
      </c>
      <c r="J10" s="407" t="n">
        <v>65.7760079832521</v>
      </c>
      <c r="K10" s="407" t="n">
        <v>66.7650554006053</v>
      </c>
      <c r="L10" s="16"/>
    </row>
    <row r="11" customFormat="false" ht="12.75" hidden="false" customHeight="true" outlineLevel="0" collapsed="false">
      <c r="A11" s="2265" t="s">
        <v>1596</v>
      </c>
      <c r="B11" s="407" t="n">
        <v>222.562121573725</v>
      </c>
      <c r="C11" s="407" t="n">
        <v>215.326679953618</v>
      </c>
      <c r="D11" s="407" t="n">
        <v>214.5955548176</v>
      </c>
      <c r="E11" s="407" t="n">
        <v>205.82050917389</v>
      </c>
      <c r="F11" s="407" t="n">
        <v>197.52883913407</v>
      </c>
      <c r="G11" s="407" t="n">
        <v>188.595658317321</v>
      </c>
      <c r="H11" s="407" t="n">
        <v>181.319257937638</v>
      </c>
      <c r="I11" s="407" t="n">
        <v>170.278761632126</v>
      </c>
      <c r="J11" s="407" t="n">
        <v>162.57736653219</v>
      </c>
      <c r="K11" s="407" t="n">
        <v>152.495770766893</v>
      </c>
      <c r="L11" s="16"/>
    </row>
    <row r="12" customFormat="false" ht="12.75" hidden="false" customHeight="true" outlineLevel="0" collapsed="false">
      <c r="A12" s="2265" t="s">
        <v>1597</v>
      </c>
      <c r="B12" s="407" t="n">
        <v>550.67256165672</v>
      </c>
      <c r="C12" s="407" t="n">
        <v>559.86999344926</v>
      </c>
      <c r="D12" s="407" t="n">
        <v>516.488671404959</v>
      </c>
      <c r="E12" s="407" t="n">
        <v>499.348383212207</v>
      </c>
      <c r="F12" s="407" t="n">
        <v>442.750224647491</v>
      </c>
      <c r="G12" s="407" t="n">
        <v>433.361995996606</v>
      </c>
      <c r="H12" s="407" t="n">
        <v>455.340110735945</v>
      </c>
      <c r="I12" s="407" t="n">
        <v>424.42031886775</v>
      </c>
      <c r="J12" s="407" t="n">
        <v>408.602022733544</v>
      </c>
      <c r="K12" s="407" t="n">
        <v>398.007899128674</v>
      </c>
      <c r="L12" s="16"/>
    </row>
    <row r="13" customFormat="false" ht="12.75" hidden="false" customHeight="true" outlineLevel="0" collapsed="false">
      <c r="A13" s="2265" t="s">
        <v>1598</v>
      </c>
      <c r="B13" s="407" t="n">
        <v>11.8083400887464</v>
      </c>
      <c r="C13" s="407" t="n">
        <v>7.73852607510739</v>
      </c>
      <c r="D13" s="407" t="n">
        <v>5.32602627432079</v>
      </c>
      <c r="E13" s="407" t="n">
        <v>3.7184282004436</v>
      </c>
      <c r="F13" s="407" t="n">
        <v>2.16846153969809</v>
      </c>
      <c r="G13" s="407" t="n">
        <v>1.36433086295302</v>
      </c>
      <c r="H13" s="407" t="n">
        <v>1.01423642368725</v>
      </c>
      <c r="I13" s="407" t="n">
        <v>0.914251488424826</v>
      </c>
      <c r="J13" s="407" t="n">
        <v>0.893190930517899</v>
      </c>
      <c r="K13" s="407" t="n">
        <v>0.857810809121423</v>
      </c>
      <c r="L13" s="16"/>
    </row>
    <row r="14" customFormat="false" ht="12.75" hidden="false" customHeight="true" outlineLevel="0" collapsed="false">
      <c r="A14" s="2264" t="s">
        <v>123</v>
      </c>
      <c r="B14" s="2238" t="n">
        <v>3653.03678259887</v>
      </c>
      <c r="C14" s="2238" t="n">
        <v>3610.30417991284</v>
      </c>
      <c r="D14" s="2238" t="n">
        <v>3512.18860920132</v>
      </c>
      <c r="E14" s="2238" t="n">
        <v>3466.79204079866</v>
      </c>
      <c r="F14" s="2238" t="n">
        <v>3044.84723084798</v>
      </c>
      <c r="G14" s="2238" t="n">
        <v>2987.49907377977</v>
      </c>
      <c r="H14" s="2238" t="n">
        <v>2827.63933631516</v>
      </c>
      <c r="I14" s="2238" t="n">
        <v>2699.31709325256</v>
      </c>
      <c r="J14" s="2238" t="n">
        <v>2494.90342774088</v>
      </c>
      <c r="K14" s="2238" t="n">
        <v>2414.18030725375</v>
      </c>
      <c r="L14" s="16"/>
    </row>
    <row r="15" customFormat="false" ht="12.75" hidden="false" customHeight="true" outlineLevel="0" collapsed="false">
      <c r="A15" s="2265" t="s">
        <v>124</v>
      </c>
      <c r="B15" s="407" t="n">
        <v>2194.81053272111</v>
      </c>
      <c r="C15" s="407" t="n">
        <v>2145.02980754155</v>
      </c>
      <c r="D15" s="407" t="n">
        <v>2000.70780097192</v>
      </c>
      <c r="E15" s="407" t="n">
        <v>1951.75179441717</v>
      </c>
      <c r="F15" s="407" t="n">
        <v>1578.89407048951</v>
      </c>
      <c r="G15" s="407" t="n">
        <v>1639.19936290788</v>
      </c>
      <c r="H15" s="407" t="n">
        <v>1514.47028874835</v>
      </c>
      <c r="I15" s="407" t="n">
        <v>1461.21809863331</v>
      </c>
      <c r="J15" s="407" t="n">
        <v>1270.88907827144</v>
      </c>
      <c r="K15" s="407" t="n">
        <v>1261.94272405166</v>
      </c>
      <c r="L15" s="16"/>
    </row>
    <row r="16" customFormat="false" ht="13.5" hidden="false" customHeight="true" outlineLevel="0" collapsed="false">
      <c r="A16" s="2265" t="s">
        <v>1599</v>
      </c>
      <c r="B16" s="756" t="n">
        <v>1458.22624987776</v>
      </c>
      <c r="C16" s="756" t="n">
        <v>1465.27437237129</v>
      </c>
      <c r="D16" s="756" t="n">
        <v>1511.4808082294</v>
      </c>
      <c r="E16" s="756" t="n">
        <v>1515.04024638149</v>
      </c>
      <c r="F16" s="756" t="n">
        <v>1465.95316035847</v>
      </c>
      <c r="G16" s="756" t="n">
        <v>1348.29971087189</v>
      </c>
      <c r="H16" s="756" t="n">
        <v>1313.16904756681</v>
      </c>
      <c r="I16" s="756" t="n">
        <v>1238.09899461925</v>
      </c>
      <c r="J16" s="756" t="n">
        <v>1224.01434946944</v>
      </c>
      <c r="K16" s="756" t="n">
        <v>1152.23758320209</v>
      </c>
      <c r="L16" s="16"/>
    </row>
    <row r="17" customFormat="false" ht="12.75" hidden="false" customHeight="true" outlineLevel="0" collapsed="false">
      <c r="A17" s="2262" t="s">
        <v>2165</v>
      </c>
      <c r="B17" s="2245" t="n">
        <v>38.7074985540549</v>
      </c>
      <c r="C17" s="2245" t="n">
        <v>38.2777627655253</v>
      </c>
      <c r="D17" s="2245" t="n">
        <v>39.1519176390481</v>
      </c>
      <c r="E17" s="2245" t="n">
        <v>38.1512053189695</v>
      </c>
      <c r="F17" s="2245" t="n">
        <v>40.5380934095264</v>
      </c>
      <c r="G17" s="2245" t="n">
        <v>38.9003618338982</v>
      </c>
      <c r="H17" s="2245" t="n">
        <v>37.960220004667</v>
      </c>
      <c r="I17" s="2245" t="n">
        <v>37.3420079190714</v>
      </c>
      <c r="J17" s="2245" t="n">
        <v>35.204000719364</v>
      </c>
      <c r="K17" s="2245" t="n">
        <v>34.532295627773</v>
      </c>
      <c r="L17" s="16"/>
    </row>
    <row r="18" customFormat="false" ht="12.75" hidden="false" customHeight="true" outlineLevel="0" collapsed="false">
      <c r="A18" s="2264" t="s">
        <v>475</v>
      </c>
      <c r="B18" s="407" t="n">
        <v>1.39667576398514</v>
      </c>
      <c r="C18" s="407" t="n">
        <v>1.23890159059944</v>
      </c>
      <c r="D18" s="407" t="n">
        <v>1.17881760587494</v>
      </c>
      <c r="E18" s="407" t="n">
        <v>1.0442705626757</v>
      </c>
      <c r="F18" s="407" t="n">
        <v>1.17304653418563</v>
      </c>
      <c r="G18" s="407" t="n">
        <v>1.19596959400534</v>
      </c>
      <c r="H18" s="407" t="n">
        <v>1.1725595103205</v>
      </c>
      <c r="I18" s="407" t="n">
        <v>1.19602535702267</v>
      </c>
      <c r="J18" s="407" t="n">
        <v>1.21366463504297</v>
      </c>
      <c r="K18" s="407" t="n">
        <v>1.11410605774971</v>
      </c>
      <c r="L18" s="16"/>
    </row>
    <row r="19" customFormat="false" ht="12.75" hidden="false" customHeight="true" outlineLevel="0" collapsed="false">
      <c r="A19" s="2264" t="s">
        <v>484</v>
      </c>
      <c r="B19" s="407" t="n">
        <v>29.7707406509584</v>
      </c>
      <c r="C19" s="407" t="n">
        <v>29.9880292229365</v>
      </c>
      <c r="D19" s="407" t="n">
        <v>31.1220336540146</v>
      </c>
      <c r="E19" s="407" t="n">
        <v>29.9491916814036</v>
      </c>
      <c r="F19" s="407" t="n">
        <v>32.0138320515074</v>
      </c>
      <c r="G19" s="407" t="n">
        <v>30.0983802170449</v>
      </c>
      <c r="H19" s="407" t="n">
        <v>29.5429841388752</v>
      </c>
      <c r="I19" s="407" t="n">
        <v>28.6223032704928</v>
      </c>
      <c r="J19" s="407" t="n">
        <v>26.676661810127</v>
      </c>
      <c r="K19" s="407" t="n">
        <v>26.051331198147</v>
      </c>
      <c r="L19" s="16"/>
    </row>
    <row r="20" customFormat="false" ht="12.75" hidden="false" customHeight="true" outlineLevel="0" collapsed="false">
      <c r="A20" s="2264" t="s">
        <v>496</v>
      </c>
      <c r="B20" s="407" t="n">
        <v>5.28639231649855</v>
      </c>
      <c r="C20" s="407" t="n">
        <v>4.77576711469596</v>
      </c>
      <c r="D20" s="407" t="n">
        <v>4.59836054515989</v>
      </c>
      <c r="E20" s="407" t="n">
        <v>4.94937565925368</v>
      </c>
      <c r="F20" s="407" t="n">
        <v>5.10525445864716</v>
      </c>
      <c r="G20" s="407" t="n">
        <v>5.32714555893457</v>
      </c>
      <c r="H20" s="407" t="n">
        <v>5.01820695329667</v>
      </c>
      <c r="I20" s="407" t="n">
        <v>5.28193102364227</v>
      </c>
      <c r="J20" s="407" t="n">
        <v>5.17417165712602</v>
      </c>
      <c r="K20" s="407" t="n">
        <v>5.19824185858787</v>
      </c>
      <c r="L20" s="16"/>
    </row>
    <row r="21" customFormat="false" ht="12.75" hidden="false" customHeight="true" outlineLevel="0" collapsed="false">
      <c r="A21" s="2264" t="s">
        <v>503</v>
      </c>
      <c r="B21" s="658" t="n">
        <v>0.243384</v>
      </c>
      <c r="C21" s="658" t="n">
        <v>0.259029</v>
      </c>
      <c r="D21" s="658" t="n">
        <v>0.258021</v>
      </c>
      <c r="E21" s="658" t="n">
        <v>0.265406</v>
      </c>
      <c r="F21" s="658" t="n">
        <v>0.263126</v>
      </c>
      <c r="G21" s="658" t="n">
        <v>0.265133</v>
      </c>
      <c r="H21" s="658" t="n">
        <v>0.261186</v>
      </c>
      <c r="I21" s="658" t="n">
        <v>0.279312</v>
      </c>
      <c r="J21" s="658" t="n">
        <v>0.274227</v>
      </c>
      <c r="K21" s="658" t="n">
        <v>0.278187</v>
      </c>
      <c r="L21" s="16"/>
    </row>
    <row r="22" customFormat="false" ht="13.5" hidden="false" customHeight="true" outlineLevel="0" collapsed="false">
      <c r="A22" s="2264" t="s">
        <v>2166</v>
      </c>
      <c r="B22" s="657"/>
      <c r="C22" s="657"/>
      <c r="D22" s="657"/>
      <c r="E22" s="657"/>
      <c r="F22" s="657"/>
      <c r="G22" s="657"/>
      <c r="H22" s="657"/>
      <c r="I22" s="657"/>
      <c r="J22" s="657"/>
      <c r="K22" s="657"/>
      <c r="L22" s="16"/>
    </row>
    <row r="23" customFormat="false" ht="13.5" hidden="false" customHeight="true" outlineLevel="0" collapsed="false">
      <c r="A23" s="2264" t="s">
        <v>2167</v>
      </c>
      <c r="B23" s="657"/>
      <c r="C23" s="657"/>
      <c r="D23" s="657"/>
      <c r="E23" s="657"/>
      <c r="F23" s="657"/>
      <c r="G23" s="657"/>
      <c r="H23" s="657"/>
      <c r="I23" s="657"/>
      <c r="J23" s="657"/>
      <c r="K23" s="657"/>
      <c r="L23" s="16"/>
    </row>
    <row r="24" customFormat="false" ht="13.5" hidden="false" customHeight="true" outlineLevel="0" collapsed="false">
      <c r="A24" s="2264" t="s">
        <v>1605</v>
      </c>
      <c r="B24" s="756" t="n">
        <v>2.01030582261276</v>
      </c>
      <c r="C24" s="756" t="n">
        <v>2.01603583729343</v>
      </c>
      <c r="D24" s="756" t="n">
        <v>1.99468483399869</v>
      </c>
      <c r="E24" s="756" t="n">
        <v>1.94296141563649</v>
      </c>
      <c r="F24" s="756" t="n">
        <v>1.9828343651862</v>
      </c>
      <c r="G24" s="756" t="n">
        <v>2.01373346391336</v>
      </c>
      <c r="H24" s="756" t="n">
        <v>1.9652834021746</v>
      </c>
      <c r="I24" s="756" t="n">
        <v>1.96243626791366</v>
      </c>
      <c r="J24" s="756" t="n">
        <v>1.86527561706794</v>
      </c>
      <c r="K24" s="756" t="n">
        <v>1.89042951328838</v>
      </c>
      <c r="L24" s="16"/>
    </row>
    <row r="25" customFormat="false" ht="13.5" hidden="false" customHeight="true" outlineLevel="0" collapsed="false">
      <c r="A25" s="2266" t="s">
        <v>2168</v>
      </c>
      <c r="B25" s="2267"/>
      <c r="C25" s="2267"/>
      <c r="D25" s="2267"/>
      <c r="E25" s="2267"/>
      <c r="F25" s="2267"/>
      <c r="G25" s="2267"/>
      <c r="H25" s="2267"/>
      <c r="I25" s="2267"/>
      <c r="J25" s="2267"/>
      <c r="K25" s="2267"/>
      <c r="L25" s="16"/>
    </row>
    <row r="26" customFormat="false" ht="12.75" hidden="false" customHeight="true" outlineLevel="0" collapsed="false">
      <c r="A26" s="2262" t="s">
        <v>2192</v>
      </c>
      <c r="B26" s="2268" t="n">
        <v>8667.30869266131</v>
      </c>
      <c r="C26" s="2268" t="n">
        <v>8446.11349369785</v>
      </c>
      <c r="D26" s="2268" t="n">
        <v>8347.73632734615</v>
      </c>
      <c r="E26" s="2268" t="n">
        <v>8323.27629576928</v>
      </c>
      <c r="F26" s="2268" t="n">
        <v>8336.65577658174</v>
      </c>
      <c r="G26" s="2268" t="n">
        <v>8366.66677566294</v>
      </c>
      <c r="H26" s="2268" t="n">
        <v>8427.27286840612</v>
      </c>
      <c r="I26" s="2268" t="n">
        <v>8360.5019104694</v>
      </c>
      <c r="J26" s="2268" t="n">
        <v>8350.55338433048</v>
      </c>
      <c r="K26" s="2268" t="n">
        <v>8331.75388916014</v>
      </c>
      <c r="L26" s="16"/>
    </row>
    <row r="27" customFormat="false" ht="12.75" hidden="false" customHeight="true" outlineLevel="0" collapsed="false">
      <c r="A27" s="2264" t="s">
        <v>1615</v>
      </c>
      <c r="B27" s="407" t="n">
        <v>6743.33061080483</v>
      </c>
      <c r="C27" s="407" t="n">
        <v>6559.81992448425</v>
      </c>
      <c r="D27" s="407" t="n">
        <v>6462.37511299255</v>
      </c>
      <c r="E27" s="407" t="n">
        <v>6430.44573998436</v>
      </c>
      <c r="F27" s="407" t="n">
        <v>6431.11551795366</v>
      </c>
      <c r="G27" s="407" t="n">
        <v>6447.03949626335</v>
      </c>
      <c r="H27" s="407" t="n">
        <v>6486.70760647901</v>
      </c>
      <c r="I27" s="407" t="n">
        <v>6407.14112541745</v>
      </c>
      <c r="J27" s="407" t="n">
        <v>6381.60549586294</v>
      </c>
      <c r="K27" s="407" t="n">
        <v>6370.86468211396</v>
      </c>
      <c r="L27" s="16"/>
    </row>
    <row r="28" customFormat="false" ht="12.75" hidden="false" customHeight="true" outlineLevel="0" collapsed="false">
      <c r="A28" s="2264" t="s">
        <v>828</v>
      </c>
      <c r="B28" s="407" t="n">
        <v>1781.00180766522</v>
      </c>
      <c r="C28" s="407" t="n">
        <v>1747.07937196054</v>
      </c>
      <c r="D28" s="407" t="n">
        <v>1752.06676101621</v>
      </c>
      <c r="E28" s="407" t="n">
        <v>1768.64286482024</v>
      </c>
      <c r="F28" s="407" t="n">
        <v>1772.8739510077</v>
      </c>
      <c r="G28" s="407" t="n">
        <v>1790.43474798672</v>
      </c>
      <c r="H28" s="407" t="n">
        <v>1802.68474200876</v>
      </c>
      <c r="I28" s="407" t="n">
        <v>1812.92846160285</v>
      </c>
      <c r="J28" s="407" t="n">
        <v>1837.10614097254</v>
      </c>
      <c r="K28" s="407" t="n">
        <v>1834.47346042334</v>
      </c>
      <c r="L28" s="16"/>
    </row>
    <row r="29" customFormat="false" ht="12.75" hidden="false" customHeight="true" outlineLevel="0" collapsed="false">
      <c r="A29" s="2264" t="s">
        <v>838</v>
      </c>
      <c r="B29" s="407" t="n">
        <v>104.755869551598</v>
      </c>
      <c r="C29" s="407" t="n">
        <v>101.539466351211</v>
      </c>
      <c r="D29" s="407" t="n">
        <v>99.9623615431429</v>
      </c>
      <c r="E29" s="407" t="n">
        <v>98.0716665962092</v>
      </c>
      <c r="F29" s="407" t="n">
        <v>106.833340325978</v>
      </c>
      <c r="G29" s="407" t="n">
        <v>104.301713417942</v>
      </c>
      <c r="H29" s="407" t="n">
        <v>111.224235952376</v>
      </c>
      <c r="I29" s="407" t="n">
        <v>111.622346169222</v>
      </c>
      <c r="J29" s="407" t="n">
        <v>105.717416030019</v>
      </c>
      <c r="K29" s="407" t="n">
        <v>102.390404351057</v>
      </c>
      <c r="L29" s="16"/>
    </row>
    <row r="30" customFormat="false" ht="12.75" hidden="false" customHeight="true" outlineLevel="0" collapsed="false">
      <c r="A30" s="2264" t="s">
        <v>1760</v>
      </c>
      <c r="B30" s="407" t="n">
        <v>0.328406208</v>
      </c>
      <c r="C30" s="407" t="n">
        <v>0.328406208</v>
      </c>
      <c r="D30" s="407" t="n">
        <v>0.312</v>
      </c>
      <c r="E30" s="407" t="n">
        <v>0.468</v>
      </c>
      <c r="F30" s="407" t="n">
        <v>0.4004</v>
      </c>
      <c r="G30" s="407" t="n">
        <v>0.44104632</v>
      </c>
      <c r="H30" s="407" t="n">
        <v>0.446732</v>
      </c>
      <c r="I30" s="407" t="n">
        <v>0.446732</v>
      </c>
      <c r="J30" s="407" t="n">
        <v>0.449487896</v>
      </c>
      <c r="K30" s="407" t="n">
        <v>0.449487896</v>
      </c>
      <c r="L30" s="16"/>
    </row>
    <row r="31" customFormat="false" ht="12.75" hidden="false" customHeight="true" outlineLevel="0" collapsed="false">
      <c r="A31" s="2264" t="s">
        <v>848</v>
      </c>
      <c r="B31" s="406" t="s">
        <v>126</v>
      </c>
      <c r="C31" s="406" t="s">
        <v>126</v>
      </c>
      <c r="D31" s="406" t="s">
        <v>126</v>
      </c>
      <c r="E31" s="406" t="s">
        <v>126</v>
      </c>
      <c r="F31" s="406" t="s">
        <v>126</v>
      </c>
      <c r="G31" s="406" t="s">
        <v>126</v>
      </c>
      <c r="H31" s="406" t="s">
        <v>126</v>
      </c>
      <c r="I31" s="406" t="s">
        <v>126</v>
      </c>
      <c r="J31" s="406" t="s">
        <v>126</v>
      </c>
      <c r="K31" s="406" t="s">
        <v>126</v>
      </c>
      <c r="L31" s="16"/>
    </row>
    <row r="32" customFormat="false" ht="12.75" hidden="false" customHeight="true" outlineLevel="0" collapsed="false">
      <c r="A32" s="2264" t="s">
        <v>1617</v>
      </c>
      <c r="B32" s="407" t="n">
        <v>37.8919984316613</v>
      </c>
      <c r="C32" s="407" t="n">
        <v>37.3463246938452</v>
      </c>
      <c r="D32" s="407" t="n">
        <v>33.0200917942524</v>
      </c>
      <c r="E32" s="407" t="n">
        <v>25.6480243684728</v>
      </c>
      <c r="F32" s="407" t="n">
        <v>25.432567294406</v>
      </c>
      <c r="G32" s="407" t="n">
        <v>24.449771674922</v>
      </c>
      <c r="H32" s="407" t="n">
        <v>26.2095519659776</v>
      </c>
      <c r="I32" s="407" t="n">
        <v>28.3632452798837</v>
      </c>
      <c r="J32" s="407" t="n">
        <v>25.6748435689767</v>
      </c>
      <c r="K32" s="407" t="n">
        <v>23.5758543757785</v>
      </c>
      <c r="L32" s="16"/>
    </row>
    <row r="33" customFormat="false" ht="13.5" hidden="false" customHeight="true" outlineLevel="0" collapsed="false">
      <c r="A33" s="2264" t="s">
        <v>1605</v>
      </c>
      <c r="B33" s="2249" t="s">
        <v>126</v>
      </c>
      <c r="C33" s="2249" t="s">
        <v>126</v>
      </c>
      <c r="D33" s="2249" t="s">
        <v>126</v>
      </c>
      <c r="E33" s="2249" t="s">
        <v>126</v>
      </c>
      <c r="F33" s="2249" t="s">
        <v>126</v>
      </c>
      <c r="G33" s="2249" t="s">
        <v>126</v>
      </c>
      <c r="H33" s="2249" t="s">
        <v>126</v>
      </c>
      <c r="I33" s="2249" t="s">
        <v>126</v>
      </c>
      <c r="J33" s="2249" t="s">
        <v>126</v>
      </c>
      <c r="K33" s="2249" t="s">
        <v>126</v>
      </c>
      <c r="L33" s="16"/>
    </row>
    <row r="34" customFormat="false" ht="12.75" hidden="false" customHeight="true" outlineLevel="0" collapsed="false">
      <c r="A34" s="2262" t="s">
        <v>1618</v>
      </c>
      <c r="B34" s="2245" t="n">
        <v>108.261807885038</v>
      </c>
      <c r="C34" s="2245" t="n">
        <v>105.581131184573</v>
      </c>
      <c r="D34" s="2245" t="n">
        <v>87.2200561069184</v>
      </c>
      <c r="E34" s="2245" t="n">
        <v>92.0128104607152</v>
      </c>
      <c r="F34" s="2245" t="n">
        <v>188.522973914956</v>
      </c>
      <c r="G34" s="2245" t="n">
        <v>176.778981271566</v>
      </c>
      <c r="H34" s="2245" t="n">
        <v>163.48596946882</v>
      </c>
      <c r="I34" s="2245" t="n">
        <v>152.905259224803</v>
      </c>
      <c r="J34" s="2245" t="n">
        <v>158.276777842478</v>
      </c>
      <c r="K34" s="2245" t="n">
        <v>127.007286661285</v>
      </c>
      <c r="L34" s="16"/>
    </row>
    <row r="35" customFormat="false" ht="12.75" hidden="false" customHeight="true" outlineLevel="0" collapsed="false">
      <c r="A35" s="1641" t="s">
        <v>1121</v>
      </c>
      <c r="B35" s="407" t="n">
        <v>68.1240261912064</v>
      </c>
      <c r="C35" s="407" t="n">
        <v>68.6783118251009</v>
      </c>
      <c r="D35" s="407" t="n">
        <v>51.9331824722059</v>
      </c>
      <c r="E35" s="407" t="n">
        <v>52.3675593719207</v>
      </c>
      <c r="F35" s="407" t="n">
        <v>64.8681012401454</v>
      </c>
      <c r="G35" s="407" t="n">
        <v>56.1805821400186</v>
      </c>
      <c r="H35" s="407" t="n">
        <v>44.5246335472372</v>
      </c>
      <c r="I35" s="407" t="n">
        <v>48.056809413086</v>
      </c>
      <c r="J35" s="407" t="n">
        <v>54.9816290567075</v>
      </c>
      <c r="K35" s="407" t="n">
        <v>42.4851217928949</v>
      </c>
      <c r="L35" s="16"/>
    </row>
    <row r="36" customFormat="false" ht="12.75" hidden="false" customHeight="true" outlineLevel="0" collapsed="false">
      <c r="A36" s="1641" t="s">
        <v>1124</v>
      </c>
      <c r="B36" s="407" t="n">
        <v>7.12874002262845</v>
      </c>
      <c r="C36" s="407" t="n">
        <v>8.19102648259284</v>
      </c>
      <c r="D36" s="407" t="n">
        <v>7.43347308138824</v>
      </c>
      <c r="E36" s="407" t="n">
        <v>7.25263550173203</v>
      </c>
      <c r="F36" s="407" t="n">
        <v>6.67968003333045</v>
      </c>
      <c r="G36" s="407" t="n">
        <v>6.86587905956853</v>
      </c>
      <c r="H36" s="407" t="n">
        <v>7.24688516717612</v>
      </c>
      <c r="I36" s="407" t="n">
        <v>6.35312688268781</v>
      </c>
      <c r="J36" s="407" t="n">
        <v>7.1585273323306</v>
      </c>
      <c r="K36" s="407" t="n">
        <v>6.60580382300617</v>
      </c>
      <c r="L36" s="16"/>
    </row>
    <row r="37" customFormat="false" ht="12.75" hidden="false" customHeight="true" outlineLevel="0" collapsed="false">
      <c r="A37" s="1641" t="s">
        <v>1127</v>
      </c>
      <c r="B37" s="407" t="n">
        <v>28.7572656131651</v>
      </c>
      <c r="C37" s="407" t="n">
        <v>24.420784065765</v>
      </c>
      <c r="D37" s="407" t="n">
        <v>23.5133559238749</v>
      </c>
      <c r="E37" s="407" t="n">
        <v>27.9889066898601</v>
      </c>
      <c r="F37" s="407" t="n">
        <v>27.3239614257269</v>
      </c>
      <c r="G37" s="407" t="n">
        <v>14.2250851576794</v>
      </c>
      <c r="H37" s="407" t="n">
        <v>16.9001381226173</v>
      </c>
      <c r="I37" s="407" t="n">
        <v>18.600688611815</v>
      </c>
      <c r="J37" s="407" t="n">
        <v>26.2442427025775</v>
      </c>
      <c r="K37" s="407" t="n">
        <v>14.2889659377031</v>
      </c>
      <c r="L37" s="16"/>
    </row>
    <row r="38" customFormat="false" ht="12.75" hidden="false" customHeight="true" outlineLevel="0" collapsed="false">
      <c r="A38" s="1641" t="s">
        <v>1130</v>
      </c>
      <c r="B38" s="407" t="n">
        <v>2.27548390008549</v>
      </c>
      <c r="C38" s="407" t="n">
        <v>2.29426439816274</v>
      </c>
      <c r="D38" s="407" t="n">
        <v>2.3220305677101</v>
      </c>
      <c r="E38" s="407" t="n">
        <v>2.35378240872757</v>
      </c>
      <c r="F38" s="407" t="n">
        <v>2.37429556113794</v>
      </c>
      <c r="G38" s="407" t="n">
        <v>2.36401406341123</v>
      </c>
      <c r="H38" s="407" t="n">
        <v>2.47617053346198</v>
      </c>
      <c r="I38" s="407" t="n">
        <v>2.51832343544405</v>
      </c>
      <c r="J38" s="407" t="n">
        <v>2.45997320957712</v>
      </c>
      <c r="K38" s="407" t="n">
        <v>2.51341500507953</v>
      </c>
      <c r="L38" s="16"/>
    </row>
    <row r="39" customFormat="false" ht="12.75" hidden="false" customHeight="true" outlineLevel="0" collapsed="false">
      <c r="A39" s="1641" t="s">
        <v>1620</v>
      </c>
      <c r="B39" s="407" t="n">
        <v>1.89945671934039</v>
      </c>
      <c r="C39" s="407" t="n">
        <v>1.92634982001062</v>
      </c>
      <c r="D39" s="407" t="n">
        <v>1.95428946385032</v>
      </c>
      <c r="E39" s="407" t="n">
        <v>1.9931010350167</v>
      </c>
      <c r="F39" s="407" t="n">
        <v>2.10042518714111</v>
      </c>
      <c r="G39" s="407" t="n">
        <v>2.05435462097297</v>
      </c>
      <c r="H39" s="407" t="n">
        <v>2.12912417176311</v>
      </c>
      <c r="I39" s="407" t="n">
        <v>2.24772663336381</v>
      </c>
      <c r="J39" s="407" t="n">
        <v>2.3469974523328</v>
      </c>
      <c r="K39" s="407" t="n">
        <v>2.92691156747666</v>
      </c>
      <c r="L39" s="16"/>
    </row>
    <row r="40" customFormat="false" ht="12.75" hidden="false" customHeight="true" outlineLevel="0" collapsed="false">
      <c r="A40" s="1641" t="s">
        <v>1136</v>
      </c>
      <c r="B40" s="407" t="n">
        <v>0.0768354386126096</v>
      </c>
      <c r="C40" s="407" t="n">
        <v>0.0703945929404637</v>
      </c>
      <c r="D40" s="407" t="n">
        <v>0.0637245978889932</v>
      </c>
      <c r="E40" s="407" t="n">
        <v>0.0568254534581979</v>
      </c>
      <c r="F40" s="407" t="n">
        <v>0.176510467473996</v>
      </c>
      <c r="G40" s="407" t="n">
        <v>0.089066229915564</v>
      </c>
      <c r="H40" s="407" t="n">
        <v>0.209017926563992</v>
      </c>
      <c r="I40" s="407" t="n">
        <v>0.128584248406428</v>
      </c>
      <c r="J40" s="407" t="n">
        <v>0.0854080889528841</v>
      </c>
      <c r="K40" s="407" t="n">
        <v>0.187068535125075</v>
      </c>
      <c r="L40" s="16"/>
    </row>
    <row r="41" customFormat="false" ht="13.5" hidden="false" customHeight="true" outlineLevel="0" collapsed="false">
      <c r="A41" s="2246" t="s">
        <v>1621</v>
      </c>
      <c r="B41" s="2249" t="s">
        <v>137</v>
      </c>
      <c r="C41" s="2249" t="s">
        <v>137</v>
      </c>
      <c r="D41" s="2249" t="s">
        <v>137</v>
      </c>
      <c r="E41" s="2249" t="s">
        <v>137</v>
      </c>
      <c r="F41" s="756" t="n">
        <v>85</v>
      </c>
      <c r="G41" s="756" t="n">
        <v>95</v>
      </c>
      <c r="H41" s="756" t="n">
        <v>90</v>
      </c>
      <c r="I41" s="756" t="n">
        <v>75</v>
      </c>
      <c r="J41" s="756" t="n">
        <v>65</v>
      </c>
      <c r="K41" s="756" t="n">
        <v>58</v>
      </c>
      <c r="L41" s="16"/>
    </row>
    <row r="42" customFormat="false" ht="12.75" hidden="false" customHeight="true" outlineLevel="0" collapsed="false">
      <c r="A42" s="2266" t="s">
        <v>1622</v>
      </c>
      <c r="B42" s="2245" t="n">
        <v>7489.28296450564</v>
      </c>
      <c r="C42" s="2245" t="n">
        <v>7578.99324649721</v>
      </c>
      <c r="D42" s="2245" t="n">
        <v>7504.77140606445</v>
      </c>
      <c r="E42" s="2245" t="n">
        <v>7421.98513385273</v>
      </c>
      <c r="F42" s="2245" t="n">
        <v>7344.04571568234</v>
      </c>
      <c r="G42" s="2245" t="n">
        <v>7229.57258479768</v>
      </c>
      <c r="H42" s="2245" t="n">
        <v>7098.47261191185</v>
      </c>
      <c r="I42" s="2245" t="n">
        <v>6824.24556318503</v>
      </c>
      <c r="J42" s="2245" t="n">
        <v>6618.46163994733</v>
      </c>
      <c r="K42" s="2245" t="n">
        <v>6336.33920154619</v>
      </c>
      <c r="L42" s="16"/>
    </row>
    <row r="43" customFormat="false" ht="12.75" hidden="false" customHeight="true" outlineLevel="0" collapsed="false">
      <c r="A43" s="2264" t="s">
        <v>1439</v>
      </c>
      <c r="B43" s="407" t="n">
        <v>6797.38165449416</v>
      </c>
      <c r="C43" s="407" t="n">
        <v>6900.11450475152</v>
      </c>
      <c r="D43" s="407" t="n">
        <v>6832.90447727265</v>
      </c>
      <c r="E43" s="407" t="n">
        <v>6755.64789743202</v>
      </c>
      <c r="F43" s="407" t="n">
        <v>6676.42430453391</v>
      </c>
      <c r="G43" s="407" t="n">
        <v>6563.22680158333</v>
      </c>
      <c r="H43" s="407" t="n">
        <v>6444.74699840945</v>
      </c>
      <c r="I43" s="407" t="n">
        <v>6184.78290650166</v>
      </c>
      <c r="J43" s="407" t="n">
        <v>5980.95545331351</v>
      </c>
      <c r="K43" s="407" t="n">
        <v>5710.87521919942</v>
      </c>
      <c r="L43" s="16"/>
    </row>
    <row r="44" customFormat="false" ht="12.75" hidden="false" customHeight="true" outlineLevel="0" collapsed="false">
      <c r="A44" s="2264" t="s">
        <v>1624</v>
      </c>
      <c r="B44" s="407" t="n">
        <v>663.749971341708</v>
      </c>
      <c r="C44" s="407" t="n">
        <v>646.602972667922</v>
      </c>
      <c r="D44" s="407" t="n">
        <v>637.82011491306</v>
      </c>
      <c r="E44" s="407" t="n">
        <v>631.091861983874</v>
      </c>
      <c r="F44" s="407" t="n">
        <v>629.213363354957</v>
      </c>
      <c r="G44" s="407" t="n">
        <v>624.309124363033</v>
      </c>
      <c r="H44" s="407" t="n">
        <v>607.225492826796</v>
      </c>
      <c r="I44" s="407" t="n">
        <v>595.03119555576</v>
      </c>
      <c r="J44" s="407" t="n">
        <v>593.17749168665</v>
      </c>
      <c r="K44" s="407" t="n">
        <v>578.347952232934</v>
      </c>
      <c r="L44" s="16"/>
    </row>
    <row r="45" customFormat="false" ht="12.75" hidden="false" customHeight="true" outlineLevel="0" collapsed="false">
      <c r="A45" s="2264" t="s">
        <v>1625</v>
      </c>
      <c r="B45" s="407" t="n">
        <v>9.37090096299593</v>
      </c>
      <c r="C45" s="407" t="n">
        <v>9.91331115519357</v>
      </c>
      <c r="D45" s="407" t="n">
        <v>9.39854017991375</v>
      </c>
      <c r="E45" s="407" t="n">
        <v>8.74967152217798</v>
      </c>
      <c r="F45" s="407" t="n">
        <v>7.34802812490315</v>
      </c>
      <c r="G45" s="407" t="n">
        <v>6.98908416331709</v>
      </c>
      <c r="H45" s="407" t="n">
        <v>7.3560946569728</v>
      </c>
      <c r="I45" s="407" t="n">
        <v>3.52680653836279</v>
      </c>
      <c r="J45" s="407" t="n">
        <v>3.69493003135901</v>
      </c>
      <c r="K45" s="407" t="n">
        <v>3.7980706167124</v>
      </c>
      <c r="L45" s="16"/>
    </row>
    <row r="46" customFormat="false" ht="13.5" hidden="false" customHeight="true" outlineLevel="0" collapsed="false">
      <c r="A46" s="2264" t="s">
        <v>781</v>
      </c>
      <c r="B46" s="756" t="n">
        <v>18.7804377067738</v>
      </c>
      <c r="C46" s="756" t="n">
        <v>22.3624579225756</v>
      </c>
      <c r="D46" s="756" t="n">
        <v>24.648273698832</v>
      </c>
      <c r="E46" s="756" t="n">
        <v>26.4957029146672</v>
      </c>
      <c r="F46" s="756" t="n">
        <v>31.0600196685701</v>
      </c>
      <c r="G46" s="756" t="n">
        <v>35.0475746880023</v>
      </c>
      <c r="H46" s="756" t="n">
        <v>39.1440260186257</v>
      </c>
      <c r="I46" s="756" t="n">
        <v>40.9046545892512</v>
      </c>
      <c r="J46" s="756" t="n">
        <v>40.6337649158107</v>
      </c>
      <c r="K46" s="756" t="n">
        <v>43.317959497124</v>
      </c>
      <c r="L46" s="16"/>
    </row>
    <row r="47" customFormat="false" ht="12.75" hidden="false" customHeight="true" outlineLevel="0" collapsed="false">
      <c r="A47" s="2269" t="s">
        <v>2171</v>
      </c>
      <c r="B47" s="2245" t="s">
        <v>126</v>
      </c>
      <c r="C47" s="2245" t="s">
        <v>126</v>
      </c>
      <c r="D47" s="2245" t="s">
        <v>126</v>
      </c>
      <c r="E47" s="2245" t="s">
        <v>126</v>
      </c>
      <c r="F47" s="2245" t="s">
        <v>126</v>
      </c>
      <c r="G47" s="2245" t="s">
        <v>126</v>
      </c>
      <c r="H47" s="2245" t="s">
        <v>126</v>
      </c>
      <c r="I47" s="2245" t="s">
        <v>126</v>
      </c>
      <c r="J47" s="2245" t="s">
        <v>126</v>
      </c>
      <c r="K47" s="2245" t="s">
        <v>126</v>
      </c>
      <c r="L47" s="16"/>
    </row>
    <row r="48" customFormat="false" ht="13.5" hidden="false" customHeight="true" outlineLevel="0" collapsed="false">
      <c r="A48" s="336"/>
      <c r="B48" s="2249"/>
      <c r="C48" s="2249"/>
      <c r="D48" s="2249"/>
      <c r="E48" s="2249"/>
      <c r="F48" s="2249"/>
      <c r="G48" s="2249"/>
      <c r="H48" s="2249"/>
      <c r="I48" s="2249"/>
      <c r="J48" s="2249"/>
      <c r="K48" s="2249"/>
      <c r="L48" s="16"/>
    </row>
    <row r="49" customFormat="false" ht="14.25" hidden="false" customHeight="true" outlineLevel="0" collapsed="false">
      <c r="A49" s="2247" t="s">
        <v>2193</v>
      </c>
      <c r="B49" s="2250" t="n">
        <v>20849.7944145782</v>
      </c>
      <c r="C49" s="2250" t="n">
        <v>20669.92033271</v>
      </c>
      <c r="D49" s="2250" t="n">
        <v>20333.1864710965</v>
      </c>
      <c r="E49" s="2250" t="n">
        <v>20157.7510259662</v>
      </c>
      <c r="F49" s="2250" t="n">
        <v>19707.2251055837</v>
      </c>
      <c r="G49" s="2250" t="n">
        <v>19541.1852618615</v>
      </c>
      <c r="H49" s="2250" t="n">
        <v>19317.69245363</v>
      </c>
      <c r="I49" s="2250" t="n">
        <v>18797.6935741715</v>
      </c>
      <c r="J49" s="2250" t="n">
        <v>18362.1003874147</v>
      </c>
      <c r="K49" s="2250" t="n">
        <v>17929.3175850804</v>
      </c>
      <c r="L49" s="16"/>
    </row>
    <row r="50" customFormat="false" ht="14.25" hidden="false" customHeight="true" outlineLevel="0" collapsed="false">
      <c r="A50" s="2247" t="s">
        <v>2194</v>
      </c>
      <c r="B50" s="2250" t="n">
        <v>20741.5326066932</v>
      </c>
      <c r="C50" s="2250" t="n">
        <v>20564.3392015255</v>
      </c>
      <c r="D50" s="2250" t="n">
        <v>20245.9664149896</v>
      </c>
      <c r="E50" s="2250" t="n">
        <v>20065.7382155054</v>
      </c>
      <c r="F50" s="2250" t="n">
        <v>19518.7021316687</v>
      </c>
      <c r="G50" s="2250" t="n">
        <v>19364.40628059</v>
      </c>
      <c r="H50" s="2250" t="n">
        <v>19154.2064841611</v>
      </c>
      <c r="I50" s="2250" t="n">
        <v>18644.7883149467</v>
      </c>
      <c r="J50" s="2250" t="n">
        <v>18203.8236095722</v>
      </c>
      <c r="K50" s="2250" t="n">
        <v>17802.3102984192</v>
      </c>
      <c r="L50" s="16"/>
    </row>
    <row r="51" customFormat="false" ht="13.5" hidden="false" customHeight="true" outlineLevel="0" collapsed="false">
      <c r="A51" s="2251"/>
      <c r="B51" s="2249"/>
      <c r="C51" s="2249"/>
      <c r="D51" s="2249"/>
      <c r="E51" s="2249"/>
      <c r="F51" s="2249"/>
      <c r="G51" s="2249"/>
      <c r="H51" s="2249"/>
      <c r="I51" s="2249"/>
      <c r="J51" s="2249"/>
      <c r="K51" s="2249"/>
      <c r="L51" s="16"/>
    </row>
    <row r="52" customFormat="false" ht="12.75" hidden="false" customHeight="true" outlineLevel="0" collapsed="false">
      <c r="A52" s="2266" t="s">
        <v>1963</v>
      </c>
      <c r="B52" s="453"/>
      <c r="C52" s="453"/>
      <c r="D52" s="453"/>
      <c r="E52" s="453"/>
      <c r="F52" s="453"/>
      <c r="G52" s="453"/>
      <c r="H52" s="453"/>
      <c r="I52" s="453"/>
      <c r="J52" s="453"/>
      <c r="K52" s="453"/>
      <c r="L52" s="16"/>
    </row>
    <row r="53" customFormat="false" ht="12.75" hidden="false" customHeight="true" outlineLevel="0" collapsed="false">
      <c r="A53" s="2270" t="s">
        <v>140</v>
      </c>
      <c r="B53" s="2238" t="n">
        <v>4.93012134876222</v>
      </c>
      <c r="C53" s="2238" t="n">
        <v>4.67783751991526</v>
      </c>
      <c r="D53" s="2238" t="n">
        <v>4.72639574843062</v>
      </c>
      <c r="E53" s="2238" t="n">
        <v>4.94057757760737</v>
      </c>
      <c r="F53" s="2238" t="n">
        <v>4.79602515834754</v>
      </c>
      <c r="G53" s="2238" t="n">
        <v>5.00484172425695</v>
      </c>
      <c r="H53" s="2238" t="n">
        <v>5.09355350945557</v>
      </c>
      <c r="I53" s="2238" t="n">
        <v>5.41965758222196</v>
      </c>
      <c r="J53" s="2238" t="n">
        <v>5.72735793268142</v>
      </c>
      <c r="K53" s="2238" t="n">
        <v>5.64643684848929</v>
      </c>
      <c r="L53" s="16"/>
    </row>
    <row r="54" customFormat="false" ht="12.75" hidden="false" customHeight="true" outlineLevel="0" collapsed="false">
      <c r="A54" s="2265" t="s">
        <v>141</v>
      </c>
      <c r="B54" s="407" t="n">
        <v>1.16535787088872</v>
      </c>
      <c r="C54" s="407" t="n">
        <v>1.09338115794542</v>
      </c>
      <c r="D54" s="407" t="n">
        <v>1.1352956734871</v>
      </c>
      <c r="E54" s="407" t="n">
        <v>1.12760190977136</v>
      </c>
      <c r="F54" s="407" t="n">
        <v>1.1250080223999</v>
      </c>
      <c r="G54" s="407" t="n">
        <v>1.18515769002153</v>
      </c>
      <c r="H54" s="407" t="n">
        <v>1.21944916593537</v>
      </c>
      <c r="I54" s="407" t="n">
        <v>1.2552116910781</v>
      </c>
      <c r="J54" s="407" t="n">
        <v>1.31752638099566</v>
      </c>
      <c r="K54" s="407" t="n">
        <v>1.34928089309692</v>
      </c>
      <c r="L54" s="16"/>
    </row>
    <row r="55" customFormat="false" ht="12.75" hidden="false" customHeight="true" outlineLevel="0" collapsed="false">
      <c r="A55" s="2265" t="s">
        <v>142</v>
      </c>
      <c r="B55" s="407" t="n">
        <v>3.7647634778735</v>
      </c>
      <c r="C55" s="407" t="n">
        <v>3.58445636196984</v>
      </c>
      <c r="D55" s="407" t="n">
        <v>3.59110007494352</v>
      </c>
      <c r="E55" s="407" t="n">
        <v>3.81297566783601</v>
      </c>
      <c r="F55" s="407" t="n">
        <v>3.67101713594764</v>
      </c>
      <c r="G55" s="407" t="n">
        <v>3.81968403423542</v>
      </c>
      <c r="H55" s="407" t="n">
        <v>3.8741043435202</v>
      </c>
      <c r="I55" s="407" t="n">
        <v>4.16444589114386</v>
      </c>
      <c r="J55" s="407" t="n">
        <v>4.40983155168576</v>
      </c>
      <c r="K55" s="407" t="n">
        <v>4.29715595539237</v>
      </c>
      <c r="L55" s="16"/>
    </row>
    <row r="56" customFormat="false" ht="12.75" hidden="false" customHeight="true" outlineLevel="0" collapsed="false">
      <c r="A56" s="2270" t="s">
        <v>143</v>
      </c>
      <c r="B56" s="407" t="n">
        <v>1.46636137373767E-006</v>
      </c>
      <c r="C56" s="407" t="n">
        <v>1.60738998626359E-006</v>
      </c>
      <c r="D56" s="407" t="n">
        <v>1.25113585915282E-006</v>
      </c>
      <c r="E56" s="407" t="n">
        <v>7.42361072218957E-006</v>
      </c>
      <c r="F56" s="407" t="n">
        <v>6.53705588249464E-006</v>
      </c>
      <c r="G56" s="407" t="n">
        <v>7.08362346077667E-006</v>
      </c>
      <c r="H56" s="407" t="n">
        <v>6.69866361613661E-006</v>
      </c>
      <c r="I56" s="407" t="n">
        <v>5.85994138736084E-006</v>
      </c>
      <c r="J56" s="407" t="n">
        <v>5.01485924722946E-006</v>
      </c>
      <c r="K56" s="407" t="n">
        <v>5.08582965923796E-006</v>
      </c>
      <c r="L56" s="16"/>
    </row>
    <row r="57" customFormat="false" ht="14.25" hidden="false" customHeight="true" outlineLevel="0" collapsed="false">
      <c r="A57" s="2271" t="s">
        <v>144</v>
      </c>
      <c r="B57" s="2272"/>
      <c r="C57" s="2272"/>
      <c r="D57" s="2272"/>
      <c r="E57" s="2272"/>
      <c r="F57" s="2272"/>
      <c r="G57" s="2272"/>
      <c r="H57" s="2272"/>
      <c r="I57" s="2272"/>
      <c r="J57" s="2272"/>
      <c r="K57" s="2272"/>
      <c r="L57" s="16"/>
    </row>
    <row r="58" customFormat="false" ht="12" hidden="false" customHeight="true" outlineLevel="0" collapsed="false">
      <c r="A58" s="703"/>
      <c r="B58" s="703"/>
      <c r="C58" s="703"/>
    </row>
    <row r="59" customFormat="false" ht="12" hidden="false" customHeight="true" outlineLevel="0" collapsed="false">
      <c r="A59" s="107" t="s">
        <v>2174</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0" t="s">
        <v>81</v>
      </c>
    </row>
    <row r="2" customFormat="false" ht="15.75" hidden="false" customHeight="true" outlineLevel="0" collapsed="false">
      <c r="A2" s="4" t="s">
        <v>149</v>
      </c>
      <c r="J2" s="110" t="s">
        <v>83</v>
      </c>
    </row>
    <row r="3" customFormat="false" ht="15.75" hidden="false" customHeight="true" outlineLevel="0" collapsed="false">
      <c r="A3" s="4" t="s">
        <v>197</v>
      </c>
      <c r="I3" s="110"/>
      <c r="J3" s="110" t="s">
        <v>84</v>
      </c>
    </row>
    <row r="4" customFormat="false" ht="12.75" hidden="false" customHeight="true" outlineLevel="0" collapsed="false"/>
    <row r="5" customFormat="false" ht="14.25" hidden="false" customHeight="true" outlineLevel="0" collapsed="false">
      <c r="A5" s="142" t="s">
        <v>85</v>
      </c>
      <c r="B5" s="112" t="s">
        <v>151</v>
      </c>
      <c r="C5" s="112"/>
      <c r="D5" s="112" t="s">
        <v>175</v>
      </c>
      <c r="E5" s="112"/>
      <c r="F5" s="112"/>
      <c r="G5" s="114"/>
      <c r="H5" s="115" t="s">
        <v>153</v>
      </c>
      <c r="I5" s="115"/>
      <c r="J5" s="115"/>
    </row>
    <row r="6" customFormat="false" ht="13.5" hidden="false" customHeight="true" outlineLevel="0" collapsed="false">
      <c r="A6" s="143"/>
      <c r="B6" s="117" t="s">
        <v>154</v>
      </c>
      <c r="C6" s="117"/>
      <c r="D6" s="117" t="s">
        <v>179</v>
      </c>
      <c r="E6" s="117" t="s">
        <v>87</v>
      </c>
      <c r="F6" s="117" t="s">
        <v>88</v>
      </c>
      <c r="G6" s="118"/>
      <c r="H6" s="68" t="s">
        <v>156</v>
      </c>
      <c r="I6" s="117" t="s">
        <v>87</v>
      </c>
      <c r="J6" s="119" t="s">
        <v>88</v>
      </c>
    </row>
    <row r="7" customFormat="false" ht="15" hidden="false" customHeight="true" outlineLevel="0" collapsed="false">
      <c r="A7" s="144"/>
      <c r="B7" s="71" t="s">
        <v>157</v>
      </c>
      <c r="C7" s="72" t="s">
        <v>158</v>
      </c>
      <c r="D7" s="72" t="s">
        <v>159</v>
      </c>
      <c r="E7" s="72" t="s">
        <v>160</v>
      </c>
      <c r="F7" s="72"/>
      <c r="G7" s="72"/>
      <c r="H7" s="74" t="s">
        <v>93</v>
      </c>
      <c r="I7" s="74"/>
      <c r="J7" s="74"/>
    </row>
    <row r="8" customFormat="false" ht="12.75" hidden="false" customHeight="true" outlineLevel="0" collapsed="false">
      <c r="A8" s="121" t="s">
        <v>198</v>
      </c>
      <c r="B8" s="82" t="n">
        <v>9465345.40316454</v>
      </c>
      <c r="C8" s="145" t="s">
        <v>162</v>
      </c>
      <c r="D8" s="78"/>
      <c r="E8" s="78"/>
      <c r="F8" s="78"/>
      <c r="G8" s="79"/>
      <c r="H8" s="82" t="n">
        <v>519802.030485424</v>
      </c>
      <c r="I8" s="82" t="n">
        <v>346.755262699623</v>
      </c>
      <c r="J8" s="146" t="n">
        <v>19.5444325336415</v>
      </c>
    </row>
    <row r="9" customFormat="false" ht="12.75" hidden="false" customHeight="true" outlineLevel="0" collapsed="false">
      <c r="A9" s="81" t="s">
        <v>163</v>
      </c>
      <c r="B9" s="82" t="n">
        <v>2700187.9599692</v>
      </c>
      <c r="C9" s="145" t="s">
        <v>162</v>
      </c>
      <c r="D9" s="82" t="n">
        <v>72.8084094649669</v>
      </c>
      <c r="E9" s="82" t="n">
        <v>4.86405072239421</v>
      </c>
      <c r="F9" s="82" t="n">
        <v>3.30008575566046</v>
      </c>
      <c r="G9" s="79"/>
      <c r="H9" s="82" t="n">
        <v>196596.390621812</v>
      </c>
      <c r="I9" s="82" t="n">
        <v>13.1338511972884</v>
      </c>
      <c r="J9" s="146" t="n">
        <v>8.91085182430025</v>
      </c>
    </row>
    <row r="10" customFormat="false" ht="12.75" hidden="false" customHeight="true" outlineLevel="0" collapsed="false">
      <c r="A10" s="81" t="s">
        <v>164</v>
      </c>
      <c r="B10" s="82" t="n">
        <v>149473.601401574</v>
      </c>
      <c r="C10" s="145" t="s">
        <v>162</v>
      </c>
      <c r="D10" s="82" t="n">
        <v>96.193613697869</v>
      </c>
      <c r="E10" s="82" t="n">
        <v>204.187390939991</v>
      </c>
      <c r="F10" s="82" t="n">
        <v>5.46323224179277</v>
      </c>
      <c r="G10" s="79"/>
      <c r="H10" s="82" t="n">
        <v>14378.4058712523</v>
      </c>
      <c r="I10" s="82" t="n">
        <v>30.5206246845915</v>
      </c>
      <c r="J10" s="146" t="n">
        <v>0.816608998473959</v>
      </c>
    </row>
    <row r="11" customFormat="false" ht="12.75" hidden="false" customHeight="true" outlineLevel="0" collapsed="false">
      <c r="A11" s="81" t="s">
        <v>165</v>
      </c>
      <c r="B11" s="82" t="n">
        <v>5381291.97600717</v>
      </c>
      <c r="C11" s="145" t="s">
        <v>162</v>
      </c>
      <c r="D11" s="82" t="n">
        <v>56.510980828678</v>
      </c>
      <c r="E11" s="82" t="n">
        <v>15.6191399858458</v>
      </c>
      <c r="F11" s="82" t="n">
        <v>0.72686558147374</v>
      </c>
      <c r="G11" s="79"/>
      <c r="H11" s="82" t="n">
        <v>304102.08768966</v>
      </c>
      <c r="I11" s="82" t="n">
        <v>84.0511526779646</v>
      </c>
      <c r="J11" s="146" t="n">
        <v>3.91147592122042</v>
      </c>
    </row>
    <row r="12" customFormat="false" ht="12.75" hidden="false" customHeight="true" outlineLevel="0" collapsed="false">
      <c r="A12" s="81" t="s">
        <v>166</v>
      </c>
      <c r="B12" s="82" t="n">
        <v>1192424.7165331</v>
      </c>
      <c r="C12" s="145" t="s">
        <v>162</v>
      </c>
      <c r="D12" s="82" t="n">
        <v>97.6129297374336</v>
      </c>
      <c r="E12" s="82" t="n">
        <v>183.110580671749</v>
      </c>
      <c r="F12" s="82" t="n">
        <v>4.591475585123</v>
      </c>
      <c r="G12" s="97" t="s">
        <v>167</v>
      </c>
      <c r="H12" s="82" t="n">
        <v>116396.070072125</v>
      </c>
      <c r="I12" s="82" t="n">
        <v>218.345582251722</v>
      </c>
      <c r="J12" s="146" t="n">
        <v>5.47498897305893</v>
      </c>
    </row>
    <row r="13" customFormat="false" ht="12.75" hidden="false" customHeight="true" outlineLevel="0" collapsed="false">
      <c r="A13" s="81" t="s">
        <v>168</v>
      </c>
      <c r="B13" s="82" t="n">
        <v>41967.1492534896</v>
      </c>
      <c r="C13" s="145" t="s">
        <v>162</v>
      </c>
      <c r="D13" s="82" t="n">
        <v>112.591548073935</v>
      </c>
      <c r="E13" s="82" t="n">
        <v>16.7762619234371</v>
      </c>
      <c r="F13" s="82" t="n">
        <v>10.2581858488303</v>
      </c>
      <c r="G13" s="79"/>
      <c r="H13" s="82" t="n">
        <v>4725.14630270026</v>
      </c>
      <c r="I13" s="82" t="n">
        <v>0.704051888056518</v>
      </c>
      <c r="J13" s="146" t="n">
        <v>0.430506816587896</v>
      </c>
    </row>
    <row r="14" customFormat="false" ht="12.75" hidden="false" customHeight="true" outlineLevel="0" collapsed="false">
      <c r="A14" s="98" t="s">
        <v>117</v>
      </c>
      <c r="B14" s="82" t="n">
        <v>2301001.8653076</v>
      </c>
      <c r="C14" s="145" t="s">
        <v>162</v>
      </c>
      <c r="D14" s="78"/>
      <c r="E14" s="78"/>
      <c r="F14" s="78"/>
      <c r="G14" s="79"/>
      <c r="H14" s="82" t="n">
        <v>136749.916076031</v>
      </c>
      <c r="I14" s="82" t="n">
        <v>23.1061079443333</v>
      </c>
      <c r="J14" s="146" t="n">
        <v>2.85524365098549</v>
      </c>
    </row>
    <row r="15" customFormat="false" ht="12.75" hidden="false" customHeight="true" outlineLevel="0" collapsed="false">
      <c r="A15" s="81" t="s">
        <v>163</v>
      </c>
      <c r="B15" s="20" t="n">
        <v>558709.256980751</v>
      </c>
      <c r="C15" s="145" t="s">
        <v>162</v>
      </c>
      <c r="D15" s="82" t="n">
        <v>73.0906958078277</v>
      </c>
      <c r="E15" s="82" t="n">
        <v>5.28827686415926</v>
      </c>
      <c r="F15" s="82" t="n">
        <v>1.11870032062035</v>
      </c>
      <c r="G15" s="79"/>
      <c r="H15" s="20" t="n">
        <v>40836.4483469975</v>
      </c>
      <c r="I15" s="20" t="n">
        <v>2.95460923748292</v>
      </c>
      <c r="J15" s="21" t="n">
        <v>0.625028224917923</v>
      </c>
    </row>
    <row r="16" customFormat="false" ht="12.75" hidden="false" customHeight="true" outlineLevel="0" collapsed="false">
      <c r="A16" s="81" t="s">
        <v>164</v>
      </c>
      <c r="B16" s="20" t="n">
        <v>23225.4004507962</v>
      </c>
      <c r="C16" s="145" t="s">
        <v>162</v>
      </c>
      <c r="D16" s="82" t="n">
        <v>98.3018309659191</v>
      </c>
      <c r="E16" s="82" t="n">
        <v>115.98901393244</v>
      </c>
      <c r="F16" s="82" t="n">
        <v>6.36359323895837</v>
      </c>
      <c r="G16" s="79"/>
      <c r="H16" s="20" t="n">
        <v>2283.09938922994</v>
      </c>
      <c r="I16" s="20" t="n">
        <v>2.69389129647388</v>
      </c>
      <c r="J16" s="21" t="n">
        <v>0.147797001280787</v>
      </c>
    </row>
    <row r="17" customFormat="false" ht="12.75" hidden="false" customHeight="true" outlineLevel="0" collapsed="false">
      <c r="A17" s="81" t="s">
        <v>165</v>
      </c>
      <c r="B17" s="20" t="n">
        <v>1577902.43301681</v>
      </c>
      <c r="C17" s="145" t="s">
        <v>162</v>
      </c>
      <c r="D17" s="82" t="n">
        <v>56.4836899013476</v>
      </c>
      <c r="E17" s="82" t="n">
        <v>6.6768383570007</v>
      </c>
      <c r="F17" s="82" t="n">
        <v>0.77012523098979</v>
      </c>
      <c r="G17" s="79"/>
      <c r="H17" s="20" t="n">
        <v>89125.7517211031</v>
      </c>
      <c r="I17" s="20" t="n">
        <v>10.5353994883713</v>
      </c>
      <c r="J17" s="21" t="n">
        <v>1.21518247570642</v>
      </c>
    </row>
    <row r="18" customFormat="false" ht="12.75" hidden="false" customHeight="true" outlineLevel="0" collapsed="false">
      <c r="A18" s="81" t="s">
        <v>166</v>
      </c>
      <c r="B18" s="20" t="n">
        <v>101432.290244516</v>
      </c>
      <c r="C18" s="145" t="s">
        <v>162</v>
      </c>
      <c r="D18" s="82" t="n">
        <v>87.0433855122806</v>
      </c>
      <c r="E18" s="82" t="n">
        <v>62.3400973312309</v>
      </c>
      <c r="F18" s="82" t="n">
        <v>4.38810745244914</v>
      </c>
      <c r="G18" s="97" t="s">
        <v>167</v>
      </c>
      <c r="H18" s="20" t="n">
        <v>8829.00994314698</v>
      </c>
      <c r="I18" s="20" t="n">
        <v>6.32329884637282</v>
      </c>
      <c r="J18" s="21" t="n">
        <v>0.445095788740947</v>
      </c>
    </row>
    <row r="19" customFormat="false" ht="12.75" hidden="false" customHeight="true" outlineLevel="0" collapsed="false">
      <c r="A19" s="81" t="s">
        <v>168</v>
      </c>
      <c r="B19" s="20" t="n">
        <v>39732.4846147307</v>
      </c>
      <c r="C19" s="145" t="s">
        <v>162</v>
      </c>
      <c r="D19" s="82" t="n">
        <v>113.373645327754</v>
      </c>
      <c r="E19" s="82" t="n">
        <v>15.0735369670358</v>
      </c>
      <c r="F19" s="82" t="n">
        <v>10.6245598389512</v>
      </c>
      <c r="G19" s="79"/>
      <c r="H19" s="20" t="n">
        <v>4504.6166187009</v>
      </c>
      <c r="I19" s="20" t="n">
        <v>0.598909075632323</v>
      </c>
      <c r="J19" s="21" t="n">
        <v>0.422140160339412</v>
      </c>
    </row>
    <row r="20" customFormat="false" ht="12.75" hidden="false" customHeight="true" outlineLevel="0" collapsed="false">
      <c r="A20" s="98" t="s">
        <v>118</v>
      </c>
      <c r="B20" s="82" t="n">
        <v>6216604.98060838</v>
      </c>
      <c r="C20" s="145" t="s">
        <v>162</v>
      </c>
      <c r="D20" s="78"/>
      <c r="E20" s="78"/>
      <c r="F20" s="78"/>
      <c r="G20" s="79"/>
      <c r="H20" s="76" t="n">
        <v>322917.183014332</v>
      </c>
      <c r="I20" s="76" t="n">
        <v>258.460680245091</v>
      </c>
      <c r="J20" s="124" t="n">
        <v>9.55877098452293</v>
      </c>
    </row>
    <row r="21" customFormat="false" ht="12.75" hidden="false" customHeight="true" outlineLevel="0" collapsed="false">
      <c r="A21" s="81" t="s">
        <v>163</v>
      </c>
      <c r="B21" s="20" t="n">
        <v>1482095.99282179</v>
      </c>
      <c r="C21" s="145" t="s">
        <v>162</v>
      </c>
      <c r="D21" s="82" t="n">
        <v>72.3712342322648</v>
      </c>
      <c r="E21" s="82" t="n">
        <v>4.90623420085802</v>
      </c>
      <c r="F21" s="82" t="n">
        <v>1.05226522862521</v>
      </c>
      <c r="G21" s="79"/>
      <c r="H21" s="20" t="n">
        <v>107261.116251207</v>
      </c>
      <c r="I21" s="20" t="n">
        <v>7.27151004893691</v>
      </c>
      <c r="J21" s="21" t="n">
        <v>1.55955807873114</v>
      </c>
    </row>
    <row r="22" customFormat="false" ht="12.75" hidden="false" customHeight="true" outlineLevel="0" collapsed="false">
      <c r="A22" s="81" t="s">
        <v>164</v>
      </c>
      <c r="B22" s="20" t="n">
        <v>122307.286800643</v>
      </c>
      <c r="C22" s="145" t="s">
        <v>162</v>
      </c>
      <c r="D22" s="82" t="n">
        <v>95.7979968504603</v>
      </c>
      <c r="E22" s="82" t="n">
        <v>224.626932296537</v>
      </c>
      <c r="F22" s="82" t="n">
        <v>5.289486438663</v>
      </c>
      <c r="G22" s="79"/>
      <c r="H22" s="20" t="n">
        <v>11716.7930757164</v>
      </c>
      <c r="I22" s="20" t="n">
        <v>27.4735106315412</v>
      </c>
      <c r="J22" s="21" t="n">
        <v>0.646942734881669</v>
      </c>
    </row>
    <row r="23" customFormat="false" ht="12.75" hidden="false" customHeight="true" outlineLevel="0" collapsed="false">
      <c r="A23" s="81" t="s">
        <v>165</v>
      </c>
      <c r="B23" s="20" t="n">
        <v>3607078.58088062</v>
      </c>
      <c r="C23" s="145" t="s">
        <v>162</v>
      </c>
      <c r="D23" s="82" t="n">
        <v>56.526147959225</v>
      </c>
      <c r="E23" s="82" t="n">
        <v>6.9974645366577</v>
      </c>
      <c r="F23" s="82" t="n">
        <v>0.730896803742611</v>
      </c>
      <c r="G23" s="79"/>
      <c r="H23" s="20" t="n">
        <v>203894.257563409</v>
      </c>
      <c r="I23" s="20" t="n">
        <v>25.2404044506497</v>
      </c>
      <c r="J23" s="21" t="n">
        <v>2.63640220561408</v>
      </c>
    </row>
    <row r="24" customFormat="false" ht="12.75" hidden="false" customHeight="true" outlineLevel="0" collapsed="false">
      <c r="A24" s="81" t="s">
        <v>166</v>
      </c>
      <c r="B24" s="20" t="n">
        <v>1004626.55762048</v>
      </c>
      <c r="C24" s="145" t="s">
        <v>162</v>
      </c>
      <c r="D24" s="82" t="n">
        <v>99.5938203927641</v>
      </c>
      <c r="E24" s="82" t="n">
        <v>197.543077869249</v>
      </c>
      <c r="F24" s="82" t="n">
        <v>4.69274206747432</v>
      </c>
      <c r="G24" s="97" t="s">
        <v>167</v>
      </c>
      <c r="H24" s="20" t="n">
        <v>100054.596941455</v>
      </c>
      <c r="I24" s="20" t="n">
        <v>198.457022301539</v>
      </c>
      <c r="J24" s="21" t="n">
        <v>4.71445330904756</v>
      </c>
    </row>
    <row r="25" customFormat="false" ht="12.75" hidden="false" customHeight="true" outlineLevel="0" collapsed="false">
      <c r="A25" s="81" t="s">
        <v>168</v>
      </c>
      <c r="B25" s="20" t="n">
        <v>496.562484838897</v>
      </c>
      <c r="C25" s="145" t="s">
        <v>162</v>
      </c>
      <c r="D25" s="82" t="n">
        <v>90.6555073607142</v>
      </c>
      <c r="E25" s="82" t="n">
        <v>36.7180626424283</v>
      </c>
      <c r="F25" s="82" t="n">
        <v>2.84889876234379</v>
      </c>
      <c r="G25" s="79"/>
      <c r="H25" s="20" t="n">
        <v>45.0161239993672</v>
      </c>
      <c r="I25" s="20" t="n">
        <v>0.0182328124241945</v>
      </c>
      <c r="J25" s="21" t="n">
        <v>0.00141465624848389</v>
      </c>
    </row>
    <row r="26" customFormat="false" ht="12.75" hidden="false" customHeight="true" outlineLevel="0" collapsed="false">
      <c r="A26" s="98" t="s">
        <v>119</v>
      </c>
      <c r="B26" s="82" t="n">
        <v>947738.557248559</v>
      </c>
      <c r="C26" s="145" t="s">
        <v>162</v>
      </c>
      <c r="D26" s="78"/>
      <c r="E26" s="78"/>
      <c r="F26" s="78"/>
      <c r="G26" s="79"/>
      <c r="H26" s="76" t="n">
        <v>60134.9313950606</v>
      </c>
      <c r="I26" s="76" t="n">
        <v>65.1884745101982</v>
      </c>
      <c r="J26" s="124" t="n">
        <v>7.13041789813304</v>
      </c>
    </row>
    <row r="27" customFormat="false" ht="12.75" hidden="false" customHeight="true" outlineLevel="0" collapsed="false">
      <c r="A27" s="81" t="s">
        <v>163</v>
      </c>
      <c r="B27" s="20" t="n">
        <v>659382.710166658</v>
      </c>
      <c r="C27" s="145" t="s">
        <v>162</v>
      </c>
      <c r="D27" s="82" t="n">
        <v>73.5518618790426</v>
      </c>
      <c r="E27" s="82" t="n">
        <v>4.40977882197367</v>
      </c>
      <c r="F27" s="82" t="n">
        <v>10.2008521256967</v>
      </c>
      <c r="G27" s="79"/>
      <c r="H27" s="20" t="n">
        <v>48498.8260236068</v>
      </c>
      <c r="I27" s="20" t="n">
        <v>2.90773191086853</v>
      </c>
      <c r="J27" s="21" t="n">
        <v>6.72626552065119</v>
      </c>
    </row>
    <row r="28" customFormat="false" ht="12.75" hidden="false" customHeight="true" outlineLevel="0" collapsed="false">
      <c r="A28" s="81" t="s">
        <v>164</v>
      </c>
      <c r="B28" s="20" t="n">
        <v>3940.91415013453</v>
      </c>
      <c r="C28" s="145" t="s">
        <v>162</v>
      </c>
      <c r="D28" s="82" t="n">
        <v>96.0471078247218</v>
      </c>
      <c r="E28" s="82" t="n">
        <v>89.6296501572791</v>
      </c>
      <c r="F28" s="82" t="n">
        <v>5.54928665745141</v>
      </c>
      <c r="G28" s="79"/>
      <c r="H28" s="20" t="n">
        <v>378.513406305944</v>
      </c>
      <c r="I28" s="20" t="n">
        <v>0.353222756576429</v>
      </c>
      <c r="J28" s="21" t="n">
        <v>0.021869262311503</v>
      </c>
    </row>
    <row r="29" customFormat="false" ht="12.75" hidden="false" customHeight="true" outlineLevel="0" collapsed="false">
      <c r="A29" s="81" t="s">
        <v>165</v>
      </c>
      <c r="B29" s="20" t="n">
        <v>196310.962109749</v>
      </c>
      <c r="C29" s="145" t="s">
        <v>162</v>
      </c>
      <c r="D29" s="82" t="n">
        <v>56.4516534688079</v>
      </c>
      <c r="E29" s="82" t="n">
        <v>245.912649095749</v>
      </c>
      <c r="F29" s="82" t="n">
        <v>0.305083522877564</v>
      </c>
      <c r="G29" s="79"/>
      <c r="H29" s="20" t="n">
        <v>11082.0784051478</v>
      </c>
      <c r="I29" s="20" t="n">
        <v>48.2753487389436</v>
      </c>
      <c r="J29" s="21" t="n">
        <v>0.0598912398999262</v>
      </c>
    </row>
    <row r="30" customFormat="false" ht="12.75" hidden="false" customHeight="true" outlineLevel="0" collapsed="false">
      <c r="A30" s="81" t="s">
        <v>166</v>
      </c>
      <c r="B30" s="20" t="n">
        <v>86365.8686680981</v>
      </c>
      <c r="C30" s="145" t="s">
        <v>162</v>
      </c>
      <c r="D30" s="82" t="n">
        <v>86.9841675117333</v>
      </c>
      <c r="E30" s="82" t="n">
        <v>157.067384523632</v>
      </c>
      <c r="F30" s="82" t="n">
        <v>3.65236730823202</v>
      </c>
      <c r="G30" s="97" t="s">
        <v>167</v>
      </c>
      <c r="H30" s="20" t="n">
        <v>7512.4631875222</v>
      </c>
      <c r="I30" s="20" t="n">
        <v>13.5652611038097</v>
      </c>
      <c r="J30" s="21" t="n">
        <v>0.315439875270422</v>
      </c>
    </row>
    <row r="31" customFormat="false" ht="12.75" hidden="false" customHeight="true" outlineLevel="0" collapsed="false">
      <c r="A31" s="147" t="s">
        <v>168</v>
      </c>
      <c r="B31" s="24" t="n">
        <v>1738.10215392</v>
      </c>
      <c r="C31" s="148" t="s">
        <v>162</v>
      </c>
      <c r="D31" s="82" t="n">
        <v>100.980002587396</v>
      </c>
      <c r="E31" s="82" t="n">
        <v>50.0028147390468</v>
      </c>
      <c r="F31" s="82" t="n">
        <v>3.99976490698255</v>
      </c>
      <c r="G31" s="89"/>
      <c r="H31" s="24" t="n">
        <v>175.51356</v>
      </c>
      <c r="I31" s="24" t="n">
        <v>0.08691</v>
      </c>
      <c r="J31" s="42" t="n">
        <v>0.006952</v>
      </c>
    </row>
    <row r="32" customFormat="false" ht="12.75" hidden="false" customHeight="true" outlineLevel="0" collapsed="false">
      <c r="A32" s="149" t="s">
        <v>199</v>
      </c>
      <c r="B32" s="150" t="n">
        <v>98458.0513445822</v>
      </c>
      <c r="C32" s="151" t="s">
        <v>162</v>
      </c>
      <c r="D32" s="152"/>
      <c r="E32" s="152"/>
      <c r="F32" s="152"/>
      <c r="G32" s="153"/>
      <c r="H32" s="150" t="n">
        <v>6756.59776121269</v>
      </c>
      <c r="I32" s="150" t="n">
        <v>0.63874747356093</v>
      </c>
      <c r="J32" s="146" t="n">
        <v>1.04201582393312</v>
      </c>
    </row>
    <row r="33" customFormat="false" ht="12.75" hidden="false" customHeight="true" outlineLevel="0" collapsed="false">
      <c r="A33" s="149" t="s">
        <v>200</v>
      </c>
      <c r="B33" s="82" t="n">
        <v>28821.1600666384</v>
      </c>
      <c r="C33" s="145" t="s">
        <v>162</v>
      </c>
      <c r="D33" s="154"/>
      <c r="E33" s="154"/>
      <c r="F33" s="154"/>
      <c r="G33" s="155"/>
      <c r="H33" s="82" t="n">
        <v>1723.12364082412</v>
      </c>
      <c r="I33" s="82" t="n">
        <v>0.272126460490925</v>
      </c>
      <c r="J33" s="146" t="n">
        <v>0.787802492745693</v>
      </c>
    </row>
    <row r="34" customFormat="false" ht="13.5" hidden="false" customHeight="true" outlineLevel="0" collapsed="false">
      <c r="A34" s="128" t="s">
        <v>107</v>
      </c>
      <c r="B34" s="78"/>
      <c r="C34" s="156"/>
      <c r="D34" s="157"/>
      <c r="E34" s="157"/>
      <c r="F34" s="157"/>
      <c r="G34" s="129"/>
      <c r="H34" s="78"/>
      <c r="I34" s="78"/>
      <c r="J34" s="130"/>
    </row>
    <row r="35" customFormat="false" ht="12.75" hidden="false" customHeight="true" outlineLevel="0" collapsed="false">
      <c r="A35" s="81" t="s">
        <v>163</v>
      </c>
      <c r="B35" s="20" t="n">
        <v>15742.92828104</v>
      </c>
      <c r="C35" s="145" t="s">
        <v>162</v>
      </c>
      <c r="D35" s="82" t="n">
        <v>71.7675629754417</v>
      </c>
      <c r="E35" s="82" t="n">
        <v>6.86241961530079</v>
      </c>
      <c r="F35" s="82" t="n">
        <v>1.58493661259313</v>
      </c>
      <c r="G35" s="79"/>
      <c r="H35" s="20" t="n">
        <v>1129.8315968274</v>
      </c>
      <c r="I35" s="20" t="n">
        <v>0.108034579838082</v>
      </c>
      <c r="J35" s="21" t="n">
        <v>0.0249515434220481</v>
      </c>
    </row>
    <row r="36" customFormat="false" ht="12.75" hidden="false" customHeight="true" outlineLevel="0" collapsed="false">
      <c r="A36" s="81" t="s">
        <v>164</v>
      </c>
      <c r="B36" s="20" t="n">
        <v>77.181432</v>
      </c>
      <c r="C36" s="145" t="s">
        <v>162</v>
      </c>
      <c r="D36" s="82" t="n">
        <v>99.1942108044847</v>
      </c>
      <c r="E36" s="82" t="n">
        <v>152.847680566487</v>
      </c>
      <c r="F36" s="82" t="n">
        <v>2.0156032295436</v>
      </c>
      <c r="G36" s="79"/>
      <c r="H36" s="20" t="n">
        <v>7.655951236</v>
      </c>
      <c r="I36" s="20" t="n">
        <v>0.011797002864</v>
      </c>
      <c r="J36" s="21" t="n">
        <v>0.0001555671436</v>
      </c>
    </row>
    <row r="37" customFormat="false" ht="12.75" hidden="false" customHeight="true" outlineLevel="0" collapsed="false">
      <c r="A37" s="81" t="s">
        <v>165</v>
      </c>
      <c r="B37" s="20" t="n">
        <v>10550.99806912</v>
      </c>
      <c r="C37" s="145" t="s">
        <v>162</v>
      </c>
      <c r="D37" s="82" t="n">
        <v>55.5052791142786</v>
      </c>
      <c r="E37" s="82" t="n">
        <v>1.20885490124122</v>
      </c>
      <c r="F37" s="82" t="n">
        <v>0.574358662597143</v>
      </c>
      <c r="G37" s="79"/>
      <c r="H37" s="20" t="n">
        <v>585.63609276072</v>
      </c>
      <c r="I37" s="20" t="n">
        <v>0.0127546257288423</v>
      </c>
      <c r="J37" s="21" t="n">
        <v>0.0060600571400448</v>
      </c>
    </row>
    <row r="38" customFormat="false" ht="12.75" hidden="false" customHeight="true" outlineLevel="0" collapsed="false">
      <c r="A38" s="81" t="s">
        <v>166</v>
      </c>
      <c r="B38" s="20" t="n">
        <v>2450.0522844784</v>
      </c>
      <c r="C38" s="145" t="s">
        <v>162</v>
      </c>
      <c r="D38" s="82" t="n">
        <v>57.7836707734341</v>
      </c>
      <c r="E38" s="82" t="n">
        <v>56.9539894899456</v>
      </c>
      <c r="F38" s="82" t="n">
        <v>1.07561991909125</v>
      </c>
      <c r="G38" s="97" t="s">
        <v>167</v>
      </c>
      <c r="H38" s="20" t="n">
        <v>141.573014584</v>
      </c>
      <c r="I38" s="20" t="n">
        <v>0.13954025206</v>
      </c>
      <c r="J38" s="21" t="n">
        <v>0.00263532504</v>
      </c>
    </row>
    <row r="39" customFormat="false" ht="12.75" hidden="false" customHeight="true" outlineLevel="0" collapsed="false">
      <c r="A39" s="86" t="s">
        <v>168</v>
      </c>
      <c r="B39" s="24" t="s">
        <v>126</v>
      </c>
      <c r="C39" s="148" t="s">
        <v>162</v>
      </c>
      <c r="D39" s="158" t="s">
        <v>126</v>
      </c>
      <c r="E39" s="158" t="s">
        <v>126</v>
      </c>
      <c r="F39" s="158" t="s">
        <v>126</v>
      </c>
      <c r="G39" s="89"/>
      <c r="H39" s="24" t="s">
        <v>126</v>
      </c>
      <c r="I39" s="24" t="s">
        <v>126</v>
      </c>
      <c r="J39" s="42" t="n">
        <v>0.754</v>
      </c>
    </row>
    <row r="40" customFormat="false" ht="12.75" hidden="false" customHeight="true" outlineLevel="0" collapsed="false">
      <c r="A40" s="159" t="s">
        <v>201</v>
      </c>
      <c r="B40" s="150" t="n">
        <v>69636.8912779438</v>
      </c>
      <c r="C40" s="151" t="s">
        <v>162</v>
      </c>
      <c r="D40" s="152"/>
      <c r="E40" s="152"/>
      <c r="F40" s="152"/>
      <c r="G40" s="153"/>
      <c r="H40" s="150" t="n">
        <v>5033.47412038857</v>
      </c>
      <c r="I40" s="150" t="n">
        <v>0.366621013070005</v>
      </c>
      <c r="J40" s="146" t="n">
        <v>0.254213331187424</v>
      </c>
    </row>
    <row r="41" customFormat="false" ht="13.5" hidden="false" customHeight="true" outlineLevel="0" collapsed="false">
      <c r="A41" s="128" t="s">
        <v>107</v>
      </c>
      <c r="B41" s="160"/>
      <c r="C41" s="161"/>
      <c r="D41" s="154"/>
      <c r="E41" s="154"/>
      <c r="F41" s="154"/>
      <c r="G41" s="162"/>
      <c r="H41" s="160"/>
      <c r="I41" s="160"/>
      <c r="J41" s="163"/>
    </row>
    <row r="42" customFormat="false" ht="12.75" hidden="false" customHeight="true" outlineLevel="0" collapsed="false">
      <c r="A42" s="81" t="s">
        <v>163</v>
      </c>
      <c r="B42" s="20" t="n">
        <v>69623.2748642336</v>
      </c>
      <c r="C42" s="145" t="s">
        <v>162</v>
      </c>
      <c r="D42" s="82" t="n">
        <v>72.2958540833352</v>
      </c>
      <c r="E42" s="82" t="n">
        <v>5.2653514759951</v>
      </c>
      <c r="F42" s="82" t="n">
        <v>3.6510539282031</v>
      </c>
      <c r="G42" s="79"/>
      <c r="H42" s="20" t="n">
        <v>5033.47412038857</v>
      </c>
      <c r="I42" s="20" t="n">
        <v>0.366591013070005</v>
      </c>
      <c r="J42" s="21" t="n">
        <v>0.254198331187424</v>
      </c>
    </row>
    <row r="43" customFormat="false" ht="12.75" hidden="false" customHeight="true" outlineLevel="0" collapsed="false">
      <c r="A43" s="81" t="s">
        <v>164</v>
      </c>
      <c r="B43" s="20" t="s">
        <v>126</v>
      </c>
      <c r="C43" s="145" t="s">
        <v>162</v>
      </c>
      <c r="D43" s="164" t="s">
        <v>126</v>
      </c>
      <c r="E43" s="164" t="s">
        <v>126</v>
      </c>
      <c r="F43" s="164" t="s">
        <v>126</v>
      </c>
      <c r="G43" s="79"/>
      <c r="H43" s="20" t="s">
        <v>126</v>
      </c>
      <c r="I43" s="20" t="s">
        <v>126</v>
      </c>
      <c r="J43" s="21" t="s">
        <v>126</v>
      </c>
    </row>
    <row r="44" customFormat="false" ht="12.75" hidden="false" customHeight="true" outlineLevel="0" collapsed="false">
      <c r="A44" s="81" t="s">
        <v>165</v>
      </c>
      <c r="B44" s="20" t="s">
        <v>126</v>
      </c>
      <c r="C44" s="145" t="s">
        <v>162</v>
      </c>
      <c r="D44" s="164" t="s">
        <v>126</v>
      </c>
      <c r="E44" s="164" t="s">
        <v>126</v>
      </c>
      <c r="F44" s="164" t="s">
        <v>126</v>
      </c>
      <c r="G44" s="79"/>
      <c r="H44" s="20" t="s">
        <v>126</v>
      </c>
      <c r="I44" s="20" t="s">
        <v>126</v>
      </c>
      <c r="J44" s="21" t="s">
        <v>126</v>
      </c>
    </row>
    <row r="45" customFormat="false" ht="12.75" hidden="false" customHeight="true" outlineLevel="0" collapsed="false">
      <c r="A45" s="81" t="s">
        <v>166</v>
      </c>
      <c r="B45" s="20" t="n">
        <v>13.6164137102161</v>
      </c>
      <c r="C45" s="145" t="s">
        <v>162</v>
      </c>
      <c r="D45" s="82" t="n">
        <v>71.4092074079953</v>
      </c>
      <c r="E45" s="82" t="n">
        <v>2.20322330376108</v>
      </c>
      <c r="F45" s="82" t="n">
        <v>1.10161165188054</v>
      </c>
      <c r="G45" s="97" t="s">
        <v>167</v>
      </c>
      <c r="H45" s="20" t="n">
        <v>0.972337310785893</v>
      </c>
      <c r="I45" s="20" t="n">
        <v>3E-005</v>
      </c>
      <c r="J45" s="21" t="n">
        <v>1.5E-005</v>
      </c>
    </row>
    <row r="46" customFormat="false" ht="12.75" hidden="false" customHeight="true" outlineLevel="0" collapsed="false">
      <c r="A46" s="86" t="s">
        <v>168</v>
      </c>
      <c r="B46" s="24" t="s">
        <v>126</v>
      </c>
      <c r="C46" s="148" t="s">
        <v>162</v>
      </c>
      <c r="D46" s="158" t="s">
        <v>126</v>
      </c>
      <c r="E46" s="158" t="s">
        <v>126</v>
      </c>
      <c r="F46" s="158" t="s">
        <v>126</v>
      </c>
      <c r="G46" s="89"/>
      <c r="H46" s="24" t="s">
        <v>126</v>
      </c>
      <c r="I46" s="24" t="s">
        <v>126</v>
      </c>
      <c r="J46" s="25" t="s">
        <v>126</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5" t="s">
        <v>202</v>
      </c>
      <c r="B48" s="165"/>
      <c r="C48" s="165"/>
      <c r="D48" s="165"/>
      <c r="E48" s="165"/>
      <c r="F48" s="165"/>
      <c r="G48" s="165"/>
      <c r="H48" s="165"/>
      <c r="I48" s="165"/>
      <c r="J48" s="165"/>
    </row>
    <row r="49" customFormat="false" ht="13.5" hidden="false" customHeight="true" outlineLevel="0" collapsed="false">
      <c r="A49" s="166" t="s">
        <v>203</v>
      </c>
    </row>
    <row r="50" customFormat="false" ht="13.5" hidden="false" customHeight="true" outlineLevel="0" collapsed="false">
      <c r="A50" s="167" t="s">
        <v>204</v>
      </c>
      <c r="B50" s="167"/>
      <c r="C50" s="167"/>
      <c r="D50" s="167"/>
      <c r="E50" s="167"/>
      <c r="F50" s="167"/>
      <c r="G50" s="167"/>
      <c r="H50" s="167"/>
      <c r="I50" s="167"/>
      <c r="J50" s="167"/>
    </row>
    <row r="51" customFormat="false" ht="13.5" hidden="false" customHeight="true" outlineLevel="0" collapsed="false">
      <c r="A51" s="168" t="s">
        <v>205</v>
      </c>
    </row>
    <row r="52" customFormat="false" ht="13.5" hidden="false" customHeight="true" outlineLevel="0" collapsed="false">
      <c r="A52" s="169" t="s">
        <v>206</v>
      </c>
    </row>
    <row r="53" customFormat="false" ht="13.5" hidden="false" customHeight="true" outlineLevel="0" collapsed="false">
      <c r="A53" s="170" t="s">
        <v>207</v>
      </c>
    </row>
    <row r="54" customFormat="false" ht="13.5" hidden="false" customHeight="true" outlineLevel="0" collapsed="false">
      <c r="A54" s="171" t="s">
        <v>208</v>
      </c>
    </row>
    <row r="55" customFormat="false" ht="13.5" hidden="false" customHeight="true" outlineLevel="0" collapsed="false">
      <c r="A55" s="171" t="s">
        <v>209</v>
      </c>
    </row>
    <row r="56" customFormat="false" ht="6" hidden="false" customHeight="true" outlineLevel="0" collapsed="false"/>
    <row r="57" customFormat="false" ht="12" hidden="false" customHeight="true" outlineLevel="0" collapsed="false">
      <c r="A57" s="172" t="s">
        <v>146</v>
      </c>
      <c r="B57" s="173"/>
      <c r="C57" s="173"/>
      <c r="D57" s="173"/>
      <c r="E57" s="173"/>
      <c r="F57" s="173"/>
      <c r="G57" s="173"/>
      <c r="H57" s="173"/>
      <c r="I57" s="173"/>
      <c r="J57" s="174"/>
    </row>
    <row r="58" customFormat="false" ht="13.5" hidden="false" customHeight="true" outlineLevel="0" collapsed="false">
      <c r="A58" s="175" t="s">
        <v>210</v>
      </c>
      <c r="B58" s="175"/>
      <c r="C58" s="175"/>
      <c r="D58" s="175"/>
      <c r="E58" s="175"/>
      <c r="F58" s="175"/>
      <c r="G58" s="175"/>
      <c r="H58" s="175"/>
      <c r="I58" s="175"/>
      <c r="J58" s="175"/>
    </row>
    <row r="59" customFormat="false" ht="13.5" hidden="false" customHeight="true" outlineLevel="0" collapsed="false">
      <c r="A59" s="175" t="s">
        <v>211</v>
      </c>
      <c r="B59" s="175"/>
      <c r="C59" s="175"/>
      <c r="D59" s="175"/>
      <c r="E59" s="175"/>
      <c r="F59" s="175"/>
      <c r="G59" s="175"/>
      <c r="H59" s="175"/>
      <c r="I59" s="175"/>
      <c r="J59" s="175"/>
    </row>
    <row r="60" customFormat="false" ht="13.5" hidden="false" customHeight="true" outlineLevel="0" collapsed="false">
      <c r="A60" s="176" t="s">
        <v>212</v>
      </c>
      <c r="B60" s="176"/>
      <c r="C60" s="176"/>
      <c r="D60" s="176"/>
      <c r="E60" s="176"/>
      <c r="F60" s="176"/>
      <c r="G60" s="176"/>
      <c r="H60" s="176"/>
      <c r="I60" s="176"/>
      <c r="J60" s="176"/>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4" min="2" style="3" width="15.7"/>
    <col collapsed="false" customWidth="true" hidden="false" outlineLevel="0" max="25" min="25" style="3" width="1.28"/>
    <col collapsed="false" customWidth="true" hidden="false" outlineLevel="0" max="26" min="26" style="3" width="9.56"/>
    <col collapsed="false" customWidth="true" hidden="false" outlineLevel="0" max="27" min="27" style="3" width="9.28"/>
    <col collapsed="false" customWidth="true" hidden="false" outlineLevel="0" max="28" min="28" style="3" width="8.99"/>
    <col collapsed="false" customWidth="true" hidden="false" outlineLevel="0" max="29" min="29" style="3" width="8.56"/>
    <col collapsed="false" customWidth="true" hidden="false" outlineLevel="0" max="31" min="30" style="3" width="8.99"/>
    <col collapsed="false" customWidth="true" hidden="false" outlineLevel="0" max="32" min="32" style="3" width="9.28"/>
    <col collapsed="false" customWidth="true" hidden="false" outlineLevel="0" max="33" min="33" style="3" width="9.56"/>
    <col collapsed="false" customWidth="true" hidden="false" outlineLevel="0" max="34" min="34" style="3" width="9.14"/>
    <col collapsed="false" customWidth="true" hidden="false" outlineLevel="0" max="35" min="35" style="3" width="8.99"/>
    <col collapsed="false" customWidth="true" hidden="false" outlineLevel="0" max="36" min="36" style="3" width="8.7"/>
    <col collapsed="false" customWidth="true" hidden="false" outlineLevel="0" max="37" min="37" style="3" width="8.56"/>
    <col collapsed="false" customWidth="true" hidden="false" outlineLevel="0" max="38" min="38" style="3" width="9.56"/>
    <col collapsed="false" customWidth="false" hidden="false" outlineLevel="0" max="39" min="39" style="3" width="7.99"/>
    <col collapsed="false" customWidth="true" hidden="false" outlineLevel="0" max="40" min="40" style="3" width="8.99"/>
    <col collapsed="false" customWidth="true" hidden="false" outlineLevel="0" max="41" min="41" style="3" width="9.56"/>
    <col collapsed="false" customWidth="true" hidden="false" outlineLevel="0" max="42" min="42" style="3" width="10.85"/>
    <col collapsed="false" customWidth="true" hidden="false" outlineLevel="0" max="43" min="43" style="3" width="9.28"/>
    <col collapsed="false" customWidth="true" hidden="false" outlineLevel="0" max="44" min="44" style="3" width="8.56"/>
    <col collapsed="false" customWidth="true" hidden="false" outlineLevel="0" max="45" min="45" style="3" width="8.7"/>
    <col collapsed="false" customWidth="false" hidden="false" outlineLevel="0" max="257" min="46" style="3" width="7.99"/>
  </cols>
  <sheetData>
    <row r="1" customFormat="false" ht="17.25" hidden="false" customHeight="true" outlineLevel="0" collapsed="false">
      <c r="A1" s="1484" t="s">
        <v>2151</v>
      </c>
      <c r="K1" s="110" t="s">
        <v>81</v>
      </c>
    </row>
    <row r="2" customFormat="false" ht="15.75" hidden="false" customHeight="true" outlineLevel="0" collapsed="false">
      <c r="A2" s="1484" t="s">
        <v>2190</v>
      </c>
      <c r="K2" s="110" t="s">
        <v>83</v>
      </c>
    </row>
    <row r="3" customFormat="false" ht="15.75" hidden="false" customHeight="true" outlineLevel="0" collapsed="false">
      <c r="A3" s="1484" t="s">
        <v>2175</v>
      </c>
      <c r="K3" s="110" t="s">
        <v>84</v>
      </c>
    </row>
    <row r="4" customFormat="false" ht="12.75" hidden="false" customHeight="true" outlineLevel="0" collapsed="false"/>
    <row r="5" customFormat="false" ht="49.5" hidden="false" customHeight="true" outlineLevel="0" collapsed="false">
      <c r="A5" s="2261" t="s">
        <v>85</v>
      </c>
      <c r="B5" s="2233" t="s">
        <v>2176</v>
      </c>
      <c r="C5" s="2233" t="s">
        <v>2177</v>
      </c>
      <c r="D5" s="2233" t="s">
        <v>2178</v>
      </c>
      <c r="E5" s="2233" t="s">
        <v>2179</v>
      </c>
      <c r="F5" s="2233" t="s">
        <v>2180</v>
      </c>
      <c r="G5" s="2233" t="s">
        <v>2181</v>
      </c>
      <c r="H5" s="2233" t="s">
        <v>2182</v>
      </c>
      <c r="I5" s="2233" t="s">
        <v>2183</v>
      </c>
      <c r="J5" s="2233" t="s">
        <v>2184</v>
      </c>
      <c r="K5" s="2233" t="s">
        <v>2185</v>
      </c>
      <c r="L5" s="16"/>
    </row>
    <row r="6" customFormat="false" ht="12.75" hidden="false" customHeight="true" outlineLevel="0" collapsed="false">
      <c r="A6" s="2261"/>
      <c r="B6" s="2234" t="s">
        <v>93</v>
      </c>
      <c r="C6" s="2234" t="s">
        <v>93</v>
      </c>
      <c r="D6" s="2234" t="s">
        <v>93</v>
      </c>
      <c r="E6" s="2234" t="s">
        <v>93</v>
      </c>
      <c r="F6" s="2234" t="s">
        <v>93</v>
      </c>
      <c r="G6" s="2234" t="s">
        <v>93</v>
      </c>
      <c r="H6" s="2234" t="s">
        <v>93</v>
      </c>
      <c r="I6" s="2234" t="s">
        <v>93</v>
      </c>
      <c r="J6" s="2234" t="s">
        <v>93</v>
      </c>
      <c r="K6" s="2234" t="s">
        <v>93</v>
      </c>
      <c r="L6" s="16"/>
    </row>
    <row r="7" customFormat="false" ht="13.5" hidden="false" customHeight="true" outlineLevel="0" collapsed="false">
      <c r="A7" s="2262" t="s">
        <v>2164</v>
      </c>
      <c r="B7" s="2263" t="n">
        <v>2936.0852546888</v>
      </c>
      <c r="C7" s="2263" t="n">
        <v>2749.42128281001</v>
      </c>
      <c r="D7" s="2263" t="n">
        <v>2647.62441644076</v>
      </c>
      <c r="E7" s="2263" t="n">
        <v>2537.71093977502</v>
      </c>
      <c r="F7" s="2263" t="n">
        <v>2355.91149081056</v>
      </c>
      <c r="G7" s="2263" t="n">
        <v>2204.01288442412</v>
      </c>
      <c r="H7" s="2263" t="n">
        <v>2068.51078994566</v>
      </c>
      <c r="I7" s="2263" t="n">
        <v>1975.6807915145</v>
      </c>
      <c r="J7" s="2263" t="n">
        <v>1982.34806394811</v>
      </c>
      <c r="K7" s="2263" t="n">
        <v>1910.02120687547</v>
      </c>
      <c r="L7" s="16"/>
    </row>
    <row r="8" customFormat="false" ht="12.75" hidden="false" customHeight="true" outlineLevel="0" collapsed="false">
      <c r="A8" s="2264" t="s">
        <v>1667</v>
      </c>
      <c r="B8" s="2238" t="n">
        <v>642.845075792888</v>
      </c>
      <c r="C8" s="2238" t="n">
        <v>632.689482731828</v>
      </c>
      <c r="D8" s="2238" t="n">
        <v>593.994096581238</v>
      </c>
      <c r="E8" s="2238" t="n">
        <v>611.110132286278</v>
      </c>
      <c r="F8" s="2238" t="n">
        <v>612.190452109675</v>
      </c>
      <c r="G8" s="2238" t="n">
        <v>599.762790377682</v>
      </c>
      <c r="H8" s="2238" t="n">
        <v>592.727725319335</v>
      </c>
      <c r="I8" s="2238" t="n">
        <v>600.489667848237</v>
      </c>
      <c r="J8" s="2238" t="n">
        <v>620.231696754059</v>
      </c>
      <c r="K8" s="2238" t="n">
        <v>604.113667663496</v>
      </c>
      <c r="L8" s="16"/>
    </row>
    <row r="9" customFormat="false" ht="12.75" hidden="false" customHeight="true" outlineLevel="0" collapsed="false">
      <c r="A9" s="2265" t="s">
        <v>1594</v>
      </c>
      <c r="B9" s="407" t="n">
        <v>65.196256373694</v>
      </c>
      <c r="C9" s="407" t="n">
        <v>66.2112838736464</v>
      </c>
      <c r="D9" s="407" t="n">
        <v>68.1355932426027</v>
      </c>
      <c r="E9" s="407" t="n">
        <v>86.7452353225854</v>
      </c>
      <c r="F9" s="407" t="n">
        <v>93.4928855604392</v>
      </c>
      <c r="G9" s="407" t="n">
        <v>98.8278326351307</v>
      </c>
      <c r="H9" s="407" t="n">
        <v>105.954812156227</v>
      </c>
      <c r="I9" s="407" t="n">
        <v>116.216454686467</v>
      </c>
      <c r="J9" s="407" t="n">
        <v>125.170879342465</v>
      </c>
      <c r="K9" s="407" t="n">
        <v>125.810310199157</v>
      </c>
      <c r="L9" s="16"/>
    </row>
    <row r="10" customFormat="false" ht="12.75" hidden="false" customHeight="true" outlineLevel="0" collapsed="false">
      <c r="A10" s="2265" t="s">
        <v>2191</v>
      </c>
      <c r="B10" s="407" t="n">
        <v>69.6297999340045</v>
      </c>
      <c r="C10" s="407" t="n">
        <v>70.1083202400419</v>
      </c>
      <c r="D10" s="407" t="n">
        <v>70.2553500086326</v>
      </c>
      <c r="E10" s="407" t="n">
        <v>75.9360665975026</v>
      </c>
      <c r="F10" s="407" t="n">
        <v>80.3774008126701</v>
      </c>
      <c r="G10" s="407" t="n">
        <v>81.6245452075881</v>
      </c>
      <c r="H10" s="407" t="n">
        <v>81.4513457308537</v>
      </c>
      <c r="I10" s="407" t="n">
        <v>77.9945989957925</v>
      </c>
      <c r="J10" s="407" t="n">
        <v>74.9969868424985</v>
      </c>
      <c r="K10" s="407" t="n">
        <v>62.3759939565696</v>
      </c>
      <c r="L10" s="16"/>
    </row>
    <row r="11" customFormat="false" ht="12.75" hidden="false" customHeight="true" outlineLevel="0" collapsed="false">
      <c r="A11" s="2265" t="s">
        <v>1596</v>
      </c>
      <c r="B11" s="407" t="n">
        <v>137.061656487492</v>
      </c>
      <c r="C11" s="407" t="n">
        <v>127.913041012747</v>
      </c>
      <c r="D11" s="407" t="n">
        <v>117.576046261199</v>
      </c>
      <c r="E11" s="407" t="n">
        <v>108.275052081322</v>
      </c>
      <c r="F11" s="407" t="n">
        <v>99.6854705726047</v>
      </c>
      <c r="G11" s="407" t="n">
        <v>91.1734291507286</v>
      </c>
      <c r="H11" s="407" t="n">
        <v>83.1759463215817</v>
      </c>
      <c r="I11" s="407" t="n">
        <v>75.9062878651915</v>
      </c>
      <c r="J11" s="407" t="n">
        <v>68.2105932511801</v>
      </c>
      <c r="K11" s="407" t="n">
        <v>62.3446034385154</v>
      </c>
      <c r="L11" s="16"/>
    </row>
    <row r="12" customFormat="false" ht="12.75" hidden="false" customHeight="true" outlineLevel="0" collapsed="false">
      <c r="A12" s="2265" t="s">
        <v>1597</v>
      </c>
      <c r="B12" s="407" t="n">
        <v>370.150384049844</v>
      </c>
      <c r="C12" s="407" t="n">
        <v>367.696686976593</v>
      </c>
      <c r="D12" s="407" t="n">
        <v>337.269707743468</v>
      </c>
      <c r="E12" s="407" t="n">
        <v>339.404650436081</v>
      </c>
      <c r="F12" s="407" t="n">
        <v>337.897825954915</v>
      </c>
      <c r="G12" s="407" t="n">
        <v>327.300151858552</v>
      </c>
      <c r="H12" s="407" t="n">
        <v>321.377058674578</v>
      </c>
      <c r="I12" s="407" t="n">
        <v>329.650712655045</v>
      </c>
      <c r="J12" s="407" t="n">
        <v>351.186504015033</v>
      </c>
      <c r="K12" s="407" t="n">
        <v>352.942716472645</v>
      </c>
      <c r="L12" s="16"/>
    </row>
    <row r="13" customFormat="false" ht="12.75" hidden="false" customHeight="true" outlineLevel="0" collapsed="false">
      <c r="A13" s="2265" t="s">
        <v>1598</v>
      </c>
      <c r="B13" s="407" t="n">
        <v>0.806978947853636</v>
      </c>
      <c r="C13" s="407" t="n">
        <v>0.760150628800572</v>
      </c>
      <c r="D13" s="407" t="n">
        <v>0.757399325336055</v>
      </c>
      <c r="E13" s="407" t="n">
        <v>0.749127848786846</v>
      </c>
      <c r="F13" s="407" t="n">
        <v>0.736869209045389</v>
      </c>
      <c r="G13" s="407" t="n">
        <v>0.836831525681873</v>
      </c>
      <c r="H13" s="407" t="n">
        <v>0.768562436094777</v>
      </c>
      <c r="I13" s="407" t="n">
        <v>0.721613645741397</v>
      </c>
      <c r="J13" s="407" t="n">
        <v>0.666733302882053</v>
      </c>
      <c r="K13" s="407" t="n">
        <v>0.640043596609224</v>
      </c>
      <c r="L13" s="16"/>
    </row>
    <row r="14" customFormat="false" ht="12.75" hidden="false" customHeight="true" outlineLevel="0" collapsed="false">
      <c r="A14" s="2264" t="s">
        <v>123</v>
      </c>
      <c r="B14" s="2238" t="n">
        <v>2293.24017889592</v>
      </c>
      <c r="C14" s="2238" t="n">
        <v>2116.73180007818</v>
      </c>
      <c r="D14" s="2238" t="n">
        <v>2053.63031985953</v>
      </c>
      <c r="E14" s="2238" t="n">
        <v>1926.60080748874</v>
      </c>
      <c r="F14" s="2238" t="n">
        <v>1743.72103870089</v>
      </c>
      <c r="G14" s="2238" t="n">
        <v>1604.25009404644</v>
      </c>
      <c r="H14" s="2238" t="n">
        <v>1475.78306462633</v>
      </c>
      <c r="I14" s="2238" t="n">
        <v>1375.19112366627</v>
      </c>
      <c r="J14" s="2238" t="n">
        <v>1362.11636719405</v>
      </c>
      <c r="K14" s="2238" t="n">
        <v>1305.90753921197</v>
      </c>
      <c r="L14" s="16"/>
    </row>
    <row r="15" customFormat="false" ht="12.75" hidden="false" customHeight="true" outlineLevel="0" collapsed="false">
      <c r="A15" s="2265" t="s">
        <v>124</v>
      </c>
      <c r="B15" s="407" t="n">
        <v>1157.42360104565</v>
      </c>
      <c r="C15" s="407" t="n">
        <v>993.758876325334</v>
      </c>
      <c r="D15" s="407" t="n">
        <v>952.584865717212</v>
      </c>
      <c r="E15" s="407" t="n">
        <v>837.520199574052</v>
      </c>
      <c r="F15" s="407" t="n">
        <v>689.798429991395</v>
      </c>
      <c r="G15" s="407" t="n">
        <v>563.897855348469</v>
      </c>
      <c r="H15" s="407" t="n">
        <v>499.782025091479</v>
      </c>
      <c r="I15" s="407" t="n">
        <v>423.453097708847</v>
      </c>
      <c r="J15" s="407" t="n">
        <v>401.089033569544</v>
      </c>
      <c r="K15" s="407" t="n">
        <v>340.66099292735</v>
      </c>
      <c r="L15" s="16"/>
    </row>
    <row r="16" customFormat="false" ht="13.5" hidden="false" customHeight="true" outlineLevel="0" collapsed="false">
      <c r="A16" s="2265" t="s">
        <v>1599</v>
      </c>
      <c r="B16" s="756" t="n">
        <v>1135.81657785027</v>
      </c>
      <c r="C16" s="756" t="n">
        <v>1122.97292375285</v>
      </c>
      <c r="D16" s="756" t="n">
        <v>1101.04545414231</v>
      </c>
      <c r="E16" s="756" t="n">
        <v>1089.08060791469</v>
      </c>
      <c r="F16" s="756" t="n">
        <v>1053.92260870949</v>
      </c>
      <c r="G16" s="756" t="n">
        <v>1040.35223869797</v>
      </c>
      <c r="H16" s="756" t="n">
        <v>976.001039534847</v>
      </c>
      <c r="I16" s="756" t="n">
        <v>951.738025957418</v>
      </c>
      <c r="J16" s="756" t="n">
        <v>961.027333624503</v>
      </c>
      <c r="K16" s="756" t="n">
        <v>965.246546284621</v>
      </c>
      <c r="L16" s="16"/>
    </row>
    <row r="17" customFormat="false" ht="12.75" hidden="false" customHeight="true" outlineLevel="0" collapsed="false">
      <c r="A17" s="2262" t="s">
        <v>2165</v>
      </c>
      <c r="B17" s="2245" t="n">
        <v>34.3864685540484</v>
      </c>
      <c r="C17" s="2245" t="n">
        <v>34.1049952231947</v>
      </c>
      <c r="D17" s="2245" t="n">
        <v>34.1200244974306</v>
      </c>
      <c r="E17" s="2245" t="n">
        <v>36.2209649815701</v>
      </c>
      <c r="F17" s="2245" t="n">
        <v>35.8882842239861</v>
      </c>
      <c r="G17" s="2245" t="n">
        <v>36.6021769031613</v>
      </c>
      <c r="H17" s="2245" t="n">
        <v>36.0766397514772</v>
      </c>
      <c r="I17" s="2245" t="n">
        <v>37.2144353595526</v>
      </c>
      <c r="J17" s="2245" t="n">
        <v>33.7015570156952</v>
      </c>
      <c r="K17" s="2245" t="n">
        <v>29.2378872762679</v>
      </c>
      <c r="L17" s="16"/>
    </row>
    <row r="18" customFormat="false" ht="12.75" hidden="false" customHeight="true" outlineLevel="0" collapsed="false">
      <c r="A18" s="2264" t="s">
        <v>475</v>
      </c>
      <c r="B18" s="407" t="n">
        <v>1.14315250153778</v>
      </c>
      <c r="C18" s="407" t="n">
        <v>1.20130376287129</v>
      </c>
      <c r="D18" s="407" t="n">
        <v>1.20506292680653</v>
      </c>
      <c r="E18" s="407" t="n">
        <v>1.23202255840278</v>
      </c>
      <c r="F18" s="407" t="n">
        <v>1.25293267930553</v>
      </c>
      <c r="G18" s="407" t="n">
        <v>1.1811595319955</v>
      </c>
      <c r="H18" s="407" t="n">
        <v>1.52461973483098</v>
      </c>
      <c r="I18" s="407" t="n">
        <v>1.62662541671201</v>
      </c>
      <c r="J18" s="407" t="n">
        <v>1.19349536841277</v>
      </c>
      <c r="K18" s="407" t="n">
        <v>1.04421387040072</v>
      </c>
      <c r="L18" s="16"/>
    </row>
    <row r="19" customFormat="false" ht="12.75" hidden="false" customHeight="true" outlineLevel="0" collapsed="false">
      <c r="A19" s="2264" t="s">
        <v>484</v>
      </c>
      <c r="B19" s="407" t="n">
        <v>25.7121844614731</v>
      </c>
      <c r="C19" s="407" t="n">
        <v>25.8124531541121</v>
      </c>
      <c r="D19" s="407" t="n">
        <v>26.204405710247</v>
      </c>
      <c r="E19" s="407" t="n">
        <v>27.8868790035757</v>
      </c>
      <c r="F19" s="407" t="n">
        <v>26.848239418364</v>
      </c>
      <c r="G19" s="407" t="n">
        <v>25.7521427134003</v>
      </c>
      <c r="H19" s="407" t="n">
        <v>24.2595240837294</v>
      </c>
      <c r="I19" s="407" t="n">
        <v>24.9913299144056</v>
      </c>
      <c r="J19" s="407" t="n">
        <v>22.4818491115073</v>
      </c>
      <c r="K19" s="407" t="n">
        <v>21.8281905847732</v>
      </c>
      <c r="L19" s="16"/>
    </row>
    <row r="20" customFormat="false" ht="12.75" hidden="false" customHeight="true" outlineLevel="0" collapsed="false">
      <c r="A20" s="2264" t="s">
        <v>496</v>
      </c>
      <c r="B20" s="407" t="n">
        <v>5.360354032755</v>
      </c>
      <c r="C20" s="407" t="n">
        <v>4.93783852753001</v>
      </c>
      <c r="D20" s="407" t="n">
        <v>4.6000266502535</v>
      </c>
      <c r="E20" s="407" t="n">
        <v>4.92748716711573</v>
      </c>
      <c r="F20" s="407" t="n">
        <v>5.69686426265473</v>
      </c>
      <c r="G20" s="407" t="n">
        <v>7.5867213953393</v>
      </c>
      <c r="H20" s="407" t="n">
        <v>8.18218822348822</v>
      </c>
      <c r="I20" s="407" t="n">
        <v>8.51746358926308</v>
      </c>
      <c r="J20" s="407" t="n">
        <v>8.0011644833908</v>
      </c>
      <c r="K20" s="407" t="n">
        <v>4.37362145039485</v>
      </c>
      <c r="L20" s="16"/>
    </row>
    <row r="21" customFormat="false" ht="12.75" hidden="false" customHeight="true" outlineLevel="0" collapsed="false">
      <c r="A21" s="2264" t="s">
        <v>503</v>
      </c>
      <c r="B21" s="658" t="n">
        <v>0.310009</v>
      </c>
      <c r="C21" s="658" t="n">
        <v>0.306293</v>
      </c>
      <c r="D21" s="658" t="n">
        <v>0.303767</v>
      </c>
      <c r="E21" s="658" t="n">
        <v>0.322715</v>
      </c>
      <c r="F21" s="658" t="n">
        <v>0.31704712</v>
      </c>
      <c r="G21" s="658" t="n">
        <v>0.316335384</v>
      </c>
      <c r="H21" s="658" t="n">
        <v>0.318958736</v>
      </c>
      <c r="I21" s="658" t="n">
        <v>0.318758912</v>
      </c>
      <c r="J21" s="658" t="n">
        <v>0.309115493</v>
      </c>
      <c r="K21" s="658" t="n">
        <v>0.2983401886</v>
      </c>
      <c r="L21" s="16"/>
    </row>
    <row r="22" customFormat="false" ht="13.5" hidden="false" customHeight="true" outlineLevel="0" collapsed="false">
      <c r="A22" s="2264" t="s">
        <v>2166</v>
      </c>
      <c r="B22" s="657"/>
      <c r="C22" s="657"/>
      <c r="D22" s="657"/>
      <c r="E22" s="657"/>
      <c r="F22" s="657"/>
      <c r="G22" s="657"/>
      <c r="H22" s="657"/>
      <c r="I22" s="657"/>
      <c r="J22" s="657"/>
      <c r="K22" s="657"/>
      <c r="L22" s="16"/>
    </row>
    <row r="23" customFormat="false" ht="13.5" hidden="false" customHeight="true" outlineLevel="0" collapsed="false">
      <c r="A23" s="2264" t="s">
        <v>2167</v>
      </c>
      <c r="B23" s="657"/>
      <c r="C23" s="657"/>
      <c r="D23" s="657"/>
      <c r="E23" s="657"/>
      <c r="F23" s="657"/>
      <c r="G23" s="657"/>
      <c r="H23" s="657"/>
      <c r="I23" s="657"/>
      <c r="J23" s="657"/>
      <c r="K23" s="657"/>
      <c r="L23" s="16"/>
    </row>
    <row r="24" customFormat="false" ht="13.5" hidden="false" customHeight="true" outlineLevel="0" collapsed="false">
      <c r="A24" s="2264" t="s">
        <v>1605</v>
      </c>
      <c r="B24" s="756" t="n">
        <v>1.8607685582825</v>
      </c>
      <c r="C24" s="756" t="n">
        <v>1.84710677868132</v>
      </c>
      <c r="D24" s="756" t="n">
        <v>1.80676221012359</v>
      </c>
      <c r="E24" s="756" t="n">
        <v>1.85186125247582</v>
      </c>
      <c r="F24" s="756" t="n">
        <v>1.77320074366182</v>
      </c>
      <c r="G24" s="756" t="n">
        <v>1.76581787842621</v>
      </c>
      <c r="H24" s="756" t="n">
        <v>1.79134897342859</v>
      </c>
      <c r="I24" s="756" t="n">
        <v>1.76025752717188</v>
      </c>
      <c r="J24" s="756" t="n">
        <v>1.7159325593843</v>
      </c>
      <c r="K24" s="756" t="n">
        <v>1.69352118209915</v>
      </c>
      <c r="L24" s="16"/>
    </row>
    <row r="25" customFormat="false" ht="13.5" hidden="false" customHeight="true" outlineLevel="0" collapsed="false">
      <c r="A25" s="2266" t="s">
        <v>2168</v>
      </c>
      <c r="B25" s="2267"/>
      <c r="C25" s="2267"/>
      <c r="D25" s="2267"/>
      <c r="E25" s="2267"/>
      <c r="F25" s="2267"/>
      <c r="G25" s="2267"/>
      <c r="H25" s="2267"/>
      <c r="I25" s="2267"/>
      <c r="J25" s="2267"/>
      <c r="K25" s="2267"/>
      <c r="L25" s="16"/>
    </row>
    <row r="26" customFormat="false" ht="12.75" hidden="false" customHeight="true" outlineLevel="0" collapsed="false">
      <c r="A26" s="2262" t="s">
        <v>2192</v>
      </c>
      <c r="B26" s="2268" t="n">
        <v>8266.80345668934</v>
      </c>
      <c r="C26" s="2268" t="n">
        <v>8218.63815189805</v>
      </c>
      <c r="D26" s="2268" t="n">
        <v>8057.60141884528</v>
      </c>
      <c r="E26" s="2268" t="n">
        <v>7992.32840803547</v>
      </c>
      <c r="F26" s="2268" t="n">
        <v>7920.07163191519</v>
      </c>
      <c r="G26" s="2268" t="n">
        <v>7858.22194534831</v>
      </c>
      <c r="H26" s="2268" t="n">
        <v>7817.01316328667</v>
      </c>
      <c r="I26" s="2268" t="n">
        <v>7845.61783938686</v>
      </c>
      <c r="J26" s="2268" t="n">
        <v>7815.59671192394</v>
      </c>
      <c r="K26" s="2268" t="n">
        <v>7780.41145420797</v>
      </c>
      <c r="L26" s="16"/>
    </row>
    <row r="27" customFormat="false" ht="12.75" hidden="false" customHeight="true" outlineLevel="0" collapsed="false">
      <c r="A27" s="2264" t="s">
        <v>1615</v>
      </c>
      <c r="B27" s="407" t="n">
        <v>6309.03627312868</v>
      </c>
      <c r="C27" s="407" t="n">
        <v>6247.17807996455</v>
      </c>
      <c r="D27" s="407" t="n">
        <v>6101.96873876376</v>
      </c>
      <c r="E27" s="407" t="n">
        <v>6037.99379085672</v>
      </c>
      <c r="F27" s="407" t="n">
        <v>5967.29670854287</v>
      </c>
      <c r="G27" s="407" t="n">
        <v>5919.05877582721</v>
      </c>
      <c r="H27" s="407" t="n">
        <v>5875.23212454436</v>
      </c>
      <c r="I27" s="407" t="n">
        <v>5894.96707583678</v>
      </c>
      <c r="J27" s="407" t="n">
        <v>5885.36095265863</v>
      </c>
      <c r="K27" s="407" t="n">
        <v>5846.6849079805</v>
      </c>
      <c r="L27" s="16"/>
    </row>
    <row r="28" customFormat="false" ht="12.75" hidden="false" customHeight="true" outlineLevel="0" collapsed="false">
      <c r="A28" s="2264" t="s">
        <v>828</v>
      </c>
      <c r="B28" s="407" t="n">
        <v>1836.29839352712</v>
      </c>
      <c r="C28" s="407" t="n">
        <v>1849.63384353899</v>
      </c>
      <c r="D28" s="407" t="n">
        <v>1833.40568607639</v>
      </c>
      <c r="E28" s="407" t="n">
        <v>1821.86076330017</v>
      </c>
      <c r="F28" s="407" t="n">
        <v>1815.98872000729</v>
      </c>
      <c r="G28" s="407" t="n">
        <v>1812.35023589819</v>
      </c>
      <c r="H28" s="407" t="n">
        <v>1811.82230693222</v>
      </c>
      <c r="I28" s="407" t="n">
        <v>1819.36648828809</v>
      </c>
      <c r="J28" s="407" t="n">
        <v>1807.69080435208</v>
      </c>
      <c r="K28" s="407" t="n">
        <v>1794.81838706869</v>
      </c>
      <c r="L28" s="16"/>
    </row>
    <row r="29" customFormat="false" ht="12.75" hidden="false" customHeight="true" outlineLevel="0" collapsed="false">
      <c r="A29" s="2264" t="s">
        <v>838</v>
      </c>
      <c r="B29" s="407" t="n">
        <v>96.7580477917464</v>
      </c>
      <c r="C29" s="407" t="n">
        <v>96.9043941074217</v>
      </c>
      <c r="D29" s="407" t="n">
        <v>102.032698124207</v>
      </c>
      <c r="E29" s="407" t="n">
        <v>105.526121072289</v>
      </c>
      <c r="F29" s="407" t="n">
        <v>113.711873057125</v>
      </c>
      <c r="G29" s="407" t="n">
        <v>108.905872942447</v>
      </c>
      <c r="H29" s="407" t="n">
        <v>108.340765295791</v>
      </c>
      <c r="I29" s="407" t="n">
        <v>109.198515896218</v>
      </c>
      <c r="J29" s="407" t="n">
        <v>101.401573594476</v>
      </c>
      <c r="K29" s="407" t="n">
        <v>115.013507589916</v>
      </c>
      <c r="L29" s="16"/>
    </row>
    <row r="30" customFormat="false" ht="12.75" hidden="false" customHeight="true" outlineLevel="0" collapsed="false">
      <c r="A30" s="2264" t="s">
        <v>1760</v>
      </c>
      <c r="B30" s="407" t="n">
        <v>0.449487896</v>
      </c>
      <c r="C30" s="407" t="n">
        <v>0.43264</v>
      </c>
      <c r="D30" s="407" t="n">
        <v>0.37507912</v>
      </c>
      <c r="E30" s="407" t="n">
        <v>0.407535216239161</v>
      </c>
      <c r="F30" s="407" t="n">
        <v>0.367714776</v>
      </c>
      <c r="G30" s="407" t="n">
        <v>0.369628376</v>
      </c>
      <c r="H30" s="407" t="n">
        <v>0.4094324416</v>
      </c>
      <c r="I30" s="407" t="n">
        <v>0.423413544179949</v>
      </c>
      <c r="J30" s="407" t="n">
        <v>0.40816616455777</v>
      </c>
      <c r="K30" s="407" t="n">
        <v>0.41542536455777</v>
      </c>
      <c r="L30" s="16"/>
    </row>
    <row r="31" customFormat="false" ht="12.75" hidden="false" customHeight="true" outlineLevel="0" collapsed="false">
      <c r="A31" s="2264" t="s">
        <v>848</v>
      </c>
      <c r="B31" s="406" t="s">
        <v>126</v>
      </c>
      <c r="C31" s="406" t="s">
        <v>126</v>
      </c>
      <c r="D31" s="406" t="s">
        <v>126</v>
      </c>
      <c r="E31" s="406" t="s">
        <v>126</v>
      </c>
      <c r="F31" s="406" t="s">
        <v>126</v>
      </c>
      <c r="G31" s="406" t="s">
        <v>126</v>
      </c>
      <c r="H31" s="406" t="s">
        <v>126</v>
      </c>
      <c r="I31" s="406" t="s">
        <v>126</v>
      </c>
      <c r="J31" s="406" t="s">
        <v>126</v>
      </c>
      <c r="K31" s="406" t="s">
        <v>126</v>
      </c>
      <c r="L31" s="16"/>
    </row>
    <row r="32" customFormat="false" ht="12.75" hidden="false" customHeight="true" outlineLevel="0" collapsed="false">
      <c r="A32" s="2264" t="s">
        <v>1617</v>
      </c>
      <c r="B32" s="407" t="n">
        <v>24.2612543457934</v>
      </c>
      <c r="C32" s="407" t="n">
        <v>24.4891942870876</v>
      </c>
      <c r="D32" s="407" t="n">
        <v>19.8192167609281</v>
      </c>
      <c r="E32" s="407" t="n">
        <v>26.5401975900512</v>
      </c>
      <c r="F32" s="407" t="n">
        <v>22.7066155319087</v>
      </c>
      <c r="G32" s="407" t="n">
        <v>17.5374323044721</v>
      </c>
      <c r="H32" s="407" t="n">
        <v>21.2085340726987</v>
      </c>
      <c r="I32" s="407" t="n">
        <v>21.6623458215871</v>
      </c>
      <c r="J32" s="407" t="n">
        <v>20.7352151542082</v>
      </c>
      <c r="K32" s="407" t="n">
        <v>23.479226204312</v>
      </c>
      <c r="L32" s="16"/>
    </row>
    <row r="33" customFormat="false" ht="13.5" hidden="false" customHeight="true" outlineLevel="0" collapsed="false">
      <c r="A33" s="2264" t="s">
        <v>1605</v>
      </c>
      <c r="B33" s="2249" t="s">
        <v>126</v>
      </c>
      <c r="C33" s="2249" t="s">
        <v>126</v>
      </c>
      <c r="D33" s="2249" t="s">
        <v>126</v>
      </c>
      <c r="E33" s="2249" t="s">
        <v>126</v>
      </c>
      <c r="F33" s="2249" t="s">
        <v>126</v>
      </c>
      <c r="G33" s="2249" t="s">
        <v>126</v>
      </c>
      <c r="H33" s="2249" t="s">
        <v>126</v>
      </c>
      <c r="I33" s="2249" t="s">
        <v>126</v>
      </c>
      <c r="J33" s="2249" t="s">
        <v>126</v>
      </c>
      <c r="K33" s="2249" t="s">
        <v>126</v>
      </c>
      <c r="L33" s="16"/>
    </row>
    <row r="34" customFormat="false" ht="12.75" hidden="false" customHeight="true" outlineLevel="0" collapsed="false">
      <c r="A34" s="2262" t="s">
        <v>1618</v>
      </c>
      <c r="B34" s="2245" t="n">
        <v>143.802951423654</v>
      </c>
      <c r="C34" s="2245" t="n">
        <v>120.812902829643</v>
      </c>
      <c r="D34" s="2245" t="n">
        <v>117.786124424276</v>
      </c>
      <c r="E34" s="2245" t="n">
        <v>153.725900782967</v>
      </c>
      <c r="F34" s="2245" t="n">
        <v>115.084956354751</v>
      </c>
      <c r="G34" s="2245" t="n">
        <v>134.978799831207</v>
      </c>
      <c r="H34" s="2245" t="n">
        <v>123.609175688278</v>
      </c>
      <c r="I34" s="2245" t="n">
        <v>131.527500279322</v>
      </c>
      <c r="J34" s="2245" t="n">
        <v>99.1674517767075</v>
      </c>
      <c r="K34" s="2245" t="n">
        <v>107.042607119329</v>
      </c>
      <c r="L34" s="16"/>
    </row>
    <row r="35" customFormat="false" ht="12.75" hidden="false" customHeight="true" outlineLevel="0" collapsed="false">
      <c r="A35" s="1641" t="s">
        <v>1121</v>
      </c>
      <c r="B35" s="407" t="n">
        <v>56.2453560704121</v>
      </c>
      <c r="C35" s="407" t="n">
        <v>43.4522927170641</v>
      </c>
      <c r="D35" s="407" t="n">
        <v>47.1716213854052</v>
      </c>
      <c r="E35" s="407" t="n">
        <v>76.6348664955896</v>
      </c>
      <c r="F35" s="407" t="n">
        <v>44.1427241522754</v>
      </c>
      <c r="G35" s="407" t="n">
        <v>68.6110796324901</v>
      </c>
      <c r="H35" s="407" t="n">
        <v>58.3547255708011</v>
      </c>
      <c r="I35" s="407" t="n">
        <v>43.6705155569727</v>
      </c>
      <c r="J35" s="407" t="n">
        <v>32.1892336840193</v>
      </c>
      <c r="K35" s="407" t="n">
        <v>38.2487215367854</v>
      </c>
      <c r="L35" s="16"/>
    </row>
    <row r="36" customFormat="false" ht="12.75" hidden="false" customHeight="true" outlineLevel="0" collapsed="false">
      <c r="A36" s="1641" t="s">
        <v>1124</v>
      </c>
      <c r="B36" s="407" t="n">
        <v>6.43019583221527</v>
      </c>
      <c r="C36" s="407" t="n">
        <v>6.44498302181772</v>
      </c>
      <c r="D36" s="407" t="n">
        <v>6.00414934150405</v>
      </c>
      <c r="E36" s="407" t="n">
        <v>8.62137331855227</v>
      </c>
      <c r="F36" s="407" t="n">
        <v>7.49127707412388</v>
      </c>
      <c r="G36" s="407" t="n">
        <v>6.87897512437537</v>
      </c>
      <c r="H36" s="407" t="n">
        <v>6.857371124526</v>
      </c>
      <c r="I36" s="407" t="n">
        <v>6.85066671561614</v>
      </c>
      <c r="J36" s="407" t="n">
        <v>7.1095988533714</v>
      </c>
      <c r="K36" s="407" t="n">
        <v>7.17645604510512</v>
      </c>
      <c r="L36" s="16"/>
    </row>
    <row r="37" customFormat="false" ht="12.75" hidden="false" customHeight="true" outlineLevel="0" collapsed="false">
      <c r="A37" s="1641" t="s">
        <v>1127</v>
      </c>
      <c r="B37" s="407" t="n">
        <v>21.1778989404933</v>
      </c>
      <c r="C37" s="407" t="n">
        <v>15.4748889983826</v>
      </c>
      <c r="D37" s="407" t="n">
        <v>11.2694648264899</v>
      </c>
      <c r="E37" s="407" t="n">
        <v>18.2368168317023</v>
      </c>
      <c r="F37" s="407" t="n">
        <v>15.7947921664738</v>
      </c>
      <c r="G37" s="407" t="n">
        <v>13.4120713136883</v>
      </c>
      <c r="H37" s="407" t="n">
        <v>12.9671073496777</v>
      </c>
      <c r="I37" s="407" t="n">
        <v>36.207911148793</v>
      </c>
      <c r="J37" s="407" t="n">
        <v>15.8643563292423</v>
      </c>
      <c r="K37" s="407" t="n">
        <v>17.8653962742035</v>
      </c>
      <c r="L37" s="16"/>
    </row>
    <row r="38" customFormat="false" ht="12.75" hidden="false" customHeight="true" outlineLevel="0" collapsed="false">
      <c r="A38" s="1641" t="s">
        <v>1130</v>
      </c>
      <c r="B38" s="407" t="n">
        <v>2.53199796466637</v>
      </c>
      <c r="C38" s="407" t="n">
        <v>2.63037277167463</v>
      </c>
      <c r="D38" s="407" t="n">
        <v>2.58140758115162</v>
      </c>
      <c r="E38" s="407" t="n">
        <v>2.51952040432826</v>
      </c>
      <c r="F38" s="407" t="n">
        <v>2.62470460619595</v>
      </c>
      <c r="G38" s="407" t="n">
        <v>2.76074423042574</v>
      </c>
      <c r="H38" s="407" t="n">
        <v>2.88942720323727</v>
      </c>
      <c r="I38" s="407" t="n">
        <v>3.05250596723798</v>
      </c>
      <c r="J38" s="407" t="n">
        <v>2.88061956535033</v>
      </c>
      <c r="K38" s="407" t="n">
        <v>3.04626844465335</v>
      </c>
      <c r="L38" s="16"/>
    </row>
    <row r="39" customFormat="false" ht="12.75" hidden="false" customHeight="true" outlineLevel="0" collapsed="false">
      <c r="A39" s="1641" t="s">
        <v>1620</v>
      </c>
      <c r="B39" s="407" t="n">
        <v>2.3057503851826</v>
      </c>
      <c r="C39" s="407" t="n">
        <v>2.62404804577437</v>
      </c>
      <c r="D39" s="407" t="n">
        <v>2.68564083572534</v>
      </c>
      <c r="E39" s="407" t="n">
        <v>2.66102785901504</v>
      </c>
      <c r="F39" s="407" t="n">
        <v>2.90662528959484</v>
      </c>
      <c r="G39" s="407" t="n">
        <v>3.1175726887241</v>
      </c>
      <c r="H39" s="407" t="n">
        <v>3.27638300437995</v>
      </c>
      <c r="I39" s="407" t="n">
        <v>3.41909393623402</v>
      </c>
      <c r="J39" s="407" t="n">
        <v>3.45111379745818</v>
      </c>
      <c r="K39" s="407" t="n">
        <v>3.25661576827982</v>
      </c>
      <c r="L39" s="16"/>
    </row>
    <row r="40" customFormat="false" ht="12.75" hidden="false" customHeight="true" outlineLevel="0" collapsed="false">
      <c r="A40" s="1641" t="s">
        <v>1136</v>
      </c>
      <c r="B40" s="407" t="n">
        <v>0.111752230684819</v>
      </c>
      <c r="C40" s="407" t="n">
        <v>0.18631727492933</v>
      </c>
      <c r="D40" s="407" t="n">
        <v>0.0738404540000318</v>
      </c>
      <c r="E40" s="407" t="n">
        <v>0.0522958737792543</v>
      </c>
      <c r="F40" s="407" t="n">
        <v>0.12483306608758</v>
      </c>
      <c r="G40" s="407" t="n">
        <v>0.19835684150328</v>
      </c>
      <c r="H40" s="407" t="n">
        <v>0.264161435656294</v>
      </c>
      <c r="I40" s="407" t="n">
        <v>0.32680695446828</v>
      </c>
      <c r="J40" s="407" t="n">
        <v>0.17252954726601</v>
      </c>
      <c r="K40" s="407" t="n">
        <v>0.449149050301273</v>
      </c>
      <c r="L40" s="16"/>
    </row>
    <row r="41" customFormat="false" ht="13.5" hidden="false" customHeight="true" outlineLevel="0" collapsed="false">
      <c r="A41" s="2246" t="s">
        <v>1621</v>
      </c>
      <c r="B41" s="756" t="n">
        <v>55</v>
      </c>
      <c r="C41" s="756" t="n">
        <v>50</v>
      </c>
      <c r="D41" s="756" t="n">
        <v>48</v>
      </c>
      <c r="E41" s="756" t="n">
        <v>45</v>
      </c>
      <c r="F41" s="756" t="n">
        <v>42</v>
      </c>
      <c r="G41" s="756" t="n">
        <v>40</v>
      </c>
      <c r="H41" s="756" t="n">
        <v>39</v>
      </c>
      <c r="I41" s="756" t="n">
        <v>38</v>
      </c>
      <c r="J41" s="756" t="n">
        <v>37.5</v>
      </c>
      <c r="K41" s="756" t="n">
        <v>37</v>
      </c>
      <c r="L41" s="16"/>
    </row>
    <row r="42" customFormat="false" ht="12.75" hidden="false" customHeight="true" outlineLevel="0" collapsed="false">
      <c r="A42" s="2266" t="s">
        <v>1622</v>
      </c>
      <c r="B42" s="2245" t="n">
        <v>6191.98919036228</v>
      </c>
      <c r="C42" s="2245" t="n">
        <v>5885.15965299705</v>
      </c>
      <c r="D42" s="2245" t="n">
        <v>5673.77638097758</v>
      </c>
      <c r="E42" s="2245" t="n">
        <v>5376.01389718249</v>
      </c>
      <c r="F42" s="2245" t="n">
        <v>5143.22898010265</v>
      </c>
      <c r="G42" s="2245" t="n">
        <v>4983.87509037786</v>
      </c>
      <c r="H42" s="2245" t="n">
        <v>4872.1423585157</v>
      </c>
      <c r="I42" s="2245" t="n">
        <v>4696.24848516081</v>
      </c>
      <c r="J42" s="2245" t="n">
        <v>4539.62450254003</v>
      </c>
      <c r="K42" s="2245" t="n">
        <v>4379.61228071853</v>
      </c>
      <c r="L42" s="16"/>
    </row>
    <row r="43" customFormat="false" ht="12.75" hidden="false" customHeight="true" outlineLevel="0" collapsed="false">
      <c r="A43" s="2264" t="s">
        <v>1439</v>
      </c>
      <c r="B43" s="407" t="n">
        <v>5584.12927533747</v>
      </c>
      <c r="C43" s="407" t="n">
        <v>5300.07783311685</v>
      </c>
      <c r="D43" s="407" t="n">
        <v>5087.10409985942</v>
      </c>
      <c r="E43" s="407" t="n">
        <v>4787.47531435526</v>
      </c>
      <c r="F43" s="407" t="n">
        <v>4546.0074808294</v>
      </c>
      <c r="G43" s="407" t="n">
        <v>4385.70209923265</v>
      </c>
      <c r="H43" s="407" t="n">
        <v>4274.84036216946</v>
      </c>
      <c r="I43" s="407" t="n">
        <v>4114.44962224299</v>
      </c>
      <c r="J43" s="407" t="n">
        <v>3977.05242353459</v>
      </c>
      <c r="K43" s="407" t="n">
        <v>3841.67485154852</v>
      </c>
      <c r="L43" s="16"/>
    </row>
    <row r="44" customFormat="false" ht="12.75" hidden="false" customHeight="true" outlineLevel="0" collapsed="false">
      <c r="A44" s="2264" t="s">
        <v>1624</v>
      </c>
      <c r="B44" s="407" t="n">
        <v>557.437153684398</v>
      </c>
      <c r="C44" s="407" t="n">
        <v>534.835616966733</v>
      </c>
      <c r="D44" s="407" t="n">
        <v>534.859851947304</v>
      </c>
      <c r="E44" s="407" t="n">
        <v>537.177300917651</v>
      </c>
      <c r="F44" s="407" t="n">
        <v>545.311939066023</v>
      </c>
      <c r="G44" s="407" t="n">
        <v>546.284084600563</v>
      </c>
      <c r="H44" s="407" t="n">
        <v>544.964947964944</v>
      </c>
      <c r="I44" s="407" t="n">
        <v>527.570795823816</v>
      </c>
      <c r="J44" s="407" t="n">
        <v>509.540393613859</v>
      </c>
      <c r="K44" s="407" t="n">
        <v>487.031161793986</v>
      </c>
      <c r="L44" s="16"/>
    </row>
    <row r="45" customFormat="false" ht="12.75" hidden="false" customHeight="true" outlineLevel="0" collapsed="false">
      <c r="A45" s="2264" t="s">
        <v>1625</v>
      </c>
      <c r="B45" s="407" t="n">
        <v>3.54923360599925</v>
      </c>
      <c r="C45" s="407" t="n">
        <v>3.42824457203476</v>
      </c>
      <c r="D45" s="407" t="n">
        <v>3.58975485252405</v>
      </c>
      <c r="E45" s="407" t="n">
        <v>3.52606973420332</v>
      </c>
      <c r="F45" s="407" t="n">
        <v>4.06010794664738</v>
      </c>
      <c r="G45" s="407" t="n">
        <v>3.75984017490309</v>
      </c>
      <c r="H45" s="407" t="n">
        <v>3.68474420584377</v>
      </c>
      <c r="I45" s="407" t="n">
        <v>3.69689860635182</v>
      </c>
      <c r="J45" s="407" t="n">
        <v>3.80375196622265</v>
      </c>
      <c r="K45" s="407" t="n">
        <v>3.73336752218793</v>
      </c>
      <c r="L45" s="16"/>
    </row>
    <row r="46" customFormat="false" ht="13.5" hidden="false" customHeight="true" outlineLevel="0" collapsed="false">
      <c r="A46" s="2264" t="s">
        <v>781</v>
      </c>
      <c r="B46" s="756" t="n">
        <v>46.8735277344087</v>
      </c>
      <c r="C46" s="756" t="n">
        <v>46.8179583414334</v>
      </c>
      <c r="D46" s="756" t="n">
        <v>48.2226743183285</v>
      </c>
      <c r="E46" s="756" t="n">
        <v>47.8352121753812</v>
      </c>
      <c r="F46" s="756" t="n">
        <v>47.8494522605741</v>
      </c>
      <c r="G46" s="756" t="n">
        <v>48.1290663697517</v>
      </c>
      <c r="H46" s="756" t="n">
        <v>48.6523041754514</v>
      </c>
      <c r="I46" s="756" t="n">
        <v>50.5311684876588</v>
      </c>
      <c r="J46" s="756" t="n">
        <v>49.2279334253583</v>
      </c>
      <c r="K46" s="756" t="n">
        <v>47.1728998538334</v>
      </c>
      <c r="L46" s="16"/>
    </row>
    <row r="47" customFormat="false" ht="12.75" hidden="false" customHeight="true" outlineLevel="0" collapsed="false">
      <c r="A47" s="2269" t="s">
        <v>2171</v>
      </c>
      <c r="B47" s="2245" t="s">
        <v>126</v>
      </c>
      <c r="C47" s="2245" t="s">
        <v>126</v>
      </c>
      <c r="D47" s="2245" t="s">
        <v>126</v>
      </c>
      <c r="E47" s="2245" t="s">
        <v>126</v>
      </c>
      <c r="F47" s="2245" t="s">
        <v>126</v>
      </c>
      <c r="G47" s="2245" t="s">
        <v>126</v>
      </c>
      <c r="H47" s="2245" t="s">
        <v>126</v>
      </c>
      <c r="I47" s="2245" t="s">
        <v>126</v>
      </c>
      <c r="J47" s="2245" t="s">
        <v>126</v>
      </c>
      <c r="K47" s="2245" t="s">
        <v>126</v>
      </c>
      <c r="L47" s="16"/>
    </row>
    <row r="48" customFormat="false" ht="13.5" hidden="false" customHeight="true" outlineLevel="0" collapsed="false">
      <c r="A48" s="336"/>
      <c r="B48" s="2249"/>
      <c r="C48" s="2249"/>
      <c r="D48" s="2249"/>
      <c r="E48" s="2249"/>
      <c r="F48" s="2249"/>
      <c r="G48" s="2249"/>
      <c r="H48" s="2249"/>
      <c r="I48" s="2249"/>
      <c r="J48" s="2249"/>
      <c r="K48" s="2249"/>
      <c r="L48" s="16"/>
    </row>
    <row r="49" customFormat="false" ht="14.25" hidden="false" customHeight="true" outlineLevel="0" collapsed="false">
      <c r="A49" s="2247" t="s">
        <v>2193</v>
      </c>
      <c r="B49" s="2250" t="n">
        <v>17573.0673217181</v>
      </c>
      <c r="C49" s="2250" t="n">
        <v>17008.136985758</v>
      </c>
      <c r="D49" s="2250" t="n">
        <v>16530.9083651853</v>
      </c>
      <c r="E49" s="2250" t="n">
        <v>16096.0001107575</v>
      </c>
      <c r="F49" s="2250" t="n">
        <v>15570.1853434071</v>
      </c>
      <c r="G49" s="2250" t="n">
        <v>15217.6908968847</v>
      </c>
      <c r="H49" s="2250" t="n">
        <v>14917.3521271878</v>
      </c>
      <c r="I49" s="2250" t="n">
        <v>14686.289051701</v>
      </c>
      <c r="J49" s="2250" t="n">
        <v>14470.4382872045</v>
      </c>
      <c r="K49" s="2250" t="n">
        <v>14206.3254361976</v>
      </c>
      <c r="L49" s="16"/>
    </row>
    <row r="50" customFormat="false" ht="14.25" hidden="false" customHeight="true" outlineLevel="0" collapsed="false">
      <c r="A50" s="2247" t="s">
        <v>2194</v>
      </c>
      <c r="B50" s="2250" t="n">
        <v>17429.2643702945</v>
      </c>
      <c r="C50" s="2250" t="n">
        <v>16887.3240829283</v>
      </c>
      <c r="D50" s="2250" t="n">
        <v>16413.122240761</v>
      </c>
      <c r="E50" s="2250" t="n">
        <v>15942.2742099745</v>
      </c>
      <c r="F50" s="2250" t="n">
        <v>15455.1003870524</v>
      </c>
      <c r="G50" s="2250" t="n">
        <v>15082.7120970535</v>
      </c>
      <c r="H50" s="2250" t="n">
        <v>14793.7429514995</v>
      </c>
      <c r="I50" s="2250" t="n">
        <v>14554.7615514217</v>
      </c>
      <c r="J50" s="2250" t="n">
        <v>14371.2708354278</v>
      </c>
      <c r="K50" s="2250" t="n">
        <v>14099.2828290782</v>
      </c>
      <c r="L50" s="16"/>
    </row>
    <row r="51" customFormat="false" ht="13.5" hidden="false" customHeight="true" outlineLevel="0" collapsed="false">
      <c r="A51" s="2251"/>
      <c r="B51" s="2249"/>
      <c r="C51" s="2249"/>
      <c r="D51" s="2249"/>
      <c r="E51" s="2249"/>
      <c r="F51" s="2249"/>
      <c r="G51" s="2249"/>
      <c r="H51" s="2249"/>
      <c r="I51" s="2249"/>
      <c r="J51" s="2249"/>
      <c r="K51" s="2249"/>
      <c r="L51" s="16"/>
    </row>
    <row r="52" customFormat="false" ht="12.75" hidden="false" customHeight="true" outlineLevel="0" collapsed="false">
      <c r="A52" s="2266" t="s">
        <v>1963</v>
      </c>
      <c r="B52" s="453"/>
      <c r="C52" s="453"/>
      <c r="D52" s="453"/>
      <c r="E52" s="453"/>
      <c r="F52" s="453"/>
      <c r="G52" s="453"/>
      <c r="H52" s="453"/>
      <c r="I52" s="453"/>
      <c r="J52" s="453"/>
      <c r="K52" s="453"/>
      <c r="L52" s="16"/>
    </row>
    <row r="53" customFormat="false" ht="12.75" hidden="false" customHeight="true" outlineLevel="0" collapsed="false">
      <c r="A53" s="2270" t="s">
        <v>140</v>
      </c>
      <c r="B53" s="2238" t="n">
        <v>5.95125281395435</v>
      </c>
      <c r="C53" s="2238" t="n">
        <v>6.07763610051367</v>
      </c>
      <c r="D53" s="2238" t="n">
        <v>6.05266309740059</v>
      </c>
      <c r="E53" s="2238" t="n">
        <v>6.22542337123758</v>
      </c>
      <c r="F53" s="2238" t="n">
        <v>6.47508598762024</v>
      </c>
      <c r="G53" s="2238" t="n">
        <v>6.62387732301409</v>
      </c>
      <c r="H53" s="2238" t="n">
        <v>6.96041437709053</v>
      </c>
      <c r="I53" s="2238" t="n">
        <v>7.00321229129638</v>
      </c>
      <c r="J53" s="2238" t="n">
        <v>6.9673501141378</v>
      </c>
      <c r="K53" s="2238" t="n">
        <v>6.37921567166556</v>
      </c>
      <c r="L53" s="16"/>
    </row>
    <row r="54" customFormat="false" ht="12.75" hidden="false" customHeight="true" outlineLevel="0" collapsed="false">
      <c r="A54" s="2265" t="s">
        <v>141</v>
      </c>
      <c r="B54" s="407" t="n">
        <v>1.29781455394426</v>
      </c>
      <c r="C54" s="407" t="n">
        <v>1.20509885241542</v>
      </c>
      <c r="D54" s="407" t="n">
        <v>1.17696038603802</v>
      </c>
      <c r="E54" s="407" t="n">
        <v>1.18993997219458</v>
      </c>
      <c r="F54" s="407" t="n">
        <v>1.25682696972652</v>
      </c>
      <c r="G54" s="407" t="n">
        <v>1.28531662642618</v>
      </c>
      <c r="H54" s="407" t="n">
        <v>1.29339194450744</v>
      </c>
      <c r="I54" s="407" t="n">
        <v>1.27508879429621</v>
      </c>
      <c r="J54" s="407" t="n">
        <v>1.28045491087062</v>
      </c>
      <c r="K54" s="407" t="n">
        <v>1.18146197444232</v>
      </c>
      <c r="L54" s="16"/>
    </row>
    <row r="55" customFormat="false" ht="12.75" hidden="false" customHeight="true" outlineLevel="0" collapsed="false">
      <c r="A55" s="2265" t="s">
        <v>142</v>
      </c>
      <c r="B55" s="407" t="n">
        <v>4.65343826001009</v>
      </c>
      <c r="C55" s="407" t="n">
        <v>4.87253724809825</v>
      </c>
      <c r="D55" s="407" t="n">
        <v>4.87570271136257</v>
      </c>
      <c r="E55" s="407" t="n">
        <v>5.035483399043</v>
      </c>
      <c r="F55" s="407" t="n">
        <v>5.21825901789373</v>
      </c>
      <c r="G55" s="407" t="n">
        <v>5.33856069658791</v>
      </c>
      <c r="H55" s="407" t="n">
        <v>5.66702243258309</v>
      </c>
      <c r="I55" s="407" t="n">
        <v>5.72812349700017</v>
      </c>
      <c r="J55" s="407" t="n">
        <v>5.68689520326717</v>
      </c>
      <c r="K55" s="407" t="n">
        <v>5.19775369722325</v>
      </c>
      <c r="L55" s="16"/>
    </row>
    <row r="56" customFormat="false" ht="12.75" hidden="false" customHeight="true" outlineLevel="0" collapsed="false">
      <c r="A56" s="2270" t="s">
        <v>143</v>
      </c>
      <c r="B56" s="407" t="n">
        <v>5.23880164622229E-006</v>
      </c>
      <c r="C56" s="407" t="n">
        <v>7.29974459322067E-006</v>
      </c>
      <c r="D56" s="407" t="n">
        <v>8.1193519782677E-006</v>
      </c>
      <c r="E56" s="407" t="n">
        <v>7.32846752909383E-006</v>
      </c>
      <c r="F56" s="407" t="n">
        <v>6.74713045261526E-006</v>
      </c>
      <c r="G56" s="407" t="n">
        <v>1.58017533360759E-005</v>
      </c>
      <c r="H56" s="407" t="n">
        <v>1.85252957281519E-005</v>
      </c>
      <c r="I56" s="407" t="n">
        <v>1.35010835864935E-005</v>
      </c>
      <c r="J56" s="407" t="n">
        <v>1.50494360070077E-005</v>
      </c>
      <c r="K56" s="407" t="n">
        <v>9.296883567524E-006</v>
      </c>
      <c r="L56" s="16"/>
    </row>
    <row r="57" customFormat="false" ht="14.25" hidden="false" customHeight="true" outlineLevel="0" collapsed="false">
      <c r="A57" s="2271" t="s">
        <v>144</v>
      </c>
      <c r="B57" s="2272"/>
      <c r="C57" s="2272"/>
      <c r="D57" s="2272"/>
      <c r="E57" s="2272"/>
      <c r="F57" s="2272"/>
      <c r="G57" s="2272"/>
      <c r="H57" s="2272"/>
      <c r="I57" s="2272"/>
      <c r="J57" s="2272"/>
      <c r="K57" s="2272"/>
      <c r="L57" s="16"/>
    </row>
    <row r="58" customFormat="false" ht="12" hidden="false" customHeight="true" outlineLevel="0" collapsed="false">
      <c r="A58" s="703"/>
      <c r="B58" s="703"/>
      <c r="C58" s="703"/>
    </row>
    <row r="59" customFormat="false" ht="12" hidden="false" customHeight="true" outlineLevel="0" collapsed="false">
      <c r="A59" s="107" t="s">
        <v>2174</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4" min="2" style="3" width="15.7"/>
    <col collapsed="false" customWidth="true" hidden="false" outlineLevel="0" max="25" min="25" style="3" width="1.28"/>
    <col collapsed="false" customWidth="true" hidden="false" outlineLevel="0" max="26" min="26" style="3" width="9.56"/>
    <col collapsed="false" customWidth="true" hidden="false" outlineLevel="0" max="27" min="27" style="3" width="9.28"/>
    <col collapsed="false" customWidth="true" hidden="false" outlineLevel="0" max="28" min="28" style="3" width="8.99"/>
    <col collapsed="false" customWidth="true" hidden="false" outlineLevel="0" max="29" min="29" style="3" width="8.56"/>
    <col collapsed="false" customWidth="true" hidden="false" outlineLevel="0" max="31" min="30" style="3" width="8.99"/>
    <col collapsed="false" customWidth="true" hidden="false" outlineLevel="0" max="32" min="32" style="3" width="9.28"/>
    <col collapsed="false" customWidth="true" hidden="false" outlineLevel="0" max="33" min="33" style="3" width="9.56"/>
    <col collapsed="false" customWidth="true" hidden="false" outlineLevel="0" max="34" min="34" style="3" width="9.14"/>
    <col collapsed="false" customWidth="true" hidden="false" outlineLevel="0" max="35" min="35" style="3" width="8.99"/>
    <col collapsed="false" customWidth="true" hidden="false" outlineLevel="0" max="36" min="36" style="3" width="8.7"/>
    <col collapsed="false" customWidth="true" hidden="false" outlineLevel="0" max="37" min="37" style="3" width="8.56"/>
    <col collapsed="false" customWidth="true" hidden="false" outlineLevel="0" max="38" min="38" style="3" width="9.56"/>
    <col collapsed="false" customWidth="false" hidden="false" outlineLevel="0" max="39" min="39" style="3" width="7.99"/>
    <col collapsed="false" customWidth="true" hidden="false" outlineLevel="0" max="40" min="40" style="3" width="8.99"/>
    <col collapsed="false" customWidth="true" hidden="false" outlineLevel="0" max="41" min="41" style="3" width="9.56"/>
    <col collapsed="false" customWidth="true" hidden="false" outlineLevel="0" max="42" min="42" style="3" width="10.85"/>
    <col collapsed="false" customWidth="true" hidden="false" outlineLevel="0" max="43" min="43" style="3" width="9.28"/>
    <col collapsed="false" customWidth="true" hidden="false" outlineLevel="0" max="44" min="44" style="3" width="8.56"/>
    <col collapsed="false" customWidth="true" hidden="false" outlineLevel="0" max="45" min="45" style="3" width="8.7"/>
    <col collapsed="false" customWidth="false" hidden="false" outlineLevel="0" max="257" min="46" style="3" width="7.99"/>
  </cols>
  <sheetData>
    <row r="1" customFormat="false" ht="17.25" hidden="false" customHeight="true" outlineLevel="0" collapsed="false">
      <c r="A1" s="1484" t="s">
        <v>2151</v>
      </c>
      <c r="C1" s="110" t="s">
        <v>81</v>
      </c>
    </row>
    <row r="2" customFormat="false" ht="15.75" hidden="false" customHeight="true" outlineLevel="0" collapsed="false">
      <c r="A2" s="1484" t="s">
        <v>2190</v>
      </c>
      <c r="C2" s="110" t="s">
        <v>83</v>
      </c>
    </row>
    <row r="3" customFormat="false" ht="15.75" hidden="false" customHeight="true" outlineLevel="0" collapsed="false">
      <c r="A3" s="1484" t="s">
        <v>2186</v>
      </c>
      <c r="C3" s="110" t="s">
        <v>84</v>
      </c>
    </row>
    <row r="4" customFormat="false" ht="12.75" hidden="false" customHeight="true" outlineLevel="0" collapsed="false"/>
    <row r="5" customFormat="false" ht="49.5" hidden="false" customHeight="true" outlineLevel="0" collapsed="false">
      <c r="A5" s="2261" t="s">
        <v>85</v>
      </c>
      <c r="B5" s="2233" t="s">
        <v>2187</v>
      </c>
      <c r="C5" s="2233" t="s">
        <v>2188</v>
      </c>
      <c r="D5" s="2254" t="s">
        <v>2189</v>
      </c>
      <c r="E5" s="16"/>
    </row>
    <row r="6" customFormat="false" ht="12.75" hidden="false" customHeight="true" outlineLevel="0" collapsed="false">
      <c r="A6" s="2261"/>
      <c r="B6" s="2234" t="s">
        <v>93</v>
      </c>
      <c r="C6" s="2234" t="s">
        <v>93</v>
      </c>
      <c r="D6" s="2255" t="s">
        <v>1468</v>
      </c>
      <c r="E6" s="16"/>
    </row>
    <row r="7" customFormat="false" ht="13.5" hidden="false" customHeight="true" outlineLevel="0" collapsed="false">
      <c r="A7" s="2262" t="s">
        <v>2164</v>
      </c>
      <c r="B7" s="2263" t="n">
        <v>1933.62100870649</v>
      </c>
      <c r="C7" s="2263" t="n">
        <v>1861.68508499786</v>
      </c>
      <c r="D7" s="2273" t="n">
        <v>-59.049945299229</v>
      </c>
      <c r="E7" s="16"/>
    </row>
    <row r="8" customFormat="false" ht="12.75" hidden="false" customHeight="true" outlineLevel="0" collapsed="false">
      <c r="A8" s="2264" t="s">
        <v>1667</v>
      </c>
      <c r="B8" s="2238" t="n">
        <v>646.863827376155</v>
      </c>
      <c r="C8" s="2238" t="n">
        <v>609.890976148109</v>
      </c>
      <c r="D8" s="2257" t="n">
        <v>-31.7181761034959</v>
      </c>
      <c r="E8" s="16"/>
    </row>
    <row r="9" customFormat="false" ht="12.75" hidden="false" customHeight="true" outlineLevel="0" collapsed="false">
      <c r="A9" s="2265" t="s">
        <v>1594</v>
      </c>
      <c r="B9" s="407" t="n">
        <v>138.782956731397</v>
      </c>
      <c r="C9" s="407" t="n">
        <v>138.152371841396</v>
      </c>
      <c r="D9" s="407" t="n">
        <v>194.848609806188</v>
      </c>
      <c r="E9" s="16"/>
    </row>
    <row r="10" customFormat="false" ht="12.75" hidden="false" customHeight="true" outlineLevel="0" collapsed="false">
      <c r="A10" s="2265" t="s">
        <v>2191</v>
      </c>
      <c r="B10" s="407" t="n">
        <v>69.3751745165386</v>
      </c>
      <c r="C10" s="407" t="n">
        <v>71.4560611344554</v>
      </c>
      <c r="D10" s="407" t="n">
        <v>16.5710570902227</v>
      </c>
      <c r="E10" s="16"/>
    </row>
    <row r="11" customFormat="false" ht="12.75" hidden="false" customHeight="true" outlineLevel="0" collapsed="false">
      <c r="A11" s="2265" t="s">
        <v>1596</v>
      </c>
      <c r="B11" s="407" t="n">
        <v>57.3403056524468</v>
      </c>
      <c r="C11" s="407" t="n">
        <v>52.8885329990745</v>
      </c>
      <c r="D11" s="407" t="n">
        <v>-76.2365075309749</v>
      </c>
      <c r="E11" s="16"/>
    </row>
    <row r="12" customFormat="false" ht="12.75" hidden="false" customHeight="true" outlineLevel="0" collapsed="false">
      <c r="A12" s="2265" t="s">
        <v>1597</v>
      </c>
      <c r="B12" s="407" t="n">
        <v>380.732831020457</v>
      </c>
      <c r="C12" s="407" t="n">
        <v>346.755262699623</v>
      </c>
      <c r="D12" s="407" t="n">
        <v>-37.0305900740005</v>
      </c>
      <c r="E12" s="16"/>
    </row>
    <row r="13" customFormat="false" ht="12.75" hidden="false" customHeight="true" outlineLevel="0" collapsed="false">
      <c r="A13" s="2265" t="s">
        <v>1598</v>
      </c>
      <c r="B13" s="407" t="n">
        <v>0.632559455315501</v>
      </c>
      <c r="C13" s="407" t="n">
        <v>0.63874747356093</v>
      </c>
      <c r="D13" s="407" t="n">
        <v>-94.5907090347976</v>
      </c>
      <c r="E13" s="16"/>
    </row>
    <row r="14" customFormat="false" ht="12.75" hidden="false" customHeight="true" outlineLevel="0" collapsed="false">
      <c r="A14" s="2264" t="s">
        <v>123</v>
      </c>
      <c r="B14" s="2238" t="n">
        <v>1286.75718133034</v>
      </c>
      <c r="C14" s="2238" t="n">
        <v>1251.79410884975</v>
      </c>
      <c r="D14" s="2257" t="n">
        <v>-65.7327811531318</v>
      </c>
      <c r="E14" s="16"/>
    </row>
    <row r="15" customFormat="false" ht="12.75" hidden="false" customHeight="true" outlineLevel="0" collapsed="false">
      <c r="A15" s="2265" t="s">
        <v>124</v>
      </c>
      <c r="B15" s="407" t="n">
        <v>321.869915911723</v>
      </c>
      <c r="C15" s="407" t="n">
        <v>316.284047568746</v>
      </c>
      <c r="D15" s="407" t="n">
        <v>-85.5894600990173</v>
      </c>
      <c r="E15" s="16"/>
    </row>
    <row r="16" customFormat="false" ht="13.5" hidden="false" customHeight="true" outlineLevel="0" collapsed="false">
      <c r="A16" s="2265" t="s">
        <v>1599</v>
      </c>
      <c r="B16" s="756" t="n">
        <v>964.887265418616</v>
      </c>
      <c r="C16" s="756" t="n">
        <v>935.510061281002</v>
      </c>
      <c r="D16" s="756" t="n">
        <v>-35.8460279151179</v>
      </c>
      <c r="E16" s="16"/>
    </row>
    <row r="17" customFormat="false" ht="12.75" hidden="false" customHeight="true" outlineLevel="0" collapsed="false">
      <c r="A17" s="2262" t="s">
        <v>2165</v>
      </c>
      <c r="B17" s="2245" t="n">
        <v>32.7258087473906</v>
      </c>
      <c r="C17" s="2245" t="n">
        <v>30.4064100230615</v>
      </c>
      <c r="D17" s="2259" t="n">
        <v>-21.445685825967</v>
      </c>
      <c r="E17" s="16"/>
    </row>
    <row r="18" customFormat="false" ht="12.75" hidden="false" customHeight="true" outlineLevel="0" collapsed="false">
      <c r="A18" s="2264" t="s">
        <v>475</v>
      </c>
      <c r="B18" s="407" t="n">
        <v>1.0564590639548</v>
      </c>
      <c r="C18" s="407" t="n">
        <v>1.04246129662955</v>
      </c>
      <c r="D18" s="407" t="n">
        <v>-25.3612525175429</v>
      </c>
      <c r="E18" s="16"/>
    </row>
    <row r="19" customFormat="false" ht="12.75" hidden="false" customHeight="true" outlineLevel="0" collapsed="false">
      <c r="A19" s="2264" t="s">
        <v>484</v>
      </c>
      <c r="B19" s="407" t="n">
        <v>24.4300922038078</v>
      </c>
      <c r="C19" s="407" t="n">
        <v>21.9694885384142</v>
      </c>
      <c r="D19" s="407" t="n">
        <v>-26.204427373872</v>
      </c>
      <c r="E19" s="16"/>
    </row>
    <row r="20" customFormat="false" ht="12.75" hidden="false" customHeight="true" outlineLevel="0" collapsed="false">
      <c r="A20" s="2264" t="s">
        <v>496</v>
      </c>
      <c r="B20" s="407" t="n">
        <v>5.23958123323722</v>
      </c>
      <c r="C20" s="407" t="n">
        <v>5.40199404408285</v>
      </c>
      <c r="D20" s="407" t="n">
        <v>2.18677919955947</v>
      </c>
      <c r="E20" s="16"/>
    </row>
    <row r="21" customFormat="false" ht="12.75" hidden="false" customHeight="true" outlineLevel="0" collapsed="false">
      <c r="A21" s="2264" t="s">
        <v>503</v>
      </c>
      <c r="B21" s="658" t="n">
        <v>0.305321114</v>
      </c>
      <c r="C21" s="658" t="n">
        <v>0.298054288</v>
      </c>
      <c r="D21" s="658" t="n">
        <v>22.4625645071163</v>
      </c>
      <c r="E21" s="16"/>
    </row>
    <row r="22" customFormat="false" ht="13.5" hidden="false" customHeight="true" outlineLevel="0" collapsed="false">
      <c r="A22" s="2264" t="s">
        <v>2166</v>
      </c>
      <c r="B22" s="657"/>
      <c r="C22" s="657"/>
      <c r="D22" s="657"/>
      <c r="E22" s="16"/>
    </row>
    <row r="23" customFormat="false" ht="13.5" hidden="false" customHeight="true" outlineLevel="0" collapsed="false">
      <c r="A23" s="2264" t="s">
        <v>2167</v>
      </c>
      <c r="B23" s="657"/>
      <c r="C23" s="657"/>
      <c r="D23" s="657"/>
      <c r="E23" s="16"/>
    </row>
    <row r="24" customFormat="false" ht="13.5" hidden="false" customHeight="true" outlineLevel="0" collapsed="false">
      <c r="A24" s="2264" t="s">
        <v>1605</v>
      </c>
      <c r="B24" s="756" t="n">
        <v>1.69435513239075</v>
      </c>
      <c r="C24" s="756" t="n">
        <v>1.6944118559349</v>
      </c>
      <c r="D24" s="756" t="n">
        <v>-15.7137268929211</v>
      </c>
      <c r="E24" s="16"/>
    </row>
    <row r="25" customFormat="false" ht="13.5" hidden="false" customHeight="true" outlineLevel="0" collapsed="false">
      <c r="A25" s="2266" t="s">
        <v>2168</v>
      </c>
      <c r="B25" s="2267"/>
      <c r="C25" s="2267"/>
      <c r="D25" s="2274"/>
      <c r="E25" s="16"/>
    </row>
    <row r="26" customFormat="false" ht="12.75" hidden="false" customHeight="true" outlineLevel="0" collapsed="false">
      <c r="A26" s="2262" t="s">
        <v>2192</v>
      </c>
      <c r="B26" s="2268" t="n">
        <v>7703.98323137769</v>
      </c>
      <c r="C26" s="2268" t="n">
        <v>7584.16706891043</v>
      </c>
      <c r="D26" s="2275" t="n">
        <v>-12.4968621997736</v>
      </c>
      <c r="E26" s="16"/>
    </row>
    <row r="27" customFormat="false" ht="12.75" hidden="false" customHeight="true" outlineLevel="0" collapsed="false">
      <c r="A27" s="2264" t="s">
        <v>1615</v>
      </c>
      <c r="B27" s="407" t="n">
        <v>5803.1800602244</v>
      </c>
      <c r="C27" s="407" t="n">
        <v>5725.61330391061</v>
      </c>
      <c r="D27" s="407" t="n">
        <v>-15.0922054046043</v>
      </c>
      <c r="E27" s="16"/>
    </row>
    <row r="28" customFormat="false" ht="12.75" hidden="false" customHeight="true" outlineLevel="0" collapsed="false">
      <c r="A28" s="2264" t="s">
        <v>828</v>
      </c>
      <c r="B28" s="407" t="n">
        <v>1759.12601658289</v>
      </c>
      <c r="C28" s="407" t="n">
        <v>1714.14775879969</v>
      </c>
      <c r="D28" s="407" t="n">
        <v>-3.75373279116296</v>
      </c>
      <c r="E28" s="16"/>
    </row>
    <row r="29" customFormat="false" ht="12.75" hidden="false" customHeight="true" outlineLevel="0" collapsed="false">
      <c r="A29" s="2264" t="s">
        <v>838</v>
      </c>
      <c r="B29" s="407" t="n">
        <v>118.018064680905</v>
      </c>
      <c r="C29" s="407" t="n">
        <v>120.7886897652</v>
      </c>
      <c r="D29" s="407" t="n">
        <v>15.3049373579058</v>
      </c>
      <c r="E29" s="16"/>
    </row>
    <row r="30" customFormat="false" ht="12.75" hidden="false" customHeight="true" outlineLevel="0" collapsed="false">
      <c r="A30" s="2264" t="s">
        <v>1760</v>
      </c>
      <c r="B30" s="407" t="n">
        <v>0.46128055747475</v>
      </c>
      <c r="C30" s="407" t="n">
        <v>0.43951335747475</v>
      </c>
      <c r="D30" s="407" t="n">
        <v>33.8322317813036</v>
      </c>
      <c r="E30" s="16"/>
    </row>
    <row r="31" customFormat="false" ht="12.75" hidden="false" customHeight="true" outlineLevel="0" collapsed="false">
      <c r="A31" s="2264" t="s">
        <v>848</v>
      </c>
      <c r="B31" s="406" t="s">
        <v>126</v>
      </c>
      <c r="C31" s="406" t="s">
        <v>126</v>
      </c>
      <c r="D31" s="407" t="n">
        <v>0</v>
      </c>
      <c r="E31" s="16"/>
    </row>
    <row r="32" customFormat="false" ht="12.75" hidden="false" customHeight="true" outlineLevel="0" collapsed="false">
      <c r="A32" s="2264" t="s">
        <v>1617</v>
      </c>
      <c r="B32" s="407" t="n">
        <v>23.1978093320225</v>
      </c>
      <c r="C32" s="407" t="n">
        <v>23.177803077454</v>
      </c>
      <c r="D32" s="407" t="n">
        <v>-38.8319327647618</v>
      </c>
      <c r="E32" s="16"/>
    </row>
    <row r="33" customFormat="false" ht="13.5" hidden="false" customHeight="true" outlineLevel="0" collapsed="false">
      <c r="A33" s="2264" t="s">
        <v>1605</v>
      </c>
      <c r="B33" s="2249" t="s">
        <v>126</v>
      </c>
      <c r="C33" s="2249" t="s">
        <v>126</v>
      </c>
      <c r="D33" s="756" t="n">
        <v>0</v>
      </c>
      <c r="E33" s="16"/>
    </row>
    <row r="34" customFormat="false" ht="12.75" hidden="false" customHeight="true" outlineLevel="0" collapsed="false">
      <c r="A34" s="2262" t="s">
        <v>1618</v>
      </c>
      <c r="B34" s="2245" t="n">
        <v>109.130591755183</v>
      </c>
      <c r="C34" s="2245" t="n">
        <v>99.7809557882479</v>
      </c>
      <c r="D34" s="2259" t="n">
        <v>-7.83365090835742</v>
      </c>
      <c r="E34" s="16"/>
    </row>
    <row r="35" customFormat="false" ht="12.75" hidden="false" customHeight="true" outlineLevel="0" collapsed="false">
      <c r="A35" s="1641" t="s">
        <v>1121</v>
      </c>
      <c r="B35" s="407" t="n">
        <v>45.1677945086908</v>
      </c>
      <c r="C35" s="407" t="n">
        <v>37.6363880559317</v>
      </c>
      <c r="D35" s="407" t="n">
        <v>-44.7531360664207</v>
      </c>
      <c r="E35" s="16"/>
    </row>
    <row r="36" customFormat="false" ht="12.75" hidden="false" customHeight="true" outlineLevel="0" collapsed="false">
      <c r="A36" s="1641" t="s">
        <v>1124</v>
      </c>
      <c r="B36" s="407" t="n">
        <v>7.79923646655882</v>
      </c>
      <c r="C36" s="407" t="n">
        <v>6.73762167003707</v>
      </c>
      <c r="D36" s="407" t="n">
        <v>-5.48650043836453</v>
      </c>
      <c r="E36" s="16"/>
    </row>
    <row r="37" customFormat="false" ht="12.75" hidden="false" customHeight="true" outlineLevel="0" collapsed="false">
      <c r="A37" s="1641" t="s">
        <v>1127</v>
      </c>
      <c r="B37" s="407" t="n">
        <v>13.5763577455074</v>
      </c>
      <c r="C37" s="407" t="n">
        <v>13.1891358394559</v>
      </c>
      <c r="D37" s="407" t="n">
        <v>-54.1363354330256</v>
      </c>
      <c r="E37" s="16"/>
    </row>
    <row r="38" customFormat="false" ht="12.75" hidden="false" customHeight="true" outlineLevel="0" collapsed="false">
      <c r="A38" s="1641" t="s">
        <v>1130</v>
      </c>
      <c r="B38" s="407" t="n">
        <v>3.00893249177743</v>
      </c>
      <c r="C38" s="407" t="n">
        <v>3.12193249177743</v>
      </c>
      <c r="D38" s="407" t="n">
        <v>37.1986192326008</v>
      </c>
      <c r="E38" s="16"/>
    </row>
    <row r="39" customFormat="false" ht="12.75" hidden="false" customHeight="true" outlineLevel="0" collapsed="false">
      <c r="A39" s="1641" t="s">
        <v>1620</v>
      </c>
      <c r="B39" s="407" t="n">
        <v>3.01019691984653</v>
      </c>
      <c r="C39" s="407" t="n">
        <v>3.02780410824342</v>
      </c>
      <c r="D39" s="407" t="n">
        <v>59.4036904033735</v>
      </c>
      <c r="E39" s="16"/>
    </row>
    <row r="40" customFormat="false" ht="12.75" hidden="false" customHeight="true" outlineLevel="0" collapsed="false">
      <c r="A40" s="1641" t="s">
        <v>1136</v>
      </c>
      <c r="B40" s="407" t="n">
        <v>0.0680736228023669</v>
      </c>
      <c r="C40" s="407" t="n">
        <v>0.0680736228023669</v>
      </c>
      <c r="D40" s="407" t="n">
        <v>-11.4033523702756</v>
      </c>
      <c r="E40" s="16"/>
    </row>
    <row r="41" customFormat="false" ht="13.5" hidden="false" customHeight="true" outlineLevel="0" collapsed="false">
      <c r="A41" s="2246" t="s">
        <v>1621</v>
      </c>
      <c r="B41" s="756" t="n">
        <v>36.5</v>
      </c>
      <c r="C41" s="756" t="n">
        <v>36</v>
      </c>
      <c r="D41" s="756" t="n">
        <v>100</v>
      </c>
      <c r="E41" s="16"/>
    </row>
    <row r="42" customFormat="false" ht="12.75" hidden="false" customHeight="true" outlineLevel="0" collapsed="false">
      <c r="A42" s="2266" t="s">
        <v>1622</v>
      </c>
      <c r="B42" s="2245" t="n">
        <v>4303.88428475085</v>
      </c>
      <c r="C42" s="2245" t="n">
        <v>4198.0348423971</v>
      </c>
      <c r="D42" s="2259" t="n">
        <v>-43.9461045564299</v>
      </c>
      <c r="E42" s="16"/>
    </row>
    <row r="43" customFormat="false" ht="12.75" hidden="false" customHeight="true" outlineLevel="0" collapsed="false">
      <c r="A43" s="2264" t="s">
        <v>1439</v>
      </c>
      <c r="B43" s="407" t="n">
        <v>3750.30758642128</v>
      </c>
      <c r="C43" s="407" t="n">
        <v>3633.6831428096</v>
      </c>
      <c r="D43" s="407" t="n">
        <v>-46.5428994941434</v>
      </c>
      <c r="E43" s="16"/>
    </row>
    <row r="44" customFormat="false" ht="12.75" hidden="false" customHeight="true" outlineLevel="0" collapsed="false">
      <c r="A44" s="2264" t="s">
        <v>1624</v>
      </c>
      <c r="B44" s="407" t="n">
        <v>502.229784064634</v>
      </c>
      <c r="C44" s="407" t="n">
        <v>512.733867233842</v>
      </c>
      <c r="D44" s="407" t="n">
        <v>-22.7519564034934</v>
      </c>
      <c r="E44" s="16"/>
    </row>
    <row r="45" customFormat="false" ht="12.75" hidden="false" customHeight="true" outlineLevel="0" collapsed="false">
      <c r="A45" s="2264" t="s">
        <v>1625</v>
      </c>
      <c r="B45" s="407" t="n">
        <v>3.6844231740268</v>
      </c>
      <c r="C45" s="407" t="n">
        <v>3.67960933304716</v>
      </c>
      <c r="D45" s="407" t="n">
        <v>-60.7336653372253</v>
      </c>
      <c r="E45" s="16"/>
    </row>
    <row r="46" customFormat="false" ht="13.5" hidden="false" customHeight="true" outlineLevel="0" collapsed="false">
      <c r="A46" s="2264" t="s">
        <v>781</v>
      </c>
      <c r="B46" s="756" t="n">
        <v>47.6624910909105</v>
      </c>
      <c r="C46" s="756" t="n">
        <v>47.9382230206063</v>
      </c>
      <c r="D46" s="756" t="n">
        <v>155.256154138068</v>
      </c>
      <c r="E46" s="16"/>
    </row>
    <row r="47" customFormat="false" ht="12.75" hidden="false" customHeight="true" outlineLevel="0" collapsed="false">
      <c r="A47" s="2269" t="s">
        <v>2171</v>
      </c>
      <c r="B47" s="2245" t="s">
        <v>126</v>
      </c>
      <c r="C47" s="2245" t="s">
        <v>126</v>
      </c>
      <c r="D47" s="2259" t="n">
        <v>0</v>
      </c>
      <c r="E47" s="16"/>
    </row>
    <row r="48" customFormat="false" ht="13.5" hidden="false" customHeight="true" outlineLevel="0" collapsed="false">
      <c r="A48" s="336"/>
      <c r="B48" s="2249"/>
      <c r="C48" s="2249"/>
      <c r="D48" s="2249"/>
      <c r="E48" s="16"/>
    </row>
    <row r="49" customFormat="false" ht="14.25" hidden="false" customHeight="true" outlineLevel="0" collapsed="false">
      <c r="A49" s="2247" t="s">
        <v>2193</v>
      </c>
      <c r="B49" s="2250" t="n">
        <v>14083.3449253376</v>
      </c>
      <c r="C49" s="2250" t="n">
        <v>13774.0743621167</v>
      </c>
      <c r="D49" s="2260" t="n">
        <v>-33.9366418285361</v>
      </c>
      <c r="E49" s="16"/>
    </row>
    <row r="50" customFormat="false" ht="14.25" hidden="false" customHeight="true" outlineLevel="0" collapsed="false">
      <c r="A50" s="2247" t="s">
        <v>2194</v>
      </c>
      <c r="B50" s="2250" t="n">
        <v>13974.2143335824</v>
      </c>
      <c r="C50" s="2250" t="n">
        <v>13674.2934063284</v>
      </c>
      <c r="D50" s="2260" t="n">
        <v>-34.0728881244011</v>
      </c>
      <c r="E50" s="16"/>
    </row>
    <row r="51" customFormat="false" ht="13.5" hidden="false" customHeight="true" outlineLevel="0" collapsed="false">
      <c r="A51" s="2251"/>
      <c r="B51" s="2249"/>
      <c r="C51" s="2249"/>
      <c r="D51" s="2249"/>
      <c r="E51" s="16"/>
    </row>
    <row r="52" customFormat="false" ht="12.75" hidden="false" customHeight="true" outlineLevel="0" collapsed="false">
      <c r="A52" s="2266" t="s">
        <v>1963</v>
      </c>
      <c r="B52" s="453"/>
      <c r="C52" s="453"/>
      <c r="D52" s="2276"/>
      <c r="E52" s="16"/>
    </row>
    <row r="53" customFormat="false" ht="12.75" hidden="false" customHeight="true" outlineLevel="0" collapsed="false">
      <c r="A53" s="2270" t="s">
        <v>140</v>
      </c>
      <c r="B53" s="2238" t="n">
        <v>6.25368494226814</v>
      </c>
      <c r="C53" s="2238" t="n">
        <v>6.46441924710757</v>
      </c>
      <c r="D53" s="2257" t="n">
        <v>31.1208952033312</v>
      </c>
      <c r="E53" s="16"/>
    </row>
    <row r="54" customFormat="false" ht="12.75" hidden="false" customHeight="true" outlineLevel="0" collapsed="false">
      <c r="A54" s="2265" t="s">
        <v>141</v>
      </c>
      <c r="B54" s="407" t="n">
        <v>1.17586444595325</v>
      </c>
      <c r="C54" s="407" t="n">
        <v>1.21007762770711</v>
      </c>
      <c r="D54" s="407" t="n">
        <v>3.83742693429307</v>
      </c>
      <c r="E54" s="16"/>
    </row>
    <row r="55" customFormat="false" ht="12.75" hidden="false" customHeight="true" outlineLevel="0" collapsed="false">
      <c r="A55" s="2265" t="s">
        <v>142</v>
      </c>
      <c r="B55" s="407" t="n">
        <v>5.07782049631489</v>
      </c>
      <c r="C55" s="407" t="n">
        <v>5.25434161940046</v>
      </c>
      <c r="D55" s="407" t="n">
        <v>39.5663140667827</v>
      </c>
      <c r="E55" s="16"/>
    </row>
    <row r="56" customFormat="false" ht="12.75" hidden="false" customHeight="true" outlineLevel="0" collapsed="false">
      <c r="A56" s="2270" t="s">
        <v>143</v>
      </c>
      <c r="B56" s="407" t="n">
        <v>1.18469975389243E-005</v>
      </c>
      <c r="C56" s="407" t="n">
        <v>1.00018768555047E-005</v>
      </c>
      <c r="D56" s="407" t="n">
        <v>582.088128795325</v>
      </c>
      <c r="E56" s="16"/>
    </row>
    <row r="57" customFormat="false" ht="14.25" hidden="false" customHeight="true" outlineLevel="0" collapsed="false">
      <c r="A57" s="2271" t="s">
        <v>144</v>
      </c>
      <c r="B57" s="2272"/>
      <c r="C57" s="2272"/>
      <c r="D57" s="2272"/>
      <c r="E57" s="16"/>
    </row>
    <row r="58" customFormat="false" ht="12" hidden="false" customHeight="true" outlineLevel="0" collapsed="false">
      <c r="A58" s="703"/>
      <c r="B58" s="703"/>
      <c r="C58" s="703"/>
    </row>
    <row r="59" customFormat="false" ht="12" hidden="false" customHeight="true" outlineLevel="0" collapsed="false">
      <c r="A59" s="107" t="s">
        <v>2174</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4" min="2" style="3" width="15.7"/>
    <col collapsed="false" customWidth="true" hidden="false" outlineLevel="0" max="25" min="25" style="3" width="1.28"/>
    <col collapsed="false" customWidth="true" hidden="false" outlineLevel="0" max="26" min="26" style="3" width="8.7"/>
    <col collapsed="false" customWidth="true" hidden="false" outlineLevel="0" max="27" min="27" style="3" width="9.28"/>
    <col collapsed="false" customWidth="true" hidden="false" outlineLevel="0" max="28" min="28" style="3" width="8.41"/>
    <col collapsed="false" customWidth="true" hidden="false" outlineLevel="0" max="30" min="29" style="3" width="9.14"/>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4" min="34" style="3" width="9.28"/>
    <col collapsed="false" customWidth="true" hidden="false" outlineLevel="0" max="35" min="35" style="3" width="8.7"/>
    <col collapsed="false" customWidth="true" hidden="false" outlineLevel="0" max="36" min="36" style="3" width="9.56"/>
    <col collapsed="false" customWidth="true" hidden="false" outlineLevel="0" max="38" min="37" style="3" width="9.28"/>
    <col collapsed="false" customWidth="true" hidden="false" outlineLevel="0" max="41" min="39" style="3" width="9.14"/>
    <col collapsed="false" customWidth="true" hidden="false" outlineLevel="0" max="42" min="42" style="3" width="8.7"/>
    <col collapsed="false" customWidth="true" hidden="false" outlineLevel="0" max="43" min="43" style="3" width="8.41"/>
    <col collapsed="false" customWidth="true" hidden="false" outlineLevel="0" max="44" min="44" style="3" width="9.14"/>
    <col collapsed="false" customWidth="true" hidden="false" outlineLevel="0" max="45" min="45" style="3" width="8.7"/>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84" t="s">
        <v>2151</v>
      </c>
      <c r="K1" s="110" t="s">
        <v>81</v>
      </c>
    </row>
    <row r="2" customFormat="false" ht="15.75" hidden="false" customHeight="true" outlineLevel="0" collapsed="false">
      <c r="A2" s="1484" t="s">
        <v>2195</v>
      </c>
      <c r="K2" s="110" t="s">
        <v>83</v>
      </c>
    </row>
    <row r="3" customFormat="false" ht="15.75" hidden="false" customHeight="true" outlineLevel="0" collapsed="false">
      <c r="A3" s="1484" t="s">
        <v>2153</v>
      </c>
      <c r="K3" s="110" t="s">
        <v>84</v>
      </c>
    </row>
    <row r="4" customFormat="false" ht="12.75" hidden="false" customHeight="true" outlineLevel="0" collapsed="false"/>
    <row r="5" customFormat="false" ht="60" hidden="false" customHeight="true" outlineLevel="0" collapsed="false">
      <c r="A5" s="2277" t="s">
        <v>85</v>
      </c>
      <c r="B5" s="2233" t="s">
        <v>2154</v>
      </c>
      <c r="C5" s="2233" t="s">
        <v>2155</v>
      </c>
      <c r="D5" s="2233" t="s">
        <v>2156</v>
      </c>
      <c r="E5" s="2233" t="s">
        <v>2157</v>
      </c>
      <c r="F5" s="2233" t="s">
        <v>2158</v>
      </c>
      <c r="G5" s="2233" t="s">
        <v>2159</v>
      </c>
      <c r="H5" s="2233" t="s">
        <v>2160</v>
      </c>
      <c r="I5" s="2233" t="s">
        <v>2161</v>
      </c>
      <c r="J5" s="2233" t="s">
        <v>2162</v>
      </c>
      <c r="K5" s="2233" t="s">
        <v>2163</v>
      </c>
      <c r="L5" s="16"/>
    </row>
    <row r="6" customFormat="false" ht="12.75" hidden="false" customHeight="true" outlineLevel="0" collapsed="false">
      <c r="A6" s="2277"/>
      <c r="B6" s="2234" t="s">
        <v>93</v>
      </c>
      <c r="C6" s="2234" t="s">
        <v>93</v>
      </c>
      <c r="D6" s="2234" t="s">
        <v>93</v>
      </c>
      <c r="E6" s="2234" t="s">
        <v>93</v>
      </c>
      <c r="F6" s="2234" t="s">
        <v>93</v>
      </c>
      <c r="G6" s="2234" t="s">
        <v>93</v>
      </c>
      <c r="H6" s="2234" t="s">
        <v>93</v>
      </c>
      <c r="I6" s="2234" t="s">
        <v>93</v>
      </c>
      <c r="J6" s="2234" t="s">
        <v>93</v>
      </c>
      <c r="K6" s="2234" t="s">
        <v>93</v>
      </c>
      <c r="L6" s="16"/>
    </row>
    <row r="7" customFormat="false" ht="12" hidden="false" customHeight="true" outlineLevel="0" collapsed="false">
      <c r="A7" s="2266" t="s">
        <v>2164</v>
      </c>
      <c r="B7" s="2242" t="n">
        <v>96.3084941532517</v>
      </c>
      <c r="C7" s="2242" t="n">
        <v>97.3652853001825</v>
      </c>
      <c r="D7" s="2242" t="n">
        <v>96.4085678477118</v>
      </c>
      <c r="E7" s="2242" t="n">
        <v>96.3613364967223</v>
      </c>
      <c r="F7" s="2242" t="n">
        <v>99.1466458512603</v>
      </c>
      <c r="G7" s="2242" t="n">
        <v>98.9774774913603</v>
      </c>
      <c r="H7" s="2242" t="n">
        <v>102.832417766018</v>
      </c>
      <c r="I7" s="2242" t="n">
        <v>103.721035622342</v>
      </c>
      <c r="J7" s="2242" t="n">
        <v>106.022136789887</v>
      </c>
      <c r="K7" s="2242" t="n">
        <v>103.038531762226</v>
      </c>
      <c r="L7" s="16"/>
    </row>
    <row r="8" customFormat="false" ht="12" hidden="false" customHeight="true" outlineLevel="0" collapsed="false">
      <c r="A8" s="2264" t="s">
        <v>1667</v>
      </c>
      <c r="B8" s="2238" t="n">
        <v>95.9935333924387</v>
      </c>
      <c r="C8" s="2238" t="n">
        <v>97.0553898200639</v>
      </c>
      <c r="D8" s="2238" t="n">
        <v>96.0848386723294</v>
      </c>
      <c r="E8" s="2238" t="n">
        <v>96.0281924836919</v>
      </c>
      <c r="F8" s="2238" t="n">
        <v>98.8064421624305</v>
      </c>
      <c r="G8" s="2238" t="n">
        <v>98.609007375065</v>
      </c>
      <c r="H8" s="2238" t="n">
        <v>102.449201515793</v>
      </c>
      <c r="I8" s="2238" t="n">
        <v>103.349503946792</v>
      </c>
      <c r="J8" s="2238" t="n">
        <v>105.659884531436</v>
      </c>
      <c r="K8" s="2238" t="n">
        <v>102.684421156308</v>
      </c>
      <c r="L8" s="16"/>
    </row>
    <row r="9" customFormat="false" ht="12" hidden="false" customHeight="true" outlineLevel="0" collapsed="false">
      <c r="A9" s="2265" t="s">
        <v>1594</v>
      </c>
      <c r="B9" s="407" t="n">
        <v>29.0799241777521</v>
      </c>
      <c r="C9" s="407" t="n">
        <v>29.5253274748236</v>
      </c>
      <c r="D9" s="407" t="n">
        <v>28.6435215505602</v>
      </c>
      <c r="E9" s="407" t="n">
        <v>27.4168048291436</v>
      </c>
      <c r="F9" s="407" t="n">
        <v>27.5779212541748</v>
      </c>
      <c r="G9" s="407" t="n">
        <v>23.7434924867454</v>
      </c>
      <c r="H9" s="407" t="n">
        <v>24.4451267426641</v>
      </c>
      <c r="I9" s="407" t="n">
        <v>23.1098737659419</v>
      </c>
      <c r="J9" s="407" t="n">
        <v>23.6704027991126</v>
      </c>
      <c r="K9" s="407" t="n">
        <v>22.7864742060987</v>
      </c>
      <c r="L9" s="16"/>
    </row>
    <row r="10" customFormat="false" ht="12.75" hidden="false" customHeight="true" outlineLevel="0" collapsed="false">
      <c r="A10" s="2265" t="s">
        <v>2191</v>
      </c>
      <c r="B10" s="407" t="n">
        <v>22.2361126005167</v>
      </c>
      <c r="C10" s="407" t="n">
        <v>21.5503069466036</v>
      </c>
      <c r="D10" s="407" t="n">
        <v>21.0982039383225</v>
      </c>
      <c r="E10" s="407" t="n">
        <v>19.976590549</v>
      </c>
      <c r="F10" s="407" t="n">
        <v>20.3320965118421</v>
      </c>
      <c r="G10" s="407" t="n">
        <v>20.4312794415997</v>
      </c>
      <c r="H10" s="407" t="n">
        <v>19.9307660727805</v>
      </c>
      <c r="I10" s="407" t="n">
        <v>20.359501262779</v>
      </c>
      <c r="J10" s="407" t="n">
        <v>20.0638460558805</v>
      </c>
      <c r="K10" s="407" t="n">
        <v>19.966943765039</v>
      </c>
      <c r="L10" s="16"/>
    </row>
    <row r="11" customFormat="false" ht="12" hidden="false" customHeight="true" outlineLevel="0" collapsed="false">
      <c r="A11" s="2265" t="s">
        <v>1596</v>
      </c>
      <c r="B11" s="407" t="n">
        <v>21.1525260542958</v>
      </c>
      <c r="C11" s="407" t="n">
        <v>21.9721335187603</v>
      </c>
      <c r="D11" s="407" t="n">
        <v>23.300197891584</v>
      </c>
      <c r="E11" s="407" t="n">
        <v>25.3932012167491</v>
      </c>
      <c r="F11" s="407" t="n">
        <v>28.5132352777072</v>
      </c>
      <c r="G11" s="407" t="n">
        <v>32.278397895154</v>
      </c>
      <c r="H11" s="407" t="n">
        <v>35.1702109378416</v>
      </c>
      <c r="I11" s="407" t="n">
        <v>37.7403464827106</v>
      </c>
      <c r="J11" s="407" t="n">
        <v>40.2071489866163</v>
      </c>
      <c r="K11" s="407" t="n">
        <v>38.1644345582781</v>
      </c>
      <c r="L11" s="16"/>
    </row>
    <row r="12" customFormat="false" ht="12" hidden="false" customHeight="true" outlineLevel="0" collapsed="false">
      <c r="A12" s="2265" t="s">
        <v>1597</v>
      </c>
      <c r="B12" s="407" t="n">
        <v>21.3540144618361</v>
      </c>
      <c r="C12" s="407" t="n">
        <v>21.9869211825387</v>
      </c>
      <c r="D12" s="407" t="n">
        <v>21.1127672246463</v>
      </c>
      <c r="E12" s="407" t="n">
        <v>21.3118057860696</v>
      </c>
      <c r="F12" s="407" t="n">
        <v>20.4917788087589</v>
      </c>
      <c r="G12" s="407" t="n">
        <v>20.4394046214259</v>
      </c>
      <c r="H12" s="407" t="n">
        <v>21.226952274144</v>
      </c>
      <c r="I12" s="407" t="n">
        <v>20.4814832568631</v>
      </c>
      <c r="J12" s="407" t="n">
        <v>20.1827272305002</v>
      </c>
      <c r="K12" s="407" t="n">
        <v>20.2882957672644</v>
      </c>
      <c r="L12" s="16"/>
    </row>
    <row r="13" customFormat="false" ht="12" hidden="false" customHeight="true" outlineLevel="0" collapsed="false">
      <c r="A13" s="2265" t="s">
        <v>1598</v>
      </c>
      <c r="B13" s="407" t="n">
        <v>2.17095609803799</v>
      </c>
      <c r="C13" s="407" t="n">
        <v>2.02070069733775</v>
      </c>
      <c r="D13" s="407" t="n">
        <v>1.93014806721637</v>
      </c>
      <c r="E13" s="407" t="n">
        <v>1.92979010272972</v>
      </c>
      <c r="F13" s="407" t="n">
        <v>1.89141030994755</v>
      </c>
      <c r="G13" s="407" t="n">
        <v>1.71643293013995</v>
      </c>
      <c r="H13" s="407" t="n">
        <v>1.67614548836287</v>
      </c>
      <c r="I13" s="407" t="n">
        <v>1.65829917849775</v>
      </c>
      <c r="J13" s="407" t="n">
        <v>1.53575945932623</v>
      </c>
      <c r="K13" s="407" t="n">
        <v>1.47827285962759</v>
      </c>
      <c r="L13" s="16"/>
    </row>
    <row r="14" customFormat="false" ht="12" hidden="false" customHeight="true" outlineLevel="0" collapsed="false">
      <c r="A14" s="2264" t="s">
        <v>123</v>
      </c>
      <c r="B14" s="2238" t="n">
        <v>0.314960760813007</v>
      </c>
      <c r="C14" s="2238" t="n">
        <v>0.309895480118617</v>
      </c>
      <c r="D14" s="2238" t="n">
        <v>0.323729175382366</v>
      </c>
      <c r="E14" s="2238" t="n">
        <v>0.33314401303033</v>
      </c>
      <c r="F14" s="2238" t="n">
        <v>0.340203688829802</v>
      </c>
      <c r="G14" s="2238" t="n">
        <v>0.368470116295335</v>
      </c>
      <c r="H14" s="2238" t="n">
        <v>0.383216250224533</v>
      </c>
      <c r="I14" s="2238" t="n">
        <v>0.371531675550045</v>
      </c>
      <c r="J14" s="2238" t="n">
        <v>0.362252258450945</v>
      </c>
      <c r="K14" s="2238" t="n">
        <v>0.354110605918431</v>
      </c>
      <c r="L14" s="16"/>
    </row>
    <row r="15" customFormat="false" ht="12" hidden="false" customHeight="true" outlineLevel="0" collapsed="false">
      <c r="A15" s="2265" t="s">
        <v>124</v>
      </c>
      <c r="B15" s="407" t="n">
        <v>0.00695624698626568</v>
      </c>
      <c r="C15" s="407" t="n">
        <v>0.0029543128706977</v>
      </c>
      <c r="D15" s="407" t="n">
        <v>0.00216479194276447</v>
      </c>
      <c r="E15" s="407" t="n">
        <v>0.00354679548041983</v>
      </c>
      <c r="F15" s="407" t="n">
        <v>0.00217911523020378</v>
      </c>
      <c r="G15" s="407" t="n">
        <v>0.00244511778405463</v>
      </c>
      <c r="H15" s="407" t="n">
        <v>0.00238727150337092</v>
      </c>
      <c r="I15" s="407" t="n">
        <v>0.00170260226850975</v>
      </c>
      <c r="J15" s="407" t="n">
        <v>0.00265308719359013</v>
      </c>
      <c r="K15" s="407" t="n">
        <v>0.00148984870535726</v>
      </c>
      <c r="L15" s="16"/>
    </row>
    <row r="16" customFormat="false" ht="12.75" hidden="false" customHeight="true" outlineLevel="0" collapsed="false">
      <c r="A16" s="2265" t="s">
        <v>1599</v>
      </c>
      <c r="B16" s="756" t="n">
        <v>0.308004513826742</v>
      </c>
      <c r="C16" s="756" t="n">
        <v>0.306941167247919</v>
      </c>
      <c r="D16" s="756" t="n">
        <v>0.321564383439601</v>
      </c>
      <c r="E16" s="756" t="n">
        <v>0.32959721754991</v>
      </c>
      <c r="F16" s="756" t="n">
        <v>0.338024573599599</v>
      </c>
      <c r="G16" s="756" t="n">
        <v>0.36602499851128</v>
      </c>
      <c r="H16" s="756" t="n">
        <v>0.380828978721162</v>
      </c>
      <c r="I16" s="756" t="n">
        <v>0.369829073281535</v>
      </c>
      <c r="J16" s="756" t="n">
        <v>0.359599171257355</v>
      </c>
      <c r="K16" s="756" t="n">
        <v>0.352620757213073</v>
      </c>
      <c r="L16" s="16"/>
    </row>
    <row r="17" customFormat="false" ht="12" hidden="false" customHeight="true" outlineLevel="0" collapsed="false">
      <c r="A17" s="2266" t="s">
        <v>2165</v>
      </c>
      <c r="B17" s="2242" t="n">
        <v>320.47097747911</v>
      </c>
      <c r="C17" s="2242" t="n">
        <v>321.023683830842</v>
      </c>
      <c r="D17" s="2242" t="n">
        <v>311.061165362341</v>
      </c>
      <c r="E17" s="2242" t="n">
        <v>293.047355126741</v>
      </c>
      <c r="F17" s="2242" t="n">
        <v>305.742727149736</v>
      </c>
      <c r="G17" s="2242" t="n">
        <v>301.549662566553</v>
      </c>
      <c r="H17" s="2242" t="n">
        <v>307.106761694451</v>
      </c>
      <c r="I17" s="2242" t="n">
        <v>296.588019249075</v>
      </c>
      <c r="J17" s="2242" t="n">
        <v>229.936817392855</v>
      </c>
      <c r="K17" s="2242" t="n">
        <v>166.40198255005</v>
      </c>
      <c r="L17" s="16"/>
    </row>
    <row r="18" customFormat="false" ht="12" hidden="false" customHeight="true" outlineLevel="0" collapsed="false">
      <c r="A18" s="2264" t="s">
        <v>475</v>
      </c>
      <c r="B18" s="406" t="s">
        <v>381</v>
      </c>
      <c r="C18" s="406" t="s">
        <v>381</v>
      </c>
      <c r="D18" s="406" t="s">
        <v>381</v>
      </c>
      <c r="E18" s="406" t="s">
        <v>381</v>
      </c>
      <c r="F18" s="406" t="s">
        <v>381</v>
      </c>
      <c r="G18" s="406" t="s">
        <v>381</v>
      </c>
      <c r="H18" s="406" t="s">
        <v>381</v>
      </c>
      <c r="I18" s="406" t="s">
        <v>381</v>
      </c>
      <c r="J18" s="406" t="s">
        <v>381</v>
      </c>
      <c r="K18" s="406" t="s">
        <v>381</v>
      </c>
      <c r="L18" s="16"/>
    </row>
    <row r="19" customFormat="false" ht="12" hidden="false" customHeight="true" outlineLevel="0" collapsed="false">
      <c r="A19" s="2264" t="s">
        <v>484</v>
      </c>
      <c r="B19" s="407" t="n">
        <v>320.117078790651</v>
      </c>
      <c r="C19" s="407" t="n">
        <v>320.66539877168</v>
      </c>
      <c r="D19" s="407" t="n">
        <v>310.708724806621</v>
      </c>
      <c r="E19" s="407" t="n">
        <v>292.690807657592</v>
      </c>
      <c r="F19" s="407" t="n">
        <v>305.376523109002</v>
      </c>
      <c r="G19" s="407" t="n">
        <v>301.207909646177</v>
      </c>
      <c r="H19" s="407" t="n">
        <v>306.767322435859</v>
      </c>
      <c r="I19" s="407" t="n">
        <v>296.226363826473</v>
      </c>
      <c r="J19" s="407" t="n">
        <v>229.585763137085</v>
      </c>
      <c r="K19" s="407" t="n">
        <v>166.045554226349</v>
      </c>
      <c r="L19" s="16"/>
    </row>
    <row r="20" customFormat="false" ht="12" hidden="false" customHeight="true" outlineLevel="0" collapsed="false">
      <c r="A20" s="2264" t="s">
        <v>496</v>
      </c>
      <c r="B20" s="407" t="n">
        <v>0.130366188459585</v>
      </c>
      <c r="C20" s="407" t="n">
        <v>0.118291059161871</v>
      </c>
      <c r="D20" s="407" t="n">
        <v>0.111439555720334</v>
      </c>
      <c r="E20" s="407" t="n">
        <v>0.108952969149008</v>
      </c>
      <c r="F20" s="407" t="n">
        <v>0.119915540733865</v>
      </c>
      <c r="G20" s="407" t="n">
        <v>0.0910899203759403</v>
      </c>
      <c r="H20" s="407" t="n">
        <v>0.0901997585926933</v>
      </c>
      <c r="I20" s="407" t="n">
        <v>0.0972874226019422</v>
      </c>
      <c r="J20" s="407" t="n">
        <v>0.0876497557702886</v>
      </c>
      <c r="K20" s="407" t="n">
        <v>0.0828913237009289</v>
      </c>
      <c r="L20" s="16"/>
    </row>
    <row r="21" customFormat="false" ht="12" hidden="false" customHeight="true" outlineLevel="0" collapsed="false">
      <c r="A21" s="2264" t="s">
        <v>503</v>
      </c>
      <c r="B21" s="658" t="n">
        <v>0.213664</v>
      </c>
      <c r="C21" s="658" t="n">
        <v>0.228384</v>
      </c>
      <c r="D21" s="658" t="n">
        <v>0.227456</v>
      </c>
      <c r="E21" s="658" t="n">
        <v>0.233856</v>
      </c>
      <c r="F21" s="658" t="n">
        <v>0.231776</v>
      </c>
      <c r="G21" s="658" t="n">
        <v>0.233248</v>
      </c>
      <c r="H21" s="658" t="n">
        <v>0.229696</v>
      </c>
      <c r="I21" s="658" t="n">
        <v>0.245792</v>
      </c>
      <c r="J21" s="658" t="n">
        <v>0.241152</v>
      </c>
      <c r="K21" s="658" t="n">
        <v>0.244512</v>
      </c>
      <c r="L21" s="16"/>
    </row>
    <row r="22" customFormat="false" ht="13.5" hidden="false" customHeight="true" outlineLevel="0" collapsed="false">
      <c r="A22" s="2264" t="s">
        <v>2166</v>
      </c>
      <c r="B22" s="657"/>
      <c r="C22" s="657"/>
      <c r="D22" s="657"/>
      <c r="E22" s="657"/>
      <c r="F22" s="657"/>
      <c r="G22" s="657"/>
      <c r="H22" s="657"/>
      <c r="I22" s="657"/>
      <c r="J22" s="657"/>
      <c r="K22" s="657"/>
      <c r="L22" s="16"/>
    </row>
    <row r="23" customFormat="false" ht="13.5" hidden="false" customHeight="true" outlineLevel="0" collapsed="false">
      <c r="A23" s="2264" t="s">
        <v>2167</v>
      </c>
      <c r="B23" s="657"/>
      <c r="C23" s="657"/>
      <c r="D23" s="657"/>
      <c r="E23" s="657"/>
      <c r="F23" s="657"/>
      <c r="G23" s="657"/>
      <c r="H23" s="657"/>
      <c r="I23" s="657"/>
      <c r="J23" s="657"/>
      <c r="K23" s="657"/>
      <c r="L23" s="16"/>
    </row>
    <row r="24" customFormat="false" ht="12.75" hidden="false" customHeight="true" outlineLevel="0" collapsed="false">
      <c r="A24" s="2264" t="s">
        <v>1605</v>
      </c>
      <c r="B24" s="756" t="n">
        <v>0.0098685</v>
      </c>
      <c r="C24" s="756" t="n">
        <v>0.01161</v>
      </c>
      <c r="D24" s="756" t="n">
        <v>0.013545</v>
      </c>
      <c r="E24" s="756" t="n">
        <v>0.0137385</v>
      </c>
      <c r="F24" s="756" t="n">
        <v>0.0145125</v>
      </c>
      <c r="G24" s="756" t="n">
        <v>0.017415</v>
      </c>
      <c r="H24" s="756" t="n">
        <v>0.0195435</v>
      </c>
      <c r="I24" s="756" t="n">
        <v>0.018576</v>
      </c>
      <c r="J24" s="756" t="n">
        <v>0.0222525</v>
      </c>
      <c r="K24" s="756" t="n">
        <v>0.029025</v>
      </c>
      <c r="L24" s="16"/>
    </row>
    <row r="25" customFormat="false" ht="12.75" hidden="false" customHeight="true" outlineLevel="0" collapsed="false">
      <c r="A25" s="2266" t="s">
        <v>2168</v>
      </c>
      <c r="B25" s="756" t="n">
        <v>14.0863281188147</v>
      </c>
      <c r="C25" s="756" t="n">
        <v>13.8764139128912</v>
      </c>
      <c r="D25" s="756" t="n">
        <v>14.0454663209089</v>
      </c>
      <c r="E25" s="756" t="n">
        <v>13.9106632319099</v>
      </c>
      <c r="F25" s="756" t="n">
        <v>13.7818205958321</v>
      </c>
      <c r="G25" s="756" t="n">
        <v>13.7266515437818</v>
      </c>
      <c r="H25" s="756" t="n">
        <v>14.0464676800401</v>
      </c>
      <c r="I25" s="756" t="n">
        <v>13.8100661189385</v>
      </c>
      <c r="J25" s="756" t="n">
        <v>13.5959302609813</v>
      </c>
      <c r="K25" s="756" t="n">
        <v>13.0897931597201</v>
      </c>
      <c r="L25" s="16"/>
    </row>
    <row r="26" customFormat="false" ht="12" hidden="false" customHeight="true" outlineLevel="0" collapsed="false">
      <c r="A26" s="2266" t="s">
        <v>1614</v>
      </c>
      <c r="B26" s="2242" t="n">
        <v>812.434375500281</v>
      </c>
      <c r="C26" s="2242" t="n">
        <v>794.14784429076</v>
      </c>
      <c r="D26" s="2242" t="n">
        <v>782.983832764357</v>
      </c>
      <c r="E26" s="2242" t="n">
        <v>759.11858773898</v>
      </c>
      <c r="F26" s="2242" t="n">
        <v>756.72448441931</v>
      </c>
      <c r="G26" s="2242" t="n">
        <v>762.76152537798</v>
      </c>
      <c r="H26" s="2242" t="n">
        <v>771.97357242051</v>
      </c>
      <c r="I26" s="2242" t="n">
        <v>776.356332198401</v>
      </c>
      <c r="J26" s="2242" t="n">
        <v>776.870830938618</v>
      </c>
      <c r="K26" s="2242" t="n">
        <v>776.247774153892</v>
      </c>
      <c r="L26" s="16"/>
    </row>
    <row r="27" customFormat="false" ht="12" hidden="false" customHeight="true" outlineLevel="0" collapsed="false">
      <c r="A27" s="2264" t="s">
        <v>1615</v>
      </c>
      <c r="B27" s="657"/>
      <c r="C27" s="657"/>
      <c r="D27" s="657"/>
      <c r="E27" s="657"/>
      <c r="F27" s="657"/>
      <c r="G27" s="657"/>
      <c r="H27" s="657"/>
      <c r="I27" s="657"/>
      <c r="J27" s="657"/>
      <c r="K27" s="657"/>
      <c r="L27" s="16"/>
    </row>
    <row r="28" customFormat="false" ht="12" hidden="false" customHeight="true" outlineLevel="0" collapsed="false">
      <c r="A28" s="2264" t="s">
        <v>828</v>
      </c>
      <c r="B28" s="407" t="n">
        <v>75.7841071135285</v>
      </c>
      <c r="C28" s="407" t="n">
        <v>74.4506080060012</v>
      </c>
      <c r="D28" s="407" t="n">
        <v>73.4565216455018</v>
      </c>
      <c r="E28" s="407" t="n">
        <v>72.8945892072231</v>
      </c>
      <c r="F28" s="407" t="n">
        <v>72.4591501562586</v>
      </c>
      <c r="G28" s="407" t="n">
        <v>72.6720763407916</v>
      </c>
      <c r="H28" s="407" t="n">
        <v>72.6817693644107</v>
      </c>
      <c r="I28" s="407" t="n">
        <v>72.6445052221477</v>
      </c>
      <c r="J28" s="407" t="n">
        <v>72.3349623739855</v>
      </c>
      <c r="K28" s="407" t="n">
        <v>71.5601262414116</v>
      </c>
      <c r="L28" s="16"/>
    </row>
    <row r="29" customFormat="false" ht="12" hidden="false" customHeight="true" outlineLevel="0" collapsed="false">
      <c r="A29" s="2264" t="s">
        <v>838</v>
      </c>
      <c r="B29" s="657"/>
      <c r="C29" s="657"/>
      <c r="D29" s="657"/>
      <c r="E29" s="657"/>
      <c r="F29" s="657"/>
      <c r="G29" s="657"/>
      <c r="H29" s="657"/>
      <c r="I29" s="657"/>
      <c r="J29" s="657"/>
      <c r="K29" s="657"/>
      <c r="L29" s="16"/>
    </row>
    <row r="30" customFormat="false" ht="12" hidden="false" customHeight="true" outlineLevel="0" collapsed="false">
      <c r="A30" s="2264" t="s">
        <v>1760</v>
      </c>
      <c r="B30" s="407" t="n">
        <v>735.818076561015</v>
      </c>
      <c r="C30" s="407" t="n">
        <v>718.912475884911</v>
      </c>
      <c r="D30" s="407" t="n">
        <v>708.821513831817</v>
      </c>
      <c r="E30" s="407" t="n">
        <v>685.683169956293</v>
      </c>
      <c r="F30" s="407" t="n">
        <v>683.71468973746</v>
      </c>
      <c r="G30" s="407" t="n">
        <v>689.558415965854</v>
      </c>
      <c r="H30" s="407" t="n">
        <v>698.718206412896</v>
      </c>
      <c r="I30" s="407" t="n">
        <v>703.118395035091</v>
      </c>
      <c r="J30" s="407" t="n">
        <v>703.982622931095</v>
      </c>
      <c r="K30" s="407" t="n">
        <v>704.164114041126</v>
      </c>
      <c r="L30" s="16"/>
    </row>
    <row r="31" customFormat="false" ht="12" hidden="false" customHeight="true" outlineLevel="0" collapsed="false">
      <c r="A31" s="2264" t="s">
        <v>848</v>
      </c>
      <c r="B31" s="406" t="s">
        <v>126</v>
      </c>
      <c r="C31" s="406" t="s">
        <v>126</v>
      </c>
      <c r="D31" s="406" t="s">
        <v>126</v>
      </c>
      <c r="E31" s="406" t="s">
        <v>126</v>
      </c>
      <c r="F31" s="406" t="s">
        <v>126</v>
      </c>
      <c r="G31" s="406" t="s">
        <v>126</v>
      </c>
      <c r="H31" s="406" t="s">
        <v>126</v>
      </c>
      <c r="I31" s="406" t="s">
        <v>126</v>
      </c>
      <c r="J31" s="406" t="s">
        <v>126</v>
      </c>
      <c r="K31" s="406" t="s">
        <v>126</v>
      </c>
      <c r="L31" s="16"/>
    </row>
    <row r="32" customFormat="false" ht="12" hidden="false" customHeight="true" outlineLevel="0" collapsed="false">
      <c r="A32" s="2264" t="s">
        <v>1617</v>
      </c>
      <c r="B32" s="407" t="n">
        <v>0.832191825737613</v>
      </c>
      <c r="C32" s="407" t="n">
        <v>0.784760399847971</v>
      </c>
      <c r="D32" s="407" t="n">
        <v>0.705797287038606</v>
      </c>
      <c r="E32" s="407" t="n">
        <v>0.540828575463726</v>
      </c>
      <c r="F32" s="407" t="n">
        <v>0.55064452559091</v>
      </c>
      <c r="G32" s="407" t="n">
        <v>0.531033071334737</v>
      </c>
      <c r="H32" s="407" t="n">
        <v>0.573596643203643</v>
      </c>
      <c r="I32" s="407" t="n">
        <v>0.593431941162579</v>
      </c>
      <c r="J32" s="407" t="n">
        <v>0.553245633537148</v>
      </c>
      <c r="K32" s="407" t="n">
        <v>0.523533871354685</v>
      </c>
      <c r="L32" s="16"/>
    </row>
    <row r="33" customFormat="false" ht="12.75" hidden="false" customHeight="true" outlineLevel="0" collapsed="false">
      <c r="A33" s="2264" t="s">
        <v>1605</v>
      </c>
      <c r="B33" s="2249" t="s">
        <v>126</v>
      </c>
      <c r="C33" s="2249" t="s">
        <v>126</v>
      </c>
      <c r="D33" s="2249" t="s">
        <v>126</v>
      </c>
      <c r="E33" s="2249" t="s">
        <v>126</v>
      </c>
      <c r="F33" s="2249" t="s">
        <v>126</v>
      </c>
      <c r="G33" s="2249" t="s">
        <v>126</v>
      </c>
      <c r="H33" s="2249" t="s">
        <v>126</v>
      </c>
      <c r="I33" s="2249" t="s">
        <v>126</v>
      </c>
      <c r="J33" s="2249" t="s">
        <v>126</v>
      </c>
      <c r="K33" s="2249" t="s">
        <v>126</v>
      </c>
      <c r="L33" s="16"/>
    </row>
    <row r="34" customFormat="false" ht="12" hidden="false" customHeight="true" outlineLevel="0" collapsed="false">
      <c r="A34" s="2266" t="s">
        <v>1618</v>
      </c>
      <c r="B34" s="2242" t="n">
        <v>13.0189675944019</v>
      </c>
      <c r="C34" s="2242" t="n">
        <v>12.6607595512436</v>
      </c>
      <c r="D34" s="2242" t="n">
        <v>12.2475942165059</v>
      </c>
      <c r="E34" s="2242" t="n">
        <v>12.2655932087739</v>
      </c>
      <c r="F34" s="2242" t="n">
        <v>12.2771693728501</v>
      </c>
      <c r="G34" s="2242" t="n">
        <v>11.838314385644</v>
      </c>
      <c r="H34" s="2242" t="n">
        <v>12.3954535168554</v>
      </c>
      <c r="I34" s="2242" t="n">
        <v>11.6105803585455</v>
      </c>
      <c r="J34" s="2242" t="n">
        <v>11.8123941654473</v>
      </c>
      <c r="K34" s="2242" t="n">
        <v>11.2225891923236</v>
      </c>
      <c r="L34" s="16"/>
    </row>
    <row r="35" customFormat="false" ht="12.75" hidden="false" customHeight="true" outlineLevel="0" collapsed="false">
      <c r="A35" s="1641" t="s">
        <v>1121</v>
      </c>
      <c r="B35" s="407" t="n">
        <v>1.38107967004571</v>
      </c>
      <c r="C35" s="407" t="n">
        <v>1.27833655599707</v>
      </c>
      <c r="D35" s="407" t="n">
        <v>1.02232803945697</v>
      </c>
      <c r="E35" s="407" t="n">
        <v>0.941535585963924</v>
      </c>
      <c r="F35" s="407" t="n">
        <v>1.08243193080875</v>
      </c>
      <c r="G35" s="407" t="n">
        <v>1.13670357484645</v>
      </c>
      <c r="H35" s="407" t="n">
        <v>1.70890008305637</v>
      </c>
      <c r="I35" s="407" t="n">
        <v>0.983063377797811</v>
      </c>
      <c r="J35" s="407" t="n">
        <v>1.06847326078469</v>
      </c>
      <c r="K35" s="407" t="n">
        <v>0.943417726171106</v>
      </c>
      <c r="L35" s="16"/>
    </row>
    <row r="36" customFormat="false" ht="12.75" hidden="false" customHeight="true" outlineLevel="0" collapsed="false">
      <c r="A36" s="1641" t="s">
        <v>1124</v>
      </c>
      <c r="B36" s="407" t="n">
        <v>10.6571529771581</v>
      </c>
      <c r="C36" s="407" t="n">
        <v>10.5631631053134</v>
      </c>
      <c r="D36" s="407" t="n">
        <v>10.4520470310931</v>
      </c>
      <c r="E36" s="407" t="n">
        <v>10.3808033317117</v>
      </c>
      <c r="F36" s="407" t="n">
        <v>10.2455082158543</v>
      </c>
      <c r="G36" s="407" t="n">
        <v>10.1442015163938</v>
      </c>
      <c r="H36" s="407" t="n">
        <v>10.0523396379905</v>
      </c>
      <c r="I36" s="407" t="n">
        <v>9.92746810075051</v>
      </c>
      <c r="J36" s="407" t="n">
        <v>9.81996344938091</v>
      </c>
      <c r="K36" s="407" t="n">
        <v>9.68337487451724</v>
      </c>
      <c r="L36" s="16"/>
    </row>
    <row r="37" customFormat="false" ht="12.75" hidden="false" customHeight="true" outlineLevel="0" collapsed="false">
      <c r="A37" s="1641" t="s">
        <v>1127</v>
      </c>
      <c r="B37" s="407" t="n">
        <v>0.719922530980732</v>
      </c>
      <c r="C37" s="407" t="n">
        <v>0.555373932143844</v>
      </c>
      <c r="D37" s="407" t="n">
        <v>0.506864282252327</v>
      </c>
      <c r="E37" s="407" t="n">
        <v>0.673374128496246</v>
      </c>
      <c r="F37" s="407" t="n">
        <v>0.673991565306885</v>
      </c>
      <c r="G37" s="407" t="n">
        <v>0.278359638490827</v>
      </c>
      <c r="H37" s="407" t="n">
        <v>0.349174164368746</v>
      </c>
      <c r="I37" s="407" t="n">
        <v>0.411070514840066</v>
      </c>
      <c r="J37" s="407" t="n">
        <v>0.63221120842343</v>
      </c>
      <c r="K37" s="407" t="n">
        <v>0.297856038774515</v>
      </c>
      <c r="L37" s="16"/>
    </row>
    <row r="38" customFormat="false" ht="12" hidden="false" customHeight="true" outlineLevel="0" collapsed="false">
      <c r="A38" s="1641" t="s">
        <v>1130</v>
      </c>
      <c r="B38" s="407" t="n">
        <v>0.251633110536531</v>
      </c>
      <c r="C38" s="407" t="n">
        <v>0.254414061890266</v>
      </c>
      <c r="D38" s="407" t="n">
        <v>0.256577302805215</v>
      </c>
      <c r="E38" s="407" t="n">
        <v>0.259712038886239</v>
      </c>
      <c r="F38" s="407" t="n">
        <v>0.263783534056698</v>
      </c>
      <c r="G38" s="407" t="n">
        <v>0.268517827768539</v>
      </c>
      <c r="H38" s="407" t="n">
        <v>0.273086230780311</v>
      </c>
      <c r="I38" s="407" t="n">
        <v>0.277223070330854</v>
      </c>
      <c r="J38" s="407" t="n">
        <v>0.279710358690354</v>
      </c>
      <c r="K38" s="407" t="n">
        <v>0.283873540461538</v>
      </c>
      <c r="L38" s="16"/>
    </row>
    <row r="39" customFormat="false" ht="12" hidden="false" customHeight="true" outlineLevel="0" collapsed="false">
      <c r="A39" s="1641" t="s">
        <v>1620</v>
      </c>
      <c r="B39" s="407" t="n">
        <v>0.00865106204033805</v>
      </c>
      <c r="C39" s="407" t="n">
        <v>0.00898793307258879</v>
      </c>
      <c r="D39" s="407" t="n">
        <v>0.00933945428780557</v>
      </c>
      <c r="E39" s="407" t="n">
        <v>0.00977744872318159</v>
      </c>
      <c r="F39" s="407" t="n">
        <v>0.0102406173595812</v>
      </c>
      <c r="G39" s="407" t="n">
        <v>0.00991949781374909</v>
      </c>
      <c r="H39" s="407" t="n">
        <v>0.010516402414319</v>
      </c>
      <c r="I39" s="407" t="n">
        <v>0.0108712781184959</v>
      </c>
      <c r="J39" s="407" t="n">
        <v>0.0114487075563254</v>
      </c>
      <c r="K39" s="407" t="n">
        <v>0.0127809162202352</v>
      </c>
      <c r="L39" s="16"/>
    </row>
    <row r="40" customFormat="false" ht="13.5" hidden="false" customHeight="true" outlineLevel="0" collapsed="false">
      <c r="A40" s="1641" t="s">
        <v>1136</v>
      </c>
      <c r="B40" s="407" t="n">
        <v>0.000528243640461691</v>
      </c>
      <c r="C40" s="407" t="n">
        <v>0.000483962826465688</v>
      </c>
      <c r="D40" s="407" t="n">
        <v>0.000438106610486828</v>
      </c>
      <c r="E40" s="407" t="n">
        <v>0.000390674992525111</v>
      </c>
      <c r="F40" s="407" t="n">
        <v>0.00121350946388373</v>
      </c>
      <c r="G40" s="407" t="n">
        <v>0.000612330330669503</v>
      </c>
      <c r="H40" s="407" t="n">
        <v>0.00143699824512745</v>
      </c>
      <c r="I40" s="407" t="n">
        <v>0.000884016707794194</v>
      </c>
      <c r="J40" s="407" t="n">
        <v>0.000587180611551078</v>
      </c>
      <c r="K40" s="407" t="n">
        <v>0.00128609617898489</v>
      </c>
      <c r="L40" s="16"/>
    </row>
    <row r="41" customFormat="false" ht="12.75" hidden="false" customHeight="true" outlineLevel="0" collapsed="false">
      <c r="A41" s="2246" t="s">
        <v>1621</v>
      </c>
      <c r="B41" s="2249" t="s">
        <v>137</v>
      </c>
      <c r="C41" s="2249" t="s">
        <v>137</v>
      </c>
      <c r="D41" s="2249" t="s">
        <v>137</v>
      </c>
      <c r="E41" s="2249" t="s">
        <v>137</v>
      </c>
      <c r="F41" s="2249" t="s">
        <v>137</v>
      </c>
      <c r="G41" s="2249" t="s">
        <v>137</v>
      </c>
      <c r="H41" s="2249" t="s">
        <v>137</v>
      </c>
      <c r="I41" s="2249" t="s">
        <v>137</v>
      </c>
      <c r="J41" s="2249" t="s">
        <v>137</v>
      </c>
      <c r="K41" s="2249" t="s">
        <v>137</v>
      </c>
      <c r="L41" s="16"/>
    </row>
    <row r="42" customFormat="false" ht="12" hidden="false" customHeight="true" outlineLevel="0" collapsed="false">
      <c r="A42" s="2266" t="s">
        <v>1622</v>
      </c>
      <c r="B42" s="2242" t="n">
        <v>33.640396394274</v>
      </c>
      <c r="C42" s="2242" t="n">
        <v>33.8856605823191</v>
      </c>
      <c r="D42" s="2242" t="n">
        <v>33.9125117200704</v>
      </c>
      <c r="E42" s="2242" t="n">
        <v>33.8271764313477</v>
      </c>
      <c r="F42" s="2242" t="n">
        <v>34.0004412405734</v>
      </c>
      <c r="G42" s="2242" t="n">
        <v>34.0544224035129</v>
      </c>
      <c r="H42" s="2242" t="n">
        <v>34.4446467803913</v>
      </c>
      <c r="I42" s="2242" t="n">
        <v>34.4840587319777</v>
      </c>
      <c r="J42" s="2242" t="n">
        <v>35.1253845682466</v>
      </c>
      <c r="K42" s="2242" t="n">
        <v>35.4936027498801</v>
      </c>
      <c r="L42" s="16"/>
    </row>
    <row r="43" customFormat="false" ht="12" hidden="false" customHeight="true" outlineLevel="0" collapsed="false">
      <c r="A43" s="2264" t="s">
        <v>1439</v>
      </c>
      <c r="B43" s="658" t="n">
        <v>0.051744555</v>
      </c>
      <c r="C43" s="658" t="n">
        <v>0.061147453</v>
      </c>
      <c r="D43" s="658" t="n">
        <v>0.070285165</v>
      </c>
      <c r="E43" s="658" t="n">
        <v>0.068450542</v>
      </c>
      <c r="F43" s="658" t="n">
        <v>0.05621019</v>
      </c>
      <c r="G43" s="658" t="n">
        <v>0.024291582</v>
      </c>
      <c r="H43" s="658" t="n">
        <v>0.019513404</v>
      </c>
      <c r="I43" s="658" t="n">
        <v>0.014457578</v>
      </c>
      <c r="J43" s="658" t="n">
        <v>0.014103877</v>
      </c>
      <c r="K43" s="658" t="n">
        <v>0.013267171</v>
      </c>
      <c r="L43" s="16"/>
    </row>
    <row r="44" customFormat="false" ht="12" hidden="false" customHeight="true" outlineLevel="0" collapsed="false">
      <c r="A44" s="2264" t="s">
        <v>1624</v>
      </c>
      <c r="B44" s="407" t="n">
        <v>32.4639975837898</v>
      </c>
      <c r="C44" s="407" t="n">
        <v>32.5919815701314</v>
      </c>
      <c r="D44" s="407" t="n">
        <v>32.5217081446251</v>
      </c>
      <c r="E44" s="407" t="n">
        <v>32.3623627601755</v>
      </c>
      <c r="F44" s="407" t="n">
        <v>32.3676168347683</v>
      </c>
      <c r="G44" s="407" t="n">
        <v>32.272288080734</v>
      </c>
      <c r="H44" s="407" t="n">
        <v>32.4205832959363</v>
      </c>
      <c r="I44" s="407" t="n">
        <v>32.4903144128869</v>
      </c>
      <c r="J44" s="407" t="n">
        <v>32.838813870344</v>
      </c>
      <c r="K44" s="407" t="n">
        <v>32.9681364254606</v>
      </c>
      <c r="L44" s="16"/>
    </row>
    <row r="45" customFormat="false" ht="12" hidden="false" customHeight="true" outlineLevel="0" collapsed="false">
      <c r="A45" s="2264" t="s">
        <v>1625</v>
      </c>
      <c r="B45" s="407" t="n">
        <v>0.704856342296901</v>
      </c>
      <c r="C45" s="407" t="n">
        <v>0.71273285840015</v>
      </c>
      <c r="D45" s="407" t="n">
        <v>0.710117128721154</v>
      </c>
      <c r="E45" s="407" t="n">
        <v>0.697356097700695</v>
      </c>
      <c r="F45" s="407" t="n">
        <v>0.686163821166586</v>
      </c>
      <c r="G45" s="407" t="n">
        <v>0.666120981723211</v>
      </c>
      <c r="H45" s="407" t="n">
        <v>0.669862816915843</v>
      </c>
      <c r="I45" s="407" t="n">
        <v>0.60009262824531</v>
      </c>
      <c r="J45" s="407" t="n">
        <v>0.679870575763346</v>
      </c>
      <c r="K45" s="407" t="n">
        <v>0.67304478309454</v>
      </c>
      <c r="L45" s="16"/>
    </row>
    <row r="46" customFormat="false" ht="12.75" hidden="false" customHeight="true" outlineLevel="0" collapsed="false">
      <c r="A46" s="2264" t="s">
        <v>781</v>
      </c>
      <c r="B46" s="756" t="n">
        <v>0.41979791318731</v>
      </c>
      <c r="C46" s="756" t="n">
        <v>0.519798700787534</v>
      </c>
      <c r="D46" s="756" t="n">
        <v>0.610401281724136</v>
      </c>
      <c r="E46" s="756" t="n">
        <v>0.699007031471471</v>
      </c>
      <c r="F46" s="756" t="n">
        <v>0.890450394638575</v>
      </c>
      <c r="G46" s="756" t="n">
        <v>1.09172175905568</v>
      </c>
      <c r="H46" s="756" t="n">
        <v>1.3346872635392</v>
      </c>
      <c r="I46" s="756" t="n">
        <v>1.37919411284554</v>
      </c>
      <c r="J46" s="756" t="n">
        <v>1.59259624513924</v>
      </c>
      <c r="K46" s="756" t="n">
        <v>1.839154370325</v>
      </c>
      <c r="L46" s="16"/>
    </row>
    <row r="47" customFormat="false" ht="12.75" hidden="false" customHeight="true" outlineLevel="0" collapsed="false">
      <c r="A47" s="2269" t="s">
        <v>2171</v>
      </c>
      <c r="B47" s="2242" t="s">
        <v>126</v>
      </c>
      <c r="C47" s="2242" t="s">
        <v>126</v>
      </c>
      <c r="D47" s="2242" t="s">
        <v>126</v>
      </c>
      <c r="E47" s="2242" t="s">
        <v>126</v>
      </c>
      <c r="F47" s="2242" t="s">
        <v>126</v>
      </c>
      <c r="G47" s="2242" t="s">
        <v>126</v>
      </c>
      <c r="H47" s="2242" t="s">
        <v>126</v>
      </c>
      <c r="I47" s="2242" t="s">
        <v>126</v>
      </c>
      <c r="J47" s="2242" t="s">
        <v>126</v>
      </c>
      <c r="K47" s="2242" t="s">
        <v>126</v>
      </c>
      <c r="L47" s="16"/>
    </row>
    <row r="48" customFormat="false" ht="13.5" hidden="false" customHeight="true" outlineLevel="0" collapsed="false">
      <c r="A48" s="336"/>
      <c r="B48" s="2249"/>
      <c r="C48" s="2249"/>
      <c r="D48" s="2249"/>
      <c r="E48" s="2249"/>
      <c r="F48" s="2249"/>
      <c r="G48" s="2249"/>
      <c r="H48" s="2249"/>
      <c r="I48" s="2249"/>
      <c r="J48" s="2249"/>
      <c r="K48" s="2249"/>
      <c r="L48" s="16"/>
    </row>
    <row r="49" customFormat="false" ht="14.25" hidden="false" customHeight="true" outlineLevel="0" collapsed="false">
      <c r="A49" s="2247" t="s">
        <v>2196</v>
      </c>
      <c r="B49" s="2250" t="n">
        <v>1289.95953924013</v>
      </c>
      <c r="C49" s="2250" t="n">
        <v>1272.95964746824</v>
      </c>
      <c r="D49" s="2250" t="n">
        <v>1250.6591382319</v>
      </c>
      <c r="E49" s="2250" t="n">
        <v>1208.53071223448</v>
      </c>
      <c r="F49" s="2250" t="n">
        <v>1221.67328862956</v>
      </c>
      <c r="G49" s="2250" t="n">
        <v>1222.90805376883</v>
      </c>
      <c r="H49" s="2250" t="n">
        <v>1242.79931985827</v>
      </c>
      <c r="I49" s="2250" t="n">
        <v>1236.57009227928</v>
      </c>
      <c r="J49" s="2250" t="n">
        <v>1173.36349411603</v>
      </c>
      <c r="K49" s="2250" t="n">
        <v>1105.49427356809</v>
      </c>
      <c r="L49" s="16"/>
    </row>
    <row r="50" customFormat="false" ht="14.25" hidden="false" customHeight="true" outlineLevel="0" collapsed="false">
      <c r="A50" s="2247" t="s">
        <v>2197</v>
      </c>
      <c r="B50" s="2250" t="n">
        <v>1276.94057164573</v>
      </c>
      <c r="C50" s="2250" t="n">
        <v>1260.298887917</v>
      </c>
      <c r="D50" s="2250" t="n">
        <v>1238.41154401539</v>
      </c>
      <c r="E50" s="2250" t="n">
        <v>1196.2651190257</v>
      </c>
      <c r="F50" s="2250" t="n">
        <v>1209.39611925671</v>
      </c>
      <c r="G50" s="2250" t="n">
        <v>1211.06973938319</v>
      </c>
      <c r="H50" s="2250" t="n">
        <v>1230.40386634141</v>
      </c>
      <c r="I50" s="2250" t="n">
        <v>1224.95951192073</v>
      </c>
      <c r="J50" s="2250" t="n">
        <v>1161.55109995059</v>
      </c>
      <c r="K50" s="2250" t="n">
        <v>1094.27168437577</v>
      </c>
      <c r="L50" s="16"/>
    </row>
    <row r="51" customFormat="false" ht="12.75" hidden="false" customHeight="true" outlineLevel="0" collapsed="false">
      <c r="A51" s="336"/>
      <c r="B51" s="2249"/>
      <c r="C51" s="2249"/>
      <c r="D51" s="2249"/>
      <c r="E51" s="2249"/>
      <c r="F51" s="2249"/>
      <c r="G51" s="2249"/>
      <c r="H51" s="2249"/>
      <c r="I51" s="2249"/>
      <c r="J51" s="2249"/>
      <c r="K51" s="2249"/>
      <c r="L51" s="16"/>
    </row>
    <row r="52" customFormat="false" ht="12" hidden="false" customHeight="true" outlineLevel="0" collapsed="false">
      <c r="A52" s="2266" t="s">
        <v>1963</v>
      </c>
      <c r="B52" s="657"/>
      <c r="C52" s="657"/>
      <c r="D52" s="657"/>
      <c r="E52" s="657"/>
      <c r="F52" s="657"/>
      <c r="G52" s="657"/>
      <c r="H52" s="657"/>
      <c r="I52" s="657"/>
      <c r="J52" s="657"/>
      <c r="K52" s="657"/>
      <c r="L52" s="16"/>
    </row>
    <row r="53" customFormat="false" ht="12" hidden="false" customHeight="true" outlineLevel="0" collapsed="false">
      <c r="A53" s="2270" t="s">
        <v>140</v>
      </c>
      <c r="B53" s="2242" t="n">
        <v>4.39352283121362</v>
      </c>
      <c r="C53" s="2242" t="n">
        <v>4.3198048935956</v>
      </c>
      <c r="D53" s="2242" t="n">
        <v>4.702735910013</v>
      </c>
      <c r="E53" s="2242" t="n">
        <v>5.01376552974835</v>
      </c>
      <c r="F53" s="2242" t="n">
        <v>5.1835363139108</v>
      </c>
      <c r="G53" s="2242" t="n">
        <v>5.56196031508886</v>
      </c>
      <c r="H53" s="2242" t="n">
        <v>5.55419265804795</v>
      </c>
      <c r="I53" s="2242" t="n">
        <v>5.841212103661</v>
      </c>
      <c r="J53" s="2242" t="n">
        <v>6.16456525447908</v>
      </c>
      <c r="K53" s="2242" t="n">
        <v>6.22398485910509</v>
      </c>
      <c r="L53" s="16"/>
    </row>
    <row r="54" customFormat="false" ht="12" hidden="false" customHeight="true" outlineLevel="0" collapsed="false">
      <c r="A54" s="2265" t="s">
        <v>141</v>
      </c>
      <c r="B54" s="407" t="n">
        <v>1.8591352418142</v>
      </c>
      <c r="C54" s="407" t="n">
        <v>1.82169412570853</v>
      </c>
      <c r="D54" s="407" t="n">
        <v>1.99193198934078</v>
      </c>
      <c r="E54" s="407" t="n">
        <v>2.11520632775417</v>
      </c>
      <c r="F54" s="407" t="n">
        <v>2.21434107100694</v>
      </c>
      <c r="G54" s="407" t="n">
        <v>2.32452779844085</v>
      </c>
      <c r="H54" s="407" t="n">
        <v>2.45398883112421</v>
      </c>
      <c r="I54" s="407" t="n">
        <v>2.5773252086403</v>
      </c>
      <c r="J54" s="407" t="n">
        <v>2.78581850582053</v>
      </c>
      <c r="K54" s="407" t="n">
        <v>3.0160557186354</v>
      </c>
      <c r="L54" s="16"/>
    </row>
    <row r="55" customFormat="false" ht="12" hidden="false" customHeight="true" outlineLevel="0" collapsed="false">
      <c r="A55" s="2265" t="s">
        <v>142</v>
      </c>
      <c r="B55" s="407" t="n">
        <v>2.53438758939941</v>
      </c>
      <c r="C55" s="407" t="n">
        <v>2.49811076788708</v>
      </c>
      <c r="D55" s="407" t="n">
        <v>2.71080392067222</v>
      </c>
      <c r="E55" s="407" t="n">
        <v>2.89855920199418</v>
      </c>
      <c r="F55" s="407" t="n">
        <v>2.96919524290387</v>
      </c>
      <c r="G55" s="407" t="n">
        <v>3.23743251664801</v>
      </c>
      <c r="H55" s="407" t="n">
        <v>3.10020382692374</v>
      </c>
      <c r="I55" s="407" t="n">
        <v>3.2638868950207</v>
      </c>
      <c r="J55" s="407" t="n">
        <v>3.37874674865854</v>
      </c>
      <c r="K55" s="407" t="n">
        <v>3.20792914046969</v>
      </c>
      <c r="L55" s="16"/>
    </row>
    <row r="56" customFormat="false" ht="12" hidden="false" customHeight="true" outlineLevel="0" collapsed="false">
      <c r="A56" s="2270" t="s">
        <v>143</v>
      </c>
      <c r="B56" s="20" t="n">
        <v>4.7571375038781E-007</v>
      </c>
      <c r="C56" s="20" t="n">
        <v>5.2863510879033E-007</v>
      </c>
      <c r="D56" s="20" t="n">
        <v>4.2306795470704E-007</v>
      </c>
      <c r="E56" s="20" t="n">
        <v>2.63539173375379E-006</v>
      </c>
      <c r="F56" s="20" t="n">
        <v>2.57121796017173E-006</v>
      </c>
      <c r="G56" s="20" t="n">
        <v>2.92341051095208E-006</v>
      </c>
      <c r="H56" s="20" t="n">
        <v>3.28115711363872E-006</v>
      </c>
      <c r="I56" s="20" t="n">
        <v>3.18464859459996E-006</v>
      </c>
      <c r="J56" s="20" t="n">
        <v>3.28181930430966E-006</v>
      </c>
      <c r="K56" s="20" t="n">
        <v>3.68010542150846E-006</v>
      </c>
      <c r="L56" s="16"/>
    </row>
    <row r="57" customFormat="false" ht="14.25" hidden="false" customHeight="true" outlineLevel="0" collapsed="false">
      <c r="A57" s="2271" t="s">
        <v>144</v>
      </c>
      <c r="B57" s="657"/>
      <c r="C57" s="657"/>
      <c r="D57" s="657"/>
      <c r="E57" s="657"/>
      <c r="F57" s="657"/>
      <c r="G57" s="657"/>
      <c r="H57" s="657"/>
      <c r="I57" s="657"/>
      <c r="J57" s="657"/>
      <c r="K57" s="657"/>
      <c r="L57" s="16"/>
    </row>
    <row r="58" customFormat="false" ht="12" hidden="false" customHeight="true" outlineLevel="0" collapsed="false">
      <c r="A58" s="703"/>
      <c r="B58" s="712"/>
      <c r="C58" s="712"/>
    </row>
    <row r="59" customFormat="false" ht="12" hidden="false" customHeight="true" outlineLevel="0" collapsed="false">
      <c r="A59" s="107" t="s">
        <v>2174</v>
      </c>
      <c r="B59" s="703"/>
      <c r="C59" s="703"/>
    </row>
    <row r="60" customFormat="false" ht="12" hidden="false" customHeight="true" outlineLevel="0" collapsed="false">
      <c r="A60" s="703"/>
      <c r="B60" s="703"/>
      <c r="C60"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4" min="2" style="3" width="15.7"/>
    <col collapsed="false" customWidth="true" hidden="false" outlineLevel="0" max="25" min="25" style="3" width="1.28"/>
    <col collapsed="false" customWidth="true" hidden="false" outlineLevel="0" max="26" min="26" style="3" width="8.7"/>
    <col collapsed="false" customWidth="true" hidden="false" outlineLevel="0" max="27" min="27" style="3" width="9.28"/>
    <col collapsed="false" customWidth="true" hidden="false" outlineLevel="0" max="28" min="28" style="3" width="8.41"/>
    <col collapsed="false" customWidth="true" hidden="false" outlineLevel="0" max="30" min="29" style="3" width="9.14"/>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4" min="34" style="3" width="9.28"/>
    <col collapsed="false" customWidth="true" hidden="false" outlineLevel="0" max="35" min="35" style="3" width="8.7"/>
    <col collapsed="false" customWidth="true" hidden="false" outlineLevel="0" max="36" min="36" style="3" width="9.56"/>
    <col collapsed="false" customWidth="true" hidden="false" outlineLevel="0" max="38" min="37" style="3" width="9.28"/>
    <col collapsed="false" customWidth="true" hidden="false" outlineLevel="0" max="41" min="39" style="3" width="9.14"/>
    <col collapsed="false" customWidth="true" hidden="false" outlineLevel="0" max="42" min="42" style="3" width="8.7"/>
    <col collapsed="false" customWidth="true" hidden="false" outlineLevel="0" max="43" min="43" style="3" width="8.41"/>
    <col collapsed="false" customWidth="true" hidden="false" outlineLevel="0" max="44" min="44" style="3" width="9.14"/>
    <col collapsed="false" customWidth="true" hidden="false" outlineLevel="0" max="45" min="45" style="3" width="8.7"/>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84" t="s">
        <v>2151</v>
      </c>
      <c r="K1" s="110" t="s">
        <v>81</v>
      </c>
    </row>
    <row r="2" customFormat="false" ht="15.75" hidden="false" customHeight="true" outlineLevel="0" collapsed="false">
      <c r="A2" s="1484" t="s">
        <v>2195</v>
      </c>
      <c r="K2" s="110" t="s">
        <v>83</v>
      </c>
    </row>
    <row r="3" customFormat="false" ht="15.75" hidden="false" customHeight="true" outlineLevel="0" collapsed="false">
      <c r="A3" s="1484" t="s">
        <v>2175</v>
      </c>
      <c r="K3" s="110" t="s">
        <v>84</v>
      </c>
    </row>
    <row r="4" customFormat="false" ht="12.75" hidden="false" customHeight="true" outlineLevel="0" collapsed="false"/>
    <row r="5" customFormat="false" ht="60" hidden="false" customHeight="true" outlineLevel="0" collapsed="false">
      <c r="A5" s="2277" t="s">
        <v>85</v>
      </c>
      <c r="B5" s="2233" t="s">
        <v>2176</v>
      </c>
      <c r="C5" s="2233" t="s">
        <v>2177</v>
      </c>
      <c r="D5" s="2233" t="s">
        <v>2178</v>
      </c>
      <c r="E5" s="2233" t="s">
        <v>2179</v>
      </c>
      <c r="F5" s="2233" t="s">
        <v>2180</v>
      </c>
      <c r="G5" s="2233" t="s">
        <v>2181</v>
      </c>
      <c r="H5" s="2233" t="s">
        <v>2182</v>
      </c>
      <c r="I5" s="2233" t="s">
        <v>2183</v>
      </c>
      <c r="J5" s="2233" t="s">
        <v>2184</v>
      </c>
      <c r="K5" s="2233" t="s">
        <v>2185</v>
      </c>
      <c r="L5" s="16"/>
    </row>
    <row r="6" customFormat="false" ht="12.75" hidden="false" customHeight="true" outlineLevel="0" collapsed="false">
      <c r="A6" s="2277"/>
      <c r="B6" s="2234" t="s">
        <v>93</v>
      </c>
      <c r="C6" s="2234" t="s">
        <v>93</v>
      </c>
      <c r="D6" s="2234" t="s">
        <v>93</v>
      </c>
      <c r="E6" s="2234" t="s">
        <v>93</v>
      </c>
      <c r="F6" s="2234" t="s">
        <v>93</v>
      </c>
      <c r="G6" s="2234" t="s">
        <v>93</v>
      </c>
      <c r="H6" s="2234" t="s">
        <v>93</v>
      </c>
      <c r="I6" s="2234" t="s">
        <v>93</v>
      </c>
      <c r="J6" s="2234" t="s">
        <v>93</v>
      </c>
      <c r="K6" s="2234" t="s">
        <v>93</v>
      </c>
      <c r="L6" s="16"/>
    </row>
    <row r="7" customFormat="false" ht="12" hidden="false" customHeight="true" outlineLevel="0" collapsed="false">
      <c r="A7" s="2266" t="s">
        <v>2164</v>
      </c>
      <c r="B7" s="2242" t="n">
        <v>97.1341800923396</v>
      </c>
      <c r="C7" s="2242" t="n">
        <v>97.1355828659408</v>
      </c>
      <c r="D7" s="2242" t="n">
        <v>96.0004513388771</v>
      </c>
      <c r="E7" s="2242" t="n">
        <v>97.2595568591654</v>
      </c>
      <c r="F7" s="2242" t="n">
        <v>97.1760422126719</v>
      </c>
      <c r="G7" s="2242" t="n">
        <v>95.2115396957171</v>
      </c>
      <c r="H7" s="2242" t="n">
        <v>95.1149557893119</v>
      </c>
      <c r="I7" s="2242" t="n">
        <v>94.6838159576915</v>
      </c>
      <c r="J7" s="2242" t="n">
        <v>92.8037559531583</v>
      </c>
      <c r="K7" s="2242" t="n">
        <v>87.7809256388741</v>
      </c>
      <c r="L7" s="16"/>
    </row>
    <row r="8" customFormat="false" ht="12" hidden="false" customHeight="true" outlineLevel="0" collapsed="false">
      <c r="A8" s="2264" t="s">
        <v>1667</v>
      </c>
      <c r="B8" s="2238" t="n">
        <v>96.7865095284221</v>
      </c>
      <c r="C8" s="2238" t="n">
        <v>96.7891435080637</v>
      </c>
      <c r="D8" s="2238" t="n">
        <v>95.6709575558293</v>
      </c>
      <c r="E8" s="2238" t="n">
        <v>96.9551232447592</v>
      </c>
      <c r="F8" s="2238" t="n">
        <v>96.8605762498065</v>
      </c>
      <c r="G8" s="2238" t="n">
        <v>94.84682084897</v>
      </c>
      <c r="H8" s="2238" t="n">
        <v>94.7551292870904</v>
      </c>
      <c r="I8" s="2238" t="n">
        <v>94.2892700861131</v>
      </c>
      <c r="J8" s="2238" t="n">
        <v>92.4748316767572</v>
      </c>
      <c r="K8" s="2238" t="n">
        <v>87.4637926045512</v>
      </c>
      <c r="L8" s="16"/>
    </row>
    <row r="9" customFormat="false" ht="12" hidden="false" customHeight="true" outlineLevel="0" collapsed="false">
      <c r="A9" s="2265" t="s">
        <v>1594</v>
      </c>
      <c r="B9" s="407" t="n">
        <v>23.5208461461497</v>
      </c>
      <c r="C9" s="407" t="n">
        <v>24.4053146379188</v>
      </c>
      <c r="D9" s="407" t="n">
        <v>25.2471773558794</v>
      </c>
      <c r="E9" s="407" t="n">
        <v>26.332040906359</v>
      </c>
      <c r="F9" s="407" t="n">
        <v>26.4092247903994</v>
      </c>
      <c r="G9" s="407" t="n">
        <v>26.1978095790418</v>
      </c>
      <c r="H9" s="407" t="n">
        <v>26.4825654936049</v>
      </c>
      <c r="I9" s="407" t="n">
        <v>26.5377687530668</v>
      </c>
      <c r="J9" s="407" t="n">
        <v>26.0912231098637</v>
      </c>
      <c r="K9" s="407" t="n">
        <v>25.2269713347252</v>
      </c>
      <c r="L9" s="16"/>
    </row>
    <row r="10" customFormat="false" ht="12.75" hidden="false" customHeight="true" outlineLevel="0" collapsed="false">
      <c r="A10" s="2265" t="s">
        <v>2191</v>
      </c>
      <c r="B10" s="407" t="n">
        <v>19.9584949197438</v>
      </c>
      <c r="C10" s="407" t="n">
        <v>19.8788832777225</v>
      </c>
      <c r="D10" s="407" t="n">
        <v>19.7235638666513</v>
      </c>
      <c r="E10" s="407" t="n">
        <v>20.1066590164582</v>
      </c>
      <c r="F10" s="407" t="n">
        <v>20.1101954587819</v>
      </c>
      <c r="G10" s="407" t="n">
        <v>20.3499439829925</v>
      </c>
      <c r="H10" s="407" t="n">
        <v>20.415341758976</v>
      </c>
      <c r="I10" s="407" t="n">
        <v>20.5846056059242</v>
      </c>
      <c r="J10" s="407" t="n">
        <v>19.7745017871763</v>
      </c>
      <c r="K10" s="407" t="n">
        <v>17.2805604957614</v>
      </c>
      <c r="L10" s="16"/>
    </row>
    <row r="11" customFormat="false" ht="12" hidden="false" customHeight="true" outlineLevel="0" collapsed="false">
      <c r="A11" s="2265" t="s">
        <v>1596</v>
      </c>
      <c r="B11" s="407" t="n">
        <v>31.9605243269288</v>
      </c>
      <c r="C11" s="407" t="n">
        <v>30.2940200941752</v>
      </c>
      <c r="D11" s="407" t="n">
        <v>29.2063414337021</v>
      </c>
      <c r="E11" s="407" t="n">
        <v>28.5214964199776</v>
      </c>
      <c r="F11" s="407" t="n">
        <v>28.2741908750003</v>
      </c>
      <c r="G11" s="407" t="n">
        <v>26.2422606367561</v>
      </c>
      <c r="H11" s="407" t="n">
        <v>26.1901075963161</v>
      </c>
      <c r="I11" s="407" t="n">
        <v>26.1291021124873</v>
      </c>
      <c r="J11" s="407" t="n">
        <v>25.1349639109576</v>
      </c>
      <c r="K11" s="407" t="n">
        <v>23.7674075195316</v>
      </c>
      <c r="L11" s="16"/>
    </row>
    <row r="12" customFormat="false" ht="12" hidden="false" customHeight="true" outlineLevel="0" collapsed="false">
      <c r="A12" s="2265" t="s">
        <v>1597</v>
      </c>
      <c r="B12" s="407" t="n">
        <v>19.9476812568458</v>
      </c>
      <c r="C12" s="407" t="n">
        <v>20.9365613396046</v>
      </c>
      <c r="D12" s="407" t="n">
        <v>20.2337577102526</v>
      </c>
      <c r="E12" s="407" t="n">
        <v>20.5870245050617</v>
      </c>
      <c r="F12" s="407" t="n">
        <v>20.5858959827739</v>
      </c>
      <c r="G12" s="407" t="n">
        <v>20.7109602901961</v>
      </c>
      <c r="H12" s="407" t="n">
        <v>20.2772694031958</v>
      </c>
      <c r="I12" s="407" t="n">
        <v>19.7012518947349</v>
      </c>
      <c r="J12" s="407" t="n">
        <v>20.2597582803483</v>
      </c>
      <c r="K12" s="407" t="n">
        <v>20.0078217560448</v>
      </c>
      <c r="L12" s="16"/>
    </row>
    <row r="13" customFormat="false" ht="12" hidden="false" customHeight="true" outlineLevel="0" collapsed="false">
      <c r="A13" s="2265" t="s">
        <v>1598</v>
      </c>
      <c r="B13" s="407" t="n">
        <v>1.39896287875392</v>
      </c>
      <c r="C13" s="407" t="n">
        <v>1.27436415864253</v>
      </c>
      <c r="D13" s="407" t="n">
        <v>1.26011718934393</v>
      </c>
      <c r="E13" s="407" t="n">
        <v>1.40790239690266</v>
      </c>
      <c r="F13" s="407" t="n">
        <v>1.48106914285098</v>
      </c>
      <c r="G13" s="407" t="n">
        <v>1.34584635998346</v>
      </c>
      <c r="H13" s="407" t="n">
        <v>1.38984503499763</v>
      </c>
      <c r="I13" s="407" t="n">
        <v>1.33654171989992</v>
      </c>
      <c r="J13" s="407" t="n">
        <v>1.21438458841133</v>
      </c>
      <c r="K13" s="407" t="n">
        <v>1.18103149848822</v>
      </c>
      <c r="L13" s="16"/>
    </row>
    <row r="14" customFormat="false" ht="12" hidden="false" customHeight="true" outlineLevel="0" collapsed="false">
      <c r="A14" s="2264" t="s">
        <v>123</v>
      </c>
      <c r="B14" s="2238" t="n">
        <v>0.347670563917493</v>
      </c>
      <c r="C14" s="2238" t="n">
        <v>0.346439357877125</v>
      </c>
      <c r="D14" s="2238" t="n">
        <v>0.329493783047799</v>
      </c>
      <c r="E14" s="2238" t="n">
        <v>0.304433614406224</v>
      </c>
      <c r="F14" s="2238" t="n">
        <v>0.315465962865385</v>
      </c>
      <c r="G14" s="2238" t="n">
        <v>0.364718846747131</v>
      </c>
      <c r="H14" s="2238" t="n">
        <v>0.35982650222149</v>
      </c>
      <c r="I14" s="2238" t="n">
        <v>0.394545871578461</v>
      </c>
      <c r="J14" s="2238" t="n">
        <v>0.328924276401157</v>
      </c>
      <c r="K14" s="2238" t="n">
        <v>0.317133034322842</v>
      </c>
      <c r="L14" s="16"/>
    </row>
    <row r="15" customFormat="false" ht="12" hidden="false" customHeight="true" outlineLevel="0" collapsed="false">
      <c r="A15" s="2265" t="s">
        <v>124</v>
      </c>
      <c r="B15" s="407" t="n">
        <v>0.00258059841648341</v>
      </c>
      <c r="C15" s="407" t="n">
        <v>0.00192067751767224</v>
      </c>
      <c r="D15" s="407" t="n">
        <v>0.00305217673031908</v>
      </c>
      <c r="E15" s="407" t="n">
        <v>0.00350606662039612</v>
      </c>
      <c r="F15" s="407" t="n">
        <v>0.00595291414391721</v>
      </c>
      <c r="G15" s="407" t="n">
        <v>0.00340526428795337</v>
      </c>
      <c r="H15" s="407" t="n">
        <v>0.00370287041061559</v>
      </c>
      <c r="I15" s="407" t="n">
        <v>0.00340246487106406</v>
      </c>
      <c r="J15" s="407" t="n">
        <v>0.00316646020617855</v>
      </c>
      <c r="K15" s="407" t="n">
        <v>0.00116503827858411</v>
      </c>
      <c r="L15" s="16"/>
    </row>
    <row r="16" customFormat="false" ht="12.75" hidden="false" customHeight="true" outlineLevel="0" collapsed="false">
      <c r="A16" s="2265" t="s">
        <v>1599</v>
      </c>
      <c r="B16" s="756" t="n">
        <v>0.345089965501009</v>
      </c>
      <c r="C16" s="756" t="n">
        <v>0.344518680359452</v>
      </c>
      <c r="D16" s="756" t="n">
        <v>0.32644160631748</v>
      </c>
      <c r="E16" s="756" t="n">
        <v>0.300927547785828</v>
      </c>
      <c r="F16" s="756" t="n">
        <v>0.309513048721467</v>
      </c>
      <c r="G16" s="756" t="n">
        <v>0.361313582459178</v>
      </c>
      <c r="H16" s="756" t="n">
        <v>0.356123631810875</v>
      </c>
      <c r="I16" s="756" t="n">
        <v>0.391143406707397</v>
      </c>
      <c r="J16" s="756" t="n">
        <v>0.325757816194978</v>
      </c>
      <c r="K16" s="756" t="n">
        <v>0.315967996044258</v>
      </c>
      <c r="L16" s="16"/>
    </row>
    <row r="17" customFormat="false" ht="12" hidden="false" customHeight="true" outlineLevel="0" collapsed="false">
      <c r="A17" s="2266" t="s">
        <v>2165</v>
      </c>
      <c r="B17" s="2242" t="n">
        <v>163.234468462529</v>
      </c>
      <c r="C17" s="2242" t="n">
        <v>162.418608671514</v>
      </c>
      <c r="D17" s="2242" t="n">
        <v>144.748842498454</v>
      </c>
      <c r="E17" s="2242" t="n">
        <v>141.447426254165</v>
      </c>
      <c r="F17" s="2242" t="n">
        <v>141.79832978311</v>
      </c>
      <c r="G17" s="2242" t="n">
        <v>130.819395408423</v>
      </c>
      <c r="H17" s="2242" t="n">
        <v>104.957081560342</v>
      </c>
      <c r="I17" s="2242" t="n">
        <v>103.054813091053</v>
      </c>
      <c r="J17" s="2242" t="n">
        <v>80.6720826827524</v>
      </c>
      <c r="K17" s="2242" t="n">
        <v>77.9151310531948</v>
      </c>
      <c r="L17" s="16"/>
    </row>
    <row r="18" customFormat="false" ht="12" hidden="false" customHeight="true" outlineLevel="0" collapsed="false">
      <c r="A18" s="2264" t="s">
        <v>475</v>
      </c>
      <c r="B18" s="406" t="s">
        <v>381</v>
      </c>
      <c r="C18" s="406" t="s">
        <v>381</v>
      </c>
      <c r="D18" s="406" t="s">
        <v>381</v>
      </c>
      <c r="E18" s="406" t="s">
        <v>381</v>
      </c>
      <c r="F18" s="406" t="s">
        <v>381</v>
      </c>
      <c r="G18" s="406" t="s">
        <v>381</v>
      </c>
      <c r="H18" s="406" t="s">
        <v>381</v>
      </c>
      <c r="I18" s="406" t="s">
        <v>381</v>
      </c>
      <c r="J18" s="406" t="s">
        <v>381</v>
      </c>
      <c r="K18" s="406" t="s">
        <v>381</v>
      </c>
      <c r="L18" s="16"/>
    </row>
    <row r="19" customFormat="false" ht="12" hidden="false" customHeight="true" outlineLevel="0" collapsed="false">
      <c r="A19" s="2264" t="s">
        <v>484</v>
      </c>
      <c r="B19" s="407" t="n">
        <v>162.841914982996</v>
      </c>
      <c r="C19" s="407" t="n">
        <v>162.050757930666</v>
      </c>
      <c r="D19" s="407" t="n">
        <v>144.393763597482</v>
      </c>
      <c r="E19" s="407" t="n">
        <v>141.049554608925</v>
      </c>
      <c r="F19" s="407" t="n">
        <v>141.393867400476</v>
      </c>
      <c r="G19" s="407" t="n">
        <v>130.418402302352</v>
      </c>
      <c r="H19" s="407" t="n">
        <v>104.553800738063</v>
      </c>
      <c r="I19" s="407" t="n">
        <v>102.657622499597</v>
      </c>
      <c r="J19" s="407" t="n">
        <v>80.2817023409009</v>
      </c>
      <c r="K19" s="407" t="n">
        <v>77.5639479909144</v>
      </c>
      <c r="L19" s="16"/>
    </row>
    <row r="20" customFormat="false" ht="12" hidden="false" customHeight="true" outlineLevel="0" collapsed="false">
      <c r="A20" s="2264" t="s">
        <v>496</v>
      </c>
      <c r="B20" s="407" t="n">
        <v>0.0940134795330539</v>
      </c>
      <c r="C20" s="407" t="n">
        <v>0.0793457408474535</v>
      </c>
      <c r="D20" s="407" t="n">
        <v>0.0656464009718315</v>
      </c>
      <c r="E20" s="407" t="n">
        <v>0.0861526452401855</v>
      </c>
      <c r="F20" s="407" t="n">
        <v>0.0981397626335021</v>
      </c>
      <c r="G20" s="407" t="n">
        <v>0.0954072220708982</v>
      </c>
      <c r="H20" s="407" t="n">
        <v>0.0933115862788332</v>
      </c>
      <c r="I20" s="407" t="n">
        <v>0.0908541794554594</v>
      </c>
      <c r="J20" s="407" t="n">
        <v>0.0924700138514318</v>
      </c>
      <c r="K20" s="407" t="n">
        <v>0.0572122726804264</v>
      </c>
      <c r="L20" s="16"/>
    </row>
    <row r="21" customFormat="false" ht="12" hidden="false" customHeight="true" outlineLevel="0" collapsed="false">
      <c r="A21" s="2264" t="s">
        <v>503</v>
      </c>
      <c r="B21" s="658" t="n">
        <v>0.272224</v>
      </c>
      <c r="C21" s="658" t="n">
        <v>0.268768</v>
      </c>
      <c r="D21" s="658" t="n">
        <v>0.265632</v>
      </c>
      <c r="E21" s="658" t="n">
        <v>0.28192</v>
      </c>
      <c r="F21" s="658" t="n">
        <v>0.27671712</v>
      </c>
      <c r="G21" s="658" t="n">
        <v>0.275980384</v>
      </c>
      <c r="H21" s="658" t="n">
        <v>0.278428736</v>
      </c>
      <c r="I21" s="658" t="n">
        <v>0.278278912</v>
      </c>
      <c r="J21" s="658" t="n">
        <v>0.269659328</v>
      </c>
      <c r="K21" s="658" t="n">
        <v>0.2604952896</v>
      </c>
      <c r="L21" s="16"/>
    </row>
    <row r="22" customFormat="false" ht="13.5" hidden="false" customHeight="true" outlineLevel="0" collapsed="false">
      <c r="A22" s="2264" t="s">
        <v>2166</v>
      </c>
      <c r="B22" s="657"/>
      <c r="C22" s="657"/>
      <c r="D22" s="657"/>
      <c r="E22" s="657"/>
      <c r="F22" s="657"/>
      <c r="G22" s="657"/>
      <c r="H22" s="657"/>
      <c r="I22" s="657"/>
      <c r="J22" s="657"/>
      <c r="K22" s="657"/>
      <c r="L22" s="16"/>
    </row>
    <row r="23" customFormat="false" ht="13.5" hidden="false" customHeight="true" outlineLevel="0" collapsed="false">
      <c r="A23" s="2264" t="s">
        <v>2167</v>
      </c>
      <c r="B23" s="657"/>
      <c r="C23" s="657"/>
      <c r="D23" s="657"/>
      <c r="E23" s="657"/>
      <c r="F23" s="657"/>
      <c r="G23" s="657"/>
      <c r="H23" s="657"/>
      <c r="I23" s="657"/>
      <c r="J23" s="657"/>
      <c r="K23" s="657"/>
      <c r="L23" s="16"/>
    </row>
    <row r="24" customFormat="false" ht="12.75" hidden="false" customHeight="true" outlineLevel="0" collapsed="false">
      <c r="A24" s="2264" t="s">
        <v>1605</v>
      </c>
      <c r="B24" s="756" t="n">
        <v>0.026316</v>
      </c>
      <c r="C24" s="756" t="n">
        <v>0.019737</v>
      </c>
      <c r="D24" s="756" t="n">
        <v>0.0238005</v>
      </c>
      <c r="E24" s="756" t="n">
        <v>0.029799</v>
      </c>
      <c r="F24" s="756" t="n">
        <v>0.0296055</v>
      </c>
      <c r="G24" s="756" t="n">
        <v>0.0296055</v>
      </c>
      <c r="H24" s="756" t="n">
        <v>0.0315405</v>
      </c>
      <c r="I24" s="756" t="n">
        <v>0.0280575</v>
      </c>
      <c r="J24" s="756" t="n">
        <v>0.028251</v>
      </c>
      <c r="K24" s="756" t="n">
        <v>0.0334755</v>
      </c>
      <c r="L24" s="16"/>
    </row>
    <row r="25" customFormat="false" ht="12.75" hidden="false" customHeight="true" outlineLevel="0" collapsed="false">
      <c r="A25" s="2266" t="s">
        <v>2168</v>
      </c>
      <c r="B25" s="756" t="n">
        <v>12.6999813439576</v>
      </c>
      <c r="C25" s="756" t="n">
        <v>12.190890507142</v>
      </c>
      <c r="D25" s="756" t="n">
        <v>11.352294581921</v>
      </c>
      <c r="E25" s="756" t="n">
        <v>10.37713102844</v>
      </c>
      <c r="F25" s="756" t="n">
        <v>9.65871773304452</v>
      </c>
      <c r="G25" s="756" t="n">
        <v>9.55739640222977</v>
      </c>
      <c r="H25" s="756" t="n">
        <v>9.93311477086779</v>
      </c>
      <c r="I25" s="756" t="n">
        <v>9.53613242038533</v>
      </c>
      <c r="J25" s="756" t="n">
        <v>9.05822657081404</v>
      </c>
      <c r="K25" s="756" t="n">
        <v>8.72730483336271</v>
      </c>
      <c r="L25" s="16"/>
    </row>
    <row r="26" customFormat="false" ht="12" hidden="false" customHeight="true" outlineLevel="0" collapsed="false">
      <c r="A26" s="2266" t="s">
        <v>1614</v>
      </c>
      <c r="B26" s="2242" t="n">
        <v>773.688818761833</v>
      </c>
      <c r="C26" s="2242" t="n">
        <v>746.956154265198</v>
      </c>
      <c r="D26" s="2242" t="n">
        <v>736.67708287349</v>
      </c>
      <c r="E26" s="2242" t="n">
        <v>722.619015220658</v>
      </c>
      <c r="F26" s="2242" t="n">
        <v>727.287256254856</v>
      </c>
      <c r="G26" s="2242" t="n">
        <v>710.034835890819</v>
      </c>
      <c r="H26" s="2242" t="n">
        <v>696.587282128561</v>
      </c>
      <c r="I26" s="2242" t="n">
        <v>693.623255364281</v>
      </c>
      <c r="J26" s="2242" t="n">
        <v>693.212201356476</v>
      </c>
      <c r="K26" s="2242" t="n">
        <v>667.735874695752</v>
      </c>
      <c r="L26" s="16"/>
    </row>
    <row r="27" customFormat="false" ht="12" hidden="false" customHeight="true" outlineLevel="0" collapsed="false">
      <c r="A27" s="2264" t="s">
        <v>1615</v>
      </c>
      <c r="B27" s="657"/>
      <c r="C27" s="657"/>
      <c r="D27" s="657"/>
      <c r="E27" s="657"/>
      <c r="F27" s="657"/>
      <c r="G27" s="657"/>
      <c r="H27" s="657"/>
      <c r="I27" s="657"/>
      <c r="J27" s="657"/>
      <c r="K27" s="657"/>
      <c r="L27" s="16"/>
    </row>
    <row r="28" customFormat="false" ht="12" hidden="false" customHeight="true" outlineLevel="0" collapsed="false">
      <c r="A28" s="2264" t="s">
        <v>828</v>
      </c>
      <c r="B28" s="407" t="n">
        <v>70.6050036078102</v>
      </c>
      <c r="C28" s="407" t="n">
        <v>70.7683550948692</v>
      </c>
      <c r="D28" s="407" t="n">
        <v>68.8147658702092</v>
      </c>
      <c r="E28" s="407" t="n">
        <v>67.288943420472</v>
      </c>
      <c r="F28" s="407" t="n">
        <v>66.441961072705</v>
      </c>
      <c r="G28" s="407" t="n">
        <v>65.6886466797684</v>
      </c>
      <c r="H28" s="407" t="n">
        <v>64.317625807072</v>
      </c>
      <c r="I28" s="407" t="n">
        <v>64.9901512194358</v>
      </c>
      <c r="J28" s="407" t="n">
        <v>64.6353287482246</v>
      </c>
      <c r="K28" s="407" t="n">
        <v>64.2104835650197</v>
      </c>
      <c r="L28" s="16"/>
    </row>
    <row r="29" customFormat="false" ht="12" hidden="false" customHeight="true" outlineLevel="0" collapsed="false">
      <c r="A29" s="2264" t="s">
        <v>838</v>
      </c>
      <c r="B29" s="657"/>
      <c r="C29" s="657"/>
      <c r="D29" s="657"/>
      <c r="E29" s="657"/>
      <c r="F29" s="657"/>
      <c r="G29" s="657"/>
      <c r="H29" s="657"/>
      <c r="I29" s="657"/>
      <c r="J29" s="657"/>
      <c r="K29" s="657"/>
      <c r="L29" s="16"/>
    </row>
    <row r="30" customFormat="false" ht="12" hidden="false" customHeight="true" outlineLevel="0" collapsed="false">
      <c r="A30" s="2264" t="s">
        <v>1760</v>
      </c>
      <c r="B30" s="407" t="n">
        <v>702.628198783683</v>
      </c>
      <c r="C30" s="407" t="n">
        <v>675.783531730571</v>
      </c>
      <c r="D30" s="407" t="n">
        <v>667.523116115015</v>
      </c>
      <c r="E30" s="407" t="n">
        <v>654.913822351142</v>
      </c>
      <c r="F30" s="407" t="n">
        <v>660.484952081197</v>
      </c>
      <c r="G30" s="407" t="n">
        <v>644.05337817542</v>
      </c>
      <c r="H30" s="407" t="n">
        <v>631.931704593851</v>
      </c>
      <c r="I30" s="407" t="n">
        <v>628.28768103329</v>
      </c>
      <c r="J30" s="407" t="n">
        <v>628.239657847677</v>
      </c>
      <c r="K30" s="407" t="n">
        <v>603.151503575187</v>
      </c>
      <c r="L30" s="16"/>
    </row>
    <row r="31" customFormat="false" ht="12" hidden="false" customHeight="true" outlineLevel="0" collapsed="false">
      <c r="A31" s="2264" t="s">
        <v>848</v>
      </c>
      <c r="B31" s="406" t="s">
        <v>126</v>
      </c>
      <c r="C31" s="406" t="s">
        <v>126</v>
      </c>
      <c r="D31" s="406" t="s">
        <v>126</v>
      </c>
      <c r="E31" s="406" t="s">
        <v>126</v>
      </c>
      <c r="F31" s="406" t="s">
        <v>126</v>
      </c>
      <c r="G31" s="406" t="s">
        <v>126</v>
      </c>
      <c r="H31" s="406" t="s">
        <v>126</v>
      </c>
      <c r="I31" s="406" t="s">
        <v>126</v>
      </c>
      <c r="J31" s="406" t="s">
        <v>126</v>
      </c>
      <c r="K31" s="406" t="s">
        <v>126</v>
      </c>
      <c r="L31" s="16"/>
    </row>
    <row r="32" customFormat="false" ht="12" hidden="false" customHeight="true" outlineLevel="0" collapsed="false">
      <c r="A32" s="2264" t="s">
        <v>1617</v>
      </c>
      <c r="B32" s="407" t="n">
        <v>0.455616370339693</v>
      </c>
      <c r="C32" s="407" t="n">
        <v>0.404267439757025</v>
      </c>
      <c r="D32" s="407" t="n">
        <v>0.339200888265483</v>
      </c>
      <c r="E32" s="407" t="n">
        <v>0.416249449044109</v>
      </c>
      <c r="F32" s="407" t="n">
        <v>0.360343100954227</v>
      </c>
      <c r="G32" s="407" t="n">
        <v>0.292811035630606</v>
      </c>
      <c r="H32" s="407" t="n">
        <v>0.337951727638366</v>
      </c>
      <c r="I32" s="407" t="n">
        <v>0.34542311155571</v>
      </c>
      <c r="J32" s="407" t="n">
        <v>0.337214760574388</v>
      </c>
      <c r="K32" s="407" t="n">
        <v>0.373887555545479</v>
      </c>
      <c r="L32" s="16"/>
    </row>
    <row r="33" customFormat="false" ht="12.75" hidden="false" customHeight="true" outlineLevel="0" collapsed="false">
      <c r="A33" s="2264" t="s">
        <v>1605</v>
      </c>
      <c r="B33" s="2249" t="s">
        <v>126</v>
      </c>
      <c r="C33" s="2249" t="s">
        <v>126</v>
      </c>
      <c r="D33" s="2249" t="s">
        <v>126</v>
      </c>
      <c r="E33" s="2249" t="s">
        <v>126</v>
      </c>
      <c r="F33" s="2249" t="s">
        <v>126</v>
      </c>
      <c r="G33" s="2249" t="s">
        <v>126</v>
      </c>
      <c r="H33" s="2249" t="s">
        <v>126</v>
      </c>
      <c r="I33" s="2249" t="s">
        <v>126</v>
      </c>
      <c r="J33" s="2249" t="s">
        <v>126</v>
      </c>
      <c r="K33" s="2249" t="s">
        <v>126</v>
      </c>
      <c r="L33" s="16"/>
    </row>
    <row r="34" customFormat="false" ht="12" hidden="false" customHeight="true" outlineLevel="0" collapsed="false">
      <c r="A34" s="2266" t="s">
        <v>1618</v>
      </c>
      <c r="B34" s="2242" t="n">
        <v>11.3349187098104</v>
      </c>
      <c r="C34" s="2242" t="n">
        <v>10.9248121758924</v>
      </c>
      <c r="D34" s="2242" t="n">
        <v>10.7343310282885</v>
      </c>
      <c r="E34" s="2242" t="n">
        <v>11.3050353184725</v>
      </c>
      <c r="F34" s="2242" t="n">
        <v>10.5068243367894</v>
      </c>
      <c r="G34" s="2242" t="n">
        <v>10.675309897065</v>
      </c>
      <c r="H34" s="2242" t="n">
        <v>10.4046045244295</v>
      </c>
      <c r="I34" s="2242" t="n">
        <v>10.828820113486</v>
      </c>
      <c r="J34" s="2242" t="n">
        <v>10.4643814551187</v>
      </c>
      <c r="K34" s="2242" t="n">
        <v>10.5829205180642</v>
      </c>
      <c r="L34" s="16"/>
    </row>
    <row r="35" customFormat="false" ht="12.75" hidden="false" customHeight="true" outlineLevel="0" collapsed="false">
      <c r="A35" s="1641" t="s">
        <v>1121</v>
      </c>
      <c r="B35" s="407" t="n">
        <v>1.08865433903546</v>
      </c>
      <c r="C35" s="407" t="n">
        <v>0.988267248588865</v>
      </c>
      <c r="D35" s="407" t="n">
        <v>1.05423899773442</v>
      </c>
      <c r="E35" s="407" t="n">
        <v>1.46378493065923</v>
      </c>
      <c r="F35" s="407" t="n">
        <v>1.01183238591752</v>
      </c>
      <c r="G35" s="407" t="n">
        <v>1.34891771191631</v>
      </c>
      <c r="H35" s="407" t="n">
        <v>1.15052019027807</v>
      </c>
      <c r="I35" s="407" t="n">
        <v>0.998599445708984</v>
      </c>
      <c r="J35" s="407" t="n">
        <v>1.06615067418389</v>
      </c>
      <c r="K35" s="407" t="n">
        <v>1.09754114856963</v>
      </c>
      <c r="L35" s="16"/>
    </row>
    <row r="36" customFormat="false" ht="12.75" hidden="false" customHeight="true" outlineLevel="0" collapsed="false">
      <c r="A36" s="1641" t="s">
        <v>1124</v>
      </c>
      <c r="B36" s="407" t="n">
        <v>9.48069089004379</v>
      </c>
      <c r="C36" s="407" t="n">
        <v>9.32677807159614</v>
      </c>
      <c r="D36" s="407" t="n">
        <v>9.1792224784543</v>
      </c>
      <c r="E36" s="407" t="n">
        <v>9.06224449261209</v>
      </c>
      <c r="F36" s="407" t="n">
        <v>8.87020179788312</v>
      </c>
      <c r="G36" s="407" t="n">
        <v>8.76929560469895</v>
      </c>
      <c r="H36" s="407" t="n">
        <v>8.69502573760773</v>
      </c>
      <c r="I36" s="407" t="n">
        <v>8.64752257075243</v>
      </c>
      <c r="J36" s="407" t="n">
        <v>8.75869702922139</v>
      </c>
      <c r="K36" s="407" t="n">
        <v>8.76913408027117</v>
      </c>
      <c r="L36" s="16"/>
    </row>
    <row r="37" customFormat="false" ht="12.75" hidden="false" customHeight="true" outlineLevel="0" collapsed="false">
      <c r="A37" s="1641" t="s">
        <v>1127</v>
      </c>
      <c r="B37" s="407" t="n">
        <v>0.467460156029783</v>
      </c>
      <c r="C37" s="407" t="n">
        <v>0.308009509866654</v>
      </c>
      <c r="D37" s="407" t="n">
        <v>0.200028657388823</v>
      </c>
      <c r="E37" s="407" t="n">
        <v>0.479783994530519</v>
      </c>
      <c r="F37" s="407" t="n">
        <v>0.324081122671835</v>
      </c>
      <c r="G37" s="407" t="n">
        <v>0.250887916348024</v>
      </c>
      <c r="H37" s="407" t="n">
        <v>0.248806075734054</v>
      </c>
      <c r="I37" s="407" t="n">
        <v>0.862329306680051</v>
      </c>
      <c r="J37" s="407" t="n">
        <v>0.311680824220117</v>
      </c>
      <c r="K37" s="407" t="n">
        <v>0.372001332199374</v>
      </c>
      <c r="L37" s="16"/>
    </row>
    <row r="38" customFormat="false" ht="12" hidden="false" customHeight="true" outlineLevel="0" collapsed="false">
      <c r="A38" s="1641" t="s">
        <v>1130</v>
      </c>
      <c r="B38" s="407" t="n">
        <v>0.28477346446764</v>
      </c>
      <c r="C38" s="407" t="n">
        <v>0.287208029335732</v>
      </c>
      <c r="D38" s="407" t="n">
        <v>0.286794000469124</v>
      </c>
      <c r="E38" s="407" t="n">
        <v>0.284450262495883</v>
      </c>
      <c r="F38" s="407" t="n">
        <v>0.284255613689897</v>
      </c>
      <c r="G38" s="407" t="n">
        <v>0.288304510852401</v>
      </c>
      <c r="H38" s="407" t="n">
        <v>0.291298486447274</v>
      </c>
      <c r="I38" s="407" t="n">
        <v>0.30022910924041</v>
      </c>
      <c r="J38" s="407" t="n">
        <v>0.31035711639987</v>
      </c>
      <c r="K38" s="407" t="n">
        <v>0.32371305152868</v>
      </c>
      <c r="L38" s="16"/>
    </row>
    <row r="39" customFormat="false" ht="12" hidden="false" customHeight="true" outlineLevel="0" collapsed="false">
      <c r="A39" s="1641" t="s">
        <v>1620</v>
      </c>
      <c r="B39" s="407" t="n">
        <v>0.0125715636478201</v>
      </c>
      <c r="C39" s="407" t="n">
        <v>0.013268385239869</v>
      </c>
      <c r="D39" s="407" t="n">
        <v>0.013539241120618</v>
      </c>
      <c r="E39" s="407" t="n">
        <v>0.0144121040425358</v>
      </c>
      <c r="F39" s="407" t="n">
        <v>0.0155951892976995</v>
      </c>
      <c r="G39" s="407" t="n">
        <v>0.0165404499639782</v>
      </c>
      <c r="H39" s="407" t="n">
        <v>0.0171379244921841</v>
      </c>
      <c r="I39" s="407" t="n">
        <v>0.0178928832921156</v>
      </c>
      <c r="J39" s="407" t="n">
        <v>0.0163096704560127</v>
      </c>
      <c r="K39" s="407" t="n">
        <v>0.0174430057745296</v>
      </c>
      <c r="L39" s="16"/>
    </row>
    <row r="40" customFormat="false" ht="13.5" hidden="false" customHeight="true" outlineLevel="0" collapsed="false">
      <c r="A40" s="1641" t="s">
        <v>1136</v>
      </c>
      <c r="B40" s="407" t="n">
        <v>0.000768296585958131</v>
      </c>
      <c r="C40" s="407" t="n">
        <v>0.00128093126513914</v>
      </c>
      <c r="D40" s="407" t="n">
        <v>0.000507653121250219</v>
      </c>
      <c r="E40" s="407" t="n">
        <v>0.000359534132232373</v>
      </c>
      <c r="F40" s="407" t="n">
        <v>0.000858227329352113</v>
      </c>
      <c r="G40" s="407" t="n">
        <v>0.00136370328533505</v>
      </c>
      <c r="H40" s="407" t="n">
        <v>0.00181610987013702</v>
      </c>
      <c r="I40" s="407" t="n">
        <v>0.00224679781196943</v>
      </c>
      <c r="J40" s="407" t="n">
        <v>0.00118614063745382</v>
      </c>
      <c r="K40" s="407" t="n">
        <v>0.00308789972082125</v>
      </c>
      <c r="L40" s="16"/>
    </row>
    <row r="41" customFormat="false" ht="12.75" hidden="false" customHeight="true" outlineLevel="0" collapsed="false">
      <c r="A41" s="2246" t="s">
        <v>1621</v>
      </c>
      <c r="B41" s="2249" t="s">
        <v>137</v>
      </c>
      <c r="C41" s="2249" t="s">
        <v>137</v>
      </c>
      <c r="D41" s="2249" t="s">
        <v>137</v>
      </c>
      <c r="E41" s="2249" t="s">
        <v>137</v>
      </c>
      <c r="F41" s="2249" t="s">
        <v>137</v>
      </c>
      <c r="G41" s="2249" t="s">
        <v>137</v>
      </c>
      <c r="H41" s="2249" t="s">
        <v>137</v>
      </c>
      <c r="I41" s="2249" t="s">
        <v>137</v>
      </c>
      <c r="J41" s="2249" t="s">
        <v>137</v>
      </c>
      <c r="K41" s="2249" t="s">
        <v>137</v>
      </c>
      <c r="L41" s="16"/>
    </row>
    <row r="42" customFormat="false" ht="12" hidden="false" customHeight="true" outlineLevel="0" collapsed="false">
      <c r="A42" s="2266" t="s">
        <v>1622</v>
      </c>
      <c r="B42" s="2242" t="n">
        <v>36.0033080722382</v>
      </c>
      <c r="C42" s="2242" t="n">
        <v>35.8747523993871</v>
      </c>
      <c r="D42" s="2242" t="n">
        <v>36.1374479162501</v>
      </c>
      <c r="E42" s="2242" t="n">
        <v>35.8102214415603</v>
      </c>
      <c r="F42" s="2242" t="n">
        <v>35.7908603995153</v>
      </c>
      <c r="G42" s="2242" t="n">
        <v>36.0373094849674</v>
      </c>
      <c r="H42" s="2242" t="n">
        <v>36.0879345122315</v>
      </c>
      <c r="I42" s="2242" t="n">
        <v>36.1664651873841</v>
      </c>
      <c r="J42" s="2242" t="n">
        <v>36.2054172552255</v>
      </c>
      <c r="K42" s="2242" t="n">
        <v>35.907250814979</v>
      </c>
      <c r="L42" s="16"/>
    </row>
    <row r="43" customFormat="false" ht="12" hidden="false" customHeight="true" outlineLevel="0" collapsed="false">
      <c r="A43" s="2264" t="s">
        <v>1439</v>
      </c>
      <c r="B43" s="658" t="n">
        <v>0.009519989</v>
      </c>
      <c r="C43" s="658" t="n">
        <v>0.009108189</v>
      </c>
      <c r="D43" s="658" t="n">
        <v>0.007565554</v>
      </c>
      <c r="E43" s="658" t="n">
        <v>0.007504492</v>
      </c>
      <c r="F43" s="658" t="n">
        <v>0.007301614</v>
      </c>
      <c r="G43" s="658" t="n">
        <v>0.007574731</v>
      </c>
      <c r="H43" s="658" t="n">
        <v>0.004541206</v>
      </c>
      <c r="I43" s="658" t="n">
        <v>0.004004005</v>
      </c>
      <c r="J43" s="658" t="n">
        <v>0.003649393</v>
      </c>
      <c r="K43" s="658" t="n">
        <v>0.002325557</v>
      </c>
      <c r="L43" s="16"/>
    </row>
    <row r="44" customFormat="false" ht="12" hidden="false" customHeight="true" outlineLevel="0" collapsed="false">
      <c r="A44" s="2264" t="s">
        <v>1624</v>
      </c>
      <c r="B44" s="407" t="n">
        <v>33.2666931370239</v>
      </c>
      <c r="C44" s="407" t="n">
        <v>33.0086158542321</v>
      </c>
      <c r="D44" s="407" t="n">
        <v>33.0201188253846</v>
      </c>
      <c r="E44" s="407" t="n">
        <v>32.5965569115264</v>
      </c>
      <c r="F44" s="407" t="n">
        <v>32.5335061823288</v>
      </c>
      <c r="G44" s="407" t="n">
        <v>32.5451329028992</v>
      </c>
      <c r="H44" s="407" t="n">
        <v>32.494803947896</v>
      </c>
      <c r="I44" s="407" t="n">
        <v>32.499086218322</v>
      </c>
      <c r="J44" s="407" t="n">
        <v>32.5527923637682</v>
      </c>
      <c r="K44" s="407" t="n">
        <v>32.2250167153879</v>
      </c>
      <c r="L44" s="16"/>
    </row>
    <row r="45" customFormat="false" ht="12" hidden="false" customHeight="true" outlineLevel="0" collapsed="false">
      <c r="A45" s="2264" t="s">
        <v>1625</v>
      </c>
      <c r="B45" s="407" t="n">
        <v>0.66955069619481</v>
      </c>
      <c r="C45" s="407" t="n">
        <v>0.65881773222229</v>
      </c>
      <c r="D45" s="407" t="n">
        <v>0.656378018660545</v>
      </c>
      <c r="E45" s="407" t="n">
        <v>0.658763971648484</v>
      </c>
      <c r="F45" s="407" t="n">
        <v>0.665648342387406</v>
      </c>
      <c r="G45" s="407" t="n">
        <v>0.675681548502656</v>
      </c>
      <c r="H45" s="407" t="n">
        <v>0.672030517849526</v>
      </c>
      <c r="I45" s="407" t="n">
        <v>0.628251424549703</v>
      </c>
      <c r="J45" s="407" t="n">
        <v>0.57709112845917</v>
      </c>
      <c r="K45" s="407" t="n">
        <v>0.543102519409816</v>
      </c>
      <c r="L45" s="16"/>
    </row>
    <row r="46" customFormat="false" ht="12.75" hidden="false" customHeight="true" outlineLevel="0" collapsed="false">
      <c r="A46" s="2264" t="s">
        <v>781</v>
      </c>
      <c r="B46" s="756" t="n">
        <v>2.05754425001951</v>
      </c>
      <c r="C46" s="756" t="n">
        <v>2.1982106239327</v>
      </c>
      <c r="D46" s="756" t="n">
        <v>2.45338551820502</v>
      </c>
      <c r="E46" s="756" t="n">
        <v>2.54739606638548</v>
      </c>
      <c r="F46" s="756" t="n">
        <v>2.58440426079915</v>
      </c>
      <c r="G46" s="756" t="n">
        <v>2.80892030256555</v>
      </c>
      <c r="H46" s="756" t="n">
        <v>2.91655884048596</v>
      </c>
      <c r="I46" s="756" t="n">
        <v>3.03512353951245</v>
      </c>
      <c r="J46" s="756" t="n">
        <v>3.07188436999817</v>
      </c>
      <c r="K46" s="756" t="n">
        <v>3.1368060231813</v>
      </c>
      <c r="L46" s="16"/>
    </row>
    <row r="47" customFormat="false" ht="12.75" hidden="false" customHeight="true" outlineLevel="0" collapsed="false">
      <c r="A47" s="2269" t="s">
        <v>2171</v>
      </c>
      <c r="B47" s="2242" t="s">
        <v>126</v>
      </c>
      <c r="C47" s="2242" t="s">
        <v>126</v>
      </c>
      <c r="D47" s="2242" t="s">
        <v>126</v>
      </c>
      <c r="E47" s="2242" t="s">
        <v>126</v>
      </c>
      <c r="F47" s="2242" t="s">
        <v>126</v>
      </c>
      <c r="G47" s="2242" t="s">
        <v>126</v>
      </c>
      <c r="H47" s="2242" t="s">
        <v>126</v>
      </c>
      <c r="I47" s="2242" t="s">
        <v>126</v>
      </c>
      <c r="J47" s="2242" t="s">
        <v>126</v>
      </c>
      <c r="K47" s="2242" t="s">
        <v>126</v>
      </c>
      <c r="L47" s="16"/>
    </row>
    <row r="48" customFormat="false" ht="13.5" hidden="false" customHeight="true" outlineLevel="0" collapsed="false">
      <c r="A48" s="336"/>
      <c r="B48" s="2249"/>
      <c r="C48" s="2249"/>
      <c r="D48" s="2249"/>
      <c r="E48" s="2249"/>
      <c r="F48" s="2249"/>
      <c r="G48" s="2249"/>
      <c r="H48" s="2249"/>
      <c r="I48" s="2249"/>
      <c r="J48" s="2249"/>
      <c r="K48" s="2249"/>
      <c r="L48" s="16"/>
    </row>
    <row r="49" customFormat="false" ht="14.25" hidden="false" customHeight="true" outlineLevel="0" collapsed="false">
      <c r="A49" s="2247" t="s">
        <v>2196</v>
      </c>
      <c r="B49" s="2250" t="n">
        <v>1094.09567544271</v>
      </c>
      <c r="C49" s="2250" t="n">
        <v>1065.50080088507</v>
      </c>
      <c r="D49" s="2250" t="n">
        <v>1035.65045023728</v>
      </c>
      <c r="E49" s="2250" t="n">
        <v>1018.81838612246</v>
      </c>
      <c r="F49" s="2250" t="n">
        <v>1022.21803071999</v>
      </c>
      <c r="G49" s="2250" t="n">
        <v>992.335786779221</v>
      </c>
      <c r="H49" s="2250" t="n">
        <v>953.084973285744</v>
      </c>
      <c r="I49" s="2250" t="n">
        <v>947.893302134281</v>
      </c>
      <c r="J49" s="2250" t="n">
        <v>922.416065273545</v>
      </c>
      <c r="K49" s="2250" t="n">
        <v>888.649407554227</v>
      </c>
      <c r="L49" s="16"/>
    </row>
    <row r="50" customFormat="false" ht="14.25" hidden="false" customHeight="true" outlineLevel="0" collapsed="false">
      <c r="A50" s="2247" t="s">
        <v>2197</v>
      </c>
      <c r="B50" s="2250" t="n">
        <v>1082.7607567329</v>
      </c>
      <c r="C50" s="2250" t="n">
        <v>1054.57598870918</v>
      </c>
      <c r="D50" s="2250" t="n">
        <v>1024.91611920899</v>
      </c>
      <c r="E50" s="2250" t="n">
        <v>1007.51335080399</v>
      </c>
      <c r="F50" s="2250" t="n">
        <v>1011.7112063832</v>
      </c>
      <c r="G50" s="2250" t="n">
        <v>981.660476882156</v>
      </c>
      <c r="H50" s="2250" t="n">
        <v>942.680368761314</v>
      </c>
      <c r="I50" s="2250" t="n">
        <v>937.064482020795</v>
      </c>
      <c r="J50" s="2250" t="n">
        <v>911.951683818426</v>
      </c>
      <c r="K50" s="2250" t="n">
        <v>878.066487036163</v>
      </c>
      <c r="L50" s="16"/>
    </row>
    <row r="51" customFormat="false" ht="12.75" hidden="false" customHeight="true" outlineLevel="0" collapsed="false">
      <c r="A51" s="336"/>
      <c r="B51" s="2249"/>
      <c r="C51" s="2249"/>
      <c r="D51" s="2249"/>
      <c r="E51" s="2249"/>
      <c r="F51" s="2249"/>
      <c r="G51" s="2249"/>
      <c r="H51" s="2249"/>
      <c r="I51" s="2249"/>
      <c r="J51" s="2249"/>
      <c r="K51" s="2249"/>
      <c r="L51" s="16"/>
    </row>
    <row r="52" customFormat="false" ht="12" hidden="false" customHeight="true" outlineLevel="0" collapsed="false">
      <c r="A52" s="2266" t="s">
        <v>1963</v>
      </c>
      <c r="B52" s="657"/>
      <c r="C52" s="657"/>
      <c r="D52" s="657"/>
      <c r="E52" s="657"/>
      <c r="F52" s="657"/>
      <c r="G52" s="657"/>
      <c r="H52" s="657"/>
      <c r="I52" s="657"/>
      <c r="J52" s="657"/>
      <c r="K52" s="657"/>
      <c r="L52" s="16"/>
    </row>
    <row r="53" customFormat="false" ht="12" hidden="false" customHeight="true" outlineLevel="0" collapsed="false">
      <c r="A53" s="2270" t="s">
        <v>140</v>
      </c>
      <c r="B53" s="2242" t="n">
        <v>6.55977359757068</v>
      </c>
      <c r="C53" s="2242" t="n">
        <v>6.35228300201265</v>
      </c>
      <c r="D53" s="2242" t="n">
        <v>6.10471926576031</v>
      </c>
      <c r="E53" s="2242" t="n">
        <v>6.28892655486975</v>
      </c>
      <c r="F53" s="2242" t="n">
        <v>6.63406211785693</v>
      </c>
      <c r="G53" s="2242" t="n">
        <v>6.78543163688121</v>
      </c>
      <c r="H53" s="2242" t="n">
        <v>7.19124117803527</v>
      </c>
      <c r="I53" s="2242" t="n">
        <v>7.32110571183083</v>
      </c>
      <c r="J53" s="2242" t="n">
        <v>7.25064872191618</v>
      </c>
      <c r="K53" s="2242" t="n">
        <v>6.72820501946671</v>
      </c>
      <c r="L53" s="16"/>
    </row>
    <row r="54" customFormat="false" ht="12" hidden="false" customHeight="true" outlineLevel="0" collapsed="false">
      <c r="A54" s="2265" t="s">
        <v>141</v>
      </c>
      <c r="B54" s="407" t="n">
        <v>3.2030865123302</v>
      </c>
      <c r="C54" s="407" t="n">
        <v>3.1646437152383</v>
      </c>
      <c r="D54" s="407" t="n">
        <v>3.08387758416456</v>
      </c>
      <c r="E54" s="407" t="n">
        <v>3.17415108449625</v>
      </c>
      <c r="F54" s="407" t="n">
        <v>3.42747859891326</v>
      </c>
      <c r="G54" s="407" t="n">
        <v>3.61400188657082</v>
      </c>
      <c r="H54" s="407" t="n">
        <v>3.77096975621424</v>
      </c>
      <c r="I54" s="407" t="n">
        <v>3.89984629556192</v>
      </c>
      <c r="J54" s="407" t="n">
        <v>3.90696076255202</v>
      </c>
      <c r="K54" s="407" t="n">
        <v>3.63731308891049</v>
      </c>
      <c r="L54" s="16"/>
    </row>
    <row r="55" customFormat="false" ht="12" hidden="false" customHeight="true" outlineLevel="0" collapsed="false">
      <c r="A55" s="2265" t="s">
        <v>142</v>
      </c>
      <c r="B55" s="407" t="n">
        <v>3.35668708524048</v>
      </c>
      <c r="C55" s="407" t="n">
        <v>3.18763928677435</v>
      </c>
      <c r="D55" s="407" t="n">
        <v>3.02084168159575</v>
      </c>
      <c r="E55" s="407" t="n">
        <v>3.11477547037349</v>
      </c>
      <c r="F55" s="407" t="n">
        <v>3.20658351894368</v>
      </c>
      <c r="G55" s="407" t="n">
        <v>3.1714297503104</v>
      </c>
      <c r="H55" s="407" t="n">
        <v>3.42027142182103</v>
      </c>
      <c r="I55" s="407" t="n">
        <v>3.42125941626891</v>
      </c>
      <c r="J55" s="407" t="n">
        <v>3.34368795936415</v>
      </c>
      <c r="K55" s="407" t="n">
        <v>3.09089193055622</v>
      </c>
      <c r="L55" s="16"/>
    </row>
    <row r="56" customFormat="false" ht="12" hidden="false" customHeight="true" outlineLevel="0" collapsed="false">
      <c r="A56" s="2270" t="s">
        <v>143</v>
      </c>
      <c r="B56" s="20" t="n">
        <v>4.18770350647867E-006</v>
      </c>
      <c r="C56" s="20" t="n">
        <v>3.05444749814959E-005</v>
      </c>
      <c r="D56" s="20" t="n">
        <v>2.8480392582619E-005</v>
      </c>
      <c r="E56" s="20" t="n">
        <v>2.33094903115003E-005</v>
      </c>
      <c r="F56" s="20" t="n">
        <v>2.31190319477753E-005</v>
      </c>
      <c r="G56" s="20" t="n">
        <v>3.57870403944567E-005</v>
      </c>
      <c r="H56" s="20" t="n">
        <v>0.000110989679789829</v>
      </c>
      <c r="I56" s="20" t="n">
        <v>6.8152614205166E-005</v>
      </c>
      <c r="J56" s="20" t="n">
        <v>0.000105360544930227</v>
      </c>
      <c r="K56" s="20" t="n">
        <v>8.5356148689619E-005</v>
      </c>
      <c r="L56" s="16"/>
    </row>
    <row r="57" customFormat="false" ht="14.25" hidden="false" customHeight="true" outlineLevel="0" collapsed="false">
      <c r="A57" s="2271" t="s">
        <v>144</v>
      </c>
      <c r="B57" s="657"/>
      <c r="C57" s="657"/>
      <c r="D57" s="657"/>
      <c r="E57" s="657"/>
      <c r="F57" s="657"/>
      <c r="G57" s="657"/>
      <c r="H57" s="657"/>
      <c r="I57" s="657"/>
      <c r="J57" s="657"/>
      <c r="K57" s="657"/>
      <c r="L57" s="16"/>
    </row>
    <row r="58" customFormat="false" ht="12" hidden="false" customHeight="true" outlineLevel="0" collapsed="false">
      <c r="A58" s="703"/>
      <c r="B58" s="712"/>
      <c r="C58" s="712"/>
    </row>
    <row r="59" customFormat="false" ht="12" hidden="false" customHeight="true" outlineLevel="0" collapsed="false">
      <c r="A59" s="107" t="s">
        <v>2174</v>
      </c>
      <c r="B59" s="703"/>
      <c r="C59" s="703"/>
    </row>
    <row r="60" customFormat="false" ht="12" hidden="false" customHeight="true" outlineLevel="0" collapsed="false">
      <c r="A60" s="703"/>
      <c r="B60" s="703"/>
      <c r="C60"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4" min="2" style="3" width="15.7"/>
    <col collapsed="false" customWidth="true" hidden="false" outlineLevel="0" max="25" min="25" style="3" width="1.28"/>
    <col collapsed="false" customWidth="true" hidden="false" outlineLevel="0" max="26" min="26" style="3" width="8.7"/>
    <col collapsed="false" customWidth="true" hidden="false" outlineLevel="0" max="27" min="27" style="3" width="9.28"/>
    <col collapsed="false" customWidth="true" hidden="false" outlineLevel="0" max="28" min="28" style="3" width="8.41"/>
    <col collapsed="false" customWidth="true" hidden="false" outlineLevel="0" max="30" min="29" style="3" width="9.14"/>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4" min="34" style="3" width="9.28"/>
    <col collapsed="false" customWidth="true" hidden="false" outlineLevel="0" max="35" min="35" style="3" width="8.7"/>
    <col collapsed="false" customWidth="true" hidden="false" outlineLevel="0" max="36" min="36" style="3" width="9.56"/>
    <col collapsed="false" customWidth="true" hidden="false" outlineLevel="0" max="38" min="37" style="3" width="9.28"/>
    <col collapsed="false" customWidth="true" hidden="false" outlineLevel="0" max="41" min="39" style="3" width="9.14"/>
    <col collapsed="false" customWidth="true" hidden="false" outlineLevel="0" max="42" min="42" style="3" width="8.7"/>
    <col collapsed="false" customWidth="true" hidden="false" outlineLevel="0" max="43" min="43" style="3" width="8.41"/>
    <col collapsed="false" customWidth="true" hidden="false" outlineLevel="0" max="44" min="44" style="3" width="9.14"/>
    <col collapsed="false" customWidth="true" hidden="false" outlineLevel="0" max="45" min="45" style="3" width="8.7"/>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84" t="s">
        <v>2151</v>
      </c>
      <c r="C1" s="110" t="s">
        <v>81</v>
      </c>
    </row>
    <row r="2" customFormat="false" ht="15.75" hidden="false" customHeight="true" outlineLevel="0" collapsed="false">
      <c r="A2" s="1484" t="s">
        <v>2195</v>
      </c>
      <c r="C2" s="110" t="s">
        <v>83</v>
      </c>
    </row>
    <row r="3" customFormat="false" ht="15.75" hidden="false" customHeight="true" outlineLevel="0" collapsed="false">
      <c r="A3" s="1484" t="s">
        <v>2186</v>
      </c>
      <c r="C3" s="110" t="s">
        <v>84</v>
      </c>
    </row>
    <row r="4" customFormat="false" ht="12.75" hidden="false" customHeight="true" outlineLevel="0" collapsed="false"/>
    <row r="5" customFormat="false" ht="60" hidden="false" customHeight="true" outlineLevel="0" collapsed="false">
      <c r="A5" s="2277" t="s">
        <v>85</v>
      </c>
      <c r="B5" s="2233" t="s">
        <v>2187</v>
      </c>
      <c r="C5" s="2233" t="s">
        <v>2188</v>
      </c>
      <c r="D5" s="2254" t="s">
        <v>2189</v>
      </c>
      <c r="E5" s="16"/>
    </row>
    <row r="6" customFormat="false" ht="12.75" hidden="false" customHeight="true" outlineLevel="0" collapsed="false">
      <c r="A6" s="2277"/>
      <c r="B6" s="2234" t="s">
        <v>93</v>
      </c>
      <c r="C6" s="2234" t="s">
        <v>93</v>
      </c>
      <c r="D6" s="2255" t="s">
        <v>1468</v>
      </c>
      <c r="E6" s="16"/>
    </row>
    <row r="7" customFormat="false" ht="12" hidden="false" customHeight="true" outlineLevel="0" collapsed="false">
      <c r="A7" s="2266" t="s">
        <v>2164</v>
      </c>
      <c r="B7" s="2242" t="n">
        <v>90.1362940080345</v>
      </c>
      <c r="C7" s="2242" t="n">
        <v>88.3731725542357</v>
      </c>
      <c r="D7" s="2258" t="n">
        <v>-8.23948258020613</v>
      </c>
      <c r="E7" s="16"/>
    </row>
    <row r="8" customFormat="false" ht="12" hidden="false" customHeight="true" outlineLevel="0" collapsed="false">
      <c r="A8" s="2264" t="s">
        <v>1667</v>
      </c>
      <c r="B8" s="2238" t="n">
        <v>89.8283396752318</v>
      </c>
      <c r="C8" s="2238" t="n">
        <v>88.0490678483786</v>
      </c>
      <c r="D8" s="2257" t="n">
        <v>-8.27604242004686</v>
      </c>
      <c r="E8" s="16"/>
    </row>
    <row r="9" customFormat="false" ht="12" hidden="false" customHeight="true" outlineLevel="0" collapsed="false">
      <c r="A9" s="2265" t="s">
        <v>1594</v>
      </c>
      <c r="B9" s="407" t="n">
        <v>25.7874216742152</v>
      </c>
      <c r="C9" s="407" t="n">
        <v>25.4037183269519</v>
      </c>
      <c r="D9" s="407" t="n">
        <v>-12.6417312106087</v>
      </c>
      <c r="E9" s="16"/>
    </row>
    <row r="10" customFormat="false" ht="12.75" hidden="false" customHeight="true" outlineLevel="0" collapsed="false">
      <c r="A10" s="2265" t="s">
        <v>2191</v>
      </c>
      <c r="B10" s="407" t="n">
        <v>18.1304154380546</v>
      </c>
      <c r="C10" s="407" t="n">
        <v>17.7371192538497</v>
      </c>
      <c r="D10" s="407" t="n">
        <v>-20.2328231894385</v>
      </c>
      <c r="E10" s="16"/>
    </row>
    <row r="11" customFormat="false" ht="12" hidden="false" customHeight="true" outlineLevel="0" collapsed="false">
      <c r="A11" s="2265" t="s">
        <v>1596</v>
      </c>
      <c r="B11" s="407" t="n">
        <v>23.9975823779762</v>
      </c>
      <c r="C11" s="407" t="n">
        <v>24.3217819100024</v>
      </c>
      <c r="D11" s="407" t="n">
        <v>14.9828717741398</v>
      </c>
      <c r="E11" s="16"/>
    </row>
    <row r="12" customFormat="false" ht="12" hidden="false" customHeight="true" outlineLevel="0" collapsed="false">
      <c r="A12" s="2265" t="s">
        <v>1597</v>
      </c>
      <c r="B12" s="407" t="n">
        <v>20.7887331293044</v>
      </c>
      <c r="C12" s="407" t="n">
        <v>19.5444325336415</v>
      </c>
      <c r="D12" s="407" t="n">
        <v>-8.47420016235673</v>
      </c>
      <c r="E12" s="16"/>
    </row>
    <row r="13" customFormat="false" ht="12" hidden="false" customHeight="true" outlineLevel="0" collapsed="false">
      <c r="A13" s="2265" t="s">
        <v>1598</v>
      </c>
      <c r="B13" s="407" t="n">
        <v>1.12418705568142</v>
      </c>
      <c r="C13" s="407" t="n">
        <v>1.04201582393312</v>
      </c>
      <c r="D13" s="407" t="n">
        <v>-52.0019854443467</v>
      </c>
      <c r="E13" s="16"/>
    </row>
    <row r="14" customFormat="false" ht="12" hidden="false" customHeight="true" outlineLevel="0" collapsed="false">
      <c r="A14" s="2264" t="s">
        <v>123</v>
      </c>
      <c r="B14" s="2238" t="n">
        <v>0.307954332802714</v>
      </c>
      <c r="C14" s="2238" t="n">
        <v>0.324104705857068</v>
      </c>
      <c r="D14" s="2257" t="n">
        <v>2.90320134497291</v>
      </c>
      <c r="E14" s="16"/>
    </row>
    <row r="15" customFormat="false" ht="12" hidden="false" customHeight="true" outlineLevel="0" collapsed="false">
      <c r="A15" s="2265" t="s">
        <v>124</v>
      </c>
      <c r="B15" s="407" t="n">
        <v>0.00466226432568674</v>
      </c>
      <c r="C15" s="407" t="n">
        <v>0.00571232047293041</v>
      </c>
      <c r="D15" s="407" t="n">
        <v>-17.882149897657</v>
      </c>
      <c r="E15" s="16"/>
    </row>
    <row r="16" customFormat="false" ht="12.75" hidden="false" customHeight="true" outlineLevel="0" collapsed="false">
      <c r="A16" s="2265" t="s">
        <v>1599</v>
      </c>
      <c r="B16" s="756" t="n">
        <v>0.303292068477027</v>
      </c>
      <c r="C16" s="756" t="n">
        <v>0.318392385384137</v>
      </c>
      <c r="D16" s="756" t="n">
        <v>3.3726361436504</v>
      </c>
      <c r="E16" s="16"/>
    </row>
    <row r="17" customFormat="false" ht="12" hidden="false" customHeight="true" outlineLevel="0" collapsed="false">
      <c r="A17" s="2266" t="s">
        <v>2165</v>
      </c>
      <c r="B17" s="2242" t="n">
        <v>43.115573012617</v>
      </c>
      <c r="C17" s="2242" t="n">
        <v>28.5842953417619</v>
      </c>
      <c r="D17" s="2258" t="n">
        <v>-91.0805354149035</v>
      </c>
      <c r="E17" s="16"/>
    </row>
    <row r="18" customFormat="false" ht="12" hidden="false" customHeight="true" outlineLevel="0" collapsed="false">
      <c r="A18" s="2264" t="s">
        <v>475</v>
      </c>
      <c r="B18" s="406" t="s">
        <v>381</v>
      </c>
      <c r="C18" s="406" t="s">
        <v>381</v>
      </c>
      <c r="D18" s="407" t="n">
        <v>0</v>
      </c>
      <c r="E18" s="16"/>
    </row>
    <row r="19" customFormat="false" ht="12" hidden="false" customHeight="true" outlineLevel="0" collapsed="false">
      <c r="A19" s="2264" t="s">
        <v>484</v>
      </c>
      <c r="B19" s="407" t="n">
        <v>42.7349145964842</v>
      </c>
      <c r="C19" s="407" t="n">
        <v>28.215319695569</v>
      </c>
      <c r="D19" s="407" t="n">
        <v>-91.1859374069757</v>
      </c>
      <c r="E19" s="16"/>
    </row>
    <row r="20" customFormat="false" ht="12" hidden="false" customHeight="true" outlineLevel="0" collapsed="false">
      <c r="A20" s="2264" t="s">
        <v>496</v>
      </c>
      <c r="B20" s="407" t="n">
        <v>0.0772253521327492</v>
      </c>
      <c r="C20" s="407" t="n">
        <v>0.0719463581928778</v>
      </c>
      <c r="D20" s="407" t="n">
        <v>-44.8121027062307</v>
      </c>
      <c r="E20" s="16"/>
    </row>
    <row r="21" customFormat="false" ht="12" hidden="false" customHeight="true" outlineLevel="0" collapsed="false">
      <c r="A21" s="2264" t="s">
        <v>503</v>
      </c>
      <c r="B21" s="658" t="n">
        <v>0.266668064</v>
      </c>
      <c r="C21" s="658" t="n">
        <v>0.260264288</v>
      </c>
      <c r="D21" s="658" t="n">
        <v>21.8100793769657</v>
      </c>
      <c r="E21" s="16"/>
    </row>
    <row r="22" customFormat="false" ht="13.5" hidden="false" customHeight="true" outlineLevel="0" collapsed="false">
      <c r="A22" s="2264" t="s">
        <v>2166</v>
      </c>
      <c r="B22" s="657"/>
      <c r="C22" s="657"/>
      <c r="D22" s="657"/>
      <c r="E22" s="16"/>
    </row>
    <row r="23" customFormat="false" ht="13.5" hidden="false" customHeight="true" outlineLevel="0" collapsed="false">
      <c r="A23" s="2264" t="s">
        <v>2167</v>
      </c>
      <c r="B23" s="657"/>
      <c r="C23" s="657"/>
      <c r="D23" s="657"/>
      <c r="E23" s="16"/>
    </row>
    <row r="24" customFormat="false" ht="12.75" hidden="false" customHeight="true" outlineLevel="0" collapsed="false">
      <c r="A24" s="2264" t="s">
        <v>1605</v>
      </c>
      <c r="B24" s="756" t="n">
        <v>0.036765</v>
      </c>
      <c r="C24" s="756" t="n">
        <v>0.036765</v>
      </c>
      <c r="D24" s="756" t="n">
        <v>272.549019607843</v>
      </c>
      <c r="E24" s="16"/>
    </row>
    <row r="25" customFormat="false" ht="12.75" hidden="false" customHeight="true" outlineLevel="0" collapsed="false">
      <c r="A25" s="2266" t="s">
        <v>2168</v>
      </c>
      <c r="B25" s="756" t="n">
        <v>8.11739975536392</v>
      </c>
      <c r="C25" s="756" t="n">
        <v>7.7356311507104</v>
      </c>
      <c r="D25" s="756" t="n">
        <v>-45.0841192576073</v>
      </c>
      <c r="E25" s="16"/>
    </row>
    <row r="26" customFormat="false" ht="12" hidden="false" customHeight="true" outlineLevel="0" collapsed="false">
      <c r="A26" s="2266" t="s">
        <v>1614</v>
      </c>
      <c r="B26" s="2242" t="n">
        <v>670.023095600462</v>
      </c>
      <c r="C26" s="2242" t="n">
        <v>679.08756013388</v>
      </c>
      <c r="D26" s="2258" t="n">
        <v>-16.4132414121804</v>
      </c>
      <c r="E26" s="16"/>
    </row>
    <row r="27" customFormat="false" ht="12" hidden="false" customHeight="true" outlineLevel="0" collapsed="false">
      <c r="A27" s="2264" t="s">
        <v>1615</v>
      </c>
      <c r="B27" s="657"/>
      <c r="C27" s="657"/>
      <c r="D27" s="657"/>
      <c r="E27" s="16"/>
    </row>
    <row r="28" customFormat="false" ht="12" hidden="false" customHeight="true" outlineLevel="0" collapsed="false">
      <c r="A28" s="2264" t="s">
        <v>828</v>
      </c>
      <c r="B28" s="407" t="n">
        <v>63.7556176786035</v>
      </c>
      <c r="C28" s="407" t="n">
        <v>63.1595098049752</v>
      </c>
      <c r="D28" s="407" t="n">
        <v>-16.6586343620054</v>
      </c>
      <c r="E28" s="16"/>
    </row>
    <row r="29" customFormat="false" ht="12" hidden="false" customHeight="true" outlineLevel="0" collapsed="false">
      <c r="A29" s="2264" t="s">
        <v>838</v>
      </c>
      <c r="B29" s="657"/>
      <c r="C29" s="657"/>
      <c r="D29" s="657"/>
      <c r="E29" s="16"/>
    </row>
    <row r="30" customFormat="false" ht="12" hidden="false" customHeight="true" outlineLevel="0" collapsed="false">
      <c r="A30" s="2264" t="s">
        <v>1760</v>
      </c>
      <c r="B30" s="407" t="n">
        <v>605.900078963061</v>
      </c>
      <c r="C30" s="407" t="n">
        <v>615.560893574545</v>
      </c>
      <c r="D30" s="407" t="n">
        <v>-16.3433308880524</v>
      </c>
      <c r="E30" s="16"/>
    </row>
    <row r="31" customFormat="false" ht="12" hidden="false" customHeight="true" outlineLevel="0" collapsed="false">
      <c r="A31" s="2264" t="s">
        <v>848</v>
      </c>
      <c r="B31" s="406" t="s">
        <v>126</v>
      </c>
      <c r="C31" s="406" t="s">
        <v>126</v>
      </c>
      <c r="D31" s="407" t="n">
        <v>0</v>
      </c>
      <c r="E31" s="16"/>
    </row>
    <row r="32" customFormat="false" ht="12" hidden="false" customHeight="true" outlineLevel="0" collapsed="false">
      <c r="A32" s="2264" t="s">
        <v>1617</v>
      </c>
      <c r="B32" s="407" t="n">
        <v>0.367398958796766</v>
      </c>
      <c r="C32" s="407" t="n">
        <v>0.367156754358915</v>
      </c>
      <c r="D32" s="407" t="n">
        <v>-55.8807545323476</v>
      </c>
      <c r="E32" s="16"/>
    </row>
    <row r="33" customFormat="false" ht="12.75" hidden="false" customHeight="true" outlineLevel="0" collapsed="false">
      <c r="A33" s="2264" t="s">
        <v>1605</v>
      </c>
      <c r="B33" s="2249" t="s">
        <v>126</v>
      </c>
      <c r="C33" s="2249" t="s">
        <v>126</v>
      </c>
      <c r="D33" s="756" t="n">
        <v>0</v>
      </c>
      <c r="E33" s="16"/>
    </row>
    <row r="34" customFormat="false" ht="12" hidden="false" customHeight="true" outlineLevel="0" collapsed="false">
      <c r="A34" s="2266" t="s">
        <v>1618</v>
      </c>
      <c r="B34" s="2242" t="n">
        <v>10.5019757745001</v>
      </c>
      <c r="C34" s="2242" t="n">
        <v>10.4977043507702</v>
      </c>
      <c r="D34" s="2258" t="n">
        <v>-19.3660766520058</v>
      </c>
      <c r="E34" s="16"/>
    </row>
    <row r="35" customFormat="false" ht="12.75" hidden="false" customHeight="true" outlineLevel="0" collapsed="false">
      <c r="A35" s="1641" t="s">
        <v>1121</v>
      </c>
      <c r="B35" s="407" t="n">
        <v>1.23253060366851</v>
      </c>
      <c r="C35" s="407" t="n">
        <v>1.1581011769643</v>
      </c>
      <c r="D35" s="407" t="n">
        <v>-16.1452302801641</v>
      </c>
      <c r="E35" s="16"/>
    </row>
    <row r="36" customFormat="false" ht="12.75" hidden="false" customHeight="true" outlineLevel="0" collapsed="false">
      <c r="A36" s="1641" t="s">
        <v>1124</v>
      </c>
      <c r="B36" s="407" t="n">
        <v>8.66614936657599</v>
      </c>
      <c r="C36" s="407" t="n">
        <v>8.5947775279306</v>
      </c>
      <c r="D36" s="407" t="n">
        <v>-19.3520300745225</v>
      </c>
      <c r="E36" s="16"/>
    </row>
    <row r="37" customFormat="false" ht="12.75" hidden="false" customHeight="true" outlineLevel="0" collapsed="false">
      <c r="A37" s="1641" t="s">
        <v>1127</v>
      </c>
      <c r="B37" s="407" t="n">
        <v>0.250363128170457</v>
      </c>
      <c r="C37" s="407" t="n">
        <v>0.376809655950295</v>
      </c>
      <c r="D37" s="407" t="n">
        <v>-47.6596939622133</v>
      </c>
      <c r="E37" s="16"/>
    </row>
    <row r="38" customFormat="false" ht="12" hidden="false" customHeight="true" outlineLevel="0" collapsed="false">
      <c r="A38" s="1641" t="s">
        <v>1130</v>
      </c>
      <c r="B38" s="407" t="n">
        <v>0.335702048217252</v>
      </c>
      <c r="C38" s="407" t="n">
        <v>0.350663800461771</v>
      </c>
      <c r="D38" s="407" t="n">
        <v>39.3551904652323</v>
      </c>
      <c r="E38" s="16"/>
    </row>
    <row r="39" customFormat="false" ht="12" hidden="false" customHeight="true" outlineLevel="0" collapsed="false">
      <c r="A39" s="1641" t="s">
        <v>1620</v>
      </c>
      <c r="B39" s="407" t="n">
        <v>0.0167626217111121</v>
      </c>
      <c r="C39" s="407" t="n">
        <v>0.0168841833064948</v>
      </c>
      <c r="D39" s="407" t="n">
        <v>95.1689079071157</v>
      </c>
      <c r="E39" s="16"/>
    </row>
    <row r="40" customFormat="false" ht="13.5" hidden="false" customHeight="true" outlineLevel="0" collapsed="false">
      <c r="A40" s="1641" t="s">
        <v>1136</v>
      </c>
      <c r="B40" s="407" t="n">
        <v>0.000468006156766273</v>
      </c>
      <c r="C40" s="407" t="n">
        <v>0.000468006156766273</v>
      </c>
      <c r="D40" s="407" t="n">
        <v>-11.4033523702755</v>
      </c>
      <c r="E40" s="16"/>
    </row>
    <row r="41" customFormat="false" ht="12.75" hidden="false" customHeight="true" outlineLevel="0" collapsed="false">
      <c r="A41" s="2246" t="s">
        <v>1621</v>
      </c>
      <c r="B41" s="2249" t="s">
        <v>137</v>
      </c>
      <c r="C41" s="2249" t="s">
        <v>137</v>
      </c>
      <c r="D41" s="756" t="n">
        <v>0</v>
      </c>
      <c r="E41" s="16"/>
    </row>
    <row r="42" customFormat="false" ht="12" hidden="false" customHeight="true" outlineLevel="0" collapsed="false">
      <c r="A42" s="2266" t="s">
        <v>1622</v>
      </c>
      <c r="B42" s="2242" t="n">
        <v>36.2539927622804</v>
      </c>
      <c r="C42" s="2242" t="n">
        <v>36.228366405103</v>
      </c>
      <c r="D42" s="2258" t="n">
        <v>7.69304255662531</v>
      </c>
      <c r="E42" s="16"/>
    </row>
    <row r="43" customFormat="false" ht="12" hidden="false" customHeight="true" outlineLevel="0" collapsed="false">
      <c r="A43" s="2264" t="s">
        <v>1439</v>
      </c>
      <c r="B43" s="658" t="n">
        <v>0.001812139</v>
      </c>
      <c r="C43" s="658" t="n">
        <v>0.002093893</v>
      </c>
      <c r="D43" s="658" t="n">
        <v>-95.9534041794349</v>
      </c>
      <c r="E43" s="16"/>
    </row>
    <row r="44" customFormat="false" ht="12" hidden="false" customHeight="true" outlineLevel="0" collapsed="false">
      <c r="A44" s="2264" t="s">
        <v>1624</v>
      </c>
      <c r="B44" s="407" t="n">
        <v>32.4418351090577</v>
      </c>
      <c r="C44" s="407" t="n">
        <v>32.4118576651642</v>
      </c>
      <c r="D44" s="407" t="n">
        <v>-0.160608435517146</v>
      </c>
      <c r="E44" s="16"/>
    </row>
    <row r="45" customFormat="false" ht="12" hidden="false" customHeight="true" outlineLevel="0" collapsed="false">
      <c r="A45" s="2264" t="s">
        <v>1625</v>
      </c>
      <c r="B45" s="407" t="n">
        <v>0.553658016929461</v>
      </c>
      <c r="C45" s="407" t="n">
        <v>0.539429057115221</v>
      </c>
      <c r="D45" s="407" t="n">
        <v>-23.4696455511212</v>
      </c>
      <c r="E45" s="16"/>
    </row>
    <row r="46" customFormat="false" ht="12.75" hidden="false" customHeight="true" outlineLevel="0" collapsed="false">
      <c r="A46" s="2264" t="s">
        <v>781</v>
      </c>
      <c r="B46" s="756" t="n">
        <v>3.25668749729332</v>
      </c>
      <c r="C46" s="756" t="n">
        <v>3.27498578982358</v>
      </c>
      <c r="D46" s="756" t="n">
        <v>680.133889889613</v>
      </c>
      <c r="E46" s="16"/>
    </row>
    <row r="47" customFormat="false" ht="12.75" hidden="false" customHeight="true" outlineLevel="0" collapsed="false">
      <c r="A47" s="2269" t="s">
        <v>2171</v>
      </c>
      <c r="B47" s="2242" t="s">
        <v>126</v>
      </c>
      <c r="C47" s="2242" t="s">
        <v>126</v>
      </c>
      <c r="D47" s="2258" t="n">
        <v>0</v>
      </c>
      <c r="E47" s="16"/>
    </row>
    <row r="48" customFormat="false" ht="13.5" hidden="false" customHeight="true" outlineLevel="0" collapsed="false">
      <c r="A48" s="336"/>
      <c r="B48" s="2249"/>
      <c r="C48" s="2249"/>
      <c r="D48" s="2249"/>
      <c r="E48" s="16"/>
    </row>
    <row r="49" customFormat="false" ht="14.25" hidden="false" customHeight="true" outlineLevel="0" collapsed="false">
      <c r="A49" s="2247" t="s">
        <v>2196</v>
      </c>
      <c r="B49" s="2250" t="n">
        <v>858.148330913258</v>
      </c>
      <c r="C49" s="2250" t="n">
        <v>850.506729936461</v>
      </c>
      <c r="D49" s="2260" t="n">
        <v>-34.067177762997</v>
      </c>
      <c r="E49" s="16"/>
    </row>
    <row r="50" customFormat="false" ht="14.25" hidden="false" customHeight="true" outlineLevel="0" collapsed="false">
      <c r="A50" s="2247" t="s">
        <v>2197</v>
      </c>
      <c r="B50" s="2250" t="n">
        <v>847.646355138757</v>
      </c>
      <c r="C50" s="2250" t="n">
        <v>840.009025585691</v>
      </c>
      <c r="D50" s="2260" t="n">
        <v>-34.21706191831</v>
      </c>
      <c r="E50" s="16"/>
    </row>
    <row r="51" customFormat="false" ht="12.75" hidden="false" customHeight="true" outlineLevel="0" collapsed="false">
      <c r="A51" s="336"/>
      <c r="B51" s="2249"/>
      <c r="C51" s="2249"/>
      <c r="D51" s="2249"/>
      <c r="E51" s="16"/>
    </row>
    <row r="52" customFormat="false" ht="12" hidden="false" customHeight="true" outlineLevel="0" collapsed="false">
      <c r="A52" s="2266" t="s">
        <v>1963</v>
      </c>
      <c r="B52" s="657"/>
      <c r="C52" s="657"/>
      <c r="D52" s="657"/>
      <c r="E52" s="16"/>
    </row>
    <row r="53" customFormat="false" ht="12" hidden="false" customHeight="true" outlineLevel="0" collapsed="false">
      <c r="A53" s="2270" t="s">
        <v>140</v>
      </c>
      <c r="B53" s="2242" t="n">
        <v>6.67990792060714</v>
      </c>
      <c r="C53" s="2242" t="n">
        <v>6.79593927388713</v>
      </c>
      <c r="D53" s="2258" t="n">
        <v>54.6808685186665</v>
      </c>
      <c r="E53" s="16"/>
    </row>
    <row r="54" customFormat="false" ht="12" hidden="false" customHeight="true" outlineLevel="0" collapsed="false">
      <c r="A54" s="2265" t="s">
        <v>141</v>
      </c>
      <c r="B54" s="407" t="n">
        <v>3.62878337515314</v>
      </c>
      <c r="C54" s="407" t="n">
        <v>3.72532297392493</v>
      </c>
      <c r="D54" s="407" t="n">
        <v>100.379342510319</v>
      </c>
      <c r="E54" s="16"/>
    </row>
    <row r="55" customFormat="false" ht="12" hidden="false" customHeight="true" outlineLevel="0" collapsed="false">
      <c r="A55" s="2265" t="s">
        <v>142</v>
      </c>
      <c r="B55" s="407" t="n">
        <v>3.051124545454</v>
      </c>
      <c r="C55" s="407" t="n">
        <v>3.0706162999622</v>
      </c>
      <c r="D55" s="407" t="n">
        <v>21.158117756166</v>
      </c>
      <c r="E55" s="16"/>
    </row>
    <row r="56" customFormat="false" ht="12" hidden="false" customHeight="true" outlineLevel="0" collapsed="false">
      <c r="A56" s="2270" t="s">
        <v>143</v>
      </c>
      <c r="B56" s="20" t="n">
        <v>9.8615180974043E-005</v>
      </c>
      <c r="C56" s="20" t="n">
        <v>0.00010245476123396</v>
      </c>
      <c r="D56" s="391" t="n">
        <v>21437.0611319175</v>
      </c>
      <c r="E56" s="16"/>
    </row>
    <row r="57" customFormat="false" ht="14.25" hidden="false" customHeight="true" outlineLevel="0" collapsed="false">
      <c r="A57" s="2271" t="s">
        <v>144</v>
      </c>
      <c r="B57" s="657"/>
      <c r="C57" s="657"/>
      <c r="D57" s="657"/>
      <c r="E57" s="16"/>
    </row>
    <row r="58" customFormat="false" ht="12" hidden="false" customHeight="true" outlineLevel="0" collapsed="false">
      <c r="A58" s="703"/>
      <c r="B58" s="712"/>
      <c r="C58" s="712"/>
    </row>
    <row r="59" customFormat="false" ht="12" hidden="false" customHeight="true" outlineLevel="0" collapsed="false">
      <c r="A59" s="107" t="s">
        <v>2174</v>
      </c>
      <c r="B59" s="703"/>
      <c r="C59" s="703"/>
    </row>
    <row r="60" customFormat="false" ht="12" hidden="false" customHeight="true" outlineLevel="0" collapsed="false">
      <c r="A60" s="703"/>
      <c r="B60" s="703"/>
      <c r="C60"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4" min="2" style="3" width="15.7"/>
    <col collapsed="false" customWidth="true" hidden="false" outlineLevel="0" max="25" min="25" style="3" width="1.28"/>
    <col collapsed="false" customWidth="true" hidden="false" outlineLevel="0" max="26" min="26" style="3" width="15.56"/>
    <col collapsed="false" customWidth="true" hidden="false" outlineLevel="0" max="27" min="27" style="3" width="8.99"/>
    <col collapsed="false" customWidth="true" hidden="false" outlineLevel="0" max="29" min="28" style="3" width="9.14"/>
    <col collapsed="false" customWidth="true" hidden="false" outlineLevel="0" max="30" min="30" style="3" width="9.56"/>
    <col collapsed="false" customWidth="true" hidden="false" outlineLevel="0" max="33" min="31" style="3" width="8.7"/>
    <col collapsed="false" customWidth="true" hidden="false" outlineLevel="0" max="34" min="34" style="3" width="8.56"/>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true" hidden="false" outlineLevel="0" max="38" min="38" style="3" width="8.7"/>
    <col collapsed="false" customWidth="true" hidden="false" outlineLevel="0" max="39" min="39" style="3" width="9.14"/>
    <col collapsed="false" customWidth="true" hidden="false" outlineLevel="0" max="40" min="40" style="3" width="8.7"/>
    <col collapsed="false" customWidth="true" hidden="false" outlineLevel="0" max="41" min="41" style="3" width="9.7"/>
    <col collapsed="false" customWidth="true" hidden="false" outlineLevel="0" max="42" min="42" style="3" width="8.7"/>
    <col collapsed="false" customWidth="true" hidden="false" outlineLevel="0" max="43" min="43" style="3" width="9.85"/>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84" t="s">
        <v>2151</v>
      </c>
      <c r="K1" s="110" t="s">
        <v>81</v>
      </c>
    </row>
    <row r="2" customFormat="false" ht="17.25" hidden="false" customHeight="true" outlineLevel="0" collapsed="false">
      <c r="A2" s="1484" t="s">
        <v>2198</v>
      </c>
      <c r="K2" s="110" t="s">
        <v>83</v>
      </c>
    </row>
    <row r="3" customFormat="false" ht="15.75" hidden="false" customHeight="true" outlineLevel="0" collapsed="false">
      <c r="A3" s="1484" t="s">
        <v>2153</v>
      </c>
      <c r="K3" s="110" t="s">
        <v>84</v>
      </c>
    </row>
    <row r="4" customFormat="false" ht="13.5" hidden="false" customHeight="true" outlineLevel="0" collapsed="false">
      <c r="C4" s="1032"/>
    </row>
    <row r="5" customFormat="false" ht="12.75" hidden="false" customHeight="true" outlineLevel="0" collapsed="false">
      <c r="A5" s="2278" t="s">
        <v>85</v>
      </c>
      <c r="B5" s="2279" t="s">
        <v>2154</v>
      </c>
      <c r="C5" s="2279" t="s">
        <v>2155</v>
      </c>
      <c r="D5" s="2279" t="s">
        <v>2156</v>
      </c>
      <c r="E5" s="2279" t="s">
        <v>2157</v>
      </c>
      <c r="F5" s="2279" t="s">
        <v>2158</v>
      </c>
      <c r="G5" s="2279" t="s">
        <v>2159</v>
      </c>
      <c r="H5" s="2279" t="s">
        <v>2160</v>
      </c>
      <c r="I5" s="2279" t="s">
        <v>2161</v>
      </c>
      <c r="J5" s="2279" t="s">
        <v>2162</v>
      </c>
      <c r="K5" s="2279" t="s">
        <v>2163</v>
      </c>
      <c r="L5" s="16"/>
    </row>
    <row r="6" customFormat="false" ht="27" hidden="false" customHeight="true" outlineLevel="0" collapsed="false">
      <c r="A6" s="2278"/>
      <c r="B6" s="1554" t="s">
        <v>93</v>
      </c>
      <c r="C6" s="1554" t="s">
        <v>93</v>
      </c>
      <c r="D6" s="1554" t="s">
        <v>93</v>
      </c>
      <c r="E6" s="1554" t="s">
        <v>93</v>
      </c>
      <c r="F6" s="1554" t="s">
        <v>93</v>
      </c>
      <c r="G6" s="1554" t="s">
        <v>93</v>
      </c>
      <c r="H6" s="1554" t="s">
        <v>93</v>
      </c>
      <c r="I6" s="1554" t="s">
        <v>93</v>
      </c>
      <c r="J6" s="1554" t="s">
        <v>93</v>
      </c>
      <c r="K6" s="1554" t="s">
        <v>93</v>
      </c>
      <c r="L6" s="16"/>
    </row>
    <row r="7" customFormat="false" ht="16.5" hidden="false" customHeight="true" outlineLevel="0" collapsed="false">
      <c r="A7" s="2280" t="s">
        <v>2199</v>
      </c>
      <c r="B7" s="2281" t="n">
        <v>27881.7883644966</v>
      </c>
      <c r="C7" s="2281" t="n">
        <v>27536.7454844411</v>
      </c>
      <c r="D7" s="2281" t="n">
        <v>29427.74177805</v>
      </c>
      <c r="E7" s="2281" t="n">
        <v>31858.872892945</v>
      </c>
      <c r="F7" s="2281" t="n">
        <v>35976.095382492</v>
      </c>
      <c r="G7" s="2281" t="n">
        <v>39992.1322052724</v>
      </c>
      <c r="H7" s="2281" t="n">
        <v>45076.622216029</v>
      </c>
      <c r="I7" s="2281" t="n">
        <v>51649.1098582801</v>
      </c>
      <c r="J7" s="2281" t="n">
        <v>52756.4393212739</v>
      </c>
      <c r="K7" s="2281" t="n">
        <v>45830.8088747537</v>
      </c>
      <c r="L7" s="16"/>
    </row>
    <row r="8" customFormat="false" ht="12.75" hidden="false" customHeight="true" outlineLevel="0" collapsed="false">
      <c r="A8" s="2282" t="s">
        <v>595</v>
      </c>
      <c r="B8" s="328" t="n">
        <v>1.81156638227686</v>
      </c>
      <c r="C8" s="328" t="n">
        <v>1.80546703689493</v>
      </c>
      <c r="D8" s="328" t="n">
        <v>1.94992896205029</v>
      </c>
      <c r="E8" s="328" t="n">
        <v>2.05488408545867</v>
      </c>
      <c r="F8" s="328" t="n">
        <v>2.25897653628214</v>
      </c>
      <c r="G8" s="328" t="n">
        <v>2.41304976998753</v>
      </c>
      <c r="H8" s="328" t="n">
        <v>2.59971142313914</v>
      </c>
      <c r="I8" s="328" t="n">
        <v>2.77872753457206</v>
      </c>
      <c r="J8" s="328" t="n">
        <v>2.53941712132481</v>
      </c>
      <c r="K8" s="328" t="n">
        <v>1.70113168892495</v>
      </c>
      <c r="L8" s="16"/>
    </row>
    <row r="9" customFormat="false" ht="12.75" hidden="false" customHeight="true" outlineLevel="0" collapsed="false">
      <c r="A9" s="2282" t="s">
        <v>596</v>
      </c>
      <c r="B9" s="328" t="n">
        <v>0.0087683232748031</v>
      </c>
      <c r="C9" s="328" t="n">
        <v>0.00802589087824799</v>
      </c>
      <c r="D9" s="328" t="n">
        <v>0.00743660725442161</v>
      </c>
      <c r="E9" s="328" t="n">
        <v>0.00750025661133179</v>
      </c>
      <c r="F9" s="328" t="n">
        <v>0.00985742693060652</v>
      </c>
      <c r="G9" s="328" t="n">
        <v>0.0167350513985303</v>
      </c>
      <c r="H9" s="328" t="n">
        <v>0.0303280718934939</v>
      </c>
      <c r="I9" s="328" t="n">
        <v>0.0562593113008174</v>
      </c>
      <c r="J9" s="328" t="n">
        <v>0.0953595259935227</v>
      </c>
      <c r="K9" s="328" t="n">
        <v>0.163760331249216</v>
      </c>
      <c r="L9" s="16"/>
    </row>
    <row r="10" customFormat="false" ht="12.75" hidden="false" customHeight="true" outlineLevel="0" collapsed="false">
      <c r="A10" s="2282" t="s">
        <v>597</v>
      </c>
      <c r="B10" s="328" t="s">
        <v>381</v>
      </c>
      <c r="C10" s="328" t="s">
        <v>381</v>
      </c>
      <c r="D10" s="328" t="s">
        <v>381</v>
      </c>
      <c r="E10" s="328" t="s">
        <v>381</v>
      </c>
      <c r="F10" s="328" t="s">
        <v>381</v>
      </c>
      <c r="G10" s="328" t="s">
        <v>181</v>
      </c>
      <c r="H10" s="328" t="s">
        <v>181</v>
      </c>
      <c r="I10" s="328" t="s">
        <v>181</v>
      </c>
      <c r="J10" s="328" t="s">
        <v>181</v>
      </c>
      <c r="K10" s="328" t="s">
        <v>181</v>
      </c>
      <c r="L10" s="16"/>
    </row>
    <row r="11" customFormat="false" ht="12.75" hidden="false" customHeight="true" outlineLevel="0" collapsed="false">
      <c r="A11" s="2282" t="s">
        <v>598</v>
      </c>
      <c r="B11" s="328" t="n">
        <v>0.000356890615232843</v>
      </c>
      <c r="C11" s="328" t="n">
        <v>0.000726617708950905</v>
      </c>
      <c r="D11" s="328" t="n">
        <v>0.000748185082999861</v>
      </c>
      <c r="E11" s="328" t="n">
        <v>0.00575817703323861</v>
      </c>
      <c r="F11" s="328" t="n">
        <v>0.014319421653278</v>
      </c>
      <c r="G11" s="328" t="n">
        <v>0.0239570595159777</v>
      </c>
      <c r="H11" s="328" t="n">
        <v>0.040425030124268</v>
      </c>
      <c r="I11" s="328" t="n">
        <v>0.0408228453306727</v>
      </c>
      <c r="J11" s="328" t="n">
        <v>0.0399823628426319</v>
      </c>
      <c r="K11" s="328" t="n">
        <v>0.0638518334851281</v>
      </c>
      <c r="L11" s="16"/>
    </row>
    <row r="12" customFormat="false" ht="12.75" hidden="false" customHeight="true" outlineLevel="0" collapsed="false">
      <c r="A12" s="2282" t="s">
        <v>599</v>
      </c>
      <c r="B12" s="328" t="n">
        <v>0.0173543452084813</v>
      </c>
      <c r="C12" s="328" t="n">
        <v>0.0215987183859036</v>
      </c>
      <c r="D12" s="328" t="n">
        <v>0.0186618461363301</v>
      </c>
      <c r="E12" s="328" t="n">
        <v>0.0370020474281988</v>
      </c>
      <c r="F12" s="328" t="n">
        <v>0.0876976717373221</v>
      </c>
      <c r="G12" s="328" t="n">
        <v>0.157328489078972</v>
      </c>
      <c r="H12" s="328" t="n">
        <v>0.271885259535947</v>
      </c>
      <c r="I12" s="328" t="n">
        <v>0.466312409124307</v>
      </c>
      <c r="J12" s="328" t="n">
        <v>0.678649716405833</v>
      </c>
      <c r="K12" s="328" t="n">
        <v>0.953707467942888</v>
      </c>
      <c r="L12" s="16"/>
    </row>
    <row r="13" customFormat="false" ht="12.75" hidden="false" customHeight="true" outlineLevel="0" collapsed="false">
      <c r="A13" s="2282" t="s">
        <v>600</v>
      </c>
      <c r="B13" s="328" t="s">
        <v>381</v>
      </c>
      <c r="C13" s="328" t="s">
        <v>381</v>
      </c>
      <c r="D13" s="328" t="s">
        <v>381</v>
      </c>
      <c r="E13" s="328" t="s">
        <v>381</v>
      </c>
      <c r="F13" s="328" t="s">
        <v>381</v>
      </c>
      <c r="G13" s="328" t="s">
        <v>181</v>
      </c>
      <c r="H13" s="328" t="s">
        <v>181</v>
      </c>
      <c r="I13" s="328" t="s">
        <v>181</v>
      </c>
      <c r="J13" s="328" t="s">
        <v>181</v>
      </c>
      <c r="K13" s="328" t="s">
        <v>181</v>
      </c>
      <c r="L13" s="16"/>
    </row>
    <row r="14" customFormat="false" ht="12.75" hidden="false" customHeight="true" outlineLevel="0" collapsed="false">
      <c r="A14" s="2282" t="s">
        <v>601</v>
      </c>
      <c r="B14" s="328" t="n">
        <v>0.112286584820093</v>
      </c>
      <c r="C14" s="328" t="n">
        <v>0.12643341147761</v>
      </c>
      <c r="D14" s="328" t="n">
        <v>0.648363966820296</v>
      </c>
      <c r="E14" s="328" t="n">
        <v>2.60464584413815</v>
      </c>
      <c r="F14" s="328" t="n">
        <v>3.4018334634048</v>
      </c>
      <c r="G14" s="328" t="n">
        <v>4.49910474656236</v>
      </c>
      <c r="H14" s="328" t="n">
        <v>6.63040614130825</v>
      </c>
      <c r="I14" s="328" t="n">
        <v>8.67516524179798</v>
      </c>
      <c r="J14" s="328" t="n">
        <v>10.6056423150835</v>
      </c>
      <c r="K14" s="328" t="n">
        <v>11.6740449935894</v>
      </c>
      <c r="L14" s="16"/>
    </row>
    <row r="15" customFormat="false" ht="12.75" hidden="false" customHeight="true" outlineLevel="0" collapsed="false">
      <c r="A15" s="2282" t="s">
        <v>602</v>
      </c>
      <c r="B15" s="328" t="n">
        <v>0.000398734114290558</v>
      </c>
      <c r="C15" s="328" t="n">
        <v>0.000628773600805937</v>
      </c>
      <c r="D15" s="328" t="n">
        <v>0.0109634701351886</v>
      </c>
      <c r="E15" s="328" t="n">
        <v>0.136720068799929</v>
      </c>
      <c r="F15" s="328" t="n">
        <v>0.154207338067855</v>
      </c>
      <c r="G15" s="328" t="n">
        <v>0.908243994156874</v>
      </c>
      <c r="H15" s="328" t="n">
        <v>1.04441724310447</v>
      </c>
      <c r="I15" s="328" t="n">
        <v>1.16412216533306</v>
      </c>
      <c r="J15" s="328" t="n">
        <v>1.16298489551367</v>
      </c>
      <c r="K15" s="328" t="n">
        <v>1.28824164083179</v>
      </c>
      <c r="L15" s="16"/>
    </row>
    <row r="16" customFormat="false" ht="12.75" hidden="false" customHeight="true" outlineLevel="0" collapsed="false">
      <c r="A16" s="2282" t="s">
        <v>603</v>
      </c>
      <c r="B16" s="328" t="s">
        <v>381</v>
      </c>
      <c r="C16" s="328" t="s">
        <v>381</v>
      </c>
      <c r="D16" s="328" t="s">
        <v>381</v>
      </c>
      <c r="E16" s="328" t="s">
        <v>381</v>
      </c>
      <c r="F16" s="328" t="s">
        <v>381</v>
      </c>
      <c r="G16" s="328" t="s">
        <v>181</v>
      </c>
      <c r="H16" s="328" t="s">
        <v>181</v>
      </c>
      <c r="I16" s="328" t="s">
        <v>181</v>
      </c>
      <c r="J16" s="328" t="s">
        <v>181</v>
      </c>
      <c r="K16" s="328" t="s">
        <v>181</v>
      </c>
      <c r="L16" s="16"/>
    </row>
    <row r="17" customFormat="false" ht="12.75" hidden="false" customHeight="true" outlineLevel="0" collapsed="false">
      <c r="A17" s="2282" t="s">
        <v>604</v>
      </c>
      <c r="B17" s="328" t="n">
        <v>0.508020404437127</v>
      </c>
      <c r="C17" s="328" t="n">
        <v>0.525870296596284</v>
      </c>
      <c r="D17" s="328" t="n">
        <v>0.405477051931779</v>
      </c>
      <c r="E17" s="328" t="n">
        <v>0.0287312457972929</v>
      </c>
      <c r="F17" s="328" t="n">
        <v>0.0677047137631777</v>
      </c>
      <c r="G17" s="328" t="n">
        <v>0.110708112074991</v>
      </c>
      <c r="H17" s="328" t="n">
        <v>0.261875964057547</v>
      </c>
      <c r="I17" s="328" t="n">
        <v>0.39283223693203</v>
      </c>
      <c r="J17" s="328" t="n">
        <v>0.606357607474364</v>
      </c>
      <c r="K17" s="328" t="n">
        <v>0.807015637916953</v>
      </c>
      <c r="L17" s="16"/>
    </row>
    <row r="18" customFormat="false" ht="12.75" hidden="false" customHeight="true" outlineLevel="0" collapsed="false">
      <c r="A18" s="2282" t="s">
        <v>605</v>
      </c>
      <c r="B18" s="328" t="n">
        <v>0.00019228010777043</v>
      </c>
      <c r="C18" s="328" t="n">
        <v>0.000200348906232956</v>
      </c>
      <c r="D18" s="328" t="n">
        <v>0.000200652587191355</v>
      </c>
      <c r="E18" s="328" t="n">
        <v>0.000313928348128442</v>
      </c>
      <c r="F18" s="328" t="n">
        <v>0.000532858686588082</v>
      </c>
      <c r="G18" s="328" t="n">
        <v>0.00417237641507507</v>
      </c>
      <c r="H18" s="328" t="n">
        <v>0.0117079235470635</v>
      </c>
      <c r="I18" s="328" t="n">
        <v>0.0267477545255788</v>
      </c>
      <c r="J18" s="328" t="n">
        <v>0.0809209352638208</v>
      </c>
      <c r="K18" s="328" t="n">
        <v>0.13638407304521</v>
      </c>
      <c r="L18" s="16"/>
    </row>
    <row r="19" customFormat="false" ht="12.75" hidden="false" customHeight="true" outlineLevel="0" collapsed="false">
      <c r="A19" s="2283" t="s">
        <v>606</v>
      </c>
      <c r="B19" s="20" t="s">
        <v>381</v>
      </c>
      <c r="C19" s="20" t="s">
        <v>381</v>
      </c>
      <c r="D19" s="20" t="s">
        <v>381</v>
      </c>
      <c r="E19" s="20" t="s">
        <v>381</v>
      </c>
      <c r="F19" s="20" t="s">
        <v>381</v>
      </c>
      <c r="G19" s="20" t="s">
        <v>181</v>
      </c>
      <c r="H19" s="20" t="s">
        <v>181</v>
      </c>
      <c r="I19" s="20" t="s">
        <v>181</v>
      </c>
      <c r="J19" s="20" t="s">
        <v>181</v>
      </c>
      <c r="K19" s="20" t="n">
        <v>0.0001515</v>
      </c>
      <c r="L19" s="16"/>
    </row>
    <row r="20" customFormat="false" ht="12.75" hidden="false" customHeight="true" outlineLevel="0" collapsed="false">
      <c r="A20" s="2284" t="s">
        <v>607</v>
      </c>
      <c r="B20" s="24" t="s">
        <v>381</v>
      </c>
      <c r="C20" s="24" t="s">
        <v>381</v>
      </c>
      <c r="D20" s="24" t="s">
        <v>381</v>
      </c>
      <c r="E20" s="24" t="s">
        <v>381</v>
      </c>
      <c r="F20" s="24" t="s">
        <v>381</v>
      </c>
      <c r="G20" s="24" t="s">
        <v>181</v>
      </c>
      <c r="H20" s="24" t="s">
        <v>181</v>
      </c>
      <c r="I20" s="24" t="s">
        <v>181</v>
      </c>
      <c r="J20" s="24" t="s">
        <v>181</v>
      </c>
      <c r="K20" s="24" t="s">
        <v>181</v>
      </c>
      <c r="L20" s="16"/>
    </row>
    <row r="21" customFormat="false" ht="14.25" hidden="false" customHeight="true" outlineLevel="0" collapsed="false">
      <c r="A21" s="2285" t="s">
        <v>2200</v>
      </c>
      <c r="B21" s="20" t="n">
        <v>4554.64262512941</v>
      </c>
      <c r="C21" s="20" t="n">
        <v>4182.80370707844</v>
      </c>
      <c r="D21" s="20" t="n">
        <v>4169.71058502776</v>
      </c>
      <c r="E21" s="20" t="n">
        <v>4185.49303008814</v>
      </c>
      <c r="F21" s="20" t="n">
        <v>4572.69811922542</v>
      </c>
      <c r="G21" s="20" t="n">
        <v>4868.12711901573</v>
      </c>
      <c r="H21" s="20" t="n">
        <v>4031.62601326759</v>
      </c>
      <c r="I21" s="20" t="n">
        <v>4731.66180101362</v>
      </c>
      <c r="J21" s="20" t="n">
        <v>4542.09651659805</v>
      </c>
      <c r="K21" s="20" t="n">
        <v>4247.99559795089</v>
      </c>
      <c r="L21" s="16"/>
    </row>
    <row r="22" customFormat="false" ht="13.5" hidden="false" customHeight="true" outlineLevel="0" collapsed="false">
      <c r="A22" s="2286"/>
      <c r="B22" s="2287"/>
      <c r="C22" s="2287"/>
      <c r="D22" s="2287"/>
      <c r="E22" s="2287"/>
      <c r="F22" s="2287"/>
      <c r="G22" s="2287"/>
      <c r="H22" s="2287"/>
      <c r="I22" s="2287"/>
      <c r="J22" s="2287"/>
      <c r="K22" s="2287"/>
      <c r="L22" s="16"/>
    </row>
    <row r="23" customFormat="false" ht="15.75" hidden="false" customHeight="true" outlineLevel="0" collapsed="false">
      <c r="A23" s="2288" t="s">
        <v>2201</v>
      </c>
      <c r="B23" s="2289" t="n">
        <v>17329.4351800202</v>
      </c>
      <c r="C23" s="2289" t="n">
        <v>15960.0964586936</v>
      </c>
      <c r="D23" s="2289" t="n">
        <v>13803.9502162724</v>
      </c>
      <c r="E23" s="2289" t="n">
        <v>12947.7629741882</v>
      </c>
      <c r="F23" s="2289" t="n">
        <v>12283.4102742265</v>
      </c>
      <c r="G23" s="2289" t="n">
        <v>11717.5157601372</v>
      </c>
      <c r="H23" s="2289" t="n">
        <v>11287.7993264925</v>
      </c>
      <c r="I23" s="2289" t="n">
        <v>10289.0367313144</v>
      </c>
      <c r="J23" s="2289" t="n">
        <v>9645.02563534926</v>
      </c>
      <c r="K23" s="2289" t="n">
        <v>9479.07777946289</v>
      </c>
      <c r="L23" s="16"/>
    </row>
    <row r="24" customFormat="false" ht="13.5" hidden="false" customHeight="true" outlineLevel="0" collapsed="false">
      <c r="A24" s="2282" t="s">
        <v>2202</v>
      </c>
      <c r="B24" s="328" t="n">
        <v>1.89113435008294</v>
      </c>
      <c r="C24" s="328" t="n">
        <v>1.71635922887832</v>
      </c>
      <c r="D24" s="328" t="n">
        <v>1.42746254473016</v>
      </c>
      <c r="E24" s="328" t="n">
        <v>1.29060467256176</v>
      </c>
      <c r="F24" s="328" t="n">
        <v>1.17861286330572</v>
      </c>
      <c r="G24" s="328" t="n">
        <v>1.15726713692281</v>
      </c>
      <c r="H24" s="328" t="n">
        <v>1.11082701494126</v>
      </c>
      <c r="I24" s="328" t="n">
        <v>1.03687626709729</v>
      </c>
      <c r="J24" s="328" t="n">
        <v>1.00966694017779</v>
      </c>
      <c r="K24" s="328" t="n">
        <v>0.995241684670202</v>
      </c>
      <c r="L24" s="16"/>
    </row>
    <row r="25" customFormat="false" ht="13.5" hidden="false" customHeight="true" outlineLevel="0" collapsed="false">
      <c r="A25" s="2283" t="s">
        <v>2203</v>
      </c>
      <c r="B25" s="20" t="n">
        <v>0.412982998123495</v>
      </c>
      <c r="C25" s="20" t="n">
        <v>0.383324028363963</v>
      </c>
      <c r="D25" s="20" t="n">
        <v>0.35269985985998</v>
      </c>
      <c r="E25" s="20" t="n">
        <v>0.355900022781475</v>
      </c>
      <c r="F25" s="20" t="n">
        <v>0.34078048729305</v>
      </c>
      <c r="G25" s="20" t="n">
        <v>0.264120118827568</v>
      </c>
      <c r="H25" s="20" t="n">
        <v>0.262936418766161</v>
      </c>
      <c r="I25" s="20" t="n">
        <v>0.246459506624408</v>
      </c>
      <c r="J25" s="20" t="n">
        <v>0.222596812227779</v>
      </c>
      <c r="K25" s="20" t="n">
        <v>0.221972579614887</v>
      </c>
      <c r="L25" s="16"/>
    </row>
    <row r="26" customFormat="false" ht="13.5" hidden="false" customHeight="true" outlineLevel="0" collapsed="false">
      <c r="A26" s="2283" t="s">
        <v>2204</v>
      </c>
      <c r="B26" s="20" t="n">
        <v>0.0245174368892693</v>
      </c>
      <c r="C26" s="20" t="n">
        <v>0.023442518303654</v>
      </c>
      <c r="D26" s="20" t="n">
        <v>0.0252733985182957</v>
      </c>
      <c r="E26" s="20" t="n">
        <v>0.0253240828540431</v>
      </c>
      <c r="F26" s="20" t="n">
        <v>0.0296723799271528</v>
      </c>
      <c r="G26" s="20" t="n">
        <v>0.0358714208140344</v>
      </c>
      <c r="H26" s="20" t="n">
        <v>0.0403859196141244</v>
      </c>
      <c r="I26" s="20" t="n">
        <v>0.0457144020900182</v>
      </c>
      <c r="J26" s="20" t="n">
        <v>0.0337342089560772</v>
      </c>
      <c r="K26" s="20" t="n">
        <v>0.0262268111056253</v>
      </c>
      <c r="L26" s="16"/>
    </row>
    <row r="27" customFormat="false" ht="13.5" hidden="false" customHeight="true" outlineLevel="0" collapsed="false">
      <c r="A27" s="2283" t="s">
        <v>2205</v>
      </c>
      <c r="B27" s="20" t="n">
        <v>0.028668</v>
      </c>
      <c r="C27" s="20" t="n">
        <v>0.027412</v>
      </c>
      <c r="D27" s="20" t="n">
        <v>0.029719</v>
      </c>
      <c r="E27" s="20" t="n">
        <v>0.029379</v>
      </c>
      <c r="F27" s="20" t="n">
        <v>0.034136</v>
      </c>
      <c r="G27" s="20" t="n">
        <v>0.0473813235319816</v>
      </c>
      <c r="H27" s="20" t="n">
        <v>0.0448814627912184</v>
      </c>
      <c r="I27" s="20" t="n">
        <v>0.0242198679560127</v>
      </c>
      <c r="J27" s="20" t="n">
        <v>0.0118146005106301</v>
      </c>
      <c r="K27" s="20" t="n">
        <v>0.0026471052514185</v>
      </c>
      <c r="L27" s="16"/>
    </row>
    <row r="28" customFormat="false" ht="13.5" hidden="false" customHeight="true" outlineLevel="0" collapsed="false">
      <c r="A28" s="2283" t="s">
        <v>2206</v>
      </c>
      <c r="B28" s="20" t="n">
        <v>0.00844375873793688</v>
      </c>
      <c r="C28" s="20" t="n">
        <v>0.0163943225486274</v>
      </c>
      <c r="D28" s="20" t="n">
        <v>0.00722497093092153</v>
      </c>
      <c r="E28" s="20" t="n">
        <v>0.00574571657055976</v>
      </c>
      <c r="F28" s="20" t="n">
        <v>0.00937657405614372</v>
      </c>
      <c r="G28" s="20" t="n">
        <v>0.0102275601645653</v>
      </c>
      <c r="H28" s="20" t="n">
        <v>0.00766940616325007</v>
      </c>
      <c r="I28" s="20" t="n">
        <v>0.0117852856736376</v>
      </c>
      <c r="J28" s="20" t="n">
        <v>0.0107209808242832</v>
      </c>
      <c r="K28" s="20" t="n">
        <v>0.0109568530430757</v>
      </c>
      <c r="L28" s="16"/>
    </row>
    <row r="29" customFormat="false" ht="13.5" hidden="false" customHeight="true" outlineLevel="0" collapsed="false">
      <c r="A29" s="2283" t="s">
        <v>2207</v>
      </c>
      <c r="B29" s="20" t="n">
        <v>0.042854</v>
      </c>
      <c r="C29" s="20" t="n">
        <v>0.041182</v>
      </c>
      <c r="D29" s="20" t="n">
        <v>0.04647</v>
      </c>
      <c r="E29" s="20" t="n">
        <v>0.044606</v>
      </c>
      <c r="F29" s="20" t="n">
        <v>0.055371</v>
      </c>
      <c r="G29" s="20" t="n">
        <v>0.060982</v>
      </c>
      <c r="H29" s="20" t="n">
        <v>0.058135</v>
      </c>
      <c r="I29" s="20" t="n">
        <v>0.026437</v>
      </c>
      <c r="J29" s="20" t="n">
        <v>0.0252161090333015</v>
      </c>
      <c r="K29" s="20" t="n">
        <v>0.0245498691917639</v>
      </c>
      <c r="L29" s="16"/>
    </row>
    <row r="30" customFormat="false" ht="13.5" hidden="false" customHeight="true" outlineLevel="0" collapsed="false">
      <c r="A30" s="2284" t="s">
        <v>2208</v>
      </c>
      <c r="B30" s="24" t="n">
        <v>0.0556984</v>
      </c>
      <c r="C30" s="24" t="n">
        <v>0.05416573</v>
      </c>
      <c r="D30" s="24" t="n">
        <v>0.0546411435</v>
      </c>
      <c r="E30" s="24" t="n">
        <v>0.055329386325</v>
      </c>
      <c r="F30" s="24" t="n">
        <v>0.05464456700875</v>
      </c>
      <c r="G30" s="24" t="n">
        <v>0.0621507886583125</v>
      </c>
      <c r="H30" s="24" t="n">
        <v>0.0509897992253969</v>
      </c>
      <c r="I30" s="24" t="n">
        <v>0.036836659264127</v>
      </c>
      <c r="J30" s="24" t="n">
        <v>0.0351349750560186</v>
      </c>
      <c r="K30" s="24" t="n">
        <v>0.0359986955044563</v>
      </c>
      <c r="L30" s="16"/>
    </row>
    <row r="31" customFormat="false" ht="14.25" hidden="false" customHeight="true" outlineLevel="0" collapsed="false">
      <c r="A31" s="2285" t="s">
        <v>2209</v>
      </c>
      <c r="B31" s="20" t="n">
        <v>58.2864025</v>
      </c>
      <c r="C31" s="20" t="n">
        <v>68.8767737375</v>
      </c>
      <c r="D31" s="20" t="n">
        <v>79.9314661875</v>
      </c>
      <c r="E31" s="20" t="n">
        <v>107.66062</v>
      </c>
      <c r="F31" s="20" t="n">
        <v>139.35903</v>
      </c>
      <c r="G31" s="20" t="n">
        <v>176.344457</v>
      </c>
      <c r="H31" s="20" t="n">
        <v>171.476152</v>
      </c>
      <c r="I31" s="20" t="n">
        <v>218.97288</v>
      </c>
      <c r="J31" s="20" t="n">
        <v>173.066019095563</v>
      </c>
      <c r="K31" s="20" t="n">
        <v>219.902695004338</v>
      </c>
      <c r="L31" s="16"/>
    </row>
    <row r="32" customFormat="false" ht="13.5" hidden="false" customHeight="true" outlineLevel="0" collapsed="false">
      <c r="A32" s="2286"/>
      <c r="B32" s="2287"/>
      <c r="C32" s="2287"/>
      <c r="D32" s="2287"/>
      <c r="E32" s="2287"/>
      <c r="F32" s="2287"/>
      <c r="G32" s="2287"/>
      <c r="H32" s="2287"/>
      <c r="I32" s="2287"/>
      <c r="J32" s="2287"/>
      <c r="K32" s="2287"/>
      <c r="L32" s="16"/>
    </row>
    <row r="33" customFormat="false" ht="15.75" hidden="false" customHeight="true" outlineLevel="0" collapsed="false">
      <c r="A33" s="2288" t="s">
        <v>2210</v>
      </c>
      <c r="B33" s="2289" t="n">
        <v>10767.6453234835</v>
      </c>
      <c r="C33" s="2289" t="n">
        <v>11191.3759605916</v>
      </c>
      <c r="D33" s="2289" t="n">
        <v>12013.0371152595</v>
      </c>
      <c r="E33" s="2289" t="n">
        <v>12910.3767748215</v>
      </c>
      <c r="F33" s="2289" t="n">
        <v>13950.3415208067</v>
      </c>
      <c r="G33" s="2289" t="n">
        <v>15012.1968199826</v>
      </c>
      <c r="H33" s="2289" t="n">
        <v>14811.2263553613</v>
      </c>
      <c r="I33" s="2289" t="n">
        <v>13130.0822480708</v>
      </c>
      <c r="J33" s="2289" t="n">
        <v>12314.8198137447</v>
      </c>
      <c r="K33" s="2289" t="n">
        <v>9923.21625823917</v>
      </c>
      <c r="L33" s="16"/>
    </row>
    <row r="34" customFormat="false" ht="14.25" hidden="false" customHeight="true" outlineLevel="0" collapsed="false">
      <c r="A34" s="2290" t="s">
        <v>2211</v>
      </c>
      <c r="B34" s="2291" t="n">
        <v>0.450529093032782</v>
      </c>
      <c r="C34" s="2291" t="n">
        <v>0.468258408392953</v>
      </c>
      <c r="D34" s="2291" t="n">
        <v>0.502637536203326</v>
      </c>
      <c r="E34" s="2291" t="n">
        <v>0.540183128653621</v>
      </c>
      <c r="F34" s="2291" t="n">
        <v>0.583696297941701</v>
      </c>
      <c r="G34" s="2291" t="n">
        <v>0.628125389957431</v>
      </c>
      <c r="H34" s="2291" t="n">
        <v>0.619716583906329</v>
      </c>
      <c r="I34" s="2291" t="n">
        <v>0.549375826279115</v>
      </c>
      <c r="J34" s="2291" t="n">
        <v>0.515264427353333</v>
      </c>
      <c r="K34" s="2291" t="n">
        <v>0.415197332980718</v>
      </c>
      <c r="L34" s="16"/>
    </row>
    <row r="35" customFormat="false" ht="15" hidden="false" customHeight="true" outlineLevel="0" collapsed="false"/>
    <row r="36" customFormat="false" ht="15" hidden="false" customHeight="true" outlineLevel="0" collapsed="false">
      <c r="A36" s="107" t="s">
        <v>217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4" min="2" style="3" width="15.7"/>
    <col collapsed="false" customWidth="true" hidden="false" outlineLevel="0" max="25" min="25" style="3" width="1.28"/>
    <col collapsed="false" customWidth="true" hidden="false" outlineLevel="0" max="26" min="26" style="3" width="15.56"/>
    <col collapsed="false" customWidth="true" hidden="false" outlineLevel="0" max="27" min="27" style="3" width="8.99"/>
    <col collapsed="false" customWidth="true" hidden="false" outlineLevel="0" max="29" min="28" style="3" width="9.14"/>
    <col collapsed="false" customWidth="true" hidden="false" outlineLevel="0" max="30" min="30" style="3" width="9.56"/>
    <col collapsed="false" customWidth="true" hidden="false" outlineLevel="0" max="33" min="31" style="3" width="8.7"/>
    <col collapsed="false" customWidth="true" hidden="false" outlineLevel="0" max="34" min="34" style="3" width="8.56"/>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true" hidden="false" outlineLevel="0" max="38" min="38" style="3" width="8.7"/>
    <col collapsed="false" customWidth="true" hidden="false" outlineLevel="0" max="39" min="39" style="3" width="9.14"/>
    <col collapsed="false" customWidth="true" hidden="false" outlineLevel="0" max="40" min="40" style="3" width="8.7"/>
    <col collapsed="false" customWidth="true" hidden="false" outlineLevel="0" max="41" min="41" style="3" width="9.7"/>
    <col collapsed="false" customWidth="true" hidden="false" outlineLevel="0" max="42" min="42" style="3" width="8.7"/>
    <col collapsed="false" customWidth="true" hidden="false" outlineLevel="0" max="43" min="43" style="3" width="9.85"/>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84" t="s">
        <v>2151</v>
      </c>
      <c r="K1" s="110" t="s">
        <v>81</v>
      </c>
    </row>
    <row r="2" customFormat="false" ht="17.25" hidden="false" customHeight="true" outlineLevel="0" collapsed="false">
      <c r="A2" s="1484" t="s">
        <v>2198</v>
      </c>
      <c r="K2" s="110" t="s">
        <v>83</v>
      </c>
    </row>
    <row r="3" customFormat="false" ht="15.75" hidden="false" customHeight="true" outlineLevel="0" collapsed="false">
      <c r="A3" s="1484" t="s">
        <v>2175</v>
      </c>
      <c r="K3" s="110" t="s">
        <v>84</v>
      </c>
    </row>
    <row r="4" customFormat="false" ht="13.5" hidden="false" customHeight="true" outlineLevel="0" collapsed="false">
      <c r="C4" s="1032"/>
    </row>
    <row r="5" customFormat="false" ht="12.75" hidden="false" customHeight="true" outlineLevel="0" collapsed="false">
      <c r="A5" s="2278" t="s">
        <v>85</v>
      </c>
      <c r="B5" s="2279" t="s">
        <v>2176</v>
      </c>
      <c r="C5" s="2279" t="s">
        <v>2177</v>
      </c>
      <c r="D5" s="2279" t="s">
        <v>2178</v>
      </c>
      <c r="E5" s="2279" t="s">
        <v>2179</v>
      </c>
      <c r="F5" s="2279" t="s">
        <v>2180</v>
      </c>
      <c r="G5" s="2279" t="s">
        <v>2181</v>
      </c>
      <c r="H5" s="2279" t="s">
        <v>2182</v>
      </c>
      <c r="I5" s="2279" t="s">
        <v>2183</v>
      </c>
      <c r="J5" s="2279" t="s">
        <v>2184</v>
      </c>
      <c r="K5" s="2279" t="s">
        <v>2185</v>
      </c>
      <c r="L5" s="16"/>
    </row>
    <row r="6" customFormat="false" ht="27" hidden="false" customHeight="true" outlineLevel="0" collapsed="false">
      <c r="A6" s="2278"/>
      <c r="B6" s="1554" t="s">
        <v>93</v>
      </c>
      <c r="C6" s="1554" t="s">
        <v>93</v>
      </c>
      <c r="D6" s="1554" t="s">
        <v>93</v>
      </c>
      <c r="E6" s="1554" t="s">
        <v>93</v>
      </c>
      <c r="F6" s="1554" t="s">
        <v>93</v>
      </c>
      <c r="G6" s="1554" t="s">
        <v>93</v>
      </c>
      <c r="H6" s="1554" t="s">
        <v>93</v>
      </c>
      <c r="I6" s="1554" t="s">
        <v>93</v>
      </c>
      <c r="J6" s="1554" t="s">
        <v>93</v>
      </c>
      <c r="K6" s="1554" t="s">
        <v>93</v>
      </c>
      <c r="L6" s="16"/>
    </row>
    <row r="7" customFormat="false" ht="16.5" hidden="false" customHeight="true" outlineLevel="0" collapsed="false">
      <c r="A7" s="2280" t="s">
        <v>2199</v>
      </c>
      <c r="B7" s="2281" t="n">
        <v>44952.0459238655</v>
      </c>
      <c r="C7" s="2281" t="n">
        <v>43709.8607012334</v>
      </c>
      <c r="D7" s="2281" t="n">
        <v>45729.9873511389</v>
      </c>
      <c r="E7" s="2281" t="n">
        <v>50025.191311882</v>
      </c>
      <c r="F7" s="2281" t="n">
        <v>51153.8406278585</v>
      </c>
      <c r="G7" s="2281" t="n">
        <v>54418.0887536157</v>
      </c>
      <c r="H7" s="2281" t="n">
        <v>55866.4378959115</v>
      </c>
      <c r="I7" s="2281" t="n">
        <v>58818.2338816857</v>
      </c>
      <c r="J7" s="2281" t="n">
        <v>62767.5361128999</v>
      </c>
      <c r="K7" s="2281" t="n">
        <v>66040.2460644217</v>
      </c>
      <c r="L7" s="16"/>
    </row>
    <row r="8" customFormat="false" ht="12.75" hidden="false" customHeight="true" outlineLevel="0" collapsed="false">
      <c r="A8" s="2282" t="s">
        <v>595</v>
      </c>
      <c r="B8" s="328" t="n">
        <v>1.36249368039441</v>
      </c>
      <c r="C8" s="328" t="n">
        <v>0.852447638351162</v>
      </c>
      <c r="D8" s="328" t="n">
        <v>0.705985721867121</v>
      </c>
      <c r="E8" s="328" t="n">
        <v>0.693415399232858</v>
      </c>
      <c r="F8" s="328" t="n">
        <v>0.489876740192693</v>
      </c>
      <c r="G8" s="328" t="n">
        <v>0.444302909969964</v>
      </c>
      <c r="H8" s="328" t="n">
        <v>0.285099536094703</v>
      </c>
      <c r="I8" s="328" t="n">
        <v>0.256381526060486</v>
      </c>
      <c r="J8" s="328" t="n">
        <v>0.261987567302482</v>
      </c>
      <c r="K8" s="328" t="n">
        <v>0.239624957270283</v>
      </c>
      <c r="L8" s="16"/>
    </row>
    <row r="9" customFormat="false" ht="12.75" hidden="false" customHeight="true" outlineLevel="0" collapsed="false">
      <c r="A9" s="2282" t="s">
        <v>596</v>
      </c>
      <c r="B9" s="328" t="n">
        <v>0.244183373573683</v>
      </c>
      <c r="C9" s="328" t="n">
        <v>0.370673514786124</v>
      </c>
      <c r="D9" s="328" t="n">
        <v>0.465809425136564</v>
      </c>
      <c r="E9" s="328" t="n">
        <v>0.625693356829763</v>
      </c>
      <c r="F9" s="328" t="n">
        <v>0.800881272100644</v>
      </c>
      <c r="G9" s="328" t="n">
        <v>0.966003023159904</v>
      </c>
      <c r="H9" s="328" t="n">
        <v>1.15313022639958</v>
      </c>
      <c r="I9" s="328" t="n">
        <v>1.34065097572659</v>
      </c>
      <c r="J9" s="328" t="n">
        <v>1.53048291133869</v>
      </c>
      <c r="K9" s="328" t="n">
        <v>1.69218071951756</v>
      </c>
      <c r="L9" s="16"/>
    </row>
    <row r="10" customFormat="false" ht="12.75" hidden="false" customHeight="true" outlineLevel="0" collapsed="false">
      <c r="A10" s="2282" t="s">
        <v>597</v>
      </c>
      <c r="B10" s="328" t="s">
        <v>181</v>
      </c>
      <c r="C10" s="328" t="s">
        <v>181</v>
      </c>
      <c r="D10" s="328" t="s">
        <v>181</v>
      </c>
      <c r="E10" s="328" t="s">
        <v>181</v>
      </c>
      <c r="F10" s="328" t="s">
        <v>181</v>
      </c>
      <c r="G10" s="328" t="s">
        <v>181</v>
      </c>
      <c r="H10" s="328" t="s">
        <v>181</v>
      </c>
      <c r="I10" s="328" t="s">
        <v>181</v>
      </c>
      <c r="J10" s="328" t="s">
        <v>181</v>
      </c>
      <c r="K10" s="328" t="s">
        <v>181</v>
      </c>
      <c r="L10" s="16"/>
    </row>
    <row r="11" customFormat="false" ht="12.75" hidden="false" customHeight="true" outlineLevel="0" collapsed="false">
      <c r="A11" s="2282" t="s">
        <v>598</v>
      </c>
      <c r="B11" s="328" t="n">
        <v>0.104535455396449</v>
      </c>
      <c r="C11" s="328" t="n">
        <v>0.139255442270522</v>
      </c>
      <c r="D11" s="328" t="n">
        <v>0.159282407407407</v>
      </c>
      <c r="E11" s="328" t="n">
        <v>0.186472577113159</v>
      </c>
      <c r="F11" s="328" t="n">
        <v>0.212731257668715</v>
      </c>
      <c r="G11" s="328" t="n">
        <v>0.238984375</v>
      </c>
      <c r="H11" s="328" t="n">
        <v>0.2659375</v>
      </c>
      <c r="I11" s="328" t="n">
        <v>0.292890625</v>
      </c>
      <c r="J11" s="328" t="n">
        <v>0.31984375</v>
      </c>
      <c r="K11" s="328" t="n">
        <v>0.346796875</v>
      </c>
      <c r="L11" s="16"/>
    </row>
    <row r="12" customFormat="false" ht="12.75" hidden="false" customHeight="true" outlineLevel="0" collapsed="false">
      <c r="A12" s="2282" t="s">
        <v>599</v>
      </c>
      <c r="B12" s="328" t="n">
        <v>1.24336308656801</v>
      </c>
      <c r="C12" s="328" t="n">
        <v>1.62365105247383</v>
      </c>
      <c r="D12" s="328" t="n">
        <v>1.88612570578866</v>
      </c>
      <c r="E12" s="328" t="n">
        <v>2.3360585256028</v>
      </c>
      <c r="F12" s="328" t="n">
        <v>2.71295095907141</v>
      </c>
      <c r="G12" s="328" t="n">
        <v>3.08402782330915</v>
      </c>
      <c r="H12" s="328" t="n">
        <v>3.51689178027381</v>
      </c>
      <c r="I12" s="328" t="n">
        <v>3.82193710682276</v>
      </c>
      <c r="J12" s="328" t="n">
        <v>4.16244094213509</v>
      </c>
      <c r="K12" s="328" t="n">
        <v>4.55593266579092</v>
      </c>
      <c r="L12" s="16"/>
    </row>
    <row r="13" customFormat="false" ht="12.75" hidden="false" customHeight="true" outlineLevel="0" collapsed="false">
      <c r="A13" s="2282" t="s">
        <v>600</v>
      </c>
      <c r="B13" s="328" t="s">
        <v>181</v>
      </c>
      <c r="C13" s="328" t="s">
        <v>181</v>
      </c>
      <c r="D13" s="328" t="s">
        <v>181</v>
      </c>
      <c r="E13" s="328" t="s">
        <v>181</v>
      </c>
      <c r="F13" s="328" t="s">
        <v>181</v>
      </c>
      <c r="G13" s="328" t="s">
        <v>181</v>
      </c>
      <c r="H13" s="328" t="s">
        <v>181</v>
      </c>
      <c r="I13" s="328" t="s">
        <v>181</v>
      </c>
      <c r="J13" s="328" t="n">
        <v>0.00016764096143966</v>
      </c>
      <c r="K13" s="328" t="n">
        <v>0.000583867777931643</v>
      </c>
      <c r="L13" s="16"/>
    </row>
    <row r="14" customFormat="false" ht="12.75" hidden="false" customHeight="true" outlineLevel="0" collapsed="false">
      <c r="A14" s="2282" t="s">
        <v>601</v>
      </c>
      <c r="B14" s="328" t="n">
        <v>13.413704951048</v>
      </c>
      <c r="C14" s="328" t="n">
        <v>15.514828904186</v>
      </c>
      <c r="D14" s="328" t="n">
        <v>16.8479928512535</v>
      </c>
      <c r="E14" s="328" t="n">
        <v>18.497532135299</v>
      </c>
      <c r="F14" s="328" t="n">
        <v>19.5130205333893</v>
      </c>
      <c r="G14" s="328" t="n">
        <v>20.7306235629816</v>
      </c>
      <c r="H14" s="328" t="n">
        <v>21.6550910584662</v>
      </c>
      <c r="I14" s="328" t="n">
        <v>22.8232782759284</v>
      </c>
      <c r="J14" s="328" t="n">
        <v>24.0865320447383</v>
      </c>
      <c r="K14" s="328" t="n">
        <v>24.8907725241371</v>
      </c>
      <c r="L14" s="16"/>
    </row>
    <row r="15" customFormat="false" ht="12.75" hidden="false" customHeight="true" outlineLevel="0" collapsed="false">
      <c r="A15" s="2282" t="s">
        <v>602</v>
      </c>
      <c r="B15" s="328" t="n">
        <v>1.85162886315803</v>
      </c>
      <c r="C15" s="328" t="n">
        <v>2.94368851162703</v>
      </c>
      <c r="D15" s="328" t="n">
        <v>3.64374920699066</v>
      </c>
      <c r="E15" s="328" t="n">
        <v>3.58144112343134</v>
      </c>
      <c r="F15" s="328" t="n">
        <v>3.12372806092131</v>
      </c>
      <c r="G15" s="328" t="n">
        <v>2.32155858319563</v>
      </c>
      <c r="H15" s="328" t="n">
        <v>2.35169689912203</v>
      </c>
      <c r="I15" s="328" t="n">
        <v>2.19418604881503</v>
      </c>
      <c r="J15" s="328" t="n">
        <v>1.91396680963928</v>
      </c>
      <c r="K15" s="328" t="n">
        <v>1.84205650956414</v>
      </c>
      <c r="L15" s="16"/>
    </row>
    <row r="16" customFormat="false" ht="12.75" hidden="false" customHeight="true" outlineLevel="0" collapsed="false">
      <c r="A16" s="2282" t="s">
        <v>603</v>
      </c>
      <c r="B16" s="328" t="s">
        <v>181</v>
      </c>
      <c r="C16" s="328" t="s">
        <v>181</v>
      </c>
      <c r="D16" s="328" t="s">
        <v>181</v>
      </c>
      <c r="E16" s="328" t="s">
        <v>181</v>
      </c>
      <c r="F16" s="328" t="s">
        <v>181</v>
      </c>
      <c r="G16" s="328" t="s">
        <v>181</v>
      </c>
      <c r="H16" s="328" t="s">
        <v>181</v>
      </c>
      <c r="I16" s="328" t="s">
        <v>181</v>
      </c>
      <c r="J16" s="328" t="s">
        <v>181</v>
      </c>
      <c r="K16" s="328" t="s">
        <v>181</v>
      </c>
      <c r="L16" s="16"/>
    </row>
    <row r="17" customFormat="false" ht="12.75" hidden="false" customHeight="true" outlineLevel="0" collapsed="false">
      <c r="A17" s="2282" t="s">
        <v>604</v>
      </c>
      <c r="B17" s="328" t="n">
        <v>1.12829358683022</v>
      </c>
      <c r="C17" s="328" t="n">
        <v>1.36400333019444</v>
      </c>
      <c r="D17" s="328" t="n">
        <v>1.55991230815749</v>
      </c>
      <c r="E17" s="328" t="n">
        <v>1.88716981117771</v>
      </c>
      <c r="F17" s="328" t="n">
        <v>2.07831951908843</v>
      </c>
      <c r="G17" s="328" t="n">
        <v>2.32820131427182</v>
      </c>
      <c r="H17" s="328" t="n">
        <v>2.52734478917743</v>
      </c>
      <c r="I17" s="328" t="n">
        <v>2.69601732492638</v>
      </c>
      <c r="J17" s="328" t="n">
        <v>2.89885820845769</v>
      </c>
      <c r="K17" s="328" t="n">
        <v>3.10463886582629</v>
      </c>
      <c r="L17" s="16"/>
    </row>
    <row r="18" customFormat="false" ht="12.75" hidden="false" customHeight="true" outlineLevel="0" collapsed="false">
      <c r="A18" s="2282" t="s">
        <v>605</v>
      </c>
      <c r="B18" s="328" t="n">
        <v>0.2100248926878</v>
      </c>
      <c r="C18" s="328" t="n">
        <v>0.257905781716861</v>
      </c>
      <c r="D18" s="328" t="n">
        <v>0.325911569973391</v>
      </c>
      <c r="E18" s="328" t="n">
        <v>0.37665153400272</v>
      </c>
      <c r="F18" s="328" t="n">
        <v>0.422222853855098</v>
      </c>
      <c r="G18" s="328" t="n">
        <v>0.467307524090053</v>
      </c>
      <c r="H18" s="328" t="n">
        <v>0.485787806069777</v>
      </c>
      <c r="I18" s="328" t="n">
        <v>0.510080796651438</v>
      </c>
      <c r="J18" s="328" t="n">
        <v>0.515458489987516</v>
      </c>
      <c r="K18" s="328" t="n">
        <v>0.531171254725981</v>
      </c>
      <c r="L18" s="16"/>
    </row>
    <row r="19" customFormat="false" ht="12.75" hidden="false" customHeight="true" outlineLevel="0" collapsed="false">
      <c r="A19" s="2283" t="s">
        <v>606</v>
      </c>
      <c r="B19" s="20" t="n">
        <v>0.000395</v>
      </c>
      <c r="C19" s="20" t="n">
        <v>0.000939024</v>
      </c>
      <c r="D19" s="20" t="n">
        <v>0.001505778</v>
      </c>
      <c r="E19" s="20" t="n">
        <v>0.001611522</v>
      </c>
      <c r="F19" s="20" t="n">
        <v>0.00178203</v>
      </c>
      <c r="G19" s="20" t="n">
        <v>0.001981302</v>
      </c>
      <c r="H19" s="20" t="n">
        <v>0.002413927</v>
      </c>
      <c r="I19" s="20" t="n">
        <v>0.002721832</v>
      </c>
      <c r="J19" s="20" t="n">
        <v>0.003283893</v>
      </c>
      <c r="K19" s="20" t="n">
        <v>0.003670839311</v>
      </c>
      <c r="L19" s="16"/>
    </row>
    <row r="20" customFormat="false" ht="12.75" hidden="false" customHeight="true" outlineLevel="0" collapsed="false">
      <c r="A20" s="2284" t="s">
        <v>607</v>
      </c>
      <c r="B20" s="24" t="s">
        <v>181</v>
      </c>
      <c r="C20" s="24" t="s">
        <v>181</v>
      </c>
      <c r="D20" s="24" t="s">
        <v>181</v>
      </c>
      <c r="E20" s="24" t="s">
        <v>181</v>
      </c>
      <c r="F20" s="24" t="s">
        <v>181</v>
      </c>
      <c r="G20" s="24" t="s">
        <v>181</v>
      </c>
      <c r="H20" s="24" t="s">
        <v>181</v>
      </c>
      <c r="I20" s="24" t="s">
        <v>181</v>
      </c>
      <c r="J20" s="24" t="s">
        <v>181</v>
      </c>
      <c r="K20" s="24" t="s">
        <v>181</v>
      </c>
      <c r="L20" s="16"/>
    </row>
    <row r="21" customFormat="false" ht="14.25" hidden="false" customHeight="true" outlineLevel="0" collapsed="false">
      <c r="A21" s="2285" t="s">
        <v>2200</v>
      </c>
      <c r="B21" s="20" t="n">
        <v>2638.71714006814</v>
      </c>
      <c r="C21" s="20" t="n">
        <v>2249.58128604809</v>
      </c>
      <c r="D21" s="20" t="n">
        <v>2384.14685218744</v>
      </c>
      <c r="E21" s="20" t="n">
        <v>1900.27138413101</v>
      </c>
      <c r="F21" s="20" t="n">
        <v>2090.1811667183</v>
      </c>
      <c r="G21" s="20" t="n">
        <v>2154.31230493004</v>
      </c>
      <c r="H21" s="20" t="n">
        <v>2077.28459621738</v>
      </c>
      <c r="I21" s="20" t="n">
        <v>2143.93214580165</v>
      </c>
      <c r="J21" s="20" t="n">
        <v>2498.80817863873</v>
      </c>
      <c r="K21" s="20" t="n">
        <v>2938.3357179587</v>
      </c>
      <c r="L21" s="16"/>
    </row>
    <row r="22" customFormat="false" ht="13.5" hidden="false" customHeight="true" outlineLevel="0" collapsed="false">
      <c r="A22" s="2286"/>
      <c r="B22" s="2287"/>
      <c r="C22" s="2287"/>
      <c r="D22" s="2287"/>
      <c r="E22" s="2287"/>
      <c r="F22" s="2287"/>
      <c r="G22" s="2287"/>
      <c r="H22" s="2287"/>
      <c r="I22" s="2287"/>
      <c r="J22" s="2287"/>
      <c r="K22" s="2287"/>
      <c r="L22" s="16"/>
    </row>
    <row r="23" customFormat="false" ht="15.75" hidden="false" customHeight="true" outlineLevel="0" collapsed="false">
      <c r="A23" s="2288" t="s">
        <v>2201</v>
      </c>
      <c r="B23" s="2289" t="n">
        <v>8093.3816973469</v>
      </c>
      <c r="C23" s="2289" t="n">
        <v>7357.32463380365</v>
      </c>
      <c r="D23" s="2289" t="n">
        <v>9146.11107894637</v>
      </c>
      <c r="E23" s="2289" t="n">
        <v>7845.76080900883</v>
      </c>
      <c r="F23" s="2289" t="n">
        <v>6631.71387186102</v>
      </c>
      <c r="G23" s="2289" t="n">
        <v>5489.88632375852</v>
      </c>
      <c r="H23" s="2289" t="n">
        <v>5067.22828355755</v>
      </c>
      <c r="I23" s="2289" t="n">
        <v>4738.38292580021</v>
      </c>
      <c r="J23" s="2289" t="n">
        <v>4119.61542266823</v>
      </c>
      <c r="K23" s="2289" t="n">
        <v>2715.01394390457</v>
      </c>
      <c r="L23" s="16"/>
    </row>
    <row r="24" customFormat="false" ht="13.5" hidden="false" customHeight="true" outlineLevel="0" collapsed="false">
      <c r="A24" s="2282" t="s">
        <v>2202</v>
      </c>
      <c r="B24" s="328" t="n">
        <v>0.783472765191683</v>
      </c>
      <c r="C24" s="328" t="n">
        <v>0.716657794668391</v>
      </c>
      <c r="D24" s="328" t="n">
        <v>0.948417881704623</v>
      </c>
      <c r="E24" s="328" t="n">
        <v>0.809456242768621</v>
      </c>
      <c r="F24" s="328" t="n">
        <v>0.666878073117392</v>
      </c>
      <c r="G24" s="328" t="n">
        <v>0.538889471067994</v>
      </c>
      <c r="H24" s="328" t="n">
        <v>0.491091774900348</v>
      </c>
      <c r="I24" s="328" t="n">
        <v>0.455343888112682</v>
      </c>
      <c r="J24" s="328" t="n">
        <v>0.393743797300682</v>
      </c>
      <c r="K24" s="328" t="n">
        <v>0.24290429110936</v>
      </c>
      <c r="L24" s="16"/>
    </row>
    <row r="25" customFormat="false" ht="13.5" hidden="false" customHeight="true" outlineLevel="0" collapsed="false">
      <c r="A25" s="2283" t="s">
        <v>2203</v>
      </c>
      <c r="B25" s="20" t="n">
        <v>0.207221802378832</v>
      </c>
      <c r="C25" s="20" t="n">
        <v>0.182660040755371</v>
      </c>
      <c r="D25" s="20" t="n">
        <v>0.233659250896397</v>
      </c>
      <c r="E25" s="20" t="n">
        <v>0.173845211048659</v>
      </c>
      <c r="F25" s="20" t="n">
        <v>0.127037479157551</v>
      </c>
      <c r="G25" s="20" t="n">
        <v>0.0979773723505104</v>
      </c>
      <c r="H25" s="20" t="n">
        <v>0.0850391348717305</v>
      </c>
      <c r="I25" s="20" t="n">
        <v>0.0700025289430678</v>
      </c>
      <c r="J25" s="20" t="n">
        <v>0.0522133251705867</v>
      </c>
      <c r="K25" s="20" t="n">
        <v>0.0379372511670135</v>
      </c>
      <c r="L25" s="16"/>
    </row>
    <row r="26" customFormat="false" ht="13.5" hidden="false" customHeight="true" outlineLevel="0" collapsed="false">
      <c r="A26" s="2283" t="s">
        <v>2204</v>
      </c>
      <c r="B26" s="20" t="n">
        <v>0.0336910071645784</v>
      </c>
      <c r="C26" s="20" t="n">
        <v>0.04255129237146</v>
      </c>
      <c r="D26" s="20" t="n">
        <v>0.0445030982174375</v>
      </c>
      <c r="E26" s="20" t="n">
        <v>0.0481067057166626</v>
      </c>
      <c r="F26" s="20" t="n">
        <v>0.0547732602126564</v>
      </c>
      <c r="G26" s="20" t="n">
        <v>0.0583435191620992</v>
      </c>
      <c r="H26" s="20" t="n">
        <v>0.0582211199037645</v>
      </c>
      <c r="I26" s="20" t="n">
        <v>0.0535745848874601</v>
      </c>
      <c r="J26" s="20" t="n">
        <v>0.0465395662497953</v>
      </c>
      <c r="K26" s="20" t="n">
        <v>0.043955497267133</v>
      </c>
      <c r="L26" s="16"/>
    </row>
    <row r="27" customFormat="false" ht="13.5" hidden="false" customHeight="true" outlineLevel="0" collapsed="false">
      <c r="A27" s="2283" t="s">
        <v>2205</v>
      </c>
      <c r="B27" s="20" t="n">
        <v>0.00289407557425085</v>
      </c>
      <c r="C27" s="20" t="n">
        <v>0.00094921446977805</v>
      </c>
      <c r="D27" s="20" t="n">
        <v>0.000971687140741821</v>
      </c>
      <c r="E27" s="20" t="n">
        <v>0.00535650673399369</v>
      </c>
      <c r="F27" s="20" t="n">
        <v>0.01057252095135</v>
      </c>
      <c r="G27" s="20" t="n">
        <v>0.00627921830780116</v>
      </c>
      <c r="H27" s="20" t="n">
        <v>0.00678631307049612</v>
      </c>
      <c r="I27" s="20" t="n">
        <v>0.00789436736454259</v>
      </c>
      <c r="J27" s="20" t="n">
        <v>0.00427796237232793</v>
      </c>
      <c r="K27" s="20" t="n">
        <v>0.00228144162512093</v>
      </c>
      <c r="L27" s="16"/>
    </row>
    <row r="28" customFormat="false" ht="13.5" hidden="false" customHeight="true" outlineLevel="0" collapsed="false">
      <c r="A28" s="2283" t="s">
        <v>2206</v>
      </c>
      <c r="B28" s="20" t="n">
        <v>0.0141476851620878</v>
      </c>
      <c r="C28" s="20" t="n">
        <v>0.0146078791190153</v>
      </c>
      <c r="D28" s="20" t="n">
        <v>0.00932559514110078</v>
      </c>
      <c r="E28" s="20" t="n">
        <v>0.000965099881698318</v>
      </c>
      <c r="F28" s="20" t="n">
        <v>0.000834433986492978</v>
      </c>
      <c r="G28" s="20" t="n">
        <v>0.00236703146519518</v>
      </c>
      <c r="H28" s="20" t="n">
        <v>0.00212486644150849</v>
      </c>
      <c r="I28" s="20" t="n">
        <v>0.00247631162279048</v>
      </c>
      <c r="J28" s="20" t="n">
        <v>0.00349458604584368</v>
      </c>
      <c r="K28" s="20" t="n">
        <v>0.00326892789620349</v>
      </c>
      <c r="L28" s="16"/>
    </row>
    <row r="29" customFormat="false" ht="13.5" hidden="false" customHeight="true" outlineLevel="0" collapsed="false">
      <c r="A29" s="2283" t="s">
        <v>2207</v>
      </c>
      <c r="B29" s="20" t="n">
        <v>0.0264880167595347</v>
      </c>
      <c r="C29" s="20" t="n">
        <v>0.0056</v>
      </c>
      <c r="D29" s="20" t="n">
        <v>0.006</v>
      </c>
      <c r="E29" s="20" t="n">
        <v>0.004266</v>
      </c>
      <c r="F29" s="20" t="n">
        <v>0.00723</v>
      </c>
      <c r="G29" s="20" t="n">
        <v>0.000963</v>
      </c>
      <c r="H29" s="20" t="n">
        <v>0.00343</v>
      </c>
      <c r="I29" s="20" t="n">
        <v>0.002751</v>
      </c>
      <c r="J29" s="20" t="n">
        <v>0.000568</v>
      </c>
      <c r="K29" s="20" t="n">
        <v>8E-006</v>
      </c>
      <c r="L29" s="16"/>
    </row>
    <row r="30" customFormat="false" ht="13.5" hidden="false" customHeight="true" outlineLevel="0" collapsed="false">
      <c r="A30" s="2284" t="s">
        <v>2208</v>
      </c>
      <c r="B30" s="24" t="n">
        <v>0.0334660393158402</v>
      </c>
      <c r="C30" s="24" t="n">
        <v>0.0389880483810019</v>
      </c>
      <c r="D30" s="24" t="n">
        <v>0.0240714459619518</v>
      </c>
      <c r="E30" s="24" t="n">
        <v>0.0385833736638542</v>
      </c>
      <c r="F30" s="24" t="n">
        <v>0.0407856049806615</v>
      </c>
      <c r="G30" s="24" t="n">
        <v>0.0403868747316284</v>
      </c>
      <c r="H30" s="24" t="n">
        <v>0.035189130995047</v>
      </c>
      <c r="I30" s="24" t="n">
        <v>0.0346192744452946</v>
      </c>
      <c r="J30" s="24" t="n">
        <v>0.0463326607230299</v>
      </c>
      <c r="K30" s="24" t="n">
        <v>0.0378100276868784</v>
      </c>
      <c r="L30" s="16"/>
    </row>
    <row r="31" customFormat="false" ht="14.25" hidden="false" customHeight="true" outlineLevel="0" collapsed="false">
      <c r="A31" s="2285" t="s">
        <v>2209</v>
      </c>
      <c r="B31" s="20" t="n">
        <v>268.878885</v>
      </c>
      <c r="C31" s="20" t="n">
        <v>256.472939266184</v>
      </c>
      <c r="D31" s="20" t="n">
        <v>209.144864266184</v>
      </c>
      <c r="E31" s="20" t="n">
        <v>284.768468127233</v>
      </c>
      <c r="F31" s="20" t="n">
        <v>307.543067661071</v>
      </c>
      <c r="G31" s="20" t="n">
        <v>306.675227141309</v>
      </c>
      <c r="H31" s="20" t="n">
        <v>333.108767661071</v>
      </c>
      <c r="I31" s="20" t="n">
        <v>405.982679014077</v>
      </c>
      <c r="J31" s="20" t="n">
        <v>346.670860340281</v>
      </c>
      <c r="K31" s="20" t="n">
        <v>155.160891131565</v>
      </c>
      <c r="L31" s="16"/>
    </row>
    <row r="32" customFormat="false" ht="13.5" hidden="false" customHeight="true" outlineLevel="0" collapsed="false">
      <c r="A32" s="2286"/>
      <c r="B32" s="2287"/>
      <c r="C32" s="2287"/>
      <c r="D32" s="2287"/>
      <c r="E32" s="2287"/>
      <c r="F32" s="2287"/>
      <c r="G32" s="2287"/>
      <c r="H32" s="2287"/>
      <c r="I32" s="2287"/>
      <c r="J32" s="2287"/>
      <c r="K32" s="2287"/>
      <c r="L32" s="16"/>
    </row>
    <row r="33" customFormat="false" ht="15.75" hidden="false" customHeight="true" outlineLevel="0" collapsed="false">
      <c r="A33" s="2288" t="s">
        <v>2210</v>
      </c>
      <c r="B33" s="2289" t="n">
        <v>9866.92549529933</v>
      </c>
      <c r="C33" s="2289" t="n">
        <v>9155.37125022826</v>
      </c>
      <c r="D33" s="2289" t="n">
        <v>8227.82782185357</v>
      </c>
      <c r="E33" s="2289" t="n">
        <v>7616.59687426335</v>
      </c>
      <c r="F33" s="2289" t="n">
        <v>7782.22286166326</v>
      </c>
      <c r="G33" s="2289" t="n">
        <v>7721.4260623904</v>
      </c>
      <c r="H33" s="2289" t="n">
        <v>7135.0073071376</v>
      </c>
      <c r="I33" s="2289" t="n">
        <v>6828.30374664797</v>
      </c>
      <c r="J33" s="2289" t="n">
        <v>6420.77081460443</v>
      </c>
      <c r="K33" s="2289" t="n">
        <v>6081.30638713414</v>
      </c>
      <c r="L33" s="16"/>
    </row>
    <row r="34" customFormat="false" ht="14.25" hidden="false" customHeight="true" outlineLevel="0" collapsed="false">
      <c r="A34" s="2290" t="s">
        <v>2211</v>
      </c>
      <c r="B34" s="2291" t="n">
        <v>0.412842070933027</v>
      </c>
      <c r="C34" s="2291" t="n">
        <v>0.383069926787793</v>
      </c>
      <c r="D34" s="2291" t="n">
        <v>0.344260578320233</v>
      </c>
      <c r="E34" s="2291" t="n">
        <v>0.318686061684659</v>
      </c>
      <c r="F34" s="2291" t="n">
        <v>0.325616019316454</v>
      </c>
      <c r="G34" s="2291" t="n">
        <v>0.323072220183699</v>
      </c>
      <c r="H34" s="2291" t="n">
        <v>0.298535870591531</v>
      </c>
      <c r="I34" s="2291" t="n">
        <v>0.285703085633806</v>
      </c>
      <c r="J34" s="2291" t="n">
        <v>0.268651498519014</v>
      </c>
      <c r="K34" s="2291" t="n">
        <v>0.254447965988876</v>
      </c>
      <c r="L34" s="16"/>
    </row>
    <row r="35" customFormat="false" ht="15" hidden="false" customHeight="true" outlineLevel="0" collapsed="false"/>
    <row r="36" customFormat="false" ht="15" hidden="false" customHeight="true" outlineLevel="0" collapsed="false">
      <c r="A36" s="107" t="s">
        <v>217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4" min="2" style="3" width="15.7"/>
    <col collapsed="false" customWidth="true" hidden="false" outlineLevel="0" max="25" min="25" style="3" width="1.28"/>
    <col collapsed="false" customWidth="true" hidden="false" outlineLevel="0" max="26" min="26" style="3" width="15.56"/>
    <col collapsed="false" customWidth="true" hidden="false" outlineLevel="0" max="27" min="27" style="3" width="8.99"/>
    <col collapsed="false" customWidth="true" hidden="false" outlineLevel="0" max="29" min="28" style="3" width="9.14"/>
    <col collapsed="false" customWidth="true" hidden="false" outlineLevel="0" max="30" min="30" style="3" width="9.56"/>
    <col collapsed="false" customWidth="true" hidden="false" outlineLevel="0" max="33" min="31" style="3" width="8.7"/>
    <col collapsed="false" customWidth="true" hidden="false" outlineLevel="0" max="34" min="34" style="3" width="8.56"/>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true" hidden="false" outlineLevel="0" max="38" min="38" style="3" width="8.7"/>
    <col collapsed="false" customWidth="true" hidden="false" outlineLevel="0" max="39" min="39" style="3" width="9.14"/>
    <col collapsed="false" customWidth="true" hidden="false" outlineLevel="0" max="40" min="40" style="3" width="8.7"/>
    <col collapsed="false" customWidth="true" hidden="false" outlineLevel="0" max="41" min="41" style="3" width="9.7"/>
    <col collapsed="false" customWidth="true" hidden="false" outlineLevel="0" max="42" min="42" style="3" width="8.7"/>
    <col collapsed="false" customWidth="true" hidden="false" outlineLevel="0" max="43" min="43" style="3" width="9.85"/>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84" t="s">
        <v>2151</v>
      </c>
      <c r="C1" s="110" t="s">
        <v>81</v>
      </c>
    </row>
    <row r="2" customFormat="false" ht="17.25" hidden="false" customHeight="true" outlineLevel="0" collapsed="false">
      <c r="A2" s="1484" t="s">
        <v>2198</v>
      </c>
      <c r="C2" s="110" t="s">
        <v>83</v>
      </c>
    </row>
    <row r="3" customFormat="false" ht="15.75" hidden="false" customHeight="true" outlineLevel="0" collapsed="false">
      <c r="A3" s="1484" t="s">
        <v>2186</v>
      </c>
      <c r="C3" s="110" t="s">
        <v>84</v>
      </c>
    </row>
    <row r="4" customFormat="false" ht="13.5" hidden="false" customHeight="true" outlineLevel="0" collapsed="false">
      <c r="C4" s="1032"/>
    </row>
    <row r="5" customFormat="false" ht="36" hidden="false" customHeight="true" outlineLevel="0" collapsed="false">
      <c r="A5" s="2278" t="s">
        <v>85</v>
      </c>
      <c r="B5" s="2279" t="s">
        <v>2187</v>
      </c>
      <c r="C5" s="2279" t="s">
        <v>2188</v>
      </c>
      <c r="D5" s="2292" t="s">
        <v>2189</v>
      </c>
      <c r="E5" s="16"/>
    </row>
    <row r="6" customFormat="false" ht="27" hidden="false" customHeight="true" outlineLevel="0" collapsed="false">
      <c r="A6" s="2278"/>
      <c r="B6" s="1554" t="s">
        <v>93</v>
      </c>
      <c r="C6" s="1554" t="s">
        <v>93</v>
      </c>
      <c r="D6" s="2293" t="s">
        <v>1468</v>
      </c>
      <c r="E6" s="16"/>
    </row>
    <row r="7" customFormat="false" ht="16.5" hidden="false" customHeight="true" outlineLevel="0" collapsed="false">
      <c r="A7" s="2280" t="s">
        <v>2199</v>
      </c>
      <c r="B7" s="2281" t="n">
        <v>69310.9208342782</v>
      </c>
      <c r="C7" s="2281" t="n">
        <v>70745.4267011754</v>
      </c>
      <c r="D7" s="2294" t="n">
        <v>153.733461341595</v>
      </c>
      <c r="E7" s="16"/>
    </row>
    <row r="8" customFormat="false" ht="12.75" hidden="false" customHeight="true" outlineLevel="0" collapsed="false">
      <c r="A8" s="2282" t="s">
        <v>595</v>
      </c>
      <c r="B8" s="328" t="n">
        <v>0.295386591486131</v>
      </c>
      <c r="C8" s="328" t="n">
        <v>0.229919628391864</v>
      </c>
      <c r="D8" s="2295" t="n">
        <v>-87.308241605649</v>
      </c>
      <c r="E8" s="16"/>
    </row>
    <row r="9" customFormat="false" ht="12.75" hidden="false" customHeight="true" outlineLevel="0" collapsed="false">
      <c r="A9" s="2282" t="s">
        <v>596</v>
      </c>
      <c r="B9" s="328" t="n">
        <v>1.91142442734434</v>
      </c>
      <c r="C9" s="328" t="n">
        <v>2.13215942477164</v>
      </c>
      <c r="D9" s="2295" t="n">
        <v>24216.6151377958</v>
      </c>
      <c r="E9" s="16"/>
    </row>
    <row r="10" customFormat="false" ht="12.75" hidden="false" customHeight="true" outlineLevel="0" collapsed="false">
      <c r="A10" s="2282" t="s">
        <v>597</v>
      </c>
      <c r="B10" s="328" t="s">
        <v>181</v>
      </c>
      <c r="C10" s="328" t="s">
        <v>181</v>
      </c>
      <c r="D10" s="2295" t="n">
        <v>0</v>
      </c>
      <c r="E10" s="16"/>
    </row>
    <row r="11" customFormat="false" ht="12.75" hidden="false" customHeight="true" outlineLevel="0" collapsed="false">
      <c r="A11" s="2282" t="s">
        <v>598</v>
      </c>
      <c r="B11" s="328" t="n">
        <v>0.37375</v>
      </c>
      <c r="C11" s="328" t="n">
        <v>0.37375</v>
      </c>
      <c r="D11" s="2295" t="n">
        <v>104623.964163686</v>
      </c>
      <c r="E11" s="16"/>
    </row>
    <row r="12" customFormat="false" ht="12.75" hidden="false" customHeight="true" outlineLevel="0" collapsed="false">
      <c r="A12" s="2282" t="s">
        <v>599</v>
      </c>
      <c r="B12" s="328" t="n">
        <v>5.10954021799059</v>
      </c>
      <c r="C12" s="328" t="n">
        <v>5.45530683711396</v>
      </c>
      <c r="D12" s="2295" t="n">
        <v>31334.818033053</v>
      </c>
      <c r="E12" s="16"/>
    </row>
    <row r="13" customFormat="false" ht="12.75" hidden="false" customHeight="true" outlineLevel="0" collapsed="false">
      <c r="A13" s="2282" t="s">
        <v>600</v>
      </c>
      <c r="B13" s="328" t="n">
        <v>0.00137155286443093</v>
      </c>
      <c r="C13" s="328" t="n">
        <v>0.00282358356957294</v>
      </c>
      <c r="D13" s="2295" t="n">
        <v>100</v>
      </c>
      <c r="E13" s="16"/>
    </row>
    <row r="14" customFormat="false" ht="12.75" hidden="false" customHeight="true" outlineLevel="0" collapsed="false">
      <c r="A14" s="2282" t="s">
        <v>601</v>
      </c>
      <c r="B14" s="328" t="n">
        <v>25.3441051220325</v>
      </c>
      <c r="C14" s="328" t="n">
        <v>25.8406594694625</v>
      </c>
      <c r="D14" s="2295" t="n">
        <v>22913.1315427082</v>
      </c>
      <c r="E14" s="16"/>
    </row>
    <row r="15" customFormat="false" ht="12.75" hidden="false" customHeight="true" outlineLevel="0" collapsed="false">
      <c r="A15" s="2282" t="s">
        <v>602</v>
      </c>
      <c r="B15" s="328" t="n">
        <v>1.77279022697631</v>
      </c>
      <c r="C15" s="328" t="n">
        <v>1.54733741446289</v>
      </c>
      <c r="D15" s="2295" t="n">
        <v>387962.460423275</v>
      </c>
      <c r="E15" s="16"/>
    </row>
    <row r="16" customFormat="false" ht="12.75" hidden="false" customHeight="true" outlineLevel="0" collapsed="false">
      <c r="A16" s="2282" t="s">
        <v>603</v>
      </c>
      <c r="B16" s="328" t="s">
        <v>181</v>
      </c>
      <c r="C16" s="328" t="s">
        <v>181</v>
      </c>
      <c r="D16" s="2295" t="n">
        <v>0</v>
      </c>
      <c r="E16" s="16"/>
    </row>
    <row r="17" customFormat="false" ht="12.75" hidden="false" customHeight="true" outlineLevel="0" collapsed="false">
      <c r="A17" s="2282" t="s">
        <v>604</v>
      </c>
      <c r="B17" s="328" t="n">
        <v>3.32302286023004</v>
      </c>
      <c r="C17" s="328" t="n">
        <v>3.41360420336517</v>
      </c>
      <c r="D17" s="2295" t="n">
        <v>571.942341990643</v>
      </c>
      <c r="E17" s="16"/>
    </row>
    <row r="18" customFormat="false" ht="12.75" hidden="false" customHeight="true" outlineLevel="0" collapsed="false">
      <c r="A18" s="2282" t="s">
        <v>605</v>
      </c>
      <c r="B18" s="328" t="n">
        <v>0.539612369921032</v>
      </c>
      <c r="C18" s="328" t="n">
        <v>0.554715242240188</v>
      </c>
      <c r="D18" s="2295" t="n">
        <v>288393.307327704</v>
      </c>
      <c r="E18" s="16"/>
    </row>
    <row r="19" customFormat="false" ht="12.75" hidden="false" customHeight="true" outlineLevel="0" collapsed="false">
      <c r="A19" s="2283" t="s">
        <v>606</v>
      </c>
      <c r="B19" s="20" t="n">
        <v>0.004236590113</v>
      </c>
      <c r="C19" s="20" t="n">
        <v>0.004919796607</v>
      </c>
      <c r="D19" s="391" t="n">
        <v>100</v>
      </c>
      <c r="E19" s="16"/>
    </row>
    <row r="20" customFormat="false" ht="12.75" hidden="false" customHeight="true" outlineLevel="0" collapsed="false">
      <c r="A20" s="2284" t="s">
        <v>607</v>
      </c>
      <c r="B20" s="24" t="s">
        <v>181</v>
      </c>
      <c r="C20" s="24" t="s">
        <v>181</v>
      </c>
      <c r="D20" s="395" t="n">
        <v>0</v>
      </c>
      <c r="E20" s="16"/>
    </row>
    <row r="21" customFormat="false" ht="14.25" hidden="false" customHeight="true" outlineLevel="0" collapsed="false">
      <c r="A21" s="2285" t="s">
        <v>2200</v>
      </c>
      <c r="B21" s="20" t="n">
        <v>2390.33022310264</v>
      </c>
      <c r="C21" s="20" t="n">
        <v>2471.88075316609</v>
      </c>
      <c r="D21" s="391" t="n">
        <v>-45.7283269706401</v>
      </c>
      <c r="E21" s="16"/>
    </row>
    <row r="22" customFormat="false" ht="13.5" hidden="false" customHeight="true" outlineLevel="0" collapsed="false">
      <c r="A22" s="2286"/>
      <c r="B22" s="2287"/>
      <c r="C22" s="2287"/>
      <c r="D22" s="2296"/>
      <c r="E22" s="16"/>
    </row>
    <row r="23" customFormat="false" ht="15.75" hidden="false" customHeight="true" outlineLevel="0" collapsed="false">
      <c r="A23" s="2288" t="s">
        <v>2201</v>
      </c>
      <c r="B23" s="2289" t="n">
        <v>3192.57515139353</v>
      </c>
      <c r="C23" s="2289" t="n">
        <v>3460.72810537351</v>
      </c>
      <c r="D23" s="2297" t="n">
        <v>-80.0297697563535</v>
      </c>
      <c r="E23" s="16"/>
    </row>
    <row r="24" customFormat="false" ht="13.5" hidden="false" customHeight="true" outlineLevel="0" collapsed="false">
      <c r="A24" s="2282" t="s">
        <v>2202</v>
      </c>
      <c r="B24" s="328" t="n">
        <v>0.305141376196125</v>
      </c>
      <c r="C24" s="328" t="n">
        <v>0.335405336825949</v>
      </c>
      <c r="D24" s="2295" t="n">
        <v>-82.264330569045</v>
      </c>
      <c r="E24" s="16"/>
    </row>
    <row r="25" customFormat="false" ht="13.5" hidden="false" customHeight="true" outlineLevel="0" collapsed="false">
      <c r="A25" s="2283" t="s">
        <v>2203</v>
      </c>
      <c r="B25" s="20" t="n">
        <v>0.0409322298693437</v>
      </c>
      <c r="C25" s="20" t="n">
        <v>0.0390581237398485</v>
      </c>
      <c r="D25" s="391" t="n">
        <v>-90.5424378443374</v>
      </c>
      <c r="E25" s="16"/>
    </row>
    <row r="26" customFormat="false" ht="13.5" hidden="false" customHeight="true" outlineLevel="0" collapsed="false">
      <c r="A26" s="2283" t="s">
        <v>2204</v>
      </c>
      <c r="B26" s="20" t="n">
        <v>0.0459377694835321</v>
      </c>
      <c r="C26" s="20" t="n">
        <v>0.0535062553148524</v>
      </c>
      <c r="D26" s="391" t="n">
        <v>118.237557035461</v>
      </c>
      <c r="E26" s="16"/>
    </row>
    <row r="27" customFormat="false" ht="13.5" hidden="false" customHeight="true" outlineLevel="0" collapsed="false">
      <c r="A27" s="2283" t="s">
        <v>2205</v>
      </c>
      <c r="B27" s="20" t="n">
        <v>0.003295617868</v>
      </c>
      <c r="C27" s="20" t="n">
        <v>0.020341654975</v>
      </c>
      <c r="D27" s="391" t="n">
        <v>-29.0440387365704</v>
      </c>
      <c r="E27" s="16"/>
    </row>
    <row r="28" customFormat="false" ht="13.5" hidden="false" customHeight="true" outlineLevel="0" collapsed="false">
      <c r="A28" s="2283" t="s">
        <v>2206</v>
      </c>
      <c r="B28" s="20" t="n">
        <v>0.003691898227893</v>
      </c>
      <c r="C28" s="20" t="n">
        <v>0.00354485417060567</v>
      </c>
      <c r="D28" s="391" t="n">
        <v>-58.0180547475969</v>
      </c>
      <c r="E28" s="16"/>
    </row>
    <row r="29" customFormat="false" ht="13.5" hidden="false" customHeight="true" outlineLevel="0" collapsed="false">
      <c r="A29" s="2283" t="s">
        <v>2207</v>
      </c>
      <c r="B29" s="20" t="n">
        <v>3E-006</v>
      </c>
      <c r="C29" s="20" t="n">
        <v>9.1E-007</v>
      </c>
      <c r="D29" s="391" t="n">
        <v>-99.9978765109441</v>
      </c>
      <c r="E29" s="16"/>
    </row>
    <row r="30" customFormat="false" ht="13.5" hidden="false" customHeight="true" outlineLevel="0" collapsed="false">
      <c r="A30" s="2284" t="s">
        <v>2208</v>
      </c>
      <c r="B30" s="24" t="n">
        <v>0.0323086763025345</v>
      </c>
      <c r="C30" s="24" t="n">
        <v>0.0283169424874078</v>
      </c>
      <c r="D30" s="395" t="n">
        <v>-49.1602227579108</v>
      </c>
      <c r="E30" s="16"/>
    </row>
    <row r="31" customFormat="false" ht="14.25" hidden="false" customHeight="true" outlineLevel="0" collapsed="false">
      <c r="A31" s="2285" t="s">
        <v>2209</v>
      </c>
      <c r="B31" s="20" t="n">
        <v>216.719760638603</v>
      </c>
      <c r="C31" s="20" t="n">
        <v>163.93087487818</v>
      </c>
      <c r="D31" s="391" t="n">
        <v>181.250631102477</v>
      </c>
      <c r="E31" s="16"/>
    </row>
    <row r="32" customFormat="false" ht="13.5" hidden="false" customHeight="true" outlineLevel="0" collapsed="false">
      <c r="A32" s="2286"/>
      <c r="B32" s="2287"/>
      <c r="C32" s="2287"/>
      <c r="D32" s="2296"/>
      <c r="E32" s="16"/>
    </row>
    <row r="33" customFormat="false" ht="15.75" hidden="false" customHeight="true" outlineLevel="0" collapsed="false">
      <c r="A33" s="2288" t="s">
        <v>2210</v>
      </c>
      <c r="B33" s="2289" t="n">
        <v>6183.84314578039</v>
      </c>
      <c r="C33" s="2289" t="n">
        <v>6072.74776396035</v>
      </c>
      <c r="D33" s="2297" t="n">
        <v>-43.6018964079722</v>
      </c>
      <c r="E33" s="16"/>
    </row>
    <row r="34" customFormat="false" ht="14.25" hidden="false" customHeight="true" outlineLevel="0" collapsed="false">
      <c r="A34" s="2290" t="s">
        <v>2211</v>
      </c>
      <c r="B34" s="2291" t="n">
        <v>0.258738206936418</v>
      </c>
      <c r="C34" s="2291" t="n">
        <v>0.254089864600852</v>
      </c>
      <c r="D34" s="2298" t="n">
        <v>-43.6018964079722</v>
      </c>
      <c r="E34" s="16"/>
    </row>
    <row r="35" customFormat="false" ht="15" hidden="false" customHeight="true" outlineLevel="0" collapsed="false"/>
    <row r="36" customFormat="false" ht="15" hidden="false" customHeight="true" outlineLevel="0" collapsed="false">
      <c r="A36" s="107" t="s">
        <v>217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4" min="2" style="3" width="16.7"/>
    <col collapsed="false" customWidth="true" hidden="false" outlineLevel="0" max="45" min="45" style="3" width="15.7"/>
    <col collapsed="false" customWidth="true" hidden="false" outlineLevel="0" max="46" min="46" style="3" width="3.85"/>
    <col collapsed="false" customWidth="true" hidden="false" outlineLevel="0" max="47" min="47" style="3" width="8.56"/>
    <col collapsed="false" customWidth="true" hidden="false" outlineLevel="0" max="48" min="48" style="3" width="8.7"/>
    <col collapsed="false" customWidth="true" hidden="false" outlineLevel="0" max="52" min="49" style="3" width="8.99"/>
    <col collapsed="false" customWidth="true" hidden="false" outlineLevel="0" max="53" min="53" style="3" width="9.14"/>
    <col collapsed="false" customWidth="true" hidden="false" outlineLevel="0" max="54" min="54" style="3" width="9.28"/>
    <col collapsed="false" customWidth="true" hidden="false" outlineLevel="0" max="55" min="55" style="3" width="8.7"/>
    <col collapsed="false" customWidth="true" hidden="false" outlineLevel="0" max="56" min="56" style="3" width="10.28"/>
    <col collapsed="false" customWidth="true" hidden="false" outlineLevel="0" max="57" min="57" style="3" width="9.85"/>
    <col collapsed="false" customWidth="true" hidden="false" outlineLevel="0" max="58" min="58" style="3" width="9.56"/>
    <col collapsed="false" customWidth="false" hidden="false" outlineLevel="0" max="257" min="59" style="3" width="7.99"/>
  </cols>
  <sheetData>
    <row r="1" customFormat="false" ht="14.25" hidden="false" customHeight="true" outlineLevel="0" collapsed="false">
      <c r="A1" s="636" t="s">
        <v>2212</v>
      </c>
      <c r="B1" s="170"/>
      <c r="C1" s="110" t="s">
        <v>81</v>
      </c>
    </row>
    <row r="2" customFormat="false" ht="14.25" hidden="false" customHeight="true" outlineLevel="0" collapsed="false">
      <c r="A2" s="636" t="s">
        <v>2213</v>
      </c>
      <c r="B2" s="170"/>
      <c r="C2" s="110" t="s">
        <v>83</v>
      </c>
    </row>
    <row r="3" customFormat="false" ht="14.25" hidden="false" customHeight="true" outlineLevel="0" collapsed="false">
      <c r="A3" s="1484" t="s">
        <v>2153</v>
      </c>
      <c r="B3" s="170"/>
      <c r="C3" s="110" t="s">
        <v>84</v>
      </c>
    </row>
    <row r="4" customFormat="false" ht="12.75" hidden="false" customHeight="true" outlineLevel="0" collapsed="false">
      <c r="A4" s="758"/>
      <c r="B4" s="170"/>
      <c r="C4" s="170"/>
    </row>
    <row r="5" customFormat="false" ht="12.75" hidden="false" customHeight="true" outlineLevel="0" collapsed="false">
      <c r="A5" s="2261" t="s">
        <v>2214</v>
      </c>
      <c r="B5" s="2233" t="s">
        <v>2154</v>
      </c>
      <c r="C5" s="2233" t="s">
        <v>2155</v>
      </c>
      <c r="D5" s="2233" t="s">
        <v>2156</v>
      </c>
      <c r="E5" s="2233" t="s">
        <v>2157</v>
      </c>
      <c r="F5" s="2233" t="s">
        <v>2158</v>
      </c>
      <c r="G5" s="2233" t="s">
        <v>2159</v>
      </c>
      <c r="H5" s="2233" t="s">
        <v>2160</v>
      </c>
      <c r="I5" s="2233" t="s">
        <v>2161</v>
      </c>
      <c r="J5" s="2233" t="s">
        <v>2162</v>
      </c>
      <c r="K5" s="2233" t="s">
        <v>2163</v>
      </c>
      <c r="L5" s="16"/>
    </row>
    <row r="6" customFormat="false" ht="18" hidden="false" customHeight="true" outlineLevel="0" collapsed="false">
      <c r="A6" s="2261"/>
      <c r="B6" s="2234" t="s">
        <v>2215</v>
      </c>
      <c r="C6" s="2234" t="s">
        <v>2215</v>
      </c>
      <c r="D6" s="2234" t="s">
        <v>2215</v>
      </c>
      <c r="E6" s="2234" t="s">
        <v>2215</v>
      </c>
      <c r="F6" s="2234" t="s">
        <v>2215</v>
      </c>
      <c r="G6" s="2234" t="s">
        <v>2215</v>
      </c>
      <c r="H6" s="2234" t="s">
        <v>2215</v>
      </c>
      <c r="I6" s="2234" t="s">
        <v>2215</v>
      </c>
      <c r="J6" s="2234" t="s">
        <v>2215</v>
      </c>
      <c r="K6" s="2234" t="s">
        <v>2215</v>
      </c>
      <c r="L6" s="16"/>
    </row>
    <row r="7" customFormat="false" ht="14.25" hidden="false" customHeight="true" outlineLevel="0" collapsed="false">
      <c r="A7" s="2299" t="s">
        <v>2216</v>
      </c>
      <c r="B7" s="1567" t="n">
        <v>3223990.08544888</v>
      </c>
      <c r="C7" s="1567" t="n">
        <v>3216369.63769816</v>
      </c>
      <c r="D7" s="1567" t="n">
        <v>3149449.42814712</v>
      </c>
      <c r="E7" s="1567" t="n">
        <v>3098706.87309671</v>
      </c>
      <c r="F7" s="1567" t="n">
        <v>3092816.45321169</v>
      </c>
      <c r="G7" s="1567" t="n">
        <v>3127504.40800088</v>
      </c>
      <c r="H7" s="1567" t="n">
        <v>3188116.71234127</v>
      </c>
      <c r="I7" s="1567" t="n">
        <v>3132060.88239803</v>
      </c>
      <c r="J7" s="1567" t="n">
        <v>3187749.51970914</v>
      </c>
      <c r="K7" s="1567" t="n">
        <v>3147439.41761324</v>
      </c>
      <c r="L7" s="16"/>
    </row>
    <row r="8" customFormat="false" ht="13.5" hidden="false" customHeight="true" outlineLevel="0" collapsed="false">
      <c r="A8" s="2299" t="s">
        <v>2217</v>
      </c>
      <c r="B8" s="1567" t="n">
        <v>3367101.25777281</v>
      </c>
      <c r="C8" s="1567" t="n">
        <v>3391489.94278955</v>
      </c>
      <c r="D8" s="1567" t="n">
        <v>3315827.02573288</v>
      </c>
      <c r="E8" s="1567" t="n">
        <v>3259052.42435391</v>
      </c>
      <c r="F8" s="1567" t="n">
        <v>3261694.79169474</v>
      </c>
      <c r="G8" s="1567" t="n">
        <v>3297510.12101513</v>
      </c>
      <c r="H8" s="1567" t="n">
        <v>3372483.08930267</v>
      </c>
      <c r="I8" s="1567" t="n">
        <v>3318056.58564998</v>
      </c>
      <c r="J8" s="1567" t="n">
        <v>3367624.74959733</v>
      </c>
      <c r="K8" s="1567" t="n">
        <v>3344234.73233534</v>
      </c>
      <c r="L8" s="16"/>
    </row>
    <row r="9" customFormat="false" ht="13.5" hidden="false" customHeight="true" outlineLevel="0" collapsed="false">
      <c r="A9" s="2299" t="s">
        <v>2218</v>
      </c>
      <c r="B9" s="1567" t="n">
        <v>437845.682706143</v>
      </c>
      <c r="C9" s="1567" t="n">
        <v>434068.326986911</v>
      </c>
      <c r="D9" s="1567" t="n">
        <v>426996.915893026</v>
      </c>
      <c r="E9" s="1567" t="n">
        <v>423312.771545289</v>
      </c>
      <c r="F9" s="1567" t="n">
        <v>413851.727217257</v>
      </c>
      <c r="G9" s="1567" t="n">
        <v>410364.890499092</v>
      </c>
      <c r="H9" s="1567" t="n">
        <v>405671.541526229</v>
      </c>
      <c r="I9" s="1567" t="n">
        <v>394751.565057601</v>
      </c>
      <c r="J9" s="1567" t="n">
        <v>385604.108135709</v>
      </c>
      <c r="K9" s="1567" t="n">
        <v>376515.669286689</v>
      </c>
      <c r="L9" s="16"/>
    </row>
    <row r="10" customFormat="false" ht="13.5" hidden="false" customHeight="true" outlineLevel="0" collapsed="false">
      <c r="A10" s="2300" t="s">
        <v>2219</v>
      </c>
      <c r="B10" s="1567" t="n">
        <v>435572.184740557</v>
      </c>
      <c r="C10" s="1567" t="n">
        <v>431851.123232035</v>
      </c>
      <c r="D10" s="1567" t="n">
        <v>425165.294714781</v>
      </c>
      <c r="E10" s="1567" t="n">
        <v>421380.502525614</v>
      </c>
      <c r="F10" s="1567" t="n">
        <v>409892.744765043</v>
      </c>
      <c r="G10" s="1567" t="n">
        <v>406652.531892389</v>
      </c>
      <c r="H10" s="1567" t="n">
        <v>402238.336167384</v>
      </c>
      <c r="I10" s="1567" t="n">
        <v>391540.55461388</v>
      </c>
      <c r="J10" s="1567" t="n">
        <v>382280.295801017</v>
      </c>
      <c r="K10" s="1567" t="n">
        <v>373848.516266802</v>
      </c>
      <c r="L10" s="16"/>
    </row>
    <row r="11" customFormat="false" ht="13.5" hidden="false" customHeight="true" outlineLevel="0" collapsed="false">
      <c r="A11" s="2300" t="s">
        <v>2220</v>
      </c>
      <c r="B11" s="1567" t="n">
        <v>399887.457164441</v>
      </c>
      <c r="C11" s="1567" t="n">
        <v>394617.490715154</v>
      </c>
      <c r="D11" s="1567" t="n">
        <v>387704.332851888</v>
      </c>
      <c r="E11" s="1567" t="n">
        <v>374644.520792687</v>
      </c>
      <c r="F11" s="1567" t="n">
        <v>378718.719475164</v>
      </c>
      <c r="G11" s="1567" t="n">
        <v>379101.496668338</v>
      </c>
      <c r="H11" s="1567" t="n">
        <v>385267.789156063</v>
      </c>
      <c r="I11" s="1567" t="n">
        <v>383336.728606577</v>
      </c>
      <c r="J11" s="1567" t="n">
        <v>363742.683175971</v>
      </c>
      <c r="K11" s="1567" t="n">
        <v>342703.224806108</v>
      </c>
      <c r="L11" s="16"/>
    </row>
    <row r="12" customFormat="false" ht="13.5" hidden="false" customHeight="true" outlineLevel="0" collapsed="false">
      <c r="A12" s="2300" t="s">
        <v>2221</v>
      </c>
      <c r="B12" s="1567" t="n">
        <v>395851.577210177</v>
      </c>
      <c r="C12" s="1567" t="n">
        <v>390692.655254269</v>
      </c>
      <c r="D12" s="1567" t="n">
        <v>383907.578644771</v>
      </c>
      <c r="E12" s="1567" t="n">
        <v>370842.186897967</v>
      </c>
      <c r="F12" s="1567" t="n">
        <v>374912.796969581</v>
      </c>
      <c r="G12" s="1567" t="n">
        <v>375431.619208788</v>
      </c>
      <c r="H12" s="1567" t="n">
        <v>381425.198565837</v>
      </c>
      <c r="I12" s="1567" t="n">
        <v>379737.448695428</v>
      </c>
      <c r="J12" s="1567" t="n">
        <v>360080.840984682</v>
      </c>
      <c r="K12" s="1567" t="n">
        <v>339224.222156488</v>
      </c>
      <c r="L12" s="16"/>
    </row>
    <row r="13" customFormat="false" ht="12.75" hidden="false" customHeight="true" outlineLevel="0" collapsed="false">
      <c r="A13" s="2300" t="s">
        <v>701</v>
      </c>
      <c r="B13" s="1567" t="n">
        <v>27881.7883644966</v>
      </c>
      <c r="C13" s="1567" t="n">
        <v>27536.7454844411</v>
      </c>
      <c r="D13" s="1567" t="n">
        <v>29427.74177805</v>
      </c>
      <c r="E13" s="1567" t="n">
        <v>31858.872892945</v>
      </c>
      <c r="F13" s="1567" t="n">
        <v>35976.095382492</v>
      </c>
      <c r="G13" s="1567" t="n">
        <v>39992.1322052724</v>
      </c>
      <c r="H13" s="1567" t="n">
        <v>45076.622216029</v>
      </c>
      <c r="I13" s="1567" t="n">
        <v>51649.1098582801</v>
      </c>
      <c r="J13" s="1567" t="n">
        <v>52756.4393212739</v>
      </c>
      <c r="K13" s="1567" t="n">
        <v>45830.8088747537</v>
      </c>
      <c r="L13" s="16"/>
    </row>
    <row r="14" customFormat="false" ht="12.75" hidden="false" customHeight="true" outlineLevel="0" collapsed="false">
      <c r="A14" s="2300" t="s">
        <v>704</v>
      </c>
      <c r="B14" s="1567" t="n">
        <v>17329.4351800202</v>
      </c>
      <c r="C14" s="1567" t="n">
        <v>15960.0964586936</v>
      </c>
      <c r="D14" s="1567" t="n">
        <v>13803.9502162724</v>
      </c>
      <c r="E14" s="1567" t="n">
        <v>12947.7629741882</v>
      </c>
      <c r="F14" s="1567" t="n">
        <v>12283.4102742265</v>
      </c>
      <c r="G14" s="1567" t="n">
        <v>11717.5157601372</v>
      </c>
      <c r="H14" s="1567" t="n">
        <v>11287.7993264925</v>
      </c>
      <c r="I14" s="1567" t="n">
        <v>10289.0367313144</v>
      </c>
      <c r="J14" s="1567" t="n">
        <v>9645.02563534926</v>
      </c>
      <c r="K14" s="1567" t="n">
        <v>9479.07777946289</v>
      </c>
      <c r="L14" s="16"/>
    </row>
    <row r="15" customFormat="false" ht="14.25" hidden="false" customHeight="true" outlineLevel="0" collapsed="false">
      <c r="A15" s="2300" t="s">
        <v>2222</v>
      </c>
      <c r="B15" s="1567" t="n">
        <v>10767.6453234835</v>
      </c>
      <c r="C15" s="1567" t="n">
        <v>11191.3759605916</v>
      </c>
      <c r="D15" s="1567" t="n">
        <v>12013.0371152595</v>
      </c>
      <c r="E15" s="1567" t="n">
        <v>12910.3767748215</v>
      </c>
      <c r="F15" s="1567" t="n">
        <v>13950.3415208067</v>
      </c>
      <c r="G15" s="1567" t="n">
        <v>15012.1968199826</v>
      </c>
      <c r="H15" s="1567" t="n">
        <v>14811.2263553613</v>
      </c>
      <c r="I15" s="1567" t="n">
        <v>13130.0822480708</v>
      </c>
      <c r="J15" s="1567" t="n">
        <v>12314.8198137447</v>
      </c>
      <c r="K15" s="1567" t="n">
        <v>9923.21625823917</v>
      </c>
      <c r="L15" s="16"/>
    </row>
    <row r="16" customFormat="false" ht="12.75" hidden="false" customHeight="true" outlineLevel="0" collapsed="false">
      <c r="A16" s="2301" t="s">
        <v>2223</v>
      </c>
      <c r="B16" s="1562" t="n">
        <v>4117702.09418746</v>
      </c>
      <c r="C16" s="1562" t="n">
        <v>4099743.67330395</v>
      </c>
      <c r="D16" s="1562" t="n">
        <v>4019395.40600161</v>
      </c>
      <c r="E16" s="1562" t="n">
        <v>3954381.17807664</v>
      </c>
      <c r="F16" s="1562" t="n">
        <v>3947596.74708164</v>
      </c>
      <c r="G16" s="1562" t="n">
        <v>3983692.6399537</v>
      </c>
      <c r="H16" s="1562" t="n">
        <v>4050231.69092145</v>
      </c>
      <c r="I16" s="1562" t="n">
        <v>3985217.40489987</v>
      </c>
      <c r="J16" s="1562" t="n">
        <v>4011812.59579118</v>
      </c>
      <c r="K16" s="1562" t="n">
        <v>3931891.41461849</v>
      </c>
      <c r="L16" s="16"/>
    </row>
    <row r="17" customFormat="false" ht="13.5" hidden="false" customHeight="true" outlineLevel="0" collapsed="false">
      <c r="A17" s="2302" t="s">
        <v>2224</v>
      </c>
      <c r="B17" s="2303" t="n">
        <v>4254503.88859154</v>
      </c>
      <c r="C17" s="2303" t="n">
        <v>4268721.93917958</v>
      </c>
      <c r="D17" s="2303" t="n">
        <v>4180144.62820201</v>
      </c>
      <c r="E17" s="2303" t="n">
        <v>4108992.12641944</v>
      </c>
      <c r="F17" s="2303" t="n">
        <v>4108710.18060689</v>
      </c>
      <c r="G17" s="2303" t="n">
        <v>4146316.1169017</v>
      </c>
      <c r="H17" s="2303" t="n">
        <v>4227322.27193377</v>
      </c>
      <c r="I17" s="2303" t="n">
        <v>4164402.81779695</v>
      </c>
      <c r="J17" s="2303" t="n">
        <v>4184702.1711534</v>
      </c>
      <c r="K17" s="2303" t="n">
        <v>4122540.57367109</v>
      </c>
      <c r="L17" s="16"/>
    </row>
    <row r="18" customFormat="false" ht="12" hidden="false" customHeight="true" outlineLevel="0" collapsed="false">
      <c r="A18" s="703"/>
      <c r="B18" s="703"/>
      <c r="C18" s="703"/>
    </row>
    <row r="19" customFormat="false" ht="12.75" hidden="false" customHeight="true" outlineLevel="0" collapsed="false">
      <c r="A19" s="703"/>
      <c r="B19" s="703"/>
      <c r="C19" s="703"/>
    </row>
    <row r="20" customFormat="false" ht="12.75" hidden="false" customHeight="true" outlineLevel="0" collapsed="false">
      <c r="A20" s="2261" t="s">
        <v>85</v>
      </c>
      <c r="B20" s="2233" t="s">
        <v>2154</v>
      </c>
      <c r="C20" s="2233" t="s">
        <v>2155</v>
      </c>
      <c r="D20" s="2233" t="s">
        <v>2156</v>
      </c>
      <c r="E20" s="2233" t="s">
        <v>2157</v>
      </c>
      <c r="F20" s="2233" t="s">
        <v>2158</v>
      </c>
      <c r="G20" s="2233" t="s">
        <v>2159</v>
      </c>
      <c r="H20" s="2233" t="s">
        <v>2160</v>
      </c>
      <c r="I20" s="2233" t="s">
        <v>2161</v>
      </c>
      <c r="J20" s="2233" t="s">
        <v>2162</v>
      </c>
      <c r="K20" s="2233" t="s">
        <v>2163</v>
      </c>
      <c r="L20" s="16"/>
    </row>
    <row r="21" customFormat="false" ht="18" hidden="false" customHeight="true" outlineLevel="0" collapsed="false">
      <c r="A21" s="2261"/>
      <c r="B21" s="2234" t="s">
        <v>2215</v>
      </c>
      <c r="C21" s="2234" t="s">
        <v>2215</v>
      </c>
      <c r="D21" s="2234" t="s">
        <v>2215</v>
      </c>
      <c r="E21" s="2234" t="s">
        <v>2215</v>
      </c>
      <c r="F21" s="2234" t="s">
        <v>2215</v>
      </c>
      <c r="G21" s="2234" t="s">
        <v>2215</v>
      </c>
      <c r="H21" s="2234" t="s">
        <v>2215</v>
      </c>
      <c r="I21" s="2234" t="s">
        <v>2215</v>
      </c>
      <c r="J21" s="2234" t="s">
        <v>2215</v>
      </c>
      <c r="K21" s="2234" t="s">
        <v>2215</v>
      </c>
      <c r="L21" s="16"/>
    </row>
    <row r="22" customFormat="false" ht="13.5" hidden="false" customHeight="true" outlineLevel="0" collapsed="false">
      <c r="A22" s="2300" t="s">
        <v>2225</v>
      </c>
      <c r="B22" s="1567" t="n">
        <v>3282202.02369054</v>
      </c>
      <c r="C22" s="1567" t="n">
        <v>3315360.48884208</v>
      </c>
      <c r="D22" s="1567" t="n">
        <v>3243702.0114685</v>
      </c>
      <c r="E22" s="1567" t="n">
        <v>3190999.92667768</v>
      </c>
      <c r="F22" s="1567" t="n">
        <v>3175319.23526544</v>
      </c>
      <c r="G22" s="1567" t="n">
        <v>3206152.63695013</v>
      </c>
      <c r="H22" s="1567" t="n">
        <v>3286099.90770014</v>
      </c>
      <c r="I22" s="1567" t="n">
        <v>3223205.12697306</v>
      </c>
      <c r="J22" s="1567" t="n">
        <v>3268243.24209527</v>
      </c>
      <c r="K22" s="1567" t="n">
        <v>3243232.99961365</v>
      </c>
      <c r="L22" s="16"/>
    </row>
    <row r="23" customFormat="false" ht="12.75" hidden="false" customHeight="true" outlineLevel="0" collapsed="false">
      <c r="A23" s="2300" t="s">
        <v>1600</v>
      </c>
      <c r="B23" s="1567" t="n">
        <v>353202.013397256</v>
      </c>
      <c r="C23" s="1567" t="n">
        <v>342934.935295922</v>
      </c>
      <c r="D23" s="1567" t="n">
        <v>333312.557691354</v>
      </c>
      <c r="E23" s="1567" t="n">
        <v>325091.007732413</v>
      </c>
      <c r="F23" s="1567" t="n">
        <v>343322.574280661</v>
      </c>
      <c r="G23" s="1567" t="n">
        <v>350330.539896995</v>
      </c>
      <c r="H23" s="1567" t="n">
        <v>349906.054909554</v>
      </c>
      <c r="I23" s="1567" t="n">
        <v>356161.927831054</v>
      </c>
      <c r="J23" s="1567" t="n">
        <v>335721.28858762</v>
      </c>
      <c r="K23" s="1567" t="n">
        <v>305432.659430042</v>
      </c>
      <c r="L23" s="16"/>
    </row>
    <row r="24" customFormat="false" ht="12.75" hidden="false" customHeight="true" outlineLevel="0" collapsed="false">
      <c r="A24" s="2300" t="s">
        <v>1613</v>
      </c>
      <c r="B24" s="1567" t="n">
        <v>13212.2376016635</v>
      </c>
      <c r="C24" s="1567" t="n">
        <v>12860.4087050924</v>
      </c>
      <c r="D24" s="1567" t="n">
        <v>12611.296464913</v>
      </c>
      <c r="E24" s="1567" t="n">
        <v>12233.8480508728</v>
      </c>
      <c r="F24" s="1567" t="n">
        <v>11691.3294838444</v>
      </c>
      <c r="G24" s="1567" t="n">
        <v>11748.8912360367</v>
      </c>
      <c r="H24" s="1567" t="n">
        <v>11790.3225807677</v>
      </c>
      <c r="I24" s="1567" t="n">
        <v>11826.455557664</v>
      </c>
      <c r="J24" s="1567" t="n">
        <v>11841.054869812</v>
      </c>
      <c r="K24" s="1567" t="n">
        <v>11526.2159873487</v>
      </c>
      <c r="L24" s="16"/>
    </row>
    <row r="25" customFormat="false" ht="12.75" hidden="false" customHeight="true" outlineLevel="0" collapsed="false">
      <c r="A25" s="2300" t="s">
        <v>2192</v>
      </c>
      <c r="B25" s="1567" t="n">
        <v>433868.138950975</v>
      </c>
      <c r="C25" s="1567" t="n">
        <v>423554.21509779</v>
      </c>
      <c r="D25" s="1567" t="n">
        <v>418027.45103122</v>
      </c>
      <c r="E25" s="1567" t="n">
        <v>410115.564410239</v>
      </c>
      <c r="F25" s="1567" t="n">
        <v>409654.361478203</v>
      </c>
      <c r="G25" s="1567" t="n">
        <v>412156.075156096</v>
      </c>
      <c r="H25" s="1567" t="n">
        <v>416284.537686887</v>
      </c>
      <c r="I25" s="1567" t="n">
        <v>416241.003101362</v>
      </c>
      <c r="J25" s="1567" t="n">
        <v>416191.578661912</v>
      </c>
      <c r="K25" s="1567" t="n">
        <v>415603.641660069</v>
      </c>
      <c r="L25" s="16"/>
    </row>
    <row r="26" customFormat="false" ht="13.5" hidden="false" customHeight="true" outlineLevel="0" collapsed="false">
      <c r="A26" s="2300" t="s">
        <v>2226</v>
      </c>
      <c r="B26" s="1567" t="n">
        <v>-136801.794404082</v>
      </c>
      <c r="C26" s="1567" t="n">
        <v>-168978.265875632</v>
      </c>
      <c r="D26" s="1567" t="n">
        <v>-160749.222200396</v>
      </c>
      <c r="E26" s="1567" t="n">
        <v>-154610.9483428</v>
      </c>
      <c r="F26" s="1567" t="n">
        <v>-161113.433525254</v>
      </c>
      <c r="G26" s="1567" t="n">
        <v>-162623.476948</v>
      </c>
      <c r="H26" s="1567" t="n">
        <v>-177090.581012326</v>
      </c>
      <c r="I26" s="1567" t="n">
        <v>-179185.412897076</v>
      </c>
      <c r="J26" s="1567" t="n">
        <v>-172889.575362213</v>
      </c>
      <c r="K26" s="1567" t="n">
        <v>-190649.159052599</v>
      </c>
      <c r="L26" s="16"/>
    </row>
    <row r="27" customFormat="false" ht="12.75" hidden="false" customHeight="true" outlineLevel="0" collapsed="false">
      <c r="A27" s="2300" t="s">
        <v>2227</v>
      </c>
      <c r="B27" s="1567" t="n">
        <v>172019.474951113</v>
      </c>
      <c r="C27" s="1567" t="n">
        <v>174011.891238691</v>
      </c>
      <c r="D27" s="1567" t="n">
        <v>172491.311546023</v>
      </c>
      <c r="E27" s="1567" t="n">
        <v>170551.779548237</v>
      </c>
      <c r="F27" s="1567" t="n">
        <v>168722.680098748</v>
      </c>
      <c r="G27" s="1567" t="n">
        <v>165927.973662443</v>
      </c>
      <c r="H27" s="1567" t="n">
        <v>163241.449056422</v>
      </c>
      <c r="I27" s="1567" t="n">
        <v>156968.304333808</v>
      </c>
      <c r="J27" s="1567" t="n">
        <v>152705.006938781</v>
      </c>
      <c r="K27" s="1567" t="n">
        <v>146745.056979979</v>
      </c>
      <c r="L27" s="16"/>
    </row>
    <row r="28" customFormat="false" ht="12.75" hidden="false" customHeight="true" outlineLevel="0" collapsed="false">
      <c r="A28" s="2304" t="s">
        <v>1650</v>
      </c>
      <c r="B28" s="1573" t="s">
        <v>126</v>
      </c>
      <c r="C28" s="1573" t="s">
        <v>126</v>
      </c>
      <c r="D28" s="1573" t="s">
        <v>126</v>
      </c>
      <c r="E28" s="1573" t="s">
        <v>126</v>
      </c>
      <c r="F28" s="1573" t="s">
        <v>126</v>
      </c>
      <c r="G28" s="1573" t="s">
        <v>126</v>
      </c>
      <c r="H28" s="1573" t="s">
        <v>126</v>
      </c>
      <c r="I28" s="1573" t="s">
        <v>126</v>
      </c>
      <c r="J28" s="1573" t="s">
        <v>126</v>
      </c>
      <c r="K28" s="1573" t="s">
        <v>126</v>
      </c>
      <c r="L28" s="16"/>
    </row>
    <row r="29" customFormat="false" ht="15" hidden="false" customHeight="true" outlineLevel="0" collapsed="false">
      <c r="A29" s="2305" t="s">
        <v>2228</v>
      </c>
      <c r="B29" s="2303" t="n">
        <v>4117702.09418746</v>
      </c>
      <c r="C29" s="2303" t="n">
        <v>4099743.67330395</v>
      </c>
      <c r="D29" s="2303" t="n">
        <v>4019395.40600161</v>
      </c>
      <c r="E29" s="2303" t="n">
        <v>3954381.17807664</v>
      </c>
      <c r="F29" s="2303" t="n">
        <v>3947596.74708164</v>
      </c>
      <c r="G29" s="2303" t="n">
        <v>3983692.6399537</v>
      </c>
      <c r="H29" s="2303" t="n">
        <v>4050231.69092145</v>
      </c>
      <c r="I29" s="2303" t="n">
        <v>3985217.40489987</v>
      </c>
      <c r="J29" s="2303" t="n">
        <v>4011812.59579118</v>
      </c>
      <c r="K29" s="2303" t="n">
        <v>3931891.41461849</v>
      </c>
      <c r="L29" s="16"/>
    </row>
    <row r="30" customFormat="false" ht="9" hidden="false" customHeight="true" outlineLevel="0" collapsed="false">
      <c r="A30" s="1311"/>
      <c r="B30" s="1311"/>
      <c r="C30" s="1311"/>
    </row>
    <row r="31" customFormat="false" ht="42.75" hidden="false" customHeight="true" outlineLevel="0" collapsed="false">
      <c r="A31" s="952" t="s">
        <v>2229</v>
      </c>
      <c r="B31" s="952"/>
      <c r="C31" s="952"/>
    </row>
    <row r="32" customFormat="false" ht="29.25" hidden="false" customHeight="true" outlineLevel="0" collapsed="false">
      <c r="A32" s="1374" t="s">
        <v>2230</v>
      </c>
      <c r="B32" s="1374"/>
      <c r="C32" s="1374"/>
    </row>
    <row r="33" customFormat="false" ht="43.5" hidden="false" customHeight="true" outlineLevel="0" collapsed="false">
      <c r="A33" s="2306" t="s">
        <v>2231</v>
      </c>
      <c r="B33" s="2306"/>
      <c r="C33" s="2306"/>
    </row>
    <row r="34" customFormat="false" ht="66" hidden="false" customHeight="true" outlineLevel="0" collapsed="false">
      <c r="A34" s="1374" t="s">
        <v>2232</v>
      </c>
      <c r="B34" s="1374"/>
      <c r="C34" s="1374"/>
    </row>
    <row r="35" customFormat="false" ht="13.5" hidden="false" customHeight="true" outlineLevel="0" collapsed="false">
      <c r="A35" s="2307" t="s">
        <v>2233</v>
      </c>
      <c r="B35" s="1311"/>
      <c r="C35" s="131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4" min="2" style="3" width="16.7"/>
    <col collapsed="false" customWidth="true" hidden="false" outlineLevel="0" max="45" min="45" style="3" width="15.7"/>
    <col collapsed="false" customWidth="true" hidden="false" outlineLevel="0" max="46" min="46" style="3" width="3.85"/>
    <col collapsed="false" customWidth="true" hidden="false" outlineLevel="0" max="47" min="47" style="3" width="8.56"/>
    <col collapsed="false" customWidth="true" hidden="false" outlineLevel="0" max="48" min="48" style="3" width="8.7"/>
    <col collapsed="false" customWidth="true" hidden="false" outlineLevel="0" max="52" min="49" style="3" width="8.99"/>
    <col collapsed="false" customWidth="true" hidden="false" outlineLevel="0" max="53" min="53" style="3" width="9.14"/>
    <col collapsed="false" customWidth="true" hidden="false" outlineLevel="0" max="54" min="54" style="3" width="9.28"/>
    <col collapsed="false" customWidth="true" hidden="false" outlineLevel="0" max="55" min="55" style="3" width="8.7"/>
    <col collapsed="false" customWidth="true" hidden="false" outlineLevel="0" max="56" min="56" style="3" width="10.28"/>
    <col collapsed="false" customWidth="true" hidden="false" outlineLevel="0" max="57" min="57" style="3" width="9.85"/>
    <col collapsed="false" customWidth="true" hidden="false" outlineLevel="0" max="58" min="58" style="3" width="9.56"/>
    <col collapsed="false" customWidth="false" hidden="false" outlineLevel="0" max="257" min="59" style="3" width="7.99"/>
  </cols>
  <sheetData>
    <row r="1" customFormat="false" ht="14.25" hidden="false" customHeight="true" outlineLevel="0" collapsed="false">
      <c r="A1" s="636" t="s">
        <v>2212</v>
      </c>
      <c r="B1" s="170"/>
      <c r="C1" s="110" t="s">
        <v>81</v>
      </c>
    </row>
    <row r="2" customFormat="false" ht="14.25" hidden="false" customHeight="true" outlineLevel="0" collapsed="false">
      <c r="A2" s="636" t="s">
        <v>2213</v>
      </c>
      <c r="B2" s="170"/>
      <c r="C2" s="110" t="s">
        <v>83</v>
      </c>
    </row>
    <row r="3" customFormat="false" ht="14.25" hidden="false" customHeight="true" outlineLevel="0" collapsed="false">
      <c r="A3" s="1484" t="s">
        <v>2175</v>
      </c>
      <c r="B3" s="170"/>
      <c r="C3" s="110" t="s">
        <v>84</v>
      </c>
    </row>
    <row r="4" customFormat="false" ht="12.75" hidden="false" customHeight="true" outlineLevel="0" collapsed="false">
      <c r="A4" s="758"/>
      <c r="B4" s="170"/>
      <c r="C4" s="170"/>
    </row>
    <row r="5" customFormat="false" ht="12.75" hidden="false" customHeight="true" outlineLevel="0" collapsed="false">
      <c r="A5" s="2261" t="s">
        <v>2214</v>
      </c>
      <c r="B5" s="2233" t="s">
        <v>2176</v>
      </c>
      <c r="C5" s="2233" t="s">
        <v>2177</v>
      </c>
      <c r="D5" s="2233" t="s">
        <v>2178</v>
      </c>
      <c r="E5" s="2233" t="s">
        <v>2179</v>
      </c>
      <c r="F5" s="2233" t="s">
        <v>2180</v>
      </c>
      <c r="G5" s="2233" t="s">
        <v>2181</v>
      </c>
      <c r="H5" s="2233" t="s">
        <v>2182</v>
      </c>
      <c r="I5" s="2233" t="s">
        <v>2183</v>
      </c>
      <c r="J5" s="2233" t="s">
        <v>2184</v>
      </c>
      <c r="K5" s="2233" t="s">
        <v>2185</v>
      </c>
      <c r="L5" s="16"/>
    </row>
    <row r="6" customFormat="false" ht="18" hidden="false" customHeight="true" outlineLevel="0" collapsed="false">
      <c r="A6" s="2261"/>
      <c r="B6" s="2234" t="s">
        <v>2215</v>
      </c>
      <c r="C6" s="2234" t="s">
        <v>2215</v>
      </c>
      <c r="D6" s="2234" t="s">
        <v>2215</v>
      </c>
      <c r="E6" s="2234" t="s">
        <v>2215</v>
      </c>
      <c r="F6" s="2234" t="s">
        <v>2215</v>
      </c>
      <c r="G6" s="2234" t="s">
        <v>2215</v>
      </c>
      <c r="H6" s="2234" t="s">
        <v>2215</v>
      </c>
      <c r="I6" s="2234" t="s">
        <v>2215</v>
      </c>
      <c r="J6" s="2234" t="s">
        <v>2215</v>
      </c>
      <c r="K6" s="2234" t="s">
        <v>2215</v>
      </c>
      <c r="L6" s="16"/>
    </row>
    <row r="7" customFormat="false" ht="14.25" hidden="false" customHeight="true" outlineLevel="0" collapsed="false">
      <c r="A7" s="2299" t="s">
        <v>2216</v>
      </c>
      <c r="B7" s="1567" t="n">
        <v>3189022.07976454</v>
      </c>
      <c r="C7" s="1567" t="n">
        <v>3223772.96408553</v>
      </c>
      <c r="D7" s="1567" t="n">
        <v>3257436.18623877</v>
      </c>
      <c r="E7" s="1567" t="n">
        <v>3347883.29320266</v>
      </c>
      <c r="F7" s="1567" t="n">
        <v>3340335.37245693</v>
      </c>
      <c r="G7" s="1567" t="n">
        <v>3318820.33365044</v>
      </c>
      <c r="H7" s="1567" t="n">
        <v>3281952.14903298</v>
      </c>
      <c r="I7" s="1567" t="n">
        <v>3249185.82050019</v>
      </c>
      <c r="J7" s="1567" t="n">
        <v>3143196.35899537</v>
      </c>
      <c r="K7" s="1567" t="n">
        <v>2875805.76390327</v>
      </c>
      <c r="L7" s="16"/>
    </row>
    <row r="8" customFormat="false" ht="13.5" hidden="false" customHeight="true" outlineLevel="0" collapsed="false">
      <c r="A8" s="2299" t="s">
        <v>2217</v>
      </c>
      <c r="B8" s="1567" t="n">
        <v>3372961.14092557</v>
      </c>
      <c r="C8" s="1567" t="n">
        <v>3434560.31517928</v>
      </c>
      <c r="D8" s="1567" t="n">
        <v>3426686.7745977</v>
      </c>
      <c r="E8" s="1567" t="n">
        <v>3493595.4155652</v>
      </c>
      <c r="F8" s="1567" t="n">
        <v>3502867.02626948</v>
      </c>
      <c r="G8" s="1567" t="n">
        <v>3484095.14120731</v>
      </c>
      <c r="H8" s="1567" t="n">
        <v>3467476.12421833</v>
      </c>
      <c r="I8" s="1567" t="n">
        <v>3408378.91733612</v>
      </c>
      <c r="J8" s="1567" t="n">
        <v>3331500.97123028</v>
      </c>
      <c r="K8" s="1567" t="n">
        <v>3067034.75083252</v>
      </c>
      <c r="L8" s="16"/>
    </row>
    <row r="9" customFormat="false" ht="13.5" hidden="false" customHeight="true" outlineLevel="0" collapsed="false">
      <c r="A9" s="2299" t="s">
        <v>2218</v>
      </c>
      <c r="B9" s="1567" t="n">
        <v>369034.413756081</v>
      </c>
      <c r="C9" s="1567" t="n">
        <v>357170.876700917</v>
      </c>
      <c r="D9" s="1567" t="n">
        <v>347149.075668892</v>
      </c>
      <c r="E9" s="1567" t="n">
        <v>338016.002325908</v>
      </c>
      <c r="F9" s="1567" t="n">
        <v>326973.89221155</v>
      </c>
      <c r="G9" s="1567" t="n">
        <v>319571.508834578</v>
      </c>
      <c r="H9" s="1567" t="n">
        <v>313264.394670944</v>
      </c>
      <c r="I9" s="1567" t="n">
        <v>308412.070085722</v>
      </c>
      <c r="J9" s="1567" t="n">
        <v>303879.204031294</v>
      </c>
      <c r="K9" s="1567" t="n">
        <v>298332.834160149</v>
      </c>
      <c r="L9" s="16"/>
    </row>
    <row r="10" customFormat="false" ht="13.5" hidden="false" customHeight="true" outlineLevel="0" collapsed="false">
      <c r="A10" s="2300" t="s">
        <v>2219</v>
      </c>
      <c r="B10" s="1567" t="n">
        <v>366014.551776184</v>
      </c>
      <c r="C10" s="1567" t="n">
        <v>354633.805741494</v>
      </c>
      <c r="D10" s="1567" t="n">
        <v>344675.567055982</v>
      </c>
      <c r="E10" s="1567" t="n">
        <v>334787.758409466</v>
      </c>
      <c r="F10" s="1567" t="n">
        <v>324557.1081281</v>
      </c>
      <c r="G10" s="1567" t="n">
        <v>316736.954038123</v>
      </c>
      <c r="H10" s="1567" t="n">
        <v>310668.60198149</v>
      </c>
      <c r="I10" s="1567" t="n">
        <v>305649.992579856</v>
      </c>
      <c r="J10" s="1567" t="n">
        <v>301796.687543983</v>
      </c>
      <c r="K10" s="1567" t="n">
        <v>296084.939410643</v>
      </c>
      <c r="L10" s="16"/>
    </row>
    <row r="11" customFormat="false" ht="13.5" hidden="false" customHeight="true" outlineLevel="0" collapsed="false">
      <c r="A11" s="2300" t="s">
        <v>2220</v>
      </c>
      <c r="B11" s="1567" t="n">
        <v>339169.659387239</v>
      </c>
      <c r="C11" s="1567" t="n">
        <v>330305.248274373</v>
      </c>
      <c r="D11" s="1567" t="n">
        <v>321051.639573557</v>
      </c>
      <c r="E11" s="1567" t="n">
        <v>315833.699697963</v>
      </c>
      <c r="F11" s="1567" t="n">
        <v>316887.589523196</v>
      </c>
      <c r="G11" s="1567" t="n">
        <v>307624.093901558</v>
      </c>
      <c r="H11" s="1567" t="n">
        <v>295456.341718581</v>
      </c>
      <c r="I11" s="1567" t="n">
        <v>293846.923661627</v>
      </c>
      <c r="J11" s="1567" t="n">
        <v>285948.980234799</v>
      </c>
      <c r="K11" s="1567" t="n">
        <v>275481.31634181</v>
      </c>
      <c r="L11" s="16"/>
    </row>
    <row r="12" customFormat="false" ht="13.5" hidden="false" customHeight="true" outlineLevel="0" collapsed="false">
      <c r="A12" s="2300" t="s">
        <v>2221</v>
      </c>
      <c r="B12" s="1567" t="n">
        <v>335655.834587198</v>
      </c>
      <c r="C12" s="1567" t="n">
        <v>326918.556499846</v>
      </c>
      <c r="D12" s="1567" t="n">
        <v>317723.996954787</v>
      </c>
      <c r="E12" s="1567" t="n">
        <v>312329.138749237</v>
      </c>
      <c r="F12" s="1567" t="n">
        <v>313630.473978791</v>
      </c>
      <c r="G12" s="1567" t="n">
        <v>304314.747833468</v>
      </c>
      <c r="H12" s="1567" t="n">
        <v>292230.914316007</v>
      </c>
      <c r="I12" s="1567" t="n">
        <v>290489.989426447</v>
      </c>
      <c r="J12" s="1567" t="n">
        <v>282705.021983712</v>
      </c>
      <c r="K12" s="1567" t="n">
        <v>272200.610981211</v>
      </c>
      <c r="L12" s="16"/>
    </row>
    <row r="13" customFormat="false" ht="12.75" hidden="false" customHeight="true" outlineLevel="0" collapsed="false">
      <c r="A13" s="2300" t="s">
        <v>701</v>
      </c>
      <c r="B13" s="1567" t="n">
        <v>44952.0459238655</v>
      </c>
      <c r="C13" s="1567" t="n">
        <v>43709.8607012334</v>
      </c>
      <c r="D13" s="1567" t="n">
        <v>45729.9873511389</v>
      </c>
      <c r="E13" s="1567" t="n">
        <v>50025.191311882</v>
      </c>
      <c r="F13" s="1567" t="n">
        <v>51153.8406278585</v>
      </c>
      <c r="G13" s="1567" t="n">
        <v>54418.0887536157</v>
      </c>
      <c r="H13" s="1567" t="n">
        <v>55866.4378959115</v>
      </c>
      <c r="I13" s="1567" t="n">
        <v>58818.2338816857</v>
      </c>
      <c r="J13" s="1567" t="n">
        <v>62767.5361128999</v>
      </c>
      <c r="K13" s="1567" t="n">
        <v>66040.2460644217</v>
      </c>
      <c r="L13" s="16"/>
    </row>
    <row r="14" customFormat="false" ht="12.75" hidden="false" customHeight="true" outlineLevel="0" collapsed="false">
      <c r="A14" s="2300" t="s">
        <v>704</v>
      </c>
      <c r="B14" s="1567" t="n">
        <v>8093.3816973469</v>
      </c>
      <c r="C14" s="1567" t="n">
        <v>7357.32463380365</v>
      </c>
      <c r="D14" s="1567" t="n">
        <v>9146.11107894637</v>
      </c>
      <c r="E14" s="1567" t="n">
        <v>7845.76080900883</v>
      </c>
      <c r="F14" s="1567" t="n">
        <v>6631.71387186102</v>
      </c>
      <c r="G14" s="1567" t="n">
        <v>5489.88632375852</v>
      </c>
      <c r="H14" s="1567" t="n">
        <v>5067.22828355755</v>
      </c>
      <c r="I14" s="1567" t="n">
        <v>4738.38292580021</v>
      </c>
      <c r="J14" s="1567" t="n">
        <v>4119.61542266823</v>
      </c>
      <c r="K14" s="1567" t="n">
        <v>2715.01394390457</v>
      </c>
      <c r="L14" s="16"/>
    </row>
    <row r="15" customFormat="false" ht="14.25" hidden="false" customHeight="true" outlineLevel="0" collapsed="false">
      <c r="A15" s="2300" t="s">
        <v>2222</v>
      </c>
      <c r="B15" s="1567" t="n">
        <v>9866.92549529933</v>
      </c>
      <c r="C15" s="1567" t="n">
        <v>9155.37125022826</v>
      </c>
      <c r="D15" s="1567" t="n">
        <v>8227.82782185357</v>
      </c>
      <c r="E15" s="1567" t="n">
        <v>7616.59687426335</v>
      </c>
      <c r="F15" s="1567" t="n">
        <v>7782.22286166326</v>
      </c>
      <c r="G15" s="1567" t="n">
        <v>7721.4260623904</v>
      </c>
      <c r="H15" s="1567" t="n">
        <v>7135.0073071376</v>
      </c>
      <c r="I15" s="1567" t="n">
        <v>6828.30374664797</v>
      </c>
      <c r="J15" s="1567" t="n">
        <v>6420.77081460443</v>
      </c>
      <c r="K15" s="1567" t="n">
        <v>6081.30638713414</v>
      </c>
      <c r="L15" s="16"/>
    </row>
    <row r="16" customFormat="false" ht="12.75" hidden="false" customHeight="true" outlineLevel="0" collapsed="false">
      <c r="A16" s="2301" t="s">
        <v>2223</v>
      </c>
      <c r="B16" s="1562" t="n">
        <v>3960138.50602437</v>
      </c>
      <c r="C16" s="1562" t="n">
        <v>3971471.64564609</v>
      </c>
      <c r="D16" s="1562" t="n">
        <v>3988740.82773315</v>
      </c>
      <c r="E16" s="1562" t="n">
        <v>4067220.54422169</v>
      </c>
      <c r="F16" s="1562" t="n">
        <v>4049764.63155306</v>
      </c>
      <c r="G16" s="1562" t="n">
        <v>4013645.33752634</v>
      </c>
      <c r="H16" s="1562" t="n">
        <v>3958741.55890911</v>
      </c>
      <c r="I16" s="1562" t="n">
        <v>3921829.73480167</v>
      </c>
      <c r="J16" s="1562" t="n">
        <v>3806332.46561164</v>
      </c>
      <c r="K16" s="1562" t="n">
        <v>3524456.48080069</v>
      </c>
      <c r="L16" s="16"/>
    </row>
    <row r="17" customFormat="false" ht="13.5" hidden="false" customHeight="true" outlineLevel="0" collapsed="false">
      <c r="A17" s="2302" t="s">
        <v>2224</v>
      </c>
      <c r="B17" s="2303" t="n">
        <v>4137543.88040546</v>
      </c>
      <c r="C17" s="2303" t="n">
        <v>4176335.23400588</v>
      </c>
      <c r="D17" s="2303" t="n">
        <v>4152190.26486041</v>
      </c>
      <c r="E17" s="2303" t="n">
        <v>4206199.86171906</v>
      </c>
      <c r="F17" s="2303" t="n">
        <v>4206622.38573775</v>
      </c>
      <c r="G17" s="2303" t="n">
        <v>4172776.24421867</v>
      </c>
      <c r="H17" s="2303" t="n">
        <v>4138444.31400244</v>
      </c>
      <c r="I17" s="2303" t="n">
        <v>4074903.81989655</v>
      </c>
      <c r="J17" s="2303" t="n">
        <v>3989310.60310815</v>
      </c>
      <c r="K17" s="2303" t="n">
        <v>3710156.86761984</v>
      </c>
      <c r="L17" s="16"/>
    </row>
    <row r="18" customFormat="false" ht="12" hidden="false" customHeight="true" outlineLevel="0" collapsed="false">
      <c r="A18" s="703"/>
      <c r="B18" s="703"/>
      <c r="C18" s="703"/>
    </row>
    <row r="19" customFormat="false" ht="12.75" hidden="false" customHeight="true" outlineLevel="0" collapsed="false">
      <c r="A19" s="703"/>
      <c r="B19" s="703"/>
      <c r="C19" s="703"/>
    </row>
    <row r="20" customFormat="false" ht="12.75" hidden="false" customHeight="true" outlineLevel="0" collapsed="false">
      <c r="A20" s="2261" t="s">
        <v>85</v>
      </c>
      <c r="B20" s="2233" t="s">
        <v>2176</v>
      </c>
      <c r="C20" s="2233" t="s">
        <v>2177</v>
      </c>
      <c r="D20" s="2233" t="s">
        <v>2178</v>
      </c>
      <c r="E20" s="2233" t="s">
        <v>2179</v>
      </c>
      <c r="F20" s="2233" t="s">
        <v>2180</v>
      </c>
      <c r="G20" s="2233" t="s">
        <v>2181</v>
      </c>
      <c r="H20" s="2233" t="s">
        <v>2182</v>
      </c>
      <c r="I20" s="2233" t="s">
        <v>2183</v>
      </c>
      <c r="J20" s="2233" t="s">
        <v>2184</v>
      </c>
      <c r="K20" s="2233" t="s">
        <v>2185</v>
      </c>
      <c r="L20" s="16"/>
    </row>
    <row r="21" customFormat="false" ht="18" hidden="false" customHeight="true" outlineLevel="0" collapsed="false">
      <c r="A21" s="2261"/>
      <c r="B21" s="2234" t="s">
        <v>2215</v>
      </c>
      <c r="C21" s="2234" t="s">
        <v>2215</v>
      </c>
      <c r="D21" s="2234" t="s">
        <v>2215</v>
      </c>
      <c r="E21" s="2234" t="s">
        <v>2215</v>
      </c>
      <c r="F21" s="2234" t="s">
        <v>2215</v>
      </c>
      <c r="G21" s="2234" t="s">
        <v>2215</v>
      </c>
      <c r="H21" s="2234" t="s">
        <v>2215</v>
      </c>
      <c r="I21" s="2234" t="s">
        <v>2215</v>
      </c>
      <c r="J21" s="2234" t="s">
        <v>2215</v>
      </c>
      <c r="K21" s="2234" t="s">
        <v>2215</v>
      </c>
      <c r="L21" s="16"/>
    </row>
    <row r="22" customFormat="false" ht="13.5" hidden="false" customHeight="true" outlineLevel="0" collapsed="false">
      <c r="A22" s="2300" t="s">
        <v>2225</v>
      </c>
      <c r="B22" s="1567" t="n">
        <v>3259170.32998515</v>
      </c>
      <c r="C22" s="1567" t="n">
        <v>3324404.23318328</v>
      </c>
      <c r="D22" s="1567" t="n">
        <v>3314175.07376813</v>
      </c>
      <c r="E22" s="1567" t="n">
        <v>3372420.28196233</v>
      </c>
      <c r="F22" s="1567" t="n">
        <v>3370567.99224896</v>
      </c>
      <c r="G22" s="1567" t="n">
        <v>3348233.82086329</v>
      </c>
      <c r="H22" s="1567" t="n">
        <v>3328965.37775284</v>
      </c>
      <c r="I22" s="1567" t="n">
        <v>3265306.13740885</v>
      </c>
      <c r="J22" s="1567" t="n">
        <v>3199674.54118403</v>
      </c>
      <c r="K22" s="1567" t="n">
        <v>2971834.38871956</v>
      </c>
      <c r="L22" s="16"/>
    </row>
    <row r="23" customFormat="false" ht="12.75" hidden="false" customHeight="true" outlineLevel="0" collapsed="false">
      <c r="A23" s="2300" t="s">
        <v>1600</v>
      </c>
      <c r="B23" s="1567" t="n">
        <v>309928.998170344</v>
      </c>
      <c r="C23" s="1567" t="n">
        <v>299667.148957701</v>
      </c>
      <c r="D23" s="1567" t="n">
        <v>296879.248121421</v>
      </c>
      <c r="E23" s="1567" t="n">
        <v>305204.123558567</v>
      </c>
      <c r="F23" s="1567" t="n">
        <v>312769.34206925</v>
      </c>
      <c r="G23" s="1567" t="n">
        <v>311068.633056721</v>
      </c>
      <c r="H23" s="1567" t="n">
        <v>303309.238234179</v>
      </c>
      <c r="I23" s="1567" t="n">
        <v>307892.495081167</v>
      </c>
      <c r="J23" s="1567" t="n">
        <v>292495.728873064</v>
      </c>
      <c r="K23" s="1567" t="n">
        <v>254056.340299152</v>
      </c>
      <c r="L23" s="16"/>
    </row>
    <row r="24" customFormat="false" ht="12.75" hidden="false" customHeight="true" outlineLevel="0" collapsed="false">
      <c r="A24" s="2300" t="s">
        <v>1613</v>
      </c>
      <c r="B24" s="1567" t="n">
        <v>11254.1261462332</v>
      </c>
      <c r="C24" s="1567" t="n">
        <v>10839.534281072</v>
      </c>
      <c r="D24" s="1567" t="n">
        <v>10449.407444875</v>
      </c>
      <c r="E24" s="1567" t="n">
        <v>9953.2972589449</v>
      </c>
      <c r="F24" s="1567" t="n">
        <v>9699.98410717302</v>
      </c>
      <c r="G24" s="1567" t="n">
        <v>9666.53584391249</v>
      </c>
      <c r="H24" s="1567" t="n">
        <v>9732.83051356694</v>
      </c>
      <c r="I24" s="1567" t="n">
        <v>9336.46206212306</v>
      </c>
      <c r="J24" s="1567" t="n">
        <v>8790.16598885195</v>
      </c>
      <c r="K24" s="1567" t="n">
        <v>8098.01580545215</v>
      </c>
      <c r="L24" s="16"/>
    </row>
    <row r="25" customFormat="false" ht="12.75" hidden="false" customHeight="true" outlineLevel="0" collapsed="false">
      <c r="A25" s="2300" t="s">
        <v>2192</v>
      </c>
      <c r="B25" s="1567" t="n">
        <v>413446.406406644</v>
      </c>
      <c r="C25" s="1567" t="n">
        <v>404147.80901207</v>
      </c>
      <c r="D25" s="1567" t="n">
        <v>397579.525486533</v>
      </c>
      <c r="E25" s="1567" t="n">
        <v>391850.791287149</v>
      </c>
      <c r="F25" s="1567" t="n">
        <v>391780.553709224</v>
      </c>
      <c r="G25" s="1567" t="n">
        <v>385133.459978468</v>
      </c>
      <c r="H25" s="1567" t="n">
        <v>380099.333888874</v>
      </c>
      <c r="I25" s="1567" t="n">
        <v>379781.183790051</v>
      </c>
      <c r="J25" s="1567" t="n">
        <v>379023.31337091</v>
      </c>
      <c r="K25" s="1567" t="n">
        <v>370386.761694051</v>
      </c>
      <c r="L25" s="16"/>
    </row>
    <row r="26" customFormat="false" ht="13.5" hidden="false" customHeight="true" outlineLevel="0" collapsed="false">
      <c r="A26" s="2300" t="s">
        <v>2226</v>
      </c>
      <c r="B26" s="1567" t="n">
        <v>-177405.374381085</v>
      </c>
      <c r="C26" s="1567" t="n">
        <v>-204863.588359796</v>
      </c>
      <c r="D26" s="1567" t="n">
        <v>-163449.437127255</v>
      </c>
      <c r="E26" s="1567" t="n">
        <v>-138979.317497373</v>
      </c>
      <c r="F26" s="1567" t="n">
        <v>-156857.754184693</v>
      </c>
      <c r="G26" s="1567" t="n">
        <v>-159130.906692325</v>
      </c>
      <c r="H26" s="1567" t="n">
        <v>-179702.755093328</v>
      </c>
      <c r="I26" s="1567" t="n">
        <v>-153074.085094881</v>
      </c>
      <c r="J26" s="1567" t="n">
        <v>-182978.137496506</v>
      </c>
      <c r="K26" s="1567" t="n">
        <v>-185700.386819143</v>
      </c>
      <c r="L26" s="16"/>
    </row>
    <row r="27" customFormat="false" ht="12.75" hidden="false" customHeight="true" outlineLevel="0" collapsed="false">
      <c r="A27" s="2300" t="s">
        <v>2227</v>
      </c>
      <c r="B27" s="1567" t="n">
        <v>143744.019697093</v>
      </c>
      <c r="C27" s="1567" t="n">
        <v>137276.508571759</v>
      </c>
      <c r="D27" s="1567" t="n">
        <v>133107.010039445</v>
      </c>
      <c r="E27" s="1567" t="n">
        <v>126771.367652072</v>
      </c>
      <c r="F27" s="1567" t="n">
        <v>121804.513603142</v>
      </c>
      <c r="G27" s="1567" t="n">
        <v>118673.794476269</v>
      </c>
      <c r="H27" s="1567" t="n">
        <v>116337.53361298</v>
      </c>
      <c r="I27" s="1567" t="n">
        <v>112587.541554364</v>
      </c>
      <c r="J27" s="1567" t="n">
        <v>109326.853691291</v>
      </c>
      <c r="K27" s="1567" t="n">
        <v>105781.361101618</v>
      </c>
      <c r="L27" s="16"/>
    </row>
    <row r="28" customFormat="false" ht="12.75" hidden="false" customHeight="true" outlineLevel="0" collapsed="false">
      <c r="A28" s="2304" t="s">
        <v>1650</v>
      </c>
      <c r="B28" s="1573" t="s">
        <v>126</v>
      </c>
      <c r="C28" s="1573" t="s">
        <v>126</v>
      </c>
      <c r="D28" s="1573" t="s">
        <v>126</v>
      </c>
      <c r="E28" s="1573" t="s">
        <v>126</v>
      </c>
      <c r="F28" s="1573" t="s">
        <v>126</v>
      </c>
      <c r="G28" s="1573" t="s">
        <v>126</v>
      </c>
      <c r="H28" s="1573" t="s">
        <v>126</v>
      </c>
      <c r="I28" s="1573" t="s">
        <v>126</v>
      </c>
      <c r="J28" s="1573" t="s">
        <v>126</v>
      </c>
      <c r="K28" s="1573" t="s">
        <v>126</v>
      </c>
      <c r="L28" s="16"/>
    </row>
    <row r="29" customFormat="false" ht="15" hidden="false" customHeight="true" outlineLevel="0" collapsed="false">
      <c r="A29" s="2305" t="s">
        <v>2228</v>
      </c>
      <c r="B29" s="2303" t="n">
        <v>3960138.50602437</v>
      </c>
      <c r="C29" s="2303" t="n">
        <v>3971471.64564609</v>
      </c>
      <c r="D29" s="2303" t="n">
        <v>3988740.82773315</v>
      </c>
      <c r="E29" s="2303" t="n">
        <v>4067220.54422169</v>
      </c>
      <c r="F29" s="2303" t="n">
        <v>4049764.63155306</v>
      </c>
      <c r="G29" s="2303" t="n">
        <v>4013645.33752634</v>
      </c>
      <c r="H29" s="2303" t="n">
        <v>3958741.55890911</v>
      </c>
      <c r="I29" s="2303" t="n">
        <v>3921829.73480167</v>
      </c>
      <c r="J29" s="2303" t="n">
        <v>3806332.46561164</v>
      </c>
      <c r="K29" s="2303" t="n">
        <v>3524456.48080069</v>
      </c>
      <c r="L29" s="16"/>
    </row>
    <row r="30" customFormat="false" ht="9" hidden="false" customHeight="true" outlineLevel="0" collapsed="false">
      <c r="A30" s="1311"/>
      <c r="B30" s="1311"/>
      <c r="C30" s="1311"/>
    </row>
    <row r="31" customFormat="false" ht="42.75" hidden="false" customHeight="true" outlineLevel="0" collapsed="false">
      <c r="A31" s="952" t="s">
        <v>2229</v>
      </c>
      <c r="B31" s="952"/>
      <c r="C31" s="952"/>
    </row>
    <row r="32" customFormat="false" ht="29.25" hidden="false" customHeight="true" outlineLevel="0" collapsed="false">
      <c r="A32" s="1374" t="s">
        <v>2230</v>
      </c>
      <c r="B32" s="1374"/>
      <c r="C32" s="1374"/>
    </row>
    <row r="33" customFormat="false" ht="43.5" hidden="false" customHeight="true" outlineLevel="0" collapsed="false">
      <c r="A33" s="2306" t="s">
        <v>2231</v>
      </c>
      <c r="B33" s="2306"/>
      <c r="C33" s="2306"/>
    </row>
    <row r="34" customFormat="false" ht="66" hidden="false" customHeight="true" outlineLevel="0" collapsed="false">
      <c r="A34" s="1374" t="s">
        <v>2232</v>
      </c>
      <c r="B34" s="1374"/>
      <c r="C34" s="1374"/>
    </row>
    <row r="35" customFormat="false" ht="13.5" hidden="false" customHeight="true" outlineLevel="0" collapsed="false">
      <c r="A35" s="2307" t="s">
        <v>2233</v>
      </c>
      <c r="B35" s="1311"/>
      <c r="C35" s="131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true" hidden="false" outlineLevel="0" max="7" min="7"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3</v>
      </c>
      <c r="B1" s="177"/>
      <c r="C1" s="177"/>
      <c r="D1" s="177"/>
      <c r="E1" s="177"/>
      <c r="F1" s="177"/>
      <c r="G1" s="177"/>
      <c r="H1" s="177"/>
      <c r="I1" s="177"/>
      <c r="J1" s="177"/>
      <c r="K1" s="177"/>
      <c r="L1" s="177"/>
      <c r="M1" s="177"/>
      <c r="N1" s="177"/>
      <c r="O1" s="177"/>
      <c r="P1" s="177"/>
      <c r="Q1" s="177"/>
      <c r="R1" s="178"/>
      <c r="S1" s="110" t="s">
        <v>81</v>
      </c>
    </row>
    <row r="2" customFormat="false" ht="17.25" hidden="false" customHeight="true" outlineLevel="0" collapsed="false">
      <c r="A2" s="4" t="s">
        <v>214</v>
      </c>
      <c r="B2" s="177"/>
      <c r="C2" s="177"/>
      <c r="D2" s="177"/>
      <c r="E2" s="177"/>
      <c r="F2" s="177"/>
      <c r="G2" s="177"/>
      <c r="H2" s="177"/>
      <c r="I2" s="177"/>
      <c r="J2" s="177"/>
      <c r="K2" s="177"/>
      <c r="L2" s="177"/>
      <c r="M2" s="177"/>
      <c r="N2" s="177"/>
      <c r="O2" s="177"/>
      <c r="P2" s="177"/>
      <c r="Q2" s="177"/>
      <c r="R2" s="178"/>
      <c r="S2" s="110" t="s">
        <v>83</v>
      </c>
    </row>
    <row r="3" customFormat="false" ht="15.75" hidden="false" customHeight="true" outlineLevel="0" collapsed="false">
      <c r="A3" s="4" t="s">
        <v>215</v>
      </c>
      <c r="B3" s="177"/>
      <c r="C3" s="177"/>
      <c r="D3" s="177"/>
      <c r="E3" s="177"/>
      <c r="F3" s="177"/>
      <c r="G3" s="177"/>
      <c r="H3" s="177"/>
      <c r="I3" s="177"/>
      <c r="J3" s="177"/>
      <c r="K3" s="177"/>
      <c r="L3" s="177"/>
      <c r="M3" s="177"/>
      <c r="N3" s="177"/>
      <c r="O3" s="177"/>
      <c r="P3" s="177"/>
      <c r="Q3" s="177"/>
      <c r="R3" s="110"/>
      <c r="S3" s="110" t="s">
        <v>84</v>
      </c>
    </row>
    <row r="4" customFormat="false" ht="13.5" hidden="false" customHeight="true" outlineLevel="0" collapsed="false"/>
    <row r="5" customFormat="false" ht="13.5" hidden="false" customHeight="true" outlineLevel="0" collapsed="false">
      <c r="A5" s="179" t="s">
        <v>216</v>
      </c>
      <c r="B5" s="180"/>
      <c r="C5" s="180"/>
      <c r="D5" s="181" t="s">
        <v>217</v>
      </c>
      <c r="E5" s="181" t="s">
        <v>218</v>
      </c>
      <c r="F5" s="181" t="s">
        <v>219</v>
      </c>
      <c r="G5" s="181" t="s">
        <v>220</v>
      </c>
      <c r="H5" s="181" t="s">
        <v>221</v>
      </c>
      <c r="I5" s="181" t="s">
        <v>222</v>
      </c>
      <c r="J5" s="181" t="s">
        <v>223</v>
      </c>
      <c r="K5" s="181" t="s">
        <v>224</v>
      </c>
      <c r="L5" s="182" t="s">
        <v>225</v>
      </c>
      <c r="M5" s="181" t="s">
        <v>223</v>
      </c>
      <c r="N5" s="183" t="s">
        <v>226</v>
      </c>
      <c r="O5" s="181" t="s">
        <v>227</v>
      </c>
      <c r="P5" s="181" t="s">
        <v>227</v>
      </c>
      <c r="Q5" s="181" t="s">
        <v>228</v>
      </c>
      <c r="R5" s="181" t="s">
        <v>229</v>
      </c>
      <c r="S5" s="184" t="s">
        <v>230</v>
      </c>
    </row>
    <row r="6" customFormat="false" ht="14.25" hidden="false" customHeight="true" outlineLevel="0" collapsed="false">
      <c r="A6" s="185"/>
      <c r="B6" s="186"/>
      <c r="C6" s="186"/>
      <c r="D6" s="187"/>
      <c r="E6" s="188"/>
      <c r="F6" s="188"/>
      <c r="G6" s="188"/>
      <c r="H6" s="188" t="s">
        <v>231</v>
      </c>
      <c r="I6" s="188"/>
      <c r="J6" s="188" t="s">
        <v>232</v>
      </c>
      <c r="K6" s="188" t="s">
        <v>233</v>
      </c>
      <c r="L6" s="182"/>
      <c r="M6" s="188" t="s">
        <v>232</v>
      </c>
      <c r="N6" s="189" t="s">
        <v>234</v>
      </c>
      <c r="O6" s="188" t="s">
        <v>235</v>
      </c>
      <c r="P6" s="188" t="s">
        <v>236</v>
      </c>
      <c r="Q6" s="188" t="s">
        <v>237</v>
      </c>
      <c r="R6" s="188" t="s">
        <v>238</v>
      </c>
      <c r="S6" s="190" t="s">
        <v>237</v>
      </c>
    </row>
    <row r="7" customFormat="false" ht="14.25" hidden="false" customHeight="true" outlineLevel="0" collapsed="false">
      <c r="A7" s="191"/>
      <c r="B7" s="192"/>
      <c r="C7" s="192"/>
      <c r="D7" s="193"/>
      <c r="E7" s="194"/>
      <c r="F7" s="194"/>
      <c r="G7" s="194"/>
      <c r="H7" s="194"/>
      <c r="I7" s="194"/>
      <c r="J7" s="194"/>
      <c r="K7" s="195" t="s">
        <v>239</v>
      </c>
      <c r="L7" s="182"/>
      <c r="M7" s="195" t="s">
        <v>157</v>
      </c>
      <c r="N7" s="195" t="s">
        <v>240</v>
      </c>
      <c r="O7" s="195" t="s">
        <v>241</v>
      </c>
      <c r="P7" s="195" t="s">
        <v>241</v>
      </c>
      <c r="Q7" s="195" t="s">
        <v>241</v>
      </c>
      <c r="R7" s="195" t="s">
        <v>242</v>
      </c>
      <c r="S7" s="196" t="s">
        <v>243</v>
      </c>
    </row>
    <row r="8" customFormat="false" ht="12.75" hidden="false" customHeight="true" outlineLevel="0" collapsed="false">
      <c r="A8" s="197" t="s">
        <v>244</v>
      </c>
      <c r="B8" s="198" t="s">
        <v>245</v>
      </c>
      <c r="C8" s="199" t="s">
        <v>246</v>
      </c>
      <c r="D8" s="200" t="s">
        <v>247</v>
      </c>
      <c r="E8" s="201" t="n">
        <v>70307</v>
      </c>
      <c r="F8" s="201" t="n">
        <v>477552</v>
      </c>
      <c r="G8" s="201" t="n">
        <v>37965</v>
      </c>
      <c r="H8" s="202"/>
      <c r="I8" s="201" t="n">
        <v>-4262</v>
      </c>
      <c r="J8" s="203" t="n">
        <v>514156</v>
      </c>
      <c r="K8" s="201" t="n">
        <v>42.5860130485689</v>
      </c>
      <c r="L8" s="145" t="s">
        <v>162</v>
      </c>
      <c r="M8" s="203" t="n">
        <v>21895854.125</v>
      </c>
      <c r="N8" s="201" t="n">
        <v>20</v>
      </c>
      <c r="O8" s="203" t="n">
        <v>437917.0825</v>
      </c>
      <c r="P8" s="201" t="s">
        <v>248</v>
      </c>
      <c r="Q8" s="203" t="n">
        <v>437917.0825</v>
      </c>
      <c r="R8" s="201" t="n">
        <v>0.99</v>
      </c>
      <c r="S8" s="204" t="n">
        <v>1589639.009475</v>
      </c>
    </row>
    <row r="9" customFormat="false" ht="12.75" hidden="false" customHeight="true" outlineLevel="0" collapsed="false">
      <c r="A9" s="205" t="s">
        <v>249</v>
      </c>
      <c r="B9" s="206" t="s">
        <v>250</v>
      </c>
      <c r="C9" s="199" t="s">
        <v>251</v>
      </c>
      <c r="D9" s="207"/>
      <c r="E9" s="201" t="s">
        <v>252</v>
      </c>
      <c r="F9" s="201" t="s">
        <v>252</v>
      </c>
      <c r="G9" s="201" t="s">
        <v>252</v>
      </c>
      <c r="H9" s="202"/>
      <c r="I9" s="201" t="s">
        <v>252</v>
      </c>
      <c r="J9" s="203" t="s">
        <v>252</v>
      </c>
      <c r="K9" s="201" t="s">
        <v>252</v>
      </c>
      <c r="L9" s="145" t="s">
        <v>162</v>
      </c>
      <c r="M9" s="203" t="s">
        <v>252</v>
      </c>
      <c r="N9" s="201" t="s">
        <v>248</v>
      </c>
      <c r="O9" s="203" t="s">
        <v>253</v>
      </c>
      <c r="P9" s="201" t="s">
        <v>126</v>
      </c>
      <c r="Q9" s="203" t="s">
        <v>181</v>
      </c>
      <c r="R9" s="201" t="n">
        <v>0.99</v>
      </c>
      <c r="S9" s="204" t="s">
        <v>181</v>
      </c>
    </row>
    <row r="10" customFormat="false" ht="12.75" hidden="false" customHeight="true" outlineLevel="0" collapsed="false">
      <c r="A10" s="205"/>
      <c r="B10" s="208"/>
      <c r="C10" s="199" t="s">
        <v>254</v>
      </c>
      <c r="D10" s="207"/>
      <c r="E10" s="201" t="n">
        <v>3928</v>
      </c>
      <c r="F10" s="201" t="n">
        <v>9844</v>
      </c>
      <c r="G10" s="201" t="n">
        <v>1555</v>
      </c>
      <c r="H10" s="202"/>
      <c r="I10" s="201" t="n">
        <v>-174</v>
      </c>
      <c r="J10" s="203" t="n">
        <v>12391</v>
      </c>
      <c r="K10" s="201" t="n">
        <v>42.1176256960697</v>
      </c>
      <c r="L10" s="145" t="s">
        <v>162</v>
      </c>
      <c r="M10" s="203" t="n">
        <v>521879.5</v>
      </c>
      <c r="N10" s="201" t="n">
        <v>17.2</v>
      </c>
      <c r="O10" s="203" t="n">
        <v>8976.3274</v>
      </c>
      <c r="P10" s="201" t="s">
        <v>248</v>
      </c>
      <c r="Q10" s="203" t="n">
        <v>8976.3274</v>
      </c>
      <c r="R10" s="201" t="n">
        <v>0.99</v>
      </c>
      <c r="S10" s="204" t="n">
        <v>32584.068462</v>
      </c>
    </row>
    <row r="11" customFormat="false" ht="12.75" hidden="false" customHeight="true" outlineLevel="0" collapsed="false">
      <c r="A11" s="205"/>
      <c r="B11" s="209" t="s">
        <v>255</v>
      </c>
      <c r="C11" s="199" t="s">
        <v>185</v>
      </c>
      <c r="D11" s="200" t="s">
        <v>247</v>
      </c>
      <c r="E11" s="202"/>
      <c r="F11" s="201" t="n">
        <v>22578</v>
      </c>
      <c r="G11" s="201" t="n">
        <v>57883</v>
      </c>
      <c r="H11" s="201" t="s">
        <v>132</v>
      </c>
      <c r="I11" s="201" t="n">
        <v>-126</v>
      </c>
      <c r="J11" s="203" t="n">
        <v>-35179</v>
      </c>
      <c r="K11" s="201" t="n">
        <v>43.8690013024064</v>
      </c>
      <c r="L11" s="145" t="s">
        <v>162</v>
      </c>
      <c r="M11" s="203" t="n">
        <v>-1543267.59681735</v>
      </c>
      <c r="N11" s="201" t="n">
        <v>18.9</v>
      </c>
      <c r="O11" s="203" t="n">
        <v>-29167.757579848</v>
      </c>
      <c r="P11" s="201" t="n">
        <v>387.9414</v>
      </c>
      <c r="Q11" s="203" t="n">
        <v>-29555.698979848</v>
      </c>
      <c r="R11" s="201" t="n">
        <v>0.99</v>
      </c>
      <c r="S11" s="204" t="n">
        <v>-107287.187296848</v>
      </c>
    </row>
    <row r="12" customFormat="false" ht="12.75" hidden="false" customHeight="true" outlineLevel="0" collapsed="false">
      <c r="A12" s="64"/>
      <c r="B12" s="206" t="s">
        <v>250</v>
      </c>
      <c r="C12" s="199" t="s">
        <v>184</v>
      </c>
      <c r="D12" s="207"/>
      <c r="E12" s="210"/>
      <c r="F12" s="201" t="n">
        <v>26969</v>
      </c>
      <c r="G12" s="201" t="n">
        <v>12623</v>
      </c>
      <c r="H12" s="201" t="n">
        <v>41169</v>
      </c>
      <c r="I12" s="201" t="n">
        <v>-183</v>
      </c>
      <c r="J12" s="203" t="n">
        <v>-26640</v>
      </c>
      <c r="K12" s="201" t="n">
        <v>43.2130151494285</v>
      </c>
      <c r="L12" s="145" t="s">
        <v>162</v>
      </c>
      <c r="M12" s="203" t="n">
        <v>-1151194.72358077</v>
      </c>
      <c r="N12" s="201" t="n">
        <v>19.5</v>
      </c>
      <c r="O12" s="203" t="n">
        <v>-22448.2971098251</v>
      </c>
      <c r="P12" s="201" t="n">
        <v>305.991075</v>
      </c>
      <c r="Q12" s="203" t="n">
        <v>-22754.2881848251</v>
      </c>
      <c r="R12" s="201" t="n">
        <v>0.99</v>
      </c>
      <c r="S12" s="204" t="n">
        <v>-82598.0661109151</v>
      </c>
    </row>
    <row r="13" customFormat="false" ht="12.75" hidden="false" customHeight="true" outlineLevel="0" collapsed="false">
      <c r="A13" s="64"/>
      <c r="B13" s="206"/>
      <c r="C13" s="199" t="s">
        <v>256</v>
      </c>
      <c r="D13" s="207"/>
      <c r="E13" s="202"/>
      <c r="F13" s="201" t="n">
        <v>3477</v>
      </c>
      <c r="G13" s="201" t="n">
        <v>1208</v>
      </c>
      <c r="H13" s="201" t="s">
        <v>132</v>
      </c>
      <c r="I13" s="201" t="n">
        <v>20</v>
      </c>
      <c r="J13" s="203" t="n">
        <v>2249</v>
      </c>
      <c r="K13" s="201" t="n">
        <v>43.239564957265</v>
      </c>
      <c r="L13" s="145" t="s">
        <v>162</v>
      </c>
      <c r="M13" s="203" t="n">
        <v>97245.7815888889</v>
      </c>
      <c r="N13" s="201" t="n">
        <v>19.6</v>
      </c>
      <c r="O13" s="203" t="n">
        <v>1906.01731914222</v>
      </c>
      <c r="P13" s="201" t="s">
        <v>248</v>
      </c>
      <c r="Q13" s="203" t="n">
        <v>1906.01731914222</v>
      </c>
      <c r="R13" s="201" t="n">
        <v>0.99</v>
      </c>
      <c r="S13" s="204" t="n">
        <v>6918.84286848627</v>
      </c>
    </row>
    <row r="14" customFormat="false" ht="12.75" hidden="false" customHeight="true" outlineLevel="0" collapsed="false">
      <c r="A14" s="64"/>
      <c r="B14" s="211"/>
      <c r="C14" s="199" t="s">
        <v>257</v>
      </c>
      <c r="D14" s="207"/>
      <c r="E14" s="202"/>
      <c r="F14" s="201" t="s">
        <v>132</v>
      </c>
      <c r="G14" s="201" t="s">
        <v>132</v>
      </c>
      <c r="H14" s="202"/>
      <c r="I14" s="201" t="s">
        <v>132</v>
      </c>
      <c r="J14" s="203" t="s">
        <v>132</v>
      </c>
      <c r="K14" s="201" t="s">
        <v>132</v>
      </c>
      <c r="L14" s="145" t="s">
        <v>162</v>
      </c>
      <c r="M14" s="203" t="s">
        <v>132</v>
      </c>
      <c r="N14" s="201" t="s">
        <v>248</v>
      </c>
      <c r="O14" s="203" t="s">
        <v>126</v>
      </c>
      <c r="P14" s="201" t="s">
        <v>248</v>
      </c>
      <c r="Q14" s="203" t="s">
        <v>126</v>
      </c>
      <c r="R14" s="201" t="n">
        <v>0.99</v>
      </c>
      <c r="S14" s="204" t="s">
        <v>126</v>
      </c>
    </row>
    <row r="15" customFormat="false" ht="12.75" hidden="false" customHeight="true" outlineLevel="0" collapsed="false">
      <c r="A15" s="64"/>
      <c r="B15" s="211"/>
      <c r="C15" s="199" t="s">
        <v>258</v>
      </c>
      <c r="D15" s="200" t="s">
        <v>247</v>
      </c>
      <c r="E15" s="202"/>
      <c r="F15" s="201" t="n">
        <v>99858</v>
      </c>
      <c r="G15" s="201" t="n">
        <v>80642</v>
      </c>
      <c r="H15" s="201" t="n">
        <v>5575</v>
      </c>
      <c r="I15" s="201" t="n">
        <v>-1468</v>
      </c>
      <c r="J15" s="203" t="n">
        <v>15109</v>
      </c>
      <c r="K15" s="201" t="n">
        <v>42.7547759316873</v>
      </c>
      <c r="L15" s="145" t="s">
        <v>162</v>
      </c>
      <c r="M15" s="203" t="n">
        <v>645981.909551863</v>
      </c>
      <c r="N15" s="201" t="n">
        <v>20.2</v>
      </c>
      <c r="O15" s="203" t="n">
        <v>13048.8345729476</v>
      </c>
      <c r="P15" s="212" t="n">
        <v>1484.397</v>
      </c>
      <c r="Q15" s="203" t="n">
        <v>11564.4375729476</v>
      </c>
      <c r="R15" s="201" t="n">
        <v>0.99</v>
      </c>
      <c r="S15" s="204" t="n">
        <v>41978.9083897999</v>
      </c>
    </row>
    <row r="16" customFormat="false" ht="12.75" hidden="false" customHeight="true" outlineLevel="0" collapsed="false">
      <c r="A16" s="64"/>
      <c r="B16" s="211"/>
      <c r="C16" s="199" t="s">
        <v>259</v>
      </c>
      <c r="D16" s="200" t="s">
        <v>247</v>
      </c>
      <c r="E16" s="202"/>
      <c r="F16" s="201" t="n">
        <v>62313</v>
      </c>
      <c r="G16" s="201" t="n">
        <v>62398</v>
      </c>
      <c r="H16" s="201" t="n">
        <v>41692</v>
      </c>
      <c r="I16" s="201" t="n">
        <v>-602</v>
      </c>
      <c r="J16" s="203" t="n">
        <v>-41175</v>
      </c>
      <c r="K16" s="201" t="n">
        <v>40</v>
      </c>
      <c r="L16" s="145" t="s">
        <v>162</v>
      </c>
      <c r="M16" s="203" t="n">
        <v>-1647000</v>
      </c>
      <c r="N16" s="201" t="n">
        <v>21.1</v>
      </c>
      <c r="O16" s="203" t="n">
        <v>-34751.7</v>
      </c>
      <c r="P16" s="201" t="n">
        <v>1820.086</v>
      </c>
      <c r="Q16" s="203" t="n">
        <v>-36571.786</v>
      </c>
      <c r="R16" s="201" t="n">
        <v>0.99</v>
      </c>
      <c r="S16" s="204" t="n">
        <v>-132755.58318</v>
      </c>
    </row>
    <row r="17" customFormat="false" ht="12.75" hidden="false" customHeight="true" outlineLevel="0" collapsed="false">
      <c r="A17" s="64"/>
      <c r="B17" s="211"/>
      <c r="C17" s="199" t="s">
        <v>260</v>
      </c>
      <c r="D17" s="200" t="s">
        <v>247</v>
      </c>
      <c r="E17" s="202"/>
      <c r="F17" s="201" t="n">
        <v>12543</v>
      </c>
      <c r="G17" s="201" t="n">
        <v>5815</v>
      </c>
      <c r="H17" s="202"/>
      <c r="I17" s="201" t="n">
        <v>463</v>
      </c>
      <c r="J17" s="203" t="n">
        <v>6265</v>
      </c>
      <c r="K17" s="201" t="n">
        <v>45.8292574615617</v>
      </c>
      <c r="L17" s="145" t="s">
        <v>162</v>
      </c>
      <c r="M17" s="203" t="n">
        <v>287120.297996684</v>
      </c>
      <c r="N17" s="201" t="n">
        <v>17.2</v>
      </c>
      <c r="O17" s="203" t="n">
        <v>4938.46912554296</v>
      </c>
      <c r="P17" s="203" t="n">
        <v>4353.330664</v>
      </c>
      <c r="Q17" s="203" t="n">
        <v>585.138461542961</v>
      </c>
      <c r="R17" s="201" t="n">
        <v>0.99</v>
      </c>
      <c r="S17" s="204" t="n">
        <v>2124.05261540095</v>
      </c>
    </row>
    <row r="18" customFormat="false" ht="12.75" hidden="false" customHeight="true" outlineLevel="0" collapsed="false">
      <c r="A18" s="64"/>
      <c r="B18" s="211"/>
      <c r="C18" s="199" t="s">
        <v>261</v>
      </c>
      <c r="D18" s="200" t="s">
        <v>247</v>
      </c>
      <c r="E18" s="202"/>
      <c r="F18" s="201" t="n">
        <v>353</v>
      </c>
      <c r="G18" s="201" t="s">
        <v>132</v>
      </c>
      <c r="H18" s="202"/>
      <c r="I18" s="201" t="n">
        <v>-1</v>
      </c>
      <c r="J18" s="203" t="n">
        <v>354</v>
      </c>
      <c r="K18" s="201" t="n">
        <v>49.5</v>
      </c>
      <c r="L18" s="145" t="s">
        <v>162</v>
      </c>
      <c r="M18" s="203" t="n">
        <v>17523</v>
      </c>
      <c r="N18" s="201" t="n">
        <v>16.8</v>
      </c>
      <c r="O18" s="203" t="n">
        <v>294.3864</v>
      </c>
      <c r="P18" s="203" t="n">
        <v>815.9265408</v>
      </c>
      <c r="Q18" s="203" t="n">
        <v>-521.5401408</v>
      </c>
      <c r="R18" s="201" t="n">
        <v>0.99</v>
      </c>
      <c r="S18" s="204" t="n">
        <v>-1893.190711104</v>
      </c>
    </row>
    <row r="19" customFormat="false" ht="12.75" hidden="false" customHeight="true" outlineLevel="0" collapsed="false">
      <c r="A19" s="213"/>
      <c r="B19" s="211"/>
      <c r="C19" s="199" t="s">
        <v>262</v>
      </c>
      <c r="D19" s="200" t="s">
        <v>247</v>
      </c>
      <c r="E19" s="202"/>
      <c r="F19" s="201" t="n">
        <v>29128</v>
      </c>
      <c r="G19" s="201" t="n">
        <v>20114</v>
      </c>
      <c r="H19" s="202"/>
      <c r="I19" s="201" t="n">
        <v>-348</v>
      </c>
      <c r="J19" s="203" t="n">
        <v>9362</v>
      </c>
      <c r="K19" s="201" t="n">
        <v>43.9012513891378</v>
      </c>
      <c r="L19" s="145" t="s">
        <v>162</v>
      </c>
      <c r="M19" s="203" t="n">
        <v>411003.515505108</v>
      </c>
      <c r="N19" s="201" t="n">
        <v>20</v>
      </c>
      <c r="O19" s="203" t="n">
        <v>8220.07031010217</v>
      </c>
      <c r="P19" s="203" t="n">
        <v>24260.31381</v>
      </c>
      <c r="Q19" s="203" t="n">
        <v>-16040.2434998978</v>
      </c>
      <c r="R19" s="201" t="n">
        <v>0.99</v>
      </c>
      <c r="S19" s="204" t="n">
        <v>-58226.0839046291</v>
      </c>
    </row>
    <row r="20" customFormat="false" ht="12.75" hidden="false" customHeight="true" outlineLevel="0" collapsed="false">
      <c r="A20" s="213"/>
      <c r="B20" s="211"/>
      <c r="C20" s="199" t="s">
        <v>263</v>
      </c>
      <c r="D20" s="200" t="s">
        <v>247</v>
      </c>
      <c r="E20" s="202"/>
      <c r="F20" s="201" t="n">
        <v>3204</v>
      </c>
      <c r="G20" s="201" t="n">
        <v>4935</v>
      </c>
      <c r="H20" s="202"/>
      <c r="I20" s="201" t="n">
        <v>-83</v>
      </c>
      <c r="J20" s="203" t="n">
        <v>-1648</v>
      </c>
      <c r="K20" s="201" t="n">
        <v>38.4854434782609</v>
      </c>
      <c r="L20" s="145" t="s">
        <v>162</v>
      </c>
      <c r="M20" s="203" t="n">
        <v>-63424.0108521739</v>
      </c>
      <c r="N20" s="201" t="n">
        <v>22</v>
      </c>
      <c r="O20" s="203" t="n">
        <v>-1395.32823874783</v>
      </c>
      <c r="P20" s="203" t="n">
        <v>12582.622866</v>
      </c>
      <c r="Q20" s="203" t="n">
        <v>-13977.9511047478</v>
      </c>
      <c r="R20" s="201" t="n">
        <v>0.99</v>
      </c>
      <c r="S20" s="204" t="n">
        <v>-50739.9625102346</v>
      </c>
    </row>
    <row r="21" customFormat="false" ht="12.75" hidden="false" customHeight="true" outlineLevel="0" collapsed="false">
      <c r="A21" s="64"/>
      <c r="B21" s="211"/>
      <c r="C21" s="199" t="s">
        <v>264</v>
      </c>
      <c r="D21" s="200" t="s">
        <v>247</v>
      </c>
      <c r="E21" s="202"/>
      <c r="F21" s="201" t="n">
        <v>4602</v>
      </c>
      <c r="G21" s="201" t="n">
        <v>7206</v>
      </c>
      <c r="H21" s="201" t="n">
        <v>164</v>
      </c>
      <c r="I21" s="201" t="n">
        <v>191</v>
      </c>
      <c r="J21" s="203" t="n">
        <v>-2959</v>
      </c>
      <c r="K21" s="201" t="n">
        <v>41.9057088607595</v>
      </c>
      <c r="L21" s="145" t="s">
        <v>162</v>
      </c>
      <c r="M21" s="203" t="n">
        <v>-123998.992518987</v>
      </c>
      <c r="N21" s="201" t="n">
        <v>20</v>
      </c>
      <c r="O21" s="203" t="n">
        <v>-2479.97985037975</v>
      </c>
      <c r="P21" s="203" t="n">
        <v>2238.4296</v>
      </c>
      <c r="Q21" s="203" t="n">
        <v>-4718.40945037975</v>
      </c>
      <c r="R21" s="201" t="n">
        <v>0.99</v>
      </c>
      <c r="S21" s="204" t="n">
        <v>-17127.8263048785</v>
      </c>
    </row>
    <row r="22" customFormat="false" ht="12.75" hidden="false" customHeight="true" outlineLevel="0" collapsed="false">
      <c r="A22" s="64"/>
      <c r="B22" s="211"/>
      <c r="C22" s="199" t="s">
        <v>265</v>
      </c>
      <c r="D22" s="200" t="s">
        <v>247</v>
      </c>
      <c r="E22" s="202"/>
      <c r="F22" s="201" t="n">
        <v>10493</v>
      </c>
      <c r="G22" s="201" t="n">
        <v>2306</v>
      </c>
      <c r="H22" s="202"/>
      <c r="I22" s="201" t="n">
        <v>31</v>
      </c>
      <c r="J22" s="203" t="n">
        <v>8156</v>
      </c>
      <c r="K22" s="201" t="n">
        <v>31.9065806768024</v>
      </c>
      <c r="L22" s="145" t="s">
        <v>162</v>
      </c>
      <c r="M22" s="203" t="n">
        <v>260230.072</v>
      </c>
      <c r="N22" s="201" t="n">
        <v>27.5</v>
      </c>
      <c r="O22" s="203" t="n">
        <v>7156.32698</v>
      </c>
      <c r="P22" s="201" t="n">
        <v>645.8462175</v>
      </c>
      <c r="Q22" s="203" t="n">
        <v>6510.4807625</v>
      </c>
      <c r="R22" s="201" t="n">
        <v>0.99</v>
      </c>
      <c r="S22" s="204" t="n">
        <v>23633.045167875</v>
      </c>
    </row>
    <row r="23" customFormat="false" ht="12.75" hidden="false" customHeight="true" outlineLevel="0" collapsed="false">
      <c r="A23" s="64"/>
      <c r="B23" s="211"/>
      <c r="C23" s="199" t="s">
        <v>266</v>
      </c>
      <c r="D23" s="200" t="s">
        <v>247</v>
      </c>
      <c r="E23" s="202"/>
      <c r="F23" s="201" t="n">
        <v>22721</v>
      </c>
      <c r="G23" s="201" t="n">
        <v>8853</v>
      </c>
      <c r="H23" s="202"/>
      <c r="I23" s="201" t="n">
        <v>663</v>
      </c>
      <c r="J23" s="203" t="n">
        <v>13205</v>
      </c>
      <c r="K23" s="201" t="n">
        <v>41.8003848003848</v>
      </c>
      <c r="L23" s="145" t="s">
        <v>162</v>
      </c>
      <c r="M23" s="203" t="n">
        <v>551974.081289081</v>
      </c>
      <c r="N23" s="201" t="n">
        <v>20</v>
      </c>
      <c r="O23" s="203" t="n">
        <v>11039.4816257816</v>
      </c>
      <c r="P23" s="201" t="s">
        <v>248</v>
      </c>
      <c r="Q23" s="203" t="n">
        <v>11039.4816257816</v>
      </c>
      <c r="R23" s="201" t="n">
        <v>0.99</v>
      </c>
      <c r="S23" s="204" t="n">
        <v>40073.3183015873</v>
      </c>
    </row>
    <row r="24" customFormat="false" ht="12.75" hidden="false" customHeight="true" outlineLevel="0" collapsed="false">
      <c r="A24" s="214"/>
      <c r="B24" s="215"/>
      <c r="C24" s="199" t="s">
        <v>267</v>
      </c>
      <c r="D24" s="200" t="s">
        <v>247</v>
      </c>
      <c r="E24" s="202"/>
      <c r="F24" s="201" t="s">
        <v>132</v>
      </c>
      <c r="G24" s="201" t="s">
        <v>132</v>
      </c>
      <c r="H24" s="202"/>
      <c r="I24" s="201" t="s">
        <v>132</v>
      </c>
      <c r="J24" s="203" t="s">
        <v>132</v>
      </c>
      <c r="K24" s="201" t="s">
        <v>248</v>
      </c>
      <c r="L24" s="145" t="s">
        <v>162</v>
      </c>
      <c r="M24" s="203" t="s">
        <v>126</v>
      </c>
      <c r="N24" s="201" t="s">
        <v>248</v>
      </c>
      <c r="O24" s="203" t="s">
        <v>126</v>
      </c>
      <c r="P24" s="201" t="s">
        <v>248</v>
      </c>
      <c r="Q24" s="203" t="s">
        <v>126</v>
      </c>
      <c r="R24" s="201" t="s">
        <v>248</v>
      </c>
      <c r="S24" s="204" t="s">
        <v>126</v>
      </c>
    </row>
    <row r="25" customFormat="false" ht="12" hidden="false" customHeight="true" outlineLevel="0" collapsed="false">
      <c r="A25" s="216" t="s">
        <v>268</v>
      </c>
      <c r="B25" s="199"/>
      <c r="C25" s="199"/>
      <c r="D25" s="217"/>
      <c r="E25" s="202"/>
      <c r="F25" s="218"/>
      <c r="G25" s="218"/>
      <c r="H25" s="202"/>
      <c r="I25" s="218"/>
      <c r="J25" s="160"/>
      <c r="K25" s="218"/>
      <c r="L25" s="219"/>
      <c r="M25" s="203" t="n">
        <v>-121780.313046167</v>
      </c>
      <c r="N25" s="218"/>
      <c r="O25" s="203" t="n">
        <v>-2435.60626092334</v>
      </c>
      <c r="P25" s="220" t="n">
        <v>2524.8784</v>
      </c>
      <c r="Q25" s="203" t="n">
        <v>-4960.48466092334</v>
      </c>
      <c r="R25" s="221"/>
      <c r="S25" s="204" t="s">
        <v>248</v>
      </c>
    </row>
    <row r="26" customFormat="false" ht="12.75" hidden="false" customHeight="true" outlineLevel="0" collapsed="false">
      <c r="A26" s="222" t="s">
        <v>107</v>
      </c>
      <c r="B26" s="223"/>
      <c r="C26" s="223"/>
      <c r="D26" s="224" t="s">
        <v>247</v>
      </c>
      <c r="E26" s="225" t="s">
        <v>132</v>
      </c>
      <c r="F26" s="220" t="n">
        <v>5174</v>
      </c>
      <c r="G26" s="220" t="n">
        <v>7449</v>
      </c>
      <c r="H26" s="225" t="n">
        <v>-61</v>
      </c>
      <c r="I26" s="220" t="n">
        <v>217</v>
      </c>
      <c r="J26" s="203" t="n">
        <v>-2431</v>
      </c>
      <c r="K26" s="220" t="n">
        <v>40.2730774731824</v>
      </c>
      <c r="L26" s="145" t="s">
        <v>162</v>
      </c>
      <c r="M26" s="203" t="n">
        <v>-97903.8513373063</v>
      </c>
      <c r="N26" s="220" t="n">
        <v>20</v>
      </c>
      <c r="O26" s="203" t="n">
        <v>-1958.07702674613</v>
      </c>
      <c r="P26" s="220" t="n">
        <v>2524.8784</v>
      </c>
      <c r="Q26" s="203" t="n">
        <v>-4482.95542674613</v>
      </c>
      <c r="R26" s="226" t="s">
        <v>248</v>
      </c>
      <c r="S26" s="204" t="s">
        <v>248</v>
      </c>
    </row>
    <row r="27" customFormat="false" ht="12.75" hidden="false" customHeight="true" outlineLevel="0" collapsed="false">
      <c r="A27" s="222" t="s">
        <v>269</v>
      </c>
      <c r="B27" s="223"/>
      <c r="C27" s="223"/>
      <c r="D27" s="224" t="s">
        <v>247</v>
      </c>
      <c r="E27" s="225" t="s">
        <v>132</v>
      </c>
      <c r="F27" s="220" t="n">
        <v>881</v>
      </c>
      <c r="G27" s="220" t="n">
        <v>1386</v>
      </c>
      <c r="H27" s="225" t="s">
        <v>132</v>
      </c>
      <c r="I27" s="220" t="n">
        <v>44</v>
      </c>
      <c r="J27" s="203" t="n">
        <v>-549</v>
      </c>
      <c r="K27" s="220" t="n">
        <v>43.4908227848101</v>
      </c>
      <c r="L27" s="145" t="s">
        <v>162</v>
      </c>
      <c r="M27" s="203" t="n">
        <v>-23876.4617088608</v>
      </c>
      <c r="N27" s="220" t="n">
        <v>20</v>
      </c>
      <c r="O27" s="203" t="n">
        <v>-477.529234177215</v>
      </c>
      <c r="P27" s="220" t="s">
        <v>248</v>
      </c>
      <c r="Q27" s="203" t="n">
        <v>-477.529234177215</v>
      </c>
      <c r="R27" s="226" t="s">
        <v>248</v>
      </c>
      <c r="S27" s="204" t="s">
        <v>248</v>
      </c>
    </row>
    <row r="28" customFormat="false" ht="12" hidden="false" customHeight="true" outlineLevel="0" collapsed="false">
      <c r="A28" s="227" t="s">
        <v>270</v>
      </c>
      <c r="B28" s="228"/>
      <c r="C28" s="228"/>
      <c r="D28" s="217"/>
      <c r="E28" s="218"/>
      <c r="F28" s="218"/>
      <c r="G28" s="218"/>
      <c r="H28" s="218"/>
      <c r="I28" s="218"/>
      <c r="J28" s="78"/>
      <c r="K28" s="202"/>
      <c r="L28" s="229"/>
      <c r="M28" s="76" t="n">
        <v>20038146.6461162</v>
      </c>
      <c r="N28" s="202"/>
      <c r="O28" s="76" t="n">
        <v>400818.327193793</v>
      </c>
      <c r="P28" s="212" t="n">
        <v>51419.7635733</v>
      </c>
      <c r="Q28" s="76" t="n">
        <v>349398.563620493</v>
      </c>
      <c r="R28" s="230"/>
      <c r="S28" s="204" t="n">
        <v>1286323.34526154</v>
      </c>
    </row>
    <row r="29" customFormat="false" ht="12.75" hidden="false" customHeight="true" outlineLevel="0" collapsed="false">
      <c r="A29" s="231" t="s">
        <v>271</v>
      </c>
      <c r="B29" s="209" t="s">
        <v>245</v>
      </c>
      <c r="C29" s="199" t="s">
        <v>272</v>
      </c>
      <c r="D29" s="207"/>
      <c r="E29" s="201" t="n">
        <v>4493</v>
      </c>
      <c r="F29" s="201" t="n">
        <v>3588</v>
      </c>
      <c r="G29" s="201" t="n">
        <v>1079</v>
      </c>
      <c r="H29" s="202"/>
      <c r="I29" s="201" t="n">
        <v>-1050</v>
      </c>
      <c r="J29" s="203" t="n">
        <v>8052</v>
      </c>
      <c r="K29" s="201" t="n">
        <v>24.4487826626925</v>
      </c>
      <c r="L29" s="145" t="s">
        <v>162</v>
      </c>
      <c r="M29" s="203" t="n">
        <v>196861.598</v>
      </c>
      <c r="N29" s="201" t="n">
        <v>26.8</v>
      </c>
      <c r="O29" s="203" t="n">
        <v>5275.8908264</v>
      </c>
      <c r="P29" s="201" t="s">
        <v>248</v>
      </c>
      <c r="Q29" s="203" t="n">
        <v>5275.8908264</v>
      </c>
      <c r="R29" s="201" t="n">
        <v>0.98</v>
      </c>
      <c r="S29" s="204" t="n">
        <v>18958.0343695307</v>
      </c>
    </row>
    <row r="30" customFormat="false" ht="12.75" hidden="false" customHeight="true" outlineLevel="0" collapsed="false">
      <c r="A30" s="64" t="s">
        <v>249</v>
      </c>
      <c r="B30" s="211" t="s">
        <v>250</v>
      </c>
      <c r="C30" s="199" t="s">
        <v>273</v>
      </c>
      <c r="D30" s="207"/>
      <c r="E30" s="201" t="n">
        <v>7687</v>
      </c>
      <c r="F30" s="201" t="n">
        <v>38270</v>
      </c>
      <c r="G30" s="201" t="n">
        <v>225</v>
      </c>
      <c r="H30" s="202"/>
      <c r="I30" s="201" t="n">
        <v>-701</v>
      </c>
      <c r="J30" s="203" t="n">
        <v>46433</v>
      </c>
      <c r="K30" s="201" t="n">
        <v>29.6155212456658</v>
      </c>
      <c r="L30" s="145" t="s">
        <v>162</v>
      </c>
      <c r="M30" s="203" t="n">
        <v>1375137.498</v>
      </c>
      <c r="N30" s="201" t="n">
        <v>25.8</v>
      </c>
      <c r="O30" s="203" t="n">
        <v>35478.5474484</v>
      </c>
      <c r="P30" s="212" t="n">
        <v>963.940340625</v>
      </c>
      <c r="Q30" s="203" t="n">
        <v>34514.607107775</v>
      </c>
      <c r="R30" s="201" t="n">
        <v>0.98</v>
      </c>
      <c r="S30" s="204" t="n">
        <v>124022.488207271</v>
      </c>
    </row>
    <row r="31" customFormat="false" ht="12.75" hidden="false" customHeight="true" outlineLevel="0" collapsed="false">
      <c r="A31" s="64"/>
      <c r="B31" s="211"/>
      <c r="C31" s="199" t="s">
        <v>274</v>
      </c>
      <c r="D31" s="200" t="s">
        <v>247</v>
      </c>
      <c r="E31" s="201" t="n">
        <v>22125</v>
      </c>
      <c r="F31" s="201" t="n">
        <v>147813</v>
      </c>
      <c r="G31" s="201" t="n">
        <v>14096</v>
      </c>
      <c r="H31" s="201" t="s">
        <v>132</v>
      </c>
      <c r="I31" s="201" t="n">
        <v>1423</v>
      </c>
      <c r="J31" s="203" t="n">
        <v>154419</v>
      </c>
      <c r="K31" s="201" t="n">
        <v>25.1444620837975</v>
      </c>
      <c r="L31" s="145" t="s">
        <v>162</v>
      </c>
      <c r="M31" s="203" t="n">
        <v>3882782.69051792</v>
      </c>
      <c r="N31" s="201" t="n">
        <v>25.8</v>
      </c>
      <c r="O31" s="203" t="n">
        <v>100175.793415362</v>
      </c>
      <c r="P31" s="201" t="s">
        <v>248</v>
      </c>
      <c r="Q31" s="203" t="n">
        <v>100175.793415362</v>
      </c>
      <c r="R31" s="201" t="n">
        <v>0.98</v>
      </c>
      <c r="S31" s="204" t="n">
        <v>359965.017672536</v>
      </c>
    </row>
    <row r="32" customFormat="false" ht="12.75" hidden="false" customHeight="true" outlineLevel="0" collapsed="false">
      <c r="A32" s="64"/>
      <c r="B32" s="211"/>
      <c r="C32" s="199" t="s">
        <v>275</v>
      </c>
      <c r="D32" s="207"/>
      <c r="E32" s="201" t="n">
        <v>2359</v>
      </c>
      <c r="F32" s="201" t="n">
        <v>278</v>
      </c>
      <c r="G32" s="201" t="s">
        <v>248</v>
      </c>
      <c r="H32" s="201" t="s">
        <v>132</v>
      </c>
      <c r="I32" s="201" t="n">
        <v>-450</v>
      </c>
      <c r="J32" s="203" t="n">
        <v>3087</v>
      </c>
      <c r="K32" s="201" t="n">
        <v>13.9240255911889</v>
      </c>
      <c r="L32" s="145" t="s">
        <v>162</v>
      </c>
      <c r="M32" s="203" t="n">
        <v>42983.467</v>
      </c>
      <c r="N32" s="201" t="n">
        <v>26.2</v>
      </c>
      <c r="O32" s="203" t="n">
        <v>1126.1668354</v>
      </c>
      <c r="P32" s="201" t="s">
        <v>248</v>
      </c>
      <c r="Q32" s="203" t="n">
        <v>1126.1668354</v>
      </c>
      <c r="R32" s="201" t="n">
        <v>0.98</v>
      </c>
      <c r="S32" s="204" t="n">
        <v>4046.69282853733</v>
      </c>
    </row>
    <row r="33" customFormat="false" ht="12.75" hidden="false" customHeight="true" outlineLevel="0" collapsed="false">
      <c r="A33" s="64"/>
      <c r="B33" s="211"/>
      <c r="C33" s="199" t="s">
        <v>276</v>
      </c>
      <c r="D33" s="200" t="s">
        <v>247</v>
      </c>
      <c r="E33" s="201" t="n">
        <v>235168</v>
      </c>
      <c r="F33" s="201" t="n">
        <v>585</v>
      </c>
      <c r="G33" s="201" t="n">
        <v>25</v>
      </c>
      <c r="H33" s="202"/>
      <c r="I33" s="201" t="n">
        <v>-1384</v>
      </c>
      <c r="J33" s="203" t="n">
        <v>237112</v>
      </c>
      <c r="K33" s="201" t="n">
        <v>8.11067603358764</v>
      </c>
      <c r="L33" s="145" t="s">
        <v>162</v>
      </c>
      <c r="M33" s="203" t="n">
        <v>1923138.61567603</v>
      </c>
      <c r="N33" s="201" t="n">
        <v>27.6</v>
      </c>
      <c r="O33" s="203" t="n">
        <v>53078.6257926585</v>
      </c>
      <c r="P33" s="201" t="s">
        <v>248</v>
      </c>
      <c r="Q33" s="203" t="n">
        <v>53078.6257926585</v>
      </c>
      <c r="R33" s="201" t="n">
        <v>0.98</v>
      </c>
      <c r="S33" s="204" t="n">
        <v>190729.195348286</v>
      </c>
    </row>
    <row r="34" customFormat="false" ht="12.75" hidden="false" customHeight="true" outlineLevel="0" collapsed="false">
      <c r="A34" s="64"/>
      <c r="B34" s="211"/>
      <c r="C34" s="199" t="s">
        <v>277</v>
      </c>
      <c r="D34" s="207"/>
      <c r="E34" s="201" t="s">
        <v>132</v>
      </c>
      <c r="F34" s="201" t="s">
        <v>132</v>
      </c>
      <c r="G34" s="201" t="s">
        <v>132</v>
      </c>
      <c r="H34" s="202"/>
      <c r="I34" s="201" t="s">
        <v>132</v>
      </c>
      <c r="J34" s="203" t="s">
        <v>132</v>
      </c>
      <c r="K34" s="201" t="s">
        <v>248</v>
      </c>
      <c r="L34" s="145" t="s">
        <v>162</v>
      </c>
      <c r="M34" s="203" t="s">
        <v>126</v>
      </c>
      <c r="N34" s="201" t="s">
        <v>248</v>
      </c>
      <c r="O34" s="203" t="s">
        <v>126</v>
      </c>
      <c r="P34" s="201" t="s">
        <v>248</v>
      </c>
      <c r="Q34" s="203" t="s">
        <v>126</v>
      </c>
      <c r="R34" s="201" t="n">
        <v>0.98</v>
      </c>
      <c r="S34" s="204" t="s">
        <v>126</v>
      </c>
    </row>
    <row r="35" customFormat="false" ht="12.75" hidden="false" customHeight="true" outlineLevel="0" collapsed="false">
      <c r="A35" s="64"/>
      <c r="B35" s="215"/>
      <c r="C35" s="199" t="s">
        <v>278</v>
      </c>
      <c r="D35" s="207"/>
      <c r="E35" s="201" t="n">
        <v>11379</v>
      </c>
      <c r="F35" s="201" t="n">
        <v>466</v>
      </c>
      <c r="G35" s="201" t="n">
        <v>5</v>
      </c>
      <c r="H35" s="202"/>
      <c r="I35" s="201" t="n">
        <v>-1394</v>
      </c>
      <c r="J35" s="203" t="n">
        <v>13234</v>
      </c>
      <c r="K35" s="201" t="n">
        <v>9.93247891793864</v>
      </c>
      <c r="L35" s="145" t="s">
        <v>162</v>
      </c>
      <c r="M35" s="203" t="n">
        <v>131446.426</v>
      </c>
      <c r="N35" s="201" t="n">
        <v>28.9</v>
      </c>
      <c r="O35" s="203" t="n">
        <v>3798.8017114</v>
      </c>
      <c r="P35" s="201" t="s">
        <v>248</v>
      </c>
      <c r="Q35" s="203" t="n">
        <v>3798.8017114</v>
      </c>
      <c r="R35" s="201" t="n">
        <v>0.98</v>
      </c>
      <c r="S35" s="204" t="n">
        <v>13650.3608162973</v>
      </c>
    </row>
    <row r="36" customFormat="false" ht="12.75" hidden="false" customHeight="true" outlineLevel="0" collapsed="false">
      <c r="A36" s="64"/>
      <c r="B36" s="209" t="s">
        <v>279</v>
      </c>
      <c r="C36" s="228" t="s">
        <v>280</v>
      </c>
      <c r="D36" s="207"/>
      <c r="E36" s="202"/>
      <c r="F36" s="201" t="n">
        <v>666</v>
      </c>
      <c r="G36" s="201" t="n">
        <v>1538</v>
      </c>
      <c r="H36" s="202"/>
      <c r="I36" s="201" t="n">
        <v>-101</v>
      </c>
      <c r="J36" s="203" t="n">
        <v>-771</v>
      </c>
      <c r="K36" s="201" t="n">
        <v>20</v>
      </c>
      <c r="L36" s="145" t="s">
        <v>162</v>
      </c>
      <c r="M36" s="203" t="n">
        <v>-15420</v>
      </c>
      <c r="N36" s="201" t="n">
        <v>25.8</v>
      </c>
      <c r="O36" s="203" t="n">
        <v>-397.836</v>
      </c>
      <c r="P36" s="201" t="s">
        <v>248</v>
      </c>
      <c r="Q36" s="203" t="n">
        <v>-397.836</v>
      </c>
      <c r="R36" s="201" t="n">
        <v>0.98</v>
      </c>
      <c r="S36" s="204" t="n">
        <v>-1429.55736</v>
      </c>
    </row>
    <row r="37" customFormat="false" ht="12.75" hidden="false" customHeight="true" outlineLevel="0" collapsed="false">
      <c r="A37" s="214"/>
      <c r="B37" s="215" t="s">
        <v>250</v>
      </c>
      <c r="C37" s="199" t="s">
        <v>281</v>
      </c>
      <c r="D37" s="200" t="s">
        <v>247</v>
      </c>
      <c r="E37" s="202"/>
      <c r="F37" s="201" t="n">
        <v>7153</v>
      </c>
      <c r="G37" s="201" t="n">
        <v>1814</v>
      </c>
      <c r="H37" s="202"/>
      <c r="I37" s="201" t="n">
        <v>726</v>
      </c>
      <c r="J37" s="203" t="n">
        <v>4613</v>
      </c>
      <c r="K37" s="201" t="n">
        <v>28.5</v>
      </c>
      <c r="L37" s="145" t="s">
        <v>162</v>
      </c>
      <c r="M37" s="203" t="n">
        <v>131470.5</v>
      </c>
      <c r="N37" s="201" t="n">
        <v>29.5</v>
      </c>
      <c r="O37" s="203" t="n">
        <v>3878.37975</v>
      </c>
      <c r="P37" s="201" t="s">
        <v>248</v>
      </c>
      <c r="Q37" s="203" t="n">
        <v>3878.37975</v>
      </c>
      <c r="R37" s="201" t="n">
        <v>0.98</v>
      </c>
      <c r="S37" s="204" t="n">
        <v>13936.311235</v>
      </c>
    </row>
    <row r="38" customFormat="false" ht="12" hidden="false" customHeight="true" outlineLevel="0" collapsed="false">
      <c r="A38" s="216" t="s">
        <v>282</v>
      </c>
      <c r="B38" s="199"/>
      <c r="C38" s="199"/>
      <c r="D38" s="217"/>
      <c r="E38" s="202"/>
      <c r="F38" s="218"/>
      <c r="G38" s="218"/>
      <c r="H38" s="202"/>
      <c r="I38" s="218"/>
      <c r="J38" s="160"/>
      <c r="K38" s="218"/>
      <c r="L38" s="219"/>
      <c r="M38" s="203" t="s">
        <v>248</v>
      </c>
      <c r="N38" s="218"/>
      <c r="O38" s="203" t="s">
        <v>248</v>
      </c>
      <c r="P38" s="203" t="s">
        <v>248</v>
      </c>
      <c r="Q38" s="203" t="s">
        <v>248</v>
      </c>
      <c r="R38" s="218"/>
      <c r="S38" s="204" t="s">
        <v>248</v>
      </c>
    </row>
    <row r="39" customFormat="false" ht="12" hidden="false" customHeight="true" outlineLevel="0" collapsed="false">
      <c r="A39" s="227" t="s">
        <v>283</v>
      </c>
      <c r="B39" s="228"/>
      <c r="C39" s="228"/>
      <c r="D39" s="217"/>
      <c r="E39" s="218"/>
      <c r="F39" s="218"/>
      <c r="G39" s="218"/>
      <c r="H39" s="218"/>
      <c r="I39" s="218"/>
      <c r="J39" s="160"/>
      <c r="K39" s="202"/>
      <c r="L39" s="229"/>
      <c r="M39" s="203" t="n">
        <v>7668400.79519396</v>
      </c>
      <c r="N39" s="202"/>
      <c r="O39" s="203" t="n">
        <v>202414.369779621</v>
      </c>
      <c r="P39" s="203" t="n">
        <v>963.940340625</v>
      </c>
      <c r="Q39" s="203" t="n">
        <v>201450.429438996</v>
      </c>
      <c r="R39" s="202"/>
      <c r="S39" s="124" t="n">
        <v>723878.543117459</v>
      </c>
    </row>
    <row r="40" customFormat="false" ht="12.75" hidden="false" customHeight="true" outlineLevel="0" collapsed="false">
      <c r="A40" s="227" t="s">
        <v>284</v>
      </c>
      <c r="B40" s="232"/>
      <c r="C40" s="233" t="s">
        <v>285</v>
      </c>
      <c r="D40" s="200" t="s">
        <v>286</v>
      </c>
      <c r="E40" s="201" t="n">
        <v>5811882</v>
      </c>
      <c r="F40" s="201" t="n">
        <v>14558418</v>
      </c>
      <c r="G40" s="201" t="n">
        <v>3951199</v>
      </c>
      <c r="H40" s="202"/>
      <c r="I40" s="201" t="n">
        <v>376852</v>
      </c>
      <c r="J40" s="203" t="n">
        <v>16042249</v>
      </c>
      <c r="K40" s="201" t="n">
        <v>0.9</v>
      </c>
      <c r="L40" s="145" t="s">
        <v>162</v>
      </c>
      <c r="M40" s="203" t="n">
        <v>14438024.1</v>
      </c>
      <c r="N40" s="201" t="n">
        <v>15.3</v>
      </c>
      <c r="O40" s="203" t="n">
        <v>220901.76873</v>
      </c>
      <c r="P40" s="203" t="n">
        <v>2887.121475</v>
      </c>
      <c r="Q40" s="203" t="n">
        <v>218014.647255</v>
      </c>
      <c r="R40" s="201" t="n">
        <v>0.995</v>
      </c>
      <c r="S40" s="204" t="n">
        <v>795390.104735325</v>
      </c>
    </row>
    <row r="41" customFormat="false" ht="12" hidden="false" customHeight="true" outlineLevel="0" collapsed="false">
      <c r="A41" s="234" t="s">
        <v>287</v>
      </c>
      <c r="B41" s="234"/>
      <c r="C41" s="234"/>
      <c r="D41" s="235"/>
      <c r="E41" s="236"/>
      <c r="F41" s="236"/>
      <c r="G41" s="236"/>
      <c r="H41" s="237"/>
      <c r="I41" s="236"/>
      <c r="J41" s="78"/>
      <c r="K41" s="236"/>
      <c r="L41" s="238"/>
      <c r="M41" s="76" t="s">
        <v>248</v>
      </c>
      <c r="N41" s="236"/>
      <c r="O41" s="76" t="s">
        <v>248</v>
      </c>
      <c r="P41" s="76" t="s">
        <v>248</v>
      </c>
      <c r="Q41" s="76" t="s">
        <v>248</v>
      </c>
      <c r="R41" s="236"/>
      <c r="S41" s="204" t="s">
        <v>248</v>
      </c>
    </row>
    <row r="42" customFormat="false" ht="12" hidden="false" customHeight="true" outlineLevel="0" collapsed="false">
      <c r="A42" s="234" t="s">
        <v>288</v>
      </c>
      <c r="B42" s="234"/>
      <c r="C42" s="234"/>
      <c r="D42" s="235"/>
      <c r="E42" s="236"/>
      <c r="F42" s="236"/>
      <c r="G42" s="236"/>
      <c r="H42" s="237"/>
      <c r="I42" s="236"/>
      <c r="J42" s="78"/>
      <c r="K42" s="236"/>
      <c r="L42" s="239"/>
      <c r="M42" s="76" t="n">
        <v>14438024.1</v>
      </c>
      <c r="N42" s="236"/>
      <c r="O42" s="76" t="n">
        <v>220901.76873</v>
      </c>
      <c r="P42" s="76" t="n">
        <v>2887.121475</v>
      </c>
      <c r="Q42" s="76" t="n">
        <v>218014.647255</v>
      </c>
      <c r="R42" s="236"/>
      <c r="S42" s="204" t="n">
        <v>795390.104735325</v>
      </c>
    </row>
    <row r="43" customFormat="false" ht="13.5" hidden="false" customHeight="true" outlineLevel="0" collapsed="false">
      <c r="A43" s="240" t="s">
        <v>289</v>
      </c>
      <c r="B43" s="241"/>
      <c r="C43" s="241"/>
      <c r="D43" s="242"/>
      <c r="E43" s="242"/>
      <c r="F43" s="242"/>
      <c r="G43" s="242"/>
      <c r="H43" s="242"/>
      <c r="I43" s="242"/>
      <c r="J43" s="243"/>
      <c r="K43" s="244"/>
      <c r="L43" s="245"/>
      <c r="M43" s="105" t="n">
        <v>42144571.5413101</v>
      </c>
      <c r="N43" s="246"/>
      <c r="O43" s="105" t="n">
        <v>824134.465703414</v>
      </c>
      <c r="P43" s="105" t="n">
        <v>55270.825388925</v>
      </c>
      <c r="Q43" s="105" t="n">
        <v>768863.640314489</v>
      </c>
      <c r="R43" s="246"/>
      <c r="S43" s="247" t="n">
        <v>2805591.99311432</v>
      </c>
    </row>
    <row r="44" customFormat="false" ht="12" hidden="false" customHeight="true" outlineLevel="0" collapsed="false">
      <c r="A44" s="216" t="s">
        <v>290</v>
      </c>
      <c r="B44" s="199"/>
      <c r="C44" s="199"/>
      <c r="D44" s="202"/>
      <c r="E44" s="202"/>
      <c r="F44" s="202"/>
      <c r="G44" s="202"/>
      <c r="H44" s="202"/>
      <c r="I44" s="202"/>
      <c r="J44" s="229"/>
      <c r="K44" s="202"/>
      <c r="L44" s="229"/>
      <c r="M44" s="203" t="s">
        <v>291</v>
      </c>
      <c r="N44" s="202"/>
      <c r="O44" s="203" t="s">
        <v>291</v>
      </c>
      <c r="P44" s="203" t="s">
        <v>292</v>
      </c>
      <c r="Q44" s="203" t="s">
        <v>291</v>
      </c>
      <c r="R44" s="202"/>
      <c r="S44" s="204" t="s">
        <v>291</v>
      </c>
    </row>
    <row r="45" customFormat="false" ht="12.75" hidden="false" customHeight="true" outlineLevel="0" collapsed="false">
      <c r="A45" s="248"/>
      <c r="B45" s="249"/>
      <c r="C45" s="233" t="s">
        <v>293</v>
      </c>
      <c r="D45" s="207"/>
      <c r="E45" s="201" t="s">
        <v>292</v>
      </c>
      <c r="F45" s="201" t="s">
        <v>292</v>
      </c>
      <c r="G45" s="201" t="s">
        <v>292</v>
      </c>
      <c r="H45" s="202"/>
      <c r="I45" s="201" t="s">
        <v>292</v>
      </c>
      <c r="J45" s="203" t="s">
        <v>292</v>
      </c>
      <c r="K45" s="201" t="s">
        <v>248</v>
      </c>
      <c r="L45" s="145" t="s">
        <v>162</v>
      </c>
      <c r="M45" s="203" t="s">
        <v>291</v>
      </c>
      <c r="N45" s="201" t="s">
        <v>248</v>
      </c>
      <c r="O45" s="203" t="s">
        <v>291</v>
      </c>
      <c r="P45" s="201" t="s">
        <v>292</v>
      </c>
      <c r="Q45" s="203" t="s">
        <v>291</v>
      </c>
      <c r="R45" s="201" t="s">
        <v>248</v>
      </c>
      <c r="S45" s="204" t="s">
        <v>291</v>
      </c>
    </row>
    <row r="46" customFormat="false" ht="12.75" hidden="false" customHeight="true" outlineLevel="0" collapsed="false">
      <c r="A46" s="250"/>
      <c r="B46" s="251"/>
      <c r="C46" s="252" t="s">
        <v>294</v>
      </c>
      <c r="D46" s="207"/>
      <c r="E46" s="201" t="s">
        <v>292</v>
      </c>
      <c r="F46" s="201" t="s">
        <v>292</v>
      </c>
      <c r="G46" s="201" t="s">
        <v>292</v>
      </c>
      <c r="H46" s="202"/>
      <c r="I46" s="201" t="s">
        <v>292</v>
      </c>
      <c r="J46" s="203" t="s">
        <v>292</v>
      </c>
      <c r="K46" s="201" t="s">
        <v>248</v>
      </c>
      <c r="L46" s="145" t="s">
        <v>162</v>
      </c>
      <c r="M46" s="203" t="s">
        <v>291</v>
      </c>
      <c r="N46" s="201" t="s">
        <v>248</v>
      </c>
      <c r="O46" s="203" t="s">
        <v>291</v>
      </c>
      <c r="P46" s="201" t="s">
        <v>292</v>
      </c>
      <c r="Q46" s="203" t="s">
        <v>291</v>
      </c>
      <c r="R46" s="201" t="s">
        <v>248</v>
      </c>
      <c r="S46" s="204" t="s">
        <v>291</v>
      </c>
    </row>
    <row r="47" customFormat="false" ht="12.75" hidden="false" customHeight="true" outlineLevel="0" collapsed="false">
      <c r="A47" s="253"/>
      <c r="B47" s="254"/>
      <c r="C47" s="255" t="s">
        <v>295</v>
      </c>
      <c r="D47" s="256"/>
      <c r="E47" s="257" t="s">
        <v>292</v>
      </c>
      <c r="F47" s="257" t="s">
        <v>292</v>
      </c>
      <c r="G47" s="257" t="s">
        <v>292</v>
      </c>
      <c r="H47" s="258"/>
      <c r="I47" s="257" t="s">
        <v>292</v>
      </c>
      <c r="J47" s="105" t="s">
        <v>292</v>
      </c>
      <c r="K47" s="257" t="s">
        <v>248</v>
      </c>
      <c r="L47" s="259" t="s">
        <v>162</v>
      </c>
      <c r="M47" s="105" t="s">
        <v>291</v>
      </c>
      <c r="N47" s="260" t="s">
        <v>248</v>
      </c>
      <c r="O47" s="105" t="s">
        <v>291</v>
      </c>
      <c r="P47" s="260" t="s">
        <v>292</v>
      </c>
      <c r="Q47" s="105" t="s">
        <v>291</v>
      </c>
      <c r="R47" s="260" t="s">
        <v>248</v>
      </c>
      <c r="S47" s="247" t="s">
        <v>291</v>
      </c>
    </row>
    <row r="48" customFormat="false" ht="12" hidden="false" customHeight="true" outlineLevel="0" collapsed="false"/>
    <row r="49" customFormat="false" ht="13.5" hidden="false" customHeight="true" outlineLevel="0" collapsed="false">
      <c r="A49" s="261" t="s">
        <v>296</v>
      </c>
    </row>
    <row r="50" customFormat="false" ht="13.5" hidden="false" customHeight="true" outlineLevel="0" collapsed="false">
      <c r="A50" s="262" t="s">
        <v>297</v>
      </c>
    </row>
    <row r="51" customFormat="false" ht="13.5" hidden="false" customHeight="true" outlineLevel="0" collapsed="false">
      <c r="A51" s="262" t="s">
        <v>298</v>
      </c>
    </row>
    <row r="52" customFormat="false" ht="13.5" hidden="false" customHeight="true" outlineLevel="0" collapsed="false"/>
    <row r="53" customFormat="false" ht="12" hidden="false" customHeight="true" outlineLevel="0" collapsed="false">
      <c r="A53" s="263" t="s">
        <v>146</v>
      </c>
      <c r="B53" s="173"/>
      <c r="C53" s="173"/>
      <c r="D53" s="173"/>
      <c r="E53" s="173"/>
      <c r="F53" s="173"/>
      <c r="G53" s="173"/>
      <c r="H53" s="173"/>
      <c r="I53" s="173"/>
      <c r="J53" s="173"/>
      <c r="K53" s="173"/>
      <c r="L53" s="173"/>
      <c r="M53" s="173"/>
      <c r="N53" s="173"/>
      <c r="O53" s="173"/>
      <c r="P53" s="173"/>
      <c r="Q53" s="173"/>
      <c r="R53" s="173"/>
      <c r="S53" s="174"/>
    </row>
    <row r="54" customFormat="false" ht="24" hidden="false" customHeight="true" outlineLevel="0" collapsed="false">
      <c r="A54" s="176" t="s">
        <v>299</v>
      </c>
      <c r="B54" s="176"/>
      <c r="C54" s="176"/>
      <c r="D54" s="176"/>
      <c r="E54" s="176"/>
      <c r="F54" s="176"/>
      <c r="G54" s="176"/>
      <c r="H54" s="176"/>
      <c r="I54" s="176"/>
      <c r="J54" s="176"/>
      <c r="K54" s="176"/>
      <c r="L54" s="176"/>
      <c r="M54" s="176"/>
      <c r="N54" s="176"/>
      <c r="O54" s="176"/>
      <c r="P54" s="176"/>
      <c r="Q54" s="176"/>
      <c r="R54" s="176"/>
      <c r="S54" s="176"/>
    </row>
    <row r="55" customFormat="false" ht="12.75" hidden="false" customHeight="true" outlineLevel="0" collapsed="false">
      <c r="A55" s="31" t="s">
        <v>300</v>
      </c>
      <c r="B55" s="31"/>
      <c r="C55" s="31"/>
      <c r="D55" s="31"/>
      <c r="E55" s="31"/>
      <c r="F55" s="31"/>
      <c r="G55" s="31"/>
      <c r="H55" s="31"/>
      <c r="I55" s="31"/>
      <c r="J55" s="31"/>
      <c r="K55" s="31"/>
      <c r="L55" s="31"/>
      <c r="M55" s="31"/>
      <c r="N55" s="31"/>
      <c r="O55" s="31"/>
      <c r="P55" s="31"/>
      <c r="Q55" s="31"/>
      <c r="R55" s="31"/>
      <c r="S55" s="31"/>
      <c r="T55" s="264"/>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4" min="2" style="3" width="16.7"/>
    <col collapsed="false" customWidth="true" hidden="false" outlineLevel="0" max="45" min="45" style="3" width="15.7"/>
    <col collapsed="false" customWidth="true" hidden="false" outlineLevel="0" max="46" min="46" style="3" width="3.85"/>
    <col collapsed="false" customWidth="true" hidden="false" outlineLevel="0" max="47" min="47" style="3" width="8.56"/>
    <col collapsed="false" customWidth="true" hidden="false" outlineLevel="0" max="48" min="48" style="3" width="8.7"/>
    <col collapsed="false" customWidth="true" hidden="false" outlineLevel="0" max="52" min="49" style="3" width="8.99"/>
    <col collapsed="false" customWidth="true" hidden="false" outlineLevel="0" max="53" min="53" style="3" width="9.14"/>
    <col collapsed="false" customWidth="true" hidden="false" outlineLevel="0" max="54" min="54" style="3" width="9.28"/>
    <col collapsed="false" customWidth="true" hidden="false" outlineLevel="0" max="55" min="55" style="3" width="8.7"/>
    <col collapsed="false" customWidth="true" hidden="false" outlineLevel="0" max="56" min="56" style="3" width="10.28"/>
    <col collapsed="false" customWidth="true" hidden="false" outlineLevel="0" max="57" min="57" style="3" width="9.85"/>
    <col collapsed="false" customWidth="true" hidden="false" outlineLevel="0" max="58" min="58" style="3" width="9.56"/>
    <col collapsed="false" customWidth="false" hidden="false" outlineLevel="0" max="257" min="59" style="3" width="7.99"/>
  </cols>
  <sheetData>
    <row r="1" customFormat="false" ht="14.25" hidden="false" customHeight="true" outlineLevel="0" collapsed="false">
      <c r="A1" s="636" t="s">
        <v>2212</v>
      </c>
      <c r="B1" s="170"/>
      <c r="C1" s="110" t="s">
        <v>81</v>
      </c>
    </row>
    <row r="2" customFormat="false" ht="14.25" hidden="false" customHeight="true" outlineLevel="0" collapsed="false">
      <c r="A2" s="636" t="s">
        <v>2213</v>
      </c>
      <c r="B2" s="170"/>
      <c r="C2" s="110" t="s">
        <v>83</v>
      </c>
    </row>
    <row r="3" customFormat="false" ht="14.25" hidden="false" customHeight="true" outlineLevel="0" collapsed="false">
      <c r="A3" s="1484" t="s">
        <v>2186</v>
      </c>
      <c r="B3" s="170"/>
      <c r="C3" s="110" t="s">
        <v>84</v>
      </c>
    </row>
    <row r="4" customFormat="false" ht="12.75" hidden="false" customHeight="true" outlineLevel="0" collapsed="false">
      <c r="A4" s="758"/>
      <c r="B4" s="170"/>
      <c r="C4" s="170"/>
    </row>
    <row r="5" customFormat="false" ht="24" hidden="false" customHeight="true" outlineLevel="0" collapsed="false">
      <c r="A5" s="2261" t="s">
        <v>2214</v>
      </c>
      <c r="B5" s="2233" t="s">
        <v>2187</v>
      </c>
      <c r="C5" s="2233" t="s">
        <v>2188</v>
      </c>
      <c r="D5" s="2254" t="s">
        <v>2189</v>
      </c>
      <c r="E5" s="16"/>
    </row>
    <row r="6" customFormat="false" ht="18" hidden="false" customHeight="true" outlineLevel="0" collapsed="false">
      <c r="A6" s="2261"/>
      <c r="B6" s="2234" t="s">
        <v>2215</v>
      </c>
      <c r="C6" s="2234" t="s">
        <v>2215</v>
      </c>
      <c r="D6" s="2255" t="s">
        <v>310</v>
      </c>
      <c r="E6" s="16"/>
    </row>
    <row r="7" customFormat="false" ht="14.25" hidden="false" customHeight="true" outlineLevel="0" collapsed="false">
      <c r="A7" s="2299" t="s">
        <v>2216</v>
      </c>
      <c r="B7" s="1567" t="n">
        <v>2979914.3591581</v>
      </c>
      <c r="C7" s="1567" t="n">
        <v>2823473.20957076</v>
      </c>
      <c r="D7" s="2308" t="n">
        <v>-12.4230182247088</v>
      </c>
      <c r="E7" s="16"/>
    </row>
    <row r="8" customFormat="false" ht="13.5" hidden="false" customHeight="true" outlineLevel="0" collapsed="false">
      <c r="A8" s="2299" t="s">
        <v>2217</v>
      </c>
      <c r="B8" s="1567" t="n">
        <v>3155308.44748681</v>
      </c>
      <c r="C8" s="1567" t="n">
        <v>3002815.35596784</v>
      </c>
      <c r="D8" s="2308" t="n">
        <v>-10.8189767374542</v>
      </c>
      <c r="E8" s="16"/>
    </row>
    <row r="9" customFormat="false" ht="13.5" hidden="false" customHeight="true" outlineLevel="0" collapsed="false">
      <c r="A9" s="2299" t="s">
        <v>2218</v>
      </c>
      <c r="B9" s="1567" t="n">
        <v>295750.24343209</v>
      </c>
      <c r="C9" s="1567" t="n">
        <v>289255.561604451</v>
      </c>
      <c r="D9" s="2308" t="n">
        <v>-33.9366418285361</v>
      </c>
      <c r="E9" s="16"/>
    </row>
    <row r="10" customFormat="false" ht="13.5" hidden="false" customHeight="true" outlineLevel="0" collapsed="false">
      <c r="A10" s="2300" t="s">
        <v>2219</v>
      </c>
      <c r="B10" s="1567" t="n">
        <v>293458.501005231</v>
      </c>
      <c r="C10" s="1567" t="n">
        <v>287160.161532897</v>
      </c>
      <c r="D10" s="2308" t="n">
        <v>-34.0728881244011</v>
      </c>
      <c r="E10" s="16"/>
    </row>
    <row r="11" customFormat="false" ht="13.5" hidden="false" customHeight="true" outlineLevel="0" collapsed="false">
      <c r="A11" s="2300" t="s">
        <v>2220</v>
      </c>
      <c r="B11" s="1567" t="n">
        <v>266025.98258311</v>
      </c>
      <c r="C11" s="1567" t="n">
        <v>263657.086280303</v>
      </c>
      <c r="D11" s="2308" t="n">
        <v>-34.067177762997</v>
      </c>
      <c r="E11" s="16"/>
    </row>
    <row r="12" customFormat="false" ht="13.5" hidden="false" customHeight="true" outlineLevel="0" collapsed="false">
      <c r="A12" s="2300" t="s">
        <v>2221</v>
      </c>
      <c r="B12" s="1567" t="n">
        <v>262770.370093015</v>
      </c>
      <c r="C12" s="1567" t="n">
        <v>260402.797931564</v>
      </c>
      <c r="D12" s="2308" t="n">
        <v>-34.21706191831</v>
      </c>
      <c r="E12" s="16"/>
    </row>
    <row r="13" customFormat="false" ht="12.75" hidden="false" customHeight="true" outlineLevel="0" collapsed="false">
      <c r="A13" s="2300" t="s">
        <v>701</v>
      </c>
      <c r="B13" s="1567" t="n">
        <v>69310.9208342782</v>
      </c>
      <c r="C13" s="1567" t="n">
        <v>70745.4267011754</v>
      </c>
      <c r="D13" s="2308" t="n">
        <v>153.733461341595</v>
      </c>
      <c r="E13" s="16"/>
    </row>
    <row r="14" customFormat="false" ht="12.75" hidden="false" customHeight="true" outlineLevel="0" collapsed="false">
      <c r="A14" s="2300" t="s">
        <v>704</v>
      </c>
      <c r="B14" s="1567" t="n">
        <v>3192.57515139353</v>
      </c>
      <c r="C14" s="1567" t="n">
        <v>3460.72810537351</v>
      </c>
      <c r="D14" s="2308" t="n">
        <v>-80.0297697563535</v>
      </c>
      <c r="E14" s="16"/>
    </row>
    <row r="15" customFormat="false" ht="14.25" hidden="false" customHeight="true" outlineLevel="0" collapsed="false">
      <c r="A15" s="2300" t="s">
        <v>2222</v>
      </c>
      <c r="B15" s="1567" t="n">
        <v>6183.84314578039</v>
      </c>
      <c r="C15" s="1567" t="n">
        <v>6072.74776396035</v>
      </c>
      <c r="D15" s="2308" t="n">
        <v>-43.6018964079722</v>
      </c>
      <c r="E15" s="16"/>
    </row>
    <row r="16" customFormat="false" ht="12.75" hidden="false" customHeight="true" outlineLevel="0" collapsed="false">
      <c r="A16" s="2301" t="s">
        <v>2223</v>
      </c>
      <c r="B16" s="1562" t="n">
        <v>3620377.92430475</v>
      </c>
      <c r="C16" s="1562" t="n">
        <v>3456664.76002602</v>
      </c>
      <c r="D16" s="2309" t="n">
        <v>-16.0535492622101</v>
      </c>
      <c r="E16" s="16"/>
    </row>
    <row r="17" customFormat="false" ht="13.5" hidden="false" customHeight="true" outlineLevel="0" collapsed="false">
      <c r="A17" s="2302" t="s">
        <v>2224</v>
      </c>
      <c r="B17" s="2303" t="n">
        <v>3790224.65771651</v>
      </c>
      <c r="C17" s="2303" t="n">
        <v>3630657.21800281</v>
      </c>
      <c r="D17" s="2310" t="n">
        <v>-14.6632060264788</v>
      </c>
      <c r="E17" s="16"/>
    </row>
    <row r="18" customFormat="false" ht="12" hidden="false" customHeight="true" outlineLevel="0" collapsed="false">
      <c r="A18" s="703"/>
      <c r="B18" s="703"/>
      <c r="C18" s="703"/>
    </row>
    <row r="19" customFormat="false" ht="12.75" hidden="false" customHeight="true" outlineLevel="0" collapsed="false">
      <c r="A19" s="703"/>
      <c r="B19" s="703"/>
      <c r="C19" s="703"/>
    </row>
    <row r="20" customFormat="false" ht="24" hidden="false" customHeight="true" outlineLevel="0" collapsed="false">
      <c r="A20" s="2261" t="s">
        <v>85</v>
      </c>
      <c r="B20" s="2233" t="s">
        <v>2187</v>
      </c>
      <c r="C20" s="2233" t="s">
        <v>2188</v>
      </c>
      <c r="D20" s="2254" t="s">
        <v>2189</v>
      </c>
      <c r="E20" s="16"/>
    </row>
    <row r="21" customFormat="false" ht="18" hidden="false" customHeight="true" outlineLevel="0" collapsed="false">
      <c r="A21" s="2261"/>
      <c r="B21" s="2234" t="s">
        <v>2215</v>
      </c>
      <c r="C21" s="2234" t="s">
        <v>2215</v>
      </c>
      <c r="D21" s="2255" t="s">
        <v>310</v>
      </c>
      <c r="E21" s="16"/>
    </row>
    <row r="22" customFormat="false" ht="13.5" hidden="false" customHeight="true" outlineLevel="0" collapsed="false">
      <c r="A22" s="2300" t="s">
        <v>2225</v>
      </c>
      <c r="B22" s="1567" t="n">
        <v>3047527.33329298</v>
      </c>
      <c r="C22" s="1567" t="n">
        <v>2897728.52549341</v>
      </c>
      <c r="D22" s="2308" t="n">
        <v>-11.713888889899</v>
      </c>
      <c r="E22" s="16"/>
    </row>
    <row r="23" customFormat="false" ht="12.75" hidden="false" customHeight="true" outlineLevel="0" collapsed="false">
      <c r="A23" s="2300" t="s">
        <v>1600</v>
      </c>
      <c r="B23" s="1567" t="n">
        <v>260580.925280212</v>
      </c>
      <c r="C23" s="1567" t="n">
        <v>253234.07073847</v>
      </c>
      <c r="D23" s="2308" t="n">
        <v>-28.3033331824042</v>
      </c>
      <c r="E23" s="16"/>
    </row>
    <row r="24" customFormat="false" ht="12.75" hidden="false" customHeight="true" outlineLevel="0" collapsed="false">
      <c r="A24" s="2300" t="s">
        <v>1613</v>
      </c>
      <c r="B24" s="1567" t="n">
        <v>8205.3595077088</v>
      </c>
      <c r="C24" s="1567" t="n">
        <v>7968.59416691462</v>
      </c>
      <c r="D24" s="2308" t="n">
        <v>-39.6877772928384</v>
      </c>
      <c r="E24" s="16"/>
    </row>
    <row r="25" customFormat="false" ht="12.75" hidden="false" customHeight="true" outlineLevel="0" collapsed="false">
      <c r="A25" s="2300" t="s">
        <v>2192</v>
      </c>
      <c r="B25" s="1567" t="n">
        <v>369490.807495075</v>
      </c>
      <c r="C25" s="1567" t="n">
        <v>369784.652088622</v>
      </c>
      <c r="D25" s="2308" t="n">
        <v>-14.7702679937035</v>
      </c>
      <c r="E25" s="16"/>
    </row>
    <row r="26" customFormat="false" ht="13.5" hidden="false" customHeight="true" outlineLevel="0" collapsed="false">
      <c r="A26" s="2300" t="s">
        <v>2226</v>
      </c>
      <c r="B26" s="1567" t="n">
        <v>-169846.733411757</v>
      </c>
      <c r="C26" s="1567" t="n">
        <v>-173992.457976794</v>
      </c>
      <c r="D26" s="2308" t="n">
        <v>27.1858009865419</v>
      </c>
      <c r="E26" s="16"/>
    </row>
    <row r="27" customFormat="false" ht="12.75" hidden="false" customHeight="true" outlineLevel="0" collapsed="false">
      <c r="A27" s="2300" t="s">
        <v>2227</v>
      </c>
      <c r="B27" s="1567" t="n">
        <v>104420.232140529</v>
      </c>
      <c r="C27" s="1567" t="n">
        <v>101941.375515394</v>
      </c>
      <c r="D27" s="2308" t="n">
        <v>-40.7384683947176</v>
      </c>
      <c r="E27" s="16"/>
    </row>
    <row r="28" customFormat="false" ht="12.75" hidden="false" customHeight="true" outlineLevel="0" collapsed="false">
      <c r="A28" s="2304" t="s">
        <v>1650</v>
      </c>
      <c r="B28" s="1573" t="s">
        <v>126</v>
      </c>
      <c r="C28" s="1573" t="s">
        <v>126</v>
      </c>
      <c r="D28" s="2311" t="n">
        <v>0</v>
      </c>
      <c r="E28" s="16"/>
    </row>
    <row r="29" customFormat="false" ht="15" hidden="false" customHeight="true" outlineLevel="0" collapsed="false">
      <c r="A29" s="2305" t="s">
        <v>2228</v>
      </c>
      <c r="B29" s="2303" t="n">
        <v>3620377.92430475</v>
      </c>
      <c r="C29" s="2303" t="n">
        <v>3456664.76002602</v>
      </c>
      <c r="D29" s="2310" t="n">
        <v>-16.0535492622101</v>
      </c>
      <c r="E29" s="16"/>
    </row>
    <row r="30" customFormat="false" ht="9" hidden="false" customHeight="true" outlineLevel="0" collapsed="false">
      <c r="A30" s="1311"/>
      <c r="B30" s="1311"/>
      <c r="C30" s="1311"/>
    </row>
    <row r="31" customFormat="false" ht="42.75" hidden="false" customHeight="true" outlineLevel="0" collapsed="false">
      <c r="A31" s="952" t="s">
        <v>2229</v>
      </c>
      <c r="B31" s="952"/>
      <c r="C31" s="952"/>
    </row>
    <row r="32" customFormat="false" ht="29.25" hidden="false" customHeight="true" outlineLevel="0" collapsed="false">
      <c r="A32" s="1374" t="s">
        <v>2230</v>
      </c>
      <c r="B32" s="1374"/>
      <c r="C32" s="1374"/>
    </row>
    <row r="33" customFormat="false" ht="43.5" hidden="false" customHeight="true" outlineLevel="0" collapsed="false">
      <c r="A33" s="2306" t="s">
        <v>2231</v>
      </c>
      <c r="B33" s="2306"/>
      <c r="C33" s="2306"/>
    </row>
    <row r="34" customFormat="false" ht="66" hidden="false" customHeight="true" outlineLevel="0" collapsed="false">
      <c r="A34" s="1374" t="s">
        <v>2232</v>
      </c>
      <c r="B34" s="1374"/>
      <c r="C34" s="1374"/>
    </row>
    <row r="35" customFormat="false" ht="13.5" hidden="false" customHeight="true" outlineLevel="0" collapsed="false">
      <c r="A35" s="2307" t="s">
        <v>2233</v>
      </c>
      <c r="B35" s="1311"/>
      <c r="C35" s="1311"/>
    </row>
    <row r="36" customFormat="false" ht="9.75" hidden="false" customHeight="true" outlineLevel="0" collapsed="false">
      <c r="A36" s="1311"/>
      <c r="B36" s="1311"/>
      <c r="C36" s="1311"/>
    </row>
    <row r="37" customFormat="false" ht="14.25" hidden="false" customHeight="true" outlineLevel="0" collapsed="false">
      <c r="A37" s="2312" t="s">
        <v>438</v>
      </c>
      <c r="B37" s="2313"/>
      <c r="C37" s="2314"/>
    </row>
    <row r="38" customFormat="false" ht="15.75" hidden="false" customHeight="true" outlineLevel="0" collapsed="false">
      <c r="A38" s="2315" t="s">
        <v>2234</v>
      </c>
      <c r="B38" s="2315"/>
      <c r="C38" s="2315"/>
    </row>
    <row r="39" customFormat="false" ht="20.25" hidden="false" customHeight="true" outlineLevel="0" collapsed="false">
      <c r="A39" s="2315"/>
      <c r="B39" s="2315"/>
      <c r="C39" s="2315"/>
    </row>
    <row r="40" customFormat="false" ht="13.5" hidden="false" customHeight="true" outlineLevel="0" collapsed="false">
      <c r="A40" s="2316" t="s">
        <v>2235</v>
      </c>
      <c r="B40" s="2316"/>
      <c r="C40" s="231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17" width="2.56"/>
    <col collapsed="false" customWidth="true" hidden="false" outlineLevel="0" max="2" min="2" style="2317" width="18.7"/>
    <col collapsed="false" customWidth="true" hidden="false" outlineLevel="0" max="3" min="3" style="2317" width="9.28"/>
    <col collapsed="false" customWidth="false" hidden="false" outlineLevel="0" max="12" min="4" style="2317" width="7.99"/>
    <col collapsed="false" customWidth="true" hidden="false" outlineLevel="0" max="13" min="13" style="2317" width="12.14"/>
    <col collapsed="false" customWidth="false" hidden="false" outlineLevel="0" max="257" min="14" style="2317" width="7.99"/>
  </cols>
  <sheetData>
    <row r="4" customFormat="false" ht="12" hidden="false" customHeight="true" outlineLevel="0" collapsed="false">
      <c r="B4" s="2317" t="s">
        <v>2236</v>
      </c>
      <c r="C4" s="2318" t="s">
        <v>84</v>
      </c>
    </row>
    <row r="5" customFormat="false" ht="12" hidden="false" customHeight="true" outlineLevel="0" collapsed="false">
      <c r="C5" s="2318"/>
    </row>
    <row r="6" customFormat="false" ht="12" hidden="false" customHeight="true" outlineLevel="0" collapsed="false">
      <c r="B6" s="2317" t="s">
        <v>2237</v>
      </c>
      <c r="C6" s="2318" t="s">
        <v>81</v>
      </c>
    </row>
    <row r="7" customFormat="false" ht="12" hidden="false" customHeight="true" outlineLevel="0" collapsed="false">
      <c r="C7" s="2318"/>
    </row>
    <row r="8" customFormat="false" ht="12" hidden="false" customHeight="true" outlineLevel="0" collapsed="false">
      <c r="B8" s="2317" t="s">
        <v>2238</v>
      </c>
      <c r="C8" s="2318" t="s">
        <v>2239</v>
      </c>
    </row>
    <row r="9" customFormat="false" ht="12" hidden="false" customHeight="true" outlineLevel="0" collapsed="false">
      <c r="C9" s="2318"/>
    </row>
    <row r="10" customFormat="false" ht="12" hidden="false" customHeight="true" outlineLevel="0" collapsed="false">
      <c r="B10" s="2317" t="s">
        <v>2240</v>
      </c>
      <c r="C10" s="2318" t="s">
        <v>2241</v>
      </c>
    </row>
    <row r="11" customFormat="false" ht="12" hidden="false" customHeight="true" outlineLevel="0" collapsed="false">
      <c r="C11" s="2318"/>
    </row>
    <row r="12" customFormat="false" ht="12" hidden="false" customHeight="true" outlineLevel="0" collapsed="false">
      <c r="B12" s="2317" t="s">
        <v>2242</v>
      </c>
      <c r="C12" s="2318" t="s">
        <v>2243</v>
      </c>
    </row>
    <row r="13" customFormat="false" ht="12" hidden="false" customHeight="true" outlineLevel="0" collapsed="false">
      <c r="C13" s="2318"/>
    </row>
    <row r="14" customFormat="false" ht="12" hidden="false" customHeight="true" outlineLevel="0" collapsed="false">
      <c r="B14" s="2317" t="s">
        <v>2244</v>
      </c>
      <c r="C14" s="2318" t="s">
        <v>2245</v>
      </c>
    </row>
    <row r="15" customFormat="false" ht="12" hidden="false" customHeight="true" outlineLevel="0" collapsed="false">
      <c r="C15" s="2318"/>
    </row>
    <row r="16" customFormat="false" ht="12" hidden="false" customHeight="true" outlineLevel="0" collapsed="false">
      <c r="B16" s="2317" t="s">
        <v>2246</v>
      </c>
      <c r="C16" s="2318" t="s">
        <v>2247</v>
      </c>
    </row>
    <row r="17" customFormat="false" ht="12" hidden="false" customHeight="true" outlineLevel="0" collapsed="false">
      <c r="C17" s="2318"/>
    </row>
    <row r="18" customFormat="false" ht="12" hidden="false" customHeight="true" outlineLevel="0" collapsed="false">
      <c r="B18" s="2317" t="s">
        <v>2248</v>
      </c>
      <c r="C18" s="2318" t="s">
        <v>2249</v>
      </c>
    </row>
    <row r="19" customFormat="false" ht="12" hidden="false" customHeight="true" outlineLevel="0" collapsed="false">
      <c r="C19" s="2318"/>
    </row>
    <row r="20" customFormat="false" ht="12" hidden="false" customHeight="true" outlineLevel="0" collapsed="false">
      <c r="C20" s="2318"/>
    </row>
    <row r="21" customFormat="false" ht="12" hidden="false" customHeight="true" outlineLevel="0" collapsed="false">
      <c r="C21" s="2318"/>
    </row>
    <row r="22" customFormat="false" ht="12" hidden="false" customHeight="true" outlineLevel="0" collapsed="false">
      <c r="C22" s="2318"/>
    </row>
    <row r="23" customFormat="false" ht="12" hidden="false" customHeight="true" outlineLevel="0" collapsed="false">
      <c r="C23" s="2318"/>
    </row>
    <row r="24" customFormat="false" ht="12" hidden="false" customHeight="true" outlineLevel="0" collapsed="false">
      <c r="B24" s="2317" t="s">
        <v>2250</v>
      </c>
      <c r="C24" s="2318" t="s">
        <v>83</v>
      </c>
    </row>
    <row r="25" customFormat="false" ht="12" hidden="false" customHeight="true" outlineLevel="0" collapsed="false">
      <c r="C25" s="2318"/>
    </row>
    <row r="26" customFormat="false" ht="12" hidden="false" customHeight="true" outlineLevel="0" collapsed="false">
      <c r="B26" s="2317" t="s">
        <v>2251</v>
      </c>
      <c r="C26" s="2318"/>
    </row>
    <row r="28" customFormat="false" ht="12" hidden="false" customHeight="true" outlineLevel="0" collapsed="false">
      <c r="B28" s="2319" t="s">
        <v>2252</v>
      </c>
      <c r="C28" s="2317" t="n">
        <v>2</v>
      </c>
    </row>
    <row r="30" customFormat="false" ht="12" hidden="false" customHeight="true" outlineLevel="0" collapsed="false">
      <c r="B30" s="2320" t="s">
        <v>2253</v>
      </c>
      <c r="C30" s="2317" t="s">
        <v>2254</v>
      </c>
    </row>
    <row r="33" customFormat="false" ht="12" hidden="false" customHeight="true" outlineLevel="0" collapsed="false">
      <c r="B33" s="2320" t="s">
        <v>2255</v>
      </c>
    </row>
    <row r="35" customFormat="false" ht="12" hidden="false" customHeight="true" outlineLevel="0" collapsed="false">
      <c r="B35" s="2320" t="s">
        <v>2256</v>
      </c>
      <c r="C35" s="2317" t="s">
        <v>2257</v>
      </c>
    </row>
    <row r="37" customFormat="false" ht="12" hidden="false" customHeight="true" outlineLevel="0" collapsed="false">
      <c r="B37" s="2320" t="s">
        <v>2258</v>
      </c>
      <c r="C37" s="2317" t="s">
        <v>2257</v>
      </c>
    </row>
    <row r="39" customFormat="false" ht="12" hidden="false" customHeight="true" outlineLevel="0" collapsed="false">
      <c r="B39" s="2320" t="s">
        <v>2259</v>
      </c>
      <c r="C39" s="2317" t="s">
        <v>2257</v>
      </c>
    </row>
    <row r="41" customFormat="false" ht="12" hidden="false" customHeight="true" outlineLevel="0" collapsed="false">
      <c r="B41" s="2320" t="s">
        <v>2260</v>
      </c>
      <c r="C41" s="2317" t="s">
        <v>2257</v>
      </c>
    </row>
    <row r="43" customFormat="false" ht="12" hidden="false" customHeight="true" outlineLevel="0" collapsed="false">
      <c r="B43" s="2320" t="s">
        <v>2261</v>
      </c>
      <c r="C43" s="2317" t="s">
        <v>2257</v>
      </c>
    </row>
    <row r="45" customFormat="false" ht="12" hidden="false" customHeight="true" outlineLevel="0" collapsed="false">
      <c r="B45" s="2320" t="s">
        <v>2262</v>
      </c>
      <c r="C45" s="2317" t="s">
        <v>2257</v>
      </c>
    </row>
    <row r="47" customFormat="false" ht="12" hidden="false" customHeight="true" outlineLevel="0" collapsed="false">
      <c r="B47" s="2320" t="s">
        <v>2263</v>
      </c>
      <c r="C47" s="2317" t="s">
        <v>2264</v>
      </c>
    </row>
    <row r="48" customFormat="false" ht="12" hidden="false" customHeight="true" outlineLevel="0" collapsed="false">
      <c r="B48" s="2320"/>
    </row>
    <row r="49" customFormat="false" ht="12" hidden="false" customHeight="true" outlineLevel="0" collapsed="false">
      <c r="B49" s="2320" t="s">
        <v>2265</v>
      </c>
      <c r="C49" s="2317" t="s">
        <v>2257</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0" t="s">
        <v>81</v>
      </c>
    </row>
    <row r="2" customFormat="false" ht="15.75" hidden="false" customHeight="true" outlineLevel="0" collapsed="false">
      <c r="A2" s="4" t="s">
        <v>215</v>
      </c>
      <c r="H2" s="110" t="s">
        <v>83</v>
      </c>
    </row>
    <row r="3" customFormat="false" ht="12" hidden="false" customHeight="true" outlineLevel="0" collapsed="false">
      <c r="G3" s="110"/>
      <c r="H3" s="110" t="s">
        <v>84</v>
      </c>
    </row>
    <row r="4" customFormat="false" ht="12.75" hidden="false" customHeight="true" outlineLevel="0" collapsed="false">
      <c r="A4" s="33"/>
      <c r="B4" s="33"/>
      <c r="C4" s="265"/>
      <c r="D4" s="265"/>
      <c r="E4" s="265"/>
      <c r="F4" s="134"/>
      <c r="G4" s="134"/>
      <c r="H4" s="134"/>
    </row>
    <row r="5" customFormat="false" ht="25.5" hidden="false" customHeight="true" outlineLevel="0" collapsed="false">
      <c r="A5" s="142" t="s">
        <v>216</v>
      </c>
      <c r="B5" s="266" t="s">
        <v>302</v>
      </c>
      <c r="C5" s="266"/>
      <c r="D5" s="266"/>
      <c r="E5" s="267" t="s">
        <v>303</v>
      </c>
      <c r="F5" s="267"/>
      <c r="G5" s="268" t="s">
        <v>304</v>
      </c>
      <c r="H5" s="268"/>
    </row>
    <row r="6" customFormat="false" ht="12.75" hidden="false" customHeight="true" outlineLevel="0" collapsed="false">
      <c r="A6" s="269"/>
      <c r="B6" s="270"/>
      <c r="C6" s="271" t="s">
        <v>305</v>
      </c>
      <c r="D6" s="272"/>
      <c r="E6" s="272"/>
      <c r="F6" s="272"/>
      <c r="G6" s="272"/>
      <c r="H6" s="273"/>
    </row>
    <row r="7" customFormat="false" ht="29.25" hidden="false" customHeight="true" outlineLevel="0" collapsed="false">
      <c r="A7" s="269"/>
      <c r="B7" s="274" t="s">
        <v>306</v>
      </c>
      <c r="C7" s="271"/>
      <c r="D7" s="275" t="s">
        <v>307</v>
      </c>
      <c r="E7" s="276" t="s">
        <v>308</v>
      </c>
      <c r="F7" s="275" t="s">
        <v>307</v>
      </c>
      <c r="G7" s="276" t="s">
        <v>308</v>
      </c>
      <c r="H7" s="277" t="s">
        <v>307</v>
      </c>
    </row>
    <row r="8" customFormat="false" ht="15" hidden="false" customHeight="true" outlineLevel="0" collapsed="false">
      <c r="A8" s="269"/>
      <c r="B8" s="278" t="s">
        <v>309</v>
      </c>
      <c r="C8" s="278" t="s">
        <v>309</v>
      </c>
      <c r="D8" s="278" t="s">
        <v>93</v>
      </c>
      <c r="E8" s="278" t="s">
        <v>309</v>
      </c>
      <c r="F8" s="278" t="s">
        <v>93</v>
      </c>
      <c r="G8" s="279" t="s">
        <v>310</v>
      </c>
      <c r="H8" s="280" t="s">
        <v>310</v>
      </c>
    </row>
    <row r="9" customFormat="false" ht="12.75" hidden="false" customHeight="true" outlineLevel="0" collapsed="false">
      <c r="A9" s="281" t="s">
        <v>311</v>
      </c>
      <c r="B9" s="82" t="n">
        <v>20038.1466461162</v>
      </c>
      <c r="C9" s="220" t="n">
        <v>16912.7979947271</v>
      </c>
      <c r="D9" s="82" t="n">
        <v>1286323.34526154</v>
      </c>
      <c r="E9" s="82" t="n">
        <v>16882.1400480207</v>
      </c>
      <c r="F9" s="82" t="n">
        <v>1227491.2904068</v>
      </c>
      <c r="G9" s="82" t="n">
        <v>0.181599883777952</v>
      </c>
      <c r="H9" s="82" t="n">
        <v>4.79286943333376</v>
      </c>
    </row>
    <row r="10" customFormat="false" ht="13.5" hidden="false" customHeight="true" outlineLevel="0" collapsed="false">
      <c r="A10" s="282" t="s">
        <v>312</v>
      </c>
      <c r="B10" s="82" t="n">
        <v>7668.40079519396</v>
      </c>
      <c r="C10" s="220" t="n">
        <v>7635.72485144396</v>
      </c>
      <c r="D10" s="82" t="n">
        <v>723878.543117459</v>
      </c>
      <c r="E10" s="82" t="n">
        <v>7017.75027054442</v>
      </c>
      <c r="F10" s="82" t="n">
        <v>735158.07616035</v>
      </c>
      <c r="G10" s="82" t="n">
        <v>8.80587876564041</v>
      </c>
      <c r="H10" s="82" t="n">
        <v>-1.53430036459678</v>
      </c>
    </row>
    <row r="11" customFormat="false" ht="12" hidden="false" customHeight="true" outlineLevel="0" collapsed="false">
      <c r="A11" s="98" t="s">
        <v>165</v>
      </c>
      <c r="B11" s="82" t="n">
        <v>14438.0241</v>
      </c>
      <c r="C11" s="220" t="n">
        <v>14249.32335</v>
      </c>
      <c r="D11" s="82" t="n">
        <v>795390.104735325</v>
      </c>
      <c r="E11" s="82" t="n">
        <v>13973.9624359476</v>
      </c>
      <c r="F11" s="82" t="n">
        <v>788675.883131568</v>
      </c>
      <c r="G11" s="82" t="n">
        <v>1.97052851197022</v>
      </c>
      <c r="H11" s="82" t="n">
        <v>0.851328378027384</v>
      </c>
    </row>
    <row r="12" customFormat="false" ht="13.5" hidden="false" customHeight="true" outlineLevel="0" collapsed="false">
      <c r="A12" s="282" t="s">
        <v>313</v>
      </c>
      <c r="B12" s="283" t="s">
        <v>126</v>
      </c>
      <c r="C12" s="283" t="s">
        <v>292</v>
      </c>
      <c r="D12" s="284" t="s">
        <v>126</v>
      </c>
      <c r="E12" s="82" t="n">
        <v>857.320213045479</v>
      </c>
      <c r="F12" s="82" t="n">
        <v>62213.2455356358</v>
      </c>
      <c r="G12" s="82" t="n">
        <v>-100</v>
      </c>
      <c r="H12" s="82" t="n">
        <v>-100</v>
      </c>
    </row>
    <row r="13" customFormat="false" ht="14.25" hidden="false" customHeight="true" outlineLevel="0" collapsed="false">
      <c r="A13" s="285" t="s">
        <v>314</v>
      </c>
      <c r="B13" s="286" t="n">
        <v>42144.5715413101</v>
      </c>
      <c r="C13" s="286" t="n">
        <v>38797.8461961711</v>
      </c>
      <c r="D13" s="286" t="n">
        <v>2805591.99311432</v>
      </c>
      <c r="E13" s="286" t="n">
        <v>38731.1729675582</v>
      </c>
      <c r="F13" s="286" t="n">
        <v>2813538.49523435</v>
      </c>
      <c r="G13" s="286" t="n">
        <v>0.172143582299199</v>
      </c>
      <c r="H13" s="286" t="n">
        <v>-0.28243800941370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15</v>
      </c>
    </row>
    <row r="16" customFormat="false" ht="12.75" hidden="false" customHeight="true" outlineLevel="0" collapsed="false">
      <c r="A16" s="287" t="s">
        <v>316</v>
      </c>
      <c r="B16" s="287"/>
      <c r="C16" s="287"/>
      <c r="D16" s="287"/>
      <c r="E16" s="287"/>
      <c r="F16" s="287"/>
      <c r="G16" s="287"/>
      <c r="H16" s="287"/>
    </row>
    <row r="17" customFormat="false" ht="12.75" hidden="false" customHeight="true" outlineLevel="0" collapsed="false">
      <c r="A17" s="287"/>
      <c r="B17" s="287"/>
      <c r="C17" s="287"/>
      <c r="D17" s="287"/>
      <c r="E17" s="287"/>
      <c r="F17" s="287"/>
      <c r="G17" s="287"/>
      <c r="H17" s="287"/>
    </row>
    <row r="18" customFormat="false" ht="13.5" hidden="false" customHeight="true" outlineLevel="0" collapsed="false">
      <c r="A18" s="288" t="s">
        <v>317</v>
      </c>
      <c r="B18" s="289"/>
      <c r="C18" s="289"/>
      <c r="D18" s="289"/>
      <c r="E18" s="289"/>
      <c r="F18" s="289"/>
      <c r="G18" s="289"/>
      <c r="H18" s="289"/>
    </row>
    <row r="19" customFormat="false" ht="29.25" hidden="false" customHeight="true" outlineLevel="0" collapsed="false">
      <c r="A19" s="290" t="s">
        <v>318</v>
      </c>
      <c r="B19" s="290"/>
      <c r="C19" s="290"/>
      <c r="D19" s="290"/>
      <c r="E19" s="290"/>
      <c r="F19" s="290"/>
      <c r="G19" s="290"/>
      <c r="H19" s="290"/>
    </row>
    <row r="20" customFormat="false" ht="13.5" hidden="false" customHeight="true" outlineLevel="0" collapsed="false">
      <c r="A20" s="262" t="s">
        <v>319</v>
      </c>
      <c r="B20" s="134"/>
      <c r="C20" s="134"/>
      <c r="D20" s="134"/>
      <c r="E20" s="134"/>
      <c r="F20" s="134"/>
      <c r="G20" s="134"/>
      <c r="H20" s="134"/>
    </row>
    <row r="21" customFormat="false" ht="3" hidden="false" customHeight="true" outlineLevel="0" collapsed="false">
      <c r="A21" s="134"/>
      <c r="B21" s="134"/>
      <c r="C21" s="134"/>
      <c r="D21" s="134"/>
      <c r="E21" s="134"/>
      <c r="F21" s="134"/>
      <c r="G21" s="134"/>
      <c r="H21" s="134"/>
    </row>
    <row r="22" customFormat="false" ht="3" hidden="false" customHeight="true" outlineLevel="0" collapsed="false">
      <c r="A22" s="134"/>
      <c r="B22" s="134"/>
      <c r="C22" s="134"/>
      <c r="D22" s="134"/>
      <c r="E22" s="134"/>
      <c r="F22" s="134"/>
      <c r="G22" s="134"/>
      <c r="H22" s="134"/>
    </row>
    <row r="23" customFormat="false" ht="3" hidden="false" customHeight="true" outlineLevel="0" collapsed="false">
      <c r="A23" s="134"/>
      <c r="B23" s="134"/>
      <c r="C23" s="134"/>
      <c r="D23" s="134"/>
      <c r="E23" s="134"/>
      <c r="F23" s="134"/>
      <c r="G23" s="134"/>
      <c r="H23" s="134"/>
    </row>
    <row r="24" customFormat="false" ht="24.75" hidden="false" customHeight="true" outlineLevel="0" collapsed="false">
      <c r="A24" s="291" t="s">
        <v>320</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46</v>
      </c>
      <c r="B26" s="293"/>
      <c r="C26" s="293"/>
      <c r="D26" s="293"/>
      <c r="E26" s="293"/>
      <c r="F26" s="293"/>
      <c r="G26" s="293"/>
      <c r="H26" s="294"/>
    </row>
    <row r="27" customFormat="false" ht="39.75" hidden="false" customHeight="true" outlineLevel="0" collapsed="false">
      <c r="A27" s="295" t="s">
        <v>321</v>
      </c>
      <c r="B27" s="295"/>
      <c r="C27" s="295"/>
      <c r="D27" s="295"/>
      <c r="E27" s="295"/>
      <c r="F27" s="295"/>
      <c r="G27" s="295"/>
      <c r="H27" s="295"/>
    </row>
    <row r="28" customFormat="false" ht="27.75" hidden="false" customHeight="true" outlineLevel="0" collapsed="false">
      <c r="A28" s="296" t="s">
        <v>322</v>
      </c>
      <c r="B28" s="296"/>
      <c r="C28" s="296"/>
      <c r="D28" s="296"/>
      <c r="E28" s="296"/>
      <c r="F28" s="296"/>
      <c r="G28" s="296"/>
      <c r="H28" s="296"/>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4T20:29:22Z</dcterms:created>
  <dc:creator>gager</dc:creator>
  <dc:description/>
  <dc:language>en-US</dc:language>
  <cp:lastModifiedBy>gager</cp:lastModifiedBy>
  <dcterms:modified xsi:type="dcterms:W3CDTF">2013-05-24T21:02:43Z</dcterms:modified>
  <cp:revision>0</cp:revision>
  <dc:subject/>
  <dc:title/>
</cp:coreProperties>
</file>